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54</definedName>
    <definedName function="false" hidden="false" localSheetId="5" name="_xlnm.Print_Titles" vbProcedure="false">'1.1.2'!$1:$10</definedName>
    <definedName function="false" hidden="false" localSheetId="6" name="_xlnm.Print_Area" vbProcedure="false">'1.1.3'!$A$1:$G$109</definedName>
    <definedName function="false" hidden="false" localSheetId="6" name="_xlnm.Print_Titles" vbProcedure="false">'1.1.3'!$1:$9</definedName>
    <definedName function="false" hidden="false" localSheetId="7" name="_xlnm.Print_Area" vbProcedure="false">'1.2.1'!$A$1:$J$154</definedName>
    <definedName function="false" hidden="false" localSheetId="7" name="_xlnm.Print_Titles" vbProcedure="false">'1.2.1'!$1:$9</definedName>
    <definedName function="false" hidden="false" localSheetId="8" name="_xlnm.Print_Area" vbProcedure="false">'1.2.2'!$A$1:$J$322</definedName>
    <definedName function="false" hidden="false" localSheetId="8" name="_xlnm.Print_Titles" vbProcedure="false">'1.2.2'!$1:$10</definedName>
    <definedName function="false" hidden="false" localSheetId="10" name="_xlnm.Print_Area" vbProcedure="false">'1.3.2'!$A$1:$J$894</definedName>
    <definedName function="false" hidden="false" localSheetId="10" name="_xlnm.Print_Titles" vbProcedure="false">'1.3.2'!$1:$10</definedName>
    <definedName function="false" hidden="false" localSheetId="11" name="_xlnm.Print_Area" vbProcedure="false">'1.3.3'!$A$1:$AI$149</definedName>
    <definedName function="false" hidden="false" localSheetId="11" name="_xlnm.Print_Titles" vbProcedure="false">'1.3.3'!$1:$11</definedName>
    <definedName function="false" hidden="false" localSheetId="12" name="_xlnm.Print_Area" vbProcedure="false">'1.4.1'!$A$1:$AI$329</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55</definedName>
    <definedName function="false" hidden="false" localSheetId="14" name="_xlnm.Print_Titles" vbProcedure="false">'2.1.1'!$1:$11</definedName>
    <definedName function="false" hidden="false" localSheetId="15" name="_xlnm.Print_Area" vbProcedure="false">'2.1.2'!$A$1:$G$155</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103</definedName>
    <definedName function="false" hidden="false" localSheetId="18" name="_xlnm.Print_Titles" vbProcedure="false">'2.2.3'!$1:$11</definedName>
    <definedName function="false" hidden="false" localSheetId="19" name="_xlnm.Print_Area" vbProcedure="false">'2.2.4'!$A$1:$AI$103</definedName>
    <definedName function="false" hidden="false" localSheetId="19" name="_xlnm.Print_Titles" vbProcedure="false">'2.2.4'!$1:$11</definedName>
    <definedName function="false" hidden="false" localSheetId="20" name="_xlnm.Print_Area" vbProcedure="false">'2.3.1'!$A$1:$AI$347</definedName>
    <definedName function="false" hidden="false" localSheetId="20" name="_xlnm.Print_Titles" vbProcedure="false">'2.3.1'!$1:$11</definedName>
    <definedName function="false" hidden="false" localSheetId="21" name="_xlnm.Print_Area" vbProcedure="false">'2.3.2'!$A$1:$AI$341</definedName>
    <definedName function="false" hidden="false" localSheetId="21" name="_xlnm.Print_Titles" vbProcedure="false">'2.3.2'!$1:$11</definedName>
    <definedName function="false" hidden="false" localSheetId="22" name="_xlnm.Print_Area" vbProcedure="false">'2.3.3'!$A$1:$AI$441</definedName>
    <definedName function="false" hidden="false" localSheetId="22" name="_xlnm.Print_Titles" vbProcedure="false">'2.3.3'!$1:$11</definedName>
    <definedName function="false" hidden="false" localSheetId="24" name="_xlnm.Print_Area" vbProcedure="false">'2.4.2'!$A$1:$AI$340</definedName>
    <definedName function="false" hidden="false" localSheetId="24" name="_xlnm.Print_Titles" vbProcedure="false">'2.4.2'!$1:$11</definedName>
    <definedName function="false" hidden="false" localSheetId="25" name="_xlnm.Print_Area" vbProcedure="false">'2.4.3'!$A$1:$AI$320</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6" name="_xlnm.Print_Titles" vbProcedure="false">IATA!$1:$4</definedName>
    <definedName function="false" hidden="false" localSheetId="0" name="_xlnm.Print_Area" vbProcedure="false">Vorblatt!$A$1:$H$61</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57" uniqueCount="8615">
  <si>
    <t xml:space="preserve">Statistisches Bundesamt</t>
  </si>
  <si>
    <t xml:space="preserve">Fachserie 8 Reihe 6 </t>
  </si>
  <si>
    <t xml:space="preserve">Verkehr</t>
  </si>
  <si>
    <t xml:space="preserve">Luftverkehr</t>
  </si>
  <si>
    <t xml:space="preserve">März 2013</t>
  </si>
  <si>
    <t xml:space="preserve">Erscheinungsfolge: monatlich</t>
  </si>
  <si>
    <t xml:space="preserve">Erschienen am 22. Mai 2013</t>
  </si>
  <si>
    <t xml:space="preserve">Artikelnummer: 2080600131035</t>
  </si>
  <si>
    <t xml:space="preserve">Ihr Kontakt zu uns:</t>
  </si>
  <si>
    <t xml:space="preserve">www.destatis.de/kontakt</t>
  </si>
  <si>
    <t xml:space="preserve">Telefon: +49 (0) 6 11 75 -23 91; -26 61</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Hauptverkehrsflughäfen wird die Fachserie 8, Reihe 6 Luftverkehr  wie folgt aufgeteilt:          </t>
  </si>
  <si>
    <t xml:space="preserve"> Erscheinungsdatum:</t>
  </si>
  <si>
    <t xml:space="preserve">Fachserie 8, Reihe 6.1  Luftverkehr auf Hauptverkehrsflughäfen 2012</t>
  </si>
  <si>
    <t xml:space="preserve">Fachserie 8, Reihe 6.2  Luftverkehr auf allen Flughäfen 2012</t>
  </si>
  <si>
    <t xml:space="preserve">Juni 2013</t>
  </si>
  <si>
    <t xml:space="preserve">Textteil</t>
  </si>
  <si>
    <t xml:space="preserve">A</t>
  </si>
  <si>
    <t xml:space="preserve">Karte der Hauptverkehrsflughäfen in Deutschland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Hauptverkehrs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häfen in Deutschland berührt werden. </t>
  </si>
  <si>
    <t xml:space="preserve">Die Daten zum gewerblichen Luftverkehr werden auf den Hauptverkehrsflughäfen monatlich erhoben. Zu den Hauptverkehrsflughäfen gehören alle Flughäfen mit einem Aufkommen von mehr als 150.000 Fluggasteinheiten im Vorjahr. Eine Fluggasteinheit entspricht einem Passagier bzw. 100 kg Fracht oder Post. Derzeit (2013)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Hauptverkehrsflughäfen (Online-Fragebogen)</t>
  </si>
  <si>
    <t xml:space="preserve">Die Übermittlung der Daten erfolgt elektronisch.</t>
  </si>
  <si>
    <t xml:space="preserve">Die Angaben der jährlichen Luftverkehrsstatistik zum gewerblichen Verkehr auf sonstigen sowie zum nichtgewerblichen Verkehr auf allen Flugplätzen (einschl. Hubschrauberlandeplätze, sowie Segelflug- und Ultraleichtfluggelände) werden den jeweiligen Fragebögen entnommen. Die Flughäfen können dabei einen elektronischen Fragebogen nutzen. Es ist auch weiterhin möglich, einen Papierfragebogen an das Statistische Bundesamt zu sen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ziel-, Streckenherkunfts- und Endzielflughäfen der ein- und aussteigenden Fluggäste)</t>
  </si>
  <si>
    <t xml:space="preserve">Angaben zu Fracht- und Postgütern (Bruttogewicht der ein- und ausgeladenen sowie der durchgehenden Fracht- und Postgüter, Herkunfts- und Zielflughäfen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Hauptverkehrsflughäfen).</t>
  </si>
  <si>
    <t xml:space="preserve">In der jährlichen nichtgewerblichen Luftverkehrsstatistik auf allen Flughäfen wird die Zahl der Starts nach Flugarten und Flugzeugklassen erfasst.</t>
  </si>
  <si>
    <t xml:space="preserve">Tabellenstruktur</t>
  </si>
  <si>
    <t xml:space="preserve">Die vorliegende Fachserie enthält monatlich Angaben zum gewerblichen Verkehr auf Hauptverkehrsflughäfen (Tabellenteil 1 und 2 sowie Anhang).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bis 2.3.3)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3 (Passagiere zum letztbekannten Streckenziel) können dann Doppelzählungen beinhalten, wenn dem hier dargestellten Reisevorgang ein Flug aus Deutschland vorausgeht. </t>
  </si>
  <si>
    <t xml:space="preserve">Dies liegt beispielsweise bei folgendem Fall vor:
Reiseroute des Passagiers: München-Frankfurt-Singapur-Sydney
Für diese Reiseroute ist bekannt, dass ein Passagier von München über Frankfurt nach Singapur reist, und dass ein Passagier von Frankfurt über Singapur nach Sydney reist. Das es sich dabei um ein- und denselben Passagier handelt, ist nicht bekannt. In Tabelle 2.3.3 werden daher beide Routen dargestellt, also ein Passagier von München (über Frankfurt) nach Singapur und ein Passagier von Frankfurt (über Singapur) nach Sydney. Für das genannte Beispiel würde somit eine Doppelzählung für Frankfurt-Singapur vorliegen, die Routen gemäß der Erfassung werden aber richtig dargestellt.</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Hauptverkehrsflughäfen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Berechnung der Ausnutzungsgrade in Tabelle 1.3.2 und 1.4.2 erfolgt auf Basis der beförderten Personen und Güter ohne Berücksichtigung der kilometrischen Leistungen.</t>
  </si>
  <si>
    <t xml:space="preserve">Die Formel zur Berechnung des Ausnutzungsgrads insgesamt lautet:</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Weimar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März 2013</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Hauptverkehrsflughäfen</t>
  </si>
  <si>
    <t xml:space="preserve">Berlin-Schönefeld      </t>
  </si>
  <si>
    <t xml:space="preserve">Berlin-Tegel           </t>
  </si>
  <si>
    <t xml:space="preserve">-</t>
  </si>
  <si>
    <t xml:space="preserve">Erfurt                 </t>
  </si>
  <si>
    <t xml:space="preserve">Veränderungen zum Vorjahresmonat in %</t>
  </si>
  <si>
    <t xml:space="preserve">Veränderungen zum Vorjahreszeitraum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Hauptverkehrs- flughäfen</t>
  </si>
  <si>
    <t xml:space="preserve">Streckenherkunfts-</t>
  </si>
  <si>
    <t xml:space="preserve">Deutschland</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Flughäfen</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Hauptverkehrsflughäfen mit sonstigen Flughäfen (Starts)</t>
  </si>
  <si>
    <t xml:space="preserve">1.3.3 Verflechtung ausgewählter Flughäfen mit sonstigen Flughäfen (Starts)</t>
  </si>
  <si>
    <t xml:space="preserve">von Streckenherkunftsflughafen</t>
  </si>
  <si>
    <t xml:space="preserve">Streckenzielflughafen</t>
  </si>
  <si>
    <t xml:space="preserve">Hauptverkehrs-</t>
  </si>
  <si>
    <t xml:space="preserve">flughäfen</t>
  </si>
  <si>
    <t xml:space="preserve">Sonstige Flughäfen insg.</t>
  </si>
  <si>
    <t xml:space="preserve">Baden-Württemberg      </t>
  </si>
  <si>
    <t xml:space="preserve"> Donaueschingen-Vil.   </t>
  </si>
  <si>
    <t xml:space="preserve"> Freiburg              </t>
  </si>
  <si>
    <t xml:space="preserve"> Lahr                  </t>
  </si>
  <si>
    <t xml:space="preserve"> Mannheim              </t>
  </si>
  <si>
    <t xml:space="preserve"> s. Baden-Württemb.    </t>
  </si>
  <si>
    <t xml:space="preserve">Bayern                 </t>
  </si>
  <si>
    <t xml:space="preserve"> Augsburg              </t>
  </si>
  <si>
    <t xml:space="preserve"> Bamberg-Breitenau     </t>
  </si>
  <si>
    <t xml:space="preserve"> Genderkingen          </t>
  </si>
  <si>
    <t xml:space="preserve"> Giebelstadt           </t>
  </si>
  <si>
    <t xml:space="preserve"> Hof-Plauen            </t>
  </si>
  <si>
    <t xml:space="preserve"> Ingolstadt-Manching   </t>
  </si>
  <si>
    <t xml:space="preserve"> Landshut              </t>
  </si>
  <si>
    <t xml:space="preserve"> Oberpfaffenhofen      </t>
  </si>
  <si>
    <t xml:space="preserve"> Straubing             </t>
  </si>
  <si>
    <t xml:space="preserve"> sonst. Bayern         </t>
  </si>
  <si>
    <t xml:space="preserve">Brandenburg            </t>
  </si>
  <si>
    <t xml:space="preserve"> Cottbus-Drewitz       </t>
  </si>
  <si>
    <t xml:space="preserve"> sonst. Brandenburg    </t>
  </si>
  <si>
    <t xml:space="preserve"> Bremerhaven           </t>
  </si>
  <si>
    <t xml:space="preserve"> Finkenwerder          </t>
  </si>
  <si>
    <t xml:space="preserve">Hessen                 </t>
  </si>
  <si>
    <t xml:space="preserve"> Egelsbach             </t>
  </si>
  <si>
    <t xml:space="preserve"> Kassel-Calden         </t>
  </si>
  <si>
    <t xml:space="preserve"> sonst. Hessen         </t>
  </si>
  <si>
    <t xml:space="preserve">Mecklenburg-Vorpommern </t>
  </si>
  <si>
    <t xml:space="preserve"> Barth                 </t>
  </si>
  <si>
    <t xml:space="preserve"> Güttin                </t>
  </si>
  <si>
    <t xml:space="preserve"> Heringsdorf           </t>
  </si>
  <si>
    <t xml:space="preserve"> Neubrandenburg        </t>
  </si>
  <si>
    <t xml:space="preserve"> Schwerin-Parchim      </t>
  </si>
  <si>
    <t xml:space="preserve"> s.Mecklenburg-Vorp.   </t>
  </si>
  <si>
    <t xml:space="preserve">Niedersachsen          </t>
  </si>
  <si>
    <t xml:space="preserve"> Braunschweig          </t>
  </si>
  <si>
    <t xml:space="preserve"> Cuxhaven/Nordholz     </t>
  </si>
  <si>
    <t xml:space="preserve"> Emden                 </t>
  </si>
  <si>
    <t xml:space="preserve"> Ganderkesee           </t>
  </si>
  <si>
    <t xml:space="preserve"> Hildesheim            </t>
  </si>
  <si>
    <t xml:space="preserve"> Langeoog              </t>
  </si>
  <si>
    <t xml:space="preserve"> Norderney             </t>
  </si>
  <si>
    <t xml:space="preserve"> Nordhorn-Lingen       </t>
  </si>
  <si>
    <t xml:space="preserve"> Wilhelmshaven         </t>
  </si>
  <si>
    <t xml:space="preserve"> sonst.Niedersachsen   </t>
  </si>
  <si>
    <t xml:space="preserve">Nordrhein-Westfalen    </t>
  </si>
  <si>
    <t xml:space="preserve"> Bielefeld             </t>
  </si>
  <si>
    <t xml:space="preserve"> Bonn/Hangelar         </t>
  </si>
  <si>
    <t xml:space="preserve"> Essen                 </t>
  </si>
  <si>
    <t xml:space="preserve"> Hamm-Lippewiesen      </t>
  </si>
  <si>
    <t xml:space="preserve"> Marl-Loemuehle        </t>
  </si>
  <si>
    <t xml:space="preserve"> Mönchengladbach       </t>
  </si>
  <si>
    <t xml:space="preserve"> Schwarze Heide        </t>
  </si>
  <si>
    <t xml:space="preserve"> Siegerland            </t>
  </si>
  <si>
    <t xml:space="preserve"> Würselen              </t>
  </si>
  <si>
    <t xml:space="preserve"> s.Nordrh.-Westfalen   </t>
  </si>
  <si>
    <t xml:space="preserve">Rheinland-Pfalz        </t>
  </si>
  <si>
    <t xml:space="preserve"> Koblenz               </t>
  </si>
  <si>
    <t xml:space="preserve"> Mainz-Finthen         </t>
  </si>
  <si>
    <t xml:space="preserve"> Ramstein              </t>
  </si>
  <si>
    <t xml:space="preserve"> Speyer                </t>
  </si>
  <si>
    <t xml:space="preserve"> Trier                 </t>
  </si>
  <si>
    <t xml:space="preserve"> Worms                 </t>
  </si>
  <si>
    <t xml:space="preserve"> s. Rheinland-Pfalz    </t>
  </si>
  <si>
    <t xml:space="preserve">Saarland               </t>
  </si>
  <si>
    <t xml:space="preserve"> Saarlouis-Düren       </t>
  </si>
  <si>
    <t xml:space="preserve"> sonst. Saarland       </t>
  </si>
  <si>
    <t xml:space="preserve">Sachsen                </t>
  </si>
  <si>
    <t xml:space="preserve"> Riesa-Göhlis          </t>
  </si>
  <si>
    <t xml:space="preserve"> sonst. Sachsen        </t>
  </si>
  <si>
    <t xml:space="preserve">Sachsen-Anhalt         </t>
  </si>
  <si>
    <t xml:space="preserve"> Magdeburg             </t>
  </si>
  <si>
    <t xml:space="preserve"> Magdeburg-Cochstedt   </t>
  </si>
  <si>
    <t xml:space="preserve"> s. Sachsen-Anhalt     </t>
  </si>
  <si>
    <t xml:space="preserve">Schleswig-Holstein     </t>
  </si>
  <si>
    <t xml:space="preserve"> Husum                 </t>
  </si>
  <si>
    <t xml:space="preserve"> Kiel                  </t>
  </si>
  <si>
    <t xml:space="preserve"> Wyk auf Föhr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SOF</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BG</t>
  </si>
  <si>
    <t xml:space="preserve">  LYS</t>
  </si>
  <si>
    <t xml:space="preserve">  MRS</t>
  </si>
  <si>
    <t xml:space="preserve">  NCE</t>
  </si>
  <si>
    <t xml:space="preserve">  NTE</t>
  </si>
  <si>
    <t xml:space="preserve">  ORY</t>
  </si>
  <si>
    <t xml:space="preserve">  TLS</t>
  </si>
  <si>
    <t xml:space="preserve"> Griechenland           </t>
  </si>
  <si>
    <t xml:space="preserve">  ATH</t>
  </si>
  <si>
    <t xml:space="preserve">  SKG</t>
  </si>
  <si>
    <t xml:space="preserve"> Irland                 </t>
  </si>
  <si>
    <t xml:space="preserve">  DUB</t>
  </si>
  <si>
    <t xml:space="preserve"> Italien                </t>
  </si>
  <si>
    <t xml:space="preserve">  AOI</t>
  </si>
  <si>
    <t xml:space="preserve">  BGY</t>
  </si>
  <si>
    <t xml:space="preserve">  BLQ</t>
  </si>
  <si>
    <t xml:space="preserve">  BRI</t>
  </si>
  <si>
    <t xml:space="preserve">  CIA</t>
  </si>
  <si>
    <t xml:space="preserve">  CTA</t>
  </si>
  <si>
    <t xml:space="preserve">  FCO</t>
  </si>
  <si>
    <t xml:space="preserve">  FLR</t>
  </si>
  <si>
    <t xml:space="preserve">  GOA</t>
  </si>
  <si>
    <t xml:space="preserve">  LIN</t>
  </si>
  <si>
    <t xml:space="preserve">  MXP</t>
  </si>
  <si>
    <t xml:space="preserve">  NAP</t>
  </si>
  <si>
    <t xml:space="preserve">  PSA</t>
  </si>
  <si>
    <t xml:space="preserve">  TRN</t>
  </si>
  <si>
    <t xml:space="preserve">  TRS</t>
  </si>
  <si>
    <t xml:space="preserve">  TSF</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RTM</t>
  </si>
  <si>
    <t xml:space="preserve"> Österreich             </t>
  </si>
  <si>
    <t xml:space="preserve">  GRZ</t>
  </si>
  <si>
    <t xml:space="preserve">  INN</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AO</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LPA</t>
  </si>
  <si>
    <t xml:space="preserve">  MAD</t>
  </si>
  <si>
    <t xml:space="preserve">  PMI</t>
  </si>
  <si>
    <t xml:space="preserve">  TFS</t>
  </si>
  <si>
    <t xml:space="preserve">  VLC</t>
  </si>
  <si>
    <t xml:space="preserve">  XRY</t>
  </si>
  <si>
    <t xml:space="preserve"> Tschechien             </t>
  </si>
  <si>
    <t xml:space="preserve">  PRG</t>
  </si>
  <si>
    <t xml:space="preserve"> Ungarn                 </t>
  </si>
  <si>
    <t xml:space="preserve">  BUD</t>
  </si>
  <si>
    <t xml:space="preserve"> Ver. Königreich        </t>
  </si>
  <si>
    <t xml:space="preserve">  ABZ</t>
  </si>
  <si>
    <t xml:space="preserve">  BHX</t>
  </si>
  <si>
    <t xml:space="preserve">  EDI</t>
  </si>
  <si>
    <t xml:space="preserve">  EMA</t>
  </si>
  <si>
    <t xml:space="preserve">  LBA</t>
  </si>
  <si>
    <t xml:space="preserve">  LCY</t>
  </si>
  <si>
    <t xml:space="preserve">  LGW</t>
  </si>
  <si>
    <t xml:space="preserve">  LHR</t>
  </si>
  <si>
    <t xml:space="preserve">  LTN</t>
  </si>
  <si>
    <t xml:space="preserve">  MAN</t>
  </si>
  <si>
    <t xml:space="preserve">  STN</t>
  </si>
  <si>
    <t xml:space="preserve"> Zypern                 </t>
  </si>
  <si>
    <t xml:space="preserve">  LCA</t>
  </si>
  <si>
    <t xml:space="preserve">Üb.Europa (nicht EU)   </t>
  </si>
  <si>
    <t xml:space="preserve"> Albanien               </t>
  </si>
  <si>
    <t xml:space="preserve"> Bosnien u. Herzegowina </t>
  </si>
  <si>
    <t xml:space="preserve"> Island                 </t>
  </si>
  <si>
    <t xml:space="preserve">  KEF</t>
  </si>
  <si>
    <t xml:space="preserve"> Kosovo                 </t>
  </si>
  <si>
    <t xml:space="preserve">  PRN</t>
  </si>
  <si>
    <t xml:space="preserve"> Kroatien               </t>
  </si>
  <si>
    <t xml:space="preserve">  SPU</t>
  </si>
  <si>
    <t xml:space="preserve">  ZAG</t>
  </si>
  <si>
    <t xml:space="preserve"> Mazedonien             </t>
  </si>
  <si>
    <t xml:space="preserve"> Moldavien              </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Türkei                 </t>
  </si>
  <si>
    <t xml:space="preserve">  ADB</t>
  </si>
  <si>
    <t xml:space="preserve">  AYT</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RMF</t>
  </si>
  <si>
    <t xml:space="preserve">  SSH</t>
  </si>
  <si>
    <t xml:space="preserve"> Äthiopien              </t>
  </si>
  <si>
    <t xml:space="preserve"> Algerien               </t>
  </si>
  <si>
    <t xml:space="preserve"> Angola                 </t>
  </si>
  <si>
    <t xml:space="preserve"> Djibouti               </t>
  </si>
  <si>
    <t xml:space="preserve"> Gabun                  </t>
  </si>
  <si>
    <t xml:space="preserve"> Ghana                  </t>
  </si>
  <si>
    <t xml:space="preserve"> Kap Verde              </t>
  </si>
  <si>
    <t xml:space="preserve"> Kenia                  </t>
  </si>
  <si>
    <t xml:space="preserve"> Libyen                 </t>
  </si>
  <si>
    <t xml:space="preserve"> Mali                   </t>
  </si>
  <si>
    <t xml:space="preserve"> Marokko                </t>
  </si>
  <si>
    <t xml:space="preserve">  RAK</t>
  </si>
  <si>
    <t xml:space="preserve"> Mauritius              </t>
  </si>
  <si>
    <t xml:space="preserve"> Namibia                </t>
  </si>
  <si>
    <t xml:space="preserve"> Nigeria                </t>
  </si>
  <si>
    <t xml:space="preserve"> Senegal                </t>
  </si>
  <si>
    <t xml:space="preserve"> Seychellen             </t>
  </si>
  <si>
    <t xml:space="preserve"> Sudan                  </t>
  </si>
  <si>
    <t xml:space="preserve"> Südafrika              </t>
  </si>
  <si>
    <t xml:space="preserve">  JNB</t>
  </si>
  <si>
    <t xml:space="preserve"> Tansania               </t>
  </si>
  <si>
    <t xml:space="preserve"> Tunesien               </t>
  </si>
  <si>
    <t xml:space="preserve">  NBE</t>
  </si>
  <si>
    <t xml:space="preserve">  TUN</t>
  </si>
  <si>
    <t xml:space="preserve">Amerika                </t>
  </si>
  <si>
    <t xml:space="preserve"> Antigua-Barbuda        </t>
  </si>
  <si>
    <t xml:space="preserve"> Argentinien            </t>
  </si>
  <si>
    <t xml:space="preserve"> Bahamas                </t>
  </si>
  <si>
    <t xml:space="preserve"> Barbados               </t>
  </si>
  <si>
    <t xml:space="preserve"> Brasilien              </t>
  </si>
  <si>
    <t xml:space="preserve">  GRU</t>
  </si>
  <si>
    <t xml:space="preserve"> Dominik. Republik      </t>
  </si>
  <si>
    <t xml:space="preserve">  PUJ</t>
  </si>
  <si>
    <t xml:space="preserve"> Grönland               </t>
  </si>
  <si>
    <t xml:space="preserve"> Honduras               </t>
  </si>
  <si>
    <t xml:space="preserve"> Jamaika                </t>
  </si>
  <si>
    <t xml:space="preserve"> Kanada                 </t>
  </si>
  <si>
    <t xml:space="preserve">  YUL</t>
  </si>
  <si>
    <t xml:space="preserve">  YYZ</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Venezuela              </t>
  </si>
  <si>
    <t xml:space="preserve">Asien                  </t>
  </si>
  <si>
    <t xml:space="preserve"> Afghanistan            </t>
  </si>
  <si>
    <t xml:space="preserve"> Armenien               </t>
  </si>
  <si>
    <t xml:space="preserve"> Aserbeidschan          </t>
  </si>
  <si>
    <t xml:space="preserve">  GYD</t>
  </si>
  <si>
    <t xml:space="preserve"> Bahrain                </t>
  </si>
  <si>
    <t xml:space="preserve">  BAH</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srael                 </t>
  </si>
  <si>
    <t xml:space="preserve">  TLV</t>
  </si>
  <si>
    <t xml:space="preserve"> Japan                  </t>
  </si>
  <si>
    <t xml:space="preserve">  NRT</t>
  </si>
  <si>
    <t xml:space="preserve"> Jordanien              </t>
  </si>
  <si>
    <t xml:space="preserve">  AMM</t>
  </si>
  <si>
    <t xml:space="preserve"> Kambodscha             </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Myanmar                </t>
  </si>
  <si>
    <t xml:space="preserve"> Oman                   </t>
  </si>
  <si>
    <t xml:space="preserve"> Pakistan               </t>
  </si>
  <si>
    <t xml:space="preserve"> Russland/Fernost       </t>
  </si>
  <si>
    <t xml:space="preserve">  KJA</t>
  </si>
  <si>
    <t xml:space="preserve"> Saudi-Arabien          </t>
  </si>
  <si>
    <t xml:space="preserve">  JED</t>
  </si>
  <si>
    <t xml:space="preserve">  RUH</t>
  </si>
  <si>
    <t xml:space="preserve"> Singapur               </t>
  </si>
  <si>
    <t xml:space="preserve">  SIN</t>
  </si>
  <si>
    <t xml:space="preserve"> Sri Lanka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SOF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BG                    </t>
  </si>
  <si>
    <t xml:space="preserve">  LYS                    </t>
  </si>
  <si>
    <t xml:space="preserve">  MRS                    </t>
  </si>
  <si>
    <t xml:space="preserve">  NCE                    </t>
  </si>
  <si>
    <t xml:space="preserve">  NTE                    </t>
  </si>
  <si>
    <t xml:space="preserve">  ORY                    </t>
  </si>
  <si>
    <t xml:space="preserve">  TLS                    </t>
  </si>
  <si>
    <t xml:space="preserve"> Griechenland            </t>
  </si>
  <si>
    <t xml:space="preserve">  ATH                    </t>
  </si>
  <si>
    <t xml:space="preserve">  SKG                    </t>
  </si>
  <si>
    <t xml:space="preserve"> Irland                  </t>
  </si>
  <si>
    <t xml:space="preserve">  DUB                    </t>
  </si>
  <si>
    <t xml:space="preserve"> Italien                 </t>
  </si>
  <si>
    <t xml:space="preserve">  AOI                    </t>
  </si>
  <si>
    <t xml:space="preserve">  BGY                    </t>
  </si>
  <si>
    <t xml:space="preserve">  BLQ                    </t>
  </si>
  <si>
    <t xml:space="preserve">  BRI                    </t>
  </si>
  <si>
    <t xml:space="preserve">  CIA                    </t>
  </si>
  <si>
    <t xml:space="preserve">  CTA                    </t>
  </si>
  <si>
    <t xml:space="preserve">  FCO                    </t>
  </si>
  <si>
    <t xml:space="preserve">  FLR                    </t>
  </si>
  <si>
    <t xml:space="preserve">  GOA                    </t>
  </si>
  <si>
    <t xml:space="preserve">  LIN                    </t>
  </si>
  <si>
    <t xml:space="preserve">  MXP                    </t>
  </si>
  <si>
    <t xml:space="preserve">  NAP                    </t>
  </si>
  <si>
    <t xml:space="preserve">  PSA                    </t>
  </si>
  <si>
    <t xml:space="preserve">  TRN                    </t>
  </si>
  <si>
    <t xml:space="preserve">  TRS                    </t>
  </si>
  <si>
    <t xml:space="preserve">  TSF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RTM                    </t>
  </si>
  <si>
    <t xml:space="preserve"> Österreich              </t>
  </si>
  <si>
    <t xml:space="preserve">  GRZ                    </t>
  </si>
  <si>
    <t xml:space="preserve">  INN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AO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LPA                    </t>
  </si>
  <si>
    <t xml:space="preserve">  MAD                    </t>
  </si>
  <si>
    <t xml:space="preserve">  PMI                    </t>
  </si>
  <si>
    <t xml:space="preserve">  TFS                    </t>
  </si>
  <si>
    <t xml:space="preserve">  VLC                    </t>
  </si>
  <si>
    <t xml:space="preserve">  XRY                    </t>
  </si>
  <si>
    <t xml:space="preserve"> Tschechien              </t>
  </si>
  <si>
    <t xml:space="preserve">  PRG                    </t>
  </si>
  <si>
    <t xml:space="preserve"> Ungarn                  </t>
  </si>
  <si>
    <t xml:space="preserve">  BUD                    </t>
  </si>
  <si>
    <t xml:space="preserve"> Ver. Königreich         </t>
  </si>
  <si>
    <t xml:space="preserve">  ABZ                    </t>
  </si>
  <si>
    <t xml:space="preserve">  BHX                    </t>
  </si>
  <si>
    <t xml:space="preserve">  EDI                    </t>
  </si>
  <si>
    <t xml:space="preserve">  EMA                    </t>
  </si>
  <si>
    <t xml:space="preserve">  LBA                    </t>
  </si>
  <si>
    <t xml:space="preserve">  LCY                    </t>
  </si>
  <si>
    <t xml:space="preserve">  LGW                    </t>
  </si>
  <si>
    <t xml:space="preserve">  LHR                    </t>
  </si>
  <si>
    <t xml:space="preserve">  LTN                    </t>
  </si>
  <si>
    <t xml:space="preserve">  MAN                    </t>
  </si>
  <si>
    <t xml:space="preserve">  STN                    </t>
  </si>
  <si>
    <t xml:space="preserve"> Zypern                  </t>
  </si>
  <si>
    <t xml:space="preserve">  LCA                    </t>
  </si>
  <si>
    <t xml:space="preserve">Üb.Europa (nicht EU)     </t>
  </si>
  <si>
    <t xml:space="preserve"> Albanien                </t>
  </si>
  <si>
    <t xml:space="preserve"> Bosnien u. Herzegowina  </t>
  </si>
  <si>
    <t xml:space="preserve"> Island                  </t>
  </si>
  <si>
    <t xml:space="preserve">  KEF                    </t>
  </si>
  <si>
    <t xml:space="preserve"> Kosovo                  </t>
  </si>
  <si>
    <t xml:space="preserve">  PRN                    </t>
  </si>
  <si>
    <t xml:space="preserve"> Kroatien                </t>
  </si>
  <si>
    <t xml:space="preserve">  SPU                    </t>
  </si>
  <si>
    <t xml:space="preserve">  ZAG                    </t>
  </si>
  <si>
    <t xml:space="preserve"> Mazedonien              </t>
  </si>
  <si>
    <t xml:space="preserve"> Moldavien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Türkei                  </t>
  </si>
  <si>
    <t xml:space="preserve">  ADB                    </t>
  </si>
  <si>
    <t xml:space="preserve">  AYT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RMF                    </t>
  </si>
  <si>
    <t xml:space="preserve">  SSH                    </t>
  </si>
  <si>
    <t xml:space="preserve"> Äthiopien               </t>
  </si>
  <si>
    <t xml:space="preserve"> Algerien                </t>
  </si>
  <si>
    <t xml:space="preserve"> Angola                  </t>
  </si>
  <si>
    <t xml:space="preserve"> Djibouti                </t>
  </si>
  <si>
    <t xml:space="preserve"> Gabun                   </t>
  </si>
  <si>
    <t xml:space="preserve"> Ghana                   </t>
  </si>
  <si>
    <t xml:space="preserve"> Kap Verde               </t>
  </si>
  <si>
    <t xml:space="preserve"> Kenia                   </t>
  </si>
  <si>
    <t xml:space="preserve"> Libyen                  </t>
  </si>
  <si>
    <t xml:space="preserve"> Mali                    </t>
  </si>
  <si>
    <t xml:space="preserve"> Marokko                 </t>
  </si>
  <si>
    <t xml:space="preserve">  RAK                    </t>
  </si>
  <si>
    <t xml:space="preserve"> Mauritius               </t>
  </si>
  <si>
    <t xml:space="preserve"> Namibia                 </t>
  </si>
  <si>
    <t xml:space="preserve"> Nigeria                 </t>
  </si>
  <si>
    <t xml:space="preserve"> Senegal                 </t>
  </si>
  <si>
    <t xml:space="preserve"> Seychellen              </t>
  </si>
  <si>
    <t xml:space="preserve"> Sudan                   </t>
  </si>
  <si>
    <t xml:space="preserve"> Südafrika               </t>
  </si>
  <si>
    <t xml:space="preserve">  JNB                    </t>
  </si>
  <si>
    <t xml:space="preserve"> Tansania                </t>
  </si>
  <si>
    <t xml:space="preserve"> Tunesien                </t>
  </si>
  <si>
    <t xml:space="preserve">  NBE                    </t>
  </si>
  <si>
    <t xml:space="preserve">  TUN                    </t>
  </si>
  <si>
    <t xml:space="preserve">Amerika                  </t>
  </si>
  <si>
    <t xml:space="preserve"> Antigua-Barbuda         </t>
  </si>
  <si>
    <t xml:space="preserve"> Argentinien             </t>
  </si>
  <si>
    <t xml:space="preserve"> Bahamas                 </t>
  </si>
  <si>
    <t xml:space="preserve"> Barbados                </t>
  </si>
  <si>
    <t xml:space="preserve"> Brasilien               </t>
  </si>
  <si>
    <t xml:space="preserve">  GRU                    </t>
  </si>
  <si>
    <t xml:space="preserve"> Dominik. Republik       </t>
  </si>
  <si>
    <t xml:space="preserve">  PUJ                    </t>
  </si>
  <si>
    <t xml:space="preserve"> Grönland                </t>
  </si>
  <si>
    <t xml:space="preserve"> Honduras                </t>
  </si>
  <si>
    <t xml:space="preserve"> Jamaika                 </t>
  </si>
  <si>
    <t xml:space="preserve"> Kanada                  </t>
  </si>
  <si>
    <t xml:space="preserve">  YUL                    </t>
  </si>
  <si>
    <t xml:space="preserve">  YYZ                    </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Venezuela               </t>
  </si>
  <si>
    <t xml:space="preserve">Asien                    </t>
  </si>
  <si>
    <t xml:space="preserve"> Afghanistan             </t>
  </si>
  <si>
    <t xml:space="preserve"> Armenien                </t>
  </si>
  <si>
    <t xml:space="preserve"> Aserbeidschan           </t>
  </si>
  <si>
    <t xml:space="preserve">  GYD                    </t>
  </si>
  <si>
    <t xml:space="preserve"> Bahrain                 </t>
  </si>
  <si>
    <t xml:space="preserve">  BA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srael                  </t>
  </si>
  <si>
    <t xml:space="preserve">  TLV                    </t>
  </si>
  <si>
    <t xml:space="preserve"> Japan                   </t>
  </si>
  <si>
    <t xml:space="preserve">  NRT                    </t>
  </si>
  <si>
    <t xml:space="preserve"> Jordanien               </t>
  </si>
  <si>
    <t xml:space="preserve">  AMM                    </t>
  </si>
  <si>
    <t xml:space="preserve"> Kambodscha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Myanmar                 </t>
  </si>
  <si>
    <t xml:space="preserve"> Oman                    </t>
  </si>
  <si>
    <t xml:space="preserve"> Pakistan                </t>
  </si>
  <si>
    <t xml:space="preserve"> Russland/Fernost        </t>
  </si>
  <si>
    <t xml:space="preserve">  KJA                    </t>
  </si>
  <si>
    <t xml:space="preserve"> Saudi-Arabien           </t>
  </si>
  <si>
    <t xml:space="preserve">  JED                    </t>
  </si>
  <si>
    <t xml:space="preserve">  RUH                    </t>
  </si>
  <si>
    <t xml:space="preserve"> Singapur                </t>
  </si>
  <si>
    <t xml:space="preserve">  SIN                    </t>
  </si>
  <si>
    <t xml:space="preserve"> Sri Lanka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März 2013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Donaueschingen-Vil.    </t>
  </si>
  <si>
    <t xml:space="preserve"> Freiburg               </t>
  </si>
  <si>
    <t xml:space="preserve"> Lahr                   </t>
  </si>
  <si>
    <t xml:space="preserve"> Mannheim               </t>
  </si>
  <si>
    <t xml:space="preserve"> s. Baden-Württemb.     </t>
  </si>
  <si>
    <t xml:space="preserve">Bayern</t>
  </si>
  <si>
    <t xml:space="preserve"> Augsburg               </t>
  </si>
  <si>
    <t xml:space="preserve"> Bamberg-Breitenau      </t>
  </si>
  <si>
    <t xml:space="preserve"> Genderkingen           </t>
  </si>
  <si>
    <t xml:space="preserve"> Giebelstadt            </t>
  </si>
  <si>
    <t xml:space="preserve"> Ingolstadt-Manching    </t>
  </si>
  <si>
    <t xml:space="preserve"> Oberpfaffenhofen       </t>
  </si>
  <si>
    <t xml:space="preserve"> Straubing              </t>
  </si>
  <si>
    <t xml:space="preserve"> sonst. Bayern          </t>
  </si>
  <si>
    <t xml:space="preserve">Brandenburg</t>
  </si>
  <si>
    <t xml:space="preserve"> Cottbus-Drewitz        </t>
  </si>
  <si>
    <t xml:space="preserve"> sonst. Brandenburg     </t>
  </si>
  <si>
    <t xml:space="preserve"> Bremerhaven            </t>
  </si>
  <si>
    <t xml:space="preserve">Hessen</t>
  </si>
  <si>
    <t xml:space="preserve"> Egelsbach              </t>
  </si>
  <si>
    <t xml:space="preserve"> Kassel-Calden          </t>
  </si>
  <si>
    <t xml:space="preserve"> sonst. Hessen          </t>
  </si>
  <si>
    <t xml:space="preserve">Mecklenburg-Vorpommern</t>
  </si>
  <si>
    <t xml:space="preserve"> Barth                  </t>
  </si>
  <si>
    <t xml:space="preserve"> Schwerin-Parchim       </t>
  </si>
  <si>
    <t xml:space="preserve"> s.Mecklenburg-Vorp.    </t>
  </si>
  <si>
    <t xml:space="preserve">Niedersachsen</t>
  </si>
  <si>
    <t xml:space="preserve"> Braunschweig           </t>
  </si>
  <si>
    <t xml:space="preserve"> Cuxhaven/Nordholz      </t>
  </si>
  <si>
    <t xml:space="preserve"> Emden                  </t>
  </si>
  <si>
    <t xml:space="preserve"> Ganderkesee            </t>
  </si>
  <si>
    <t xml:space="preserve"> Langeoog               </t>
  </si>
  <si>
    <t xml:space="preserve"> Norderney              </t>
  </si>
  <si>
    <t xml:space="preserve"> Wilhelmshaven          </t>
  </si>
  <si>
    <t xml:space="preserve"> sonst.Niedersachsen    </t>
  </si>
  <si>
    <t xml:space="preserve">Nordrhein-Westfalen</t>
  </si>
  <si>
    <t xml:space="preserve"> Bielefeld              </t>
  </si>
  <si>
    <t xml:space="preserve"> Mönchengladbach        </t>
  </si>
  <si>
    <t xml:space="preserve"> Siegerland             </t>
  </si>
  <si>
    <t xml:space="preserve"> s.Nordrh.-Westfalen    </t>
  </si>
  <si>
    <t xml:space="preserve">Rheinland-Pfalz</t>
  </si>
  <si>
    <t xml:space="preserve"> Koblenz                </t>
  </si>
  <si>
    <t xml:space="preserve"> Mainz-Finthen          </t>
  </si>
  <si>
    <t xml:space="preserve"> Speyer                 </t>
  </si>
  <si>
    <t xml:space="preserve">Sachsen-Anhalt</t>
  </si>
  <si>
    <t xml:space="preserve"> Magdeburg              </t>
  </si>
  <si>
    <t xml:space="preserve"> Magdeburg-Cochstedt    </t>
  </si>
  <si>
    <t xml:space="preserve">Schleswig-Holstein</t>
  </si>
  <si>
    <t xml:space="preserve"> Kiel                   </t>
  </si>
  <si>
    <t xml:space="preserve"> Wyk auf Föhr           </t>
  </si>
  <si>
    <t xml:space="preserve"> s. Schleswig-Holst.    </t>
  </si>
  <si>
    <t xml:space="preserve">Thüringen</t>
  </si>
  <si>
    <t xml:space="preserve"> Altenburg-Nobitz       </t>
  </si>
  <si>
    <t xml:space="preserve"> Eisenach-Kindel        </t>
  </si>
  <si>
    <t xml:space="preserve"> sonst. Thüringen       </t>
  </si>
  <si>
    <t xml:space="preserve">2.2.4 Luftverkehr nach Flughäfen und Aussteigern - Verflechtung mit sonstigen deutschen Flughäfen</t>
  </si>
  <si>
    <t xml:space="preserve"> Neubrandenburg         </t>
  </si>
  <si>
    <t xml:space="preserve"> Juist                  </t>
  </si>
  <si>
    <t xml:space="preserve"> Essen                  </t>
  </si>
  <si>
    <t xml:space="preserve">2.3 Verkehr mit dem Ausland</t>
  </si>
  <si>
    <t xml:space="preserve">2.3.1 Luftverkehr nach Flughäfen und Einsteigern (Streckenziele)</t>
  </si>
  <si>
    <t xml:space="preserve">  PMO</t>
  </si>
  <si>
    <t xml:space="preserve">  SPC</t>
  </si>
  <si>
    <t xml:space="preserve"> Äquatorial Guinea      </t>
  </si>
  <si>
    <t xml:space="preserve">  ADD</t>
  </si>
  <si>
    <t xml:space="preserve"> Eritrea                </t>
  </si>
  <si>
    <t xml:space="preserve"> Gambia                 </t>
  </si>
  <si>
    <t xml:space="preserve"> Kongo                  </t>
  </si>
  <si>
    <t xml:space="preserve">  AGA</t>
  </si>
  <si>
    <t xml:space="preserve">  CMN</t>
  </si>
  <si>
    <t xml:space="preserve">  CPT</t>
  </si>
  <si>
    <t xml:space="preserve">  DJE</t>
  </si>
  <si>
    <t xml:space="preserve">  EZE</t>
  </si>
  <si>
    <t xml:space="preserve">  GIG</t>
  </si>
  <si>
    <t xml:space="preserve"> Chile                  </t>
  </si>
  <si>
    <t xml:space="preserve"> Costa Rica             </t>
  </si>
  <si>
    <t xml:space="preserve">  LRM</t>
  </si>
  <si>
    <t xml:space="preserve">  YVR</t>
  </si>
  <si>
    <t xml:space="preserve">  YYC</t>
  </si>
  <si>
    <t xml:space="preserve">  BOG</t>
  </si>
  <si>
    <t xml:space="preserve">  VRA</t>
  </si>
  <si>
    <t xml:space="preserve">  CUN</t>
  </si>
  <si>
    <t xml:space="preserve">  MEX</t>
  </si>
  <si>
    <t xml:space="preserve"> Panama                 </t>
  </si>
  <si>
    <t xml:space="preserve">  MCO</t>
  </si>
  <si>
    <t xml:space="preserve">  SEA</t>
  </si>
  <si>
    <t xml:space="preserve">  DEN</t>
  </si>
  <si>
    <t xml:space="preserve">  CCS</t>
  </si>
  <si>
    <t xml:space="preserve">  BLR</t>
  </si>
  <si>
    <t xml:space="preserve">  MAA</t>
  </si>
  <si>
    <t xml:space="preserve">  IKA</t>
  </si>
  <si>
    <t xml:space="preserve">  KIX</t>
  </si>
  <si>
    <t xml:space="preserve">  NGO</t>
  </si>
  <si>
    <t xml:space="preserve"> Jemen                  </t>
  </si>
  <si>
    <t xml:space="preserve">  KUL</t>
  </si>
  <si>
    <t xml:space="preserve"> Mongolei               </t>
  </si>
  <si>
    <t xml:space="preserve"> Nepal                  </t>
  </si>
  <si>
    <t xml:space="preserve">  MCT</t>
  </si>
  <si>
    <t xml:space="preserve">  CMB</t>
  </si>
  <si>
    <t xml:space="preserve">  TPE</t>
  </si>
  <si>
    <t xml:space="preserve">  HAN</t>
  </si>
  <si>
    <t xml:space="preserve">Australien/OZ          </t>
  </si>
  <si>
    <t xml:space="preserve"> Australien             </t>
  </si>
  <si>
    <t xml:space="preserve">2.3.2 Luftverkehr nach Flughäfen und Aussteigern (Streckenherkünfte)</t>
  </si>
  <si>
    <t xml:space="preserve"> Gibraltar              </t>
  </si>
  <si>
    <t xml:space="preserve"> Bermuda                </t>
  </si>
  <si>
    <t xml:space="preserve">  SGN</t>
  </si>
  <si>
    <t xml:space="preserve">2.3.3 Luftverkehr nach Flughäfen und Einsteigern (letztbekannte Ziele)</t>
  </si>
  <si>
    <t xml:space="preserve">Endzielflughafen</t>
  </si>
  <si>
    <t xml:space="preserve">letztbekanntes Ziel</t>
  </si>
  <si>
    <t xml:space="preserve">  KLU</t>
  </si>
  <si>
    <t xml:space="preserve">  GLA</t>
  </si>
  <si>
    <t xml:space="preserve">  TIA</t>
  </si>
  <si>
    <t xml:space="preserve">  SJJ</t>
  </si>
  <si>
    <t xml:space="preserve"> Färöer                 </t>
  </si>
  <si>
    <t xml:space="preserve">  SKP</t>
  </si>
  <si>
    <t xml:space="preserve"> Monaco                 </t>
  </si>
  <si>
    <t xml:space="preserve">  ADA</t>
  </si>
  <si>
    <t xml:space="preserve">  ASR</t>
  </si>
  <si>
    <t xml:space="preserve"> Benin                  </t>
  </si>
  <si>
    <t xml:space="preserve"> Botsuana               </t>
  </si>
  <si>
    <t xml:space="preserve"> Burkina Faso           </t>
  </si>
  <si>
    <t xml:space="preserve"> Burundi                </t>
  </si>
  <si>
    <t xml:space="preserve"> Dem.Rep.Kongo          </t>
  </si>
  <si>
    <t xml:space="preserve"> Elfenbeinküste         </t>
  </si>
  <si>
    <t xml:space="preserve">  ACC</t>
  </si>
  <si>
    <t xml:space="preserve"> Guinea                 </t>
  </si>
  <si>
    <t xml:space="preserve"> Guinea-Bissau          </t>
  </si>
  <si>
    <t xml:space="preserve"> Kamerun                </t>
  </si>
  <si>
    <t xml:space="preserve">  MBA</t>
  </si>
  <si>
    <t xml:space="preserve"> Lesotho                </t>
  </si>
  <si>
    <t xml:space="preserve"> Liberia                </t>
  </si>
  <si>
    <t xml:space="preserve"> Madagaskar             </t>
  </si>
  <si>
    <t xml:space="preserve"> Malawi                 </t>
  </si>
  <si>
    <t xml:space="preserve"> Mauretanien            </t>
  </si>
  <si>
    <t xml:space="preserve">  MRU</t>
  </si>
  <si>
    <t xml:space="preserve"> Mosambik               </t>
  </si>
  <si>
    <t xml:space="preserve">  WDH</t>
  </si>
  <si>
    <t xml:space="preserve"> Niger                  </t>
  </si>
  <si>
    <t xml:space="preserve"> Ruanda                 </t>
  </si>
  <si>
    <t xml:space="preserve"> R union                </t>
  </si>
  <si>
    <t xml:space="preserve"> Sambia                 </t>
  </si>
  <si>
    <t xml:space="preserve"> Sao Tome               </t>
  </si>
  <si>
    <t xml:space="preserve"> Sierra Leone           </t>
  </si>
  <si>
    <t xml:space="preserve"> Simbabwe               </t>
  </si>
  <si>
    <t xml:space="preserve"> Somalia                </t>
  </si>
  <si>
    <t xml:space="preserve"> Swasiland              </t>
  </si>
  <si>
    <t xml:space="preserve"> Togo                   </t>
  </si>
  <si>
    <t xml:space="preserve"> Tschad                 </t>
  </si>
  <si>
    <t xml:space="preserve"> Uganda                 </t>
  </si>
  <si>
    <t xml:space="preserve"> Zentralafrik. Republik </t>
  </si>
  <si>
    <t xml:space="preserve"> Amerik. Jungferninseln </t>
  </si>
  <si>
    <t xml:space="preserve"> Belize                 </t>
  </si>
  <si>
    <t xml:space="preserve"> Bolivien               </t>
  </si>
  <si>
    <t xml:space="preserve"> Britische Jungferninsel</t>
  </si>
  <si>
    <t xml:space="preserve"> Cayman                 </t>
  </si>
  <si>
    <t xml:space="preserve">  SCL</t>
  </si>
  <si>
    <t xml:space="preserve">  POP</t>
  </si>
  <si>
    <t xml:space="preserve"> Ecuador                </t>
  </si>
  <si>
    <t xml:space="preserve"> El Salvador            </t>
  </si>
  <si>
    <t xml:space="preserve"> Franz. Guyana          </t>
  </si>
  <si>
    <t xml:space="preserve"> Grenada                </t>
  </si>
  <si>
    <t xml:space="preserve"> Guadeloupe             </t>
  </si>
  <si>
    <t xml:space="preserve"> Guatemala              </t>
  </si>
  <si>
    <t xml:space="preserve"> Guyana                 </t>
  </si>
  <si>
    <t xml:space="preserve"> Haiti                  </t>
  </si>
  <si>
    <t xml:space="preserve">  HAV</t>
  </si>
  <si>
    <t xml:space="preserve"> Martinique             </t>
  </si>
  <si>
    <t xml:space="preserve"> Nicaragua              </t>
  </si>
  <si>
    <t xml:space="preserve"> Paraguay               </t>
  </si>
  <si>
    <t xml:space="preserve"> Peru                   </t>
  </si>
  <si>
    <t xml:space="preserve"> St. Kitts und Nevis    </t>
  </si>
  <si>
    <t xml:space="preserve"> St. Vincent            </t>
  </si>
  <si>
    <t xml:space="preserve"> Suriname               </t>
  </si>
  <si>
    <t xml:space="preserve"> Turks- u. Caicosinseln </t>
  </si>
  <si>
    <t xml:space="preserve"> Uruguay                </t>
  </si>
  <si>
    <t xml:space="preserve">  RSW</t>
  </si>
  <si>
    <t xml:space="preserve">  LAS</t>
  </si>
  <si>
    <t xml:space="preserve"> USA-7 (Alaska)         </t>
  </si>
  <si>
    <t xml:space="preserve"> USA-8 (Hawaii)         </t>
  </si>
  <si>
    <t xml:space="preserve"> Bangladesch            </t>
  </si>
  <si>
    <t xml:space="preserve"> Bhutan                 </t>
  </si>
  <si>
    <t xml:space="preserve"> Brunei                 </t>
  </si>
  <si>
    <t xml:space="preserve">  TBS</t>
  </si>
  <si>
    <t xml:space="preserve"> Indonesien             </t>
  </si>
  <si>
    <t xml:space="preserve"> Laos                   </t>
  </si>
  <si>
    <t xml:space="preserve"> Macao                  </t>
  </si>
  <si>
    <t xml:space="preserve">  MLE</t>
  </si>
  <si>
    <t xml:space="preserve"> Nordkorea              </t>
  </si>
  <si>
    <t xml:space="preserve"> Osttimor               </t>
  </si>
  <si>
    <t xml:space="preserve"> Philippinen            </t>
  </si>
  <si>
    <t xml:space="preserve">  MNL</t>
  </si>
  <si>
    <t xml:space="preserve"> Syrien                 </t>
  </si>
  <si>
    <t xml:space="preserve">  HKT</t>
  </si>
  <si>
    <t xml:space="preserve">  SYD</t>
  </si>
  <si>
    <t xml:space="preserve"> Fidschi                </t>
  </si>
  <si>
    <t xml:space="preserve"> Marianen               </t>
  </si>
  <si>
    <t xml:space="preserve"> Neukaledonien          </t>
  </si>
  <si>
    <t xml:space="preserve"> Neuseeland             </t>
  </si>
  <si>
    <t xml:space="preserve"> Ozeanien               </t>
  </si>
  <si>
    <t xml:space="preserve"> Palau                  </t>
  </si>
  <si>
    <t xml:space="preserve"> Papua-Neuguinea        </t>
  </si>
  <si>
    <t xml:space="preserve"> Polynesien             </t>
  </si>
  <si>
    <t xml:space="preserve"> Samoa                  </t>
  </si>
  <si>
    <t xml:space="preserve"> Vanuatu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TKU</t>
  </si>
  <si>
    <t xml:space="preserve">  MMX</t>
  </si>
  <si>
    <t xml:space="preserve">  BTS</t>
  </si>
  <si>
    <t xml:space="preserve">  VIT</t>
  </si>
  <si>
    <t xml:space="preserve">  ZAZ</t>
  </si>
  <si>
    <t xml:space="preserve">  OSR</t>
  </si>
  <si>
    <t xml:space="preserve">  CVT</t>
  </si>
  <si>
    <t xml:space="preserve">  ULY</t>
  </si>
  <si>
    <t xml:space="preserve">  SSG</t>
  </si>
  <si>
    <t xml:space="preserve">  ALG</t>
  </si>
  <si>
    <t xml:space="preserve">  LAD</t>
  </si>
  <si>
    <t xml:space="preserve">  NBO</t>
  </si>
  <si>
    <t xml:space="preserve">  BKO</t>
  </si>
  <si>
    <t xml:space="preserve">  ABV</t>
  </si>
  <si>
    <t xml:space="preserve">  LOS</t>
  </si>
  <si>
    <t xml:space="preserve">  PHC</t>
  </si>
  <si>
    <t xml:space="preserve">  DKR</t>
  </si>
  <si>
    <t xml:space="preserve">  *ZA</t>
  </si>
  <si>
    <t xml:space="preserve">  CWB</t>
  </si>
  <si>
    <t xml:space="preserve">  MAO</t>
  </si>
  <si>
    <t xml:space="preserve">  VCP</t>
  </si>
  <si>
    <t xml:space="preserve">  UIO</t>
  </si>
  <si>
    <t xml:space="preserve">  YOW</t>
  </si>
  <si>
    <t xml:space="preserve">  GDL</t>
  </si>
  <si>
    <t xml:space="preserve">  MVD</t>
  </si>
  <si>
    <t xml:space="preserve">  CVG</t>
  </si>
  <si>
    <t xml:space="preserve">  MEM</t>
  </si>
  <si>
    <t xml:space="preserve">  SDF</t>
  </si>
  <si>
    <t xml:space="preserve">  KBL</t>
  </si>
  <si>
    <t xml:space="preserve">  MZR</t>
  </si>
  <si>
    <t xml:space="preserve">  EVN</t>
  </si>
  <si>
    <t xml:space="preserve">  CAN</t>
  </si>
  <si>
    <t xml:space="preserve">  CTU</t>
  </si>
  <si>
    <t xml:space="preserve">  NKG</t>
  </si>
  <si>
    <t xml:space="preserve">  SHE</t>
  </si>
  <si>
    <t xml:space="preserve">  SZX</t>
  </si>
  <si>
    <t xml:space="preserve">  CCU</t>
  </si>
  <si>
    <t xml:space="preserve">  HYD</t>
  </si>
  <si>
    <t xml:space="preserve">  HND</t>
  </si>
  <si>
    <t xml:space="preserve">  ALA</t>
  </si>
  <si>
    <t xml:space="preserve">  TSE</t>
  </si>
  <si>
    <t xml:space="preserve">  LHE</t>
  </si>
  <si>
    <t xml:space="preserve">  KHV</t>
  </si>
  <si>
    <t xml:space="preserve">  OVB</t>
  </si>
  <si>
    <t xml:space="preserve">  SVX</t>
  </si>
  <si>
    <t xml:space="preserve">  DMM</t>
  </si>
  <si>
    <t xml:space="preserve">  PUS</t>
  </si>
  <si>
    <t xml:space="preserve">  ASB</t>
  </si>
  <si>
    <t xml:space="preserve">  TAS</t>
  </si>
  <si>
    <t xml:space="preserve">  SHJ</t>
  </si>
  <si>
    <t xml:space="preserve">2.4.3 Ausladung von Fracht und Post - Verflechtung mit dem Ausland</t>
  </si>
  <si>
    <t xml:space="preserve">von Streckenzielflughafen</t>
  </si>
  <si>
    <t xml:space="preserve">  UTN</t>
  </si>
  <si>
    <t xml:space="preserve">  SDQ</t>
  </si>
  <si>
    <t xml:space="preserve">  CUR</t>
  </si>
  <si>
    <t xml:space="preserve">  BQN</t>
  </si>
  <si>
    <t xml:space="preserve">  DAC</t>
  </si>
  <si>
    <t xml:space="preserve">  CKG</t>
  </si>
  <si>
    <t xml:space="preserve">  TAO</t>
  </si>
  <si>
    <t xml:space="preserve">  EBL</t>
  </si>
  <si>
    <t xml:space="preserve">Flughafenverzeichnis nach IATA-Codes im März 2013</t>
  </si>
  <si>
    <t xml:space="preserve">IATA Code</t>
  </si>
  <si>
    <t xml:space="preserve">ISO Code</t>
  </si>
  <si>
    <t xml:space="preserve">Land</t>
  </si>
  <si>
    <t xml:space="preserve">Subkontinent</t>
  </si>
  <si>
    <t xml:space="preserve">Kontinent</t>
  </si>
  <si>
    <t xml:space="preserve">Hauptverkehrsflughäfen in Deutschland</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Calden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LUZ</t>
  </si>
  <si>
    <t xml:space="preserve"> Lublin-Swidni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GMZ</t>
  </si>
  <si>
    <t xml:space="preserve"> San Seb.d.l. Gomera</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osovo                                  </t>
  </si>
  <si>
    <t xml:space="preserve">PRN</t>
  </si>
  <si>
    <t xml:space="preserve"> Pristina           </t>
  </si>
  <si>
    <t xml:space="preserve">KO</t>
  </si>
  <si>
    <t xml:space="preserve">Kosovo                    </t>
  </si>
  <si>
    <t xml:space="preserve">Europa-Sonst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T</t>
  </si>
  <si>
    <t xml:space="preserve"> Gaziantep          </t>
  </si>
  <si>
    <t xml:space="preserve">GZP</t>
  </si>
  <si>
    <t xml:space="preserve"> Gazipasa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KZR</t>
  </si>
  <si>
    <t xml:space="preserve"> Kütah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UCK</t>
  </si>
  <si>
    <t xml:space="preserve"> Lut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TML</t>
  </si>
  <si>
    <t xml:space="preserve"> Tamale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SIB</t>
  </si>
  <si>
    <t xml:space="preserve"> Sibiti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chellen                              </t>
  </si>
  <si>
    <t xml:space="preserve">DES</t>
  </si>
  <si>
    <t xml:space="preserve"> Desroches          </t>
  </si>
  <si>
    <t xml:space="preserve">SC</t>
  </si>
  <si>
    <t xml:space="preserve">Sey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SHY</t>
  </si>
  <si>
    <t xml:space="preserve"> Shinyanga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RQ</t>
  </si>
  <si>
    <t xml:space="preserve"> Pr.Roque Saenz Pena</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EA</t>
  </si>
  <si>
    <t xml:space="preserve"> Macae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JK</t>
  </si>
  <si>
    <t xml:space="preserve"> Sao Jose dos Campos</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ZNA</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ME</t>
  </si>
  <si>
    <t xml:space="preserve"> Tame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ACN</t>
  </si>
  <si>
    <t xml:space="preserve"> Ciudad Acuna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OR)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WA)    </t>
  </si>
  <si>
    <t xml:space="preserve">BJI</t>
  </si>
  <si>
    <t xml:space="preserve"> Bemidji-Beltr. (MN)</t>
  </si>
  <si>
    <t xml:space="preserve">BET</t>
  </si>
  <si>
    <t xml:space="preserve"> Bethel (AK)        </t>
  </si>
  <si>
    <t xml:space="preserve">XNA</t>
  </si>
  <si>
    <t xml:space="preserve"> Betonville (AR)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 (IL)   </t>
  </si>
  <si>
    <t xml:space="preserve">TRI</t>
  </si>
  <si>
    <t xml:space="preserve"> Blountville (TN)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MO)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X)   </t>
  </si>
  <si>
    <t xml:space="preserve">BQK</t>
  </si>
  <si>
    <t xml:space="preserve"> Brunswick (GA)     </t>
  </si>
  <si>
    <t xml:space="preserve">BUF</t>
  </si>
  <si>
    <t xml:space="preserve"> Buffalo (NY)       </t>
  </si>
  <si>
    <t xml:space="preserve">BUR</t>
  </si>
  <si>
    <t xml:space="preserve"> Burbank (CA)       </t>
  </si>
  <si>
    <t xml:space="preserve">BRL</t>
  </si>
  <si>
    <t xml:space="preserve"> Burlington (IA)    </t>
  </si>
  <si>
    <t xml:space="preserve">UKL</t>
  </si>
  <si>
    <t xml:space="preserve"> Burlington (KS)    </t>
  </si>
  <si>
    <t xml:space="preserve">BTV</t>
  </si>
  <si>
    <t xml:space="preserve"> Burlington (VT)    </t>
  </si>
  <si>
    <t xml:space="preserve">BTM</t>
  </si>
  <si>
    <t xml:space="preserve"> Butte (MT)         </t>
  </si>
  <si>
    <t xml:space="preserve">CTO</t>
  </si>
  <si>
    <t xml:space="preserve"> Calverton (NY)     </t>
  </si>
  <si>
    <t xml:space="preserve">CDH</t>
  </si>
  <si>
    <t xml:space="preserve"> Camden (AR)        </t>
  </si>
  <si>
    <t xml:space="preserve">VOK</t>
  </si>
  <si>
    <t xml:space="preserve"> Camp Douglas (WI)  </t>
  </si>
  <si>
    <t xml:space="preserve">CTK</t>
  </si>
  <si>
    <t xml:space="preserve"> Canton (SD)        </t>
  </si>
  <si>
    <t xml:space="preserve">CAR</t>
  </si>
  <si>
    <t xml:space="preserve"> Caribou (ME)       </t>
  </si>
  <si>
    <t xml:space="preserve">CLD</t>
  </si>
  <si>
    <t xml:space="preserve"> Carlsbad (CA)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NE)       </t>
  </si>
  <si>
    <t xml:space="preserve">CHL</t>
  </si>
  <si>
    <t xml:space="preserve"> Challis (ID)       </t>
  </si>
  <si>
    <t xml:space="preserve">CMI</t>
  </si>
  <si>
    <t xml:space="preserve"> Champaign (IL)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Midway (IL)</t>
  </si>
  <si>
    <t xml:space="preserve">CIC</t>
  </si>
  <si>
    <t xml:space="preserve"> Chico (CA)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CGS</t>
  </si>
  <si>
    <t xml:space="preserve"> College Park (MY)  </t>
  </si>
  <si>
    <t xml:space="preserve">CLL</t>
  </si>
  <si>
    <t xml:space="preserve"> College Station(TX)</t>
  </si>
  <si>
    <t xml:space="preserve">COS</t>
  </si>
  <si>
    <t xml:space="preserve"> Colorado Spr. (CO) </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 (OH)</t>
  </si>
  <si>
    <t xml:space="preserve">COP</t>
  </si>
  <si>
    <t xml:space="preserve"> Cooperstown (NY)   </t>
  </si>
  <si>
    <t xml:space="preserve">CDV</t>
  </si>
  <si>
    <t xml:space="preserve"> Cordova (AK)       </t>
  </si>
  <si>
    <t xml:space="preserve">NGP</t>
  </si>
  <si>
    <t xml:space="preserve"> Corpus Christi (TX)</t>
  </si>
  <si>
    <t xml:space="preserve">CEZ</t>
  </si>
  <si>
    <t xml:space="preserve"> Cortez (CO)        </t>
  </si>
  <si>
    <t xml:space="preserve">CVO</t>
  </si>
  <si>
    <t xml:space="preserve"> Corvallis (OR)     </t>
  </si>
  <si>
    <t xml:space="preserve">CIG</t>
  </si>
  <si>
    <t xml:space="preserve"> Craig (CO)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DAY</t>
  </si>
  <si>
    <t xml:space="preserve"> Dayton (OH)        </t>
  </si>
  <si>
    <t xml:space="preserve">DWF</t>
  </si>
  <si>
    <t xml:space="preserve"> Dayton-Wright F(OH)</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YIP</t>
  </si>
  <si>
    <t xml:space="preserve"> Detr. Willow R.(MI)</t>
  </si>
  <si>
    <t xml:space="preserve">DTW</t>
  </si>
  <si>
    <t xml:space="preserve"> Detroit Metrop.(MI)</t>
  </si>
  <si>
    <t xml:space="preserve">DET</t>
  </si>
  <si>
    <t xml:space="preserve"> Detroit-Coleman(MI)</t>
  </si>
  <si>
    <t xml:space="preserve">PDK</t>
  </si>
  <si>
    <t xml:space="preserve"> DeKalb (GA)        </t>
  </si>
  <si>
    <t xml:space="preserve">DKB</t>
  </si>
  <si>
    <t xml:space="preserve"> DeKalb Taylor (IL) </t>
  </si>
  <si>
    <t xml:space="preserve">DIK</t>
  </si>
  <si>
    <t xml:space="preserve"> Dickinson (ND)     </t>
  </si>
  <si>
    <t xml:space="preserve">DLG</t>
  </si>
  <si>
    <t xml:space="preserve"> Dillingham         </t>
  </si>
  <si>
    <t xml:space="preserve">DDC</t>
  </si>
  <si>
    <t xml:space="preserve"> Dodge City (KS)    </t>
  </si>
  <si>
    <t xml:space="preserve">DHN</t>
  </si>
  <si>
    <t xml:space="preserve"> Dothan (AL)        </t>
  </si>
  <si>
    <t xml:space="preserve">DOV</t>
  </si>
  <si>
    <t xml:space="preserve"> Dover (DE)         </t>
  </si>
  <si>
    <t xml:space="preserve">DRE</t>
  </si>
  <si>
    <t xml:space="preserve"> Drummond Isl. (MI) </t>
  </si>
  <si>
    <t xml:space="preserve">DBN</t>
  </si>
  <si>
    <t xml:space="preserve"> Dublin (GA)        </t>
  </si>
  <si>
    <t xml:space="preserve">DBQ</t>
  </si>
  <si>
    <t xml:space="preserve"> Dubuque (IA)       </t>
  </si>
  <si>
    <t xml:space="preserve">DLH</t>
  </si>
  <si>
    <t xml:space="preserve"> Duluth (MN)        </t>
  </si>
  <si>
    <t xml:space="preserve">DUC</t>
  </si>
  <si>
    <t xml:space="preserve"> Duncan (OK)        </t>
  </si>
  <si>
    <t xml:space="preserve">DRO</t>
  </si>
  <si>
    <t xml:space="preserve"> Durango (CO)       </t>
  </si>
  <si>
    <t xml:space="preserve">DUA</t>
  </si>
  <si>
    <t xml:space="preserve"> Durant (OK)        </t>
  </si>
  <si>
    <t xml:space="preserve">EGE</t>
  </si>
  <si>
    <t xml:space="preserve"> Eagle (CO)         </t>
  </si>
  <si>
    <t xml:space="preserve">HTO</t>
  </si>
  <si>
    <t xml:space="preserve"> East Hampton (NY)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KS)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NY)</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MI)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NY)   </t>
  </si>
  <si>
    <t xml:space="preserve">FMN</t>
  </si>
  <si>
    <t xml:space="preserve"> Farmington (NM)    </t>
  </si>
  <si>
    <t xml:space="preserve">POB</t>
  </si>
  <si>
    <t xml:space="preserve"> Fayetteville (NC)  </t>
  </si>
  <si>
    <t xml:space="preserve">FYM</t>
  </si>
  <si>
    <t xml:space="preserve"> Fayetteville (TN)  </t>
  </si>
  <si>
    <t xml:space="preserve">FLG</t>
  </si>
  <si>
    <t xml:space="preserve"> Flagstaff (AZ)     </t>
  </si>
  <si>
    <t xml:space="preserve">FNT</t>
  </si>
  <si>
    <t xml:space="preserve"> Flint (MI)         </t>
  </si>
  <si>
    <t xml:space="preserve">FLO</t>
  </si>
  <si>
    <t xml:space="preserve"> Florence (SC)      </t>
  </si>
  <si>
    <t xml:space="preserve">LSF</t>
  </si>
  <si>
    <t xml:space="preserve"> Fort Benning (GA)  </t>
  </si>
  <si>
    <t xml:space="preserve">HOP</t>
  </si>
  <si>
    <t xml:space="preserve"> Fort Campbell (KY) </t>
  </si>
  <si>
    <t xml:space="preserve">FOD</t>
  </si>
  <si>
    <t xml:space="preserve"> Fort Dodge (IA)    </t>
  </si>
  <si>
    <t xml:space="preserve">FXE</t>
  </si>
  <si>
    <t xml:space="preserve"> Fort Lauderdale(FL)</t>
  </si>
  <si>
    <t xml:space="preserve">FMY</t>
  </si>
  <si>
    <t xml:space="preserve"> Fort Myers-P. (FL) </t>
  </si>
  <si>
    <t xml:space="preserve">RSW</t>
  </si>
  <si>
    <t xml:space="preserve"> Fort Myers-Sw. (FL)</t>
  </si>
  <si>
    <t xml:space="preserve">FSM</t>
  </si>
  <si>
    <t xml:space="preserve"> Fort Smith (AR)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MA)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AZ)      </t>
  </si>
  <si>
    <t xml:space="preserve">GVE</t>
  </si>
  <si>
    <t xml:space="preserve"> Gordonsville (VA)  </t>
  </si>
  <si>
    <t xml:space="preserve">GFK</t>
  </si>
  <si>
    <t xml:space="preserve"> Grand Forks (ND)   </t>
  </si>
  <si>
    <t xml:space="preserve">GRI</t>
  </si>
  <si>
    <t xml:space="preserve"> Grand Island (NE)  </t>
  </si>
  <si>
    <t xml:space="preserve">GJT</t>
  </si>
  <si>
    <t xml:space="preserve"> Grand Junction (CO)</t>
  </si>
  <si>
    <t xml:space="preserve">GRR</t>
  </si>
  <si>
    <t xml:space="preserve"> Grand Rapids (MI)  </t>
  </si>
  <si>
    <t xml:space="preserve">GBD</t>
  </si>
  <si>
    <t xml:space="preserve"> Great Bend (KS)    </t>
  </si>
  <si>
    <t xml:space="preserve">GTF</t>
  </si>
  <si>
    <t xml:space="preserve"> Great Falls (MT)   </t>
  </si>
  <si>
    <t xml:space="preserve">GRB</t>
  </si>
  <si>
    <t xml:space="preserve"> Green Bay (WI)     </t>
  </si>
  <si>
    <t xml:space="preserve">LWB</t>
  </si>
  <si>
    <t xml:space="preserve"> Greenbrier (WV)    </t>
  </si>
  <si>
    <t xml:space="preserve">GSO</t>
  </si>
  <si>
    <t xml:space="preserve"> Greensboro (NC)    </t>
  </si>
  <si>
    <t xml:space="preserve">GRE</t>
  </si>
  <si>
    <t xml:space="preserve"> Greenville (IL)    </t>
  </si>
  <si>
    <t xml:space="preserve">GSP</t>
  </si>
  <si>
    <t xml:space="preserve"> Greenville (SC)    </t>
  </si>
  <si>
    <t xml:space="preserve">GPT</t>
  </si>
  <si>
    <t xml:space="preserve"> Gulfport (MS)      </t>
  </si>
  <si>
    <t xml:space="preserve">GUC</t>
  </si>
  <si>
    <t xml:space="preserve"> Gunnison (CO)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CT)</t>
  </si>
  <si>
    <t xml:space="preserve">PIB</t>
  </si>
  <si>
    <t xml:space="preserve"> Hattiesburg-L. (MS)</t>
  </si>
  <si>
    <t xml:space="preserve">HDN</t>
  </si>
  <si>
    <t xml:space="preserve"> Hayden (CO)        </t>
  </si>
  <si>
    <t xml:space="preserve">HYS</t>
  </si>
  <si>
    <t xml:space="preserve"> Hays (K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SC)</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P.(TX)</t>
  </si>
  <si>
    <t xml:space="preserve">HTS</t>
  </si>
  <si>
    <t xml:space="preserve"> Huntington (WV)    </t>
  </si>
  <si>
    <t xml:space="preserve">HSV</t>
  </si>
  <si>
    <t xml:space="preserve"> Huntsville (AL)    </t>
  </si>
  <si>
    <t xml:space="preserve">HON</t>
  </si>
  <si>
    <t xml:space="preserve"> Huron (SD)         </t>
  </si>
  <si>
    <t xml:space="preserve">HYA</t>
  </si>
  <si>
    <t xml:space="preserve"> Hyannis (MA)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CA)      </t>
  </si>
  <si>
    <t xml:space="preserve">IFA</t>
  </si>
  <si>
    <t xml:space="preserve"> Iowa Falls (IA)    </t>
  </si>
  <si>
    <t xml:space="preserve">IMT</t>
  </si>
  <si>
    <t xml:space="preserve"> Iron Mountain (MI) </t>
  </si>
  <si>
    <t xml:space="preserve">ISP</t>
  </si>
  <si>
    <t xml:space="preserve"> Islip (NY)         </t>
  </si>
  <si>
    <t xml:space="preserve">ITH</t>
  </si>
  <si>
    <t xml:space="preserve"> Ithaca (NY)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NU</t>
  </si>
  <si>
    <t xml:space="preserve"> Juneau             </t>
  </si>
  <si>
    <t xml:space="preserve">OGG</t>
  </si>
  <si>
    <t xml:space="preserve"> Kahului/Maui (HI)  </t>
  </si>
  <si>
    <t xml:space="preserve">AZO</t>
  </si>
  <si>
    <t xml:space="preserve"> Kalamazoo (MI)     </t>
  </si>
  <si>
    <t xml:space="preserve">FCA</t>
  </si>
  <si>
    <t xml:space="preserve"> Kalispell (MT)     </t>
  </si>
  <si>
    <t xml:space="preserve">KLG</t>
  </si>
  <si>
    <t xml:space="preserve"> Kalskag (AK)       </t>
  </si>
  <si>
    <t xml:space="preserve">MKC</t>
  </si>
  <si>
    <t xml:space="preserve"> Kansas C-Downt.(MO)</t>
  </si>
  <si>
    <t xml:space="preserve">MCI</t>
  </si>
  <si>
    <t xml:space="preserve"> Kansas City (MO)   </t>
  </si>
  <si>
    <t xml:space="preserve">JCI</t>
  </si>
  <si>
    <t xml:space="preserve"> Kansas-C.Johns.(MO)</t>
  </si>
  <si>
    <t xml:space="preserve">KOA</t>
  </si>
  <si>
    <t xml:space="preserve"> Keahole (HI)       </t>
  </si>
  <si>
    <t xml:space="preserve">EAR</t>
  </si>
  <si>
    <t xml:space="preserve"> Kearney (NE)       </t>
  </si>
  <si>
    <t xml:space="preserve">KLS</t>
  </si>
  <si>
    <t xml:space="preserve"> Kelso (WA)         </t>
  </si>
  <si>
    <t xml:space="preserve">ENA</t>
  </si>
  <si>
    <t xml:space="preserve"> Kenai (AK)         </t>
  </si>
  <si>
    <t xml:space="preserve">ENW</t>
  </si>
  <si>
    <t xml:space="preserve"> Kenosha (WI)       </t>
  </si>
  <si>
    <t xml:space="preserve">KTN</t>
  </si>
  <si>
    <t xml:space="preserve"> Ketchikan          </t>
  </si>
  <si>
    <t xml:space="preserve">EYW</t>
  </si>
  <si>
    <t xml:space="preserve"> Key West (FL)      </t>
  </si>
  <si>
    <t xml:space="preserve">ILE</t>
  </si>
  <si>
    <t xml:space="preserve"> Killeen (TX)       </t>
  </si>
  <si>
    <t xml:space="preserve">GRK</t>
  </si>
  <si>
    <t xml:space="preserve"> Killeen-R.Gray (TX)</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WI)     </t>
  </si>
  <si>
    <t xml:space="preserve">LPO</t>
  </si>
  <si>
    <t xml:space="preserve"> La Porte (IN)      </t>
  </si>
  <si>
    <t xml:space="preserve">LFT</t>
  </si>
  <si>
    <t xml:space="preserve"> Lafayette (LA)     </t>
  </si>
  <si>
    <t xml:space="preserve">LCH</t>
  </si>
  <si>
    <t xml:space="preserve"> Lake Charles (LA)  </t>
  </si>
  <si>
    <t xml:space="preserve">LHU</t>
  </si>
  <si>
    <t xml:space="preserve"> Lake Havasu (AZ)   </t>
  </si>
  <si>
    <t xml:space="preserve">LKP</t>
  </si>
  <si>
    <t xml:space="preserve"> Lake Placid (NY)   </t>
  </si>
  <si>
    <t xml:space="preserve">TVL</t>
  </si>
  <si>
    <t xml:space="preserve"> Lake Tahoe (CA)    </t>
  </si>
  <si>
    <t xml:space="preserve">LKV</t>
  </si>
  <si>
    <t xml:space="preserve"> Lakeview (OR)      </t>
  </si>
  <si>
    <t xml:space="preserve">LAA</t>
  </si>
  <si>
    <t xml:space="preserve"> Lamar (CO)         </t>
  </si>
  <si>
    <t xml:space="preserve">LNS</t>
  </si>
  <si>
    <t xml:space="preserve"> Lancaster (PA)     </t>
  </si>
  <si>
    <t xml:space="preserve">LAN</t>
  </si>
  <si>
    <t xml:space="preserve"> Lansing (MI)       </t>
  </si>
  <si>
    <t xml:space="preserve">LAR</t>
  </si>
  <si>
    <t xml:space="preserve"> Laramie (WY)       </t>
  </si>
  <si>
    <t xml:space="preserve">LRD</t>
  </si>
  <si>
    <t xml:space="preserve"> Laredo (TX)        </t>
  </si>
  <si>
    <t xml:space="preserve">LVS</t>
  </si>
  <si>
    <t xml:space="preserve"> Las Vegas (NM)     </t>
  </si>
  <si>
    <t xml:space="preserve">LAS</t>
  </si>
  <si>
    <t xml:space="preserve"> Las Vegas (NV)     </t>
  </si>
  <si>
    <t xml:space="preserve">LVL</t>
  </si>
  <si>
    <t xml:space="preserve"> Lawrenceville (VA) </t>
  </si>
  <si>
    <t xml:space="preserve">LAW</t>
  </si>
  <si>
    <t xml:space="preserve"> Lawton (OK)        </t>
  </si>
  <si>
    <t xml:space="preserve">LEB</t>
  </si>
  <si>
    <t xml:space="preserve"> Lebanon (NH)       </t>
  </si>
  <si>
    <t xml:space="preserve">ABE</t>
  </si>
  <si>
    <t xml:space="preserve"> Lehigh Valley (PA) </t>
  </si>
  <si>
    <t xml:space="preserve">LEM</t>
  </si>
  <si>
    <t xml:space="preserve"> Lemmon (SD)        </t>
  </si>
  <si>
    <t xml:space="preserve">KLL</t>
  </si>
  <si>
    <t xml:space="preserve"> Levelock (AK)      </t>
  </si>
  <si>
    <t xml:space="preserve">LWS</t>
  </si>
  <si>
    <t xml:space="preserve"> Lewiston (ID)      </t>
  </si>
  <si>
    <t xml:space="preserve">LEX</t>
  </si>
  <si>
    <t xml:space="preserve"> Lexington (KY)     </t>
  </si>
  <si>
    <t xml:space="preserve">LXN</t>
  </si>
  <si>
    <t xml:space="preserve"> Lexington (NE)     </t>
  </si>
  <si>
    <t xml:space="preserve">LBL</t>
  </si>
  <si>
    <t xml:space="preserve"> Liberal (KS)       </t>
  </si>
  <si>
    <t xml:space="preserve">LIH</t>
  </si>
  <si>
    <t xml:space="preserve"> Lihue              </t>
  </si>
  <si>
    <t xml:space="preserve">LVD</t>
  </si>
  <si>
    <t xml:space="preserve"> Lime Village       </t>
  </si>
  <si>
    <t xml:space="preserve">LNK</t>
  </si>
  <si>
    <t xml:space="preserve"> Lincoln (NE)       </t>
  </si>
  <si>
    <t xml:space="preserve">LRF</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VA)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X)</t>
  </si>
  <si>
    <t xml:space="preserve">MCK</t>
  </si>
  <si>
    <t xml:space="preserve"> McCook (NE)        </t>
  </si>
  <si>
    <t xml:space="preserve">MFR</t>
  </si>
  <si>
    <t xml:space="preserve"> Medford (OR)       </t>
  </si>
  <si>
    <t xml:space="preserve">MDF</t>
  </si>
  <si>
    <t xml:space="preserve"> Medford (WI)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ND)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IL)        </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WV)    </t>
  </si>
  <si>
    <t xml:space="preserve">MMU</t>
  </si>
  <si>
    <t xml:space="preserve"> Morristown (NJ)    </t>
  </si>
  <si>
    <t xml:space="preserve">MOR</t>
  </si>
  <si>
    <t xml:space="preserve"> Morristown (TN)    </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MUT</t>
  </si>
  <si>
    <t xml:space="preserve"> Muscatine (IA)     </t>
  </si>
  <si>
    <t xml:space="preserve">MKG</t>
  </si>
  <si>
    <t xml:space="preserve"> Muskegon (MI)      </t>
  </si>
  <si>
    <t xml:space="preserve">MYR</t>
  </si>
  <si>
    <t xml:space="preserve"> Myrtle Beach (SC)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NC)      </t>
  </si>
  <si>
    <t xml:space="preserve">HVN</t>
  </si>
  <si>
    <t xml:space="preserve"> New Haven (CT)     </t>
  </si>
  <si>
    <t xml:space="preserve">MSY</t>
  </si>
  <si>
    <t xml:space="preserve"> New Orleans (LA)   </t>
  </si>
  <si>
    <t xml:space="preserve">TSS</t>
  </si>
  <si>
    <t xml:space="preserve"> New York-E 34th(NY)</t>
  </si>
  <si>
    <t xml:space="preserve">JFK</t>
  </si>
  <si>
    <t xml:space="preserve"> New York-JFK (NY)  </t>
  </si>
  <si>
    <t xml:space="preserve">LGA</t>
  </si>
  <si>
    <t xml:space="preserve"> New York-LaGuar(NY)</t>
  </si>
  <si>
    <t xml:space="preserve">EWR</t>
  </si>
  <si>
    <t xml:space="preserve"> Newark (NJ)        </t>
  </si>
  <si>
    <t xml:space="preserve">SWF</t>
  </si>
  <si>
    <t xml:space="preserve"> Newburgh (NY)      </t>
  </si>
  <si>
    <t xml:space="preserve">PHF</t>
  </si>
  <si>
    <t xml:space="preserve"> Newport News (VA)  </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 (VA)</t>
  </si>
  <si>
    <t xml:space="preserve">OTH</t>
  </si>
  <si>
    <t xml:space="preserve"> North Bend (OR)    </t>
  </si>
  <si>
    <t xml:space="preserve">LBF</t>
  </si>
  <si>
    <t xml:space="preserve"> North Platte (NE)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 (FL) </t>
  </si>
  <si>
    <t xml:space="preserve">OXR</t>
  </si>
  <si>
    <t xml:space="preserve"> Oxnard             </t>
  </si>
  <si>
    <t xml:space="preserve">PAH</t>
  </si>
  <si>
    <t xml:space="preserve"> Paducah (KY)       </t>
  </si>
  <si>
    <t xml:space="preserve">PGA</t>
  </si>
  <si>
    <t xml:space="preserve"> Page (AZ)          </t>
  </si>
  <si>
    <t xml:space="preserve">PSP</t>
  </si>
  <si>
    <t xml:space="preserve"> Palm Springs (CA)  </t>
  </si>
  <si>
    <t xml:space="preserve">PFN</t>
  </si>
  <si>
    <t xml:space="preserve"> Panama C-Bay C.(FL)</t>
  </si>
  <si>
    <t xml:space="preserve">ECP</t>
  </si>
  <si>
    <t xml:space="preserve"> Panama City (FL)   </t>
  </si>
  <si>
    <t xml:space="preserve">PAM</t>
  </si>
  <si>
    <t xml:space="preserve"> Panama-Tyndall (FL)</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MI)      </t>
  </si>
  <si>
    <t xml:space="preserve">PNS</t>
  </si>
  <si>
    <t xml:space="preserve"> Pensacola (FL)     </t>
  </si>
  <si>
    <t xml:space="preserve">PIA</t>
  </si>
  <si>
    <t xml:space="preserve"> Peoria (IL)        </t>
  </si>
  <si>
    <t xml:space="preserve">PSG</t>
  </si>
  <si>
    <t xml:space="preserve"> Petersburg (AK)    </t>
  </si>
  <si>
    <t xml:space="preserve">PNE</t>
  </si>
  <si>
    <t xml:space="preserve"> Philad.-Northe.(PA)</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NC)</t>
  </si>
  <si>
    <t xml:space="preserve">PIT</t>
  </si>
  <si>
    <t xml:space="preserve"> Pittsburgh (PA)    </t>
  </si>
  <si>
    <t xml:space="preserve">PBG</t>
  </si>
  <si>
    <t xml:space="preserve"> Plattsburgh (NY)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MI)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M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MN)     </t>
  </si>
  <si>
    <t xml:space="preserve">ROC</t>
  </si>
  <si>
    <t xml:space="preserve"> Rochester (NY)     </t>
  </si>
  <si>
    <t xml:space="preserve">SAA</t>
  </si>
  <si>
    <t xml:space="preserve"> Rock Springs (WY)  </t>
  </si>
  <si>
    <t xml:space="preserve">RFD</t>
  </si>
  <si>
    <t xml:space="preserve"> Rockford (IL)      </t>
  </si>
  <si>
    <t xml:space="preserve">RKD</t>
  </si>
  <si>
    <t xml:space="preserve"> Rockland (ME)      </t>
  </si>
  <si>
    <t xml:space="preserve">ROW</t>
  </si>
  <si>
    <t xml:space="preserve"> Roswell            </t>
  </si>
  <si>
    <t xml:space="preserve">PSB</t>
  </si>
  <si>
    <t xml:space="preserve"> Rush Township (PA) </t>
  </si>
  <si>
    <t xml:space="preserve">RUT</t>
  </si>
  <si>
    <t xml:space="preserve"> Rutland (VT)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MD)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River (AK)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 (FL)   </t>
  </si>
  <si>
    <t xml:space="preserve">CIU</t>
  </si>
  <si>
    <t xml:space="preserve"> Sault Ste.Marie(MI)</t>
  </si>
  <si>
    <t xml:space="preserve">SAV</t>
  </si>
  <si>
    <t xml:space="preserve"> Savannah Inter.(GA)</t>
  </si>
  <si>
    <t xml:space="preserve">SVN</t>
  </si>
  <si>
    <t xml:space="preserve"> Savannah-H. (GA)   </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SHH</t>
  </si>
  <si>
    <t xml:space="preserve"> Shishmaref (AK)    </t>
  </si>
  <si>
    <t xml:space="preserve">BAD</t>
  </si>
  <si>
    <t xml:space="preserve"> Shreveport (LA)    </t>
  </si>
  <si>
    <t xml:space="preserve">SHV</t>
  </si>
  <si>
    <t xml:space="preserve"> Shreveport Reg.(LA)</t>
  </si>
  <si>
    <t xml:space="preserve">SDY</t>
  </si>
  <si>
    <t xml:space="preserve"> Sidney (MT)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Mac Dill (FL)</t>
  </si>
  <si>
    <t xml:space="preserve">TEX</t>
  </si>
  <si>
    <t xml:space="preserve"> Telluride (CO)     </t>
  </si>
  <si>
    <t xml:space="preserve">TEB</t>
  </si>
  <si>
    <t xml:space="preserve"> Teterboro (NJ)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NJ)       </t>
  </si>
  <si>
    <t xml:space="preserve">DMA</t>
  </si>
  <si>
    <t xml:space="preserve"> Tucson (AZ)        </t>
  </si>
  <si>
    <t xml:space="preserve">TUL</t>
  </si>
  <si>
    <t xml:space="preserve"> Tulsa (OK)         </t>
  </si>
  <si>
    <t xml:space="preserve">UTM</t>
  </si>
  <si>
    <t xml:space="preserve"> Tunica (MS)        </t>
  </si>
  <si>
    <t xml:space="preserve">TUP</t>
  </si>
  <si>
    <t xml:space="preserve"> Tupelo (MS)        </t>
  </si>
  <si>
    <t xml:space="preserve">TYR</t>
  </si>
  <si>
    <t xml:space="preserve"> Tyler (TX)         </t>
  </si>
  <si>
    <t xml:space="preserve">DUT</t>
  </si>
  <si>
    <t xml:space="preserve"> Unalaska (AK)      </t>
  </si>
  <si>
    <t xml:space="preserve">VDZ</t>
  </si>
  <si>
    <t xml:space="preserve"> Valdez (AK)        </t>
  </si>
  <si>
    <t xml:space="preserve">VLD</t>
  </si>
  <si>
    <t xml:space="preserve"> Valdosta (G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UT)        </t>
  </si>
  <si>
    <t xml:space="preserve">VRB</t>
  </si>
  <si>
    <t xml:space="preserve"> Vero Beach (FL)    </t>
  </si>
  <si>
    <t xml:space="preserve">VCT</t>
  </si>
  <si>
    <t xml:space="preserve"> Victoria (TX)      </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IAD</t>
  </si>
  <si>
    <t xml:space="preserve"> Wash.-Dulles (VA)  </t>
  </si>
  <si>
    <t xml:space="preserve">WSG</t>
  </si>
  <si>
    <t xml:space="preserve"> Washington (PA)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IA)  </t>
  </si>
  <si>
    <t xml:space="preserve">EGT</t>
  </si>
  <si>
    <t xml:space="preserve"> Wellington (KS)    </t>
  </si>
  <si>
    <t xml:space="preserve">EAT</t>
  </si>
  <si>
    <t xml:space="preserve"> Wenatchee (WA)     </t>
  </si>
  <si>
    <t xml:space="preserve">ETB</t>
  </si>
  <si>
    <t xml:space="preserve"> West Bend (WI)     </t>
  </si>
  <si>
    <t xml:space="preserve">DPA</t>
  </si>
  <si>
    <t xml:space="preserve"> West Chicago (IL)  </t>
  </si>
  <si>
    <t xml:space="preserve">LAF</t>
  </si>
  <si>
    <t xml:space="preserve"> West Lafayette (IN)</t>
  </si>
  <si>
    <t xml:space="preserve">PBI</t>
  </si>
  <si>
    <t xml:space="preserve"> West Palm B. (FL)  </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NY)  </t>
  </si>
  <si>
    <t xml:space="preserve">BRG</t>
  </si>
  <si>
    <t xml:space="preserve"> Whitesburg (KY)    </t>
  </si>
  <si>
    <t xml:space="preserve">ICT</t>
  </si>
  <si>
    <t xml:space="preserve"> Wichita (KS)       </t>
  </si>
  <si>
    <t xml:space="preserve">SPS</t>
  </si>
  <si>
    <t xml:space="preserve"> Wichita Falls (TX) </t>
  </si>
  <si>
    <t xml:space="preserve">AVP</t>
  </si>
  <si>
    <t xml:space="preserve"> Wilkes-Barre (PA)  </t>
  </si>
  <si>
    <t xml:space="preserve">IPT</t>
  </si>
  <si>
    <t xml:space="preserve"> Williamsport (PA)  </t>
  </si>
  <si>
    <t xml:space="preserve">ISN</t>
  </si>
  <si>
    <t xml:space="preserve"> Williston (ND)     </t>
  </si>
  <si>
    <t xml:space="preserve">ILG</t>
  </si>
  <si>
    <t xml:space="preserve"> Wilmington (DE)    </t>
  </si>
  <si>
    <t xml:space="preserve">ILM</t>
  </si>
  <si>
    <t xml:space="preserve"> Wilmington (NC)    </t>
  </si>
  <si>
    <t xml:space="preserve">INT</t>
  </si>
  <si>
    <t xml:space="preserve"> Winston-Salem (NC) </t>
  </si>
  <si>
    <t xml:space="preserve">WRL</t>
  </si>
  <si>
    <t xml:space="preserve"> Worland (WY)       </t>
  </si>
  <si>
    <t xml:space="preserve">WRI</t>
  </si>
  <si>
    <t xml:space="preserve"> Wrightstown (NJ)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ZG</t>
  </si>
  <si>
    <t xml:space="preserve"> Hanzhong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SYM</t>
  </si>
  <si>
    <t xml:space="preserve"> Simao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C</t>
  </si>
  <si>
    <t xml:space="preserve"> Xichang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TRA</t>
  </si>
  <si>
    <t xml:space="preserve"> Tarama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 Camden             </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 Wellington         </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Hauptverkehrsflughafen
      • Streckenziel liegt im Ausland
      • Endziel liegt im Ausland</t>
  </si>
  <si>
    <t xml:space="preserve">II. Erstellung einer Tabelle zu den Auslands-Auslands-Umsteigern auf Hauptverkehrsflughäfen (Tabelle B)
     • verwendet werden dafür Landemeldungen
     • Streckenherkunft liegt im Ausland
     • Streckenziel ist ein Hauptverkehrsflughafen
     • Endziel liegt im Ausland</t>
  </si>
  <si>
    <t xml:space="preserve">III. Tabelle B wird von Tabelle A nach folgender Struktur abgezogen</t>
  </si>
  <si>
    <t xml:space="preserve">Tabelle</t>
  </si>
  <si>
    <t xml:space="preserve">Ergebnis=A-B</t>
  </si>
  <si>
    <t xml:space="preserve">Streckenherkunft  </t>
  </si>
  <si>
    <t xml:space="preserve">Ausland</t>
  </si>
  <si>
    <t xml:space="preserve">Berichtshafen  </t>
  </si>
  <si>
    <t xml:space="preserve">Hauptverkehrsflughafen</t>
  </si>
  <si>
    <t xml:space="preserve">Streckenziel  </t>
  </si>
  <si>
    <t xml:space="preserve">Endziel</t>
  </si>
  <si>
    <t xml:space="preserve">Originäreinsteiger in das Ausland auf deutschen Flughäfen</t>
  </si>
  <si>
    <t xml:space="preserve">Zielgebiet</t>
  </si>
  <si>
    <t xml:space="preserve">Originäreinsteiger März 2013</t>
  </si>
  <si>
    <t xml:space="preserve">Originäreinsteiger März 2012</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osovo</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Samoa</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FF0000"/>
      <name val="MetaNormalLF-Roman"/>
      <family val="2"/>
    </font>
    <font>
      <b val="true"/>
      <sz val="12"/>
      <name val="MetaNormalLF-Roman"/>
      <family val="2"/>
    </font>
    <font>
      <i val="true"/>
      <sz val="10"/>
      <name val="MetaNormalLF-Roman"/>
      <family val="2"/>
    </font>
    <font>
      <sz val="10"/>
      <name val="MetaNormalLF-Roman"/>
      <family val="2"/>
    </font>
    <font>
      <sz val="9"/>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left"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2"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2" borderId="8"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7" fontId="4" fillId="2" borderId="9"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center" textRotation="0" wrapText="false" indent="0" shrinkToFit="false"/>
      <protection locked="true" hidden="false"/>
    </xf>
    <xf numFmtId="167" fontId="4" fillId="2" borderId="12" xfId="0" applyFont="true" applyBorder="true" applyAlignment="true" applyProtection="false">
      <alignment horizontal="center" vertical="bottom" textRotation="0" wrapText="false" indent="0" shrinkToFit="false"/>
      <protection locked="true" hidden="false"/>
    </xf>
    <xf numFmtId="167" fontId="4" fillId="2" borderId="11"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7" fontId="4" fillId="2" borderId="13"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1" shrinkToFit="false"/>
      <protection locked="true" hidden="false"/>
    </xf>
    <xf numFmtId="167" fontId="4" fillId="0" borderId="0" xfId="0" applyFont="true" applyBorder="false" applyAlignment="true" applyProtection="false">
      <alignment horizontal="left" vertical="bottom" textRotation="0" wrapText="false" indent="7" shrinkToFit="false"/>
      <protection locked="true" hidden="false"/>
    </xf>
    <xf numFmtId="167" fontId="4" fillId="0" borderId="0" xfId="0" applyFont="true" applyBorder="false" applyAlignment="true" applyProtection="false">
      <alignment horizontal="left" vertical="bottom" textRotation="0" wrapText="false" indent="8"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5" fontId="19" fillId="2" borderId="11" xfId="0" applyFont="true" applyBorder="true" applyAlignment="true" applyProtection="false">
      <alignment horizontal="center"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19" fillId="2"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false" indent="0" shrinkToFit="false"/>
      <protection locked="true" hidden="false"/>
    </xf>
    <xf numFmtId="165" fontId="19" fillId="2"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2" borderId="13"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righ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6"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5" fontId="20" fillId="2" borderId="8"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1" shrinkToFit="false"/>
      <protection locked="true" hidden="false"/>
    </xf>
    <xf numFmtId="165" fontId="14" fillId="0" borderId="0" xfId="0" applyFont="true" applyBorder="true" applyAlignment="true" applyProtection="false">
      <alignment horizontal="left" vertical="bottom" textRotation="0" wrapText="false" indent="2"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5" fontId="20" fillId="2" borderId="9" xfId="0" applyFont="true" applyBorder="true" applyAlignment="true" applyProtection="false">
      <alignment horizontal="center" vertical="center" textRotation="0" wrapText="true" indent="0" shrinkToFit="false"/>
      <protection locked="true" hidden="false"/>
    </xf>
    <xf numFmtId="165" fontId="20" fillId="2" borderId="21" xfId="0" applyFont="true" applyBorder="true" applyAlignment="true" applyProtection="false">
      <alignment horizontal="center" vertical="center" textRotation="0" wrapText="true" indent="0" shrinkToFit="false"/>
      <protection locked="true" hidden="false"/>
    </xf>
    <xf numFmtId="165" fontId="20" fillId="2"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false" applyAlignment="true" applyProtection="false">
      <alignment horizontal="center" vertical="center" textRotation="0" wrapText="true" indent="0" shrinkToFit="false"/>
      <protection locked="true" hidden="false"/>
    </xf>
    <xf numFmtId="165" fontId="20" fillId="2" borderId="10" xfId="0" applyFont="true" applyBorder="true" applyAlignment="true" applyProtection="false">
      <alignment horizontal="center" vertical="center" textRotation="0" wrapText="true" indent="0" shrinkToFit="false"/>
      <protection locked="true" hidden="false"/>
    </xf>
    <xf numFmtId="165" fontId="20" fillId="2" borderId="15"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true" applyAlignment="true" applyProtection="false">
      <alignment horizontal="center" vertical="center" textRotation="0" wrapText="true" indent="0" shrinkToFit="false"/>
      <protection locked="true" hidden="false"/>
    </xf>
    <xf numFmtId="165" fontId="20" fillId="2" borderId="13"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5" fontId="20" fillId="2" borderId="14"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21" fillId="2" borderId="19" xfId="0" applyFont="true" applyBorder="true" applyAlignment="true" applyProtection="false">
      <alignment horizontal="center" vertical="center" textRotation="0" wrapText="true" indent="0" shrinkToFit="false"/>
      <protection locked="true" hidden="false"/>
    </xf>
    <xf numFmtId="170" fontId="21" fillId="2" borderId="17"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70" fontId="20" fillId="2" borderId="17"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21" fillId="2" borderId="15" xfId="0" applyFont="true" applyBorder="true" applyAlignment="true" applyProtection="false">
      <alignment horizontal="center" vertical="center" textRotation="0" wrapText="true" indent="0" shrinkToFit="false"/>
      <protection locked="true" hidden="false"/>
    </xf>
    <xf numFmtId="170" fontId="21" fillId="2" borderId="16" xfId="0" applyFont="true" applyBorder="true" applyAlignment="true" applyProtection="false">
      <alignment horizontal="center" vertical="center" textRotation="0" wrapText="true" indent="0" shrinkToFit="false"/>
      <protection locked="true" hidden="false"/>
    </xf>
    <xf numFmtId="170" fontId="21" fillId="2" borderId="9" xfId="0" applyFont="true" applyBorder="true" applyAlignment="true" applyProtection="false">
      <alignment horizontal="center" vertical="center" textRotation="0" wrapText="true" indent="0" shrinkToFit="false"/>
      <protection locked="true" hidden="false"/>
    </xf>
    <xf numFmtId="170" fontId="21" fillId="2" borderId="10" xfId="0" applyFont="true" applyBorder="true" applyAlignment="true" applyProtection="false">
      <alignment horizontal="center" vertical="center" textRotation="0" wrapText="true" indent="0" shrinkToFit="false"/>
      <protection locked="true" hidden="false"/>
    </xf>
    <xf numFmtId="170" fontId="21" fillId="2" borderId="11" xfId="0" applyFont="true" applyBorder="true" applyAlignment="true" applyProtection="false">
      <alignment horizontal="center" vertical="center" textRotation="0" wrapText="true" indent="0" shrinkToFit="false"/>
      <protection locked="true" hidden="false"/>
    </xf>
    <xf numFmtId="170" fontId="21" fillId="2" borderId="12" xfId="0" applyFont="true" applyBorder="true" applyAlignment="true" applyProtection="false">
      <alignment horizontal="center" vertical="center" textRotation="0" wrapText="true" indent="0" shrinkToFit="false"/>
      <protection locked="true" hidden="false"/>
    </xf>
    <xf numFmtId="170" fontId="21" fillId="2" borderId="18" xfId="0" applyFont="true" applyBorder="true" applyAlignment="true" applyProtection="false">
      <alignment horizontal="center" vertical="center" textRotation="0" wrapText="true" indent="0" shrinkToFit="false"/>
      <protection locked="true" hidden="false"/>
    </xf>
    <xf numFmtId="170" fontId="21" fillId="2" borderId="13" xfId="0" applyFont="true" applyBorder="true" applyAlignment="true" applyProtection="false">
      <alignment horizontal="center" vertical="center" textRotation="0" wrapText="true" indent="0" shrinkToFit="false"/>
      <protection locked="true" hidden="false"/>
    </xf>
    <xf numFmtId="170" fontId="21" fillId="2" borderId="20"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4" fillId="2" borderId="21" xfId="0" applyFont="true" applyBorder="true" applyAlignment="true" applyProtection="false">
      <alignment horizontal="center"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2" borderId="19"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2" borderId="15"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72" fontId="4" fillId="2" borderId="16"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true" applyProtection="false">
      <alignment horizontal="left" vertical="center" textRotation="0" wrapText="true" indent="0" shrinkToFit="false"/>
      <protection locked="true" hidden="false"/>
    </xf>
    <xf numFmtId="170" fontId="21" fillId="2" borderId="19" xfId="0" applyFont="true" applyBorder="true" applyAlignment="true" applyProtection="false">
      <alignment horizontal="left" vertical="center"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1" fillId="2" borderId="15" xfId="0" applyFont="true" applyBorder="true" applyAlignment="true" applyProtection="false">
      <alignment horizontal="center" vertical="center" textRotation="0" wrapText="true" indent="0" shrinkToFit="false"/>
      <protection locked="true" hidden="false"/>
    </xf>
    <xf numFmtId="170" fontId="21" fillId="2" borderId="12" xfId="0" applyFont="true" applyBorder="true" applyAlignment="true" applyProtection="false">
      <alignment horizontal="left" vertical="center" textRotation="0" wrapText="true" indent="0" shrinkToFit="false"/>
      <protection locked="true" hidden="false"/>
    </xf>
    <xf numFmtId="170" fontId="21" fillId="2" borderId="9" xfId="0" applyFont="true" applyBorder="true" applyAlignment="true" applyProtection="false">
      <alignment horizontal="left" vertical="center" textRotation="0" wrapText="true" indent="0" shrinkToFit="false"/>
      <protection locked="true" hidden="false"/>
    </xf>
    <xf numFmtId="170" fontId="21" fillId="2" borderId="11" xfId="0" applyFont="true" applyBorder="true" applyAlignment="true" applyProtection="false">
      <alignment horizontal="left" vertical="center" textRotation="0" wrapText="true" indent="0" shrinkToFit="false"/>
      <protection locked="true" hidden="false"/>
    </xf>
    <xf numFmtId="170" fontId="21" fillId="2" borderId="0" xfId="0" applyFont="true" applyBorder="true" applyAlignment="true" applyProtection="false">
      <alignment horizontal="left" vertical="center" textRotation="0" wrapText="true" indent="0" shrinkToFit="false"/>
      <protection locked="true" hidden="false"/>
    </xf>
    <xf numFmtId="170" fontId="21" fillId="2" borderId="15" xfId="0" applyFont="true" applyBorder="true" applyAlignment="true" applyProtection="false">
      <alignment horizontal="left" vertical="center" textRotation="0" wrapText="true" indent="0" shrinkToFit="false"/>
      <protection locked="true" hidden="false"/>
    </xf>
    <xf numFmtId="170" fontId="21" fillId="2" borderId="10" xfId="0" applyFont="true" applyBorder="true" applyAlignment="true" applyProtection="false">
      <alignment horizontal="left"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11" xfId="0" applyFont="true" applyBorder="true" applyAlignment="true" applyProtection="false">
      <alignment horizontal="center" vertical="center" textRotation="0" wrapText="true" indent="0" shrinkToFit="false"/>
      <protection locked="true" hidden="false"/>
    </xf>
    <xf numFmtId="165" fontId="21" fillId="2" borderId="13"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left" vertical="center" textRotation="0" wrapText="true" indent="0" shrinkToFit="false"/>
      <protection locked="true" hidden="false"/>
    </xf>
    <xf numFmtId="170" fontId="21" fillId="2" borderId="20" xfId="0" applyFont="true" applyBorder="true" applyAlignment="true" applyProtection="false">
      <alignment horizontal="left" vertical="center" textRotation="0" wrapText="true" indent="0" shrinkToFit="false"/>
      <protection locked="true" hidden="false"/>
    </xf>
    <xf numFmtId="170" fontId="21" fillId="2" borderId="2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70" fontId="19" fillId="0" borderId="15" xfId="0" applyFont="true" applyBorder="true" applyAlignment="true" applyProtection="false">
      <alignment horizontal="left" vertical="center" textRotation="0" wrapText="tru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false" indent="0" shrinkToFit="false"/>
      <protection locked="true" hidden="false"/>
    </xf>
    <xf numFmtId="165" fontId="21" fillId="2" borderId="0" xfId="0" applyFont="true" applyBorder="fals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5" fontId="20" fillId="2" borderId="16"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5" fontId="20" fillId="2" borderId="19" xfId="0" applyFont="true" applyBorder="true" applyAlignment="true" applyProtection="false">
      <alignment horizontal="center" vertical="center" textRotation="0" wrapText="true" indent="0" shrinkToFit="false"/>
      <protection locked="true" hidden="false"/>
    </xf>
    <xf numFmtId="165" fontId="20" fillId="2" borderId="8" xfId="0" applyFont="true" applyBorder="true" applyAlignment="true" applyProtection="false">
      <alignment horizontal="center" vertical="center" textRotation="0" wrapText="true" indent="0" shrinkToFit="false"/>
      <protection locked="true" hidden="false"/>
    </xf>
    <xf numFmtId="165" fontId="20" fillId="2" borderId="20"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4" fontId="4" fillId="0" borderId="15" xfId="17" applyFont="true" applyBorder="true" applyAlignment="true" applyProtection="true">
      <alignment horizontal="general" vertical="bottom" textRotation="0" wrapText="false" indent="0" shrinkToFit="false"/>
      <protection locked="true" hidden="false"/>
    </xf>
    <xf numFmtId="170" fontId="4" fillId="0" borderId="0" xfId="17" applyFont="true" applyBorder="true" applyAlignment="true" applyProtection="true">
      <alignment horizontal="right" vertical="bottom" textRotation="0" wrapText="false" indent="0" shrinkToFit="false"/>
      <protection locked="true" hidden="false"/>
    </xf>
    <xf numFmtId="168" fontId="4" fillId="0" borderId="0" xfId="17" applyFont="true" applyBorder="true" applyAlignment="true" applyProtection="true">
      <alignment horizontal="right" vertical="bottom" textRotation="0" wrapText="false" indent="0" shrinkToFit="false"/>
      <protection locked="true" hidden="false"/>
    </xf>
    <xf numFmtId="164"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11"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18"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21" fillId="2" borderId="1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center"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true" indent="0" shrinkToFit="false"/>
      <protection locked="true" hidden="false"/>
    </xf>
    <xf numFmtId="170" fontId="21" fillId="2" borderId="14"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5" fontId="1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4" fillId="0" borderId="19"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left"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15"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0" fontId="14" fillId="2" borderId="0" xfId="0" applyFont="true" applyBorder="true" applyAlignment="true" applyProtection="false">
      <alignment horizontal="general"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true" indent="0" shrinkToFit="false"/>
      <protection locked="true" hidden="false"/>
    </xf>
    <xf numFmtId="170" fontId="19" fillId="2" borderId="0"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true" indent="0" shrinkToFit="false"/>
      <protection locked="true" hidden="false"/>
    </xf>
    <xf numFmtId="164" fontId="14" fillId="4" borderId="23"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24" xfId="0" applyFont="true" applyBorder="true" applyAlignment="true" applyProtection="false">
      <alignment horizontal="left" vertical="top" textRotation="0" wrapText="true" indent="0" shrinkToFit="false"/>
      <protection locked="true" hidden="false"/>
    </xf>
    <xf numFmtId="164" fontId="4" fillId="2" borderId="16" xfId="0" applyFont="true" applyBorder="true" applyAlignment="true" applyProtection="false">
      <alignment horizontal="general" vertical="top" textRotation="0" wrapText="tru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5"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4" fontId="4"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4" fillId="2" borderId="0" xfId="0" applyFont="true" applyBorder="true" applyAlignment="true" applyProtection="false">
      <alignment horizontal="general" vertical="center"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8" fontId="4" fillId="2" borderId="18" xfId="0" applyFont="true" applyBorder="true" applyAlignment="true" applyProtection="false">
      <alignment horizontal="center" vertical="bottom" textRotation="0" wrapText="true" indent="0" shrinkToFit="false"/>
      <protection locked="true" hidden="false"/>
    </xf>
    <xf numFmtId="168" fontId="4" fillId="2" borderId="0"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4" fillId="2" borderId="0" xfId="0" applyFont="true" applyBorder="true" applyAlignment="true" applyProtection="false">
      <alignment horizontal="general" vertical="bottom" textRotation="0" wrapText="false" indent="0" shrinkToFit="false"/>
      <protection locked="true" hidden="false"/>
    </xf>
    <xf numFmtId="175" fontId="4" fillId="2" borderId="15" xfId="0" applyFont="true" applyBorder="tru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70" fontId="4" fillId="2" borderId="0" xfId="0" applyFont="true" applyBorder="false" applyAlignment="true" applyProtection="false">
      <alignment horizontal="left" vertical="bottom" textRotation="0" wrapText="false" indent="0" shrinkToFit="false"/>
      <protection locked="true" hidden="false"/>
    </xf>
    <xf numFmtId="175" fontId="4" fillId="2" borderId="0" xfId="0" applyFont="true" applyBorder="true" applyAlignment="false" applyProtection="false">
      <alignment horizontal="general" vertical="bottom" textRotation="0" wrapText="false" indent="0" shrinkToFit="false"/>
      <protection locked="true" hidden="false"/>
    </xf>
    <xf numFmtId="175" fontId="4"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62760</xdr:colOff>
      <xdr:row>37</xdr:row>
      <xdr:rowOff>75960</xdr:rowOff>
    </xdr:to>
    <xdr:pic>
      <xdr:nvPicPr>
        <xdr:cNvPr id="1" name="Picture 7" descr=""/>
        <xdr:cNvPicPr/>
      </xdr:nvPicPr>
      <xdr:blipFill>
        <a:blip r:embed="rId1"/>
        <a:stretch/>
      </xdr:blipFill>
      <xdr:spPr>
        <a:xfrm>
          <a:off x="541080" y="4429440"/>
          <a:ext cx="29314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4.71"/>
    <col collapsed="false" customWidth="true" hidden="false" outlineLevel="0" max="9" min="9" style="0" width="0.41"/>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
      <c r="B2" s="1"/>
      <c r="C2" s="1"/>
      <c r="D2" s="1"/>
      <c r="E2" s="1"/>
      <c r="F2" s="1"/>
      <c r="G2" s="1"/>
      <c r="H2" s="1"/>
    </row>
    <row r="3" customFormat="false" ht="11.25" hidden="false" customHeight="true" outlineLevel="0" collapsed="false">
      <c r="A3" s="1"/>
      <c r="B3" s="1"/>
      <c r="C3" s="1"/>
      <c r="D3" s="1"/>
      <c r="E3" s="1"/>
      <c r="F3" s="1"/>
      <c r="G3" s="1"/>
      <c r="H3" s="3" t="s">
        <v>1</v>
      </c>
      <c r="I3" s="4"/>
    </row>
    <row r="4" customFormat="false" ht="12.75" hidden="false" customHeight="false" outlineLevel="0" collapsed="false">
      <c r="A4" s="1"/>
      <c r="B4" s="1"/>
      <c r="C4" s="1"/>
      <c r="D4" s="1"/>
      <c r="E4" s="1"/>
      <c r="F4" s="1"/>
      <c r="G4" s="1"/>
      <c r="H4" s="3"/>
    </row>
    <row r="5" customFormat="false" ht="12.75" hidden="false" customHeight="false" outlineLevel="0" collapsed="false">
      <c r="A5" s="1"/>
      <c r="B5" s="1"/>
      <c r="C5" s="1"/>
      <c r="D5" s="1"/>
      <c r="E5" s="1"/>
      <c r="F5" s="1"/>
      <c r="G5" s="1"/>
      <c r="H5" s="1"/>
    </row>
    <row r="6" customFormat="false" ht="12.75" hidden="false" customHeight="false" outlineLevel="0" collapsed="false">
      <c r="A6" s="1"/>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s="7" customFormat="true" ht="34.5" hidden="false" customHeight="false" outlineLevel="0" collapsed="false">
      <c r="A10" s="5"/>
      <c r="B10" s="6" t="s">
        <v>2</v>
      </c>
      <c r="C10" s="6"/>
      <c r="D10" s="5"/>
      <c r="E10" s="5"/>
      <c r="F10" s="5"/>
      <c r="G10" s="5"/>
      <c r="H10" s="5"/>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s="7" customFormat="true" ht="27" hidden="false" customHeight="false" outlineLevel="0" collapsed="false">
      <c r="A14" s="5"/>
      <c r="B14" s="8" t="s">
        <v>3</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1"/>
      <c r="C18" s="11"/>
      <c r="D18" s="11"/>
      <c r="E18" s="11"/>
      <c r="F18" s="1"/>
      <c r="G18" s="1"/>
      <c r="H18" s="1"/>
    </row>
    <row r="19" customFormat="false" ht="12.75" hidden="false" customHeight="false" outlineLevel="0" collapsed="false">
      <c r="A19" s="1"/>
      <c r="B19" s="11"/>
      <c r="C19" s="11"/>
      <c r="D19" s="11"/>
      <c r="E19" s="11"/>
      <c r="F19" s="1"/>
      <c r="G19" s="1"/>
      <c r="H19" s="1"/>
    </row>
    <row r="20" customFormat="false" ht="12.75" hidden="false" customHeight="false" outlineLevel="0" collapsed="false">
      <c r="A20" s="1"/>
      <c r="B20" s="12"/>
      <c r="C20" s="12"/>
      <c r="D20" s="12"/>
      <c r="E20" s="12"/>
      <c r="F20" s="13"/>
      <c r="G20" s="1"/>
      <c r="H20" s="1"/>
    </row>
    <row r="21" customFormat="false" ht="12.75" hidden="false" customHeight="false" outlineLevel="0" collapsed="false">
      <c r="A21" s="1"/>
      <c r="B21" s="12"/>
      <c r="C21" s="12"/>
      <c r="D21" s="12"/>
      <c r="E21" s="12"/>
      <c r="F21" s="13"/>
      <c r="G21" s="1"/>
      <c r="H21" s="1"/>
    </row>
    <row r="22" customFormat="false" ht="12.75" hidden="false" customHeight="false" outlineLevel="0" collapsed="false">
      <c r="A22" s="1"/>
      <c r="B22" s="12"/>
      <c r="C22" s="12"/>
      <c r="D22" s="12"/>
      <c r="E22" s="12"/>
      <c r="F22" s="13"/>
      <c r="G22" s="1"/>
      <c r="H22" s="1"/>
    </row>
    <row r="23" customFormat="false" ht="12.75" hidden="false" customHeight="false" outlineLevel="0" collapsed="false">
      <c r="A23" s="1"/>
      <c r="B23" s="12"/>
      <c r="C23" s="12"/>
      <c r="D23" s="12"/>
      <c r="E23" s="12"/>
      <c r="F23" s="13"/>
      <c r="G23" s="1"/>
      <c r="H23" s="1"/>
    </row>
    <row r="24" customFormat="false" ht="12.75" hidden="false" customHeight="false" outlineLevel="0" collapsed="false">
      <c r="A24" s="1"/>
      <c r="B24" s="12"/>
      <c r="C24" s="12"/>
      <c r="D24" s="12"/>
      <c r="E24" s="12"/>
      <c r="F24" s="13"/>
      <c r="G24" s="1"/>
      <c r="H24" s="1"/>
    </row>
    <row r="25" customFormat="false" ht="12.75" hidden="false" customHeight="false" outlineLevel="0" collapsed="false">
      <c r="A25" s="1"/>
      <c r="B25" s="12"/>
      <c r="C25" s="12"/>
      <c r="D25" s="12"/>
      <c r="E25" s="12"/>
      <c r="F25" s="13"/>
      <c r="G25" s="1"/>
      <c r="H25" s="1"/>
    </row>
    <row r="26" customFormat="false" ht="12.75" hidden="false" customHeight="false" outlineLevel="0" collapsed="false">
      <c r="A26" s="1"/>
      <c r="B26" s="12"/>
      <c r="C26" s="12"/>
      <c r="D26" s="12"/>
      <c r="E26" s="12"/>
      <c r="F26" s="13"/>
      <c r="G26" s="1"/>
      <c r="H26" s="1"/>
    </row>
    <row r="27" customFormat="false" ht="12.75" hidden="false" customHeight="false" outlineLevel="0" collapsed="false">
      <c r="A27" s="1"/>
      <c r="B27" s="12"/>
      <c r="C27" s="12"/>
      <c r="D27" s="12"/>
      <c r="E27" s="12"/>
      <c r="F27" s="13"/>
      <c r="G27" s="1"/>
      <c r="H27" s="1"/>
    </row>
    <row r="28" customFormat="false" ht="12.75" hidden="false" customHeight="false" outlineLevel="0" collapsed="false">
      <c r="A28" s="1"/>
      <c r="B28" s="12"/>
      <c r="C28" s="12"/>
      <c r="D28" s="12"/>
      <c r="E28" s="12"/>
      <c r="F28" s="13"/>
      <c r="G28" s="1"/>
      <c r="H28" s="1"/>
    </row>
    <row r="29" customFormat="false" ht="12.75" hidden="false" customHeight="false" outlineLevel="0" collapsed="false">
      <c r="A29" s="1"/>
      <c r="B29" s="12"/>
      <c r="C29" s="12"/>
      <c r="D29" s="12"/>
      <c r="E29" s="12"/>
      <c r="F29" s="13"/>
      <c r="G29" s="1"/>
      <c r="H29" s="1"/>
    </row>
    <row r="30" customFormat="false" ht="12.75" hidden="false" customHeight="false" outlineLevel="0" collapsed="false">
      <c r="A30" s="1"/>
      <c r="B30" s="12"/>
      <c r="C30" s="12"/>
      <c r="D30" s="12"/>
      <c r="E30" s="12"/>
      <c r="F30" s="13"/>
      <c r="G30" s="1"/>
      <c r="H30" s="1"/>
    </row>
    <row r="31" customFormat="false" ht="12.75" hidden="false" customHeight="false" outlineLevel="0" collapsed="false">
      <c r="A31" s="1"/>
      <c r="B31" s="12"/>
      <c r="C31" s="12"/>
      <c r="D31" s="12"/>
      <c r="E31" s="12"/>
      <c r="F31" s="13"/>
      <c r="G31" s="1"/>
      <c r="H31" s="1"/>
    </row>
    <row r="32" customFormat="false" ht="12.75" hidden="false" customHeight="false" outlineLevel="0" collapsed="false">
      <c r="A32" s="1"/>
      <c r="B32" s="12"/>
      <c r="C32" s="12"/>
      <c r="D32" s="12"/>
      <c r="E32" s="12"/>
      <c r="F32" s="13"/>
      <c r="G32" s="1"/>
      <c r="H32" s="1"/>
    </row>
    <row r="33" customFormat="false" ht="12.75" hidden="false" customHeight="false" outlineLevel="0" collapsed="false">
      <c r="A33" s="1"/>
      <c r="B33" s="12"/>
      <c r="C33" s="12"/>
      <c r="D33" s="12"/>
      <c r="E33" s="12"/>
      <c r="F33" s="13"/>
      <c r="G33" s="1"/>
      <c r="H33" s="1"/>
    </row>
    <row r="34" customFormat="false" ht="12.75" hidden="false" customHeight="false" outlineLevel="0" collapsed="false">
      <c r="A34" s="1"/>
      <c r="B34" s="12"/>
      <c r="C34" s="12"/>
      <c r="D34" s="12"/>
      <c r="E34" s="12"/>
      <c r="F34" s="13"/>
      <c r="G34" s="1"/>
      <c r="H34" s="1"/>
    </row>
    <row r="35" customFormat="false" ht="12.75" hidden="false" customHeight="false" outlineLevel="0" collapsed="false">
      <c r="A35" s="1"/>
      <c r="B35" s="12"/>
      <c r="C35" s="12"/>
      <c r="D35" s="12"/>
      <c r="E35" s="12"/>
      <c r="F35" s="13"/>
      <c r="G35" s="1"/>
      <c r="H35" s="1"/>
    </row>
    <row r="36" customFormat="false" ht="12.75" hidden="false" customHeight="false" outlineLevel="0" collapsed="false">
      <c r="A36" s="1"/>
      <c r="B36" s="12"/>
      <c r="C36" s="12"/>
      <c r="D36" s="12"/>
      <c r="E36" s="12"/>
      <c r="F36" s="13"/>
      <c r="G36" s="1"/>
      <c r="H36" s="1"/>
    </row>
    <row r="37" customFormat="false" ht="12.75" hidden="false" customHeight="false" outlineLevel="0" collapsed="false">
      <c r="A37" s="1"/>
      <c r="B37" s="12"/>
      <c r="C37" s="12"/>
      <c r="D37" s="12"/>
      <c r="E37" s="12"/>
      <c r="F37" s="13"/>
      <c r="G37" s="1"/>
      <c r="H37" s="1"/>
    </row>
    <row r="38" customFormat="false" ht="12.75" hidden="false" customHeight="false" outlineLevel="0" collapsed="false">
      <c r="A38" s="1"/>
      <c r="B38" s="12"/>
      <c r="C38" s="12"/>
      <c r="D38" s="12"/>
      <c r="E38" s="12"/>
      <c r="F38" s="13"/>
      <c r="G38" s="1"/>
      <c r="H38" s="1"/>
    </row>
    <row r="39" customFormat="false" ht="12.75" hidden="false" customHeight="false" outlineLevel="0" collapsed="false">
      <c r="A39" s="1"/>
      <c r="B39" s="13"/>
      <c r="C39" s="13"/>
      <c r="D39" s="13"/>
      <c r="E39" s="13"/>
      <c r="F39" s="13"/>
      <c r="G39" s="1"/>
      <c r="H39" s="1"/>
    </row>
    <row r="40" customFormat="false" ht="12.75" hidden="false" customHeight="false" outlineLevel="0" collapsed="false">
      <c r="A40" s="1"/>
      <c r="B40" s="13"/>
      <c r="C40" s="13"/>
      <c r="D40" s="13"/>
      <c r="E40" s="13"/>
      <c r="F40" s="13"/>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s="7" customFormat="true" ht="33" hidden="false" customHeight="false" outlineLevel="0" collapsed="false">
      <c r="A48" s="5"/>
      <c r="B48" s="14" t="s">
        <v>4</v>
      </c>
      <c r="C48" s="15"/>
      <c r="D48" s="15"/>
      <c r="E48" s="15"/>
      <c r="F48" s="15"/>
      <c r="G48" s="15"/>
      <c r="H48" s="15"/>
    </row>
    <row r="49" customFormat="false" ht="12.75" hidden="false" customHeight="false" outlineLevel="0" collapsed="false">
      <c r="A49" s="1"/>
      <c r="B49" s="16"/>
      <c r="C49" s="16"/>
      <c r="D49" s="16"/>
      <c r="E49" s="16"/>
      <c r="F49" s="16"/>
      <c r="G49" s="16"/>
      <c r="H49" s="16"/>
    </row>
    <row r="50" customFormat="false" ht="12.75" hidden="false" customHeight="false" outlineLevel="0" collapsed="false">
      <c r="A50" s="1"/>
      <c r="B50" s="16"/>
      <c r="C50" s="16"/>
      <c r="D50" s="16"/>
      <c r="E50" s="16"/>
      <c r="F50" s="16"/>
      <c r="G50" s="16"/>
      <c r="H50" s="16"/>
    </row>
    <row r="51" customFormat="false" ht="12.75" hidden="false" customHeight="false" outlineLevel="0" collapsed="false">
      <c r="A51" s="1"/>
      <c r="B51" s="16"/>
      <c r="C51" s="16"/>
      <c r="D51" s="16"/>
      <c r="E51" s="16"/>
      <c r="F51" s="16"/>
      <c r="G51" s="16"/>
      <c r="H51" s="16"/>
    </row>
    <row r="52" s="7" customFormat="true" ht="12.75" hidden="false" customHeight="false" outlineLevel="0" collapsed="false">
      <c r="A52" s="5"/>
      <c r="B52" s="17" t="s">
        <v>5</v>
      </c>
      <c r="C52" s="15"/>
      <c r="D52" s="15"/>
      <c r="E52" s="15"/>
      <c r="F52" s="15"/>
      <c r="G52" s="15"/>
      <c r="H52" s="15"/>
    </row>
    <row r="53" s="7" customFormat="true" ht="12.75" hidden="false" customHeight="false" outlineLevel="0" collapsed="false">
      <c r="A53" s="5"/>
      <c r="B53" s="17" t="s">
        <v>6</v>
      </c>
      <c r="C53" s="15"/>
      <c r="D53" s="15"/>
      <c r="E53" s="15"/>
      <c r="F53" s="15"/>
      <c r="G53" s="15"/>
      <c r="H53" s="15"/>
    </row>
    <row r="54" s="7" customFormat="true" ht="12.75" hidden="false" customHeight="false" outlineLevel="0" collapsed="false">
      <c r="A54" s="5"/>
      <c r="B54" s="17" t="s">
        <v>7</v>
      </c>
      <c r="C54" s="15"/>
      <c r="D54" s="15"/>
      <c r="E54" s="15"/>
      <c r="F54" s="15"/>
      <c r="G54" s="15"/>
      <c r="H54" s="15"/>
    </row>
    <row r="55" customFormat="false" ht="15" hidden="false" customHeight="true" outlineLevel="0" collapsed="false">
      <c r="A55" s="1"/>
      <c r="B55" s="16"/>
      <c r="C55" s="16"/>
      <c r="D55" s="16"/>
      <c r="E55" s="16"/>
      <c r="F55" s="16"/>
      <c r="G55" s="16"/>
      <c r="H55" s="16"/>
    </row>
    <row r="56" s="7" customFormat="true" ht="12.75" hidden="false" customHeight="false" outlineLevel="0" collapsed="false">
      <c r="A56" s="5"/>
      <c r="B56" s="17" t="s">
        <v>8</v>
      </c>
      <c r="C56" s="15"/>
      <c r="D56" s="15"/>
      <c r="E56" s="15"/>
      <c r="F56" s="15"/>
      <c r="G56" s="15"/>
      <c r="H56" s="15"/>
    </row>
    <row r="57" s="7" customFormat="true" ht="12.75" hidden="false" customHeight="false" outlineLevel="0" collapsed="false">
      <c r="A57" s="5"/>
      <c r="B57" s="18" t="s">
        <v>9</v>
      </c>
      <c r="C57" s="15"/>
      <c r="D57" s="15"/>
      <c r="E57" s="15"/>
      <c r="F57" s="15"/>
      <c r="G57" s="15"/>
      <c r="H57" s="15"/>
    </row>
    <row r="58" s="7" customFormat="true" ht="12.75" hidden="false" customHeight="false" outlineLevel="0" collapsed="false">
      <c r="A58" s="5"/>
      <c r="B58" s="19" t="s">
        <v>10</v>
      </c>
      <c r="C58" s="15"/>
      <c r="D58" s="15"/>
      <c r="E58" s="15"/>
      <c r="F58" s="15"/>
      <c r="G58" s="15"/>
      <c r="H58" s="15"/>
    </row>
    <row r="59" customFormat="false" ht="15" hidden="false" customHeight="true" outlineLevel="0" collapsed="false">
      <c r="A59" s="1"/>
      <c r="B59" s="16"/>
      <c r="C59" s="16"/>
      <c r="D59" s="16"/>
      <c r="E59" s="16"/>
      <c r="F59" s="16"/>
      <c r="G59" s="16"/>
      <c r="H59" s="16"/>
    </row>
    <row r="60" customFormat="false" ht="18" hidden="false" customHeight="false" outlineLevel="0" collapsed="false">
      <c r="A60" s="1"/>
      <c r="B60" s="20" t="s">
        <v>11</v>
      </c>
      <c r="C60" s="16"/>
      <c r="D60" s="16"/>
      <c r="E60" s="16"/>
      <c r="F60" s="16"/>
      <c r="G60" s="16"/>
      <c r="H60" s="16"/>
    </row>
    <row r="61" customFormat="false" ht="12.75" hidden="false" customHeight="false" outlineLevel="0" collapsed="false">
      <c r="A61" s="1"/>
      <c r="B61" s="21" t="s">
        <v>12</v>
      </c>
      <c r="C61" s="16"/>
      <c r="D61" s="16"/>
      <c r="E61" s="16"/>
      <c r="F61" s="16"/>
      <c r="G61" s="16"/>
      <c r="H61" s="16"/>
    </row>
    <row r="62" customFormat="false" ht="12.75" hidden="false" customHeight="false" outlineLevel="0" collapsed="false">
      <c r="A62" s="1"/>
      <c r="B62" s="16"/>
      <c r="C62" s="16"/>
      <c r="D62" s="16"/>
      <c r="E62" s="16"/>
      <c r="F62" s="16"/>
      <c r="G62" s="16"/>
      <c r="H62" s="16"/>
    </row>
    <row r="63" customFormat="false" ht="12.75" hidden="false" customHeight="false" outlineLevel="0" collapsed="false">
      <c r="A63" s="1"/>
      <c r="B63" s="1"/>
      <c r="C63" s="1"/>
      <c r="D63" s="1"/>
      <c r="E63" s="1"/>
      <c r="F63" s="1"/>
      <c r="G63" s="1"/>
      <c r="H63" s="1"/>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191" customFormat="true" ht="12.75" hidden="false" customHeight="false" outlineLevel="0" collapsed="false">
      <c r="A1" s="112" t="s">
        <v>215</v>
      </c>
      <c r="B1" s="229"/>
      <c r="C1" s="229"/>
      <c r="D1" s="229"/>
      <c r="E1" s="229"/>
      <c r="F1" s="229"/>
      <c r="G1" s="229"/>
      <c r="H1" s="229"/>
      <c r="I1" s="112" t="s">
        <v>215</v>
      </c>
      <c r="K1" s="229"/>
      <c r="L1" s="229"/>
      <c r="M1" s="229"/>
      <c r="N1" s="229"/>
      <c r="O1" s="229"/>
      <c r="P1" s="229"/>
      <c r="Q1" s="229"/>
      <c r="R1" s="229"/>
      <c r="S1" s="112" t="s">
        <v>215</v>
      </c>
      <c r="U1" s="229"/>
      <c r="V1" s="229"/>
      <c r="W1" s="229"/>
      <c r="X1" s="229"/>
      <c r="Y1" s="229"/>
      <c r="Z1" s="229"/>
      <c r="AA1" s="229"/>
      <c r="AB1" s="229"/>
      <c r="AC1" s="112" t="s">
        <v>215</v>
      </c>
      <c r="AD1" s="229"/>
      <c r="AE1" s="229"/>
      <c r="AF1" s="229"/>
      <c r="AG1" s="229"/>
      <c r="AH1" s="229"/>
      <c r="AI1" s="229"/>
      <c r="AJ1" s="229"/>
      <c r="AK1" s="229"/>
    </row>
    <row r="2" s="110" customFormat="true" ht="12.75" hidden="false" customHeight="false" outlineLevel="0" collapsed="false">
      <c r="A2" s="45" t="s">
        <v>216</v>
      </c>
      <c r="B2" s="155"/>
      <c r="C2" s="155"/>
      <c r="D2" s="155"/>
      <c r="E2" s="155"/>
      <c r="F2" s="155"/>
      <c r="G2" s="155"/>
      <c r="H2" s="230"/>
      <c r="I2" s="155" t="str">
        <f aca="false">A2</f>
        <v>1 Flugzeugbezogene Daten (Flight Stage)</v>
      </c>
      <c r="J2" s="155"/>
      <c r="K2" s="155"/>
      <c r="L2" s="155"/>
      <c r="M2" s="155"/>
      <c r="N2" s="155"/>
      <c r="O2" s="155"/>
      <c r="P2" s="155"/>
      <c r="Q2" s="155"/>
      <c r="R2" s="230"/>
      <c r="S2" s="155" t="str">
        <f aca="false">A2</f>
        <v>1 Flugzeugbezogene Daten (Flight Stage)</v>
      </c>
      <c r="T2" s="155"/>
      <c r="U2" s="155"/>
      <c r="V2" s="155"/>
      <c r="W2" s="155"/>
      <c r="X2" s="155"/>
      <c r="Y2" s="155"/>
      <c r="Z2" s="155"/>
      <c r="AA2" s="155"/>
      <c r="AB2" s="230"/>
      <c r="AC2" s="155" t="str">
        <f aca="false">A2</f>
        <v>1 Flugzeugbezogene Daten (Flight Stage)</v>
      </c>
      <c r="AD2" s="155"/>
      <c r="AE2" s="155"/>
      <c r="AF2" s="155"/>
      <c r="AG2" s="155"/>
      <c r="AH2" s="155"/>
      <c r="AI2" s="155"/>
      <c r="AJ2" s="155"/>
      <c r="AK2" s="155"/>
      <c r="AL2" s="140"/>
    </row>
    <row r="3" s="110" customFormat="true" ht="12.75" hidden="false" customHeight="false" outlineLevel="0" collapsed="false">
      <c r="A3" s="45" t="s">
        <v>319</v>
      </c>
      <c r="B3" s="155"/>
      <c r="C3" s="155"/>
      <c r="D3" s="155"/>
      <c r="E3" s="155"/>
      <c r="F3" s="155"/>
      <c r="G3" s="155"/>
      <c r="H3" s="230"/>
      <c r="I3" s="155" t="str">
        <f aca="false">A3</f>
        <v>1.3 Verkehr innerhalb Deutschlands</v>
      </c>
      <c r="J3" s="155"/>
      <c r="K3" s="155"/>
      <c r="L3" s="155"/>
      <c r="M3" s="155"/>
      <c r="N3" s="155"/>
      <c r="O3" s="155"/>
      <c r="P3" s="155"/>
      <c r="Q3" s="155"/>
      <c r="R3" s="230"/>
      <c r="S3" s="155" t="str">
        <f aca="false">A3</f>
        <v>1.3 Verkehr innerhalb Deutschlands</v>
      </c>
      <c r="T3" s="155"/>
      <c r="U3" s="155"/>
      <c r="V3" s="155"/>
      <c r="W3" s="155"/>
      <c r="X3" s="155"/>
      <c r="Y3" s="155"/>
      <c r="Z3" s="155"/>
      <c r="AA3" s="155"/>
      <c r="AB3" s="230"/>
      <c r="AC3" s="155" t="str">
        <f aca="false">A3</f>
        <v>1.3 Verkehr innerhalb Deutschlands</v>
      </c>
      <c r="AD3" s="155"/>
      <c r="AE3" s="155"/>
      <c r="AF3" s="155"/>
      <c r="AG3" s="155"/>
      <c r="AH3" s="155"/>
      <c r="AI3" s="155"/>
      <c r="AJ3" s="155"/>
      <c r="AK3" s="155"/>
      <c r="AL3" s="140"/>
    </row>
    <row r="4" s="110" customFormat="true" ht="12.75" hidden="false" customHeight="false" outlineLevel="0" collapsed="false">
      <c r="A4" s="45" t="s">
        <v>320</v>
      </c>
      <c r="B4" s="155"/>
      <c r="C4" s="155"/>
      <c r="D4" s="155"/>
      <c r="E4" s="155"/>
      <c r="F4" s="155"/>
      <c r="G4" s="155"/>
      <c r="H4" s="230"/>
      <c r="I4" s="155" t="str">
        <f aca="false">A4</f>
        <v>1.3.1 Starts und Landungen nach Flughäfen</v>
      </c>
      <c r="J4" s="155"/>
      <c r="K4" s="155"/>
      <c r="L4" s="155"/>
      <c r="M4" s="155"/>
      <c r="N4" s="155"/>
      <c r="O4" s="155"/>
      <c r="P4" s="155"/>
      <c r="Q4" s="155"/>
      <c r="R4" s="230"/>
      <c r="S4" s="155" t="str">
        <f aca="false">A4</f>
        <v>1.3.1 Starts und Landungen nach Flughäfen</v>
      </c>
      <c r="T4" s="155"/>
      <c r="U4" s="155"/>
      <c r="V4" s="155"/>
      <c r="W4" s="155"/>
      <c r="X4" s="155"/>
      <c r="Y4" s="155"/>
      <c r="Z4" s="155"/>
      <c r="AA4" s="155"/>
      <c r="AB4" s="230"/>
      <c r="AC4" s="155" t="str">
        <f aca="false">A4</f>
        <v>1.3.1 Starts und Landungen nach Flughäfen</v>
      </c>
      <c r="AD4" s="155"/>
      <c r="AE4" s="155"/>
      <c r="AF4" s="155"/>
      <c r="AG4" s="155"/>
      <c r="AH4" s="155"/>
      <c r="AI4" s="155"/>
      <c r="AJ4" s="155"/>
      <c r="AK4" s="155"/>
      <c r="AL4" s="140"/>
    </row>
    <row r="5" s="23" customFormat="true" ht="12.75" hidden="false" customHeight="false" outlineLevel="0" collapsed="false">
      <c r="A5" s="40"/>
      <c r="B5" s="40"/>
      <c r="C5" s="40"/>
      <c r="D5" s="40"/>
      <c r="E5" s="40"/>
      <c r="F5" s="40"/>
      <c r="G5" s="40"/>
      <c r="H5" s="231"/>
      <c r="I5" s="40"/>
      <c r="J5" s="40"/>
      <c r="K5" s="40"/>
      <c r="L5" s="40"/>
      <c r="M5" s="40"/>
      <c r="N5" s="40"/>
      <c r="O5" s="40"/>
      <c r="P5" s="40"/>
      <c r="Q5" s="40"/>
      <c r="R5" s="231"/>
      <c r="S5" s="40"/>
      <c r="T5" s="40"/>
      <c r="U5" s="40"/>
      <c r="V5" s="40"/>
      <c r="W5" s="40"/>
      <c r="X5" s="40"/>
      <c r="Y5" s="40"/>
      <c r="Z5" s="40"/>
      <c r="AA5" s="40"/>
      <c r="AB5" s="231"/>
      <c r="AC5" s="40"/>
      <c r="AD5" s="40"/>
      <c r="AE5" s="40"/>
      <c r="AF5" s="40"/>
      <c r="AG5" s="40"/>
      <c r="AH5" s="40"/>
      <c r="AI5" s="40"/>
      <c r="AJ5" s="40"/>
      <c r="AK5" s="40"/>
      <c r="AL5" s="111"/>
    </row>
    <row r="6" s="238" customFormat="true" ht="15" hidden="false" customHeight="true" outlineLevel="0" collapsed="false">
      <c r="A6" s="232"/>
      <c r="B6" s="233" t="s">
        <v>321</v>
      </c>
      <c r="C6" s="233"/>
      <c r="D6" s="233"/>
      <c r="E6" s="233"/>
      <c r="F6" s="233"/>
      <c r="G6" s="233"/>
      <c r="H6" s="234"/>
      <c r="I6" s="235"/>
      <c r="J6" s="236" t="s">
        <v>321</v>
      </c>
      <c r="K6" s="236"/>
      <c r="L6" s="236"/>
      <c r="M6" s="236"/>
      <c r="N6" s="236"/>
      <c r="O6" s="236"/>
      <c r="P6" s="236"/>
      <c r="Q6" s="236"/>
      <c r="R6" s="234"/>
      <c r="S6" s="232"/>
      <c r="T6" s="233" t="s">
        <v>321</v>
      </c>
      <c r="U6" s="233"/>
      <c r="V6" s="233"/>
      <c r="W6" s="233"/>
      <c r="X6" s="233"/>
      <c r="Y6" s="233"/>
      <c r="Z6" s="233"/>
      <c r="AA6" s="233"/>
      <c r="AB6" s="234"/>
      <c r="AC6" s="232"/>
      <c r="AD6" s="233" t="s">
        <v>321</v>
      </c>
      <c r="AE6" s="233"/>
      <c r="AF6" s="233"/>
      <c r="AG6" s="233"/>
      <c r="AH6" s="233"/>
      <c r="AI6" s="233"/>
      <c r="AJ6" s="233"/>
      <c r="AK6" s="233"/>
      <c r="AL6" s="237"/>
    </row>
    <row r="7" s="238" customFormat="true" ht="15" hidden="false" customHeight="true" outlineLevel="0" collapsed="false">
      <c r="A7" s="239" t="s">
        <v>322</v>
      </c>
      <c r="B7" s="232"/>
      <c r="C7" s="240" t="s">
        <v>323</v>
      </c>
      <c r="D7" s="241"/>
      <c r="E7" s="241"/>
      <c r="F7" s="241"/>
      <c r="G7" s="242"/>
      <c r="H7" s="234"/>
      <c r="I7" s="239" t="s">
        <v>322</v>
      </c>
      <c r="J7" s="243"/>
      <c r="K7" s="239"/>
      <c r="L7" s="244"/>
      <c r="M7" s="244"/>
      <c r="N7" s="244"/>
      <c r="O7" s="244"/>
      <c r="P7" s="244"/>
      <c r="Q7" s="244"/>
      <c r="R7" s="234"/>
      <c r="S7" s="239" t="s">
        <v>322</v>
      </c>
      <c r="T7" s="242"/>
      <c r="U7" s="242"/>
      <c r="V7" s="242"/>
      <c r="W7" s="242"/>
      <c r="X7" s="242"/>
      <c r="Y7" s="242"/>
      <c r="Z7" s="241"/>
      <c r="AA7" s="245"/>
      <c r="AB7" s="234"/>
      <c r="AC7" s="239" t="s">
        <v>322</v>
      </c>
      <c r="AD7" s="243"/>
      <c r="AE7" s="243"/>
      <c r="AF7" s="243"/>
      <c r="AG7" s="243"/>
      <c r="AH7" s="243"/>
      <c r="AI7" s="244"/>
      <c r="AJ7" s="244"/>
      <c r="AK7" s="244"/>
      <c r="AL7" s="237"/>
    </row>
    <row r="8" s="238" customFormat="true" ht="15" hidden="false" customHeight="true" outlineLevel="0" collapsed="false">
      <c r="A8" s="239" t="s">
        <v>324</v>
      </c>
      <c r="B8" s="239" t="s">
        <v>325</v>
      </c>
      <c r="C8" s="240"/>
      <c r="D8" s="243" t="s">
        <v>326</v>
      </c>
      <c r="E8" s="239" t="s">
        <v>326</v>
      </c>
      <c r="F8" s="239" t="s">
        <v>327</v>
      </c>
      <c r="G8" s="234" t="s">
        <v>328</v>
      </c>
      <c r="H8" s="234"/>
      <c r="I8" s="239" t="s">
        <v>324</v>
      </c>
      <c r="J8" s="243" t="s">
        <v>329</v>
      </c>
      <c r="K8" s="243" t="s">
        <v>330</v>
      </c>
      <c r="L8" s="243" t="s">
        <v>331</v>
      </c>
      <c r="M8" s="243" t="s">
        <v>332</v>
      </c>
      <c r="N8" s="243" t="s">
        <v>333</v>
      </c>
      <c r="O8" s="243" t="s">
        <v>334</v>
      </c>
      <c r="P8" s="243" t="s">
        <v>335</v>
      </c>
      <c r="Q8" s="244" t="s">
        <v>336</v>
      </c>
      <c r="R8" s="234"/>
      <c r="S8" s="239" t="s">
        <v>324</v>
      </c>
      <c r="T8" s="244" t="s">
        <v>337</v>
      </c>
      <c r="U8" s="244" t="s">
        <v>338</v>
      </c>
      <c r="V8" s="244" t="s">
        <v>339</v>
      </c>
      <c r="W8" s="244" t="s">
        <v>340</v>
      </c>
      <c r="X8" s="244" t="s">
        <v>341</v>
      </c>
      <c r="Y8" s="244" t="s">
        <v>342</v>
      </c>
      <c r="Z8" s="243" t="s">
        <v>343</v>
      </c>
      <c r="AA8" s="234" t="s">
        <v>344</v>
      </c>
      <c r="AB8" s="234"/>
      <c r="AC8" s="239" t="s">
        <v>324</v>
      </c>
      <c r="AD8" s="243" t="s">
        <v>345</v>
      </c>
      <c r="AE8" s="243" t="s">
        <v>346</v>
      </c>
      <c r="AF8" s="243" t="s">
        <v>347</v>
      </c>
      <c r="AG8" s="243" t="s">
        <v>348</v>
      </c>
      <c r="AH8" s="243" t="s">
        <v>349</v>
      </c>
      <c r="AI8" s="243" t="s">
        <v>350</v>
      </c>
      <c r="AJ8" s="243" t="s">
        <v>351</v>
      </c>
      <c r="AK8" s="244" t="s">
        <v>352</v>
      </c>
      <c r="AL8" s="237"/>
    </row>
    <row r="9" s="238" customFormat="true" ht="15" hidden="false" customHeight="true" outlineLevel="0" collapsed="false">
      <c r="A9" s="239" t="s">
        <v>353</v>
      </c>
      <c r="B9" s="239"/>
      <c r="C9" s="240"/>
      <c r="D9" s="246" t="s">
        <v>354</v>
      </c>
      <c r="E9" s="239" t="s">
        <v>355</v>
      </c>
      <c r="F9" s="239"/>
      <c r="G9" s="234"/>
      <c r="H9" s="234"/>
      <c r="I9" s="239" t="s">
        <v>353</v>
      </c>
      <c r="J9" s="243"/>
      <c r="K9" s="243"/>
      <c r="L9" s="243"/>
      <c r="M9" s="243" t="s">
        <v>356</v>
      </c>
      <c r="N9" s="243" t="s">
        <v>357</v>
      </c>
      <c r="O9" s="243"/>
      <c r="P9" s="243"/>
      <c r="Q9" s="244"/>
      <c r="R9" s="234"/>
      <c r="S9" s="239" t="s">
        <v>353</v>
      </c>
      <c r="T9" s="244" t="s">
        <v>358</v>
      </c>
      <c r="U9" s="244"/>
      <c r="V9" s="244" t="s">
        <v>359</v>
      </c>
      <c r="W9" s="244"/>
      <c r="X9" s="244"/>
      <c r="Y9" s="244"/>
      <c r="Z9" s="246" t="s">
        <v>360</v>
      </c>
      <c r="AA9" s="234" t="s">
        <v>361</v>
      </c>
      <c r="AB9" s="234"/>
      <c r="AC9" s="239" t="s">
        <v>353</v>
      </c>
      <c r="AD9" s="243"/>
      <c r="AE9" s="243" t="s">
        <v>362</v>
      </c>
      <c r="AF9" s="243" t="s">
        <v>363</v>
      </c>
      <c r="AG9" s="243" t="s">
        <v>364</v>
      </c>
      <c r="AH9" s="243"/>
      <c r="AI9" s="243" t="s">
        <v>365</v>
      </c>
      <c r="AJ9" s="243" t="s">
        <v>364</v>
      </c>
      <c r="AK9" s="244" t="s">
        <v>366</v>
      </c>
      <c r="AL9" s="237"/>
    </row>
    <row r="10" s="238" customFormat="true" ht="15" hidden="false" customHeight="true" outlineLevel="0" collapsed="false">
      <c r="A10" s="247"/>
      <c r="B10" s="233" t="s">
        <v>232</v>
      </c>
      <c r="C10" s="233"/>
      <c r="D10" s="233"/>
      <c r="E10" s="233"/>
      <c r="F10" s="233"/>
      <c r="G10" s="233"/>
      <c r="H10" s="234"/>
      <c r="I10" s="248"/>
      <c r="J10" s="236" t="s">
        <v>232</v>
      </c>
      <c r="K10" s="236"/>
      <c r="L10" s="236"/>
      <c r="M10" s="236"/>
      <c r="N10" s="236"/>
      <c r="O10" s="236"/>
      <c r="P10" s="236"/>
      <c r="Q10" s="236"/>
      <c r="R10" s="234"/>
      <c r="S10" s="247"/>
      <c r="T10" s="233" t="s">
        <v>232</v>
      </c>
      <c r="U10" s="233"/>
      <c r="V10" s="233"/>
      <c r="W10" s="233"/>
      <c r="X10" s="233"/>
      <c r="Y10" s="233"/>
      <c r="Z10" s="233"/>
      <c r="AA10" s="233"/>
      <c r="AB10" s="234"/>
      <c r="AC10" s="247"/>
      <c r="AD10" s="233" t="s">
        <v>232</v>
      </c>
      <c r="AE10" s="233"/>
      <c r="AF10" s="233"/>
      <c r="AG10" s="233"/>
      <c r="AH10" s="233"/>
      <c r="AI10" s="233"/>
      <c r="AJ10" s="233"/>
      <c r="AK10" s="233"/>
      <c r="AL10" s="237"/>
    </row>
    <row r="11" s="23" customFormat="true" ht="12.75" hidden="false" customHeight="false" outlineLevel="0" collapsed="false">
      <c r="A11" s="249"/>
      <c r="H11" s="40"/>
      <c r="I11" s="249"/>
      <c r="J11" s="111"/>
      <c r="R11" s="40"/>
      <c r="S11" s="249"/>
      <c r="T11" s="111"/>
      <c r="U11" s="111"/>
      <c r="AB11" s="40"/>
      <c r="AC11" s="249"/>
    </row>
    <row r="12" s="23" customFormat="true" ht="12.75" hidden="false" customHeight="false" outlineLevel="0" collapsed="false">
      <c r="A12" s="135" t="s">
        <v>367</v>
      </c>
      <c r="B12" s="146" t="n">
        <v>27101</v>
      </c>
      <c r="C12" s="146" t="n">
        <v>25524</v>
      </c>
      <c r="D12" s="146" t="n">
        <v>166</v>
      </c>
      <c r="E12" s="146" t="n">
        <v>2763</v>
      </c>
      <c r="F12" s="146" t="n">
        <v>794</v>
      </c>
      <c r="G12" s="146" t="n">
        <v>404</v>
      </c>
      <c r="H12" s="149"/>
      <c r="I12" s="135" t="s">
        <v>367</v>
      </c>
      <c r="J12" s="146" t="n">
        <v>645</v>
      </c>
      <c r="K12" s="146" t="n">
        <v>2111</v>
      </c>
      <c r="L12" s="146" t="n">
        <v>120</v>
      </c>
      <c r="M12" s="146" t="n">
        <v>2826</v>
      </c>
      <c r="N12" s="146" t="n">
        <v>336</v>
      </c>
      <c r="O12" s="146" t="n">
        <v>14</v>
      </c>
      <c r="P12" s="146" t="n">
        <v>2022</v>
      </c>
      <c r="Q12" s="146" t="n">
        <v>1022</v>
      </c>
      <c r="R12" s="149"/>
      <c r="S12" s="135" t="s">
        <v>367</v>
      </c>
      <c r="T12" s="146" t="n">
        <v>593</v>
      </c>
      <c r="U12" s="146" t="n">
        <v>1338</v>
      </c>
      <c r="V12" s="146" t="n">
        <v>622</v>
      </c>
      <c r="W12" s="146" t="n">
        <v>194</v>
      </c>
      <c r="X12" s="146" t="n">
        <v>98</v>
      </c>
      <c r="Y12" s="146" t="n">
        <v>3936</v>
      </c>
      <c r="Z12" s="146" t="n">
        <v>389</v>
      </c>
      <c r="AA12" s="146" t="n">
        <v>42</v>
      </c>
      <c r="AB12" s="149"/>
      <c r="AC12" s="135" t="s">
        <v>367</v>
      </c>
      <c r="AD12" s="146" t="n">
        <v>1243</v>
      </c>
      <c r="AE12" s="146" t="n">
        <v>182</v>
      </c>
      <c r="AF12" s="146" t="n">
        <v>625</v>
      </c>
      <c r="AG12" s="146" t="n">
        <v>353</v>
      </c>
      <c r="AH12" s="146" t="n">
        <v>2410</v>
      </c>
      <c r="AI12" s="146" t="n">
        <v>115</v>
      </c>
      <c r="AJ12" s="146" t="n">
        <v>161</v>
      </c>
      <c r="AK12" s="146" t="n">
        <v>1577</v>
      </c>
      <c r="AL12" s="111"/>
    </row>
    <row r="13" s="23" customFormat="true" ht="12.75" hidden="false" customHeight="false" outlineLevel="0" collapsed="false">
      <c r="A13" s="135"/>
      <c r="B13" s="146"/>
      <c r="C13" s="146"/>
      <c r="D13" s="146"/>
      <c r="E13" s="146"/>
      <c r="F13" s="146"/>
      <c r="G13" s="146"/>
      <c r="H13" s="149"/>
      <c r="I13" s="135"/>
      <c r="J13" s="146"/>
      <c r="K13" s="146"/>
      <c r="L13" s="146"/>
      <c r="M13" s="146"/>
      <c r="N13" s="146"/>
      <c r="O13" s="146"/>
      <c r="P13" s="146"/>
      <c r="Q13" s="146"/>
      <c r="R13" s="149"/>
      <c r="S13" s="135"/>
      <c r="T13" s="146"/>
      <c r="U13" s="146"/>
      <c r="V13" s="146"/>
      <c r="W13" s="146"/>
      <c r="X13" s="146"/>
      <c r="Y13" s="146"/>
      <c r="Z13" s="146"/>
      <c r="AA13" s="146"/>
      <c r="AB13" s="149"/>
      <c r="AC13" s="135"/>
      <c r="AD13" s="146"/>
      <c r="AE13" s="146"/>
      <c r="AF13" s="146"/>
      <c r="AG13" s="146"/>
      <c r="AH13" s="146"/>
      <c r="AI13" s="146"/>
      <c r="AJ13" s="146"/>
      <c r="AK13" s="146"/>
      <c r="AL13" s="111"/>
    </row>
    <row r="14" s="23" customFormat="true" ht="12.75" hidden="false" customHeight="false" outlineLevel="0" collapsed="false">
      <c r="A14" s="135" t="s">
        <v>262</v>
      </c>
      <c r="B14" s="146" t="n">
        <v>25516</v>
      </c>
      <c r="C14" s="146" t="n">
        <v>23939</v>
      </c>
      <c r="D14" s="146" t="n">
        <v>113</v>
      </c>
      <c r="E14" s="146" t="n">
        <v>2753</v>
      </c>
      <c r="F14" s="146" t="n">
        <v>761</v>
      </c>
      <c r="G14" s="146" t="n">
        <v>329</v>
      </c>
      <c r="H14" s="149"/>
      <c r="I14" s="135" t="s">
        <v>262</v>
      </c>
      <c r="J14" s="146" t="n">
        <v>632</v>
      </c>
      <c r="K14" s="146" t="n">
        <v>2092</v>
      </c>
      <c r="L14" s="146" t="n">
        <v>86</v>
      </c>
      <c r="M14" s="146" t="n">
        <v>2819</v>
      </c>
      <c r="N14" s="146" t="n">
        <v>332</v>
      </c>
      <c r="O14" s="146" t="n">
        <v>14</v>
      </c>
      <c r="P14" s="146" t="n">
        <v>2005</v>
      </c>
      <c r="Q14" s="146" t="n">
        <v>925</v>
      </c>
      <c r="R14" s="149"/>
      <c r="S14" s="135" t="s">
        <v>262</v>
      </c>
      <c r="T14" s="146" t="n">
        <v>520</v>
      </c>
      <c r="U14" s="146" t="n">
        <v>1311</v>
      </c>
      <c r="V14" s="146" t="n">
        <v>610</v>
      </c>
      <c r="W14" s="146" t="n">
        <v>127</v>
      </c>
      <c r="X14" s="146" t="n">
        <v>80</v>
      </c>
      <c r="Y14" s="146" t="n">
        <v>3900</v>
      </c>
      <c r="Z14" s="146" t="n">
        <v>345</v>
      </c>
      <c r="AA14" s="146" t="n">
        <v>29</v>
      </c>
      <c r="AB14" s="149"/>
      <c r="AC14" s="135" t="s">
        <v>262</v>
      </c>
      <c r="AD14" s="146" t="n">
        <v>982</v>
      </c>
      <c r="AE14" s="146" t="n">
        <v>174</v>
      </c>
      <c r="AF14" s="146" t="n">
        <v>457</v>
      </c>
      <c r="AG14" s="146" t="n">
        <v>271</v>
      </c>
      <c r="AH14" s="146" t="n">
        <v>2045</v>
      </c>
      <c r="AI14" s="146" t="n">
        <v>92</v>
      </c>
      <c r="AJ14" s="146" t="n">
        <v>135</v>
      </c>
      <c r="AK14" s="146" t="n">
        <v>1577</v>
      </c>
      <c r="AL14" s="111"/>
    </row>
    <row r="15" s="23" customFormat="true" ht="12.75" hidden="false" customHeight="false" outlineLevel="0" collapsed="false">
      <c r="A15" s="135"/>
      <c r="B15" s="146"/>
      <c r="C15" s="146"/>
      <c r="D15" s="146"/>
      <c r="E15" s="146"/>
      <c r="F15" s="146"/>
      <c r="G15" s="146"/>
      <c r="H15" s="149"/>
      <c r="I15" s="135"/>
      <c r="J15" s="146"/>
      <c r="K15" s="146"/>
      <c r="L15" s="146"/>
      <c r="M15" s="146"/>
      <c r="N15" s="146"/>
      <c r="O15" s="146"/>
      <c r="P15" s="146"/>
      <c r="Q15" s="146"/>
      <c r="R15" s="149"/>
      <c r="S15" s="135"/>
      <c r="T15" s="146"/>
      <c r="U15" s="146"/>
      <c r="V15" s="146"/>
      <c r="W15" s="146"/>
      <c r="X15" s="146"/>
      <c r="Y15" s="146"/>
      <c r="Z15" s="146"/>
      <c r="AA15" s="146"/>
      <c r="AB15" s="149"/>
      <c r="AC15" s="135"/>
      <c r="AD15" s="146"/>
      <c r="AE15" s="146"/>
      <c r="AF15" s="146"/>
      <c r="AG15" s="146"/>
      <c r="AH15" s="146"/>
      <c r="AI15" s="146"/>
      <c r="AJ15" s="146"/>
      <c r="AK15" s="146"/>
      <c r="AL15" s="111"/>
    </row>
    <row r="16" s="23" customFormat="true" ht="12.75" hidden="false" customHeight="false" outlineLevel="0" collapsed="false">
      <c r="A16" s="135" t="s">
        <v>263</v>
      </c>
      <c r="B16" s="146" t="n">
        <v>149</v>
      </c>
      <c r="C16" s="146" t="n">
        <v>104</v>
      </c>
      <c r="D16" s="146" t="n">
        <v>9</v>
      </c>
      <c r="E16" s="146" t="s">
        <v>265</v>
      </c>
      <c r="F16" s="146" t="n">
        <v>3</v>
      </c>
      <c r="G16" s="146" t="n">
        <v>1</v>
      </c>
      <c r="H16" s="149"/>
      <c r="I16" s="135" t="s">
        <v>263</v>
      </c>
      <c r="J16" s="146" t="n">
        <v>2</v>
      </c>
      <c r="K16" s="146" t="n">
        <v>6</v>
      </c>
      <c r="L16" s="146" t="n">
        <v>1</v>
      </c>
      <c r="M16" s="146" t="n">
        <v>11</v>
      </c>
      <c r="N16" s="146" t="s">
        <v>265</v>
      </c>
      <c r="O16" s="146" t="n">
        <v>1</v>
      </c>
      <c r="P16" s="146" t="n">
        <v>6</v>
      </c>
      <c r="Q16" s="146" t="n">
        <v>1</v>
      </c>
      <c r="R16" s="149"/>
      <c r="S16" s="135" t="s">
        <v>263</v>
      </c>
      <c r="T16" s="146" t="n">
        <v>3</v>
      </c>
      <c r="U16" s="146" t="n">
        <v>27</v>
      </c>
      <c r="V16" s="146" t="s">
        <v>265</v>
      </c>
      <c r="W16" s="146" t="n">
        <v>1</v>
      </c>
      <c r="X16" s="146" t="s">
        <v>265</v>
      </c>
      <c r="Y16" s="146" t="n">
        <v>13</v>
      </c>
      <c r="Z16" s="146" t="n">
        <v>1</v>
      </c>
      <c r="AA16" s="146" t="s">
        <v>265</v>
      </c>
      <c r="AB16" s="149"/>
      <c r="AC16" s="135" t="s">
        <v>263</v>
      </c>
      <c r="AD16" s="146" t="n">
        <v>3</v>
      </c>
      <c r="AE16" s="146" t="n">
        <v>4</v>
      </c>
      <c r="AF16" s="146" t="n">
        <v>1</v>
      </c>
      <c r="AG16" s="146" t="s">
        <v>265</v>
      </c>
      <c r="AH16" s="146" t="n">
        <v>9</v>
      </c>
      <c r="AI16" s="146" t="n">
        <v>1</v>
      </c>
      <c r="AJ16" s="146" t="s">
        <v>265</v>
      </c>
      <c r="AK16" s="146" t="n">
        <v>45</v>
      </c>
      <c r="AL16" s="111"/>
    </row>
    <row r="17" s="23" customFormat="true" ht="12.75" hidden="false" customHeight="false" outlineLevel="0" collapsed="false">
      <c r="A17" s="135" t="s">
        <v>264</v>
      </c>
      <c r="B17" s="146" t="n">
        <v>2786</v>
      </c>
      <c r="C17" s="146" t="n">
        <v>2777</v>
      </c>
      <c r="D17" s="146" t="s">
        <v>265</v>
      </c>
      <c r="E17" s="146" t="n">
        <v>2</v>
      </c>
      <c r="F17" s="146" t="s">
        <v>265</v>
      </c>
      <c r="G17" s="146" t="n">
        <v>2</v>
      </c>
      <c r="H17" s="149"/>
      <c r="I17" s="135" t="s">
        <v>264</v>
      </c>
      <c r="J17" s="146" t="s">
        <v>265</v>
      </c>
      <c r="K17" s="146" t="n">
        <v>388</v>
      </c>
      <c r="L17" s="146" t="s">
        <v>265</v>
      </c>
      <c r="M17" s="146" t="n">
        <v>556</v>
      </c>
      <c r="N17" s="146" t="n">
        <v>74</v>
      </c>
      <c r="O17" s="146" t="s">
        <v>265</v>
      </c>
      <c r="P17" s="146" t="n">
        <v>2</v>
      </c>
      <c r="Q17" s="146" t="n">
        <v>3</v>
      </c>
      <c r="R17" s="149"/>
      <c r="S17" s="135" t="s">
        <v>264</v>
      </c>
      <c r="T17" s="146" t="n">
        <v>80</v>
      </c>
      <c r="U17" s="146" t="n">
        <v>456</v>
      </c>
      <c r="V17" s="146" t="s">
        <v>265</v>
      </c>
      <c r="W17" s="146" t="s">
        <v>265</v>
      </c>
      <c r="X17" s="146" t="s">
        <v>265</v>
      </c>
      <c r="Y17" s="146" t="n">
        <v>567</v>
      </c>
      <c r="Z17" s="146" t="s">
        <v>265</v>
      </c>
      <c r="AA17" s="146" t="s">
        <v>265</v>
      </c>
      <c r="AB17" s="149"/>
      <c r="AC17" s="135" t="s">
        <v>264</v>
      </c>
      <c r="AD17" s="146" t="n">
        <v>145</v>
      </c>
      <c r="AE17" s="146" t="s">
        <v>265</v>
      </c>
      <c r="AF17" s="146" t="s">
        <v>265</v>
      </c>
      <c r="AG17" s="146" t="n">
        <v>113</v>
      </c>
      <c r="AH17" s="146" t="n">
        <v>389</v>
      </c>
      <c r="AI17" s="146" t="s">
        <v>265</v>
      </c>
      <c r="AJ17" s="146" t="s">
        <v>265</v>
      </c>
      <c r="AK17" s="146" t="n">
        <v>9</v>
      </c>
      <c r="AL17" s="111"/>
    </row>
    <row r="18" s="23" customFormat="true" ht="12.75" hidden="false" customHeight="false" outlineLevel="0" collapsed="false">
      <c r="A18" s="135" t="s">
        <v>166</v>
      </c>
      <c r="B18" s="146" t="n">
        <v>898</v>
      </c>
      <c r="C18" s="146" t="n">
        <v>860</v>
      </c>
      <c r="D18" s="146" t="n">
        <v>5</v>
      </c>
      <c r="E18" s="146" t="n">
        <v>1</v>
      </c>
      <c r="F18" s="146" t="n">
        <v>324</v>
      </c>
      <c r="G18" s="146" t="n">
        <v>5</v>
      </c>
      <c r="H18" s="149"/>
      <c r="I18" s="135" t="s">
        <v>166</v>
      </c>
      <c r="J18" s="146" t="n">
        <v>5</v>
      </c>
      <c r="K18" s="146" t="n">
        <v>4</v>
      </c>
      <c r="L18" s="146" t="n">
        <v>12</v>
      </c>
      <c r="M18" s="146" t="n">
        <v>140</v>
      </c>
      <c r="N18" s="146" t="n">
        <v>3</v>
      </c>
      <c r="O18" s="146" t="n">
        <v>2</v>
      </c>
      <c r="P18" s="146" t="n">
        <v>8</v>
      </c>
      <c r="Q18" s="146" t="n">
        <v>30</v>
      </c>
      <c r="R18" s="149"/>
      <c r="S18" s="135" t="s">
        <v>166</v>
      </c>
      <c r="T18" s="146" t="n">
        <v>3</v>
      </c>
      <c r="U18" s="146" t="n">
        <v>6</v>
      </c>
      <c r="V18" s="146" t="n">
        <v>5</v>
      </c>
      <c r="W18" s="146" t="n">
        <v>10</v>
      </c>
      <c r="X18" s="146" t="n">
        <v>1</v>
      </c>
      <c r="Y18" s="146" t="n">
        <v>178</v>
      </c>
      <c r="Z18" s="146" t="n">
        <v>21</v>
      </c>
      <c r="AA18" s="146" t="s">
        <v>265</v>
      </c>
      <c r="AB18" s="149"/>
      <c r="AC18" s="135" t="s">
        <v>166</v>
      </c>
      <c r="AD18" s="146" t="n">
        <v>3</v>
      </c>
      <c r="AE18" s="146" t="n">
        <v>10</v>
      </c>
      <c r="AF18" s="146" t="n">
        <v>5</v>
      </c>
      <c r="AG18" s="146" t="s">
        <v>265</v>
      </c>
      <c r="AH18" s="146" t="n">
        <v>74</v>
      </c>
      <c r="AI18" s="146" t="n">
        <v>5</v>
      </c>
      <c r="AJ18" s="146" t="s">
        <v>265</v>
      </c>
      <c r="AK18" s="146" t="n">
        <v>38</v>
      </c>
      <c r="AL18" s="111"/>
    </row>
    <row r="19" s="23" customFormat="true" ht="12.75" hidden="false" customHeight="false" outlineLevel="0" collapsed="false">
      <c r="A19" s="135" t="s">
        <v>168</v>
      </c>
      <c r="B19" s="146" t="n">
        <v>434</v>
      </c>
      <c r="C19" s="146" t="n">
        <v>338</v>
      </c>
      <c r="D19" s="146" t="s">
        <v>265</v>
      </c>
      <c r="E19" s="146" t="n">
        <v>2</v>
      </c>
      <c r="F19" s="146" t="n">
        <v>1</v>
      </c>
      <c r="G19" s="146" t="n">
        <v>209</v>
      </c>
      <c r="H19" s="149"/>
      <c r="I19" s="135" t="s">
        <v>168</v>
      </c>
      <c r="J19" s="146" t="s">
        <v>265</v>
      </c>
      <c r="K19" s="146" t="n">
        <v>3</v>
      </c>
      <c r="L19" s="146" t="s">
        <v>265</v>
      </c>
      <c r="M19" s="146" t="n">
        <v>3</v>
      </c>
      <c r="N19" s="146" t="s">
        <v>265</v>
      </c>
      <c r="O19" s="146" t="s">
        <v>265</v>
      </c>
      <c r="P19" s="146" t="n">
        <v>4</v>
      </c>
      <c r="Q19" s="146" t="n">
        <v>1</v>
      </c>
      <c r="R19" s="149"/>
      <c r="S19" s="135" t="s">
        <v>168</v>
      </c>
      <c r="T19" s="146" t="n">
        <v>1</v>
      </c>
      <c r="U19" s="146" t="n">
        <v>3</v>
      </c>
      <c r="V19" s="146" t="n">
        <v>1</v>
      </c>
      <c r="W19" s="146" t="s">
        <v>265</v>
      </c>
      <c r="X19" s="146" t="s">
        <v>265</v>
      </c>
      <c r="Y19" s="146" t="n">
        <v>79</v>
      </c>
      <c r="Z19" s="146" t="n">
        <v>10</v>
      </c>
      <c r="AA19" s="146" t="n">
        <v>1</v>
      </c>
      <c r="AB19" s="149"/>
      <c r="AC19" s="135" t="s">
        <v>168</v>
      </c>
      <c r="AD19" s="146" t="n">
        <v>3</v>
      </c>
      <c r="AE19" s="146" t="n">
        <v>15</v>
      </c>
      <c r="AF19" s="146" t="s">
        <v>265</v>
      </c>
      <c r="AG19" s="146" t="s">
        <v>265</v>
      </c>
      <c r="AH19" s="146" t="n">
        <v>1</v>
      </c>
      <c r="AI19" s="146" t="n">
        <v>1</v>
      </c>
      <c r="AJ19" s="146" t="s">
        <v>265</v>
      </c>
      <c r="AK19" s="146" t="n">
        <v>96</v>
      </c>
      <c r="AL19" s="111"/>
    </row>
    <row r="20" s="23" customFormat="true" ht="12.75" hidden="false" customHeight="false" outlineLevel="0" collapsed="false">
      <c r="A20" s="135" t="s">
        <v>170</v>
      </c>
      <c r="B20" s="146" t="n">
        <v>657</v>
      </c>
      <c r="C20" s="146" t="n">
        <v>642</v>
      </c>
      <c r="D20" s="146" t="n">
        <v>1</v>
      </c>
      <c r="E20" s="146" t="n">
        <v>1</v>
      </c>
      <c r="F20" s="146" t="n">
        <v>3</v>
      </c>
      <c r="G20" s="146" t="s">
        <v>265</v>
      </c>
      <c r="H20" s="149"/>
      <c r="I20" s="135" t="s">
        <v>170</v>
      </c>
      <c r="J20" s="146" t="n">
        <v>15</v>
      </c>
      <c r="K20" s="146" t="n">
        <v>137</v>
      </c>
      <c r="L20" s="146" t="s">
        <v>265</v>
      </c>
      <c r="M20" s="146" t="n">
        <v>170</v>
      </c>
      <c r="N20" s="146" t="n">
        <v>1</v>
      </c>
      <c r="O20" s="146" t="s">
        <v>265</v>
      </c>
      <c r="P20" s="146" t="n">
        <v>1</v>
      </c>
      <c r="Q20" s="146" t="n">
        <v>1</v>
      </c>
      <c r="R20" s="149"/>
      <c r="S20" s="135" t="s">
        <v>170</v>
      </c>
      <c r="T20" s="146" t="n">
        <v>1</v>
      </c>
      <c r="U20" s="146" t="n">
        <v>70</v>
      </c>
      <c r="V20" s="146" t="n">
        <v>2</v>
      </c>
      <c r="W20" s="146" t="s">
        <v>265</v>
      </c>
      <c r="X20" s="146" t="s">
        <v>265</v>
      </c>
      <c r="Y20" s="146" t="n">
        <v>162</v>
      </c>
      <c r="Z20" s="146" t="n">
        <v>2</v>
      </c>
      <c r="AA20" s="146" t="s">
        <v>265</v>
      </c>
      <c r="AB20" s="149"/>
      <c r="AC20" s="135" t="s">
        <v>170</v>
      </c>
      <c r="AD20" s="146" t="n">
        <v>17</v>
      </c>
      <c r="AE20" s="146" t="n">
        <v>1</v>
      </c>
      <c r="AF20" s="146" t="s">
        <v>265</v>
      </c>
      <c r="AG20" s="146" t="s">
        <v>265</v>
      </c>
      <c r="AH20" s="146" t="n">
        <v>57</v>
      </c>
      <c r="AI20" s="146" t="s">
        <v>265</v>
      </c>
      <c r="AJ20" s="146" t="s">
        <v>265</v>
      </c>
      <c r="AK20" s="146" t="n">
        <v>15</v>
      </c>
      <c r="AL20" s="111"/>
    </row>
    <row r="21" s="23" customFormat="true" ht="12.75" hidden="false" customHeight="false" outlineLevel="0" collapsed="false">
      <c r="A21" s="135" t="s">
        <v>172</v>
      </c>
      <c r="B21" s="146" t="n">
        <v>2036</v>
      </c>
      <c r="C21" s="146" t="n">
        <v>2023</v>
      </c>
      <c r="D21" s="146" t="n">
        <v>5</v>
      </c>
      <c r="E21" s="146" t="n">
        <v>366</v>
      </c>
      <c r="F21" s="146" t="s">
        <v>265</v>
      </c>
      <c r="G21" s="146" t="n">
        <v>5</v>
      </c>
      <c r="H21" s="149"/>
      <c r="I21" s="135" t="s">
        <v>172</v>
      </c>
      <c r="J21" s="146" t="n">
        <v>128</v>
      </c>
      <c r="K21" s="146" t="n">
        <v>4</v>
      </c>
      <c r="L21" s="146" t="s">
        <v>265</v>
      </c>
      <c r="M21" s="146" t="n">
        <v>195</v>
      </c>
      <c r="N21" s="146" t="n">
        <v>48</v>
      </c>
      <c r="O21" s="146" t="n">
        <v>1</v>
      </c>
      <c r="P21" s="146" t="n">
        <v>268</v>
      </c>
      <c r="Q21" s="146" t="n">
        <v>6</v>
      </c>
      <c r="R21" s="149"/>
      <c r="S21" s="135" t="s">
        <v>172</v>
      </c>
      <c r="T21" s="146" t="n">
        <v>2</v>
      </c>
      <c r="U21" s="146" t="n">
        <v>3</v>
      </c>
      <c r="V21" s="146" t="n">
        <v>73</v>
      </c>
      <c r="W21" s="146" t="s">
        <v>265</v>
      </c>
      <c r="X21" s="146" t="n">
        <v>1</v>
      </c>
      <c r="Y21" s="146" t="n">
        <v>566</v>
      </c>
      <c r="Z21" s="146" t="n">
        <v>4</v>
      </c>
      <c r="AA21" s="146" t="n">
        <v>3</v>
      </c>
      <c r="AB21" s="149"/>
      <c r="AC21" s="135" t="s">
        <v>172</v>
      </c>
      <c r="AD21" s="146" t="n">
        <v>183</v>
      </c>
      <c r="AE21" s="146" t="s">
        <v>265</v>
      </c>
      <c r="AF21" s="146" t="s">
        <v>265</v>
      </c>
      <c r="AG21" s="146" t="s">
        <v>265</v>
      </c>
      <c r="AH21" s="146" t="n">
        <v>138</v>
      </c>
      <c r="AI21" s="146" t="n">
        <v>23</v>
      </c>
      <c r="AJ21" s="146" t="n">
        <v>1</v>
      </c>
      <c r="AK21" s="146" t="n">
        <v>13</v>
      </c>
      <c r="AL21" s="111"/>
    </row>
    <row r="22" s="23" customFormat="true" ht="12.75" hidden="false" customHeight="false" outlineLevel="0" collapsed="false">
      <c r="A22" s="135" t="s">
        <v>266</v>
      </c>
      <c r="B22" s="146" t="n">
        <v>172</v>
      </c>
      <c r="C22" s="146" t="n">
        <v>140</v>
      </c>
      <c r="D22" s="146" t="n">
        <v>1</v>
      </c>
      <c r="E22" s="146" t="s">
        <v>265</v>
      </c>
      <c r="F22" s="146" t="n">
        <v>14</v>
      </c>
      <c r="G22" s="146" t="n">
        <v>6</v>
      </c>
      <c r="H22" s="149"/>
      <c r="I22" s="135" t="s">
        <v>266</v>
      </c>
      <c r="J22" s="146" t="n">
        <v>3</v>
      </c>
      <c r="K22" s="146" t="s">
        <v>265</v>
      </c>
      <c r="L22" s="146" t="n">
        <v>62</v>
      </c>
      <c r="M22" s="146" t="s">
        <v>265</v>
      </c>
      <c r="N22" s="146" t="n">
        <v>2</v>
      </c>
      <c r="O22" s="146" t="s">
        <v>265</v>
      </c>
      <c r="P22" s="146" t="s">
        <v>265</v>
      </c>
      <c r="Q22" s="146" t="n">
        <v>23</v>
      </c>
      <c r="R22" s="149"/>
      <c r="S22" s="135" t="s">
        <v>266</v>
      </c>
      <c r="T22" s="146" t="s">
        <v>265</v>
      </c>
      <c r="U22" s="146" t="n">
        <v>2</v>
      </c>
      <c r="V22" s="146" t="n">
        <v>5</v>
      </c>
      <c r="W22" s="146" t="s">
        <v>265</v>
      </c>
      <c r="X22" s="146" t="n">
        <v>2</v>
      </c>
      <c r="Y22" s="146" t="n">
        <v>1</v>
      </c>
      <c r="Z22" s="146" t="n">
        <v>7</v>
      </c>
      <c r="AA22" s="146" t="s">
        <v>265</v>
      </c>
      <c r="AB22" s="149"/>
      <c r="AC22" s="135" t="s">
        <v>266</v>
      </c>
      <c r="AD22" s="146" t="n">
        <v>4</v>
      </c>
      <c r="AE22" s="146" t="n">
        <v>5</v>
      </c>
      <c r="AF22" s="146" t="n">
        <v>1</v>
      </c>
      <c r="AG22" s="146" t="n">
        <v>2</v>
      </c>
      <c r="AH22" s="146" t="s">
        <v>265</v>
      </c>
      <c r="AI22" s="146" t="s">
        <v>265</v>
      </c>
      <c r="AJ22" s="146" t="s">
        <v>265</v>
      </c>
      <c r="AK22" s="146" t="n">
        <v>32</v>
      </c>
      <c r="AL22" s="111"/>
    </row>
    <row r="23" s="23" customFormat="true" ht="12.75" hidden="false" customHeight="false" outlineLevel="0" collapsed="false">
      <c r="A23" s="135" t="s">
        <v>176</v>
      </c>
      <c r="B23" s="146" t="n">
        <v>2822</v>
      </c>
      <c r="C23" s="146" t="n">
        <v>2817</v>
      </c>
      <c r="D23" s="146" t="n">
        <v>11</v>
      </c>
      <c r="E23" s="146" t="n">
        <v>560</v>
      </c>
      <c r="F23" s="146" t="n">
        <v>142</v>
      </c>
      <c r="G23" s="146" t="n">
        <v>2</v>
      </c>
      <c r="H23" s="149"/>
      <c r="I23" s="135" t="s">
        <v>176</v>
      </c>
      <c r="J23" s="146" t="n">
        <v>171</v>
      </c>
      <c r="K23" s="146" t="n">
        <v>198</v>
      </c>
      <c r="L23" s="146" t="s">
        <v>265</v>
      </c>
      <c r="M23" s="146" t="s">
        <v>265</v>
      </c>
      <c r="N23" s="146" t="n">
        <v>82</v>
      </c>
      <c r="O23" s="146" t="s">
        <v>265</v>
      </c>
      <c r="P23" s="146" t="n">
        <v>434</v>
      </c>
      <c r="Q23" s="146" t="n">
        <v>172</v>
      </c>
      <c r="R23" s="149"/>
      <c r="S23" s="135" t="s">
        <v>176</v>
      </c>
      <c r="T23" s="146" t="s">
        <v>265</v>
      </c>
      <c r="U23" s="146" t="n">
        <v>6</v>
      </c>
      <c r="V23" s="146" t="n">
        <v>183</v>
      </c>
      <c r="W23" s="146" t="n">
        <v>1</v>
      </c>
      <c r="X23" s="146" t="s">
        <v>265</v>
      </c>
      <c r="Y23" s="146" t="n">
        <v>415</v>
      </c>
      <c r="Z23" s="146" t="n">
        <v>98</v>
      </c>
      <c r="AA23" s="146" t="s">
        <v>265</v>
      </c>
      <c r="AB23" s="149"/>
      <c r="AC23" s="135" t="s">
        <v>176</v>
      </c>
      <c r="AD23" s="146" t="n">
        <v>167</v>
      </c>
      <c r="AE23" s="146" t="n">
        <v>2</v>
      </c>
      <c r="AF23" s="146" t="s">
        <v>265</v>
      </c>
      <c r="AG23" s="146" t="n">
        <v>1</v>
      </c>
      <c r="AH23" s="146" t="n">
        <v>168</v>
      </c>
      <c r="AI23" s="146" t="n">
        <v>4</v>
      </c>
      <c r="AJ23" s="146" t="s">
        <v>265</v>
      </c>
      <c r="AK23" s="146" t="n">
        <v>5</v>
      </c>
      <c r="AL23" s="111"/>
    </row>
    <row r="24" s="23" customFormat="true" ht="12.75" hidden="false" customHeight="false" outlineLevel="0" collapsed="false">
      <c r="A24" s="135" t="s">
        <v>178</v>
      </c>
      <c r="B24" s="146" t="n">
        <v>329</v>
      </c>
      <c r="C24" s="146" t="n">
        <v>326</v>
      </c>
      <c r="D24" s="146" t="s">
        <v>265</v>
      </c>
      <c r="E24" s="146" t="n">
        <v>75</v>
      </c>
      <c r="F24" s="146" t="n">
        <v>1</v>
      </c>
      <c r="G24" s="146" t="s">
        <v>265</v>
      </c>
      <c r="H24" s="149"/>
      <c r="I24" s="135" t="s">
        <v>178</v>
      </c>
      <c r="J24" s="146" t="s">
        <v>265</v>
      </c>
      <c r="K24" s="146" t="n">
        <v>49</v>
      </c>
      <c r="L24" s="146" t="n">
        <v>1</v>
      </c>
      <c r="M24" s="146" t="n">
        <v>83</v>
      </c>
      <c r="N24" s="146" t="s">
        <v>265</v>
      </c>
      <c r="O24" s="146" t="s">
        <v>265</v>
      </c>
      <c r="P24" s="146" t="n">
        <v>75</v>
      </c>
      <c r="Q24" s="146" t="n">
        <v>1</v>
      </c>
      <c r="R24" s="149"/>
      <c r="S24" s="135" t="s">
        <v>178</v>
      </c>
      <c r="T24" s="146" t="s">
        <v>265</v>
      </c>
      <c r="U24" s="146" t="n">
        <v>32</v>
      </c>
      <c r="V24" s="146" t="s">
        <v>265</v>
      </c>
      <c r="W24" s="146" t="s">
        <v>265</v>
      </c>
      <c r="X24" s="146" t="n">
        <v>3</v>
      </c>
      <c r="Y24" s="146" t="n">
        <v>2</v>
      </c>
      <c r="Z24" s="146" t="n">
        <v>2</v>
      </c>
      <c r="AA24" s="146" t="s">
        <v>265</v>
      </c>
      <c r="AB24" s="149"/>
      <c r="AC24" s="135" t="s">
        <v>178</v>
      </c>
      <c r="AD24" s="146" t="s">
        <v>265</v>
      </c>
      <c r="AE24" s="146" t="s">
        <v>265</v>
      </c>
      <c r="AF24" s="146" t="s">
        <v>265</v>
      </c>
      <c r="AG24" s="146" t="s">
        <v>265</v>
      </c>
      <c r="AH24" s="146" t="n">
        <v>2</v>
      </c>
      <c r="AI24" s="146" t="s">
        <v>265</v>
      </c>
      <c r="AJ24" s="146" t="s">
        <v>265</v>
      </c>
      <c r="AK24" s="146" t="n">
        <v>3</v>
      </c>
      <c r="AL24" s="111"/>
    </row>
    <row r="25" s="23" customFormat="true" ht="12.75" hidden="false" customHeight="false" outlineLevel="0" collapsed="false">
      <c r="A25" s="135" t="s">
        <v>180</v>
      </c>
      <c r="B25" s="146" t="n">
        <v>10</v>
      </c>
      <c r="C25" s="146" t="n">
        <v>10</v>
      </c>
      <c r="D25" s="146" t="n">
        <v>1</v>
      </c>
      <c r="E25" s="146" t="s">
        <v>265</v>
      </c>
      <c r="F25" s="146" t="s">
        <v>265</v>
      </c>
      <c r="G25" s="146" t="s">
        <v>265</v>
      </c>
      <c r="H25" s="149"/>
      <c r="I25" s="135" t="s">
        <v>180</v>
      </c>
      <c r="J25" s="146" t="s">
        <v>265</v>
      </c>
      <c r="K25" s="146" t="s">
        <v>265</v>
      </c>
      <c r="L25" s="146" t="s">
        <v>265</v>
      </c>
      <c r="M25" s="146" t="n">
        <v>2</v>
      </c>
      <c r="N25" s="146" t="s">
        <v>265</v>
      </c>
      <c r="O25" s="146" t="s">
        <v>265</v>
      </c>
      <c r="P25" s="146" t="s">
        <v>265</v>
      </c>
      <c r="Q25" s="146" t="s">
        <v>265</v>
      </c>
      <c r="R25" s="149"/>
      <c r="S25" s="135" t="s">
        <v>180</v>
      </c>
      <c r="T25" s="146" t="s">
        <v>265</v>
      </c>
      <c r="U25" s="146" t="s">
        <v>265</v>
      </c>
      <c r="V25" s="146" t="s">
        <v>265</v>
      </c>
      <c r="W25" s="146" t="s">
        <v>265</v>
      </c>
      <c r="X25" s="146" t="s">
        <v>265</v>
      </c>
      <c r="Y25" s="146" t="n">
        <v>7</v>
      </c>
      <c r="Z25" s="146" t="s">
        <v>265</v>
      </c>
      <c r="AA25" s="146" t="s">
        <v>265</v>
      </c>
      <c r="AB25" s="149"/>
      <c r="AC25" s="135" t="s">
        <v>180</v>
      </c>
      <c r="AD25" s="146" t="s">
        <v>265</v>
      </c>
      <c r="AE25" s="146" t="s">
        <v>265</v>
      </c>
      <c r="AF25" s="146" t="s">
        <v>265</v>
      </c>
      <c r="AG25" s="146" t="s">
        <v>265</v>
      </c>
      <c r="AH25" s="146" t="s">
        <v>265</v>
      </c>
      <c r="AI25" s="146" t="s">
        <v>265</v>
      </c>
      <c r="AJ25" s="146" t="s">
        <v>265</v>
      </c>
      <c r="AK25" s="146" t="s">
        <v>265</v>
      </c>
      <c r="AL25" s="111"/>
    </row>
    <row r="26" s="23" customFormat="true" ht="12.75" hidden="false" customHeight="false" outlineLevel="0" collapsed="false">
      <c r="A26" s="135" t="s">
        <v>182</v>
      </c>
      <c r="B26" s="146" t="n">
        <v>2029</v>
      </c>
      <c r="C26" s="146" t="n">
        <v>2016</v>
      </c>
      <c r="D26" s="146" t="n">
        <v>5</v>
      </c>
      <c r="E26" s="146" t="n">
        <v>1</v>
      </c>
      <c r="F26" s="146" t="n">
        <v>1</v>
      </c>
      <c r="G26" s="146" t="n">
        <v>3</v>
      </c>
      <c r="H26" s="149"/>
      <c r="I26" s="135" t="s">
        <v>182</v>
      </c>
      <c r="J26" s="146" t="n">
        <v>1</v>
      </c>
      <c r="K26" s="146" t="n">
        <v>289</v>
      </c>
      <c r="L26" s="146" t="s">
        <v>265</v>
      </c>
      <c r="M26" s="146" t="n">
        <v>433</v>
      </c>
      <c r="N26" s="146" t="n">
        <v>74</v>
      </c>
      <c r="O26" s="146" t="s">
        <v>265</v>
      </c>
      <c r="P26" s="146" t="n">
        <v>13</v>
      </c>
      <c r="Q26" s="146" t="n">
        <v>3</v>
      </c>
      <c r="R26" s="149"/>
      <c r="S26" s="135" t="s">
        <v>182</v>
      </c>
      <c r="T26" s="146" t="s">
        <v>265</v>
      </c>
      <c r="U26" s="146" t="n">
        <v>158</v>
      </c>
      <c r="V26" s="146" t="s">
        <v>265</v>
      </c>
      <c r="W26" s="146" t="s">
        <v>265</v>
      </c>
      <c r="X26" s="146" t="s">
        <v>265</v>
      </c>
      <c r="Y26" s="146" t="n">
        <v>549</v>
      </c>
      <c r="Z26" s="146" t="n">
        <v>1</v>
      </c>
      <c r="AA26" s="146" t="s">
        <v>265</v>
      </c>
      <c r="AB26" s="149"/>
      <c r="AC26" s="135" t="s">
        <v>182</v>
      </c>
      <c r="AD26" s="146" t="n">
        <v>139</v>
      </c>
      <c r="AE26" s="146" t="n">
        <v>1</v>
      </c>
      <c r="AF26" s="146" t="s">
        <v>265</v>
      </c>
      <c r="AG26" s="146" t="n">
        <v>62</v>
      </c>
      <c r="AH26" s="146" t="n">
        <v>269</v>
      </c>
      <c r="AI26" s="146" t="n">
        <v>14</v>
      </c>
      <c r="AJ26" s="146" t="s">
        <v>265</v>
      </c>
      <c r="AK26" s="146" t="n">
        <v>13</v>
      </c>
      <c r="AL26" s="111"/>
    </row>
    <row r="27" s="23" customFormat="true" ht="12.75" hidden="false" customHeight="false" outlineLevel="0" collapsed="false">
      <c r="A27" s="135" t="s">
        <v>184</v>
      </c>
      <c r="B27" s="146" t="n">
        <v>1005</v>
      </c>
      <c r="C27" s="146" t="n">
        <v>904</v>
      </c>
      <c r="D27" s="146" t="s">
        <v>265</v>
      </c>
      <c r="E27" s="146" t="n">
        <v>2</v>
      </c>
      <c r="F27" s="146" t="s">
        <v>265</v>
      </c>
      <c r="G27" s="146" t="s">
        <v>265</v>
      </c>
      <c r="H27" s="149"/>
      <c r="I27" s="135" t="s">
        <v>184</v>
      </c>
      <c r="J27" s="146" t="s">
        <v>265</v>
      </c>
      <c r="K27" s="146" t="n">
        <v>3</v>
      </c>
      <c r="L27" s="146" t="s">
        <v>265</v>
      </c>
      <c r="M27" s="146" t="n">
        <v>172</v>
      </c>
      <c r="N27" s="146" t="n">
        <v>1</v>
      </c>
      <c r="O27" s="146" t="s">
        <v>265</v>
      </c>
      <c r="P27" s="146" t="n">
        <v>2</v>
      </c>
      <c r="Q27" s="146" t="n">
        <v>241</v>
      </c>
      <c r="R27" s="149"/>
      <c r="S27" s="135" t="s">
        <v>184</v>
      </c>
      <c r="T27" s="146" t="s">
        <v>265</v>
      </c>
      <c r="U27" s="146" t="n">
        <v>5</v>
      </c>
      <c r="V27" s="146" t="s">
        <v>265</v>
      </c>
      <c r="W27" s="146" t="s">
        <v>265</v>
      </c>
      <c r="X27" s="146" t="s">
        <v>265</v>
      </c>
      <c r="Y27" s="146" t="n">
        <v>241</v>
      </c>
      <c r="Z27" s="146" t="n">
        <v>58</v>
      </c>
      <c r="AA27" s="146" t="s">
        <v>265</v>
      </c>
      <c r="AB27" s="149"/>
      <c r="AC27" s="135" t="s">
        <v>184</v>
      </c>
      <c r="AD27" s="146" t="n">
        <v>18</v>
      </c>
      <c r="AE27" s="146" t="s">
        <v>265</v>
      </c>
      <c r="AF27" s="146" t="s">
        <v>265</v>
      </c>
      <c r="AG27" s="146" t="n">
        <v>1</v>
      </c>
      <c r="AH27" s="146" t="n">
        <v>157</v>
      </c>
      <c r="AI27" s="146" t="n">
        <v>2</v>
      </c>
      <c r="AJ27" s="146" t="n">
        <v>1</v>
      </c>
      <c r="AK27" s="146" t="n">
        <v>101</v>
      </c>
      <c r="AL27" s="111"/>
    </row>
    <row r="28" s="23" customFormat="true" ht="12.75" hidden="false" customHeight="false" outlineLevel="0" collapsed="false">
      <c r="A28" s="135" t="s">
        <v>186</v>
      </c>
      <c r="B28" s="146" t="n">
        <v>550</v>
      </c>
      <c r="C28" s="146" t="n">
        <v>476</v>
      </c>
      <c r="D28" s="146" t="n">
        <v>4</v>
      </c>
      <c r="E28" s="146" t="n">
        <v>78</v>
      </c>
      <c r="F28" s="146" t="s">
        <v>265</v>
      </c>
      <c r="G28" s="146" t="n">
        <v>1</v>
      </c>
      <c r="H28" s="149"/>
      <c r="I28" s="135" t="s">
        <v>186</v>
      </c>
      <c r="J28" s="146" t="s">
        <v>265</v>
      </c>
      <c r="K28" s="146" t="n">
        <v>1</v>
      </c>
      <c r="L28" s="146" t="n">
        <v>1</v>
      </c>
      <c r="M28" s="146" t="n">
        <v>3</v>
      </c>
      <c r="N28" s="146" t="n">
        <v>2</v>
      </c>
      <c r="O28" s="146" t="n">
        <v>1</v>
      </c>
      <c r="P28" s="146" t="n">
        <v>1</v>
      </c>
      <c r="Q28" s="146" t="s">
        <v>265</v>
      </c>
      <c r="R28" s="149"/>
      <c r="S28" s="135" t="s">
        <v>186</v>
      </c>
      <c r="T28" s="146" t="n">
        <v>326</v>
      </c>
      <c r="U28" s="146" t="s">
        <v>265</v>
      </c>
      <c r="V28" s="146" t="s">
        <v>265</v>
      </c>
      <c r="W28" s="146" t="s">
        <v>265</v>
      </c>
      <c r="X28" s="146" t="s">
        <v>265</v>
      </c>
      <c r="Y28" s="146" t="n">
        <v>2</v>
      </c>
      <c r="Z28" s="146" t="s">
        <v>265</v>
      </c>
      <c r="AA28" s="146" t="s">
        <v>265</v>
      </c>
      <c r="AB28" s="149"/>
      <c r="AC28" s="135" t="s">
        <v>186</v>
      </c>
      <c r="AD28" s="146" t="n">
        <v>1</v>
      </c>
      <c r="AE28" s="146" t="s">
        <v>265</v>
      </c>
      <c r="AF28" s="146" t="s">
        <v>265</v>
      </c>
      <c r="AG28" s="146" t="n">
        <v>11</v>
      </c>
      <c r="AH28" s="146" t="n">
        <v>37</v>
      </c>
      <c r="AI28" s="146" t="s">
        <v>265</v>
      </c>
      <c r="AJ28" s="146" t="n">
        <v>7</v>
      </c>
      <c r="AK28" s="146" t="n">
        <v>74</v>
      </c>
      <c r="AL28" s="111"/>
    </row>
    <row r="29" s="23" customFormat="true" ht="12.75" hidden="false" customHeight="false" outlineLevel="0" collapsed="false">
      <c r="A29" s="135" t="s">
        <v>188</v>
      </c>
      <c r="B29" s="146" t="n">
        <v>1281</v>
      </c>
      <c r="C29" s="146" t="n">
        <v>1254</v>
      </c>
      <c r="D29" s="146" t="n">
        <v>39</v>
      </c>
      <c r="E29" s="146" t="n">
        <v>446</v>
      </c>
      <c r="F29" s="146" t="n">
        <v>2</v>
      </c>
      <c r="G29" s="146" t="s">
        <v>265</v>
      </c>
      <c r="H29" s="149"/>
      <c r="I29" s="135" t="s">
        <v>188</v>
      </c>
      <c r="J29" s="146" t="n">
        <v>70</v>
      </c>
      <c r="K29" s="146" t="n">
        <v>1</v>
      </c>
      <c r="L29" s="146" t="s">
        <v>265</v>
      </c>
      <c r="M29" s="146" t="n">
        <v>3</v>
      </c>
      <c r="N29" s="146" t="n">
        <v>30</v>
      </c>
      <c r="O29" s="146" t="n">
        <v>1</v>
      </c>
      <c r="P29" s="146" t="n">
        <v>133</v>
      </c>
      <c r="Q29" s="146" t="n">
        <v>10</v>
      </c>
      <c r="R29" s="149"/>
      <c r="S29" s="135" t="s">
        <v>188</v>
      </c>
      <c r="T29" s="146" t="n">
        <v>1</v>
      </c>
      <c r="U29" s="146" t="n">
        <v>4</v>
      </c>
      <c r="V29" s="146" t="n">
        <v>71</v>
      </c>
      <c r="W29" s="146" t="s">
        <v>265</v>
      </c>
      <c r="X29" s="146" t="n">
        <v>4</v>
      </c>
      <c r="Y29" s="146" t="n">
        <v>420</v>
      </c>
      <c r="Z29" s="146" t="s">
        <v>265</v>
      </c>
      <c r="AA29" s="146" t="s">
        <v>265</v>
      </c>
      <c r="AB29" s="149"/>
      <c r="AC29" s="135" t="s">
        <v>188</v>
      </c>
      <c r="AD29" s="146" t="n">
        <v>3</v>
      </c>
      <c r="AE29" s="146" t="s">
        <v>265</v>
      </c>
      <c r="AF29" s="146" t="n">
        <v>12</v>
      </c>
      <c r="AG29" s="146" t="n">
        <v>1</v>
      </c>
      <c r="AH29" s="146" t="n">
        <v>2</v>
      </c>
      <c r="AI29" s="146" t="n">
        <v>1</v>
      </c>
      <c r="AJ29" s="146" t="s">
        <v>265</v>
      </c>
      <c r="AK29" s="146" t="n">
        <v>27</v>
      </c>
      <c r="AL29" s="111"/>
    </row>
    <row r="30" s="23" customFormat="true" ht="12.75" hidden="false" customHeight="false" outlineLevel="0" collapsed="false">
      <c r="A30" s="135" t="s">
        <v>190</v>
      </c>
      <c r="B30" s="146" t="n">
        <v>660</v>
      </c>
      <c r="C30" s="146" t="n">
        <v>649</v>
      </c>
      <c r="D30" s="146" t="n">
        <v>3</v>
      </c>
      <c r="E30" s="146" t="s">
        <v>265</v>
      </c>
      <c r="F30" s="146" t="n">
        <v>7</v>
      </c>
      <c r="G30" s="146" t="n">
        <v>1</v>
      </c>
      <c r="H30" s="149"/>
      <c r="I30" s="135" t="s">
        <v>190</v>
      </c>
      <c r="J30" s="146" t="n">
        <v>1</v>
      </c>
      <c r="K30" s="146" t="n">
        <v>81</v>
      </c>
      <c r="L30" s="146" t="n">
        <v>3</v>
      </c>
      <c r="M30" s="146" t="n">
        <v>190</v>
      </c>
      <c r="N30" s="146" t="s">
        <v>265</v>
      </c>
      <c r="O30" s="146" t="s">
        <v>265</v>
      </c>
      <c r="P30" s="146" t="s">
        <v>265</v>
      </c>
      <c r="Q30" s="146" t="n">
        <v>4</v>
      </c>
      <c r="R30" s="149"/>
      <c r="S30" s="135" t="s">
        <v>190</v>
      </c>
      <c r="T30" s="146" t="s">
        <v>265</v>
      </c>
      <c r="U30" s="146" t="n">
        <v>83</v>
      </c>
      <c r="V30" s="146" t="n">
        <v>17</v>
      </c>
      <c r="W30" s="146" t="s">
        <v>265</v>
      </c>
      <c r="X30" s="146" t="s">
        <v>265</v>
      </c>
      <c r="Y30" s="146" t="n">
        <v>160</v>
      </c>
      <c r="Z30" s="146" t="s">
        <v>265</v>
      </c>
      <c r="AA30" s="146" t="s">
        <v>265</v>
      </c>
      <c r="AB30" s="149"/>
      <c r="AC30" s="135" t="s">
        <v>190</v>
      </c>
      <c r="AD30" s="146" t="n">
        <v>17</v>
      </c>
      <c r="AE30" s="146" t="n">
        <v>1</v>
      </c>
      <c r="AF30" s="146" t="s">
        <v>265</v>
      </c>
      <c r="AG30" s="146" t="n">
        <v>1</v>
      </c>
      <c r="AH30" s="146" t="n">
        <v>79</v>
      </c>
      <c r="AI30" s="146" t="s">
        <v>265</v>
      </c>
      <c r="AJ30" s="146" t="n">
        <v>1</v>
      </c>
      <c r="AK30" s="146" t="n">
        <v>11</v>
      </c>
      <c r="AL30" s="111"/>
    </row>
    <row r="31" s="23" customFormat="true" ht="12.75" hidden="false" customHeight="false" outlineLevel="0" collapsed="false">
      <c r="A31" s="135" t="s">
        <v>192</v>
      </c>
      <c r="B31" s="146" t="n">
        <v>205</v>
      </c>
      <c r="C31" s="146" t="n">
        <v>135</v>
      </c>
      <c r="D31" s="146" t="s">
        <v>265</v>
      </c>
      <c r="E31" s="146" t="s">
        <v>265</v>
      </c>
      <c r="F31" s="146" t="n">
        <v>1</v>
      </c>
      <c r="G31" s="146" t="s">
        <v>265</v>
      </c>
      <c r="H31" s="149"/>
      <c r="I31" s="135" t="s">
        <v>192</v>
      </c>
      <c r="J31" s="146" t="s">
        <v>265</v>
      </c>
      <c r="K31" s="146" t="s">
        <v>265</v>
      </c>
      <c r="L31" s="146" t="s">
        <v>265</v>
      </c>
      <c r="M31" s="146" t="n">
        <v>1</v>
      </c>
      <c r="N31" s="146" t="n">
        <v>1</v>
      </c>
      <c r="O31" s="146" t="s">
        <v>265</v>
      </c>
      <c r="P31" s="146" t="n">
        <v>12</v>
      </c>
      <c r="Q31" s="146" t="n">
        <v>2</v>
      </c>
      <c r="R31" s="149"/>
      <c r="S31" s="135" t="s">
        <v>192</v>
      </c>
      <c r="T31" s="146" t="s">
        <v>265</v>
      </c>
      <c r="U31" s="146" t="n">
        <v>1</v>
      </c>
      <c r="V31" s="146" t="s">
        <v>265</v>
      </c>
      <c r="W31" s="146" t="n">
        <v>47</v>
      </c>
      <c r="X31" s="146" t="s">
        <v>265</v>
      </c>
      <c r="Y31" s="146" t="n">
        <v>2</v>
      </c>
      <c r="Z31" s="146" t="s">
        <v>265</v>
      </c>
      <c r="AA31" s="146" t="s">
        <v>265</v>
      </c>
      <c r="AB31" s="149"/>
      <c r="AC31" s="135" t="s">
        <v>192</v>
      </c>
      <c r="AD31" s="146" t="n">
        <v>1</v>
      </c>
      <c r="AE31" s="146" t="s">
        <v>265</v>
      </c>
      <c r="AF31" s="146" t="n">
        <v>67</v>
      </c>
      <c r="AG31" s="146" t="s">
        <v>265</v>
      </c>
      <c r="AH31" s="146" t="s">
        <v>265</v>
      </c>
      <c r="AI31" s="146" t="s">
        <v>265</v>
      </c>
      <c r="AJ31" s="146" t="s">
        <v>265</v>
      </c>
      <c r="AK31" s="146" t="n">
        <v>70</v>
      </c>
      <c r="AL31" s="111"/>
    </row>
    <row r="32" s="23" customFormat="true" ht="12.75" hidden="false" customHeight="false" outlineLevel="0" collapsed="false">
      <c r="A32" s="135" t="s">
        <v>194</v>
      </c>
      <c r="B32" s="146" t="n">
        <v>104</v>
      </c>
      <c r="C32" s="146" t="n">
        <v>76</v>
      </c>
      <c r="D32" s="146" t="s">
        <v>265</v>
      </c>
      <c r="E32" s="146" t="s">
        <v>265</v>
      </c>
      <c r="F32" s="146" t="s">
        <v>265</v>
      </c>
      <c r="G32" s="146" t="n">
        <v>1</v>
      </c>
      <c r="H32" s="149"/>
      <c r="I32" s="135" t="s">
        <v>194</v>
      </c>
      <c r="J32" s="146" t="s">
        <v>265</v>
      </c>
      <c r="K32" s="146" t="n">
        <v>1</v>
      </c>
      <c r="L32" s="146" t="s">
        <v>265</v>
      </c>
      <c r="M32" s="146" t="s">
        <v>265</v>
      </c>
      <c r="N32" s="146" t="n">
        <v>2</v>
      </c>
      <c r="O32" s="146" t="s">
        <v>265</v>
      </c>
      <c r="P32" s="146" t="n">
        <v>1</v>
      </c>
      <c r="Q32" s="146" t="s">
        <v>265</v>
      </c>
      <c r="R32" s="149"/>
      <c r="S32" s="135" t="s">
        <v>194</v>
      </c>
      <c r="T32" s="146" t="s">
        <v>265</v>
      </c>
      <c r="U32" s="146" t="n">
        <v>3</v>
      </c>
      <c r="V32" s="146" t="s">
        <v>265</v>
      </c>
      <c r="W32" s="146" t="s">
        <v>265</v>
      </c>
      <c r="X32" s="146" t="n">
        <v>61</v>
      </c>
      <c r="Y32" s="146" t="s">
        <v>265</v>
      </c>
      <c r="Z32" s="146" t="s">
        <v>265</v>
      </c>
      <c r="AA32" s="146" t="s">
        <v>265</v>
      </c>
      <c r="AB32" s="149"/>
      <c r="AC32" s="135" t="s">
        <v>194</v>
      </c>
      <c r="AD32" s="146" t="n">
        <v>1</v>
      </c>
      <c r="AE32" s="146" t="s">
        <v>265</v>
      </c>
      <c r="AF32" s="146" t="s">
        <v>265</v>
      </c>
      <c r="AG32" s="146" t="s">
        <v>265</v>
      </c>
      <c r="AH32" s="146" t="n">
        <v>6</v>
      </c>
      <c r="AI32" s="146" t="s">
        <v>265</v>
      </c>
      <c r="AJ32" s="146" t="s">
        <v>265</v>
      </c>
      <c r="AK32" s="146" t="n">
        <v>28</v>
      </c>
      <c r="AL32" s="111"/>
    </row>
    <row r="33" s="23" customFormat="true" ht="12.75" hidden="false" customHeight="false" outlineLevel="0" collapsed="false">
      <c r="A33" s="135" t="s">
        <v>196</v>
      </c>
      <c r="B33" s="146" t="n">
        <v>3973</v>
      </c>
      <c r="C33" s="146" t="n">
        <v>3940</v>
      </c>
      <c r="D33" s="146" t="n">
        <v>10</v>
      </c>
      <c r="E33" s="146" t="n">
        <v>572</v>
      </c>
      <c r="F33" s="146" t="n">
        <v>176</v>
      </c>
      <c r="G33" s="146" t="n">
        <v>79</v>
      </c>
      <c r="H33" s="149"/>
      <c r="I33" s="135" t="s">
        <v>196</v>
      </c>
      <c r="J33" s="146" t="n">
        <v>163</v>
      </c>
      <c r="K33" s="146" t="n">
        <v>572</v>
      </c>
      <c r="L33" s="146" t="s">
        <v>265</v>
      </c>
      <c r="M33" s="146" t="n">
        <v>415</v>
      </c>
      <c r="N33" s="146" t="n">
        <v>3</v>
      </c>
      <c r="O33" s="146" t="n">
        <v>7</v>
      </c>
      <c r="P33" s="146" t="n">
        <v>554</v>
      </c>
      <c r="Q33" s="146" t="n">
        <v>248</v>
      </c>
      <c r="R33" s="149"/>
      <c r="S33" s="135" t="s">
        <v>196</v>
      </c>
      <c r="T33" s="146" t="n">
        <v>3</v>
      </c>
      <c r="U33" s="146" t="n">
        <v>425</v>
      </c>
      <c r="V33" s="146" t="n">
        <v>160</v>
      </c>
      <c r="W33" s="146" t="s">
        <v>265</v>
      </c>
      <c r="X33" s="146" t="n">
        <v>1</v>
      </c>
      <c r="Y33" s="146" t="n">
        <v>1</v>
      </c>
      <c r="Z33" s="146" t="n">
        <v>110</v>
      </c>
      <c r="AA33" s="146" t="s">
        <v>265</v>
      </c>
      <c r="AB33" s="149"/>
      <c r="AC33" s="135" t="s">
        <v>196</v>
      </c>
      <c r="AD33" s="146" t="n">
        <v>156</v>
      </c>
      <c r="AE33" s="146" t="n">
        <v>109</v>
      </c>
      <c r="AF33" s="146" t="n">
        <v>10</v>
      </c>
      <c r="AG33" s="146" t="s">
        <v>265</v>
      </c>
      <c r="AH33" s="146" t="n">
        <v>159</v>
      </c>
      <c r="AI33" s="146" t="n">
        <v>5</v>
      </c>
      <c r="AJ33" s="146" t="n">
        <v>2</v>
      </c>
      <c r="AK33" s="146" t="n">
        <v>33</v>
      </c>
      <c r="AL33" s="111"/>
    </row>
    <row r="34" s="23" customFormat="true" ht="12.75" hidden="false" customHeight="false" outlineLevel="0" collapsed="false">
      <c r="A34" s="135" t="s">
        <v>198</v>
      </c>
      <c r="B34" s="146" t="n">
        <v>324</v>
      </c>
      <c r="C34" s="146" t="n">
        <v>283</v>
      </c>
      <c r="D34" s="146" t="n">
        <v>2</v>
      </c>
      <c r="E34" s="146" t="s">
        <v>265</v>
      </c>
      <c r="F34" s="146" t="n">
        <v>8</v>
      </c>
      <c r="G34" s="146" t="n">
        <v>8</v>
      </c>
      <c r="H34" s="149"/>
      <c r="I34" s="135" t="s">
        <v>198</v>
      </c>
      <c r="J34" s="146" t="n">
        <v>1</v>
      </c>
      <c r="K34" s="146" t="s">
        <v>265</v>
      </c>
      <c r="L34" s="146" t="n">
        <v>1</v>
      </c>
      <c r="M34" s="146" t="n">
        <v>99</v>
      </c>
      <c r="N34" s="146" t="n">
        <v>2</v>
      </c>
      <c r="O34" s="146" t="s">
        <v>265</v>
      </c>
      <c r="P34" s="146" t="n">
        <v>1</v>
      </c>
      <c r="Q34" s="146" t="n">
        <v>6</v>
      </c>
      <c r="R34" s="149"/>
      <c r="S34" s="135" t="s">
        <v>198</v>
      </c>
      <c r="T34" s="146" t="s">
        <v>265</v>
      </c>
      <c r="U34" s="146" t="n">
        <v>1</v>
      </c>
      <c r="V34" s="146" t="n">
        <v>1</v>
      </c>
      <c r="W34" s="146" t="n">
        <v>1</v>
      </c>
      <c r="X34" s="146" t="s">
        <v>265</v>
      </c>
      <c r="Y34" s="146" t="n">
        <v>109</v>
      </c>
      <c r="Z34" s="146" t="n">
        <v>28</v>
      </c>
      <c r="AA34" s="146" t="s">
        <v>265</v>
      </c>
      <c r="AB34" s="149"/>
      <c r="AC34" s="135" t="s">
        <v>198</v>
      </c>
      <c r="AD34" s="146" t="n">
        <v>1</v>
      </c>
      <c r="AE34" s="146" t="n">
        <v>11</v>
      </c>
      <c r="AF34" s="146" t="s">
        <v>265</v>
      </c>
      <c r="AG34" s="146" t="s">
        <v>265</v>
      </c>
      <c r="AH34" s="146" t="n">
        <v>3</v>
      </c>
      <c r="AI34" s="146" t="s">
        <v>265</v>
      </c>
      <c r="AJ34" s="146" t="s">
        <v>265</v>
      </c>
      <c r="AK34" s="146" t="n">
        <v>41</v>
      </c>
      <c r="AL34" s="111"/>
    </row>
    <row r="35" s="23" customFormat="true" ht="12.75" hidden="false" customHeight="false" outlineLevel="0" collapsed="false">
      <c r="A35" s="135" t="s">
        <v>200</v>
      </c>
      <c r="B35" s="146" t="n">
        <v>38</v>
      </c>
      <c r="C35" s="146" t="n">
        <v>25</v>
      </c>
      <c r="D35" s="146" t="s">
        <v>265</v>
      </c>
      <c r="E35" s="146" t="s">
        <v>265</v>
      </c>
      <c r="F35" s="146" t="s">
        <v>265</v>
      </c>
      <c r="G35" s="146" t="s">
        <v>265</v>
      </c>
      <c r="H35" s="149"/>
      <c r="I35" s="135" t="s">
        <v>200</v>
      </c>
      <c r="J35" s="146" t="s">
        <v>265</v>
      </c>
      <c r="K35" s="146" t="s">
        <v>265</v>
      </c>
      <c r="L35" s="146" t="s">
        <v>265</v>
      </c>
      <c r="M35" s="146" t="s">
        <v>265</v>
      </c>
      <c r="N35" s="146" t="s">
        <v>265</v>
      </c>
      <c r="O35" s="146" t="s">
        <v>265</v>
      </c>
      <c r="P35" s="146" t="s">
        <v>265</v>
      </c>
      <c r="Q35" s="146" t="s">
        <v>265</v>
      </c>
      <c r="R35" s="149"/>
      <c r="S35" s="135" t="s">
        <v>200</v>
      </c>
      <c r="T35" s="146" t="s">
        <v>265</v>
      </c>
      <c r="U35" s="146" t="s">
        <v>265</v>
      </c>
      <c r="V35" s="146" t="s">
        <v>265</v>
      </c>
      <c r="W35" s="146" t="s">
        <v>265</v>
      </c>
      <c r="X35" s="146" t="s">
        <v>265</v>
      </c>
      <c r="Y35" s="146" t="s">
        <v>265</v>
      </c>
      <c r="Z35" s="146" t="n">
        <v>1</v>
      </c>
      <c r="AA35" s="146" t="n">
        <v>24</v>
      </c>
      <c r="AB35" s="149"/>
      <c r="AC35" s="135" t="s">
        <v>200</v>
      </c>
      <c r="AD35" s="146" t="s">
        <v>265</v>
      </c>
      <c r="AE35" s="146" t="s">
        <v>265</v>
      </c>
      <c r="AF35" s="146" t="s">
        <v>265</v>
      </c>
      <c r="AG35" s="146" t="s">
        <v>265</v>
      </c>
      <c r="AH35" s="146" t="s">
        <v>265</v>
      </c>
      <c r="AI35" s="146" t="s">
        <v>265</v>
      </c>
      <c r="AJ35" s="146" t="s">
        <v>265</v>
      </c>
      <c r="AK35" s="146" t="n">
        <v>13</v>
      </c>
      <c r="AL35" s="111"/>
    </row>
    <row r="36" s="23" customFormat="true" ht="12.75" hidden="false" customHeight="false" outlineLevel="0" collapsed="false">
      <c r="A36" s="135" t="s">
        <v>202</v>
      </c>
      <c r="B36" s="146" t="n">
        <v>1224</v>
      </c>
      <c r="C36" s="146" t="n">
        <v>965</v>
      </c>
      <c r="D36" s="146" t="n">
        <v>1</v>
      </c>
      <c r="E36" s="146" t="n">
        <v>145</v>
      </c>
      <c r="F36" s="146" t="n">
        <v>1</v>
      </c>
      <c r="G36" s="146" t="n">
        <v>2</v>
      </c>
      <c r="H36" s="149"/>
      <c r="I36" s="135" t="s">
        <v>202</v>
      </c>
      <c r="J36" s="146" t="n">
        <v>16</v>
      </c>
      <c r="K36" s="146" t="n">
        <v>192</v>
      </c>
      <c r="L36" s="146" t="n">
        <v>2</v>
      </c>
      <c r="M36" s="146" t="n">
        <v>164</v>
      </c>
      <c r="N36" s="146" t="n">
        <v>1</v>
      </c>
      <c r="O36" s="146" t="s">
        <v>265</v>
      </c>
      <c r="P36" s="146" t="n">
        <v>139</v>
      </c>
      <c r="Q36" s="146" t="n">
        <v>11</v>
      </c>
      <c r="R36" s="149"/>
      <c r="S36" s="135" t="s">
        <v>202</v>
      </c>
      <c r="T36" s="146" t="s">
        <v>265</v>
      </c>
      <c r="U36" s="146" t="n">
        <v>2</v>
      </c>
      <c r="V36" s="146" t="n">
        <v>15</v>
      </c>
      <c r="W36" s="146" t="s">
        <v>265</v>
      </c>
      <c r="X36" s="146" t="s">
        <v>265</v>
      </c>
      <c r="Y36" s="146" t="n">
        <v>144</v>
      </c>
      <c r="Z36" s="146" t="n">
        <v>1</v>
      </c>
      <c r="AA36" s="146" t="s">
        <v>265</v>
      </c>
      <c r="AB36" s="149"/>
      <c r="AC36" s="135" t="s">
        <v>202</v>
      </c>
      <c r="AD36" s="146" t="n">
        <v>81</v>
      </c>
      <c r="AE36" s="146" t="n">
        <v>10</v>
      </c>
      <c r="AF36" s="146" t="s">
        <v>265</v>
      </c>
      <c r="AG36" s="146" t="n">
        <v>20</v>
      </c>
      <c r="AH36" s="146" t="n">
        <v>16</v>
      </c>
      <c r="AI36" s="146" t="s">
        <v>265</v>
      </c>
      <c r="AJ36" s="146" t="n">
        <v>2</v>
      </c>
      <c r="AK36" s="146" t="n">
        <v>259</v>
      </c>
      <c r="AL36" s="111"/>
    </row>
    <row r="37" s="23" customFormat="true" ht="12.75" hidden="false" customHeight="false" outlineLevel="0" collapsed="false">
      <c r="A37" s="135" t="s">
        <v>204</v>
      </c>
      <c r="B37" s="146" t="n">
        <v>157</v>
      </c>
      <c r="C37" s="146" t="n">
        <v>147</v>
      </c>
      <c r="D37" s="146" t="n">
        <v>3</v>
      </c>
      <c r="E37" s="146" t="n">
        <v>1</v>
      </c>
      <c r="F37" s="146" t="s">
        <v>265</v>
      </c>
      <c r="G37" s="146" t="n">
        <v>1</v>
      </c>
      <c r="H37" s="149"/>
      <c r="I37" s="135" t="s">
        <v>204</v>
      </c>
      <c r="J37" s="146" t="n">
        <v>1</v>
      </c>
      <c r="K37" s="146" t="s">
        <v>265</v>
      </c>
      <c r="L37" s="146" t="n">
        <v>1</v>
      </c>
      <c r="M37" s="146" t="n">
        <v>3</v>
      </c>
      <c r="N37" s="146" t="n">
        <v>1</v>
      </c>
      <c r="O37" s="146" t="s">
        <v>265</v>
      </c>
      <c r="P37" s="146" t="n">
        <v>1</v>
      </c>
      <c r="Q37" s="146" t="s">
        <v>265</v>
      </c>
      <c r="R37" s="149"/>
      <c r="S37" s="135" t="s">
        <v>204</v>
      </c>
      <c r="T37" s="146" t="n">
        <v>1</v>
      </c>
      <c r="U37" s="146" t="n">
        <v>3</v>
      </c>
      <c r="V37" s="146" t="s">
        <v>265</v>
      </c>
      <c r="W37" s="146" t="n">
        <v>1</v>
      </c>
      <c r="X37" s="146" t="s">
        <v>265</v>
      </c>
      <c r="Y37" s="146" t="n">
        <v>112</v>
      </c>
      <c r="Z37" s="146" t="s">
        <v>265</v>
      </c>
      <c r="AA37" s="146" t="s">
        <v>265</v>
      </c>
      <c r="AB37" s="149"/>
      <c r="AC37" s="135" t="s">
        <v>204</v>
      </c>
      <c r="AD37" s="146" t="n">
        <v>11</v>
      </c>
      <c r="AE37" s="146" t="n">
        <v>1</v>
      </c>
      <c r="AF37" s="146" t="s">
        <v>265</v>
      </c>
      <c r="AG37" s="146" t="n">
        <v>1</v>
      </c>
      <c r="AH37" s="146" t="n">
        <v>2</v>
      </c>
      <c r="AI37" s="146" t="n">
        <v>3</v>
      </c>
      <c r="AJ37" s="146" t="s">
        <v>265</v>
      </c>
      <c r="AK37" s="146" t="n">
        <v>10</v>
      </c>
      <c r="AL37" s="111"/>
    </row>
    <row r="38" s="23" customFormat="true" ht="12.75" hidden="false" customHeight="false" outlineLevel="0" collapsed="false">
      <c r="A38" s="135" t="s">
        <v>206</v>
      </c>
      <c r="B38" s="146" t="n">
        <v>630</v>
      </c>
      <c r="C38" s="146" t="n">
        <v>461</v>
      </c>
      <c r="D38" s="146" t="s">
        <v>265</v>
      </c>
      <c r="E38" s="146" t="n">
        <v>1</v>
      </c>
      <c r="F38" s="146" t="n">
        <v>1</v>
      </c>
      <c r="G38" s="146" t="s">
        <v>265</v>
      </c>
      <c r="H38" s="149"/>
      <c r="I38" s="135" t="s">
        <v>206</v>
      </c>
      <c r="J38" s="146" t="s">
        <v>265</v>
      </c>
      <c r="K38" s="146" t="s">
        <v>265</v>
      </c>
      <c r="L38" s="146" t="n">
        <v>1</v>
      </c>
      <c r="M38" s="146" t="s">
        <v>265</v>
      </c>
      <c r="N38" s="146" t="s">
        <v>265</v>
      </c>
      <c r="O38" s="146" t="s">
        <v>265</v>
      </c>
      <c r="P38" s="146" t="n">
        <v>4</v>
      </c>
      <c r="Q38" s="146" t="n">
        <v>4</v>
      </c>
      <c r="R38" s="149"/>
      <c r="S38" s="135" t="s">
        <v>206</v>
      </c>
      <c r="T38" s="146" t="s">
        <v>265</v>
      </c>
      <c r="U38" s="146" t="n">
        <v>13</v>
      </c>
      <c r="V38" s="146" t="n">
        <v>1</v>
      </c>
      <c r="W38" s="146" t="n">
        <v>66</v>
      </c>
      <c r="X38" s="146" t="s">
        <v>265</v>
      </c>
      <c r="Y38" s="146" t="n">
        <v>9</v>
      </c>
      <c r="Z38" s="146" t="s">
        <v>265</v>
      </c>
      <c r="AA38" s="146" t="s">
        <v>265</v>
      </c>
      <c r="AB38" s="149"/>
      <c r="AC38" s="135" t="s">
        <v>206</v>
      </c>
      <c r="AD38" s="146" t="s">
        <v>265</v>
      </c>
      <c r="AE38" s="146" t="s">
        <v>265</v>
      </c>
      <c r="AF38" s="146" t="n">
        <v>352</v>
      </c>
      <c r="AG38" s="146" t="s">
        <v>265</v>
      </c>
      <c r="AH38" s="146" t="n">
        <v>9</v>
      </c>
      <c r="AI38" s="146" t="s">
        <v>265</v>
      </c>
      <c r="AJ38" s="146" t="s">
        <v>265</v>
      </c>
      <c r="AK38" s="146" t="n">
        <v>169</v>
      </c>
      <c r="AL38" s="111"/>
    </row>
    <row r="39" s="23" customFormat="true" ht="12.75" hidden="false" customHeight="false" outlineLevel="0" collapsed="false">
      <c r="A39" s="135" t="s">
        <v>208</v>
      </c>
      <c r="B39" s="146" t="n">
        <v>400</v>
      </c>
      <c r="C39" s="146" t="n">
        <v>324</v>
      </c>
      <c r="D39" s="146" t="s">
        <v>265</v>
      </c>
      <c r="E39" s="146" t="n">
        <v>110</v>
      </c>
      <c r="F39" s="146" t="s">
        <v>265</v>
      </c>
      <c r="G39" s="146" t="n">
        <v>1</v>
      </c>
      <c r="H39" s="149"/>
      <c r="I39" s="135" t="s">
        <v>208</v>
      </c>
      <c r="J39" s="146" t="s">
        <v>265</v>
      </c>
      <c r="K39" s="146" t="s">
        <v>265</v>
      </c>
      <c r="L39" s="146" t="s">
        <v>265</v>
      </c>
      <c r="M39" s="146" t="n">
        <v>4</v>
      </c>
      <c r="N39" s="146" t="s">
        <v>265</v>
      </c>
      <c r="O39" s="146" t="n">
        <v>1</v>
      </c>
      <c r="P39" s="146" t="n">
        <v>61</v>
      </c>
      <c r="Q39" s="146" t="n">
        <v>1</v>
      </c>
      <c r="R39" s="149"/>
      <c r="S39" s="135" t="s">
        <v>208</v>
      </c>
      <c r="T39" s="146" t="n">
        <v>50</v>
      </c>
      <c r="U39" s="146" t="n">
        <v>3</v>
      </c>
      <c r="V39" s="146" t="s">
        <v>265</v>
      </c>
      <c r="W39" s="146" t="s">
        <v>265</v>
      </c>
      <c r="X39" s="146" t="s">
        <v>265</v>
      </c>
      <c r="Y39" s="146" t="s">
        <v>265</v>
      </c>
      <c r="Z39" s="146" t="s">
        <v>265</v>
      </c>
      <c r="AA39" s="146" t="s">
        <v>265</v>
      </c>
      <c r="AB39" s="149"/>
      <c r="AC39" s="135" t="s">
        <v>208</v>
      </c>
      <c r="AD39" s="146" t="n">
        <v>21</v>
      </c>
      <c r="AE39" s="146" t="s">
        <v>265</v>
      </c>
      <c r="AF39" s="146" t="s">
        <v>265</v>
      </c>
      <c r="AG39" s="146" t="n">
        <v>39</v>
      </c>
      <c r="AH39" s="146" t="n">
        <v>3</v>
      </c>
      <c r="AI39" s="146" t="s">
        <v>265</v>
      </c>
      <c r="AJ39" s="146" t="n">
        <v>30</v>
      </c>
      <c r="AK39" s="146" t="n">
        <v>76</v>
      </c>
      <c r="AL39" s="111"/>
    </row>
    <row r="40" s="23" customFormat="true" ht="12.75" hidden="false" customHeight="false" outlineLevel="0" collapsed="false">
      <c r="A40" s="135" t="s">
        <v>210</v>
      </c>
      <c r="B40" s="146" t="n">
        <v>2394</v>
      </c>
      <c r="C40" s="146" t="n">
        <v>2041</v>
      </c>
      <c r="D40" s="146" t="n">
        <v>11</v>
      </c>
      <c r="E40" s="146" t="n">
        <v>390</v>
      </c>
      <c r="F40" s="146" t="n">
        <v>71</v>
      </c>
      <c r="G40" s="146" t="n">
        <v>1</v>
      </c>
      <c r="H40" s="149"/>
      <c r="I40" s="135" t="s">
        <v>210</v>
      </c>
      <c r="J40" s="146" t="n">
        <v>54</v>
      </c>
      <c r="K40" s="146" t="n">
        <v>141</v>
      </c>
      <c r="L40" s="146" t="n">
        <v>1</v>
      </c>
      <c r="M40" s="146" t="n">
        <v>169</v>
      </c>
      <c r="N40" s="146" t="n">
        <v>5</v>
      </c>
      <c r="O40" s="146" t="s">
        <v>265</v>
      </c>
      <c r="P40" s="146" t="n">
        <v>265</v>
      </c>
      <c r="Q40" s="146" t="n">
        <v>156</v>
      </c>
      <c r="R40" s="149"/>
      <c r="S40" s="135" t="s">
        <v>210</v>
      </c>
      <c r="T40" s="146" t="n">
        <v>45</v>
      </c>
      <c r="U40" s="146" t="n">
        <v>4</v>
      </c>
      <c r="V40" s="146" t="n">
        <v>76</v>
      </c>
      <c r="W40" s="146" t="s">
        <v>265</v>
      </c>
      <c r="X40" s="146" t="n">
        <v>7</v>
      </c>
      <c r="Y40" s="146" t="n">
        <v>157</v>
      </c>
      <c r="Z40" s="146" t="n">
        <v>1</v>
      </c>
      <c r="AA40" s="146" t="n">
        <v>1</v>
      </c>
      <c r="AB40" s="149"/>
      <c r="AC40" s="135" t="s">
        <v>210</v>
      </c>
      <c r="AD40" s="146" t="n">
        <v>7</v>
      </c>
      <c r="AE40" s="146" t="n">
        <v>2</v>
      </c>
      <c r="AF40" s="146" t="n">
        <v>9</v>
      </c>
      <c r="AG40" s="146" t="n">
        <v>1</v>
      </c>
      <c r="AH40" s="146" t="n">
        <v>459</v>
      </c>
      <c r="AI40" s="146" t="n">
        <v>1</v>
      </c>
      <c r="AJ40" s="146" t="n">
        <v>7</v>
      </c>
      <c r="AK40" s="146" t="n">
        <v>353</v>
      </c>
      <c r="AL40" s="111"/>
    </row>
    <row r="41" s="23" customFormat="true" ht="12.75" hidden="false" customHeight="false" outlineLevel="0" collapsed="false">
      <c r="A41" s="135" t="s">
        <v>212</v>
      </c>
      <c r="B41" s="146" t="n">
        <v>112</v>
      </c>
      <c r="C41" s="146" t="n">
        <v>91</v>
      </c>
      <c r="D41" s="146" t="n">
        <v>2</v>
      </c>
      <c r="E41" s="146" t="s">
        <v>265</v>
      </c>
      <c r="F41" s="146" t="n">
        <v>4</v>
      </c>
      <c r="G41" s="146" t="n">
        <v>1</v>
      </c>
      <c r="H41" s="149"/>
      <c r="I41" s="135" t="s">
        <v>212</v>
      </c>
      <c r="J41" s="146" t="s">
        <v>265</v>
      </c>
      <c r="K41" s="146" t="n">
        <v>22</v>
      </c>
      <c r="L41" s="146" t="s">
        <v>265</v>
      </c>
      <c r="M41" s="146" t="n">
        <v>3</v>
      </c>
      <c r="N41" s="146" t="s">
        <v>265</v>
      </c>
      <c r="O41" s="146" t="s">
        <v>265</v>
      </c>
      <c r="P41" s="146" t="n">
        <v>20</v>
      </c>
      <c r="Q41" s="146" t="n">
        <v>1</v>
      </c>
      <c r="R41" s="149"/>
      <c r="S41" s="135" t="s">
        <v>212</v>
      </c>
      <c r="T41" s="146" t="s">
        <v>265</v>
      </c>
      <c r="U41" s="146" t="n">
        <v>1</v>
      </c>
      <c r="V41" s="146" t="s">
        <v>265</v>
      </c>
      <c r="W41" s="146" t="s">
        <v>265</v>
      </c>
      <c r="X41" s="146" t="s">
        <v>265</v>
      </c>
      <c r="Y41" s="146" t="n">
        <v>4</v>
      </c>
      <c r="Z41" s="146" t="s">
        <v>265</v>
      </c>
      <c r="AA41" s="146" t="s">
        <v>265</v>
      </c>
      <c r="AB41" s="149"/>
      <c r="AC41" s="135" t="s">
        <v>212</v>
      </c>
      <c r="AD41" s="146" t="s">
        <v>265</v>
      </c>
      <c r="AE41" s="146" t="n">
        <v>1</v>
      </c>
      <c r="AF41" s="146" t="s">
        <v>265</v>
      </c>
      <c r="AG41" s="146" t="s">
        <v>265</v>
      </c>
      <c r="AH41" s="146" t="s">
        <v>265</v>
      </c>
      <c r="AI41" s="146" t="n">
        <v>32</v>
      </c>
      <c r="AJ41" s="146" t="s">
        <v>265</v>
      </c>
      <c r="AK41" s="146" t="n">
        <v>21</v>
      </c>
      <c r="AL41" s="111"/>
    </row>
    <row r="42" s="23" customFormat="true" ht="12.75" hidden="false" customHeight="false" outlineLevel="0" collapsed="false">
      <c r="A42" s="135" t="s">
        <v>214</v>
      </c>
      <c r="B42" s="146" t="n">
        <v>137</v>
      </c>
      <c r="C42" s="146" t="n">
        <v>115</v>
      </c>
      <c r="D42" s="146" t="s">
        <v>265</v>
      </c>
      <c r="E42" s="146" t="s">
        <v>265</v>
      </c>
      <c r="F42" s="146" t="n">
        <v>1</v>
      </c>
      <c r="G42" s="146" t="s">
        <v>265</v>
      </c>
      <c r="H42" s="149"/>
      <c r="I42" s="135" t="s">
        <v>214</v>
      </c>
      <c r="J42" s="146" t="n">
        <v>1</v>
      </c>
      <c r="K42" s="146" t="s">
        <v>265</v>
      </c>
      <c r="L42" s="146" t="s">
        <v>265</v>
      </c>
      <c r="M42" s="146" t="s">
        <v>265</v>
      </c>
      <c r="N42" s="146" t="s">
        <v>265</v>
      </c>
      <c r="O42" s="146" t="s">
        <v>265</v>
      </c>
      <c r="P42" s="146" t="s">
        <v>265</v>
      </c>
      <c r="Q42" s="146" t="s">
        <v>265</v>
      </c>
      <c r="R42" s="149"/>
      <c r="S42" s="135" t="s">
        <v>214</v>
      </c>
      <c r="T42" s="146" t="n">
        <v>4</v>
      </c>
      <c r="U42" s="146" t="s">
        <v>265</v>
      </c>
      <c r="V42" s="146" t="s">
        <v>265</v>
      </c>
      <c r="W42" s="146" t="s">
        <v>265</v>
      </c>
      <c r="X42" s="146" t="s">
        <v>265</v>
      </c>
      <c r="Y42" s="146" t="s">
        <v>265</v>
      </c>
      <c r="Z42" s="146" t="s">
        <v>265</v>
      </c>
      <c r="AA42" s="146" t="s">
        <v>265</v>
      </c>
      <c r="AB42" s="149"/>
      <c r="AC42" s="135" t="s">
        <v>214</v>
      </c>
      <c r="AD42" s="146" t="s">
        <v>265</v>
      </c>
      <c r="AE42" s="146" t="n">
        <v>1</v>
      </c>
      <c r="AF42" s="146" t="s">
        <v>265</v>
      </c>
      <c r="AG42" s="146" t="n">
        <v>18</v>
      </c>
      <c r="AH42" s="146" t="n">
        <v>6</v>
      </c>
      <c r="AI42" s="146" t="s">
        <v>265</v>
      </c>
      <c r="AJ42" s="146" t="n">
        <v>84</v>
      </c>
      <c r="AK42" s="146" t="n">
        <v>22</v>
      </c>
      <c r="AL42" s="111"/>
    </row>
    <row r="43" s="23" customFormat="true" ht="12.75" hidden="false" customHeight="false" outlineLevel="0" collapsed="false">
      <c r="A43" s="135"/>
      <c r="B43" s="146"/>
      <c r="C43" s="146"/>
      <c r="D43" s="146"/>
      <c r="E43" s="146"/>
      <c r="F43" s="146"/>
      <c r="G43" s="146"/>
      <c r="H43" s="149"/>
      <c r="I43" s="135"/>
      <c r="J43" s="146"/>
      <c r="K43" s="146"/>
      <c r="L43" s="146"/>
      <c r="M43" s="146"/>
      <c r="N43" s="146"/>
      <c r="O43" s="146"/>
      <c r="P43" s="146"/>
      <c r="Q43" s="146"/>
      <c r="R43" s="149"/>
      <c r="S43" s="135"/>
      <c r="T43" s="146"/>
      <c r="U43" s="146"/>
      <c r="V43" s="146"/>
      <c r="W43" s="146"/>
      <c r="X43" s="146"/>
      <c r="Y43" s="146"/>
      <c r="Z43" s="146"/>
      <c r="AA43" s="146"/>
      <c r="AB43" s="149"/>
      <c r="AC43" s="135"/>
      <c r="AD43" s="146"/>
      <c r="AE43" s="146"/>
      <c r="AF43" s="146"/>
      <c r="AG43" s="146"/>
      <c r="AH43" s="146"/>
      <c r="AI43" s="146"/>
      <c r="AJ43" s="146"/>
      <c r="AK43" s="146"/>
      <c r="AL43" s="111"/>
    </row>
    <row r="44" s="23" customFormat="true" ht="12.75" hidden="false" customHeight="false" outlineLevel="0" collapsed="false">
      <c r="A44" s="135" t="s">
        <v>368</v>
      </c>
      <c r="B44" s="146" t="n">
        <v>1585</v>
      </c>
      <c r="C44" s="146" t="n">
        <v>1585</v>
      </c>
      <c r="D44" s="146" t="n">
        <v>53</v>
      </c>
      <c r="E44" s="146" t="n">
        <v>10</v>
      </c>
      <c r="F44" s="146" t="n">
        <v>33</v>
      </c>
      <c r="G44" s="146" t="n">
        <v>75</v>
      </c>
      <c r="H44" s="149"/>
      <c r="I44" s="135" t="s">
        <v>368</v>
      </c>
      <c r="J44" s="146" t="n">
        <v>13</v>
      </c>
      <c r="K44" s="146" t="n">
        <v>19</v>
      </c>
      <c r="L44" s="146" t="n">
        <v>34</v>
      </c>
      <c r="M44" s="146" t="n">
        <v>7</v>
      </c>
      <c r="N44" s="146" t="n">
        <v>4</v>
      </c>
      <c r="O44" s="146" t="s">
        <v>265</v>
      </c>
      <c r="P44" s="146" t="n">
        <v>17</v>
      </c>
      <c r="Q44" s="146" t="n">
        <v>97</v>
      </c>
      <c r="R44" s="149"/>
      <c r="S44" s="135" t="s">
        <v>368</v>
      </c>
      <c r="T44" s="146" t="n">
        <v>73</v>
      </c>
      <c r="U44" s="146" t="n">
        <v>27</v>
      </c>
      <c r="V44" s="146" t="n">
        <v>12</v>
      </c>
      <c r="W44" s="146" t="n">
        <v>67</v>
      </c>
      <c r="X44" s="146" t="n">
        <v>18</v>
      </c>
      <c r="Y44" s="146" t="n">
        <v>36</v>
      </c>
      <c r="Z44" s="146" t="n">
        <v>44</v>
      </c>
      <c r="AA44" s="146" t="n">
        <v>13</v>
      </c>
      <c r="AB44" s="149"/>
      <c r="AC44" s="135" t="s">
        <v>368</v>
      </c>
      <c r="AD44" s="146" t="n">
        <v>261</v>
      </c>
      <c r="AE44" s="146" t="n">
        <v>8</v>
      </c>
      <c r="AF44" s="146" t="n">
        <v>168</v>
      </c>
      <c r="AG44" s="146" t="n">
        <v>82</v>
      </c>
      <c r="AH44" s="146" t="n">
        <v>365</v>
      </c>
      <c r="AI44" s="146" t="n">
        <v>23</v>
      </c>
      <c r="AJ44" s="146" t="n">
        <v>26</v>
      </c>
      <c r="AK44" s="146" t="s">
        <v>265</v>
      </c>
      <c r="AL44" s="111"/>
    </row>
  </sheetData>
  <mergeCells count="9">
    <mergeCell ref="B6:G6"/>
    <mergeCell ref="J6:Q6"/>
    <mergeCell ref="T6:AA6"/>
    <mergeCell ref="AD6:AK6"/>
    <mergeCell ref="C7:C9"/>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 width="18.14"/>
    <col collapsed="false" customWidth="true" hidden="false" outlineLevel="0" max="2" min="2" style="1" width="18.28"/>
    <col collapsed="false" customWidth="true" hidden="false" outlineLevel="0" max="3" min="3" style="1" width="8.7"/>
    <col collapsed="false" customWidth="true" hidden="false" outlineLevel="0" max="5" min="4" style="1" width="9.7"/>
    <col collapsed="false" customWidth="true" hidden="false" outlineLevel="0" max="6" min="6" style="1" width="5.99"/>
    <col collapsed="false" customWidth="true" hidden="false" outlineLevel="0" max="7" min="7" style="1" width="7.42"/>
    <col collapsed="false" customWidth="true" hidden="false" outlineLevel="0" max="8" min="8" style="1" width="6.85"/>
    <col collapsed="false" customWidth="true" hidden="false" outlineLevel="0" max="9" min="9" style="1" width="7.28"/>
    <col collapsed="false" customWidth="true" hidden="false" outlineLevel="0" max="10" min="10" style="1" width="8.7"/>
    <col collapsed="false" customWidth="false" hidden="false" outlineLevel="0" max="257" min="11" style="1" width="14.41"/>
  </cols>
  <sheetData>
    <row r="1" s="153" customFormat="true" ht="12.75" hidden="false" customHeight="false" outlineLevel="0" collapsed="false">
      <c r="A1" s="112" t="s">
        <v>215</v>
      </c>
      <c r="B1" s="112"/>
      <c r="C1" s="112"/>
      <c r="D1" s="112"/>
      <c r="E1" s="112"/>
      <c r="F1" s="112"/>
      <c r="G1" s="112"/>
      <c r="H1" s="112"/>
      <c r="I1" s="112"/>
      <c r="J1" s="112"/>
      <c r="K1" s="250"/>
      <c r="L1" s="250"/>
    </row>
    <row r="2" customFormat="false" ht="12.75" hidden="false" customHeight="false" outlineLevel="0" collapsed="false">
      <c r="A2" s="86" t="s">
        <v>216</v>
      </c>
      <c r="B2" s="155"/>
      <c r="C2" s="45"/>
      <c r="D2" s="45"/>
      <c r="E2" s="45"/>
      <c r="F2" s="45"/>
      <c r="G2" s="45"/>
      <c r="H2" s="45"/>
      <c r="I2" s="45"/>
      <c r="J2" s="45"/>
      <c r="K2" s="177"/>
      <c r="L2" s="177"/>
    </row>
    <row r="3" customFormat="false" ht="12.75" hidden="false" customHeight="false" outlineLevel="0" collapsed="false">
      <c r="A3" s="45" t="s">
        <v>319</v>
      </c>
      <c r="B3" s="155"/>
      <c r="C3" s="45"/>
      <c r="D3" s="45"/>
      <c r="E3" s="45"/>
      <c r="F3" s="45"/>
      <c r="G3" s="45"/>
      <c r="H3" s="45"/>
      <c r="I3" s="45"/>
      <c r="J3" s="45"/>
      <c r="K3" s="177"/>
      <c r="L3" s="177"/>
    </row>
    <row r="4" customFormat="false" ht="12.75" hidden="false" customHeight="false" outlineLevel="0" collapsed="false">
      <c r="A4" s="45" t="s">
        <v>369</v>
      </c>
      <c r="B4" s="155"/>
      <c r="C4" s="45"/>
      <c r="D4" s="45"/>
      <c r="E4" s="45"/>
      <c r="F4" s="45"/>
      <c r="G4" s="45"/>
      <c r="H4" s="45"/>
      <c r="I4" s="45"/>
      <c r="J4" s="45"/>
      <c r="K4" s="177"/>
      <c r="L4" s="177"/>
    </row>
    <row r="5" customFormat="false" ht="12.75" hidden="false" customHeight="false" outlineLevel="0" collapsed="false">
      <c r="A5" s="155"/>
      <c r="B5" s="155"/>
      <c r="C5" s="45"/>
      <c r="D5" s="45"/>
      <c r="E5" s="45"/>
      <c r="F5" s="45"/>
      <c r="G5" s="45"/>
      <c r="H5" s="45"/>
      <c r="I5" s="45"/>
      <c r="J5" s="45"/>
      <c r="K5" s="177"/>
      <c r="L5" s="177"/>
    </row>
    <row r="6" s="172" customFormat="true" ht="15" hidden="false" customHeight="true" outlineLevel="0" collapsed="false">
      <c r="A6" s="251" t="s">
        <v>370</v>
      </c>
      <c r="B6" s="251"/>
      <c r="C6" s="119" t="s">
        <v>239</v>
      </c>
      <c r="D6" s="119"/>
      <c r="E6" s="252" t="s">
        <v>371</v>
      </c>
      <c r="F6" s="252"/>
      <c r="G6" s="252" t="s">
        <v>372</v>
      </c>
      <c r="H6" s="252"/>
      <c r="I6" s="253" t="s">
        <v>373</v>
      </c>
      <c r="J6" s="253"/>
      <c r="K6" s="254"/>
      <c r="L6" s="254"/>
    </row>
    <row r="7" s="172" customFormat="true" ht="15" hidden="false" customHeight="true" outlineLevel="0" collapsed="false">
      <c r="A7" s="255" t="s">
        <v>322</v>
      </c>
      <c r="B7" s="253" t="s">
        <v>374</v>
      </c>
      <c r="C7" s="119"/>
      <c r="D7" s="119"/>
      <c r="E7" s="252"/>
      <c r="F7" s="252"/>
      <c r="G7" s="252"/>
      <c r="H7" s="252"/>
      <c r="I7" s="256" t="s">
        <v>241</v>
      </c>
      <c r="J7" s="256"/>
      <c r="K7" s="254"/>
      <c r="L7" s="254"/>
    </row>
    <row r="8" s="172" customFormat="true" ht="15" hidden="false" customHeight="true" outlineLevel="0" collapsed="false">
      <c r="A8" s="257" t="s">
        <v>375</v>
      </c>
      <c r="B8" s="163" t="s">
        <v>376</v>
      </c>
      <c r="C8" s="119" t="s">
        <v>232</v>
      </c>
      <c r="D8" s="258" t="s">
        <v>377</v>
      </c>
      <c r="E8" s="119" t="s">
        <v>232</v>
      </c>
      <c r="F8" s="125" t="s">
        <v>378</v>
      </c>
      <c r="G8" s="119" t="s">
        <v>235</v>
      </c>
      <c r="H8" s="126" t="s">
        <v>152</v>
      </c>
      <c r="I8" s="126" t="s">
        <v>379</v>
      </c>
      <c r="J8" s="259" t="s">
        <v>380</v>
      </c>
      <c r="K8" s="254"/>
      <c r="L8" s="254"/>
    </row>
    <row r="9" s="172" customFormat="true" ht="15" hidden="false" customHeight="true" outlineLevel="0" collapsed="false">
      <c r="A9" s="260"/>
      <c r="B9" s="261"/>
      <c r="C9" s="119"/>
      <c r="D9" s="119"/>
      <c r="E9" s="119"/>
      <c r="F9" s="121" t="s">
        <v>381</v>
      </c>
      <c r="G9" s="119"/>
      <c r="H9" s="262" t="s">
        <v>382</v>
      </c>
      <c r="I9" s="129" t="s">
        <v>383</v>
      </c>
      <c r="J9" s="261" t="s">
        <v>384</v>
      </c>
      <c r="K9" s="254"/>
      <c r="L9" s="254"/>
    </row>
    <row r="10" customFormat="false" ht="12.75" hidden="false" customHeight="false" outlineLevel="0" collapsed="false">
      <c r="A10" s="157"/>
      <c r="B10" s="222"/>
      <c r="C10" s="177"/>
      <c r="D10" s="177"/>
      <c r="E10" s="177"/>
      <c r="F10" s="177"/>
      <c r="G10" s="177"/>
      <c r="H10" s="177"/>
      <c r="K10" s="177"/>
      <c r="L10" s="177"/>
    </row>
    <row r="11" customFormat="false" ht="12.75" hidden="false" customHeight="false" outlineLevel="0" collapsed="false">
      <c r="A11" s="177" t="s">
        <v>385</v>
      </c>
      <c r="B11" s="225" t="s">
        <v>385</v>
      </c>
      <c r="C11" s="224" t="n">
        <v>27101</v>
      </c>
      <c r="D11" s="224" t="n">
        <v>9134099</v>
      </c>
      <c r="E11" s="224" t="n">
        <v>1902953</v>
      </c>
      <c r="F11" s="224" t="n">
        <v>829</v>
      </c>
      <c r="G11" s="224" t="n">
        <v>10082</v>
      </c>
      <c r="H11" s="224" t="n">
        <v>3694</v>
      </c>
      <c r="I11" s="263" t="n">
        <v>59.8</v>
      </c>
      <c r="J11" s="263" t="n">
        <v>68.9</v>
      </c>
      <c r="K11" s="224"/>
      <c r="L11" s="264"/>
    </row>
    <row r="12" customFormat="false" ht="12.75" hidden="false" customHeight="false" outlineLevel="0" collapsed="false">
      <c r="A12" s="177" t="s">
        <v>385</v>
      </c>
      <c r="B12" s="225" t="s">
        <v>386</v>
      </c>
      <c r="C12" s="224" t="n">
        <v>166</v>
      </c>
      <c r="D12" s="224" t="n">
        <v>63296</v>
      </c>
      <c r="E12" s="224" t="n">
        <v>221</v>
      </c>
      <c r="F12" s="224" t="n">
        <v>0</v>
      </c>
      <c r="G12" s="224" t="n">
        <v>138</v>
      </c>
      <c r="H12" s="224" t="n">
        <v>65</v>
      </c>
      <c r="I12" s="263" t="n">
        <v>36.3</v>
      </c>
      <c r="J12" s="263" t="n">
        <v>20</v>
      </c>
      <c r="K12" s="224"/>
      <c r="L12" s="264"/>
    </row>
    <row r="13" customFormat="false" ht="12.75" hidden="false" customHeight="false" outlineLevel="0" collapsed="false">
      <c r="A13" s="177" t="s">
        <v>385</v>
      </c>
      <c r="B13" s="225" t="s">
        <v>387</v>
      </c>
      <c r="C13" s="224" t="n">
        <v>2763</v>
      </c>
      <c r="D13" s="224" t="n">
        <v>1308734</v>
      </c>
      <c r="E13" s="224" t="n">
        <v>317140</v>
      </c>
      <c r="F13" s="224" t="n">
        <v>149</v>
      </c>
      <c r="G13" s="224" t="n">
        <v>367</v>
      </c>
      <c r="H13" s="224" t="n">
        <v>180</v>
      </c>
      <c r="I13" s="263" t="n">
        <v>63.8</v>
      </c>
      <c r="J13" s="263" t="n">
        <v>72.9</v>
      </c>
      <c r="K13" s="224"/>
      <c r="L13" s="264"/>
    </row>
    <row r="14" customFormat="false" ht="12.75" hidden="false" customHeight="false" outlineLevel="0" collapsed="false">
      <c r="A14" s="177" t="s">
        <v>385</v>
      </c>
      <c r="B14" s="225" t="s">
        <v>388</v>
      </c>
      <c r="C14" s="224" t="n">
        <v>794</v>
      </c>
      <c r="D14" s="224" t="n">
        <v>201019</v>
      </c>
      <c r="E14" s="224" t="n">
        <v>36946</v>
      </c>
      <c r="F14" s="224" t="n">
        <v>17</v>
      </c>
      <c r="G14" s="224" t="n">
        <v>23</v>
      </c>
      <c r="H14" s="224" t="n">
        <v>9</v>
      </c>
      <c r="I14" s="263" t="n">
        <v>63.2</v>
      </c>
      <c r="J14" s="263" t="n">
        <v>69.5</v>
      </c>
      <c r="K14" s="224"/>
      <c r="L14" s="264"/>
    </row>
    <row r="15" customFormat="false" ht="12.75" hidden="false" customHeight="false" outlineLevel="0" collapsed="false">
      <c r="A15" s="177" t="s">
        <v>385</v>
      </c>
      <c r="B15" s="225" t="s">
        <v>389</v>
      </c>
      <c r="C15" s="224" t="n">
        <v>404</v>
      </c>
      <c r="D15" s="224" t="n">
        <v>50268</v>
      </c>
      <c r="E15" s="224" t="n">
        <v>7920</v>
      </c>
      <c r="F15" s="224" t="n">
        <v>4</v>
      </c>
      <c r="G15" s="224" t="s">
        <v>265</v>
      </c>
      <c r="H15" s="224" t="s">
        <v>265</v>
      </c>
      <c r="I15" s="263" t="n">
        <v>55.6</v>
      </c>
      <c r="J15" s="263" t="n">
        <v>63</v>
      </c>
      <c r="K15" s="224"/>
      <c r="L15" s="264"/>
    </row>
    <row r="16" customFormat="false" ht="12.75" hidden="false" customHeight="false" outlineLevel="0" collapsed="false">
      <c r="A16" s="177" t="s">
        <v>385</v>
      </c>
      <c r="B16" s="225" t="s">
        <v>390</v>
      </c>
      <c r="C16" s="224" t="n">
        <v>645</v>
      </c>
      <c r="D16" s="224" t="n">
        <v>250825</v>
      </c>
      <c r="E16" s="224" t="n">
        <v>45266</v>
      </c>
      <c r="F16" s="224" t="n">
        <v>18</v>
      </c>
      <c r="G16" s="224" t="n">
        <v>2</v>
      </c>
      <c r="H16" s="224" t="n">
        <v>1</v>
      </c>
      <c r="I16" s="263" t="n">
        <v>58.8</v>
      </c>
      <c r="J16" s="263" t="n">
        <v>67.6</v>
      </c>
      <c r="K16" s="224"/>
      <c r="L16" s="264"/>
    </row>
    <row r="17" customFormat="false" ht="12.75" hidden="false" customHeight="false" outlineLevel="0" collapsed="false">
      <c r="A17" s="177" t="s">
        <v>385</v>
      </c>
      <c r="B17" s="225" t="s">
        <v>391</v>
      </c>
      <c r="C17" s="224" t="n">
        <v>2111</v>
      </c>
      <c r="D17" s="224" t="n">
        <v>852985</v>
      </c>
      <c r="E17" s="224" t="n">
        <v>178303</v>
      </c>
      <c r="F17" s="224" t="n">
        <v>75</v>
      </c>
      <c r="G17" s="224" t="n">
        <v>75</v>
      </c>
      <c r="H17" s="224" t="n">
        <v>31</v>
      </c>
      <c r="I17" s="263" t="n">
        <v>53.7</v>
      </c>
      <c r="J17" s="263" t="n">
        <v>65</v>
      </c>
      <c r="K17" s="224"/>
      <c r="L17" s="264"/>
    </row>
    <row r="18" customFormat="false" ht="12.75" hidden="false" customHeight="false" outlineLevel="0" collapsed="false">
      <c r="A18" s="177" t="s">
        <v>385</v>
      </c>
      <c r="B18" s="225" t="s">
        <v>392</v>
      </c>
      <c r="C18" s="224" t="n">
        <v>120</v>
      </c>
      <c r="D18" s="224" t="n">
        <v>9366</v>
      </c>
      <c r="E18" s="224" t="n">
        <v>516</v>
      </c>
      <c r="F18" s="224" t="n">
        <v>0</v>
      </c>
      <c r="G18" s="224" t="s">
        <v>265</v>
      </c>
      <c r="H18" s="224" t="s">
        <v>265</v>
      </c>
      <c r="I18" s="263" t="n">
        <v>54.9</v>
      </c>
      <c r="J18" s="263" t="n">
        <v>61.9</v>
      </c>
      <c r="K18" s="224"/>
      <c r="L18" s="264"/>
    </row>
    <row r="19" customFormat="false" ht="12.75" hidden="false" customHeight="false" outlineLevel="0" collapsed="false">
      <c r="A19" s="177" t="s">
        <v>385</v>
      </c>
      <c r="B19" s="225" t="s">
        <v>393</v>
      </c>
      <c r="C19" s="224" t="n">
        <v>2826</v>
      </c>
      <c r="D19" s="224" t="n">
        <v>912143</v>
      </c>
      <c r="E19" s="224" t="n">
        <v>262758</v>
      </c>
      <c r="F19" s="224" t="n">
        <v>91</v>
      </c>
      <c r="G19" s="224" t="n">
        <v>2190</v>
      </c>
      <c r="H19" s="224" t="n">
        <v>629</v>
      </c>
      <c r="I19" s="263" t="n">
        <v>61.1</v>
      </c>
      <c r="J19" s="263" t="n">
        <v>70.2</v>
      </c>
      <c r="K19" s="224"/>
      <c r="L19" s="264"/>
    </row>
    <row r="20" customFormat="false" ht="12.75" hidden="false" customHeight="false" outlineLevel="0" collapsed="false">
      <c r="A20" s="177" t="s">
        <v>385</v>
      </c>
      <c r="B20" s="225" t="s">
        <v>394</v>
      </c>
      <c r="C20" s="224" t="n">
        <v>336</v>
      </c>
      <c r="D20" s="224" t="n">
        <v>158090</v>
      </c>
      <c r="E20" s="224" t="n">
        <v>9412</v>
      </c>
      <c r="F20" s="224" t="n">
        <v>4</v>
      </c>
      <c r="G20" s="224" t="s">
        <v>265</v>
      </c>
      <c r="H20" s="224" t="s">
        <v>265</v>
      </c>
      <c r="I20" s="263" t="n">
        <v>37.6</v>
      </c>
      <c r="J20" s="263" t="n">
        <v>46.7</v>
      </c>
      <c r="K20" s="224"/>
      <c r="L20" s="264"/>
    </row>
    <row r="21" customFormat="false" ht="12.75" hidden="false" customHeight="false" outlineLevel="0" collapsed="false">
      <c r="A21" s="177" t="s">
        <v>385</v>
      </c>
      <c r="B21" s="225" t="s">
        <v>395</v>
      </c>
      <c r="C21" s="224" t="n">
        <v>14</v>
      </c>
      <c r="D21" s="224" t="n">
        <v>4324</v>
      </c>
      <c r="E21" s="224" t="n">
        <v>363</v>
      </c>
      <c r="F21" s="224" t="n">
        <v>0</v>
      </c>
      <c r="G21" s="224" t="n">
        <v>37</v>
      </c>
      <c r="H21" s="224" t="n">
        <v>4</v>
      </c>
      <c r="I21" s="263" t="n">
        <v>42.9</v>
      </c>
      <c r="J21" s="263" t="n">
        <v>32.2</v>
      </c>
      <c r="K21" s="224"/>
      <c r="L21" s="264"/>
    </row>
    <row r="22" customFormat="false" ht="12.75" hidden="false" customHeight="false" outlineLevel="0" collapsed="false">
      <c r="A22" s="177" t="s">
        <v>385</v>
      </c>
      <c r="B22" s="225" t="s">
        <v>396</v>
      </c>
      <c r="C22" s="224" t="n">
        <v>2022</v>
      </c>
      <c r="D22" s="224" t="n">
        <v>955484</v>
      </c>
      <c r="E22" s="224" t="n">
        <v>212614</v>
      </c>
      <c r="F22" s="224" t="n">
        <v>105</v>
      </c>
      <c r="G22" s="224" t="n">
        <v>217</v>
      </c>
      <c r="H22" s="224" t="n">
        <v>101</v>
      </c>
      <c r="I22" s="263" t="n">
        <v>62.9</v>
      </c>
      <c r="J22" s="263" t="n">
        <v>72.9</v>
      </c>
      <c r="K22" s="224"/>
      <c r="L22" s="264"/>
    </row>
    <row r="23" customFormat="false" ht="12.75" hidden="false" customHeight="false" outlineLevel="0" collapsed="false">
      <c r="A23" s="177" t="s">
        <v>385</v>
      </c>
      <c r="B23" s="225" t="s">
        <v>397</v>
      </c>
      <c r="C23" s="224" t="n">
        <v>1022</v>
      </c>
      <c r="D23" s="224" t="n">
        <v>257393</v>
      </c>
      <c r="E23" s="224" t="n">
        <v>50515</v>
      </c>
      <c r="F23" s="224" t="n">
        <v>20</v>
      </c>
      <c r="G23" s="224" t="n">
        <v>490</v>
      </c>
      <c r="H23" s="224" t="n">
        <v>220</v>
      </c>
      <c r="I23" s="263" t="n">
        <v>56.2</v>
      </c>
      <c r="J23" s="263" t="n">
        <v>63.6</v>
      </c>
      <c r="K23" s="224"/>
      <c r="L23" s="264"/>
    </row>
    <row r="24" customFormat="false" ht="12.75" hidden="false" customHeight="false" outlineLevel="0" collapsed="false">
      <c r="A24" s="177" t="s">
        <v>385</v>
      </c>
      <c r="B24" s="225" t="s">
        <v>398</v>
      </c>
      <c r="C24" s="224" t="n">
        <v>593</v>
      </c>
      <c r="D24" s="224" t="n">
        <v>65745</v>
      </c>
      <c r="E24" s="224" t="n">
        <v>6849</v>
      </c>
      <c r="F24" s="224" t="n">
        <v>4</v>
      </c>
      <c r="G24" s="224" t="s">
        <v>265</v>
      </c>
      <c r="H24" s="224" t="s">
        <v>265</v>
      </c>
      <c r="I24" s="263" t="n">
        <v>57.2</v>
      </c>
      <c r="J24" s="263" t="n">
        <v>58.4</v>
      </c>
      <c r="K24" s="224"/>
      <c r="L24" s="264"/>
    </row>
    <row r="25" customFormat="false" ht="12.75" hidden="false" customHeight="false" outlineLevel="0" collapsed="false">
      <c r="A25" s="177" t="s">
        <v>385</v>
      </c>
      <c r="B25" s="225" t="s">
        <v>399</v>
      </c>
      <c r="C25" s="224" t="n">
        <v>1338</v>
      </c>
      <c r="D25" s="224" t="n">
        <v>563828</v>
      </c>
      <c r="E25" s="224" t="n">
        <v>124374</v>
      </c>
      <c r="F25" s="224" t="n">
        <v>54</v>
      </c>
      <c r="G25" s="224" t="n">
        <v>1142</v>
      </c>
      <c r="H25" s="224" t="n">
        <v>464</v>
      </c>
      <c r="I25" s="263" t="n">
        <v>61</v>
      </c>
      <c r="J25" s="263" t="n">
        <v>66.7</v>
      </c>
      <c r="K25" s="224"/>
      <c r="L25" s="264"/>
    </row>
    <row r="26" customFormat="false" ht="12.75" hidden="false" customHeight="false" outlineLevel="0" collapsed="false">
      <c r="A26" s="177" t="s">
        <v>385</v>
      </c>
      <c r="B26" s="225" t="s">
        <v>400</v>
      </c>
      <c r="C26" s="224" t="n">
        <v>622</v>
      </c>
      <c r="D26" s="224" t="n">
        <v>200608</v>
      </c>
      <c r="E26" s="224" t="n">
        <v>30405</v>
      </c>
      <c r="F26" s="224" t="n">
        <v>10</v>
      </c>
      <c r="G26" s="224" t="n">
        <v>2479</v>
      </c>
      <c r="H26" s="224" t="n">
        <v>817</v>
      </c>
      <c r="I26" s="263" t="n">
        <v>52</v>
      </c>
      <c r="J26" s="263" t="n">
        <v>61.2</v>
      </c>
      <c r="K26" s="224"/>
      <c r="L26" s="264"/>
    </row>
    <row r="27" customFormat="false" ht="12.75" hidden="false" customHeight="false" outlineLevel="0" collapsed="false">
      <c r="A27" s="177" t="s">
        <v>385</v>
      </c>
      <c r="B27" s="225" t="s">
        <v>401</v>
      </c>
      <c r="C27" s="224" t="n">
        <v>194</v>
      </c>
      <c r="D27" s="224" t="n">
        <v>13508</v>
      </c>
      <c r="E27" s="224" t="n">
        <v>153</v>
      </c>
      <c r="F27" s="224" t="n">
        <v>0</v>
      </c>
      <c r="G27" s="224" t="s">
        <v>265</v>
      </c>
      <c r="H27" s="224" t="s">
        <v>265</v>
      </c>
      <c r="I27" s="263" t="n">
        <v>13.5</v>
      </c>
      <c r="J27" s="263" t="n">
        <v>14.5</v>
      </c>
      <c r="K27" s="224"/>
      <c r="L27" s="264"/>
    </row>
    <row r="28" customFormat="false" ht="12.75" hidden="false" customHeight="false" outlineLevel="0" collapsed="false">
      <c r="A28" s="177" t="s">
        <v>385</v>
      </c>
      <c r="B28" s="225" t="s">
        <v>402</v>
      </c>
      <c r="C28" s="224" t="n">
        <v>98</v>
      </c>
      <c r="D28" s="224" t="n">
        <v>6302</v>
      </c>
      <c r="E28" s="224" t="n">
        <v>15</v>
      </c>
      <c r="F28" s="224" t="n">
        <v>0</v>
      </c>
      <c r="G28" s="224" t="s">
        <v>265</v>
      </c>
      <c r="H28" s="224" t="s">
        <v>265</v>
      </c>
      <c r="I28" s="263" t="n">
        <v>3.1</v>
      </c>
      <c r="J28" s="263" t="n">
        <v>3.7</v>
      </c>
      <c r="K28" s="224"/>
      <c r="L28" s="264"/>
    </row>
    <row r="29" customFormat="false" ht="12.75" hidden="false" customHeight="false" outlineLevel="0" collapsed="false">
      <c r="A29" s="177" t="s">
        <v>385</v>
      </c>
      <c r="B29" s="225" t="s">
        <v>403</v>
      </c>
      <c r="C29" s="224" t="n">
        <v>3936</v>
      </c>
      <c r="D29" s="224" t="n">
        <v>1727926</v>
      </c>
      <c r="E29" s="224" t="n">
        <v>396703</v>
      </c>
      <c r="F29" s="224" t="n">
        <v>184</v>
      </c>
      <c r="G29" s="224" t="n">
        <v>1918</v>
      </c>
      <c r="H29" s="224" t="n">
        <v>782</v>
      </c>
      <c r="I29" s="263" t="n">
        <v>63.3</v>
      </c>
      <c r="J29" s="263" t="n">
        <v>71.3</v>
      </c>
      <c r="K29" s="224"/>
      <c r="L29" s="264"/>
    </row>
    <row r="30" customFormat="false" ht="12.75" hidden="false" customHeight="false" outlineLevel="0" collapsed="false">
      <c r="A30" s="177" t="s">
        <v>385</v>
      </c>
      <c r="B30" s="225" t="s">
        <v>404</v>
      </c>
      <c r="C30" s="224" t="n">
        <v>389</v>
      </c>
      <c r="D30" s="224" t="n">
        <v>102863</v>
      </c>
      <c r="E30" s="224" t="n">
        <v>13288</v>
      </c>
      <c r="F30" s="224" t="n">
        <v>6</v>
      </c>
      <c r="G30" s="224" t="n">
        <v>3</v>
      </c>
      <c r="H30" s="224" t="n">
        <v>1</v>
      </c>
      <c r="I30" s="263" t="n">
        <v>60.9</v>
      </c>
      <c r="J30" s="263" t="n">
        <v>71.8</v>
      </c>
      <c r="K30" s="224"/>
      <c r="L30" s="264"/>
    </row>
    <row r="31" customFormat="false" ht="12.75" hidden="false" customHeight="false" outlineLevel="0" collapsed="false">
      <c r="A31" s="177" t="s">
        <v>385</v>
      </c>
      <c r="B31" s="225" t="s">
        <v>405</v>
      </c>
      <c r="C31" s="224" t="n">
        <v>42</v>
      </c>
      <c r="D31" s="224" t="n">
        <v>1363</v>
      </c>
      <c r="E31" s="224" t="n">
        <v>7</v>
      </c>
      <c r="F31" s="224" t="n">
        <v>0</v>
      </c>
      <c r="G31" s="224" t="s">
        <v>265</v>
      </c>
      <c r="H31" s="224" t="s">
        <v>265</v>
      </c>
      <c r="I31" s="263" t="n">
        <v>6.1</v>
      </c>
      <c r="J31" s="263" t="n">
        <v>18.9</v>
      </c>
      <c r="K31" s="224"/>
      <c r="L31" s="264"/>
    </row>
    <row r="32" customFormat="false" ht="12.75" hidden="false" customHeight="false" outlineLevel="0" collapsed="false">
      <c r="A32" s="177" t="s">
        <v>385</v>
      </c>
      <c r="B32" s="225" t="s">
        <v>406</v>
      </c>
      <c r="C32" s="224" t="n">
        <v>1243</v>
      </c>
      <c r="D32" s="224" t="n">
        <v>319518</v>
      </c>
      <c r="E32" s="224" t="n">
        <v>58723</v>
      </c>
      <c r="F32" s="224" t="n">
        <v>19</v>
      </c>
      <c r="G32" s="224" t="n">
        <v>12</v>
      </c>
      <c r="H32" s="224" t="n">
        <v>4</v>
      </c>
      <c r="I32" s="263" t="n">
        <v>52.5</v>
      </c>
      <c r="J32" s="263" t="n">
        <v>62.9</v>
      </c>
      <c r="K32" s="224"/>
      <c r="L32" s="264"/>
    </row>
    <row r="33" customFormat="false" ht="12.75" hidden="false" customHeight="false" outlineLevel="0" collapsed="false">
      <c r="A33" s="177" t="s">
        <v>385</v>
      </c>
      <c r="B33" s="225" t="s">
        <v>407</v>
      </c>
      <c r="C33" s="224" t="n">
        <v>182</v>
      </c>
      <c r="D33" s="224" t="n">
        <v>59665</v>
      </c>
      <c r="E33" s="224" t="n">
        <v>7208</v>
      </c>
      <c r="F33" s="224" t="n">
        <v>3</v>
      </c>
      <c r="G33" s="224" t="s">
        <v>265</v>
      </c>
      <c r="H33" s="224" t="s">
        <v>265</v>
      </c>
      <c r="I33" s="263" t="n">
        <v>56.8</v>
      </c>
      <c r="J33" s="263" t="n">
        <v>66.7</v>
      </c>
      <c r="K33" s="224"/>
      <c r="L33" s="264"/>
    </row>
    <row r="34" customFormat="false" ht="12.75" hidden="false" customHeight="false" outlineLevel="0" collapsed="false">
      <c r="A34" s="177" t="s">
        <v>385</v>
      </c>
      <c r="B34" s="225" t="s">
        <v>408</v>
      </c>
      <c r="C34" s="224" t="n">
        <v>625</v>
      </c>
      <c r="D34" s="224" t="n">
        <v>44307</v>
      </c>
      <c r="E34" s="224" t="n">
        <v>2820</v>
      </c>
      <c r="F34" s="224" t="n">
        <v>1</v>
      </c>
      <c r="G34" s="224" t="s">
        <v>265</v>
      </c>
      <c r="H34" s="224" t="s">
        <v>265</v>
      </c>
      <c r="I34" s="263" t="n">
        <v>61.7</v>
      </c>
      <c r="J34" s="263" t="n">
        <v>63.7</v>
      </c>
      <c r="K34" s="224"/>
      <c r="L34" s="264"/>
    </row>
    <row r="35" customFormat="false" ht="12.75" hidden="false" customHeight="false" outlineLevel="0" collapsed="false">
      <c r="A35" s="177" t="s">
        <v>385</v>
      </c>
      <c r="B35" s="225" t="s">
        <v>409</v>
      </c>
      <c r="C35" s="224" t="n">
        <v>353</v>
      </c>
      <c r="D35" s="224" t="n">
        <v>115149</v>
      </c>
      <c r="E35" s="224" t="n">
        <v>12048</v>
      </c>
      <c r="F35" s="224" t="n">
        <v>7</v>
      </c>
      <c r="G35" s="224" t="s">
        <v>265</v>
      </c>
      <c r="H35" s="224" t="s">
        <v>265</v>
      </c>
      <c r="I35" s="263" t="n">
        <v>43.8</v>
      </c>
      <c r="J35" s="263" t="n">
        <v>59.5</v>
      </c>
      <c r="K35" s="224"/>
      <c r="L35" s="264"/>
    </row>
    <row r="36" customFormat="false" ht="12.75" hidden="false" customHeight="false" outlineLevel="0" collapsed="false">
      <c r="A36" s="177" t="s">
        <v>385</v>
      </c>
      <c r="B36" s="225" t="s">
        <v>410</v>
      </c>
      <c r="C36" s="224" t="n">
        <v>2410</v>
      </c>
      <c r="D36" s="224" t="n">
        <v>653641</v>
      </c>
      <c r="E36" s="224" t="n">
        <v>124163</v>
      </c>
      <c r="F36" s="224" t="n">
        <v>55</v>
      </c>
      <c r="G36" s="224" t="n">
        <v>875</v>
      </c>
      <c r="H36" s="224" t="n">
        <v>368</v>
      </c>
      <c r="I36" s="263" t="n">
        <v>57.2</v>
      </c>
      <c r="J36" s="263" t="n">
        <v>66.1</v>
      </c>
      <c r="K36" s="224"/>
      <c r="L36" s="264"/>
    </row>
    <row r="37" customFormat="false" ht="12.75" hidden="false" customHeight="false" outlineLevel="0" collapsed="false">
      <c r="A37" s="177" t="s">
        <v>385</v>
      </c>
      <c r="B37" s="225" t="s">
        <v>411</v>
      </c>
      <c r="C37" s="224" t="n">
        <v>115</v>
      </c>
      <c r="D37" s="224" t="n">
        <v>27683</v>
      </c>
      <c r="E37" s="224" t="n">
        <v>2518</v>
      </c>
      <c r="F37" s="224" t="n">
        <v>1</v>
      </c>
      <c r="G37" s="224" t="s">
        <v>265</v>
      </c>
      <c r="H37" s="224" t="s">
        <v>265</v>
      </c>
      <c r="I37" s="263" t="n">
        <v>51.6</v>
      </c>
      <c r="J37" s="263" t="n">
        <v>66.8</v>
      </c>
      <c r="K37" s="224"/>
      <c r="L37" s="264"/>
    </row>
    <row r="38" customFormat="false" ht="12.75" hidden="false" customHeight="false" outlineLevel="0" collapsed="false">
      <c r="A38" s="177" t="s">
        <v>385</v>
      </c>
      <c r="B38" s="225" t="s">
        <v>412</v>
      </c>
      <c r="C38" s="224" t="n">
        <v>161</v>
      </c>
      <c r="D38" s="224" t="n">
        <v>8938</v>
      </c>
      <c r="E38" s="224" t="n">
        <v>128</v>
      </c>
      <c r="F38" s="224" t="n">
        <v>0</v>
      </c>
      <c r="G38" s="224" t="n">
        <v>1</v>
      </c>
      <c r="H38" s="224" t="n">
        <v>0</v>
      </c>
      <c r="I38" s="263" t="n">
        <v>27.9</v>
      </c>
      <c r="J38" s="263" t="n">
        <v>36.7</v>
      </c>
      <c r="K38" s="224"/>
      <c r="L38" s="264"/>
    </row>
    <row r="39" customFormat="false" ht="12.75" hidden="false" customHeight="false" outlineLevel="0" collapsed="false">
      <c r="A39" s="177" t="s">
        <v>385</v>
      </c>
      <c r="B39" s="225" t="s">
        <v>413</v>
      </c>
      <c r="C39" s="224" t="n">
        <v>1577</v>
      </c>
      <c r="D39" s="224" t="n">
        <v>199128</v>
      </c>
      <c r="E39" s="224" t="n">
        <v>1577</v>
      </c>
      <c r="F39" s="224" t="n">
        <v>1</v>
      </c>
      <c r="G39" s="224" t="n">
        <v>113</v>
      </c>
      <c r="H39" s="224" t="n">
        <v>20</v>
      </c>
      <c r="I39" s="263" t="n">
        <v>29.7</v>
      </c>
      <c r="J39" s="263" t="n">
        <v>24.2</v>
      </c>
      <c r="K39" s="224"/>
      <c r="L39" s="264"/>
    </row>
    <row r="40" customFormat="false" ht="12.75" hidden="false" customHeight="false" outlineLevel="0" collapsed="false">
      <c r="A40" s="177"/>
      <c r="B40" s="225"/>
      <c r="C40" s="224"/>
      <c r="D40" s="224"/>
      <c r="E40" s="224"/>
      <c r="F40" s="224"/>
      <c r="G40" s="224"/>
      <c r="H40" s="224"/>
      <c r="I40" s="263"/>
      <c r="J40" s="263"/>
      <c r="K40" s="224"/>
      <c r="L40" s="264"/>
    </row>
    <row r="41" customFormat="false" ht="12.75" hidden="false" customHeight="false" outlineLevel="0" collapsed="false">
      <c r="A41" s="177" t="s">
        <v>386</v>
      </c>
      <c r="B41" s="225" t="s">
        <v>385</v>
      </c>
      <c r="C41" s="224" t="n">
        <v>149</v>
      </c>
      <c r="D41" s="224" t="n">
        <v>55588</v>
      </c>
      <c r="E41" s="224" t="n">
        <v>830</v>
      </c>
      <c r="F41" s="224" t="n">
        <v>0</v>
      </c>
      <c r="G41" s="224" t="n">
        <v>97</v>
      </c>
      <c r="H41" s="224" t="n">
        <v>46</v>
      </c>
      <c r="I41" s="263" t="n">
        <v>53.4</v>
      </c>
      <c r="J41" s="263" t="n">
        <v>47.5</v>
      </c>
      <c r="K41" s="224"/>
      <c r="L41" s="264"/>
    </row>
    <row r="42" customFormat="false" ht="12.75" hidden="false" customHeight="false" outlineLevel="0" collapsed="false">
      <c r="A42" s="177" t="s">
        <v>386</v>
      </c>
      <c r="B42" s="225" t="s">
        <v>386</v>
      </c>
      <c r="C42" s="224" t="n">
        <v>9</v>
      </c>
      <c r="D42" s="224" t="s">
        <v>265</v>
      </c>
      <c r="E42" s="224" t="n">
        <v>2</v>
      </c>
      <c r="F42" s="224" t="s">
        <v>265</v>
      </c>
      <c r="G42" s="224" t="s">
        <v>265</v>
      </c>
      <c r="H42" s="224" t="s">
        <v>265</v>
      </c>
      <c r="I42" s="263" t="n">
        <v>5.4</v>
      </c>
      <c r="J42" s="263" t="n">
        <v>5.4</v>
      </c>
      <c r="K42" s="224"/>
      <c r="L42" s="264"/>
    </row>
    <row r="43" customFormat="false" ht="12.75" hidden="false" customHeight="false" outlineLevel="0" collapsed="false">
      <c r="A43" s="177" t="s">
        <v>386</v>
      </c>
      <c r="B43" s="225" t="s">
        <v>387</v>
      </c>
      <c r="C43" s="224" t="s">
        <v>265</v>
      </c>
      <c r="D43" s="224" t="s">
        <v>265</v>
      </c>
      <c r="E43" s="224" t="s">
        <v>265</v>
      </c>
      <c r="F43" s="224" t="s">
        <v>265</v>
      </c>
      <c r="G43" s="224" t="s">
        <v>265</v>
      </c>
      <c r="H43" s="224" t="s">
        <v>265</v>
      </c>
      <c r="I43" s="263" t="s">
        <v>265</v>
      </c>
      <c r="J43" s="263" t="s">
        <v>265</v>
      </c>
      <c r="K43" s="224"/>
      <c r="L43" s="264"/>
    </row>
    <row r="44" customFormat="false" ht="12.75" hidden="false" customHeight="false" outlineLevel="0" collapsed="false">
      <c r="A44" s="177" t="s">
        <v>386</v>
      </c>
      <c r="B44" s="225" t="s">
        <v>388</v>
      </c>
      <c r="C44" s="224" t="n">
        <v>3</v>
      </c>
      <c r="D44" s="224" t="n">
        <v>981</v>
      </c>
      <c r="E44" s="224" t="n">
        <v>202</v>
      </c>
      <c r="F44" s="224" t="n">
        <v>0</v>
      </c>
      <c r="G44" s="224" t="s">
        <v>265</v>
      </c>
      <c r="H44" s="224" t="s">
        <v>265</v>
      </c>
      <c r="I44" s="263" t="n">
        <v>87.8</v>
      </c>
      <c r="J44" s="263" t="n">
        <v>87.8</v>
      </c>
      <c r="K44" s="224"/>
      <c r="L44" s="264"/>
    </row>
    <row r="45" customFormat="false" ht="12.75" hidden="false" customHeight="false" outlineLevel="0" collapsed="false">
      <c r="A45" s="177" t="s">
        <v>386</v>
      </c>
      <c r="B45" s="225" t="s">
        <v>389</v>
      </c>
      <c r="C45" s="224" t="n">
        <v>1</v>
      </c>
      <c r="D45" s="224" t="n">
        <v>416</v>
      </c>
      <c r="E45" s="224" t="n">
        <v>146</v>
      </c>
      <c r="F45" s="224" t="n">
        <v>0</v>
      </c>
      <c r="G45" s="224" t="s">
        <v>265</v>
      </c>
      <c r="H45" s="224" t="s">
        <v>265</v>
      </c>
      <c r="I45" s="263" t="n">
        <v>86.9</v>
      </c>
      <c r="J45" s="263" t="n">
        <v>86.9</v>
      </c>
      <c r="K45" s="224"/>
      <c r="L45" s="264"/>
    </row>
    <row r="46" customFormat="false" ht="12.75" hidden="false" customHeight="false" outlineLevel="0" collapsed="false">
      <c r="A46" s="177" t="s">
        <v>386</v>
      </c>
      <c r="B46" s="225" t="s">
        <v>390</v>
      </c>
      <c r="C46" s="224" t="n">
        <v>2</v>
      </c>
      <c r="D46" s="224" t="n">
        <v>280</v>
      </c>
      <c r="E46" s="224" t="n">
        <v>5</v>
      </c>
      <c r="F46" s="224" t="n">
        <v>0</v>
      </c>
      <c r="G46" s="224" t="s">
        <v>265</v>
      </c>
      <c r="H46" s="224" t="s">
        <v>265</v>
      </c>
      <c r="I46" s="263" t="n">
        <v>23.8</v>
      </c>
      <c r="J46" s="263" t="n">
        <v>23.8</v>
      </c>
      <c r="K46" s="224"/>
      <c r="L46" s="264"/>
    </row>
    <row r="47" customFormat="false" ht="12.75" hidden="false" customHeight="false" outlineLevel="0" collapsed="false">
      <c r="A47" s="177" t="s">
        <v>386</v>
      </c>
      <c r="B47" s="225" t="s">
        <v>391</v>
      </c>
      <c r="C47" s="224" t="n">
        <v>6</v>
      </c>
      <c r="D47" s="224" t="n">
        <v>2886</v>
      </c>
      <c r="E47" s="224" t="n">
        <v>7</v>
      </c>
      <c r="F47" s="224" t="n">
        <v>0</v>
      </c>
      <c r="G47" s="224" t="s">
        <v>265</v>
      </c>
      <c r="H47" s="224" t="s">
        <v>265</v>
      </c>
      <c r="I47" s="263" t="n">
        <v>11.3</v>
      </c>
      <c r="J47" s="263" t="n">
        <v>12.3</v>
      </c>
      <c r="K47" s="224"/>
      <c r="L47" s="264"/>
    </row>
    <row r="48" customFormat="false" ht="12.75" hidden="false" customHeight="false" outlineLevel="0" collapsed="false">
      <c r="A48" s="177" t="s">
        <v>386</v>
      </c>
      <c r="B48" s="225" t="s">
        <v>392</v>
      </c>
      <c r="C48" s="224" t="n">
        <v>1</v>
      </c>
      <c r="D48" s="224" t="n">
        <v>236</v>
      </c>
      <c r="E48" s="224" t="n">
        <v>3</v>
      </c>
      <c r="F48" s="224" t="n">
        <v>0</v>
      </c>
      <c r="G48" s="224" t="s">
        <v>265</v>
      </c>
      <c r="H48" s="224" t="s">
        <v>265</v>
      </c>
      <c r="I48" s="263" t="n">
        <v>50</v>
      </c>
      <c r="J48" s="263" t="n">
        <v>50</v>
      </c>
      <c r="K48" s="224"/>
      <c r="L48" s="264"/>
    </row>
    <row r="49" customFormat="false" ht="12.75" hidden="false" customHeight="false" outlineLevel="0" collapsed="false">
      <c r="A49" s="177" t="s">
        <v>386</v>
      </c>
      <c r="B49" s="225" t="s">
        <v>393</v>
      </c>
      <c r="C49" s="224" t="n">
        <v>11</v>
      </c>
      <c r="D49" s="224" t="n">
        <v>4752</v>
      </c>
      <c r="E49" s="224" t="n">
        <v>16</v>
      </c>
      <c r="F49" s="224" t="n">
        <v>0</v>
      </c>
      <c r="G49" s="224" t="s">
        <v>265</v>
      </c>
      <c r="H49" s="224" t="s">
        <v>265</v>
      </c>
      <c r="I49" s="263" t="n">
        <v>11.9</v>
      </c>
      <c r="J49" s="263" t="n">
        <v>11.9</v>
      </c>
      <c r="K49" s="224"/>
      <c r="L49" s="264"/>
    </row>
    <row r="50" customFormat="false" ht="12.75" hidden="false" customHeight="false" outlineLevel="0" collapsed="false">
      <c r="A50" s="177" t="s">
        <v>386</v>
      </c>
      <c r="B50" s="225" t="s">
        <v>394</v>
      </c>
      <c r="C50" s="224" t="s">
        <v>265</v>
      </c>
      <c r="D50" s="224" t="s">
        <v>265</v>
      </c>
      <c r="E50" s="224" t="s">
        <v>265</v>
      </c>
      <c r="F50" s="224" t="s">
        <v>265</v>
      </c>
      <c r="G50" s="224" t="s">
        <v>265</v>
      </c>
      <c r="H50" s="224" t="s">
        <v>265</v>
      </c>
      <c r="I50" s="263" t="s">
        <v>265</v>
      </c>
      <c r="J50" s="263" t="s">
        <v>265</v>
      </c>
      <c r="K50" s="224"/>
      <c r="L50" s="264"/>
    </row>
    <row r="51" customFormat="false" ht="12.75" hidden="false" customHeight="false" outlineLevel="0" collapsed="false">
      <c r="A51" s="177" t="s">
        <v>386</v>
      </c>
      <c r="B51" s="225" t="s">
        <v>395</v>
      </c>
      <c r="C51" s="224" t="n">
        <v>1</v>
      </c>
      <c r="D51" s="224" t="n">
        <v>513</v>
      </c>
      <c r="E51" s="224" t="n">
        <v>1</v>
      </c>
      <c r="F51" s="224" t="n">
        <v>0</v>
      </c>
      <c r="G51" s="224" t="s">
        <v>265</v>
      </c>
      <c r="H51" s="224" t="s">
        <v>265</v>
      </c>
      <c r="I51" s="263" t="n">
        <v>16.7</v>
      </c>
      <c r="J51" s="263" t="n">
        <v>16.7</v>
      </c>
      <c r="K51" s="224"/>
      <c r="L51" s="264"/>
    </row>
    <row r="52" customFormat="false" ht="12.75" hidden="false" customHeight="false" outlineLevel="0" collapsed="false">
      <c r="A52" s="177" t="s">
        <v>386</v>
      </c>
      <c r="B52" s="225" t="s">
        <v>396</v>
      </c>
      <c r="C52" s="224" t="n">
        <v>6</v>
      </c>
      <c r="D52" s="224" t="n">
        <v>1638</v>
      </c>
      <c r="E52" s="224" t="n">
        <v>142</v>
      </c>
      <c r="F52" s="224" t="n">
        <v>0</v>
      </c>
      <c r="G52" s="224" t="s">
        <v>265</v>
      </c>
      <c r="H52" s="224" t="s">
        <v>265</v>
      </c>
      <c r="I52" s="263" t="n">
        <v>74.7</v>
      </c>
      <c r="J52" s="263" t="n">
        <v>74.7</v>
      </c>
      <c r="K52" s="224"/>
      <c r="L52" s="264"/>
    </row>
    <row r="53" customFormat="false" ht="12.75" hidden="false" customHeight="false" outlineLevel="0" collapsed="false">
      <c r="A53" s="177" t="s">
        <v>386</v>
      </c>
      <c r="B53" s="225" t="s">
        <v>397</v>
      </c>
      <c r="C53" s="224" t="n">
        <v>1</v>
      </c>
      <c r="D53" s="224" t="n">
        <v>260</v>
      </c>
      <c r="E53" s="224" t="n">
        <v>2</v>
      </c>
      <c r="F53" s="224" t="n">
        <v>0</v>
      </c>
      <c r="G53" s="224" t="s">
        <v>265</v>
      </c>
      <c r="H53" s="224" t="s">
        <v>265</v>
      </c>
      <c r="I53" s="263" t="n">
        <v>16.7</v>
      </c>
      <c r="J53" s="263" t="n">
        <v>16.7</v>
      </c>
      <c r="K53" s="224"/>
      <c r="L53" s="264"/>
    </row>
    <row r="54" customFormat="false" ht="12.75" hidden="false" customHeight="false" outlineLevel="0" collapsed="false">
      <c r="A54" s="177" t="s">
        <v>386</v>
      </c>
      <c r="B54" s="225" t="s">
        <v>398</v>
      </c>
      <c r="C54" s="224" t="n">
        <v>3</v>
      </c>
      <c r="D54" s="224" t="n">
        <v>1662</v>
      </c>
      <c r="E54" s="224" t="n">
        <v>7</v>
      </c>
      <c r="F54" s="224" t="n">
        <v>0</v>
      </c>
      <c r="G54" s="224" t="s">
        <v>265</v>
      </c>
      <c r="H54" s="224" t="s">
        <v>265</v>
      </c>
      <c r="I54" s="263" t="n">
        <v>38.9</v>
      </c>
      <c r="J54" s="263" t="n">
        <v>38.9</v>
      </c>
      <c r="K54" s="224"/>
      <c r="L54" s="264"/>
    </row>
    <row r="55" customFormat="false" ht="12.75" hidden="false" customHeight="false" outlineLevel="0" collapsed="false">
      <c r="A55" s="177" t="s">
        <v>386</v>
      </c>
      <c r="B55" s="225" t="s">
        <v>399</v>
      </c>
      <c r="C55" s="224" t="n">
        <v>27</v>
      </c>
      <c r="D55" s="224" t="n">
        <v>12717</v>
      </c>
      <c r="E55" s="224" t="n">
        <v>21</v>
      </c>
      <c r="F55" s="224" t="n">
        <v>0</v>
      </c>
      <c r="G55" s="224" t="n">
        <v>97</v>
      </c>
      <c r="H55" s="224" t="n">
        <v>46</v>
      </c>
      <c r="I55" s="263" t="n">
        <v>58.7</v>
      </c>
      <c r="J55" s="263" t="n">
        <v>29.6</v>
      </c>
      <c r="K55" s="224"/>
      <c r="L55" s="264"/>
    </row>
    <row r="56" customFormat="false" ht="12.75" hidden="false" customHeight="false" outlineLevel="0" collapsed="false">
      <c r="A56" s="177" t="s">
        <v>386</v>
      </c>
      <c r="B56" s="225" t="s">
        <v>400</v>
      </c>
      <c r="C56" s="224" t="s">
        <v>265</v>
      </c>
      <c r="D56" s="224" t="s">
        <v>265</v>
      </c>
      <c r="E56" s="224" t="s">
        <v>265</v>
      </c>
      <c r="F56" s="224" t="s">
        <v>265</v>
      </c>
      <c r="G56" s="224" t="s">
        <v>265</v>
      </c>
      <c r="H56" s="224" t="s">
        <v>265</v>
      </c>
      <c r="I56" s="263" t="s">
        <v>265</v>
      </c>
      <c r="J56" s="263" t="s">
        <v>265</v>
      </c>
      <c r="K56" s="224"/>
      <c r="L56" s="264"/>
    </row>
    <row r="57" customFormat="false" ht="12.75" hidden="false" customHeight="false" outlineLevel="0" collapsed="false">
      <c r="A57" s="177" t="s">
        <v>386</v>
      </c>
      <c r="B57" s="225" t="s">
        <v>401</v>
      </c>
      <c r="C57" s="224" t="n">
        <v>1</v>
      </c>
      <c r="D57" s="224" t="n">
        <v>244</v>
      </c>
      <c r="E57" s="224" t="n">
        <v>2</v>
      </c>
      <c r="F57" s="224" t="n">
        <v>0</v>
      </c>
      <c r="G57" s="224" t="s">
        <v>265</v>
      </c>
      <c r="H57" s="224" t="s">
        <v>265</v>
      </c>
      <c r="I57" s="263" t="n">
        <v>22.2</v>
      </c>
      <c r="J57" s="263" t="n">
        <v>22.2</v>
      </c>
      <c r="K57" s="224"/>
      <c r="L57" s="264"/>
    </row>
    <row r="58" customFormat="false" ht="12.75" hidden="false" customHeight="false" outlineLevel="0" collapsed="false">
      <c r="A58" s="177" t="s">
        <v>386</v>
      </c>
      <c r="B58" s="225" t="s">
        <v>402</v>
      </c>
      <c r="C58" s="224" t="s">
        <v>265</v>
      </c>
      <c r="D58" s="224" t="s">
        <v>265</v>
      </c>
      <c r="E58" s="224" t="s">
        <v>265</v>
      </c>
      <c r="F58" s="224" t="s">
        <v>265</v>
      </c>
      <c r="G58" s="224" t="s">
        <v>265</v>
      </c>
      <c r="H58" s="224" t="s">
        <v>265</v>
      </c>
      <c r="I58" s="263" t="s">
        <v>265</v>
      </c>
      <c r="J58" s="263" t="s">
        <v>265</v>
      </c>
      <c r="K58" s="224"/>
      <c r="L58" s="264"/>
    </row>
    <row r="59" customFormat="false" ht="12.75" hidden="false" customHeight="false" outlineLevel="0" collapsed="false">
      <c r="A59" s="177" t="s">
        <v>386</v>
      </c>
      <c r="B59" s="225" t="s">
        <v>403</v>
      </c>
      <c r="C59" s="224" t="n">
        <v>13</v>
      </c>
      <c r="D59" s="224" t="n">
        <v>6045</v>
      </c>
      <c r="E59" s="224" t="n">
        <v>34</v>
      </c>
      <c r="F59" s="224" t="n">
        <v>0</v>
      </c>
      <c r="G59" s="224" t="s">
        <v>265</v>
      </c>
      <c r="H59" s="224" t="s">
        <v>265</v>
      </c>
      <c r="I59" s="263" t="n">
        <v>27.2</v>
      </c>
      <c r="J59" s="263" t="n">
        <v>27.2</v>
      </c>
      <c r="K59" s="224"/>
      <c r="L59" s="264"/>
    </row>
    <row r="60" customFormat="false" ht="12.75" hidden="false" customHeight="false" outlineLevel="0" collapsed="false">
      <c r="A60" s="177" t="s">
        <v>386</v>
      </c>
      <c r="B60" s="225" t="s">
        <v>404</v>
      </c>
      <c r="C60" s="224" t="n">
        <v>1</v>
      </c>
      <c r="D60" s="224" t="n">
        <v>397</v>
      </c>
      <c r="E60" s="224" t="n">
        <v>4</v>
      </c>
      <c r="F60" s="224" t="n">
        <v>0</v>
      </c>
      <c r="G60" s="224" t="s">
        <v>265</v>
      </c>
      <c r="H60" s="224" t="s">
        <v>265</v>
      </c>
      <c r="I60" s="263" t="n">
        <v>50</v>
      </c>
      <c r="J60" s="263" t="n">
        <v>50</v>
      </c>
      <c r="K60" s="224"/>
      <c r="L60" s="264"/>
    </row>
    <row r="61" customFormat="false" ht="12.75" hidden="false" customHeight="false" outlineLevel="0" collapsed="false">
      <c r="A61" s="177" t="s">
        <v>386</v>
      </c>
      <c r="B61" s="225" t="s">
        <v>405</v>
      </c>
      <c r="C61" s="224" t="s">
        <v>265</v>
      </c>
      <c r="D61" s="224" t="s">
        <v>265</v>
      </c>
      <c r="E61" s="224" t="s">
        <v>265</v>
      </c>
      <c r="F61" s="224" t="s">
        <v>265</v>
      </c>
      <c r="G61" s="224" t="s">
        <v>265</v>
      </c>
      <c r="H61" s="224" t="s">
        <v>265</v>
      </c>
      <c r="I61" s="263" t="s">
        <v>265</v>
      </c>
      <c r="J61" s="263" t="s">
        <v>265</v>
      </c>
      <c r="K61" s="224"/>
      <c r="L61" s="264"/>
    </row>
    <row r="62" customFormat="false" ht="12.75" hidden="false" customHeight="false" outlineLevel="0" collapsed="false">
      <c r="A62" s="177" t="s">
        <v>386</v>
      </c>
      <c r="B62" s="225" t="s">
        <v>406</v>
      </c>
      <c r="C62" s="224" t="n">
        <v>3</v>
      </c>
      <c r="D62" s="224" t="n">
        <v>1089</v>
      </c>
      <c r="E62" s="224" t="n">
        <v>3</v>
      </c>
      <c r="F62" s="224" t="n">
        <v>0</v>
      </c>
      <c r="G62" s="224" t="s">
        <v>265</v>
      </c>
      <c r="H62" s="224" t="s">
        <v>265</v>
      </c>
      <c r="I62" s="263" t="n">
        <v>3.4</v>
      </c>
      <c r="J62" s="263" t="n">
        <v>3.4</v>
      </c>
      <c r="K62" s="224"/>
      <c r="L62" s="264"/>
    </row>
    <row r="63" customFormat="false" ht="12.75" hidden="false" customHeight="false" outlineLevel="0" collapsed="false">
      <c r="A63" s="177" t="s">
        <v>386</v>
      </c>
      <c r="B63" s="225" t="s">
        <v>407</v>
      </c>
      <c r="C63" s="224" t="n">
        <v>4</v>
      </c>
      <c r="D63" s="224" t="n">
        <v>1384</v>
      </c>
      <c r="E63" s="224" t="n">
        <v>12</v>
      </c>
      <c r="F63" s="224" t="n">
        <v>0</v>
      </c>
      <c r="G63" s="224" t="s">
        <v>265</v>
      </c>
      <c r="H63" s="224" t="s">
        <v>265</v>
      </c>
      <c r="I63" s="263" t="n">
        <v>44.4</v>
      </c>
      <c r="J63" s="263" t="n">
        <v>44.4</v>
      </c>
      <c r="K63" s="224"/>
      <c r="L63" s="264"/>
    </row>
    <row r="64" customFormat="false" ht="12.75" hidden="false" customHeight="false" outlineLevel="0" collapsed="false">
      <c r="A64" s="177" t="s">
        <v>386</v>
      </c>
      <c r="B64" s="225" t="s">
        <v>408</v>
      </c>
      <c r="C64" s="224" t="n">
        <v>1</v>
      </c>
      <c r="D64" s="224" t="n">
        <v>189</v>
      </c>
      <c r="E64" s="224" t="n">
        <v>137</v>
      </c>
      <c r="F64" s="224" t="n">
        <v>0</v>
      </c>
      <c r="G64" s="224" t="s">
        <v>265</v>
      </c>
      <c r="H64" s="224" t="s">
        <v>265</v>
      </c>
      <c r="I64" s="263" t="n">
        <v>80.6</v>
      </c>
      <c r="J64" s="263" t="n">
        <v>80.6</v>
      </c>
      <c r="K64" s="224"/>
      <c r="L64" s="264"/>
    </row>
    <row r="65" customFormat="false" ht="12.75" hidden="false" customHeight="false" outlineLevel="0" collapsed="false">
      <c r="A65" s="177" t="s">
        <v>386</v>
      </c>
      <c r="B65" s="225" t="s">
        <v>409</v>
      </c>
      <c r="C65" s="224" t="s">
        <v>265</v>
      </c>
      <c r="D65" s="224" t="s">
        <v>265</v>
      </c>
      <c r="E65" s="224" t="s">
        <v>265</v>
      </c>
      <c r="F65" s="224" t="s">
        <v>265</v>
      </c>
      <c r="G65" s="224" t="s">
        <v>265</v>
      </c>
      <c r="H65" s="224" t="s">
        <v>265</v>
      </c>
      <c r="I65" s="263" t="s">
        <v>265</v>
      </c>
      <c r="J65" s="263" t="s">
        <v>265</v>
      </c>
      <c r="K65" s="224"/>
      <c r="L65" s="264"/>
    </row>
    <row r="66" customFormat="false" ht="12.75" hidden="false" customHeight="false" outlineLevel="0" collapsed="false">
      <c r="A66" s="177" t="s">
        <v>386</v>
      </c>
      <c r="B66" s="225" t="s">
        <v>410</v>
      </c>
      <c r="C66" s="224" t="n">
        <v>9</v>
      </c>
      <c r="D66" s="224" t="n">
        <v>4599</v>
      </c>
      <c r="E66" s="224" t="n">
        <v>12</v>
      </c>
      <c r="F66" s="224" t="n">
        <v>0</v>
      </c>
      <c r="G66" s="224" t="s">
        <v>265</v>
      </c>
      <c r="H66" s="224" t="s">
        <v>265</v>
      </c>
      <c r="I66" s="263" t="n">
        <v>19.4</v>
      </c>
      <c r="J66" s="263" t="n">
        <v>19.4</v>
      </c>
      <c r="K66" s="224"/>
      <c r="L66" s="264"/>
    </row>
    <row r="67" customFormat="false" ht="12.75" hidden="false" customHeight="false" outlineLevel="0" collapsed="false">
      <c r="A67" s="177" t="s">
        <v>386</v>
      </c>
      <c r="B67" s="225" t="s">
        <v>411</v>
      </c>
      <c r="C67" s="224" t="n">
        <v>1</v>
      </c>
      <c r="D67" s="224" t="n">
        <v>442</v>
      </c>
      <c r="E67" s="224" t="n">
        <v>3</v>
      </c>
      <c r="F67" s="224" t="n">
        <v>0</v>
      </c>
      <c r="G67" s="224" t="s">
        <v>265</v>
      </c>
      <c r="H67" s="224" t="s">
        <v>265</v>
      </c>
      <c r="I67" s="263" t="n">
        <v>50</v>
      </c>
      <c r="J67" s="263" t="n">
        <v>50</v>
      </c>
      <c r="K67" s="224"/>
      <c r="L67" s="264"/>
    </row>
    <row r="68" customFormat="false" ht="12.75" hidden="false" customHeight="false" outlineLevel="0" collapsed="false">
      <c r="A68" s="177" t="s">
        <v>386</v>
      </c>
      <c r="B68" s="225" t="s">
        <v>412</v>
      </c>
      <c r="C68" s="224" t="s">
        <v>265</v>
      </c>
      <c r="D68" s="224" t="s">
        <v>265</v>
      </c>
      <c r="E68" s="224" t="s">
        <v>265</v>
      </c>
      <c r="F68" s="224" t="s">
        <v>265</v>
      </c>
      <c r="G68" s="224" t="s">
        <v>265</v>
      </c>
      <c r="H68" s="224" t="s">
        <v>265</v>
      </c>
      <c r="I68" s="263" t="s">
        <v>265</v>
      </c>
      <c r="J68" s="263" t="s">
        <v>265</v>
      </c>
      <c r="K68" s="224"/>
      <c r="L68" s="264"/>
    </row>
    <row r="69" customFormat="false" ht="12.75" hidden="false" customHeight="false" outlineLevel="0" collapsed="false">
      <c r="A69" s="177" t="s">
        <v>386</v>
      </c>
      <c r="B69" s="225" t="s">
        <v>413</v>
      </c>
      <c r="C69" s="224" t="n">
        <v>45</v>
      </c>
      <c r="D69" s="224" t="n">
        <v>14858</v>
      </c>
      <c r="E69" s="224" t="n">
        <v>69</v>
      </c>
      <c r="F69" s="224" t="n">
        <v>0</v>
      </c>
      <c r="G69" s="224" t="s">
        <v>265</v>
      </c>
      <c r="H69" s="224" t="s">
        <v>265</v>
      </c>
      <c r="I69" s="263" t="n">
        <v>22.8</v>
      </c>
      <c r="J69" s="263" t="n">
        <v>22.8</v>
      </c>
      <c r="K69" s="224"/>
      <c r="L69" s="264"/>
    </row>
    <row r="70" customFormat="false" ht="12.75" hidden="false" customHeight="false" outlineLevel="0" collapsed="false">
      <c r="A70" s="177"/>
      <c r="B70" s="225"/>
      <c r="C70" s="224"/>
      <c r="D70" s="224"/>
      <c r="E70" s="224"/>
      <c r="F70" s="224"/>
      <c r="G70" s="224"/>
      <c r="H70" s="224"/>
      <c r="I70" s="263"/>
      <c r="J70" s="263"/>
      <c r="K70" s="224"/>
      <c r="L70" s="264"/>
    </row>
    <row r="71" customFormat="false" ht="12.75" hidden="false" customHeight="false" outlineLevel="0" collapsed="false">
      <c r="A71" s="177" t="s">
        <v>387</v>
      </c>
      <c r="B71" s="225" t="s">
        <v>385</v>
      </c>
      <c r="C71" s="224" t="n">
        <v>2786</v>
      </c>
      <c r="D71" s="224" t="n">
        <v>1319858</v>
      </c>
      <c r="E71" s="224" t="n">
        <v>316999</v>
      </c>
      <c r="F71" s="224" t="n">
        <v>149</v>
      </c>
      <c r="G71" s="224" t="n">
        <v>331</v>
      </c>
      <c r="H71" s="224" t="n">
        <v>163</v>
      </c>
      <c r="I71" s="263" t="n">
        <v>67.9</v>
      </c>
      <c r="J71" s="263" t="n">
        <v>71.9</v>
      </c>
      <c r="K71" s="224"/>
      <c r="L71" s="264"/>
    </row>
    <row r="72" customFormat="false" ht="12.75" hidden="false" customHeight="false" outlineLevel="0" collapsed="false">
      <c r="A72" s="177" t="s">
        <v>387</v>
      </c>
      <c r="B72" s="225" t="s">
        <v>386</v>
      </c>
      <c r="C72" s="224" t="s">
        <v>265</v>
      </c>
      <c r="D72" s="224" t="s">
        <v>265</v>
      </c>
      <c r="E72" s="224" t="s">
        <v>265</v>
      </c>
      <c r="F72" s="224" t="s">
        <v>265</v>
      </c>
      <c r="G72" s="224" t="s">
        <v>265</v>
      </c>
      <c r="H72" s="224" t="s">
        <v>265</v>
      </c>
      <c r="I72" s="263" t="s">
        <v>265</v>
      </c>
      <c r="J72" s="263" t="s">
        <v>265</v>
      </c>
      <c r="K72" s="224"/>
      <c r="L72" s="264"/>
    </row>
    <row r="73" customFormat="false" ht="12.75" hidden="false" customHeight="false" outlineLevel="0" collapsed="false">
      <c r="A73" s="177" t="s">
        <v>387</v>
      </c>
      <c r="B73" s="225" t="s">
        <v>387</v>
      </c>
      <c r="C73" s="224" t="n">
        <v>2</v>
      </c>
      <c r="D73" s="224" t="s">
        <v>265</v>
      </c>
      <c r="E73" s="224" t="s">
        <v>265</v>
      </c>
      <c r="F73" s="224" t="s">
        <v>265</v>
      </c>
      <c r="G73" s="224" t="s">
        <v>265</v>
      </c>
      <c r="H73" s="224" t="s">
        <v>265</v>
      </c>
      <c r="I73" s="263" t="s">
        <v>265</v>
      </c>
      <c r="J73" s="263" t="s">
        <v>265</v>
      </c>
      <c r="K73" s="224"/>
      <c r="L73" s="264"/>
    </row>
    <row r="74" customFormat="false" ht="12.75" hidden="false" customHeight="false" outlineLevel="0" collapsed="false">
      <c r="A74" s="177" t="s">
        <v>387</v>
      </c>
      <c r="B74" s="225" t="s">
        <v>388</v>
      </c>
      <c r="C74" s="224" t="s">
        <v>265</v>
      </c>
      <c r="D74" s="224" t="s">
        <v>265</v>
      </c>
      <c r="E74" s="224" t="s">
        <v>265</v>
      </c>
      <c r="F74" s="224" t="s">
        <v>265</v>
      </c>
      <c r="G74" s="224" t="s">
        <v>265</v>
      </c>
      <c r="H74" s="224" t="s">
        <v>265</v>
      </c>
      <c r="I74" s="263" t="s">
        <v>265</v>
      </c>
      <c r="J74" s="263" t="s">
        <v>265</v>
      </c>
      <c r="K74" s="224"/>
      <c r="L74" s="264"/>
    </row>
    <row r="75" customFormat="false" ht="12.75" hidden="false" customHeight="false" outlineLevel="0" collapsed="false">
      <c r="A75" s="177" t="s">
        <v>387</v>
      </c>
      <c r="B75" s="225" t="s">
        <v>389</v>
      </c>
      <c r="C75" s="224" t="n">
        <v>2</v>
      </c>
      <c r="D75" s="224" t="n">
        <v>810</v>
      </c>
      <c r="E75" s="224" t="n">
        <v>5</v>
      </c>
      <c r="F75" s="224" t="n">
        <v>0</v>
      </c>
      <c r="G75" s="224" t="s">
        <v>265</v>
      </c>
      <c r="H75" s="224" t="s">
        <v>265</v>
      </c>
      <c r="I75" s="263" t="n">
        <v>33.3</v>
      </c>
      <c r="J75" s="263" t="n">
        <v>33.3</v>
      </c>
      <c r="K75" s="224"/>
      <c r="L75" s="264"/>
    </row>
    <row r="76" customFormat="false" ht="12.75" hidden="false" customHeight="false" outlineLevel="0" collapsed="false">
      <c r="A76" s="177" t="s">
        <v>387</v>
      </c>
      <c r="B76" s="225" t="s">
        <v>390</v>
      </c>
      <c r="C76" s="224" t="s">
        <v>265</v>
      </c>
      <c r="D76" s="224" t="s">
        <v>265</v>
      </c>
      <c r="E76" s="224" t="s">
        <v>265</v>
      </c>
      <c r="F76" s="224" t="s">
        <v>265</v>
      </c>
      <c r="G76" s="224" t="s">
        <v>265</v>
      </c>
      <c r="H76" s="224" t="s">
        <v>265</v>
      </c>
      <c r="I76" s="263" t="s">
        <v>265</v>
      </c>
      <c r="J76" s="263" t="s">
        <v>265</v>
      </c>
      <c r="K76" s="224"/>
      <c r="L76" s="264"/>
    </row>
    <row r="77" customFormat="false" ht="12.75" hidden="false" customHeight="false" outlineLevel="0" collapsed="false">
      <c r="A77" s="177" t="s">
        <v>387</v>
      </c>
      <c r="B77" s="225" t="s">
        <v>391</v>
      </c>
      <c r="C77" s="224" t="n">
        <v>388</v>
      </c>
      <c r="D77" s="224" t="n">
        <v>182360</v>
      </c>
      <c r="E77" s="224" t="n">
        <v>40820</v>
      </c>
      <c r="F77" s="224" t="n">
        <v>19</v>
      </c>
      <c r="G77" s="224" t="n">
        <v>6</v>
      </c>
      <c r="H77" s="224" t="n">
        <v>3</v>
      </c>
      <c r="I77" s="263" t="n">
        <v>63.6</v>
      </c>
      <c r="J77" s="263" t="n">
        <v>67.9</v>
      </c>
      <c r="K77" s="224"/>
      <c r="L77" s="264"/>
    </row>
    <row r="78" customFormat="false" ht="12.75" hidden="false" customHeight="false" outlineLevel="0" collapsed="false">
      <c r="A78" s="177" t="s">
        <v>387</v>
      </c>
      <c r="B78" s="225" t="s">
        <v>392</v>
      </c>
      <c r="C78" s="224" t="s">
        <v>265</v>
      </c>
      <c r="D78" s="224" t="s">
        <v>265</v>
      </c>
      <c r="E78" s="224" t="s">
        <v>265</v>
      </c>
      <c r="F78" s="224" t="s">
        <v>265</v>
      </c>
      <c r="G78" s="224" t="s">
        <v>265</v>
      </c>
      <c r="H78" s="224" t="s">
        <v>265</v>
      </c>
      <c r="I78" s="263" t="s">
        <v>265</v>
      </c>
      <c r="J78" s="263" t="s">
        <v>265</v>
      </c>
      <c r="K78" s="224"/>
      <c r="L78" s="264"/>
    </row>
    <row r="79" customFormat="false" ht="12.75" hidden="false" customHeight="false" outlineLevel="0" collapsed="false">
      <c r="A79" s="177" t="s">
        <v>387</v>
      </c>
      <c r="B79" s="225" t="s">
        <v>393</v>
      </c>
      <c r="C79" s="224" t="n">
        <v>556</v>
      </c>
      <c r="D79" s="224" t="n">
        <v>240192</v>
      </c>
      <c r="E79" s="224" t="n">
        <v>73900</v>
      </c>
      <c r="F79" s="224" t="n">
        <v>32</v>
      </c>
      <c r="G79" s="224" t="n">
        <v>74</v>
      </c>
      <c r="H79" s="224" t="n">
        <v>32</v>
      </c>
      <c r="I79" s="263" t="n">
        <v>68.9</v>
      </c>
      <c r="J79" s="263" t="n">
        <v>76</v>
      </c>
      <c r="K79" s="224"/>
      <c r="L79" s="264"/>
    </row>
    <row r="80" customFormat="false" ht="12.75" hidden="false" customHeight="false" outlineLevel="0" collapsed="false">
      <c r="A80" s="177" t="s">
        <v>387</v>
      </c>
      <c r="B80" s="225" t="s">
        <v>394</v>
      </c>
      <c r="C80" s="224" t="n">
        <v>74</v>
      </c>
      <c r="D80" s="224" t="n">
        <v>44918</v>
      </c>
      <c r="E80" s="224" t="n">
        <v>1645</v>
      </c>
      <c r="F80" s="224" t="n">
        <v>1</v>
      </c>
      <c r="G80" s="224" t="s">
        <v>265</v>
      </c>
      <c r="H80" s="224" t="s">
        <v>265</v>
      </c>
      <c r="I80" s="263" t="n">
        <v>43.9</v>
      </c>
      <c r="J80" s="263" t="n">
        <v>43.9</v>
      </c>
      <c r="K80" s="224"/>
      <c r="L80" s="264"/>
    </row>
    <row r="81" customFormat="false" ht="12.75" hidden="false" customHeight="false" outlineLevel="0" collapsed="false">
      <c r="A81" s="177" t="s">
        <v>387</v>
      </c>
      <c r="B81" s="225" t="s">
        <v>395</v>
      </c>
      <c r="C81" s="224" t="s">
        <v>265</v>
      </c>
      <c r="D81" s="224" t="s">
        <v>265</v>
      </c>
      <c r="E81" s="224" t="s">
        <v>265</v>
      </c>
      <c r="F81" s="224" t="s">
        <v>265</v>
      </c>
      <c r="G81" s="224" t="s">
        <v>265</v>
      </c>
      <c r="H81" s="224" t="s">
        <v>265</v>
      </c>
      <c r="I81" s="263" t="s">
        <v>265</v>
      </c>
      <c r="J81" s="263" t="s">
        <v>265</v>
      </c>
      <c r="K81" s="224"/>
      <c r="L81" s="264"/>
    </row>
    <row r="82" customFormat="false" ht="12.75" hidden="false" customHeight="false" outlineLevel="0" collapsed="false">
      <c r="A82" s="177" t="s">
        <v>387</v>
      </c>
      <c r="B82" s="225" t="s">
        <v>396</v>
      </c>
      <c r="C82" s="224" t="n">
        <v>2</v>
      </c>
      <c r="D82" s="224" t="n">
        <v>498</v>
      </c>
      <c r="E82" s="224" t="n">
        <v>51</v>
      </c>
      <c r="F82" s="224" t="n">
        <v>0</v>
      </c>
      <c r="G82" s="224" t="s">
        <v>265</v>
      </c>
      <c r="H82" s="224" t="s">
        <v>265</v>
      </c>
      <c r="I82" s="263" t="n">
        <v>32.5</v>
      </c>
      <c r="J82" s="263" t="n">
        <v>32.5</v>
      </c>
      <c r="K82" s="224"/>
      <c r="L82" s="264"/>
    </row>
    <row r="83" customFormat="false" ht="12.75" hidden="false" customHeight="false" outlineLevel="0" collapsed="false">
      <c r="A83" s="177" t="s">
        <v>387</v>
      </c>
      <c r="B83" s="225" t="s">
        <v>397</v>
      </c>
      <c r="C83" s="224" t="n">
        <v>3</v>
      </c>
      <c r="D83" s="224" t="n">
        <v>732</v>
      </c>
      <c r="E83" s="224" t="n">
        <v>62</v>
      </c>
      <c r="F83" s="224" t="n">
        <v>0</v>
      </c>
      <c r="G83" s="224" t="s">
        <v>265</v>
      </c>
      <c r="H83" s="224" t="s">
        <v>265</v>
      </c>
      <c r="I83" s="263" t="n">
        <v>38.1</v>
      </c>
      <c r="J83" s="263" t="n">
        <v>38.3</v>
      </c>
      <c r="K83" s="224"/>
      <c r="L83" s="264"/>
    </row>
    <row r="84" customFormat="false" ht="12.75" hidden="false" customHeight="false" outlineLevel="0" collapsed="false">
      <c r="A84" s="177" t="s">
        <v>387</v>
      </c>
      <c r="B84" s="225" t="s">
        <v>398</v>
      </c>
      <c r="C84" s="224" t="n">
        <v>80</v>
      </c>
      <c r="D84" s="224" t="n">
        <v>44640</v>
      </c>
      <c r="E84" s="224" t="n">
        <v>6770</v>
      </c>
      <c r="F84" s="224" t="n">
        <v>4</v>
      </c>
      <c r="G84" s="224" t="s">
        <v>265</v>
      </c>
      <c r="H84" s="224" t="s">
        <v>265</v>
      </c>
      <c r="I84" s="263" t="n">
        <v>58.6</v>
      </c>
      <c r="J84" s="263" t="n">
        <v>59</v>
      </c>
      <c r="K84" s="224"/>
      <c r="L84" s="264"/>
    </row>
    <row r="85" customFormat="false" ht="12.75" hidden="false" customHeight="false" outlineLevel="0" collapsed="false">
      <c r="A85" s="177" t="s">
        <v>387</v>
      </c>
      <c r="B85" s="225" t="s">
        <v>399</v>
      </c>
      <c r="C85" s="224" t="n">
        <v>456</v>
      </c>
      <c r="D85" s="224" t="n">
        <v>211128</v>
      </c>
      <c r="E85" s="224" t="n">
        <v>54206</v>
      </c>
      <c r="F85" s="224" t="n">
        <v>25</v>
      </c>
      <c r="G85" s="224" t="n">
        <v>4</v>
      </c>
      <c r="H85" s="224" t="n">
        <v>2</v>
      </c>
      <c r="I85" s="263" t="n">
        <v>70.3</v>
      </c>
      <c r="J85" s="263" t="n">
        <v>71.5</v>
      </c>
      <c r="K85" s="224"/>
      <c r="L85" s="264"/>
    </row>
    <row r="86" customFormat="false" ht="12.75" hidden="false" customHeight="false" outlineLevel="0" collapsed="false">
      <c r="A86" s="177" t="s">
        <v>387</v>
      </c>
      <c r="B86" s="225" t="s">
        <v>400</v>
      </c>
      <c r="C86" s="224" t="s">
        <v>265</v>
      </c>
      <c r="D86" s="224" t="s">
        <v>265</v>
      </c>
      <c r="E86" s="224" t="s">
        <v>265</v>
      </c>
      <c r="F86" s="224" t="s">
        <v>265</v>
      </c>
      <c r="G86" s="224" t="s">
        <v>265</v>
      </c>
      <c r="H86" s="224" t="s">
        <v>265</v>
      </c>
      <c r="I86" s="263" t="s">
        <v>265</v>
      </c>
      <c r="J86" s="263" t="s">
        <v>265</v>
      </c>
      <c r="K86" s="224"/>
      <c r="L86" s="264"/>
    </row>
    <row r="87" customFormat="false" ht="12.75" hidden="false" customHeight="false" outlineLevel="0" collapsed="false">
      <c r="A87" s="177" t="s">
        <v>387</v>
      </c>
      <c r="B87" s="225" t="s">
        <v>401</v>
      </c>
      <c r="C87" s="224" t="s">
        <v>265</v>
      </c>
      <c r="D87" s="224" t="s">
        <v>265</v>
      </c>
      <c r="E87" s="224" t="s">
        <v>265</v>
      </c>
      <c r="F87" s="224" t="s">
        <v>265</v>
      </c>
      <c r="G87" s="224" t="s">
        <v>265</v>
      </c>
      <c r="H87" s="224" t="s">
        <v>265</v>
      </c>
      <c r="I87" s="263" t="s">
        <v>265</v>
      </c>
      <c r="J87" s="263" t="s">
        <v>265</v>
      </c>
      <c r="K87" s="224"/>
      <c r="L87" s="264"/>
    </row>
    <row r="88" customFormat="false" ht="12.75" hidden="false" customHeight="false" outlineLevel="0" collapsed="false">
      <c r="A88" s="177" t="s">
        <v>387</v>
      </c>
      <c r="B88" s="225" t="s">
        <v>402</v>
      </c>
      <c r="C88" s="224" t="s">
        <v>265</v>
      </c>
      <c r="D88" s="224" t="s">
        <v>265</v>
      </c>
      <c r="E88" s="224" t="s">
        <v>265</v>
      </c>
      <c r="F88" s="224" t="s">
        <v>265</v>
      </c>
      <c r="G88" s="224" t="s">
        <v>265</v>
      </c>
      <c r="H88" s="224" t="s">
        <v>265</v>
      </c>
      <c r="I88" s="263" t="s">
        <v>265</v>
      </c>
      <c r="J88" s="263" t="s">
        <v>265</v>
      </c>
      <c r="K88" s="224"/>
      <c r="L88" s="264"/>
    </row>
    <row r="89" customFormat="false" ht="12.75" hidden="false" customHeight="false" outlineLevel="0" collapsed="false">
      <c r="A89" s="177" t="s">
        <v>387</v>
      </c>
      <c r="B89" s="225" t="s">
        <v>403</v>
      </c>
      <c r="C89" s="224" t="n">
        <v>567</v>
      </c>
      <c r="D89" s="224" t="n">
        <v>272727</v>
      </c>
      <c r="E89" s="224" t="n">
        <v>77233</v>
      </c>
      <c r="F89" s="224" t="n">
        <v>37</v>
      </c>
      <c r="G89" s="224" t="n">
        <v>22</v>
      </c>
      <c r="H89" s="224" t="n">
        <v>11</v>
      </c>
      <c r="I89" s="263" t="n">
        <v>70.5</v>
      </c>
      <c r="J89" s="263" t="n">
        <v>75.7</v>
      </c>
      <c r="K89" s="224"/>
      <c r="L89" s="264"/>
    </row>
    <row r="90" customFormat="false" ht="12.75" hidden="false" customHeight="false" outlineLevel="0" collapsed="false">
      <c r="A90" s="177" t="s">
        <v>387</v>
      </c>
      <c r="B90" s="225" t="s">
        <v>404</v>
      </c>
      <c r="C90" s="224" t="s">
        <v>265</v>
      </c>
      <c r="D90" s="224" t="s">
        <v>265</v>
      </c>
      <c r="E90" s="224" t="s">
        <v>265</v>
      </c>
      <c r="F90" s="224" t="s">
        <v>265</v>
      </c>
      <c r="G90" s="224" t="s">
        <v>265</v>
      </c>
      <c r="H90" s="224" t="s">
        <v>265</v>
      </c>
      <c r="I90" s="263" t="s">
        <v>265</v>
      </c>
      <c r="J90" s="263" t="s">
        <v>265</v>
      </c>
      <c r="K90" s="224"/>
      <c r="L90" s="264"/>
    </row>
    <row r="91" customFormat="false" ht="12.75" hidden="false" customHeight="false" outlineLevel="0" collapsed="false">
      <c r="A91" s="177" t="s">
        <v>387</v>
      </c>
      <c r="B91" s="225" t="s">
        <v>405</v>
      </c>
      <c r="C91" s="224" t="s">
        <v>265</v>
      </c>
      <c r="D91" s="224" t="s">
        <v>265</v>
      </c>
      <c r="E91" s="224" t="s">
        <v>265</v>
      </c>
      <c r="F91" s="224" t="s">
        <v>265</v>
      </c>
      <c r="G91" s="224" t="s">
        <v>265</v>
      </c>
      <c r="H91" s="224" t="s">
        <v>265</v>
      </c>
      <c r="I91" s="263" t="s">
        <v>265</v>
      </c>
      <c r="J91" s="263" t="s">
        <v>265</v>
      </c>
      <c r="K91" s="224"/>
      <c r="L91" s="264"/>
    </row>
    <row r="92" customFormat="false" ht="12.75" hidden="false" customHeight="false" outlineLevel="0" collapsed="false">
      <c r="A92" s="177" t="s">
        <v>387</v>
      </c>
      <c r="B92" s="225" t="s">
        <v>406</v>
      </c>
      <c r="C92" s="224" t="n">
        <v>145</v>
      </c>
      <c r="D92" s="224" t="n">
        <v>54230</v>
      </c>
      <c r="E92" s="224" t="n">
        <v>12540</v>
      </c>
      <c r="F92" s="224" t="n">
        <v>5</v>
      </c>
      <c r="G92" s="224" t="n">
        <v>2</v>
      </c>
      <c r="H92" s="224" t="n">
        <v>1</v>
      </c>
      <c r="I92" s="263" t="n">
        <v>61.7</v>
      </c>
      <c r="J92" s="263" t="n">
        <v>64.7</v>
      </c>
      <c r="K92" s="224"/>
      <c r="L92" s="264"/>
    </row>
    <row r="93" customFormat="false" ht="12.75" hidden="false" customHeight="false" outlineLevel="0" collapsed="false">
      <c r="A93" s="177" t="s">
        <v>387</v>
      </c>
      <c r="B93" s="225" t="s">
        <v>407</v>
      </c>
      <c r="C93" s="224" t="s">
        <v>265</v>
      </c>
      <c r="D93" s="224" t="s">
        <v>265</v>
      </c>
      <c r="E93" s="224" t="s">
        <v>265</v>
      </c>
      <c r="F93" s="224" t="s">
        <v>265</v>
      </c>
      <c r="G93" s="224" t="s">
        <v>265</v>
      </c>
      <c r="H93" s="224" t="s">
        <v>265</v>
      </c>
      <c r="I93" s="263" t="s">
        <v>265</v>
      </c>
      <c r="J93" s="263" t="s">
        <v>265</v>
      </c>
      <c r="K93" s="224"/>
      <c r="L93" s="264"/>
    </row>
    <row r="94" customFormat="false" ht="12.75" hidden="false" customHeight="false" outlineLevel="0" collapsed="false">
      <c r="A94" s="177" t="s">
        <v>387</v>
      </c>
      <c r="B94" s="225" t="s">
        <v>408</v>
      </c>
      <c r="C94" s="224" t="s">
        <v>265</v>
      </c>
      <c r="D94" s="224" t="s">
        <v>265</v>
      </c>
      <c r="E94" s="224" t="s">
        <v>265</v>
      </c>
      <c r="F94" s="224" t="s">
        <v>265</v>
      </c>
      <c r="G94" s="224" t="s">
        <v>265</v>
      </c>
      <c r="H94" s="224" t="s">
        <v>265</v>
      </c>
      <c r="I94" s="263" t="s">
        <v>265</v>
      </c>
      <c r="J94" s="263" t="s">
        <v>265</v>
      </c>
      <c r="K94" s="224"/>
      <c r="L94" s="264"/>
    </row>
    <row r="95" customFormat="false" ht="12.75" hidden="false" customHeight="false" outlineLevel="0" collapsed="false">
      <c r="A95" s="177" t="s">
        <v>387</v>
      </c>
      <c r="B95" s="225" t="s">
        <v>409</v>
      </c>
      <c r="C95" s="224" t="n">
        <v>113</v>
      </c>
      <c r="D95" s="224" t="n">
        <v>64410</v>
      </c>
      <c r="E95" s="224" t="n">
        <v>8277</v>
      </c>
      <c r="F95" s="224" t="n">
        <v>5</v>
      </c>
      <c r="G95" s="224" t="s">
        <v>265</v>
      </c>
      <c r="H95" s="224" t="s">
        <v>265</v>
      </c>
      <c r="I95" s="263" t="n">
        <v>62.4</v>
      </c>
      <c r="J95" s="263" t="n">
        <v>62.6</v>
      </c>
      <c r="K95" s="224"/>
      <c r="L95" s="264"/>
    </row>
    <row r="96" customFormat="false" ht="12.75" hidden="false" customHeight="false" outlineLevel="0" collapsed="false">
      <c r="A96" s="177" t="s">
        <v>387</v>
      </c>
      <c r="B96" s="225" t="s">
        <v>410</v>
      </c>
      <c r="C96" s="224" t="n">
        <v>389</v>
      </c>
      <c r="D96" s="224" t="n">
        <v>201502</v>
      </c>
      <c r="E96" s="224" t="n">
        <v>41485</v>
      </c>
      <c r="F96" s="224" t="n">
        <v>21</v>
      </c>
      <c r="G96" s="224" t="n">
        <v>222</v>
      </c>
      <c r="H96" s="224" t="n">
        <v>115</v>
      </c>
      <c r="I96" s="263" t="n">
        <v>69.7</v>
      </c>
      <c r="J96" s="263" t="n">
        <v>72.7</v>
      </c>
      <c r="K96" s="224"/>
      <c r="L96" s="264"/>
    </row>
    <row r="97" customFormat="false" ht="12.75" hidden="false" customHeight="false" outlineLevel="0" collapsed="false">
      <c r="A97" s="177" t="s">
        <v>387</v>
      </c>
      <c r="B97" s="225" t="s">
        <v>411</v>
      </c>
      <c r="C97" s="224" t="s">
        <v>265</v>
      </c>
      <c r="D97" s="224" t="s">
        <v>265</v>
      </c>
      <c r="E97" s="224" t="s">
        <v>265</v>
      </c>
      <c r="F97" s="224" t="s">
        <v>265</v>
      </c>
      <c r="G97" s="224" t="s">
        <v>265</v>
      </c>
      <c r="H97" s="224" t="s">
        <v>265</v>
      </c>
      <c r="I97" s="263" t="s">
        <v>265</v>
      </c>
      <c r="J97" s="263" t="s">
        <v>265</v>
      </c>
      <c r="K97" s="224"/>
      <c r="L97" s="264"/>
    </row>
    <row r="98" customFormat="false" ht="12.75" hidden="false" customHeight="false" outlineLevel="0" collapsed="false">
      <c r="A98" s="177" t="s">
        <v>387</v>
      </c>
      <c r="B98" s="225" t="s">
        <v>412</v>
      </c>
      <c r="C98" s="224" t="s">
        <v>265</v>
      </c>
      <c r="D98" s="224" t="s">
        <v>265</v>
      </c>
      <c r="E98" s="224" t="s">
        <v>265</v>
      </c>
      <c r="F98" s="224" t="s">
        <v>265</v>
      </c>
      <c r="G98" s="224" t="s">
        <v>265</v>
      </c>
      <c r="H98" s="224" t="s">
        <v>265</v>
      </c>
      <c r="I98" s="263" t="s">
        <v>265</v>
      </c>
      <c r="J98" s="263" t="s">
        <v>265</v>
      </c>
      <c r="K98" s="224"/>
      <c r="L98" s="264"/>
    </row>
    <row r="99" customFormat="false" ht="12.75" hidden="false" customHeight="false" outlineLevel="0" collapsed="false">
      <c r="A99" s="177" t="s">
        <v>387</v>
      </c>
      <c r="B99" s="225" t="s">
        <v>413</v>
      </c>
      <c r="C99" s="224" t="n">
        <v>9</v>
      </c>
      <c r="D99" s="224" t="n">
        <v>1711</v>
      </c>
      <c r="E99" s="224" t="n">
        <v>5</v>
      </c>
      <c r="F99" s="224" t="n">
        <v>0</v>
      </c>
      <c r="G99" s="224" t="s">
        <v>265</v>
      </c>
      <c r="H99" s="224" t="s">
        <v>265</v>
      </c>
      <c r="I99" s="263" t="n">
        <v>6.3</v>
      </c>
      <c r="J99" s="263" t="n">
        <v>6.3</v>
      </c>
      <c r="K99" s="224"/>
      <c r="L99" s="264"/>
    </row>
    <row r="100" customFormat="false" ht="12.75" hidden="false" customHeight="false" outlineLevel="0" collapsed="false">
      <c r="A100" s="177"/>
      <c r="B100" s="225"/>
      <c r="C100" s="224"/>
      <c r="D100" s="224"/>
      <c r="E100" s="224"/>
      <c r="F100" s="224"/>
      <c r="G100" s="224"/>
      <c r="H100" s="224"/>
      <c r="I100" s="263"/>
      <c r="J100" s="263"/>
      <c r="K100" s="224"/>
      <c r="L100" s="264"/>
    </row>
    <row r="101" customFormat="false" ht="12.75" hidden="false" customHeight="false" outlineLevel="0" collapsed="false">
      <c r="A101" s="177" t="s">
        <v>388</v>
      </c>
      <c r="B101" s="225" t="s">
        <v>385</v>
      </c>
      <c r="C101" s="224" t="n">
        <v>898</v>
      </c>
      <c r="D101" s="224" t="n">
        <v>220894</v>
      </c>
      <c r="E101" s="224" t="n">
        <v>35529</v>
      </c>
      <c r="F101" s="224" t="n">
        <v>17</v>
      </c>
      <c r="G101" s="224" t="n">
        <v>19</v>
      </c>
      <c r="H101" s="224" t="n">
        <v>9</v>
      </c>
      <c r="I101" s="263" t="n">
        <v>61.4</v>
      </c>
      <c r="J101" s="263" t="n">
        <v>67.3</v>
      </c>
      <c r="K101" s="224"/>
      <c r="L101" s="264"/>
    </row>
    <row r="102" customFormat="false" ht="12.75" hidden="false" customHeight="false" outlineLevel="0" collapsed="false">
      <c r="A102" s="177" t="s">
        <v>388</v>
      </c>
      <c r="B102" s="225" t="s">
        <v>386</v>
      </c>
      <c r="C102" s="224" t="n">
        <v>5</v>
      </c>
      <c r="D102" s="224" t="n">
        <v>1635</v>
      </c>
      <c r="E102" s="224" t="n">
        <v>7</v>
      </c>
      <c r="F102" s="224" t="n">
        <v>0</v>
      </c>
      <c r="G102" s="224" t="s">
        <v>265</v>
      </c>
      <c r="H102" s="224" t="s">
        <v>265</v>
      </c>
      <c r="I102" s="263" t="n">
        <v>36.8</v>
      </c>
      <c r="J102" s="263" t="n">
        <v>36.8</v>
      </c>
      <c r="K102" s="224"/>
      <c r="L102" s="264"/>
    </row>
    <row r="103" customFormat="false" ht="12.75" hidden="false" customHeight="false" outlineLevel="0" collapsed="false">
      <c r="A103" s="177" t="s">
        <v>388</v>
      </c>
      <c r="B103" s="225" t="s">
        <v>387</v>
      </c>
      <c r="C103" s="224" t="n">
        <v>1</v>
      </c>
      <c r="D103" s="224" t="n">
        <v>307</v>
      </c>
      <c r="E103" s="224" t="s">
        <v>265</v>
      </c>
      <c r="F103" s="224" t="s">
        <v>265</v>
      </c>
      <c r="G103" s="224" t="s">
        <v>265</v>
      </c>
      <c r="H103" s="224" t="s">
        <v>265</v>
      </c>
      <c r="I103" s="263" t="s">
        <v>265</v>
      </c>
      <c r="J103" s="263" t="s">
        <v>265</v>
      </c>
      <c r="K103" s="224"/>
      <c r="L103" s="264"/>
    </row>
    <row r="104" customFormat="false" ht="12.75" hidden="false" customHeight="false" outlineLevel="0" collapsed="false">
      <c r="A104" s="177" t="s">
        <v>388</v>
      </c>
      <c r="B104" s="225" t="s">
        <v>388</v>
      </c>
      <c r="C104" s="224" t="n">
        <v>324</v>
      </c>
      <c r="D104" s="224" t="s">
        <v>265</v>
      </c>
      <c r="E104" s="224" t="s">
        <v>265</v>
      </c>
      <c r="F104" s="224" t="s">
        <v>265</v>
      </c>
      <c r="G104" s="224" t="s">
        <v>265</v>
      </c>
      <c r="H104" s="224" t="s">
        <v>265</v>
      </c>
      <c r="I104" s="263" t="s">
        <v>265</v>
      </c>
      <c r="J104" s="263" t="s">
        <v>265</v>
      </c>
      <c r="K104" s="224"/>
      <c r="L104" s="264"/>
    </row>
    <row r="105" customFormat="false" ht="12.75" hidden="false" customHeight="false" outlineLevel="0" collapsed="false">
      <c r="A105" s="177" t="s">
        <v>388</v>
      </c>
      <c r="B105" s="225" t="s">
        <v>389</v>
      </c>
      <c r="C105" s="224" t="n">
        <v>5</v>
      </c>
      <c r="D105" s="224" t="n">
        <v>940</v>
      </c>
      <c r="E105" s="224" t="s">
        <v>265</v>
      </c>
      <c r="F105" s="224" t="s">
        <v>265</v>
      </c>
      <c r="G105" s="224" t="s">
        <v>265</v>
      </c>
      <c r="H105" s="224" t="s">
        <v>265</v>
      </c>
      <c r="I105" s="263" t="s">
        <v>265</v>
      </c>
      <c r="J105" s="263" t="s">
        <v>265</v>
      </c>
      <c r="K105" s="224"/>
      <c r="L105" s="264"/>
    </row>
    <row r="106" customFormat="false" ht="12.75" hidden="false" customHeight="false" outlineLevel="0" collapsed="false">
      <c r="A106" s="177" t="s">
        <v>388</v>
      </c>
      <c r="B106" s="225" t="s">
        <v>390</v>
      </c>
      <c r="C106" s="224" t="n">
        <v>5</v>
      </c>
      <c r="D106" s="224" t="n">
        <v>2010</v>
      </c>
      <c r="E106" s="224" t="n">
        <v>5</v>
      </c>
      <c r="F106" s="224" t="n">
        <v>0</v>
      </c>
      <c r="G106" s="224" t="s">
        <v>265</v>
      </c>
      <c r="H106" s="224" t="s">
        <v>265</v>
      </c>
      <c r="I106" s="263" t="n">
        <v>31.3</v>
      </c>
      <c r="J106" s="263" t="n">
        <v>31.3</v>
      </c>
      <c r="K106" s="224"/>
      <c r="L106" s="264"/>
    </row>
    <row r="107" customFormat="false" ht="12.75" hidden="false" customHeight="false" outlineLevel="0" collapsed="false">
      <c r="A107" s="177" t="s">
        <v>388</v>
      </c>
      <c r="B107" s="225" t="s">
        <v>391</v>
      </c>
      <c r="C107" s="224" t="n">
        <v>4</v>
      </c>
      <c r="D107" s="224" t="n">
        <v>960</v>
      </c>
      <c r="E107" s="224" t="n">
        <v>16</v>
      </c>
      <c r="F107" s="224" t="n">
        <v>0</v>
      </c>
      <c r="G107" s="224" t="s">
        <v>265</v>
      </c>
      <c r="H107" s="224" t="s">
        <v>265</v>
      </c>
      <c r="I107" s="263" t="n">
        <v>50</v>
      </c>
      <c r="J107" s="263" t="n">
        <v>50</v>
      </c>
      <c r="K107" s="224"/>
      <c r="L107" s="264"/>
    </row>
    <row r="108" customFormat="false" ht="12.75" hidden="false" customHeight="false" outlineLevel="0" collapsed="false">
      <c r="A108" s="177" t="s">
        <v>388</v>
      </c>
      <c r="B108" s="225" t="s">
        <v>392</v>
      </c>
      <c r="C108" s="224" t="n">
        <v>12</v>
      </c>
      <c r="D108" s="224" t="n">
        <v>3276</v>
      </c>
      <c r="E108" s="224" t="s">
        <v>265</v>
      </c>
      <c r="F108" s="224" t="s">
        <v>265</v>
      </c>
      <c r="G108" s="224" t="s">
        <v>265</v>
      </c>
      <c r="H108" s="224" t="s">
        <v>265</v>
      </c>
      <c r="I108" s="263" t="s">
        <v>265</v>
      </c>
      <c r="J108" s="263" t="s">
        <v>265</v>
      </c>
      <c r="K108" s="224"/>
      <c r="L108" s="264"/>
    </row>
    <row r="109" customFormat="false" ht="12.75" hidden="false" customHeight="false" outlineLevel="0" collapsed="false">
      <c r="A109" s="177" t="s">
        <v>388</v>
      </c>
      <c r="B109" s="225" t="s">
        <v>393</v>
      </c>
      <c r="C109" s="224" t="n">
        <v>140</v>
      </c>
      <c r="D109" s="224" t="n">
        <v>47040</v>
      </c>
      <c r="E109" s="224" t="n">
        <v>12364</v>
      </c>
      <c r="F109" s="224" t="n">
        <v>4</v>
      </c>
      <c r="G109" s="224" t="n">
        <v>7</v>
      </c>
      <c r="H109" s="224" t="n">
        <v>3</v>
      </c>
      <c r="I109" s="263" t="n">
        <v>61</v>
      </c>
      <c r="J109" s="263" t="n">
        <v>70.2</v>
      </c>
      <c r="K109" s="224"/>
      <c r="L109" s="264"/>
    </row>
    <row r="110" customFormat="false" ht="12.75" hidden="false" customHeight="false" outlineLevel="0" collapsed="false">
      <c r="A110" s="177" t="s">
        <v>388</v>
      </c>
      <c r="B110" s="225" t="s">
        <v>394</v>
      </c>
      <c r="C110" s="224" t="n">
        <v>3</v>
      </c>
      <c r="D110" s="224" t="n">
        <v>1803</v>
      </c>
      <c r="E110" s="224" t="s">
        <v>265</v>
      </c>
      <c r="F110" s="224" t="s">
        <v>265</v>
      </c>
      <c r="G110" s="224" t="s">
        <v>265</v>
      </c>
      <c r="H110" s="224" t="s">
        <v>265</v>
      </c>
      <c r="I110" s="263" t="s">
        <v>265</v>
      </c>
      <c r="J110" s="263" t="s">
        <v>265</v>
      </c>
      <c r="K110" s="224"/>
      <c r="L110" s="264"/>
    </row>
    <row r="111" customFormat="false" ht="12.75" hidden="false" customHeight="false" outlineLevel="0" collapsed="false">
      <c r="A111" s="177" t="s">
        <v>388</v>
      </c>
      <c r="B111" s="225" t="s">
        <v>395</v>
      </c>
      <c r="C111" s="224" t="n">
        <v>2</v>
      </c>
      <c r="D111" s="224" t="n">
        <v>720</v>
      </c>
      <c r="E111" s="224" t="s">
        <v>265</v>
      </c>
      <c r="F111" s="224" t="s">
        <v>265</v>
      </c>
      <c r="G111" s="224" t="s">
        <v>265</v>
      </c>
      <c r="H111" s="224" t="s">
        <v>265</v>
      </c>
      <c r="I111" s="263" t="s">
        <v>265</v>
      </c>
      <c r="J111" s="263" t="s">
        <v>265</v>
      </c>
      <c r="K111" s="224"/>
      <c r="L111" s="264"/>
    </row>
    <row r="112" customFormat="false" ht="12.75" hidden="false" customHeight="false" outlineLevel="0" collapsed="false">
      <c r="A112" s="177" t="s">
        <v>388</v>
      </c>
      <c r="B112" s="225" t="s">
        <v>396</v>
      </c>
      <c r="C112" s="224" t="n">
        <v>8</v>
      </c>
      <c r="D112" s="224" t="n">
        <v>816</v>
      </c>
      <c r="E112" s="224" t="n">
        <v>6</v>
      </c>
      <c r="F112" s="224" t="n">
        <v>0</v>
      </c>
      <c r="G112" s="224" t="s">
        <v>265</v>
      </c>
      <c r="H112" s="224" t="s">
        <v>265</v>
      </c>
      <c r="I112" s="263" t="n">
        <v>31.6</v>
      </c>
      <c r="J112" s="263" t="n">
        <v>31.6</v>
      </c>
      <c r="K112" s="224"/>
      <c r="L112" s="264"/>
    </row>
    <row r="113" customFormat="false" ht="12.75" hidden="false" customHeight="false" outlineLevel="0" collapsed="false">
      <c r="A113" s="177" t="s">
        <v>388</v>
      </c>
      <c r="B113" s="225" t="s">
        <v>397</v>
      </c>
      <c r="C113" s="224" t="n">
        <v>30</v>
      </c>
      <c r="D113" s="224" t="n">
        <v>2670</v>
      </c>
      <c r="E113" s="224" t="n">
        <v>169</v>
      </c>
      <c r="F113" s="224" t="n">
        <v>0</v>
      </c>
      <c r="G113" s="224" t="s">
        <v>265</v>
      </c>
      <c r="H113" s="224" t="s">
        <v>265</v>
      </c>
      <c r="I113" s="263" t="n">
        <v>49</v>
      </c>
      <c r="J113" s="263" t="n">
        <v>49</v>
      </c>
      <c r="K113" s="224"/>
      <c r="L113" s="264"/>
    </row>
    <row r="114" customFormat="false" ht="12.75" hidden="false" customHeight="false" outlineLevel="0" collapsed="false">
      <c r="A114" s="177" t="s">
        <v>388</v>
      </c>
      <c r="B114" s="225" t="s">
        <v>398</v>
      </c>
      <c r="C114" s="224" t="n">
        <v>3</v>
      </c>
      <c r="D114" s="224" t="n">
        <v>1431</v>
      </c>
      <c r="E114" s="224" t="n">
        <v>3</v>
      </c>
      <c r="F114" s="224" t="n">
        <v>0</v>
      </c>
      <c r="G114" s="224" t="s">
        <v>265</v>
      </c>
      <c r="H114" s="224" t="s">
        <v>265</v>
      </c>
      <c r="I114" s="263" t="n">
        <v>42.9</v>
      </c>
      <c r="J114" s="263" t="n">
        <v>42.9</v>
      </c>
      <c r="K114" s="224"/>
      <c r="L114" s="264"/>
    </row>
    <row r="115" customFormat="false" ht="12.75" hidden="false" customHeight="false" outlineLevel="0" collapsed="false">
      <c r="A115" s="177" t="s">
        <v>388</v>
      </c>
      <c r="B115" s="225" t="s">
        <v>399</v>
      </c>
      <c r="C115" s="224" t="n">
        <v>6</v>
      </c>
      <c r="D115" s="224" t="n">
        <v>1602</v>
      </c>
      <c r="E115" s="224" t="n">
        <v>63</v>
      </c>
      <c r="F115" s="224" t="n">
        <v>0</v>
      </c>
      <c r="G115" s="224" t="s">
        <v>265</v>
      </c>
      <c r="H115" s="224" t="s">
        <v>265</v>
      </c>
      <c r="I115" s="263" t="n">
        <v>47.9</v>
      </c>
      <c r="J115" s="263" t="n">
        <v>50.4</v>
      </c>
      <c r="K115" s="224"/>
      <c r="L115" s="264"/>
    </row>
    <row r="116" customFormat="false" ht="12.75" hidden="false" customHeight="false" outlineLevel="0" collapsed="false">
      <c r="A116" s="177" t="s">
        <v>388</v>
      </c>
      <c r="B116" s="225" t="s">
        <v>400</v>
      </c>
      <c r="C116" s="224" t="n">
        <v>5</v>
      </c>
      <c r="D116" s="224" t="n">
        <v>1485</v>
      </c>
      <c r="E116" s="224" t="n">
        <v>287</v>
      </c>
      <c r="F116" s="224" t="n">
        <v>0</v>
      </c>
      <c r="G116" s="224" t="s">
        <v>265</v>
      </c>
      <c r="H116" s="224" t="s">
        <v>265</v>
      </c>
      <c r="I116" s="263" t="n">
        <v>74.9</v>
      </c>
      <c r="J116" s="263" t="n">
        <v>74.9</v>
      </c>
      <c r="K116" s="224"/>
      <c r="L116" s="264"/>
    </row>
    <row r="117" customFormat="false" ht="12.75" hidden="false" customHeight="false" outlineLevel="0" collapsed="false">
      <c r="A117" s="177" t="s">
        <v>388</v>
      </c>
      <c r="B117" s="225" t="s">
        <v>401</v>
      </c>
      <c r="C117" s="224" t="n">
        <v>10</v>
      </c>
      <c r="D117" s="224" t="n">
        <v>1530</v>
      </c>
      <c r="E117" s="224" t="s">
        <v>265</v>
      </c>
      <c r="F117" s="224" t="s">
        <v>265</v>
      </c>
      <c r="G117" s="224" t="s">
        <v>265</v>
      </c>
      <c r="H117" s="224" t="s">
        <v>265</v>
      </c>
      <c r="I117" s="263" t="s">
        <v>265</v>
      </c>
      <c r="J117" s="263" t="s">
        <v>265</v>
      </c>
      <c r="K117" s="224"/>
      <c r="L117" s="264"/>
    </row>
    <row r="118" customFormat="false" ht="12.75" hidden="false" customHeight="false" outlineLevel="0" collapsed="false">
      <c r="A118" s="177" t="s">
        <v>388</v>
      </c>
      <c r="B118" s="225" t="s">
        <v>402</v>
      </c>
      <c r="C118" s="224" t="n">
        <v>1</v>
      </c>
      <c r="D118" s="224" t="n">
        <v>573</v>
      </c>
      <c r="E118" s="224" t="s">
        <v>265</v>
      </c>
      <c r="F118" s="224" t="s">
        <v>265</v>
      </c>
      <c r="G118" s="224" t="s">
        <v>265</v>
      </c>
      <c r="H118" s="224" t="s">
        <v>265</v>
      </c>
      <c r="I118" s="263" t="s">
        <v>265</v>
      </c>
      <c r="J118" s="263" t="s">
        <v>265</v>
      </c>
      <c r="K118" s="224"/>
      <c r="L118" s="264"/>
    </row>
    <row r="119" customFormat="false" ht="12.75" hidden="false" customHeight="false" outlineLevel="0" collapsed="false">
      <c r="A119" s="177" t="s">
        <v>388</v>
      </c>
      <c r="B119" s="225" t="s">
        <v>403</v>
      </c>
      <c r="C119" s="224" t="n">
        <v>178</v>
      </c>
      <c r="D119" s="224" t="n">
        <v>100392</v>
      </c>
      <c r="E119" s="224" t="n">
        <v>15923</v>
      </c>
      <c r="F119" s="224" t="n">
        <v>9</v>
      </c>
      <c r="G119" s="224" t="n">
        <v>12</v>
      </c>
      <c r="H119" s="224" t="n">
        <v>7</v>
      </c>
      <c r="I119" s="263" t="n">
        <v>61.8</v>
      </c>
      <c r="J119" s="263" t="n">
        <v>68.1</v>
      </c>
      <c r="K119" s="224"/>
      <c r="L119" s="264"/>
    </row>
    <row r="120" customFormat="false" ht="12.75" hidden="false" customHeight="false" outlineLevel="0" collapsed="false">
      <c r="A120" s="177" t="s">
        <v>388</v>
      </c>
      <c r="B120" s="225" t="s">
        <v>404</v>
      </c>
      <c r="C120" s="224" t="n">
        <v>21</v>
      </c>
      <c r="D120" s="224" t="n">
        <v>2625</v>
      </c>
      <c r="E120" s="224" t="s">
        <v>265</v>
      </c>
      <c r="F120" s="224" t="s">
        <v>265</v>
      </c>
      <c r="G120" s="224" t="s">
        <v>265</v>
      </c>
      <c r="H120" s="224" t="s">
        <v>265</v>
      </c>
      <c r="I120" s="263" t="s">
        <v>265</v>
      </c>
      <c r="J120" s="263" t="s">
        <v>265</v>
      </c>
      <c r="K120" s="224"/>
      <c r="L120" s="264"/>
    </row>
    <row r="121" customFormat="false" ht="12.75" hidden="false" customHeight="false" outlineLevel="0" collapsed="false">
      <c r="A121" s="177" t="s">
        <v>388</v>
      </c>
      <c r="B121" s="225" t="s">
        <v>405</v>
      </c>
      <c r="C121" s="224" t="s">
        <v>265</v>
      </c>
      <c r="D121" s="224" t="s">
        <v>265</v>
      </c>
      <c r="E121" s="224" t="s">
        <v>265</v>
      </c>
      <c r="F121" s="224" t="s">
        <v>265</v>
      </c>
      <c r="G121" s="224" t="s">
        <v>265</v>
      </c>
      <c r="H121" s="224" t="s">
        <v>265</v>
      </c>
      <c r="I121" s="263" t="s">
        <v>265</v>
      </c>
      <c r="J121" s="263" t="s">
        <v>265</v>
      </c>
      <c r="K121" s="224"/>
      <c r="L121" s="264"/>
    </row>
    <row r="122" customFormat="false" ht="12.75" hidden="false" customHeight="false" outlineLevel="0" collapsed="false">
      <c r="A122" s="177" t="s">
        <v>388</v>
      </c>
      <c r="B122" s="225" t="s">
        <v>406</v>
      </c>
      <c r="C122" s="224" t="n">
        <v>3</v>
      </c>
      <c r="D122" s="224" t="n">
        <v>1278</v>
      </c>
      <c r="E122" s="224" t="n">
        <v>72</v>
      </c>
      <c r="F122" s="224" t="n">
        <v>0</v>
      </c>
      <c r="G122" s="224" t="s">
        <v>265</v>
      </c>
      <c r="H122" s="224" t="s">
        <v>265</v>
      </c>
      <c r="I122" s="263" t="n">
        <v>34.8</v>
      </c>
      <c r="J122" s="263" t="n">
        <v>34.8</v>
      </c>
      <c r="K122" s="224"/>
      <c r="L122" s="264"/>
    </row>
    <row r="123" customFormat="false" ht="12.75" hidden="false" customHeight="false" outlineLevel="0" collapsed="false">
      <c r="A123" s="177" t="s">
        <v>388</v>
      </c>
      <c r="B123" s="225" t="s">
        <v>407</v>
      </c>
      <c r="C123" s="224" t="n">
        <v>10</v>
      </c>
      <c r="D123" s="224" t="n">
        <v>1600</v>
      </c>
      <c r="E123" s="224" t="s">
        <v>265</v>
      </c>
      <c r="F123" s="224" t="s">
        <v>265</v>
      </c>
      <c r="G123" s="224" t="s">
        <v>265</v>
      </c>
      <c r="H123" s="224" t="s">
        <v>265</v>
      </c>
      <c r="I123" s="263" t="s">
        <v>265</v>
      </c>
      <c r="J123" s="263" t="s">
        <v>265</v>
      </c>
      <c r="K123" s="224"/>
      <c r="L123" s="264"/>
    </row>
    <row r="124" customFormat="false" ht="12.75" hidden="false" customHeight="false" outlineLevel="0" collapsed="false">
      <c r="A124" s="177" t="s">
        <v>388</v>
      </c>
      <c r="B124" s="225" t="s">
        <v>408</v>
      </c>
      <c r="C124" s="224" t="n">
        <v>5</v>
      </c>
      <c r="D124" s="224" t="n">
        <v>1255</v>
      </c>
      <c r="E124" s="224" t="n">
        <v>3</v>
      </c>
      <c r="F124" s="224" t="n">
        <v>0</v>
      </c>
      <c r="G124" s="224" t="s">
        <v>265</v>
      </c>
      <c r="H124" s="224" t="s">
        <v>265</v>
      </c>
      <c r="I124" s="263" t="n">
        <v>50</v>
      </c>
      <c r="J124" s="263" t="n">
        <v>50</v>
      </c>
      <c r="K124" s="224"/>
      <c r="L124" s="264"/>
    </row>
    <row r="125" customFormat="false" ht="12.75" hidden="false" customHeight="false" outlineLevel="0" collapsed="false">
      <c r="A125" s="177" t="s">
        <v>388</v>
      </c>
      <c r="B125" s="225" t="s">
        <v>409</v>
      </c>
      <c r="C125" s="224" t="s">
        <v>265</v>
      </c>
      <c r="D125" s="224" t="s">
        <v>265</v>
      </c>
      <c r="E125" s="224" t="s">
        <v>265</v>
      </c>
      <c r="F125" s="224" t="s">
        <v>265</v>
      </c>
      <c r="G125" s="224" t="s">
        <v>265</v>
      </c>
      <c r="H125" s="224" t="s">
        <v>265</v>
      </c>
      <c r="I125" s="263" t="s">
        <v>265</v>
      </c>
      <c r="J125" s="263" t="s">
        <v>265</v>
      </c>
      <c r="K125" s="224"/>
      <c r="L125" s="264"/>
    </row>
    <row r="126" customFormat="false" ht="12.75" hidden="false" customHeight="false" outlineLevel="0" collapsed="false">
      <c r="A126" s="177" t="s">
        <v>388</v>
      </c>
      <c r="B126" s="225" t="s">
        <v>410</v>
      </c>
      <c r="C126" s="224" t="n">
        <v>74</v>
      </c>
      <c r="D126" s="224" t="n">
        <v>36038</v>
      </c>
      <c r="E126" s="224" t="n">
        <v>6558</v>
      </c>
      <c r="F126" s="224" t="n">
        <v>3</v>
      </c>
      <c r="G126" s="224" t="s">
        <v>265</v>
      </c>
      <c r="H126" s="224" t="s">
        <v>265</v>
      </c>
      <c r="I126" s="263" t="n">
        <v>63.9</v>
      </c>
      <c r="J126" s="263" t="n">
        <v>63.9</v>
      </c>
      <c r="K126" s="224"/>
      <c r="L126" s="264"/>
    </row>
    <row r="127" customFormat="false" ht="12.75" hidden="false" customHeight="false" outlineLevel="0" collapsed="false">
      <c r="A127" s="177" t="s">
        <v>388</v>
      </c>
      <c r="B127" s="225" t="s">
        <v>411</v>
      </c>
      <c r="C127" s="224" t="n">
        <v>5</v>
      </c>
      <c r="D127" s="224" t="n">
        <v>1045</v>
      </c>
      <c r="E127" s="224" t="n">
        <v>11</v>
      </c>
      <c r="F127" s="224" t="n">
        <v>0</v>
      </c>
      <c r="G127" s="224" t="s">
        <v>265</v>
      </c>
      <c r="H127" s="224" t="s">
        <v>265</v>
      </c>
      <c r="I127" s="263" t="n">
        <v>35.5</v>
      </c>
      <c r="J127" s="263" t="n">
        <v>35.5</v>
      </c>
      <c r="K127" s="224"/>
      <c r="L127" s="264"/>
    </row>
    <row r="128" customFormat="false" ht="12.75" hidden="false" customHeight="false" outlineLevel="0" collapsed="false">
      <c r="A128" s="177" t="s">
        <v>388</v>
      </c>
      <c r="B128" s="225" t="s">
        <v>412</v>
      </c>
      <c r="C128" s="224" t="s">
        <v>265</v>
      </c>
      <c r="D128" s="224" t="s">
        <v>265</v>
      </c>
      <c r="E128" s="224" t="s">
        <v>265</v>
      </c>
      <c r="F128" s="224" t="s">
        <v>265</v>
      </c>
      <c r="G128" s="224" t="s">
        <v>265</v>
      </c>
      <c r="H128" s="224" t="s">
        <v>265</v>
      </c>
      <c r="I128" s="263" t="s">
        <v>265</v>
      </c>
      <c r="J128" s="263" t="s">
        <v>265</v>
      </c>
      <c r="K128" s="224"/>
      <c r="L128" s="264"/>
    </row>
    <row r="129" customFormat="false" ht="12.75" hidden="false" customHeight="false" outlineLevel="0" collapsed="false">
      <c r="A129" s="177" t="s">
        <v>388</v>
      </c>
      <c r="B129" s="225" t="s">
        <v>413</v>
      </c>
      <c r="C129" s="224" t="n">
        <v>38</v>
      </c>
      <c r="D129" s="224" t="n">
        <v>7863</v>
      </c>
      <c r="E129" s="224" t="n">
        <v>42</v>
      </c>
      <c r="F129" s="224" t="n">
        <v>0</v>
      </c>
      <c r="G129" s="224" t="s">
        <v>265</v>
      </c>
      <c r="H129" s="224" t="s">
        <v>265</v>
      </c>
      <c r="I129" s="263" t="n">
        <v>41.2</v>
      </c>
      <c r="J129" s="263" t="n">
        <v>41.2</v>
      </c>
      <c r="K129" s="224"/>
      <c r="L129" s="264"/>
    </row>
    <row r="130" customFormat="false" ht="12.75" hidden="false" customHeight="false" outlineLevel="0" collapsed="false">
      <c r="A130" s="177"/>
      <c r="B130" s="225"/>
      <c r="C130" s="224"/>
      <c r="D130" s="224"/>
      <c r="E130" s="224"/>
      <c r="F130" s="224"/>
      <c r="G130" s="224"/>
      <c r="H130" s="224"/>
      <c r="I130" s="263"/>
      <c r="J130" s="263"/>
      <c r="K130" s="224"/>
      <c r="L130" s="264"/>
    </row>
    <row r="131" customFormat="false" ht="12.75" hidden="false" customHeight="false" outlineLevel="0" collapsed="false">
      <c r="A131" s="177" t="s">
        <v>389</v>
      </c>
      <c r="B131" s="225" t="s">
        <v>385</v>
      </c>
      <c r="C131" s="224" t="n">
        <v>434</v>
      </c>
      <c r="D131" s="224" t="n">
        <v>50772</v>
      </c>
      <c r="E131" s="224" t="n">
        <v>7722</v>
      </c>
      <c r="F131" s="224" t="n">
        <v>4</v>
      </c>
      <c r="G131" s="224" t="s">
        <v>265</v>
      </c>
      <c r="H131" s="224" t="s">
        <v>265</v>
      </c>
      <c r="I131" s="263" t="n">
        <v>62.1</v>
      </c>
      <c r="J131" s="263" t="n">
        <v>62.7</v>
      </c>
      <c r="K131" s="224"/>
      <c r="L131" s="264"/>
    </row>
    <row r="132" customFormat="false" ht="12.75" hidden="false" customHeight="false" outlineLevel="0" collapsed="false">
      <c r="A132" s="177" t="s">
        <v>389</v>
      </c>
      <c r="B132" s="225" t="s">
        <v>386</v>
      </c>
      <c r="C132" s="224" t="s">
        <v>265</v>
      </c>
      <c r="D132" s="224" t="s">
        <v>265</v>
      </c>
      <c r="E132" s="224" t="s">
        <v>265</v>
      </c>
      <c r="F132" s="224" t="s">
        <v>265</v>
      </c>
      <c r="G132" s="224" t="s">
        <v>265</v>
      </c>
      <c r="H132" s="224" t="s">
        <v>265</v>
      </c>
      <c r="I132" s="263" t="s">
        <v>265</v>
      </c>
      <c r="J132" s="263" t="s">
        <v>265</v>
      </c>
      <c r="K132" s="224"/>
      <c r="L132" s="264"/>
    </row>
    <row r="133" customFormat="false" ht="12.75" hidden="false" customHeight="false" outlineLevel="0" collapsed="false">
      <c r="A133" s="177" t="s">
        <v>389</v>
      </c>
      <c r="B133" s="225" t="s">
        <v>387</v>
      </c>
      <c r="C133" s="224" t="n">
        <v>2</v>
      </c>
      <c r="D133" s="224" t="n">
        <v>810</v>
      </c>
      <c r="E133" s="224" t="n">
        <v>4</v>
      </c>
      <c r="F133" s="224" t="n">
        <v>0</v>
      </c>
      <c r="G133" s="224" t="s">
        <v>265</v>
      </c>
      <c r="H133" s="224" t="s">
        <v>265</v>
      </c>
      <c r="I133" s="263" t="n">
        <v>30.8</v>
      </c>
      <c r="J133" s="263" t="n">
        <v>30.8</v>
      </c>
      <c r="K133" s="224"/>
      <c r="L133" s="264"/>
    </row>
    <row r="134" customFormat="false" ht="12.75" hidden="false" customHeight="false" outlineLevel="0" collapsed="false">
      <c r="A134" s="177" t="s">
        <v>389</v>
      </c>
      <c r="B134" s="225" t="s">
        <v>388</v>
      </c>
      <c r="C134" s="224" t="n">
        <v>1</v>
      </c>
      <c r="D134" s="224" t="n">
        <v>188</v>
      </c>
      <c r="E134" s="224" t="s">
        <v>265</v>
      </c>
      <c r="F134" s="224" t="s">
        <v>265</v>
      </c>
      <c r="G134" s="224" t="s">
        <v>265</v>
      </c>
      <c r="H134" s="224" t="s">
        <v>265</v>
      </c>
      <c r="I134" s="263" t="s">
        <v>265</v>
      </c>
      <c r="J134" s="263" t="s">
        <v>265</v>
      </c>
      <c r="K134" s="224"/>
      <c r="L134" s="264"/>
    </row>
    <row r="135" customFormat="false" ht="12.75" hidden="false" customHeight="false" outlineLevel="0" collapsed="false">
      <c r="A135" s="177" t="s">
        <v>389</v>
      </c>
      <c r="B135" s="225" t="s">
        <v>389</v>
      </c>
      <c r="C135" s="224" t="n">
        <v>209</v>
      </c>
      <c r="D135" s="224" t="s">
        <v>265</v>
      </c>
      <c r="E135" s="224" t="n">
        <v>21</v>
      </c>
      <c r="F135" s="224" t="s">
        <v>265</v>
      </c>
      <c r="G135" s="224" t="s">
        <v>265</v>
      </c>
      <c r="H135" s="224" t="s">
        <v>265</v>
      </c>
      <c r="I135" s="263" t="n">
        <v>8.5</v>
      </c>
      <c r="J135" s="263" t="n">
        <v>8.5</v>
      </c>
      <c r="K135" s="224"/>
      <c r="L135" s="264"/>
    </row>
    <row r="136" customFormat="false" ht="12.75" hidden="false" customHeight="false" outlineLevel="0" collapsed="false">
      <c r="A136" s="177" t="s">
        <v>389</v>
      </c>
      <c r="B136" s="225" t="s">
        <v>390</v>
      </c>
      <c r="C136" s="224" t="s">
        <v>265</v>
      </c>
      <c r="D136" s="224" t="s">
        <v>265</v>
      </c>
      <c r="E136" s="224" t="s">
        <v>265</v>
      </c>
      <c r="F136" s="224" t="s">
        <v>265</v>
      </c>
      <c r="G136" s="224" t="s">
        <v>265</v>
      </c>
      <c r="H136" s="224" t="s">
        <v>265</v>
      </c>
      <c r="I136" s="263" t="s">
        <v>265</v>
      </c>
      <c r="J136" s="263" t="s">
        <v>265</v>
      </c>
      <c r="K136" s="224"/>
      <c r="L136" s="264"/>
    </row>
    <row r="137" customFormat="false" ht="12.75" hidden="false" customHeight="false" outlineLevel="0" collapsed="false">
      <c r="A137" s="177" t="s">
        <v>389</v>
      </c>
      <c r="B137" s="225" t="s">
        <v>391</v>
      </c>
      <c r="C137" s="224" t="n">
        <v>3</v>
      </c>
      <c r="D137" s="224" t="n">
        <v>195</v>
      </c>
      <c r="E137" s="224" t="n">
        <v>1</v>
      </c>
      <c r="F137" s="224" t="n">
        <v>0</v>
      </c>
      <c r="G137" s="224" t="s">
        <v>265</v>
      </c>
      <c r="H137" s="224" t="s">
        <v>265</v>
      </c>
      <c r="I137" s="263" t="n">
        <v>3.6</v>
      </c>
      <c r="J137" s="263" t="n">
        <v>3.6</v>
      </c>
      <c r="K137" s="224"/>
      <c r="L137" s="264"/>
    </row>
    <row r="138" customFormat="false" ht="12.75" hidden="false" customHeight="false" outlineLevel="0" collapsed="false">
      <c r="A138" s="177" t="s">
        <v>389</v>
      </c>
      <c r="B138" s="225" t="s">
        <v>392</v>
      </c>
      <c r="C138" s="224" t="s">
        <v>265</v>
      </c>
      <c r="D138" s="224" t="s">
        <v>265</v>
      </c>
      <c r="E138" s="224" t="s">
        <v>265</v>
      </c>
      <c r="F138" s="224" t="s">
        <v>265</v>
      </c>
      <c r="G138" s="224" t="s">
        <v>265</v>
      </c>
      <c r="H138" s="224" t="s">
        <v>265</v>
      </c>
      <c r="I138" s="263" t="s">
        <v>265</v>
      </c>
      <c r="J138" s="263" t="s">
        <v>265</v>
      </c>
      <c r="K138" s="224"/>
      <c r="L138" s="264"/>
    </row>
    <row r="139" customFormat="false" ht="12.75" hidden="false" customHeight="false" outlineLevel="0" collapsed="false">
      <c r="A139" s="177" t="s">
        <v>389</v>
      </c>
      <c r="B139" s="225" t="s">
        <v>393</v>
      </c>
      <c r="C139" s="224" t="n">
        <v>3</v>
      </c>
      <c r="D139" s="224" t="n">
        <v>534</v>
      </c>
      <c r="E139" s="224" t="n">
        <v>1</v>
      </c>
      <c r="F139" s="224" t="n">
        <v>0</v>
      </c>
      <c r="G139" s="224" t="s">
        <v>265</v>
      </c>
      <c r="H139" s="224" t="s">
        <v>265</v>
      </c>
      <c r="I139" s="263" t="n">
        <v>1.9</v>
      </c>
      <c r="J139" s="263" t="n">
        <v>2</v>
      </c>
      <c r="K139" s="224"/>
      <c r="L139" s="264"/>
    </row>
    <row r="140" customFormat="false" ht="12.75" hidden="false" customHeight="false" outlineLevel="0" collapsed="false">
      <c r="A140" s="177" t="s">
        <v>389</v>
      </c>
      <c r="B140" s="225" t="s">
        <v>394</v>
      </c>
      <c r="C140" s="224" t="s">
        <v>265</v>
      </c>
      <c r="D140" s="224" t="s">
        <v>265</v>
      </c>
      <c r="E140" s="224" t="s">
        <v>265</v>
      </c>
      <c r="F140" s="224" t="s">
        <v>265</v>
      </c>
      <c r="G140" s="224" t="s">
        <v>265</v>
      </c>
      <c r="H140" s="224" t="s">
        <v>265</v>
      </c>
      <c r="I140" s="263" t="s">
        <v>265</v>
      </c>
      <c r="J140" s="263" t="s">
        <v>265</v>
      </c>
      <c r="K140" s="224"/>
      <c r="L140" s="264"/>
    </row>
    <row r="141" customFormat="false" ht="12.75" hidden="false" customHeight="false" outlineLevel="0" collapsed="false">
      <c r="A141" s="177" t="s">
        <v>389</v>
      </c>
      <c r="B141" s="225" t="s">
        <v>395</v>
      </c>
      <c r="C141" s="224" t="s">
        <v>265</v>
      </c>
      <c r="D141" s="224" t="s">
        <v>265</v>
      </c>
      <c r="E141" s="224" t="s">
        <v>265</v>
      </c>
      <c r="F141" s="224" t="s">
        <v>265</v>
      </c>
      <c r="G141" s="224" t="s">
        <v>265</v>
      </c>
      <c r="H141" s="224" t="s">
        <v>265</v>
      </c>
      <c r="I141" s="263" t="s">
        <v>265</v>
      </c>
      <c r="J141" s="263" t="s">
        <v>265</v>
      </c>
      <c r="K141" s="224"/>
      <c r="L141" s="264"/>
    </row>
    <row r="142" customFormat="false" ht="12.75" hidden="false" customHeight="false" outlineLevel="0" collapsed="false">
      <c r="A142" s="177" t="s">
        <v>389</v>
      </c>
      <c r="B142" s="225" t="s">
        <v>396</v>
      </c>
      <c r="C142" s="224" t="n">
        <v>4</v>
      </c>
      <c r="D142" s="224" t="n">
        <v>1132</v>
      </c>
      <c r="E142" s="224" t="n">
        <v>9</v>
      </c>
      <c r="F142" s="224" t="n">
        <v>0</v>
      </c>
      <c r="G142" s="224" t="s">
        <v>265</v>
      </c>
      <c r="H142" s="224" t="s">
        <v>265</v>
      </c>
      <c r="I142" s="263" t="n">
        <v>28.1</v>
      </c>
      <c r="J142" s="263" t="n">
        <v>28.1</v>
      </c>
      <c r="K142" s="224"/>
      <c r="L142" s="264"/>
    </row>
    <row r="143" customFormat="false" ht="12.75" hidden="false" customHeight="false" outlineLevel="0" collapsed="false">
      <c r="A143" s="177" t="s">
        <v>389</v>
      </c>
      <c r="B143" s="225" t="s">
        <v>397</v>
      </c>
      <c r="C143" s="224" t="n">
        <v>1</v>
      </c>
      <c r="D143" s="224" t="n">
        <v>177</v>
      </c>
      <c r="E143" s="224" t="s">
        <v>265</v>
      </c>
      <c r="F143" s="224" t="s">
        <v>265</v>
      </c>
      <c r="G143" s="224" t="s">
        <v>265</v>
      </c>
      <c r="H143" s="224" t="s">
        <v>265</v>
      </c>
      <c r="I143" s="263" t="s">
        <v>265</v>
      </c>
      <c r="J143" s="263" t="s">
        <v>265</v>
      </c>
      <c r="K143" s="224"/>
      <c r="L143" s="264"/>
    </row>
    <row r="144" customFormat="false" ht="12.75" hidden="false" customHeight="false" outlineLevel="0" collapsed="false">
      <c r="A144" s="177" t="s">
        <v>389</v>
      </c>
      <c r="B144" s="225" t="s">
        <v>398</v>
      </c>
      <c r="C144" s="224" t="n">
        <v>1</v>
      </c>
      <c r="D144" s="224" t="n">
        <v>306</v>
      </c>
      <c r="E144" s="224" t="n">
        <v>2</v>
      </c>
      <c r="F144" s="224" t="n">
        <v>0</v>
      </c>
      <c r="G144" s="224" t="s">
        <v>265</v>
      </c>
      <c r="H144" s="224" t="s">
        <v>265</v>
      </c>
      <c r="I144" s="263" t="n">
        <v>25</v>
      </c>
      <c r="J144" s="263" t="n">
        <v>25</v>
      </c>
      <c r="K144" s="224"/>
      <c r="L144" s="264"/>
    </row>
    <row r="145" customFormat="false" ht="12.75" hidden="false" customHeight="false" outlineLevel="0" collapsed="false">
      <c r="A145" s="177" t="s">
        <v>389</v>
      </c>
      <c r="B145" s="225" t="s">
        <v>399</v>
      </c>
      <c r="C145" s="224" t="n">
        <v>3</v>
      </c>
      <c r="D145" s="224" t="n">
        <v>237</v>
      </c>
      <c r="E145" s="224" t="s">
        <v>265</v>
      </c>
      <c r="F145" s="224" t="s">
        <v>265</v>
      </c>
      <c r="G145" s="224" t="s">
        <v>265</v>
      </c>
      <c r="H145" s="224" t="s">
        <v>265</v>
      </c>
      <c r="I145" s="263" t="s">
        <v>265</v>
      </c>
      <c r="J145" s="263" t="s">
        <v>265</v>
      </c>
      <c r="K145" s="224"/>
      <c r="L145" s="264"/>
    </row>
    <row r="146" customFormat="false" ht="12.75" hidden="false" customHeight="false" outlineLevel="0" collapsed="false">
      <c r="A146" s="177" t="s">
        <v>389</v>
      </c>
      <c r="B146" s="225" t="s">
        <v>400</v>
      </c>
      <c r="C146" s="224" t="n">
        <v>1</v>
      </c>
      <c r="D146" s="224" t="n">
        <v>320</v>
      </c>
      <c r="E146" s="224" t="n">
        <v>3</v>
      </c>
      <c r="F146" s="224" t="n">
        <v>0</v>
      </c>
      <c r="G146" s="224" t="s">
        <v>265</v>
      </c>
      <c r="H146" s="224" t="s">
        <v>265</v>
      </c>
      <c r="I146" s="263" t="n">
        <v>27.3</v>
      </c>
      <c r="J146" s="263" t="n">
        <v>27.3</v>
      </c>
      <c r="K146" s="224"/>
      <c r="L146" s="264"/>
    </row>
    <row r="147" customFormat="false" ht="12.75" hidden="false" customHeight="false" outlineLevel="0" collapsed="false">
      <c r="A147" s="177" t="s">
        <v>389</v>
      </c>
      <c r="B147" s="225" t="s">
        <v>401</v>
      </c>
      <c r="C147" s="224" t="s">
        <v>265</v>
      </c>
      <c r="D147" s="224" t="s">
        <v>265</v>
      </c>
      <c r="E147" s="224" t="s">
        <v>265</v>
      </c>
      <c r="F147" s="224" t="s">
        <v>265</v>
      </c>
      <c r="G147" s="224" t="s">
        <v>265</v>
      </c>
      <c r="H147" s="224" t="s">
        <v>265</v>
      </c>
      <c r="I147" s="263" t="s">
        <v>265</v>
      </c>
      <c r="J147" s="263" t="s">
        <v>265</v>
      </c>
      <c r="K147" s="224"/>
      <c r="L147" s="264"/>
    </row>
    <row r="148" customFormat="false" ht="12.75" hidden="false" customHeight="false" outlineLevel="0" collapsed="false">
      <c r="A148" s="177" t="s">
        <v>389</v>
      </c>
      <c r="B148" s="225" t="s">
        <v>402</v>
      </c>
      <c r="C148" s="224" t="s">
        <v>265</v>
      </c>
      <c r="D148" s="224" t="s">
        <v>265</v>
      </c>
      <c r="E148" s="224" t="s">
        <v>265</v>
      </c>
      <c r="F148" s="224" t="s">
        <v>265</v>
      </c>
      <c r="G148" s="224" t="s">
        <v>265</v>
      </c>
      <c r="H148" s="224" t="s">
        <v>265</v>
      </c>
      <c r="I148" s="263" t="s">
        <v>265</v>
      </c>
      <c r="J148" s="263" t="s">
        <v>265</v>
      </c>
      <c r="K148" s="224"/>
      <c r="L148" s="264"/>
    </row>
    <row r="149" customFormat="false" ht="12.75" hidden="false" customHeight="false" outlineLevel="0" collapsed="false">
      <c r="A149" s="177" t="s">
        <v>389</v>
      </c>
      <c r="B149" s="225" t="s">
        <v>403</v>
      </c>
      <c r="C149" s="224" t="n">
        <v>79</v>
      </c>
      <c r="D149" s="224" t="n">
        <v>36419</v>
      </c>
      <c r="E149" s="224" t="n">
        <v>7432</v>
      </c>
      <c r="F149" s="224" t="n">
        <v>3</v>
      </c>
      <c r="G149" s="224" t="s">
        <v>265</v>
      </c>
      <c r="H149" s="224" t="s">
        <v>265</v>
      </c>
      <c r="I149" s="263" t="n">
        <v>64.3</v>
      </c>
      <c r="J149" s="263" t="n">
        <v>65.1</v>
      </c>
      <c r="K149" s="224"/>
      <c r="L149" s="264"/>
    </row>
    <row r="150" customFormat="false" ht="12.75" hidden="false" customHeight="false" outlineLevel="0" collapsed="false">
      <c r="A150" s="177" t="s">
        <v>389</v>
      </c>
      <c r="B150" s="225" t="s">
        <v>404</v>
      </c>
      <c r="C150" s="224" t="n">
        <v>10</v>
      </c>
      <c r="D150" s="224" t="n">
        <v>690</v>
      </c>
      <c r="E150" s="224" t="s">
        <v>265</v>
      </c>
      <c r="F150" s="224" t="s">
        <v>265</v>
      </c>
      <c r="G150" s="224" t="s">
        <v>265</v>
      </c>
      <c r="H150" s="224" t="s">
        <v>265</v>
      </c>
      <c r="I150" s="263" t="s">
        <v>265</v>
      </c>
      <c r="J150" s="263" t="s">
        <v>265</v>
      </c>
      <c r="K150" s="224"/>
      <c r="L150" s="264"/>
    </row>
    <row r="151" customFormat="false" ht="12.75" hidden="false" customHeight="false" outlineLevel="0" collapsed="false">
      <c r="A151" s="177" t="s">
        <v>389</v>
      </c>
      <c r="B151" s="225" t="s">
        <v>405</v>
      </c>
      <c r="C151" s="224" t="n">
        <v>1</v>
      </c>
      <c r="D151" s="224" t="n">
        <v>102</v>
      </c>
      <c r="E151" s="224" t="s">
        <v>265</v>
      </c>
      <c r="F151" s="224" t="s">
        <v>265</v>
      </c>
      <c r="G151" s="224" t="s">
        <v>265</v>
      </c>
      <c r="H151" s="224" t="s">
        <v>265</v>
      </c>
      <c r="I151" s="263" t="s">
        <v>265</v>
      </c>
      <c r="J151" s="263" t="s">
        <v>265</v>
      </c>
      <c r="K151" s="224"/>
      <c r="L151" s="264"/>
    </row>
    <row r="152" customFormat="false" ht="12.75" hidden="false" customHeight="false" outlineLevel="0" collapsed="false">
      <c r="A152" s="177" t="s">
        <v>389</v>
      </c>
      <c r="B152" s="225" t="s">
        <v>406</v>
      </c>
      <c r="C152" s="224" t="n">
        <v>3</v>
      </c>
      <c r="D152" s="224" t="n">
        <v>996</v>
      </c>
      <c r="E152" s="224" t="n">
        <v>165</v>
      </c>
      <c r="F152" s="224" t="n">
        <v>0</v>
      </c>
      <c r="G152" s="224" t="s">
        <v>265</v>
      </c>
      <c r="H152" s="224" t="s">
        <v>265</v>
      </c>
      <c r="I152" s="263" t="n">
        <v>88.7</v>
      </c>
      <c r="J152" s="263" t="n">
        <v>88.7</v>
      </c>
      <c r="K152" s="224"/>
      <c r="L152" s="264"/>
    </row>
    <row r="153" customFormat="false" ht="12.75" hidden="false" customHeight="false" outlineLevel="0" collapsed="false">
      <c r="A153" s="177" t="s">
        <v>389</v>
      </c>
      <c r="B153" s="225" t="s">
        <v>407</v>
      </c>
      <c r="C153" s="224" t="n">
        <v>15</v>
      </c>
      <c r="D153" s="224" t="n">
        <v>1050</v>
      </c>
      <c r="E153" s="224" t="s">
        <v>265</v>
      </c>
      <c r="F153" s="224" t="s">
        <v>265</v>
      </c>
      <c r="G153" s="224" t="s">
        <v>265</v>
      </c>
      <c r="H153" s="224" t="s">
        <v>265</v>
      </c>
      <c r="I153" s="263" t="s">
        <v>265</v>
      </c>
      <c r="J153" s="263" t="s">
        <v>265</v>
      </c>
      <c r="K153" s="224"/>
      <c r="L153" s="264"/>
    </row>
    <row r="154" customFormat="false" ht="12.75" hidden="false" customHeight="false" outlineLevel="0" collapsed="false">
      <c r="A154" s="177" t="s">
        <v>389</v>
      </c>
      <c r="B154" s="225" t="s">
        <v>408</v>
      </c>
      <c r="C154" s="224" t="s">
        <v>265</v>
      </c>
      <c r="D154" s="224" t="s">
        <v>265</v>
      </c>
      <c r="E154" s="224" t="s">
        <v>265</v>
      </c>
      <c r="F154" s="224" t="s">
        <v>265</v>
      </c>
      <c r="G154" s="224" t="s">
        <v>265</v>
      </c>
      <c r="H154" s="224" t="s">
        <v>265</v>
      </c>
      <c r="I154" s="263" t="s">
        <v>265</v>
      </c>
      <c r="J154" s="263" t="s">
        <v>265</v>
      </c>
      <c r="K154" s="224"/>
      <c r="L154" s="264"/>
    </row>
    <row r="155" customFormat="false" ht="12.75" hidden="false" customHeight="false" outlineLevel="0" collapsed="false">
      <c r="A155" s="177" t="s">
        <v>389</v>
      </c>
      <c r="B155" s="225" t="s">
        <v>409</v>
      </c>
      <c r="C155" s="224" t="s">
        <v>265</v>
      </c>
      <c r="D155" s="224" t="s">
        <v>265</v>
      </c>
      <c r="E155" s="224" t="s">
        <v>265</v>
      </c>
      <c r="F155" s="224" t="s">
        <v>265</v>
      </c>
      <c r="G155" s="224" t="s">
        <v>265</v>
      </c>
      <c r="H155" s="224" t="s">
        <v>265</v>
      </c>
      <c r="I155" s="263" t="s">
        <v>265</v>
      </c>
      <c r="J155" s="263" t="s">
        <v>265</v>
      </c>
      <c r="K155" s="224"/>
      <c r="L155" s="264"/>
    </row>
    <row r="156" customFormat="false" ht="12.75" hidden="false" customHeight="false" outlineLevel="0" collapsed="false">
      <c r="A156" s="177" t="s">
        <v>389</v>
      </c>
      <c r="B156" s="225" t="s">
        <v>410</v>
      </c>
      <c r="C156" s="224" t="n">
        <v>1</v>
      </c>
      <c r="D156" s="224" t="n">
        <v>335</v>
      </c>
      <c r="E156" s="224" t="n">
        <v>32</v>
      </c>
      <c r="F156" s="224" t="n">
        <v>0</v>
      </c>
      <c r="G156" s="224" t="s">
        <v>265</v>
      </c>
      <c r="H156" s="224" t="s">
        <v>265</v>
      </c>
      <c r="I156" s="263" t="n">
        <v>32.7</v>
      </c>
      <c r="J156" s="263" t="n">
        <v>32.7</v>
      </c>
      <c r="K156" s="224"/>
      <c r="L156" s="264"/>
    </row>
    <row r="157" customFormat="false" ht="12.75" hidden="false" customHeight="false" outlineLevel="0" collapsed="false">
      <c r="A157" s="177" t="s">
        <v>389</v>
      </c>
      <c r="B157" s="225" t="s">
        <v>411</v>
      </c>
      <c r="C157" s="224" t="n">
        <v>1</v>
      </c>
      <c r="D157" s="224" t="n">
        <v>381</v>
      </c>
      <c r="E157" s="224" t="n">
        <v>2</v>
      </c>
      <c r="F157" s="224" t="n">
        <v>0</v>
      </c>
      <c r="G157" s="224" t="s">
        <v>265</v>
      </c>
      <c r="H157" s="224" t="s">
        <v>265</v>
      </c>
      <c r="I157" s="263" t="n">
        <v>25</v>
      </c>
      <c r="J157" s="263" t="n">
        <v>25</v>
      </c>
      <c r="K157" s="224"/>
      <c r="L157" s="264"/>
    </row>
    <row r="158" customFormat="false" ht="12.75" hidden="false" customHeight="false" outlineLevel="0" collapsed="false">
      <c r="A158" s="177" t="s">
        <v>389</v>
      </c>
      <c r="B158" s="225" t="s">
        <v>412</v>
      </c>
      <c r="C158" s="224" t="s">
        <v>265</v>
      </c>
      <c r="D158" s="224" t="s">
        <v>265</v>
      </c>
      <c r="E158" s="224" t="s">
        <v>265</v>
      </c>
      <c r="F158" s="224" t="s">
        <v>265</v>
      </c>
      <c r="G158" s="224" t="s">
        <v>265</v>
      </c>
      <c r="H158" s="224" t="s">
        <v>265</v>
      </c>
      <c r="I158" s="263" t="s">
        <v>265</v>
      </c>
      <c r="J158" s="263" t="s">
        <v>265</v>
      </c>
      <c r="K158" s="224"/>
      <c r="L158" s="264"/>
    </row>
    <row r="159" customFormat="false" ht="12.75" hidden="false" customHeight="false" outlineLevel="0" collapsed="false">
      <c r="A159" s="177" t="s">
        <v>389</v>
      </c>
      <c r="B159" s="225" t="s">
        <v>413</v>
      </c>
      <c r="C159" s="224" t="n">
        <v>96</v>
      </c>
      <c r="D159" s="224" t="n">
        <v>6900</v>
      </c>
      <c r="E159" s="224" t="n">
        <v>50</v>
      </c>
      <c r="F159" s="224" t="n">
        <v>0</v>
      </c>
      <c r="G159" s="224" t="s">
        <v>265</v>
      </c>
      <c r="H159" s="224" t="s">
        <v>265</v>
      </c>
      <c r="I159" s="263" t="n">
        <v>38.5</v>
      </c>
      <c r="J159" s="263" t="n">
        <v>38.5</v>
      </c>
      <c r="K159" s="224"/>
      <c r="L159" s="264"/>
    </row>
    <row r="160" customFormat="false" ht="12.75" hidden="false" customHeight="false" outlineLevel="0" collapsed="false">
      <c r="A160" s="177"/>
      <c r="B160" s="225"/>
      <c r="C160" s="224"/>
      <c r="D160" s="224"/>
      <c r="E160" s="224"/>
      <c r="F160" s="224"/>
      <c r="G160" s="224"/>
      <c r="H160" s="224"/>
      <c r="I160" s="263"/>
      <c r="J160" s="263"/>
      <c r="K160" s="224"/>
      <c r="L160" s="264"/>
    </row>
    <row r="161" customFormat="false" ht="12.75" hidden="false" customHeight="false" outlineLevel="0" collapsed="false">
      <c r="A161" s="177" t="s">
        <v>390</v>
      </c>
      <c r="B161" s="225" t="s">
        <v>385</v>
      </c>
      <c r="C161" s="224" t="n">
        <v>657</v>
      </c>
      <c r="D161" s="224" t="n">
        <v>256540</v>
      </c>
      <c r="E161" s="224" t="n">
        <v>44271</v>
      </c>
      <c r="F161" s="224" t="n">
        <v>18</v>
      </c>
      <c r="G161" s="224" t="n">
        <v>5</v>
      </c>
      <c r="H161" s="224" t="n">
        <v>2</v>
      </c>
      <c r="I161" s="263" t="n">
        <v>47.3</v>
      </c>
      <c r="J161" s="263" t="n">
        <v>65.7</v>
      </c>
      <c r="K161" s="224"/>
      <c r="L161" s="264"/>
    </row>
    <row r="162" customFormat="false" ht="12.75" hidden="false" customHeight="false" outlineLevel="0" collapsed="false">
      <c r="A162" s="177" t="s">
        <v>390</v>
      </c>
      <c r="B162" s="225" t="s">
        <v>386</v>
      </c>
      <c r="C162" s="224" t="n">
        <v>1</v>
      </c>
      <c r="D162" s="224" t="n">
        <v>140</v>
      </c>
      <c r="E162" s="224" t="s">
        <v>265</v>
      </c>
      <c r="F162" s="224" t="s">
        <v>265</v>
      </c>
      <c r="G162" s="224" t="s">
        <v>265</v>
      </c>
      <c r="H162" s="224" t="s">
        <v>265</v>
      </c>
      <c r="I162" s="263" t="s">
        <v>265</v>
      </c>
      <c r="J162" s="263" t="s">
        <v>265</v>
      </c>
      <c r="K162" s="224"/>
      <c r="L162" s="264"/>
    </row>
    <row r="163" customFormat="false" ht="12.75" hidden="false" customHeight="false" outlineLevel="0" collapsed="false">
      <c r="A163" s="177" t="s">
        <v>390</v>
      </c>
      <c r="B163" s="225" t="s">
        <v>387</v>
      </c>
      <c r="C163" s="224" t="n">
        <v>1</v>
      </c>
      <c r="D163" s="224" t="n">
        <v>163</v>
      </c>
      <c r="E163" s="224" t="n">
        <v>158</v>
      </c>
      <c r="F163" s="224" t="n">
        <v>0</v>
      </c>
      <c r="G163" s="224" t="s">
        <v>265</v>
      </c>
      <c r="H163" s="224" t="s">
        <v>265</v>
      </c>
      <c r="I163" s="263" t="n">
        <v>66.4</v>
      </c>
      <c r="J163" s="263" t="n">
        <v>92.9</v>
      </c>
      <c r="K163" s="224"/>
      <c r="L163" s="264"/>
    </row>
    <row r="164" customFormat="false" ht="12.75" hidden="false" customHeight="false" outlineLevel="0" collapsed="false">
      <c r="A164" s="177" t="s">
        <v>390</v>
      </c>
      <c r="B164" s="225" t="s">
        <v>388</v>
      </c>
      <c r="C164" s="224" t="n">
        <v>3</v>
      </c>
      <c r="D164" s="224" t="n">
        <v>1206</v>
      </c>
      <c r="E164" s="224" t="n">
        <v>2</v>
      </c>
      <c r="F164" s="224" t="n">
        <v>0</v>
      </c>
      <c r="G164" s="224" t="s">
        <v>265</v>
      </c>
      <c r="H164" s="224" t="s">
        <v>265</v>
      </c>
      <c r="I164" s="263" t="n">
        <v>13.3</v>
      </c>
      <c r="J164" s="263" t="n">
        <v>25</v>
      </c>
      <c r="K164" s="224"/>
      <c r="L164" s="264"/>
    </row>
    <row r="165" customFormat="false" ht="12.75" hidden="false" customHeight="false" outlineLevel="0" collapsed="false">
      <c r="A165" s="177" t="s">
        <v>390</v>
      </c>
      <c r="B165" s="225" t="s">
        <v>389</v>
      </c>
      <c r="C165" s="224" t="s">
        <v>265</v>
      </c>
      <c r="D165" s="224" t="s">
        <v>265</v>
      </c>
      <c r="E165" s="224" t="s">
        <v>265</v>
      </c>
      <c r="F165" s="224" t="s">
        <v>265</v>
      </c>
      <c r="G165" s="224" t="s">
        <v>265</v>
      </c>
      <c r="H165" s="224" t="s">
        <v>265</v>
      </c>
      <c r="I165" s="263" t="s">
        <v>265</v>
      </c>
      <c r="J165" s="263" t="s">
        <v>265</v>
      </c>
      <c r="K165" s="224"/>
      <c r="L165" s="264"/>
    </row>
    <row r="166" customFormat="false" ht="12.75" hidden="false" customHeight="false" outlineLevel="0" collapsed="false">
      <c r="A166" s="177" t="s">
        <v>390</v>
      </c>
      <c r="B166" s="225" t="s">
        <v>390</v>
      </c>
      <c r="C166" s="224" t="n">
        <v>15</v>
      </c>
      <c r="D166" s="224" t="s">
        <v>265</v>
      </c>
      <c r="E166" s="224" t="n">
        <v>2</v>
      </c>
      <c r="F166" s="224" t="s">
        <v>265</v>
      </c>
      <c r="G166" s="224" t="s">
        <v>265</v>
      </c>
      <c r="H166" s="224" t="s">
        <v>265</v>
      </c>
      <c r="I166" s="263" t="n">
        <v>33.3</v>
      </c>
      <c r="J166" s="263" t="n">
        <v>50</v>
      </c>
      <c r="K166" s="224"/>
      <c r="L166" s="264"/>
    </row>
    <row r="167" customFormat="false" ht="12.75" hidden="false" customHeight="false" outlineLevel="0" collapsed="false">
      <c r="A167" s="177" t="s">
        <v>390</v>
      </c>
      <c r="B167" s="225" t="s">
        <v>391</v>
      </c>
      <c r="C167" s="224" t="n">
        <v>137</v>
      </c>
      <c r="D167" s="224" t="n">
        <v>66993</v>
      </c>
      <c r="E167" s="224" t="n">
        <v>8393</v>
      </c>
      <c r="F167" s="224" t="n">
        <v>4</v>
      </c>
      <c r="G167" s="224" t="s">
        <v>265</v>
      </c>
      <c r="H167" s="224" t="s">
        <v>265</v>
      </c>
      <c r="I167" s="263" t="n">
        <v>31.1</v>
      </c>
      <c r="J167" s="263" t="n">
        <v>65.8</v>
      </c>
      <c r="K167" s="224"/>
      <c r="L167" s="264"/>
    </row>
    <row r="168" customFormat="false" ht="12.75" hidden="false" customHeight="false" outlineLevel="0" collapsed="false">
      <c r="A168" s="177" t="s">
        <v>390</v>
      </c>
      <c r="B168" s="225" t="s">
        <v>392</v>
      </c>
      <c r="C168" s="224" t="s">
        <v>265</v>
      </c>
      <c r="D168" s="224" t="s">
        <v>265</v>
      </c>
      <c r="E168" s="224" t="s">
        <v>265</v>
      </c>
      <c r="F168" s="224" t="s">
        <v>265</v>
      </c>
      <c r="G168" s="224" t="s">
        <v>265</v>
      </c>
      <c r="H168" s="224" t="s">
        <v>265</v>
      </c>
      <c r="I168" s="263" t="s">
        <v>265</v>
      </c>
      <c r="J168" s="263" t="s">
        <v>265</v>
      </c>
      <c r="K168" s="224"/>
      <c r="L168" s="264"/>
    </row>
    <row r="169" customFormat="false" ht="12.75" hidden="false" customHeight="false" outlineLevel="0" collapsed="false">
      <c r="A169" s="177" t="s">
        <v>390</v>
      </c>
      <c r="B169" s="225" t="s">
        <v>393</v>
      </c>
      <c r="C169" s="224" t="n">
        <v>170</v>
      </c>
      <c r="D169" s="224" t="n">
        <v>65790</v>
      </c>
      <c r="E169" s="224" t="n">
        <v>12868</v>
      </c>
      <c r="F169" s="224" t="n">
        <v>5</v>
      </c>
      <c r="G169" s="224" t="n">
        <v>5</v>
      </c>
      <c r="H169" s="224" t="n">
        <v>2</v>
      </c>
      <c r="I169" s="263" t="n">
        <v>58.9</v>
      </c>
      <c r="J169" s="263" t="n">
        <v>67.4</v>
      </c>
      <c r="K169" s="224"/>
      <c r="L169" s="264"/>
    </row>
    <row r="170" customFormat="false" ht="12.75" hidden="false" customHeight="false" outlineLevel="0" collapsed="false">
      <c r="A170" s="177" t="s">
        <v>390</v>
      </c>
      <c r="B170" s="225" t="s">
        <v>394</v>
      </c>
      <c r="C170" s="224" t="n">
        <v>1</v>
      </c>
      <c r="D170" s="224" t="n">
        <v>493</v>
      </c>
      <c r="E170" s="224" t="n">
        <v>3</v>
      </c>
      <c r="F170" s="224" t="n">
        <v>0</v>
      </c>
      <c r="G170" s="224" t="s">
        <v>265</v>
      </c>
      <c r="H170" s="224" t="s">
        <v>265</v>
      </c>
      <c r="I170" s="263" t="n">
        <v>30</v>
      </c>
      <c r="J170" s="263" t="n">
        <v>42.9</v>
      </c>
      <c r="K170" s="224"/>
      <c r="L170" s="264"/>
    </row>
    <row r="171" customFormat="false" ht="12.75" hidden="false" customHeight="false" outlineLevel="0" collapsed="false">
      <c r="A171" s="177" t="s">
        <v>390</v>
      </c>
      <c r="B171" s="225" t="s">
        <v>395</v>
      </c>
      <c r="C171" s="224" t="s">
        <v>265</v>
      </c>
      <c r="D171" s="224" t="s">
        <v>265</v>
      </c>
      <c r="E171" s="224" t="s">
        <v>265</v>
      </c>
      <c r="F171" s="224" t="s">
        <v>265</v>
      </c>
      <c r="G171" s="224" t="s">
        <v>265</v>
      </c>
      <c r="H171" s="224" t="s">
        <v>265</v>
      </c>
      <c r="I171" s="263" t="s">
        <v>265</v>
      </c>
      <c r="J171" s="263" t="s">
        <v>265</v>
      </c>
      <c r="K171" s="224"/>
      <c r="L171" s="264"/>
    </row>
    <row r="172" customFormat="false" ht="12.75" hidden="false" customHeight="false" outlineLevel="0" collapsed="false">
      <c r="A172" s="177" t="s">
        <v>390</v>
      </c>
      <c r="B172" s="225" t="s">
        <v>396</v>
      </c>
      <c r="C172" s="224" t="n">
        <v>1</v>
      </c>
      <c r="D172" s="224" t="n">
        <v>377</v>
      </c>
      <c r="E172" s="224" t="n">
        <v>3</v>
      </c>
      <c r="F172" s="224" t="n">
        <v>0</v>
      </c>
      <c r="G172" s="224" t="s">
        <v>265</v>
      </c>
      <c r="H172" s="224" t="s">
        <v>265</v>
      </c>
      <c r="I172" s="263" t="n">
        <v>12</v>
      </c>
      <c r="J172" s="263" t="n">
        <v>25</v>
      </c>
      <c r="K172" s="224"/>
      <c r="L172" s="264"/>
    </row>
    <row r="173" customFormat="false" ht="12.75" hidden="false" customHeight="false" outlineLevel="0" collapsed="false">
      <c r="A173" s="177" t="s">
        <v>390</v>
      </c>
      <c r="B173" s="225" t="s">
        <v>397</v>
      </c>
      <c r="C173" s="224" t="n">
        <v>1</v>
      </c>
      <c r="D173" s="224" t="n">
        <v>317</v>
      </c>
      <c r="E173" s="224" t="s">
        <v>265</v>
      </c>
      <c r="F173" s="224" t="s">
        <v>265</v>
      </c>
      <c r="G173" s="224" t="s">
        <v>265</v>
      </c>
      <c r="H173" s="224" t="s">
        <v>265</v>
      </c>
      <c r="I173" s="263" t="s">
        <v>265</v>
      </c>
      <c r="J173" s="263" t="s">
        <v>265</v>
      </c>
      <c r="K173" s="224"/>
      <c r="L173" s="264"/>
    </row>
    <row r="174" customFormat="false" ht="12.75" hidden="false" customHeight="false" outlineLevel="0" collapsed="false">
      <c r="A174" s="177" t="s">
        <v>390</v>
      </c>
      <c r="B174" s="225" t="s">
        <v>398</v>
      </c>
      <c r="C174" s="224" t="n">
        <v>1</v>
      </c>
      <c r="D174" s="224" t="n">
        <v>483</v>
      </c>
      <c r="E174" s="224" t="n">
        <v>5</v>
      </c>
      <c r="F174" s="224" t="n">
        <v>0</v>
      </c>
      <c r="G174" s="224" t="s">
        <v>265</v>
      </c>
      <c r="H174" s="224" t="s">
        <v>265</v>
      </c>
      <c r="I174" s="263" t="n">
        <v>45.5</v>
      </c>
      <c r="J174" s="263" t="n">
        <v>62.5</v>
      </c>
      <c r="K174" s="224"/>
      <c r="L174" s="264"/>
    </row>
    <row r="175" customFormat="false" ht="12.75" hidden="false" customHeight="false" outlineLevel="0" collapsed="false">
      <c r="A175" s="177" t="s">
        <v>390</v>
      </c>
      <c r="B175" s="225" t="s">
        <v>399</v>
      </c>
      <c r="C175" s="224" t="n">
        <v>70</v>
      </c>
      <c r="D175" s="224" t="n">
        <v>32480</v>
      </c>
      <c r="E175" s="224" t="n">
        <v>6264</v>
      </c>
      <c r="F175" s="224" t="n">
        <v>3</v>
      </c>
      <c r="G175" s="224" t="s">
        <v>265</v>
      </c>
      <c r="H175" s="224" t="s">
        <v>265</v>
      </c>
      <c r="I175" s="263" t="n">
        <v>45.1</v>
      </c>
      <c r="J175" s="263" t="n">
        <v>60.2</v>
      </c>
      <c r="K175" s="224"/>
      <c r="L175" s="264"/>
    </row>
    <row r="176" customFormat="false" ht="12.75" hidden="false" customHeight="false" outlineLevel="0" collapsed="false">
      <c r="A176" s="177" t="s">
        <v>390</v>
      </c>
      <c r="B176" s="225" t="s">
        <v>400</v>
      </c>
      <c r="C176" s="224" t="n">
        <v>2</v>
      </c>
      <c r="D176" s="224" t="n">
        <v>222</v>
      </c>
      <c r="E176" s="224" t="n">
        <v>8</v>
      </c>
      <c r="F176" s="224" t="n">
        <v>0</v>
      </c>
      <c r="G176" s="224" t="s">
        <v>265</v>
      </c>
      <c r="H176" s="224" t="s">
        <v>265</v>
      </c>
      <c r="I176" s="263" t="n">
        <v>44.4</v>
      </c>
      <c r="J176" s="263" t="n">
        <v>44.4</v>
      </c>
      <c r="K176" s="224"/>
      <c r="L176" s="264"/>
    </row>
    <row r="177" customFormat="false" ht="12.75" hidden="false" customHeight="false" outlineLevel="0" collapsed="false">
      <c r="A177" s="177" t="s">
        <v>390</v>
      </c>
      <c r="B177" s="225" t="s">
        <v>401</v>
      </c>
      <c r="C177" s="224" t="s">
        <v>265</v>
      </c>
      <c r="D177" s="224" t="s">
        <v>265</v>
      </c>
      <c r="E177" s="224" t="s">
        <v>265</v>
      </c>
      <c r="F177" s="224" t="s">
        <v>265</v>
      </c>
      <c r="G177" s="224" t="s">
        <v>265</v>
      </c>
      <c r="H177" s="224" t="s">
        <v>265</v>
      </c>
      <c r="I177" s="263" t="s">
        <v>265</v>
      </c>
      <c r="J177" s="263" t="s">
        <v>265</v>
      </c>
      <c r="K177" s="224"/>
      <c r="L177" s="264"/>
    </row>
    <row r="178" customFormat="false" ht="12.75" hidden="false" customHeight="false" outlineLevel="0" collapsed="false">
      <c r="A178" s="177" t="s">
        <v>390</v>
      </c>
      <c r="B178" s="225" t="s">
        <v>402</v>
      </c>
      <c r="C178" s="224" t="s">
        <v>265</v>
      </c>
      <c r="D178" s="224" t="s">
        <v>265</v>
      </c>
      <c r="E178" s="224" t="s">
        <v>265</v>
      </c>
      <c r="F178" s="224" t="s">
        <v>265</v>
      </c>
      <c r="G178" s="224" t="s">
        <v>265</v>
      </c>
      <c r="H178" s="224" t="s">
        <v>265</v>
      </c>
      <c r="I178" s="263" t="s">
        <v>265</v>
      </c>
      <c r="J178" s="263" t="s">
        <v>265</v>
      </c>
      <c r="K178" s="224"/>
      <c r="L178" s="264"/>
    </row>
    <row r="179" customFormat="false" ht="12.75" hidden="false" customHeight="false" outlineLevel="0" collapsed="false">
      <c r="A179" s="177" t="s">
        <v>390</v>
      </c>
      <c r="B179" s="225" t="s">
        <v>403</v>
      </c>
      <c r="C179" s="224" t="n">
        <v>162</v>
      </c>
      <c r="D179" s="224" t="n">
        <v>55242</v>
      </c>
      <c r="E179" s="224" t="n">
        <v>10476</v>
      </c>
      <c r="F179" s="224" t="n">
        <v>4</v>
      </c>
      <c r="G179" s="224" t="n">
        <v>0</v>
      </c>
      <c r="H179" s="224" t="n">
        <v>0</v>
      </c>
      <c r="I179" s="263" t="n">
        <v>62.6</v>
      </c>
      <c r="J179" s="263" t="n">
        <v>70.6</v>
      </c>
      <c r="K179" s="224"/>
      <c r="L179" s="264"/>
    </row>
    <row r="180" customFormat="false" ht="12.75" hidden="false" customHeight="false" outlineLevel="0" collapsed="false">
      <c r="A180" s="177" t="s">
        <v>390</v>
      </c>
      <c r="B180" s="225" t="s">
        <v>404</v>
      </c>
      <c r="C180" s="224" t="n">
        <v>2</v>
      </c>
      <c r="D180" s="224" t="n">
        <v>866</v>
      </c>
      <c r="E180" s="224" t="s">
        <v>265</v>
      </c>
      <c r="F180" s="224" t="s">
        <v>265</v>
      </c>
      <c r="G180" s="224" t="s">
        <v>265</v>
      </c>
      <c r="H180" s="224" t="s">
        <v>265</v>
      </c>
      <c r="I180" s="263" t="s">
        <v>265</v>
      </c>
      <c r="J180" s="263" t="s">
        <v>265</v>
      </c>
      <c r="K180" s="224"/>
      <c r="L180" s="264"/>
    </row>
    <row r="181" customFormat="false" ht="12.75" hidden="false" customHeight="false" outlineLevel="0" collapsed="false">
      <c r="A181" s="177" t="s">
        <v>390</v>
      </c>
      <c r="B181" s="225" t="s">
        <v>405</v>
      </c>
      <c r="C181" s="224" t="s">
        <v>265</v>
      </c>
      <c r="D181" s="224" t="s">
        <v>265</v>
      </c>
      <c r="E181" s="224" t="s">
        <v>265</v>
      </c>
      <c r="F181" s="224" t="s">
        <v>265</v>
      </c>
      <c r="G181" s="224" t="s">
        <v>265</v>
      </c>
      <c r="H181" s="224" t="s">
        <v>265</v>
      </c>
      <c r="I181" s="263" t="s">
        <v>265</v>
      </c>
      <c r="J181" s="263" t="s">
        <v>265</v>
      </c>
      <c r="K181" s="224"/>
      <c r="L181" s="264"/>
    </row>
    <row r="182" customFormat="false" ht="12.75" hidden="false" customHeight="false" outlineLevel="0" collapsed="false">
      <c r="A182" s="177" t="s">
        <v>390</v>
      </c>
      <c r="B182" s="225" t="s">
        <v>406</v>
      </c>
      <c r="C182" s="224" t="n">
        <v>17</v>
      </c>
      <c r="D182" s="224" t="n">
        <v>4471</v>
      </c>
      <c r="E182" s="224" t="n">
        <v>1311</v>
      </c>
      <c r="F182" s="224" t="n">
        <v>0</v>
      </c>
      <c r="G182" s="224" t="s">
        <v>265</v>
      </c>
      <c r="H182" s="224" t="s">
        <v>265</v>
      </c>
      <c r="I182" s="263" t="n">
        <v>41.7</v>
      </c>
      <c r="J182" s="263" t="n">
        <v>54.1</v>
      </c>
      <c r="K182" s="224"/>
      <c r="L182" s="264"/>
    </row>
    <row r="183" customFormat="false" ht="12.75" hidden="false" customHeight="false" outlineLevel="0" collapsed="false">
      <c r="A183" s="177" t="s">
        <v>390</v>
      </c>
      <c r="B183" s="225" t="s">
        <v>407</v>
      </c>
      <c r="C183" s="224" t="n">
        <v>1</v>
      </c>
      <c r="D183" s="224" t="n">
        <v>361</v>
      </c>
      <c r="E183" s="224" t="n">
        <v>1</v>
      </c>
      <c r="F183" s="224" t="n">
        <v>0</v>
      </c>
      <c r="G183" s="224" t="s">
        <v>265</v>
      </c>
      <c r="H183" s="224" t="s">
        <v>265</v>
      </c>
      <c r="I183" s="263" t="n">
        <v>9.1</v>
      </c>
      <c r="J183" s="263" t="n">
        <v>16.7</v>
      </c>
      <c r="K183" s="224"/>
      <c r="L183" s="264"/>
    </row>
    <row r="184" customFormat="false" ht="12.75" hidden="false" customHeight="false" outlineLevel="0" collapsed="false">
      <c r="A184" s="177" t="s">
        <v>390</v>
      </c>
      <c r="B184" s="225" t="s">
        <v>408</v>
      </c>
      <c r="C184" s="224" t="s">
        <v>265</v>
      </c>
      <c r="D184" s="224" t="s">
        <v>265</v>
      </c>
      <c r="E184" s="224" t="s">
        <v>265</v>
      </c>
      <c r="F184" s="224" t="s">
        <v>265</v>
      </c>
      <c r="G184" s="224" t="s">
        <v>265</v>
      </c>
      <c r="H184" s="224" t="s">
        <v>265</v>
      </c>
      <c r="I184" s="263" t="s">
        <v>265</v>
      </c>
      <c r="J184" s="263" t="s">
        <v>265</v>
      </c>
      <c r="K184" s="224"/>
      <c r="L184" s="264"/>
    </row>
    <row r="185" customFormat="false" ht="12.75" hidden="false" customHeight="false" outlineLevel="0" collapsed="false">
      <c r="A185" s="177" t="s">
        <v>390</v>
      </c>
      <c r="B185" s="225" t="s">
        <v>409</v>
      </c>
      <c r="C185" s="224" t="s">
        <v>265</v>
      </c>
      <c r="D185" s="224" t="s">
        <v>265</v>
      </c>
      <c r="E185" s="224" t="s">
        <v>265</v>
      </c>
      <c r="F185" s="224" t="s">
        <v>265</v>
      </c>
      <c r="G185" s="224" t="s">
        <v>265</v>
      </c>
      <c r="H185" s="224" t="s">
        <v>265</v>
      </c>
      <c r="I185" s="263" t="s">
        <v>265</v>
      </c>
      <c r="J185" s="263" t="s">
        <v>265</v>
      </c>
      <c r="K185" s="224"/>
      <c r="L185" s="264"/>
    </row>
    <row r="186" customFormat="false" ht="12.75" hidden="false" customHeight="false" outlineLevel="0" collapsed="false">
      <c r="A186" s="177" t="s">
        <v>390</v>
      </c>
      <c r="B186" s="225" t="s">
        <v>410</v>
      </c>
      <c r="C186" s="224" t="n">
        <v>57</v>
      </c>
      <c r="D186" s="224" t="n">
        <v>24225</v>
      </c>
      <c r="E186" s="224" t="n">
        <v>4772</v>
      </c>
      <c r="F186" s="224" t="n">
        <v>2</v>
      </c>
      <c r="G186" s="224" t="s">
        <v>265</v>
      </c>
      <c r="H186" s="224" t="s">
        <v>265</v>
      </c>
      <c r="I186" s="263" t="n">
        <v>45.6</v>
      </c>
      <c r="J186" s="263" t="n">
        <v>63.1</v>
      </c>
      <c r="K186" s="224"/>
      <c r="L186" s="264"/>
    </row>
    <row r="187" customFormat="false" ht="12.75" hidden="false" customHeight="false" outlineLevel="0" collapsed="false">
      <c r="A187" s="177" t="s">
        <v>390</v>
      </c>
      <c r="B187" s="225" t="s">
        <v>411</v>
      </c>
      <c r="C187" s="224" t="s">
        <v>265</v>
      </c>
      <c r="D187" s="224" t="s">
        <v>265</v>
      </c>
      <c r="E187" s="224" t="s">
        <v>265</v>
      </c>
      <c r="F187" s="224" t="s">
        <v>265</v>
      </c>
      <c r="G187" s="224" t="s">
        <v>265</v>
      </c>
      <c r="H187" s="224" t="s">
        <v>265</v>
      </c>
      <c r="I187" s="263" t="s">
        <v>265</v>
      </c>
      <c r="J187" s="263" t="s">
        <v>265</v>
      </c>
      <c r="K187" s="224"/>
      <c r="L187" s="264"/>
    </row>
    <row r="188" customFormat="false" ht="12.75" hidden="false" customHeight="false" outlineLevel="0" collapsed="false">
      <c r="A188" s="177" t="s">
        <v>390</v>
      </c>
      <c r="B188" s="225" t="s">
        <v>412</v>
      </c>
      <c r="C188" s="224" t="s">
        <v>265</v>
      </c>
      <c r="D188" s="224" t="s">
        <v>265</v>
      </c>
      <c r="E188" s="224" t="s">
        <v>265</v>
      </c>
      <c r="F188" s="224" t="s">
        <v>265</v>
      </c>
      <c r="G188" s="224" t="s">
        <v>265</v>
      </c>
      <c r="H188" s="224" t="s">
        <v>265</v>
      </c>
      <c r="I188" s="263" t="s">
        <v>265</v>
      </c>
      <c r="J188" s="263" t="s">
        <v>265</v>
      </c>
      <c r="K188" s="224"/>
      <c r="L188" s="264"/>
    </row>
    <row r="189" customFormat="false" ht="12.75" hidden="false" customHeight="false" outlineLevel="0" collapsed="false">
      <c r="A189" s="177" t="s">
        <v>390</v>
      </c>
      <c r="B189" s="225" t="s">
        <v>413</v>
      </c>
      <c r="C189" s="224" t="n">
        <v>15</v>
      </c>
      <c r="D189" s="224" t="n">
        <v>2711</v>
      </c>
      <c r="E189" s="224" t="n">
        <v>5</v>
      </c>
      <c r="F189" s="224" t="n">
        <v>0</v>
      </c>
      <c r="G189" s="224" t="s">
        <v>265</v>
      </c>
      <c r="H189" s="224" t="s">
        <v>265</v>
      </c>
      <c r="I189" s="263" t="n">
        <v>8.5</v>
      </c>
      <c r="J189" s="263" t="n">
        <v>15.2</v>
      </c>
      <c r="K189" s="224"/>
      <c r="L189" s="264"/>
    </row>
    <row r="190" customFormat="false" ht="12.75" hidden="false" customHeight="false" outlineLevel="0" collapsed="false">
      <c r="A190" s="177"/>
      <c r="B190" s="225"/>
      <c r="C190" s="224"/>
      <c r="D190" s="224"/>
      <c r="E190" s="224"/>
      <c r="F190" s="224"/>
      <c r="G190" s="224"/>
      <c r="H190" s="224"/>
      <c r="I190" s="263"/>
      <c r="J190" s="263"/>
      <c r="K190" s="224"/>
      <c r="L190" s="264"/>
    </row>
    <row r="191" customFormat="false" ht="12.75" hidden="false" customHeight="false" outlineLevel="0" collapsed="false">
      <c r="A191" s="177" t="s">
        <v>391</v>
      </c>
      <c r="B191" s="225" t="s">
        <v>385</v>
      </c>
      <c r="C191" s="224" t="n">
        <v>2036</v>
      </c>
      <c r="D191" s="224" t="n">
        <v>820269</v>
      </c>
      <c r="E191" s="224" t="n">
        <v>176371</v>
      </c>
      <c r="F191" s="224" t="n">
        <v>74</v>
      </c>
      <c r="G191" s="224" t="n">
        <v>109</v>
      </c>
      <c r="H191" s="224" t="n">
        <v>47</v>
      </c>
      <c r="I191" s="263" t="n">
        <v>55.2</v>
      </c>
      <c r="J191" s="263" t="n">
        <v>67.9</v>
      </c>
      <c r="K191" s="224"/>
      <c r="L191" s="264"/>
    </row>
    <row r="192" customFormat="false" ht="12.75" hidden="false" customHeight="false" outlineLevel="0" collapsed="false">
      <c r="A192" s="177" t="s">
        <v>391</v>
      </c>
      <c r="B192" s="225" t="s">
        <v>386</v>
      </c>
      <c r="C192" s="224" t="n">
        <v>5</v>
      </c>
      <c r="D192" s="224" t="n">
        <v>2405</v>
      </c>
      <c r="E192" s="224" t="n">
        <v>4</v>
      </c>
      <c r="F192" s="224" t="n">
        <v>0</v>
      </c>
      <c r="G192" s="224" t="s">
        <v>265</v>
      </c>
      <c r="H192" s="224" t="s">
        <v>265</v>
      </c>
      <c r="I192" s="263" t="n">
        <v>1.4</v>
      </c>
      <c r="J192" s="263" t="n">
        <v>2.1</v>
      </c>
      <c r="K192" s="224"/>
      <c r="L192" s="264"/>
    </row>
    <row r="193" customFormat="false" ht="12.75" hidden="false" customHeight="false" outlineLevel="0" collapsed="false">
      <c r="A193" s="177" t="s">
        <v>391</v>
      </c>
      <c r="B193" s="225" t="s">
        <v>387</v>
      </c>
      <c r="C193" s="224" t="n">
        <v>366</v>
      </c>
      <c r="D193" s="224" t="n">
        <v>172020</v>
      </c>
      <c r="E193" s="224" t="n">
        <v>39254</v>
      </c>
      <c r="F193" s="224" t="n">
        <v>18</v>
      </c>
      <c r="G193" s="224" t="n">
        <v>30</v>
      </c>
      <c r="H193" s="224" t="n">
        <v>14</v>
      </c>
      <c r="I193" s="263" t="n">
        <v>56.6</v>
      </c>
      <c r="J193" s="263" t="n">
        <v>69.7</v>
      </c>
      <c r="K193" s="224"/>
      <c r="L193" s="264"/>
    </row>
    <row r="194" customFormat="false" ht="12.75" hidden="false" customHeight="false" outlineLevel="0" collapsed="false">
      <c r="A194" s="177" t="s">
        <v>391</v>
      </c>
      <c r="B194" s="225" t="s">
        <v>388</v>
      </c>
      <c r="C194" s="224" t="s">
        <v>265</v>
      </c>
      <c r="D194" s="224" t="s">
        <v>265</v>
      </c>
      <c r="E194" s="224" t="s">
        <v>265</v>
      </c>
      <c r="F194" s="224" t="s">
        <v>265</v>
      </c>
      <c r="G194" s="224" t="s">
        <v>265</v>
      </c>
      <c r="H194" s="224" t="s">
        <v>265</v>
      </c>
      <c r="I194" s="263" t="s">
        <v>265</v>
      </c>
      <c r="J194" s="263" t="s">
        <v>265</v>
      </c>
      <c r="K194" s="224"/>
      <c r="L194" s="264"/>
    </row>
    <row r="195" customFormat="false" ht="12.75" hidden="false" customHeight="false" outlineLevel="0" collapsed="false">
      <c r="A195" s="177" t="s">
        <v>391</v>
      </c>
      <c r="B195" s="225" t="s">
        <v>389</v>
      </c>
      <c r="C195" s="224" t="n">
        <v>5</v>
      </c>
      <c r="D195" s="224" t="n">
        <v>325</v>
      </c>
      <c r="E195" s="224" t="s">
        <v>265</v>
      </c>
      <c r="F195" s="224" t="s">
        <v>265</v>
      </c>
      <c r="G195" s="224" t="s">
        <v>265</v>
      </c>
      <c r="H195" s="224" t="s">
        <v>265</v>
      </c>
      <c r="I195" s="263" t="s">
        <v>265</v>
      </c>
      <c r="J195" s="263" t="s">
        <v>265</v>
      </c>
      <c r="K195" s="224"/>
      <c r="L195" s="264"/>
    </row>
    <row r="196" customFormat="false" ht="12.75" hidden="false" customHeight="false" outlineLevel="0" collapsed="false">
      <c r="A196" s="177" t="s">
        <v>391</v>
      </c>
      <c r="B196" s="225" t="s">
        <v>390</v>
      </c>
      <c r="C196" s="224" t="n">
        <v>128</v>
      </c>
      <c r="D196" s="224" t="n">
        <v>62592</v>
      </c>
      <c r="E196" s="224" t="n">
        <v>8368</v>
      </c>
      <c r="F196" s="224" t="n">
        <v>4</v>
      </c>
      <c r="G196" s="224" t="n">
        <v>0</v>
      </c>
      <c r="H196" s="224" t="n">
        <v>0</v>
      </c>
      <c r="I196" s="263" t="n">
        <v>52.6</v>
      </c>
      <c r="J196" s="263" t="n">
        <v>70.1</v>
      </c>
      <c r="K196" s="224"/>
      <c r="L196" s="264"/>
    </row>
    <row r="197" customFormat="false" ht="12.75" hidden="false" customHeight="false" outlineLevel="0" collapsed="false">
      <c r="A197" s="177" t="s">
        <v>391</v>
      </c>
      <c r="B197" s="225" t="s">
        <v>391</v>
      </c>
      <c r="C197" s="224" t="n">
        <v>4</v>
      </c>
      <c r="D197" s="224" t="s">
        <v>265</v>
      </c>
      <c r="E197" s="224" t="s">
        <v>265</v>
      </c>
      <c r="F197" s="224" t="s">
        <v>265</v>
      </c>
      <c r="G197" s="224" t="s">
        <v>265</v>
      </c>
      <c r="H197" s="224" t="s">
        <v>265</v>
      </c>
      <c r="I197" s="263" t="s">
        <v>265</v>
      </c>
      <c r="J197" s="263" t="s">
        <v>265</v>
      </c>
      <c r="K197" s="224"/>
      <c r="L197" s="264"/>
    </row>
    <row r="198" customFormat="false" ht="12.75" hidden="false" customHeight="false" outlineLevel="0" collapsed="false">
      <c r="A198" s="177" t="s">
        <v>391</v>
      </c>
      <c r="B198" s="225" t="s">
        <v>392</v>
      </c>
      <c r="C198" s="224" t="s">
        <v>265</v>
      </c>
      <c r="D198" s="224" t="s">
        <v>265</v>
      </c>
      <c r="E198" s="224" t="s">
        <v>265</v>
      </c>
      <c r="F198" s="224" t="s">
        <v>265</v>
      </c>
      <c r="G198" s="224" t="s">
        <v>265</v>
      </c>
      <c r="H198" s="224" t="s">
        <v>265</v>
      </c>
      <c r="I198" s="263" t="s">
        <v>265</v>
      </c>
      <c r="J198" s="263" t="s">
        <v>265</v>
      </c>
      <c r="K198" s="224"/>
      <c r="L198" s="264"/>
    </row>
    <row r="199" customFormat="false" ht="12.75" hidden="false" customHeight="false" outlineLevel="0" collapsed="false">
      <c r="A199" s="177" t="s">
        <v>391</v>
      </c>
      <c r="B199" s="225" t="s">
        <v>393</v>
      </c>
      <c r="C199" s="224" t="n">
        <v>195</v>
      </c>
      <c r="D199" s="224" t="n">
        <v>36855</v>
      </c>
      <c r="E199" s="224" t="n">
        <v>14684</v>
      </c>
      <c r="F199" s="224" t="n">
        <v>3</v>
      </c>
      <c r="G199" s="224" t="n">
        <v>10</v>
      </c>
      <c r="H199" s="224" t="n">
        <v>2</v>
      </c>
      <c r="I199" s="263" t="n">
        <v>57.6</v>
      </c>
      <c r="J199" s="263" t="n">
        <v>68.7</v>
      </c>
      <c r="K199" s="224"/>
      <c r="L199" s="264"/>
    </row>
    <row r="200" customFormat="false" ht="12.75" hidden="false" customHeight="false" outlineLevel="0" collapsed="false">
      <c r="A200" s="177" t="s">
        <v>391</v>
      </c>
      <c r="B200" s="225" t="s">
        <v>394</v>
      </c>
      <c r="C200" s="224" t="n">
        <v>48</v>
      </c>
      <c r="D200" s="224" t="n">
        <v>21552</v>
      </c>
      <c r="E200" s="224" t="n">
        <v>948</v>
      </c>
      <c r="F200" s="224" t="n">
        <v>0</v>
      </c>
      <c r="G200" s="224" t="s">
        <v>265</v>
      </c>
      <c r="H200" s="224" t="s">
        <v>265</v>
      </c>
      <c r="I200" s="263" t="n">
        <v>22.6</v>
      </c>
      <c r="J200" s="263" t="n">
        <v>32.2</v>
      </c>
      <c r="K200" s="224"/>
      <c r="L200" s="264"/>
    </row>
    <row r="201" customFormat="false" ht="12.75" hidden="false" customHeight="false" outlineLevel="0" collapsed="false">
      <c r="A201" s="177" t="s">
        <v>391</v>
      </c>
      <c r="B201" s="225" t="s">
        <v>395</v>
      </c>
      <c r="C201" s="224" t="n">
        <v>1</v>
      </c>
      <c r="D201" s="224" t="n">
        <v>153</v>
      </c>
      <c r="E201" s="224" t="s">
        <v>265</v>
      </c>
      <c r="F201" s="224" t="s">
        <v>265</v>
      </c>
      <c r="G201" s="224" t="s">
        <v>265</v>
      </c>
      <c r="H201" s="224" t="s">
        <v>265</v>
      </c>
      <c r="I201" s="263" t="s">
        <v>265</v>
      </c>
      <c r="J201" s="263" t="s">
        <v>265</v>
      </c>
      <c r="K201" s="224"/>
      <c r="L201" s="264"/>
    </row>
    <row r="202" customFormat="false" ht="12.75" hidden="false" customHeight="false" outlineLevel="0" collapsed="false">
      <c r="A202" s="177" t="s">
        <v>391</v>
      </c>
      <c r="B202" s="225" t="s">
        <v>396</v>
      </c>
      <c r="C202" s="224" t="n">
        <v>268</v>
      </c>
      <c r="D202" s="224" t="n">
        <v>91120</v>
      </c>
      <c r="E202" s="224" t="n">
        <v>21968</v>
      </c>
      <c r="F202" s="224" t="n">
        <v>7</v>
      </c>
      <c r="G202" s="224" t="n">
        <v>11</v>
      </c>
      <c r="H202" s="224" t="n">
        <v>4</v>
      </c>
      <c r="I202" s="263" t="n">
        <v>52.7</v>
      </c>
      <c r="J202" s="263" t="n">
        <v>62.8</v>
      </c>
      <c r="K202" s="224"/>
      <c r="L202" s="264"/>
    </row>
    <row r="203" customFormat="false" ht="12.75" hidden="false" customHeight="false" outlineLevel="0" collapsed="false">
      <c r="A203" s="177" t="s">
        <v>391</v>
      </c>
      <c r="B203" s="225" t="s">
        <v>397</v>
      </c>
      <c r="C203" s="224" t="n">
        <v>6</v>
      </c>
      <c r="D203" s="224" t="n">
        <v>1446</v>
      </c>
      <c r="E203" s="224" t="n">
        <v>6</v>
      </c>
      <c r="F203" s="224" t="n">
        <v>0</v>
      </c>
      <c r="G203" s="224" t="s">
        <v>265</v>
      </c>
      <c r="H203" s="224" t="s">
        <v>265</v>
      </c>
      <c r="I203" s="263" t="n">
        <v>5.4</v>
      </c>
      <c r="J203" s="263" t="n">
        <v>6.7</v>
      </c>
      <c r="K203" s="224"/>
      <c r="L203" s="264"/>
    </row>
    <row r="204" customFormat="false" ht="12.75" hidden="false" customHeight="false" outlineLevel="0" collapsed="false">
      <c r="A204" s="177" t="s">
        <v>391</v>
      </c>
      <c r="B204" s="225" t="s">
        <v>398</v>
      </c>
      <c r="C204" s="224" t="n">
        <v>2</v>
      </c>
      <c r="D204" s="224" t="n">
        <v>588</v>
      </c>
      <c r="E204" s="224" t="n">
        <v>2</v>
      </c>
      <c r="F204" s="224" t="n">
        <v>0</v>
      </c>
      <c r="G204" s="224" t="s">
        <v>265</v>
      </c>
      <c r="H204" s="224" t="s">
        <v>265</v>
      </c>
      <c r="I204" s="263" t="n">
        <v>12.5</v>
      </c>
      <c r="J204" s="263" t="n">
        <v>16.7</v>
      </c>
      <c r="K204" s="224"/>
      <c r="L204" s="264"/>
    </row>
    <row r="205" customFormat="false" ht="12.75" hidden="false" customHeight="false" outlineLevel="0" collapsed="false">
      <c r="A205" s="177" t="s">
        <v>391</v>
      </c>
      <c r="B205" s="225" t="s">
        <v>399</v>
      </c>
      <c r="C205" s="224" t="n">
        <v>3</v>
      </c>
      <c r="D205" s="224" t="n">
        <v>162</v>
      </c>
      <c r="E205" s="224" t="s">
        <v>265</v>
      </c>
      <c r="F205" s="224" t="s">
        <v>265</v>
      </c>
      <c r="G205" s="224" t="s">
        <v>265</v>
      </c>
      <c r="H205" s="224" t="s">
        <v>265</v>
      </c>
      <c r="I205" s="263" t="s">
        <v>265</v>
      </c>
      <c r="J205" s="263" t="s">
        <v>265</v>
      </c>
      <c r="K205" s="224"/>
      <c r="L205" s="264"/>
    </row>
    <row r="206" customFormat="false" ht="12.75" hidden="false" customHeight="false" outlineLevel="0" collapsed="false">
      <c r="A206" s="177" t="s">
        <v>391</v>
      </c>
      <c r="B206" s="225" t="s">
        <v>400</v>
      </c>
      <c r="C206" s="224" t="n">
        <v>73</v>
      </c>
      <c r="D206" s="224" t="n">
        <v>27813</v>
      </c>
      <c r="E206" s="224" t="n">
        <v>3814</v>
      </c>
      <c r="F206" s="224" t="n">
        <v>1</v>
      </c>
      <c r="G206" s="224" t="s">
        <v>265</v>
      </c>
      <c r="H206" s="224" t="s">
        <v>265</v>
      </c>
      <c r="I206" s="263" t="n">
        <v>53.1</v>
      </c>
      <c r="J206" s="263" t="n">
        <v>60.4</v>
      </c>
      <c r="K206" s="224"/>
      <c r="L206" s="264"/>
    </row>
    <row r="207" customFormat="false" ht="12.75" hidden="false" customHeight="false" outlineLevel="0" collapsed="false">
      <c r="A207" s="177" t="s">
        <v>391</v>
      </c>
      <c r="B207" s="225" t="s">
        <v>401</v>
      </c>
      <c r="C207" s="224" t="s">
        <v>265</v>
      </c>
      <c r="D207" s="224" t="s">
        <v>265</v>
      </c>
      <c r="E207" s="224" t="s">
        <v>265</v>
      </c>
      <c r="F207" s="224" t="s">
        <v>265</v>
      </c>
      <c r="G207" s="224" t="s">
        <v>265</v>
      </c>
      <c r="H207" s="224" t="s">
        <v>265</v>
      </c>
      <c r="I207" s="263" t="s">
        <v>265</v>
      </c>
      <c r="J207" s="263" t="s">
        <v>265</v>
      </c>
      <c r="K207" s="224"/>
      <c r="L207" s="264"/>
    </row>
    <row r="208" customFormat="false" ht="12.75" hidden="false" customHeight="false" outlineLevel="0" collapsed="false">
      <c r="A208" s="177" t="s">
        <v>391</v>
      </c>
      <c r="B208" s="225" t="s">
        <v>402</v>
      </c>
      <c r="C208" s="224" t="n">
        <v>1</v>
      </c>
      <c r="D208" s="224" t="n">
        <v>444</v>
      </c>
      <c r="E208" s="224" t="n">
        <v>2</v>
      </c>
      <c r="F208" s="224" t="n">
        <v>0</v>
      </c>
      <c r="G208" s="224" t="s">
        <v>265</v>
      </c>
      <c r="H208" s="224" t="s">
        <v>265</v>
      </c>
      <c r="I208" s="263" t="n">
        <v>18.2</v>
      </c>
      <c r="J208" s="263" t="n">
        <v>33.3</v>
      </c>
      <c r="K208" s="224"/>
      <c r="L208" s="264"/>
    </row>
    <row r="209" customFormat="false" ht="12.75" hidden="false" customHeight="false" outlineLevel="0" collapsed="false">
      <c r="A209" s="177" t="s">
        <v>391</v>
      </c>
      <c r="B209" s="225" t="s">
        <v>403</v>
      </c>
      <c r="C209" s="224" t="n">
        <v>566</v>
      </c>
      <c r="D209" s="224" t="n">
        <v>275076</v>
      </c>
      <c r="E209" s="224" t="n">
        <v>65885</v>
      </c>
      <c r="F209" s="224" t="n">
        <v>32</v>
      </c>
      <c r="G209" s="224" t="n">
        <v>50</v>
      </c>
      <c r="H209" s="224" t="n">
        <v>24</v>
      </c>
      <c r="I209" s="263" t="n">
        <v>59.3</v>
      </c>
      <c r="J209" s="263" t="n">
        <v>71.3</v>
      </c>
      <c r="K209" s="224"/>
      <c r="L209" s="264"/>
    </row>
    <row r="210" customFormat="false" ht="12.75" hidden="false" customHeight="false" outlineLevel="0" collapsed="false">
      <c r="A210" s="177" t="s">
        <v>391</v>
      </c>
      <c r="B210" s="225" t="s">
        <v>404</v>
      </c>
      <c r="C210" s="224" t="n">
        <v>4</v>
      </c>
      <c r="D210" s="224" t="n">
        <v>460</v>
      </c>
      <c r="E210" s="224" t="s">
        <v>265</v>
      </c>
      <c r="F210" s="224" t="s">
        <v>265</v>
      </c>
      <c r="G210" s="224" t="s">
        <v>265</v>
      </c>
      <c r="H210" s="224" t="s">
        <v>265</v>
      </c>
      <c r="I210" s="263" t="s">
        <v>265</v>
      </c>
      <c r="J210" s="263" t="s">
        <v>265</v>
      </c>
      <c r="K210" s="224"/>
      <c r="L210" s="264"/>
    </row>
    <row r="211" customFormat="false" ht="12.75" hidden="false" customHeight="false" outlineLevel="0" collapsed="false">
      <c r="A211" s="177" t="s">
        <v>391</v>
      </c>
      <c r="B211" s="225" t="s">
        <v>405</v>
      </c>
      <c r="C211" s="224" t="n">
        <v>3</v>
      </c>
      <c r="D211" s="224" t="n">
        <v>162</v>
      </c>
      <c r="E211" s="224" t="n">
        <v>4</v>
      </c>
      <c r="F211" s="224" t="n">
        <v>0</v>
      </c>
      <c r="G211" s="224" t="s">
        <v>265</v>
      </c>
      <c r="H211" s="224" t="s">
        <v>265</v>
      </c>
      <c r="I211" s="263" t="n">
        <v>9.8</v>
      </c>
      <c r="J211" s="263" t="n">
        <v>21.1</v>
      </c>
      <c r="K211" s="224"/>
      <c r="L211" s="264"/>
    </row>
    <row r="212" customFormat="false" ht="12.75" hidden="false" customHeight="false" outlineLevel="0" collapsed="false">
      <c r="A212" s="177" t="s">
        <v>391</v>
      </c>
      <c r="B212" s="225" t="s">
        <v>406</v>
      </c>
      <c r="C212" s="224" t="n">
        <v>183</v>
      </c>
      <c r="D212" s="224" t="n">
        <v>66978</v>
      </c>
      <c r="E212" s="224" t="n">
        <v>11785</v>
      </c>
      <c r="F212" s="224" t="n">
        <v>4</v>
      </c>
      <c r="G212" s="224" t="n">
        <v>4</v>
      </c>
      <c r="H212" s="224" t="n">
        <v>1</v>
      </c>
      <c r="I212" s="263" t="n">
        <v>51.5</v>
      </c>
      <c r="J212" s="263" t="n">
        <v>66.6</v>
      </c>
      <c r="K212" s="224"/>
      <c r="L212" s="264"/>
    </row>
    <row r="213" customFormat="false" ht="12.75" hidden="false" customHeight="false" outlineLevel="0" collapsed="false">
      <c r="A213" s="177" t="s">
        <v>391</v>
      </c>
      <c r="B213" s="225" t="s">
        <v>407</v>
      </c>
      <c r="C213" s="224" t="s">
        <v>265</v>
      </c>
      <c r="D213" s="224" t="s">
        <v>265</v>
      </c>
      <c r="E213" s="224" t="s">
        <v>265</v>
      </c>
      <c r="F213" s="224" t="s">
        <v>265</v>
      </c>
      <c r="G213" s="224" t="s">
        <v>265</v>
      </c>
      <c r="H213" s="224" t="s">
        <v>265</v>
      </c>
      <c r="I213" s="263" t="s">
        <v>265</v>
      </c>
      <c r="J213" s="263" t="s">
        <v>265</v>
      </c>
      <c r="K213" s="224"/>
      <c r="L213" s="264"/>
    </row>
    <row r="214" customFormat="false" ht="12.75" hidden="false" customHeight="false" outlineLevel="0" collapsed="false">
      <c r="A214" s="177" t="s">
        <v>391</v>
      </c>
      <c r="B214" s="225" t="s">
        <v>408</v>
      </c>
      <c r="C214" s="224" t="s">
        <v>265</v>
      </c>
      <c r="D214" s="224" t="s">
        <v>265</v>
      </c>
      <c r="E214" s="224" t="s">
        <v>265</v>
      </c>
      <c r="F214" s="224" t="s">
        <v>265</v>
      </c>
      <c r="G214" s="224" t="s">
        <v>265</v>
      </c>
      <c r="H214" s="224" t="s">
        <v>265</v>
      </c>
      <c r="I214" s="263" t="s">
        <v>265</v>
      </c>
      <c r="J214" s="263" t="s">
        <v>265</v>
      </c>
      <c r="K214" s="224"/>
      <c r="L214" s="264"/>
    </row>
    <row r="215" customFormat="false" ht="12.75" hidden="false" customHeight="false" outlineLevel="0" collapsed="false">
      <c r="A215" s="177" t="s">
        <v>391</v>
      </c>
      <c r="B215" s="225" t="s">
        <v>409</v>
      </c>
      <c r="C215" s="224" t="s">
        <v>265</v>
      </c>
      <c r="D215" s="224" t="s">
        <v>265</v>
      </c>
      <c r="E215" s="224" t="s">
        <v>265</v>
      </c>
      <c r="F215" s="224" t="s">
        <v>265</v>
      </c>
      <c r="G215" s="224" t="s">
        <v>265</v>
      </c>
      <c r="H215" s="224" t="s">
        <v>265</v>
      </c>
      <c r="I215" s="263" t="s">
        <v>265</v>
      </c>
      <c r="J215" s="263" t="s">
        <v>265</v>
      </c>
      <c r="K215" s="224"/>
      <c r="L215" s="264"/>
    </row>
    <row r="216" customFormat="false" ht="12.75" hidden="false" customHeight="false" outlineLevel="0" collapsed="false">
      <c r="A216" s="177" t="s">
        <v>391</v>
      </c>
      <c r="B216" s="225" t="s">
        <v>410</v>
      </c>
      <c r="C216" s="224" t="n">
        <v>138</v>
      </c>
      <c r="D216" s="224" t="n">
        <v>46782</v>
      </c>
      <c r="E216" s="224" t="n">
        <v>7724</v>
      </c>
      <c r="F216" s="224" t="n">
        <v>3</v>
      </c>
      <c r="G216" s="224" t="n">
        <v>4</v>
      </c>
      <c r="H216" s="224" t="n">
        <v>1</v>
      </c>
      <c r="I216" s="263" t="n">
        <v>44.7</v>
      </c>
      <c r="J216" s="263" t="n">
        <v>59.9</v>
      </c>
      <c r="K216" s="224"/>
      <c r="L216" s="264"/>
    </row>
    <row r="217" customFormat="false" ht="12.75" hidden="false" customHeight="false" outlineLevel="0" collapsed="false">
      <c r="A217" s="177" t="s">
        <v>391</v>
      </c>
      <c r="B217" s="225" t="s">
        <v>411</v>
      </c>
      <c r="C217" s="224" t="n">
        <v>23</v>
      </c>
      <c r="D217" s="224" t="n">
        <v>9591</v>
      </c>
      <c r="E217" s="224" t="n">
        <v>1889</v>
      </c>
      <c r="F217" s="224" t="n">
        <v>1</v>
      </c>
      <c r="G217" s="224" t="s">
        <v>265</v>
      </c>
      <c r="H217" s="224" t="s">
        <v>265</v>
      </c>
      <c r="I217" s="263" t="n">
        <v>54.9</v>
      </c>
      <c r="J217" s="263" t="n">
        <v>76.9</v>
      </c>
      <c r="K217" s="224"/>
      <c r="L217" s="264"/>
    </row>
    <row r="218" customFormat="false" ht="12.75" hidden="false" customHeight="false" outlineLevel="0" collapsed="false">
      <c r="A218" s="177" t="s">
        <v>391</v>
      </c>
      <c r="B218" s="225" t="s">
        <v>412</v>
      </c>
      <c r="C218" s="224" t="n">
        <v>1</v>
      </c>
      <c r="D218" s="224" t="n">
        <v>236</v>
      </c>
      <c r="E218" s="224" t="s">
        <v>265</v>
      </c>
      <c r="F218" s="224" t="s">
        <v>265</v>
      </c>
      <c r="G218" s="224" t="n">
        <v>1</v>
      </c>
      <c r="H218" s="224" t="n">
        <v>0</v>
      </c>
      <c r="I218" s="263" t="n">
        <v>34</v>
      </c>
      <c r="J218" s="263" t="s">
        <v>265</v>
      </c>
      <c r="K218" s="224"/>
      <c r="L218" s="264"/>
    </row>
    <row r="219" customFormat="false" ht="12.75" hidden="false" customHeight="false" outlineLevel="0" collapsed="false">
      <c r="A219" s="177" t="s">
        <v>391</v>
      </c>
      <c r="B219" s="225" t="s">
        <v>413</v>
      </c>
      <c r="C219" s="224" t="n">
        <v>13</v>
      </c>
      <c r="D219" s="224" t="n">
        <v>3509</v>
      </c>
      <c r="E219" s="224" t="n">
        <v>34</v>
      </c>
      <c r="F219" s="224" t="n">
        <v>0</v>
      </c>
      <c r="G219" s="224" t="s">
        <v>265</v>
      </c>
      <c r="H219" s="224" t="s">
        <v>265</v>
      </c>
      <c r="I219" s="263" t="n">
        <v>15.4</v>
      </c>
      <c r="J219" s="263" t="n">
        <v>32.4</v>
      </c>
      <c r="K219" s="224"/>
      <c r="L219" s="264"/>
    </row>
    <row r="220" customFormat="false" ht="12.75" hidden="false" customHeight="false" outlineLevel="0" collapsed="false">
      <c r="A220" s="177"/>
      <c r="B220" s="225"/>
      <c r="C220" s="224"/>
      <c r="D220" s="224"/>
      <c r="E220" s="224"/>
      <c r="F220" s="224"/>
      <c r="G220" s="224"/>
      <c r="H220" s="224"/>
      <c r="I220" s="263"/>
      <c r="J220" s="263"/>
      <c r="K220" s="224"/>
      <c r="L220" s="264"/>
    </row>
    <row r="221" customFormat="false" ht="12.75" hidden="false" customHeight="false" outlineLevel="0" collapsed="false">
      <c r="A221" s="177" t="s">
        <v>392</v>
      </c>
      <c r="B221" s="225" t="s">
        <v>385</v>
      </c>
      <c r="C221" s="224" t="n">
        <v>172</v>
      </c>
      <c r="D221" s="224" t="n">
        <v>20253</v>
      </c>
      <c r="E221" s="224" t="n">
        <v>424</v>
      </c>
      <c r="F221" s="224" t="n">
        <v>0</v>
      </c>
      <c r="G221" s="224" t="n">
        <v>1</v>
      </c>
      <c r="H221" s="224" t="n">
        <v>0</v>
      </c>
      <c r="I221" s="263" t="n">
        <v>51.8</v>
      </c>
      <c r="J221" s="263" t="n">
        <v>56.6</v>
      </c>
      <c r="K221" s="224"/>
      <c r="L221" s="264"/>
    </row>
    <row r="222" customFormat="false" ht="12.75" hidden="false" customHeight="false" outlineLevel="0" collapsed="false">
      <c r="A222" s="177" t="s">
        <v>392</v>
      </c>
      <c r="B222" s="225" t="s">
        <v>386</v>
      </c>
      <c r="C222" s="224" t="n">
        <v>1</v>
      </c>
      <c r="D222" s="224" t="n">
        <v>236</v>
      </c>
      <c r="E222" s="224" t="n">
        <v>2</v>
      </c>
      <c r="F222" s="224" t="n">
        <v>0</v>
      </c>
      <c r="G222" s="224" t="s">
        <v>265</v>
      </c>
      <c r="H222" s="224" t="s">
        <v>265</v>
      </c>
      <c r="I222" s="263" t="n">
        <v>22.2</v>
      </c>
      <c r="J222" s="263" t="n">
        <v>25</v>
      </c>
      <c r="K222" s="224"/>
      <c r="L222" s="264"/>
    </row>
    <row r="223" customFormat="false" ht="12.75" hidden="false" customHeight="false" outlineLevel="0" collapsed="false">
      <c r="A223" s="177" t="s">
        <v>392</v>
      </c>
      <c r="B223" s="225" t="s">
        <v>387</v>
      </c>
      <c r="C223" s="224" t="s">
        <v>265</v>
      </c>
      <c r="D223" s="224" t="s">
        <v>265</v>
      </c>
      <c r="E223" s="224" t="s">
        <v>265</v>
      </c>
      <c r="F223" s="224" t="s">
        <v>265</v>
      </c>
      <c r="G223" s="224" t="s">
        <v>265</v>
      </c>
      <c r="H223" s="224" t="s">
        <v>265</v>
      </c>
      <c r="I223" s="263" t="s">
        <v>265</v>
      </c>
      <c r="J223" s="263" t="s">
        <v>265</v>
      </c>
      <c r="K223" s="224"/>
      <c r="L223" s="264"/>
    </row>
    <row r="224" customFormat="false" ht="12.75" hidden="false" customHeight="false" outlineLevel="0" collapsed="false">
      <c r="A224" s="177" t="s">
        <v>392</v>
      </c>
      <c r="B224" s="225" t="s">
        <v>388</v>
      </c>
      <c r="C224" s="224" t="n">
        <v>14</v>
      </c>
      <c r="D224" s="224" t="n">
        <v>3822</v>
      </c>
      <c r="E224" s="224" t="s">
        <v>265</v>
      </c>
      <c r="F224" s="224" t="s">
        <v>265</v>
      </c>
      <c r="G224" s="224" t="s">
        <v>265</v>
      </c>
      <c r="H224" s="224" t="s">
        <v>265</v>
      </c>
      <c r="I224" s="263" t="s">
        <v>265</v>
      </c>
      <c r="J224" s="263" t="s">
        <v>265</v>
      </c>
      <c r="K224" s="224"/>
      <c r="L224" s="264"/>
    </row>
    <row r="225" customFormat="false" ht="12.75" hidden="false" customHeight="false" outlineLevel="0" collapsed="false">
      <c r="A225" s="177" t="s">
        <v>392</v>
      </c>
      <c r="B225" s="225" t="s">
        <v>389</v>
      </c>
      <c r="C225" s="224" t="n">
        <v>6</v>
      </c>
      <c r="D225" s="224" t="n">
        <v>1434</v>
      </c>
      <c r="E225" s="224" t="s">
        <v>265</v>
      </c>
      <c r="F225" s="224" t="s">
        <v>265</v>
      </c>
      <c r="G225" s="224" t="s">
        <v>265</v>
      </c>
      <c r="H225" s="224" t="s">
        <v>265</v>
      </c>
      <c r="I225" s="263" t="s">
        <v>265</v>
      </c>
      <c r="J225" s="263" t="s">
        <v>265</v>
      </c>
      <c r="K225" s="224"/>
      <c r="L225" s="264"/>
    </row>
    <row r="226" customFormat="false" ht="12.75" hidden="false" customHeight="false" outlineLevel="0" collapsed="false">
      <c r="A226" s="177" t="s">
        <v>392</v>
      </c>
      <c r="B226" s="225" t="s">
        <v>390</v>
      </c>
      <c r="C226" s="224" t="n">
        <v>3</v>
      </c>
      <c r="D226" s="224" t="n">
        <v>594</v>
      </c>
      <c r="E226" s="224" t="n">
        <v>1</v>
      </c>
      <c r="F226" s="224" t="n">
        <v>0</v>
      </c>
      <c r="G226" s="224" t="s">
        <v>265</v>
      </c>
      <c r="H226" s="224" t="s">
        <v>265</v>
      </c>
      <c r="I226" s="263" t="n">
        <v>0.5</v>
      </c>
      <c r="J226" s="263" t="n">
        <v>0.6</v>
      </c>
      <c r="K226" s="224"/>
      <c r="L226" s="264"/>
    </row>
    <row r="227" customFormat="false" ht="12.75" hidden="false" customHeight="false" outlineLevel="0" collapsed="false">
      <c r="A227" s="177" t="s">
        <v>392</v>
      </c>
      <c r="B227" s="225" t="s">
        <v>391</v>
      </c>
      <c r="C227" s="224" t="s">
        <v>265</v>
      </c>
      <c r="D227" s="224" t="s">
        <v>265</v>
      </c>
      <c r="E227" s="224" t="s">
        <v>265</v>
      </c>
      <c r="F227" s="224" t="s">
        <v>265</v>
      </c>
      <c r="G227" s="224" t="s">
        <v>265</v>
      </c>
      <c r="H227" s="224" t="s">
        <v>265</v>
      </c>
      <c r="I227" s="263" t="s">
        <v>265</v>
      </c>
      <c r="J227" s="263" t="s">
        <v>265</v>
      </c>
      <c r="K227" s="224"/>
      <c r="L227" s="264"/>
    </row>
    <row r="228" customFormat="false" ht="12.75" hidden="false" customHeight="false" outlineLevel="0" collapsed="false">
      <c r="A228" s="177" t="s">
        <v>392</v>
      </c>
      <c r="B228" s="225" t="s">
        <v>392</v>
      </c>
      <c r="C228" s="224" t="n">
        <v>62</v>
      </c>
      <c r="D228" s="224" t="s">
        <v>265</v>
      </c>
      <c r="E228" s="224" t="s">
        <v>265</v>
      </c>
      <c r="F228" s="224" t="s">
        <v>265</v>
      </c>
      <c r="G228" s="224" t="s">
        <v>265</v>
      </c>
      <c r="H228" s="224" t="s">
        <v>265</v>
      </c>
      <c r="I228" s="263" t="s">
        <v>265</v>
      </c>
      <c r="J228" s="263" t="s">
        <v>265</v>
      </c>
      <c r="K228" s="224"/>
      <c r="L228" s="264"/>
    </row>
    <row r="229" customFormat="false" ht="12.75" hidden="false" customHeight="false" outlineLevel="0" collapsed="false">
      <c r="A229" s="177" t="s">
        <v>392</v>
      </c>
      <c r="B229" s="225" t="s">
        <v>393</v>
      </c>
      <c r="C229" s="224" t="s">
        <v>265</v>
      </c>
      <c r="D229" s="224" t="s">
        <v>265</v>
      </c>
      <c r="E229" s="224" t="s">
        <v>265</v>
      </c>
      <c r="F229" s="224" t="s">
        <v>265</v>
      </c>
      <c r="G229" s="224" t="s">
        <v>265</v>
      </c>
      <c r="H229" s="224" t="s">
        <v>265</v>
      </c>
      <c r="I229" s="263" t="s">
        <v>265</v>
      </c>
      <c r="J229" s="263" t="s">
        <v>265</v>
      </c>
      <c r="K229" s="224"/>
      <c r="L229" s="264"/>
    </row>
    <row r="230" customFormat="false" ht="12.75" hidden="false" customHeight="false" outlineLevel="0" collapsed="false">
      <c r="A230" s="177" t="s">
        <v>392</v>
      </c>
      <c r="B230" s="225" t="s">
        <v>394</v>
      </c>
      <c r="C230" s="224" t="n">
        <v>2</v>
      </c>
      <c r="D230" s="224" t="n">
        <v>766</v>
      </c>
      <c r="E230" s="224" t="s">
        <v>265</v>
      </c>
      <c r="F230" s="224" t="s">
        <v>265</v>
      </c>
      <c r="G230" s="224" t="s">
        <v>265</v>
      </c>
      <c r="H230" s="224" t="s">
        <v>265</v>
      </c>
      <c r="I230" s="263" t="s">
        <v>265</v>
      </c>
      <c r="J230" s="263" t="s">
        <v>265</v>
      </c>
      <c r="K230" s="224"/>
      <c r="L230" s="264"/>
    </row>
    <row r="231" customFormat="false" ht="12.75" hidden="false" customHeight="false" outlineLevel="0" collapsed="false">
      <c r="A231" s="177" t="s">
        <v>392</v>
      </c>
      <c r="B231" s="225" t="s">
        <v>395</v>
      </c>
      <c r="C231" s="224" t="s">
        <v>265</v>
      </c>
      <c r="D231" s="224" t="s">
        <v>265</v>
      </c>
      <c r="E231" s="224" t="s">
        <v>265</v>
      </c>
      <c r="F231" s="224" t="s">
        <v>265</v>
      </c>
      <c r="G231" s="224" t="s">
        <v>265</v>
      </c>
      <c r="H231" s="224" t="s">
        <v>265</v>
      </c>
      <c r="I231" s="263" t="s">
        <v>265</v>
      </c>
      <c r="J231" s="263" t="s">
        <v>265</v>
      </c>
      <c r="K231" s="224"/>
      <c r="L231" s="264"/>
    </row>
    <row r="232" customFormat="false" ht="12.75" hidden="false" customHeight="false" outlineLevel="0" collapsed="false">
      <c r="A232" s="177" t="s">
        <v>392</v>
      </c>
      <c r="B232" s="225" t="s">
        <v>396</v>
      </c>
      <c r="C232" s="224" t="s">
        <v>265</v>
      </c>
      <c r="D232" s="224" t="s">
        <v>265</v>
      </c>
      <c r="E232" s="224" t="s">
        <v>265</v>
      </c>
      <c r="F232" s="224" t="s">
        <v>265</v>
      </c>
      <c r="G232" s="224" t="s">
        <v>265</v>
      </c>
      <c r="H232" s="224" t="s">
        <v>265</v>
      </c>
      <c r="I232" s="263" t="s">
        <v>265</v>
      </c>
      <c r="J232" s="263" t="s">
        <v>265</v>
      </c>
      <c r="K232" s="224"/>
      <c r="L232" s="264"/>
    </row>
    <row r="233" customFormat="false" ht="12.75" hidden="false" customHeight="false" outlineLevel="0" collapsed="false">
      <c r="A233" s="177" t="s">
        <v>392</v>
      </c>
      <c r="B233" s="225" t="s">
        <v>397</v>
      </c>
      <c r="C233" s="224" t="n">
        <v>23</v>
      </c>
      <c r="D233" s="224" t="n">
        <v>4301</v>
      </c>
      <c r="E233" s="224" t="n">
        <v>189</v>
      </c>
      <c r="F233" s="224" t="n">
        <v>0</v>
      </c>
      <c r="G233" s="224" t="s">
        <v>265</v>
      </c>
      <c r="H233" s="224" t="s">
        <v>265</v>
      </c>
      <c r="I233" s="263" t="n">
        <v>85.9</v>
      </c>
      <c r="J233" s="263" t="n">
        <v>87.9</v>
      </c>
      <c r="K233" s="224"/>
      <c r="L233" s="264"/>
    </row>
    <row r="234" customFormat="false" ht="12.75" hidden="false" customHeight="false" outlineLevel="0" collapsed="false">
      <c r="A234" s="177" t="s">
        <v>392</v>
      </c>
      <c r="B234" s="225" t="s">
        <v>398</v>
      </c>
      <c r="C234" s="224" t="s">
        <v>265</v>
      </c>
      <c r="D234" s="224" t="s">
        <v>265</v>
      </c>
      <c r="E234" s="224" t="s">
        <v>265</v>
      </c>
      <c r="F234" s="224" t="s">
        <v>265</v>
      </c>
      <c r="G234" s="224" t="s">
        <v>265</v>
      </c>
      <c r="H234" s="224" t="s">
        <v>265</v>
      </c>
      <c r="I234" s="263" t="s">
        <v>265</v>
      </c>
      <c r="J234" s="263" t="s">
        <v>265</v>
      </c>
      <c r="K234" s="224"/>
      <c r="L234" s="264"/>
    </row>
    <row r="235" customFormat="false" ht="12.75" hidden="false" customHeight="false" outlineLevel="0" collapsed="false">
      <c r="A235" s="177" t="s">
        <v>392</v>
      </c>
      <c r="B235" s="225" t="s">
        <v>399</v>
      </c>
      <c r="C235" s="224" t="n">
        <v>2</v>
      </c>
      <c r="D235" s="224" t="n">
        <v>534</v>
      </c>
      <c r="E235" s="224" t="s">
        <v>265</v>
      </c>
      <c r="F235" s="224" t="s">
        <v>265</v>
      </c>
      <c r="G235" s="224" t="s">
        <v>265</v>
      </c>
      <c r="H235" s="224" t="s">
        <v>265</v>
      </c>
      <c r="I235" s="263" t="s">
        <v>265</v>
      </c>
      <c r="J235" s="263" t="s">
        <v>265</v>
      </c>
      <c r="K235" s="224"/>
      <c r="L235" s="264"/>
    </row>
    <row r="236" customFormat="false" ht="12.75" hidden="false" customHeight="false" outlineLevel="0" collapsed="false">
      <c r="A236" s="177" t="s">
        <v>392</v>
      </c>
      <c r="B236" s="225" t="s">
        <v>400</v>
      </c>
      <c r="C236" s="224" t="n">
        <v>5</v>
      </c>
      <c r="D236" s="224" t="n">
        <v>510</v>
      </c>
      <c r="E236" s="224" t="s">
        <v>265</v>
      </c>
      <c r="F236" s="224" t="s">
        <v>265</v>
      </c>
      <c r="G236" s="224" t="s">
        <v>265</v>
      </c>
      <c r="H236" s="224" t="s">
        <v>265</v>
      </c>
      <c r="I236" s="263" t="s">
        <v>265</v>
      </c>
      <c r="J236" s="263" t="s">
        <v>265</v>
      </c>
      <c r="K236" s="224"/>
      <c r="L236" s="264"/>
    </row>
    <row r="237" customFormat="false" ht="12.75" hidden="false" customHeight="false" outlineLevel="0" collapsed="false">
      <c r="A237" s="177" t="s">
        <v>392</v>
      </c>
      <c r="B237" s="225" t="s">
        <v>401</v>
      </c>
      <c r="C237" s="224" t="s">
        <v>265</v>
      </c>
      <c r="D237" s="224" t="s">
        <v>265</v>
      </c>
      <c r="E237" s="224" t="s">
        <v>265</v>
      </c>
      <c r="F237" s="224" t="s">
        <v>265</v>
      </c>
      <c r="G237" s="224" t="s">
        <v>265</v>
      </c>
      <c r="H237" s="224" t="s">
        <v>265</v>
      </c>
      <c r="I237" s="263" t="s">
        <v>265</v>
      </c>
      <c r="J237" s="263" t="s">
        <v>265</v>
      </c>
      <c r="K237" s="224"/>
      <c r="L237" s="264"/>
    </row>
    <row r="238" customFormat="false" ht="12.75" hidden="false" customHeight="false" outlineLevel="0" collapsed="false">
      <c r="A238" s="177" t="s">
        <v>392</v>
      </c>
      <c r="B238" s="225" t="s">
        <v>402</v>
      </c>
      <c r="C238" s="224" t="n">
        <v>2</v>
      </c>
      <c r="D238" s="224" t="n">
        <v>676</v>
      </c>
      <c r="E238" s="224" t="s">
        <v>265</v>
      </c>
      <c r="F238" s="224" t="s">
        <v>265</v>
      </c>
      <c r="G238" s="224" t="s">
        <v>265</v>
      </c>
      <c r="H238" s="224" t="s">
        <v>265</v>
      </c>
      <c r="I238" s="263" t="s">
        <v>265</v>
      </c>
      <c r="J238" s="263" t="s">
        <v>265</v>
      </c>
      <c r="K238" s="224"/>
      <c r="L238" s="264"/>
    </row>
    <row r="239" customFormat="false" ht="12.75" hidden="false" customHeight="false" outlineLevel="0" collapsed="false">
      <c r="A239" s="177" t="s">
        <v>392</v>
      </c>
      <c r="B239" s="225" t="s">
        <v>403</v>
      </c>
      <c r="C239" s="224" t="n">
        <v>1</v>
      </c>
      <c r="D239" s="224" t="n">
        <v>299</v>
      </c>
      <c r="E239" s="224" t="s">
        <v>265</v>
      </c>
      <c r="F239" s="224" t="s">
        <v>265</v>
      </c>
      <c r="G239" s="224" t="s">
        <v>265</v>
      </c>
      <c r="H239" s="224" t="s">
        <v>265</v>
      </c>
      <c r="I239" s="263" t="s">
        <v>265</v>
      </c>
      <c r="J239" s="263" t="s">
        <v>265</v>
      </c>
      <c r="K239" s="224"/>
      <c r="L239" s="264"/>
    </row>
    <row r="240" customFormat="false" ht="12.75" hidden="false" customHeight="false" outlineLevel="0" collapsed="false">
      <c r="A240" s="177" t="s">
        <v>392</v>
      </c>
      <c r="B240" s="225" t="s">
        <v>404</v>
      </c>
      <c r="C240" s="224" t="n">
        <v>7</v>
      </c>
      <c r="D240" s="224" t="n">
        <v>1806</v>
      </c>
      <c r="E240" s="224" t="s">
        <v>265</v>
      </c>
      <c r="F240" s="224" t="s">
        <v>265</v>
      </c>
      <c r="G240" s="224" t="n">
        <v>1</v>
      </c>
      <c r="H240" s="224" t="n">
        <v>0</v>
      </c>
      <c r="I240" s="263" t="n">
        <v>48.2</v>
      </c>
      <c r="J240" s="263" t="s">
        <v>265</v>
      </c>
      <c r="K240" s="224"/>
      <c r="L240" s="264"/>
    </row>
    <row r="241" customFormat="false" ht="12.75" hidden="false" customHeight="false" outlineLevel="0" collapsed="false">
      <c r="A241" s="177" t="s">
        <v>392</v>
      </c>
      <c r="B241" s="225" t="s">
        <v>405</v>
      </c>
      <c r="C241" s="224" t="s">
        <v>265</v>
      </c>
      <c r="D241" s="224" t="s">
        <v>265</v>
      </c>
      <c r="E241" s="224" t="s">
        <v>265</v>
      </c>
      <c r="F241" s="224" t="s">
        <v>265</v>
      </c>
      <c r="G241" s="224" t="s">
        <v>265</v>
      </c>
      <c r="H241" s="224" t="s">
        <v>265</v>
      </c>
      <c r="I241" s="263" t="s">
        <v>265</v>
      </c>
      <c r="J241" s="263" t="s">
        <v>265</v>
      </c>
      <c r="K241" s="224"/>
      <c r="L241" s="264"/>
    </row>
    <row r="242" customFormat="false" ht="12.75" hidden="false" customHeight="false" outlineLevel="0" collapsed="false">
      <c r="A242" s="177" t="s">
        <v>392</v>
      </c>
      <c r="B242" s="225" t="s">
        <v>406</v>
      </c>
      <c r="C242" s="224" t="n">
        <v>4</v>
      </c>
      <c r="D242" s="224" t="n">
        <v>660</v>
      </c>
      <c r="E242" s="224" t="s">
        <v>265</v>
      </c>
      <c r="F242" s="224" t="s">
        <v>265</v>
      </c>
      <c r="G242" s="224" t="s">
        <v>265</v>
      </c>
      <c r="H242" s="224" t="s">
        <v>265</v>
      </c>
      <c r="I242" s="263" t="s">
        <v>265</v>
      </c>
      <c r="J242" s="263" t="s">
        <v>265</v>
      </c>
      <c r="K242" s="224"/>
      <c r="L242" s="264"/>
    </row>
    <row r="243" customFormat="false" ht="12.75" hidden="false" customHeight="false" outlineLevel="0" collapsed="false">
      <c r="A243" s="177" t="s">
        <v>392</v>
      </c>
      <c r="B243" s="225" t="s">
        <v>407</v>
      </c>
      <c r="C243" s="224" t="n">
        <v>5</v>
      </c>
      <c r="D243" s="224" t="n">
        <v>885</v>
      </c>
      <c r="E243" s="224" t="n">
        <v>146</v>
      </c>
      <c r="F243" s="224" t="n">
        <v>0</v>
      </c>
      <c r="G243" s="224" t="s">
        <v>265</v>
      </c>
      <c r="H243" s="224" t="s">
        <v>265</v>
      </c>
      <c r="I243" s="263" t="n">
        <v>81.1</v>
      </c>
      <c r="J243" s="263" t="n">
        <v>85.9</v>
      </c>
      <c r="K243" s="224"/>
      <c r="L243" s="264"/>
    </row>
    <row r="244" customFormat="false" ht="12.75" hidden="false" customHeight="false" outlineLevel="0" collapsed="false">
      <c r="A244" s="177" t="s">
        <v>392</v>
      </c>
      <c r="B244" s="225" t="s">
        <v>408</v>
      </c>
      <c r="C244" s="224" t="n">
        <v>1</v>
      </c>
      <c r="D244" s="224" t="n">
        <v>338</v>
      </c>
      <c r="E244" s="224" t="n">
        <v>85</v>
      </c>
      <c r="F244" s="224" t="n">
        <v>0</v>
      </c>
      <c r="G244" s="224" t="s">
        <v>265</v>
      </c>
      <c r="H244" s="224" t="s">
        <v>265</v>
      </c>
      <c r="I244" s="263" t="n">
        <v>56.7</v>
      </c>
      <c r="J244" s="263" t="n">
        <v>57.4</v>
      </c>
      <c r="K244" s="224"/>
      <c r="L244" s="264"/>
    </row>
    <row r="245" customFormat="false" ht="12.75" hidden="false" customHeight="false" outlineLevel="0" collapsed="false">
      <c r="A245" s="177" t="s">
        <v>392</v>
      </c>
      <c r="B245" s="225" t="s">
        <v>409</v>
      </c>
      <c r="C245" s="224" t="n">
        <v>2</v>
      </c>
      <c r="D245" s="224" t="n">
        <v>674</v>
      </c>
      <c r="E245" s="224" t="s">
        <v>265</v>
      </c>
      <c r="F245" s="224" t="s">
        <v>265</v>
      </c>
      <c r="G245" s="224" t="s">
        <v>265</v>
      </c>
      <c r="H245" s="224" t="s">
        <v>265</v>
      </c>
      <c r="I245" s="263" t="s">
        <v>265</v>
      </c>
      <c r="J245" s="263" t="s">
        <v>265</v>
      </c>
      <c r="K245" s="224"/>
      <c r="L245" s="264"/>
    </row>
    <row r="246" customFormat="false" ht="12.75" hidden="false" customHeight="false" outlineLevel="0" collapsed="false">
      <c r="A246" s="177" t="s">
        <v>392</v>
      </c>
      <c r="B246" s="225" t="s">
        <v>410</v>
      </c>
      <c r="C246" s="224" t="s">
        <v>265</v>
      </c>
      <c r="D246" s="224" t="s">
        <v>265</v>
      </c>
      <c r="E246" s="224" t="s">
        <v>265</v>
      </c>
      <c r="F246" s="224" t="s">
        <v>265</v>
      </c>
      <c r="G246" s="224" t="s">
        <v>265</v>
      </c>
      <c r="H246" s="224" t="s">
        <v>265</v>
      </c>
      <c r="I246" s="263" t="s">
        <v>265</v>
      </c>
      <c r="J246" s="263" t="s">
        <v>265</v>
      </c>
      <c r="K246" s="224"/>
      <c r="L246" s="264"/>
    </row>
    <row r="247" customFormat="false" ht="12.75" hidden="false" customHeight="false" outlineLevel="0" collapsed="false">
      <c r="A247" s="177" t="s">
        <v>392</v>
      </c>
      <c r="B247" s="225" t="s">
        <v>411</v>
      </c>
      <c r="C247" s="224" t="s">
        <v>265</v>
      </c>
      <c r="D247" s="224" t="s">
        <v>265</v>
      </c>
      <c r="E247" s="224" t="s">
        <v>265</v>
      </c>
      <c r="F247" s="224" t="s">
        <v>265</v>
      </c>
      <c r="G247" s="224" t="s">
        <v>265</v>
      </c>
      <c r="H247" s="224" t="s">
        <v>265</v>
      </c>
      <c r="I247" s="263" t="s">
        <v>265</v>
      </c>
      <c r="J247" s="263" t="s">
        <v>265</v>
      </c>
      <c r="K247" s="224"/>
      <c r="L247" s="264"/>
    </row>
    <row r="248" customFormat="false" ht="12.75" hidden="false" customHeight="false" outlineLevel="0" collapsed="false">
      <c r="A248" s="177" t="s">
        <v>392</v>
      </c>
      <c r="B248" s="225" t="s">
        <v>412</v>
      </c>
      <c r="C248" s="224" t="s">
        <v>265</v>
      </c>
      <c r="D248" s="224" t="s">
        <v>265</v>
      </c>
      <c r="E248" s="224" t="s">
        <v>265</v>
      </c>
      <c r="F248" s="224" t="s">
        <v>265</v>
      </c>
      <c r="G248" s="224" t="s">
        <v>265</v>
      </c>
      <c r="H248" s="224" t="s">
        <v>265</v>
      </c>
      <c r="I248" s="263" t="s">
        <v>265</v>
      </c>
      <c r="J248" s="263" t="s">
        <v>265</v>
      </c>
      <c r="K248" s="224"/>
      <c r="L248" s="264"/>
    </row>
    <row r="249" customFormat="false" ht="12.75" hidden="false" customHeight="false" outlineLevel="0" collapsed="false">
      <c r="A249" s="177" t="s">
        <v>392</v>
      </c>
      <c r="B249" s="225" t="s">
        <v>413</v>
      </c>
      <c r="C249" s="224" t="n">
        <v>32</v>
      </c>
      <c r="D249" s="224" t="n">
        <v>2718</v>
      </c>
      <c r="E249" s="224" t="n">
        <v>1</v>
      </c>
      <c r="F249" s="224" t="n">
        <v>0</v>
      </c>
      <c r="G249" s="224" t="s">
        <v>265</v>
      </c>
      <c r="H249" s="224" t="s">
        <v>265</v>
      </c>
      <c r="I249" s="263" t="n">
        <v>3</v>
      </c>
      <c r="J249" s="263" t="n">
        <v>8.3</v>
      </c>
      <c r="K249" s="224"/>
      <c r="L249" s="264"/>
    </row>
    <row r="250" customFormat="false" ht="12.75" hidden="false" customHeight="false" outlineLevel="0" collapsed="false">
      <c r="A250" s="177"/>
      <c r="B250" s="225"/>
      <c r="C250" s="224"/>
      <c r="D250" s="224"/>
      <c r="E250" s="224"/>
      <c r="F250" s="224"/>
      <c r="G250" s="224"/>
      <c r="H250" s="224"/>
      <c r="I250" s="263"/>
      <c r="J250" s="263"/>
      <c r="K250" s="224"/>
      <c r="L250" s="264"/>
    </row>
    <row r="251" customFormat="false" ht="12.75" hidden="false" customHeight="false" outlineLevel="0" collapsed="false">
      <c r="A251" s="177" t="s">
        <v>393</v>
      </c>
      <c r="B251" s="225" t="s">
        <v>385</v>
      </c>
      <c r="C251" s="224" t="n">
        <v>2822</v>
      </c>
      <c r="D251" s="224" t="n">
        <v>912976</v>
      </c>
      <c r="E251" s="224" t="n">
        <v>262935</v>
      </c>
      <c r="F251" s="224" t="n">
        <v>92</v>
      </c>
      <c r="G251" s="224" t="n">
        <v>1805</v>
      </c>
      <c r="H251" s="224" t="n">
        <v>565</v>
      </c>
      <c r="I251" s="263" t="n">
        <v>60.8</v>
      </c>
      <c r="J251" s="263" t="n">
        <v>70.3</v>
      </c>
      <c r="K251" s="224"/>
      <c r="L251" s="264"/>
    </row>
    <row r="252" customFormat="false" ht="12.75" hidden="false" customHeight="false" outlineLevel="0" collapsed="false">
      <c r="A252" s="177" t="s">
        <v>393</v>
      </c>
      <c r="B252" s="225" t="s">
        <v>386</v>
      </c>
      <c r="C252" s="224" t="n">
        <v>11</v>
      </c>
      <c r="D252" s="224" t="n">
        <v>4752</v>
      </c>
      <c r="E252" s="224" t="n">
        <v>27</v>
      </c>
      <c r="F252" s="224" t="n">
        <v>0</v>
      </c>
      <c r="G252" s="224" t="s">
        <v>265</v>
      </c>
      <c r="H252" s="224" t="s">
        <v>265</v>
      </c>
      <c r="I252" s="263" t="n">
        <v>23.5</v>
      </c>
      <c r="J252" s="263" t="n">
        <v>33.8</v>
      </c>
      <c r="K252" s="224"/>
      <c r="L252" s="264"/>
    </row>
    <row r="253" customFormat="false" ht="12.75" hidden="false" customHeight="false" outlineLevel="0" collapsed="false">
      <c r="A253" s="177" t="s">
        <v>393</v>
      </c>
      <c r="B253" s="225" t="s">
        <v>387</v>
      </c>
      <c r="C253" s="224" t="n">
        <v>560</v>
      </c>
      <c r="D253" s="224" t="n">
        <v>241920</v>
      </c>
      <c r="E253" s="224" t="n">
        <v>75280</v>
      </c>
      <c r="F253" s="224" t="n">
        <v>33</v>
      </c>
      <c r="G253" s="224" t="n">
        <v>94</v>
      </c>
      <c r="H253" s="224" t="n">
        <v>41</v>
      </c>
      <c r="I253" s="263" t="n">
        <v>68.6</v>
      </c>
      <c r="J253" s="263" t="n">
        <v>76.9</v>
      </c>
      <c r="K253" s="224"/>
      <c r="L253" s="264"/>
    </row>
    <row r="254" customFormat="false" ht="12.75" hidden="false" customHeight="false" outlineLevel="0" collapsed="false">
      <c r="A254" s="177" t="s">
        <v>393</v>
      </c>
      <c r="B254" s="225" t="s">
        <v>388</v>
      </c>
      <c r="C254" s="224" t="n">
        <v>142</v>
      </c>
      <c r="D254" s="224" t="n">
        <v>47712</v>
      </c>
      <c r="E254" s="224" t="n">
        <v>12724</v>
      </c>
      <c r="F254" s="224" t="n">
        <v>4</v>
      </c>
      <c r="G254" s="224" t="n">
        <v>17</v>
      </c>
      <c r="H254" s="224" t="n">
        <v>6</v>
      </c>
      <c r="I254" s="263" t="n">
        <v>62.9</v>
      </c>
      <c r="J254" s="263" t="n">
        <v>72.3</v>
      </c>
      <c r="K254" s="224"/>
      <c r="L254" s="264"/>
    </row>
    <row r="255" customFormat="false" ht="12.75" hidden="false" customHeight="false" outlineLevel="0" collapsed="false">
      <c r="A255" s="177" t="s">
        <v>393</v>
      </c>
      <c r="B255" s="225" t="s">
        <v>389</v>
      </c>
      <c r="C255" s="224" t="n">
        <v>2</v>
      </c>
      <c r="D255" s="224" t="n">
        <v>356</v>
      </c>
      <c r="E255" s="224" t="n">
        <v>157</v>
      </c>
      <c r="F255" s="224" t="n">
        <v>0</v>
      </c>
      <c r="G255" s="224" t="s">
        <v>265</v>
      </c>
      <c r="H255" s="224" t="s">
        <v>265</v>
      </c>
      <c r="I255" s="263" t="n">
        <v>64.9</v>
      </c>
      <c r="J255" s="263" t="n">
        <v>70.4</v>
      </c>
      <c r="K255" s="224"/>
      <c r="L255" s="264"/>
    </row>
    <row r="256" customFormat="false" ht="12.75" hidden="false" customHeight="false" outlineLevel="0" collapsed="false">
      <c r="A256" s="177" t="s">
        <v>393</v>
      </c>
      <c r="B256" s="225" t="s">
        <v>390</v>
      </c>
      <c r="C256" s="224" t="n">
        <v>171</v>
      </c>
      <c r="D256" s="224" t="n">
        <v>66177</v>
      </c>
      <c r="E256" s="224" t="n">
        <v>13105</v>
      </c>
      <c r="F256" s="224" t="n">
        <v>5</v>
      </c>
      <c r="G256" s="224" t="n">
        <v>2</v>
      </c>
      <c r="H256" s="224" t="n">
        <v>1</v>
      </c>
      <c r="I256" s="263" t="n">
        <v>59.6</v>
      </c>
      <c r="J256" s="263" t="n">
        <v>68.8</v>
      </c>
      <c r="K256" s="224"/>
      <c r="L256" s="264"/>
    </row>
    <row r="257" customFormat="false" ht="12.75" hidden="false" customHeight="false" outlineLevel="0" collapsed="false">
      <c r="A257" s="177" t="s">
        <v>393</v>
      </c>
      <c r="B257" s="225" t="s">
        <v>391</v>
      </c>
      <c r="C257" s="224" t="n">
        <v>198</v>
      </c>
      <c r="D257" s="224" t="n">
        <v>37422</v>
      </c>
      <c r="E257" s="224" t="n">
        <v>14719</v>
      </c>
      <c r="F257" s="224" t="n">
        <v>3</v>
      </c>
      <c r="G257" s="224" t="n">
        <v>18</v>
      </c>
      <c r="H257" s="224" t="n">
        <v>3</v>
      </c>
      <c r="I257" s="263" t="n">
        <v>55.9</v>
      </c>
      <c r="J257" s="263" t="n">
        <v>67</v>
      </c>
      <c r="K257" s="224"/>
      <c r="L257" s="264"/>
    </row>
    <row r="258" customFormat="false" ht="12.75" hidden="false" customHeight="false" outlineLevel="0" collapsed="false">
      <c r="A258" s="177" t="s">
        <v>393</v>
      </c>
      <c r="B258" s="225" t="s">
        <v>392</v>
      </c>
      <c r="C258" s="224" t="s">
        <v>265</v>
      </c>
      <c r="D258" s="224" t="s">
        <v>265</v>
      </c>
      <c r="E258" s="224" t="s">
        <v>265</v>
      </c>
      <c r="F258" s="224" t="s">
        <v>265</v>
      </c>
      <c r="G258" s="224" t="s">
        <v>265</v>
      </c>
      <c r="H258" s="224" t="s">
        <v>265</v>
      </c>
      <c r="I258" s="263" t="s">
        <v>265</v>
      </c>
      <c r="J258" s="263" t="s">
        <v>265</v>
      </c>
      <c r="K258" s="224"/>
      <c r="L258" s="264"/>
    </row>
    <row r="259" customFormat="false" ht="12.75" hidden="false" customHeight="false" outlineLevel="0" collapsed="false">
      <c r="A259" s="177" t="s">
        <v>393</v>
      </c>
      <c r="B259" s="225" t="s">
        <v>393</v>
      </c>
      <c r="C259" s="224" t="s">
        <v>265</v>
      </c>
      <c r="D259" s="224" t="s">
        <v>265</v>
      </c>
      <c r="E259" s="224" t="s">
        <v>265</v>
      </c>
      <c r="F259" s="224" t="s">
        <v>265</v>
      </c>
      <c r="G259" s="224" t="s">
        <v>265</v>
      </c>
      <c r="H259" s="224" t="s">
        <v>265</v>
      </c>
      <c r="I259" s="263" t="s">
        <v>265</v>
      </c>
      <c r="J259" s="263" t="s">
        <v>265</v>
      </c>
      <c r="K259" s="224"/>
      <c r="L259" s="264"/>
    </row>
    <row r="260" customFormat="false" ht="12.75" hidden="false" customHeight="false" outlineLevel="0" collapsed="false">
      <c r="A260" s="177" t="s">
        <v>393</v>
      </c>
      <c r="B260" s="225" t="s">
        <v>394</v>
      </c>
      <c r="C260" s="224" t="n">
        <v>82</v>
      </c>
      <c r="D260" s="224" t="n">
        <v>22304</v>
      </c>
      <c r="E260" s="224" t="n">
        <v>3266</v>
      </c>
      <c r="F260" s="224" t="n">
        <v>1</v>
      </c>
      <c r="G260" s="224" t="s">
        <v>265</v>
      </c>
      <c r="H260" s="224" t="s">
        <v>265</v>
      </c>
      <c r="I260" s="263" t="n">
        <v>51.9</v>
      </c>
      <c r="J260" s="263" t="n">
        <v>63.9</v>
      </c>
      <c r="K260" s="224"/>
      <c r="L260" s="264"/>
    </row>
    <row r="261" customFormat="false" ht="12.75" hidden="false" customHeight="false" outlineLevel="0" collapsed="false">
      <c r="A261" s="177" t="s">
        <v>393</v>
      </c>
      <c r="B261" s="225" t="s">
        <v>395</v>
      </c>
      <c r="C261" s="224" t="s">
        <v>265</v>
      </c>
      <c r="D261" s="224" t="s">
        <v>265</v>
      </c>
      <c r="E261" s="224" t="s">
        <v>265</v>
      </c>
      <c r="F261" s="224" t="s">
        <v>265</v>
      </c>
      <c r="G261" s="224" t="s">
        <v>265</v>
      </c>
      <c r="H261" s="224" t="s">
        <v>265</v>
      </c>
      <c r="I261" s="263" t="s">
        <v>265</v>
      </c>
      <c r="J261" s="263" t="s">
        <v>265</v>
      </c>
      <c r="K261" s="224"/>
      <c r="L261" s="264"/>
    </row>
    <row r="262" customFormat="false" ht="12.75" hidden="false" customHeight="false" outlineLevel="0" collapsed="false">
      <c r="A262" s="177" t="s">
        <v>393</v>
      </c>
      <c r="B262" s="225" t="s">
        <v>396</v>
      </c>
      <c r="C262" s="224" t="n">
        <v>434</v>
      </c>
      <c r="D262" s="224" t="n">
        <v>177940</v>
      </c>
      <c r="E262" s="224" t="n">
        <v>54699</v>
      </c>
      <c r="F262" s="224" t="n">
        <v>22</v>
      </c>
      <c r="G262" s="224" t="n">
        <v>138</v>
      </c>
      <c r="H262" s="224" t="n">
        <v>57</v>
      </c>
      <c r="I262" s="263" t="n">
        <v>67.8</v>
      </c>
      <c r="J262" s="263" t="n">
        <v>75.7</v>
      </c>
      <c r="K262" s="224"/>
      <c r="L262" s="264"/>
    </row>
    <row r="263" customFormat="false" ht="12.75" hidden="false" customHeight="false" outlineLevel="0" collapsed="false">
      <c r="A263" s="177" t="s">
        <v>393</v>
      </c>
      <c r="B263" s="225" t="s">
        <v>397</v>
      </c>
      <c r="C263" s="224" t="n">
        <v>172</v>
      </c>
      <c r="D263" s="224" t="n">
        <v>48504</v>
      </c>
      <c r="E263" s="224" t="n">
        <v>14015</v>
      </c>
      <c r="F263" s="224" t="n">
        <v>4</v>
      </c>
      <c r="G263" s="224" t="n">
        <v>6</v>
      </c>
      <c r="H263" s="224" t="n">
        <v>2</v>
      </c>
      <c r="I263" s="263" t="n">
        <v>55.1</v>
      </c>
      <c r="J263" s="263" t="n">
        <v>65.9</v>
      </c>
      <c r="K263" s="224"/>
      <c r="L263" s="264"/>
    </row>
    <row r="264" customFormat="false" ht="12.75" hidden="false" customHeight="false" outlineLevel="0" collapsed="false">
      <c r="A264" s="177" t="s">
        <v>393</v>
      </c>
      <c r="B264" s="225" t="s">
        <v>398</v>
      </c>
      <c r="C264" s="224" t="s">
        <v>265</v>
      </c>
      <c r="D264" s="224" t="s">
        <v>265</v>
      </c>
      <c r="E264" s="224" t="s">
        <v>265</v>
      </c>
      <c r="F264" s="224" t="s">
        <v>265</v>
      </c>
      <c r="G264" s="224" t="s">
        <v>265</v>
      </c>
      <c r="H264" s="224" t="s">
        <v>265</v>
      </c>
      <c r="I264" s="263" t="s">
        <v>265</v>
      </c>
      <c r="J264" s="263" t="s">
        <v>265</v>
      </c>
      <c r="K264" s="224"/>
      <c r="L264" s="264"/>
    </row>
    <row r="265" customFormat="false" ht="12.75" hidden="false" customHeight="false" outlineLevel="0" collapsed="false">
      <c r="A265" s="177" t="s">
        <v>393</v>
      </c>
      <c r="B265" s="225" t="s">
        <v>399</v>
      </c>
      <c r="C265" s="224" t="n">
        <v>6</v>
      </c>
      <c r="D265" s="224" t="n">
        <v>822</v>
      </c>
      <c r="E265" s="224" t="n">
        <v>294</v>
      </c>
      <c r="F265" s="224" t="n">
        <v>0</v>
      </c>
      <c r="G265" s="224" t="s">
        <v>265</v>
      </c>
      <c r="H265" s="224" t="s">
        <v>265</v>
      </c>
      <c r="I265" s="263" t="n">
        <v>56</v>
      </c>
      <c r="J265" s="263" t="n">
        <v>69.2</v>
      </c>
      <c r="K265" s="224"/>
      <c r="L265" s="264"/>
    </row>
    <row r="266" customFormat="false" ht="12.75" hidden="false" customHeight="false" outlineLevel="0" collapsed="false">
      <c r="A266" s="177" t="s">
        <v>393</v>
      </c>
      <c r="B266" s="225" t="s">
        <v>400</v>
      </c>
      <c r="C266" s="224" t="n">
        <v>183</v>
      </c>
      <c r="D266" s="224" t="n">
        <v>54900</v>
      </c>
      <c r="E266" s="224" t="n">
        <v>8541</v>
      </c>
      <c r="F266" s="224" t="n">
        <v>3</v>
      </c>
      <c r="G266" s="224" t="n">
        <v>1235</v>
      </c>
      <c r="H266" s="224" t="n">
        <v>370</v>
      </c>
      <c r="I266" s="263" t="n">
        <v>48.5</v>
      </c>
      <c r="J266" s="263" t="n">
        <v>60.3</v>
      </c>
      <c r="K266" s="224"/>
      <c r="L266" s="264"/>
    </row>
    <row r="267" customFormat="false" ht="12.75" hidden="false" customHeight="false" outlineLevel="0" collapsed="false">
      <c r="A267" s="177" t="s">
        <v>393</v>
      </c>
      <c r="B267" s="225" t="s">
        <v>401</v>
      </c>
      <c r="C267" s="224" t="n">
        <v>1</v>
      </c>
      <c r="D267" s="224" t="n">
        <v>444</v>
      </c>
      <c r="E267" s="224" t="n">
        <v>5</v>
      </c>
      <c r="F267" s="224" t="n">
        <v>0</v>
      </c>
      <c r="G267" s="224" t="s">
        <v>265</v>
      </c>
      <c r="H267" s="224" t="s">
        <v>265</v>
      </c>
      <c r="I267" s="263" t="n">
        <v>25</v>
      </c>
      <c r="J267" s="263" t="n">
        <v>62.5</v>
      </c>
      <c r="K267" s="224"/>
      <c r="L267" s="264"/>
    </row>
    <row r="268" customFormat="false" ht="12.75" hidden="false" customHeight="false" outlineLevel="0" collapsed="false">
      <c r="A268" s="177" t="s">
        <v>393</v>
      </c>
      <c r="B268" s="225" t="s">
        <v>402</v>
      </c>
      <c r="C268" s="224" t="s">
        <v>265</v>
      </c>
      <c r="D268" s="224" t="s">
        <v>265</v>
      </c>
      <c r="E268" s="224" t="s">
        <v>265</v>
      </c>
      <c r="F268" s="224" t="s">
        <v>265</v>
      </c>
      <c r="G268" s="224" t="s">
        <v>265</v>
      </c>
      <c r="H268" s="224" t="s">
        <v>265</v>
      </c>
      <c r="I268" s="263" t="s">
        <v>265</v>
      </c>
      <c r="J268" s="263" t="s">
        <v>265</v>
      </c>
      <c r="K268" s="224"/>
      <c r="L268" s="264"/>
    </row>
    <row r="269" customFormat="false" ht="12.75" hidden="false" customHeight="false" outlineLevel="0" collapsed="false">
      <c r="A269" s="177" t="s">
        <v>393</v>
      </c>
      <c r="B269" s="225" t="s">
        <v>403</v>
      </c>
      <c r="C269" s="224" t="n">
        <v>415</v>
      </c>
      <c r="D269" s="224" t="n">
        <v>124085</v>
      </c>
      <c r="E269" s="224" t="n">
        <v>44242</v>
      </c>
      <c r="F269" s="224" t="n">
        <v>13</v>
      </c>
      <c r="G269" s="224" t="n">
        <v>279</v>
      </c>
      <c r="H269" s="224" t="n">
        <v>83</v>
      </c>
      <c r="I269" s="263" t="n">
        <v>61.6</v>
      </c>
      <c r="J269" s="263" t="n">
        <v>68</v>
      </c>
      <c r="K269" s="224"/>
      <c r="L269" s="264"/>
    </row>
    <row r="270" customFormat="false" ht="12.75" hidden="false" customHeight="false" outlineLevel="0" collapsed="false">
      <c r="A270" s="177" t="s">
        <v>393</v>
      </c>
      <c r="B270" s="225" t="s">
        <v>404</v>
      </c>
      <c r="C270" s="224" t="n">
        <v>98</v>
      </c>
      <c r="D270" s="224" t="n">
        <v>23618</v>
      </c>
      <c r="E270" s="224" t="n">
        <v>3989</v>
      </c>
      <c r="F270" s="224" t="n">
        <v>1</v>
      </c>
      <c r="G270" s="224" t="n">
        <v>0</v>
      </c>
      <c r="H270" s="224" t="n">
        <v>0</v>
      </c>
      <c r="I270" s="263" t="n">
        <v>55.4</v>
      </c>
      <c r="J270" s="263" t="n">
        <v>68.8</v>
      </c>
      <c r="K270" s="224"/>
      <c r="L270" s="264"/>
    </row>
    <row r="271" customFormat="false" ht="12.75" hidden="false" customHeight="false" outlineLevel="0" collapsed="false">
      <c r="A271" s="177" t="s">
        <v>393</v>
      </c>
      <c r="B271" s="225" t="s">
        <v>405</v>
      </c>
      <c r="C271" s="224" t="s">
        <v>265</v>
      </c>
      <c r="D271" s="224" t="s">
        <v>265</v>
      </c>
      <c r="E271" s="224" t="s">
        <v>265</v>
      </c>
      <c r="F271" s="224" t="s">
        <v>265</v>
      </c>
      <c r="G271" s="224" t="s">
        <v>265</v>
      </c>
      <c r="H271" s="224" t="s">
        <v>265</v>
      </c>
      <c r="I271" s="263" t="s">
        <v>265</v>
      </c>
      <c r="J271" s="263" t="s">
        <v>265</v>
      </c>
      <c r="K271" s="224"/>
      <c r="L271" s="264"/>
    </row>
    <row r="272" customFormat="false" ht="12.75" hidden="false" customHeight="false" outlineLevel="0" collapsed="false">
      <c r="A272" s="177" t="s">
        <v>393</v>
      </c>
      <c r="B272" s="225" t="s">
        <v>406</v>
      </c>
      <c r="C272" s="224" t="n">
        <v>167</v>
      </c>
      <c r="D272" s="224" t="n">
        <v>31730</v>
      </c>
      <c r="E272" s="224" t="n">
        <v>8163</v>
      </c>
      <c r="F272" s="224" t="n">
        <v>2</v>
      </c>
      <c r="G272" s="224" t="n">
        <v>6</v>
      </c>
      <c r="H272" s="224" t="n">
        <v>1</v>
      </c>
      <c r="I272" s="263" t="n">
        <v>46.7</v>
      </c>
      <c r="J272" s="263" t="n">
        <v>56.8</v>
      </c>
      <c r="K272" s="224"/>
      <c r="L272" s="264"/>
    </row>
    <row r="273" customFormat="false" ht="12.75" hidden="false" customHeight="false" outlineLevel="0" collapsed="false">
      <c r="A273" s="177" t="s">
        <v>393</v>
      </c>
      <c r="B273" s="225" t="s">
        <v>407</v>
      </c>
      <c r="C273" s="224" t="n">
        <v>2</v>
      </c>
      <c r="D273" s="224" t="n">
        <v>352</v>
      </c>
      <c r="E273" s="224" t="n">
        <v>6</v>
      </c>
      <c r="F273" s="224" t="n">
        <v>0</v>
      </c>
      <c r="G273" s="224" t="s">
        <v>265</v>
      </c>
      <c r="H273" s="224" t="s">
        <v>265</v>
      </c>
      <c r="I273" s="263" t="n">
        <v>42.9</v>
      </c>
      <c r="J273" s="263" t="n">
        <v>60</v>
      </c>
      <c r="K273" s="224"/>
      <c r="L273" s="264"/>
    </row>
    <row r="274" customFormat="false" ht="12.75" hidden="false" customHeight="false" outlineLevel="0" collapsed="false">
      <c r="A274" s="177" t="s">
        <v>393</v>
      </c>
      <c r="B274" s="225" t="s">
        <v>408</v>
      </c>
      <c r="C274" s="224" t="s">
        <v>265</v>
      </c>
      <c r="D274" s="224" t="s">
        <v>265</v>
      </c>
      <c r="E274" s="224" t="s">
        <v>265</v>
      </c>
      <c r="F274" s="224" t="s">
        <v>265</v>
      </c>
      <c r="G274" s="224" t="s">
        <v>265</v>
      </c>
      <c r="H274" s="224" t="s">
        <v>265</v>
      </c>
      <c r="I274" s="263" t="s">
        <v>265</v>
      </c>
      <c r="J274" s="263" t="s">
        <v>265</v>
      </c>
      <c r="K274" s="224"/>
      <c r="L274" s="264"/>
    </row>
    <row r="275" customFormat="false" ht="12.75" hidden="false" customHeight="false" outlineLevel="0" collapsed="false">
      <c r="A275" s="177" t="s">
        <v>393</v>
      </c>
      <c r="B275" s="225" t="s">
        <v>409</v>
      </c>
      <c r="C275" s="224" t="n">
        <v>1</v>
      </c>
      <c r="D275" s="224" t="n">
        <v>138</v>
      </c>
      <c r="E275" s="224" t="n">
        <v>1</v>
      </c>
      <c r="F275" s="224" t="n">
        <v>0</v>
      </c>
      <c r="G275" s="224" t="s">
        <v>265</v>
      </c>
      <c r="H275" s="224" t="s">
        <v>265</v>
      </c>
      <c r="I275" s="263" t="n">
        <v>4</v>
      </c>
      <c r="J275" s="263" t="n">
        <v>7.1</v>
      </c>
      <c r="K275" s="224"/>
      <c r="L275" s="264"/>
    </row>
    <row r="276" customFormat="false" ht="12.75" hidden="false" customHeight="false" outlineLevel="0" collapsed="false">
      <c r="A276" s="177" t="s">
        <v>393</v>
      </c>
      <c r="B276" s="225" t="s">
        <v>410</v>
      </c>
      <c r="C276" s="224" t="n">
        <v>168</v>
      </c>
      <c r="D276" s="224" t="n">
        <v>26376</v>
      </c>
      <c r="E276" s="224" t="n">
        <v>9546</v>
      </c>
      <c r="F276" s="224" t="n">
        <v>1</v>
      </c>
      <c r="G276" s="224" t="n">
        <v>11</v>
      </c>
      <c r="H276" s="224" t="n">
        <v>2</v>
      </c>
      <c r="I276" s="263" t="n">
        <v>44.1</v>
      </c>
      <c r="J276" s="263" t="n">
        <v>52.8</v>
      </c>
      <c r="K276" s="224"/>
      <c r="L276" s="264"/>
    </row>
    <row r="277" customFormat="false" ht="12.75" hidden="false" customHeight="false" outlineLevel="0" collapsed="false">
      <c r="A277" s="177" t="s">
        <v>393</v>
      </c>
      <c r="B277" s="225" t="s">
        <v>411</v>
      </c>
      <c r="C277" s="224" t="n">
        <v>4</v>
      </c>
      <c r="D277" s="224" t="n">
        <v>2172</v>
      </c>
      <c r="E277" s="224" t="n">
        <v>149</v>
      </c>
      <c r="F277" s="224" t="n">
        <v>0</v>
      </c>
      <c r="G277" s="224" t="s">
        <v>265</v>
      </c>
      <c r="H277" s="224" t="s">
        <v>265</v>
      </c>
      <c r="I277" s="263" t="n">
        <v>41</v>
      </c>
      <c r="J277" s="263" t="n">
        <v>48.5</v>
      </c>
      <c r="K277" s="224"/>
      <c r="L277" s="264"/>
    </row>
    <row r="278" customFormat="false" ht="12.75" hidden="false" customHeight="false" outlineLevel="0" collapsed="false">
      <c r="A278" s="177" t="s">
        <v>393</v>
      </c>
      <c r="B278" s="225" t="s">
        <v>412</v>
      </c>
      <c r="C278" s="224" t="s">
        <v>265</v>
      </c>
      <c r="D278" s="224" t="s">
        <v>265</v>
      </c>
      <c r="E278" s="224" t="s">
        <v>265</v>
      </c>
      <c r="F278" s="224" t="s">
        <v>265</v>
      </c>
      <c r="G278" s="224" t="s">
        <v>265</v>
      </c>
      <c r="H278" s="224" t="s">
        <v>265</v>
      </c>
      <c r="I278" s="263" t="s">
        <v>265</v>
      </c>
      <c r="J278" s="263" t="s">
        <v>265</v>
      </c>
      <c r="K278" s="224"/>
      <c r="L278" s="264"/>
    </row>
    <row r="279" customFormat="false" ht="12.75" hidden="false" customHeight="false" outlineLevel="0" collapsed="false">
      <c r="A279" s="177" t="s">
        <v>393</v>
      </c>
      <c r="B279" s="225" t="s">
        <v>413</v>
      </c>
      <c r="C279" s="224" t="n">
        <v>5</v>
      </c>
      <c r="D279" s="224" t="n">
        <v>1252</v>
      </c>
      <c r="E279" s="224" t="n">
        <v>7</v>
      </c>
      <c r="F279" s="224" t="n">
        <v>0</v>
      </c>
      <c r="G279" s="224" t="s">
        <v>265</v>
      </c>
      <c r="H279" s="224" t="s">
        <v>265</v>
      </c>
      <c r="I279" s="263" t="n">
        <v>15.2</v>
      </c>
      <c r="J279" s="263" t="n">
        <v>22.6</v>
      </c>
      <c r="K279" s="224"/>
      <c r="L279" s="264"/>
    </row>
    <row r="280" customFormat="false" ht="12.75" hidden="false" customHeight="false" outlineLevel="0" collapsed="false">
      <c r="A280" s="177"/>
      <c r="B280" s="225"/>
      <c r="C280" s="224"/>
      <c r="D280" s="224"/>
      <c r="E280" s="224"/>
      <c r="F280" s="224"/>
      <c r="G280" s="224"/>
      <c r="H280" s="224"/>
      <c r="I280" s="263"/>
      <c r="J280" s="263"/>
      <c r="K280" s="224"/>
      <c r="L280" s="264"/>
    </row>
    <row r="281" customFormat="false" ht="12.75" hidden="false" customHeight="false" outlineLevel="0" collapsed="false">
      <c r="A281" s="177" t="s">
        <v>394</v>
      </c>
      <c r="B281" s="225" t="s">
        <v>385</v>
      </c>
      <c r="C281" s="224" t="n">
        <v>329</v>
      </c>
      <c r="D281" s="224" t="n">
        <v>156500</v>
      </c>
      <c r="E281" s="224" t="n">
        <v>9585</v>
      </c>
      <c r="F281" s="224" t="n">
        <v>4</v>
      </c>
      <c r="G281" s="224" t="s">
        <v>265</v>
      </c>
      <c r="H281" s="224" t="s">
        <v>265</v>
      </c>
      <c r="I281" s="263" t="n">
        <v>40.5</v>
      </c>
      <c r="J281" s="263" t="n">
        <v>44</v>
      </c>
      <c r="K281" s="224"/>
      <c r="L281" s="264"/>
    </row>
    <row r="282" customFormat="false" ht="12.75" hidden="false" customHeight="false" outlineLevel="0" collapsed="false">
      <c r="A282" s="177" t="s">
        <v>394</v>
      </c>
      <c r="B282" s="225" t="s">
        <v>386</v>
      </c>
      <c r="C282" s="224" t="s">
        <v>265</v>
      </c>
      <c r="D282" s="224" t="s">
        <v>265</v>
      </c>
      <c r="E282" s="224" t="s">
        <v>265</v>
      </c>
      <c r="F282" s="224" t="s">
        <v>265</v>
      </c>
      <c r="G282" s="224" t="s">
        <v>265</v>
      </c>
      <c r="H282" s="224" t="s">
        <v>265</v>
      </c>
      <c r="I282" s="263" t="s">
        <v>265</v>
      </c>
      <c r="J282" s="263" t="s">
        <v>265</v>
      </c>
      <c r="K282" s="224"/>
      <c r="L282" s="264"/>
    </row>
    <row r="283" customFormat="false" ht="12.75" hidden="false" customHeight="false" outlineLevel="0" collapsed="false">
      <c r="A283" s="177" t="s">
        <v>394</v>
      </c>
      <c r="B283" s="225" t="s">
        <v>387</v>
      </c>
      <c r="C283" s="224" t="n">
        <v>75</v>
      </c>
      <c r="D283" s="224" t="n">
        <v>45525</v>
      </c>
      <c r="E283" s="224" t="n">
        <v>1716</v>
      </c>
      <c r="F283" s="224" t="n">
        <v>1</v>
      </c>
      <c r="G283" s="224" t="s">
        <v>265</v>
      </c>
      <c r="H283" s="224" t="s">
        <v>265</v>
      </c>
      <c r="I283" s="263" t="n">
        <v>42.7</v>
      </c>
      <c r="J283" s="263" t="n">
        <v>45.3</v>
      </c>
      <c r="K283" s="224"/>
      <c r="L283" s="264"/>
    </row>
    <row r="284" customFormat="false" ht="12.75" hidden="false" customHeight="false" outlineLevel="0" collapsed="false">
      <c r="A284" s="177" t="s">
        <v>394</v>
      </c>
      <c r="B284" s="225" t="s">
        <v>388</v>
      </c>
      <c r="C284" s="224" t="n">
        <v>1</v>
      </c>
      <c r="D284" s="224" t="n">
        <v>601</v>
      </c>
      <c r="E284" s="224" t="n">
        <v>36</v>
      </c>
      <c r="F284" s="224" t="n">
        <v>0</v>
      </c>
      <c r="G284" s="224" t="s">
        <v>265</v>
      </c>
      <c r="H284" s="224" t="s">
        <v>265</v>
      </c>
      <c r="I284" s="263" t="n">
        <v>19.7</v>
      </c>
      <c r="J284" s="263" t="n">
        <v>20</v>
      </c>
      <c r="K284" s="224"/>
      <c r="L284" s="264"/>
    </row>
    <row r="285" customFormat="false" ht="12.75" hidden="false" customHeight="false" outlineLevel="0" collapsed="false">
      <c r="A285" s="177" t="s">
        <v>394</v>
      </c>
      <c r="B285" s="225" t="s">
        <v>389</v>
      </c>
      <c r="C285" s="224" t="s">
        <v>265</v>
      </c>
      <c r="D285" s="224" t="s">
        <v>265</v>
      </c>
      <c r="E285" s="224" t="s">
        <v>265</v>
      </c>
      <c r="F285" s="224" t="s">
        <v>265</v>
      </c>
      <c r="G285" s="224" t="s">
        <v>265</v>
      </c>
      <c r="H285" s="224" t="s">
        <v>265</v>
      </c>
      <c r="I285" s="263" t="s">
        <v>265</v>
      </c>
      <c r="J285" s="263" t="s">
        <v>265</v>
      </c>
      <c r="K285" s="224"/>
      <c r="L285" s="264"/>
    </row>
    <row r="286" customFormat="false" ht="12.75" hidden="false" customHeight="false" outlineLevel="0" collapsed="false">
      <c r="A286" s="177" t="s">
        <v>394</v>
      </c>
      <c r="B286" s="225" t="s">
        <v>390</v>
      </c>
      <c r="C286" s="224" t="s">
        <v>265</v>
      </c>
      <c r="D286" s="224" t="s">
        <v>265</v>
      </c>
      <c r="E286" s="224" t="s">
        <v>265</v>
      </c>
      <c r="F286" s="224" t="s">
        <v>265</v>
      </c>
      <c r="G286" s="224" t="s">
        <v>265</v>
      </c>
      <c r="H286" s="224" t="s">
        <v>265</v>
      </c>
      <c r="I286" s="263" t="s">
        <v>265</v>
      </c>
      <c r="J286" s="263" t="s">
        <v>265</v>
      </c>
      <c r="K286" s="224"/>
      <c r="L286" s="264"/>
    </row>
    <row r="287" customFormat="false" ht="12.75" hidden="false" customHeight="false" outlineLevel="0" collapsed="false">
      <c r="A287" s="177" t="s">
        <v>394</v>
      </c>
      <c r="B287" s="225" t="s">
        <v>391</v>
      </c>
      <c r="C287" s="224" t="n">
        <v>49</v>
      </c>
      <c r="D287" s="224" t="n">
        <v>22001</v>
      </c>
      <c r="E287" s="224" t="n">
        <v>1002</v>
      </c>
      <c r="F287" s="224" t="n">
        <v>0</v>
      </c>
      <c r="G287" s="224" t="s">
        <v>265</v>
      </c>
      <c r="H287" s="224" t="s">
        <v>265</v>
      </c>
      <c r="I287" s="263" t="n">
        <v>30.4</v>
      </c>
      <c r="J287" s="263" t="n">
        <v>31.8</v>
      </c>
      <c r="K287" s="224"/>
      <c r="L287" s="264"/>
    </row>
    <row r="288" customFormat="false" ht="12.75" hidden="false" customHeight="false" outlineLevel="0" collapsed="false">
      <c r="A288" s="177" t="s">
        <v>394</v>
      </c>
      <c r="B288" s="225" t="s">
        <v>392</v>
      </c>
      <c r="C288" s="224" t="n">
        <v>1</v>
      </c>
      <c r="D288" s="224" t="n">
        <v>383</v>
      </c>
      <c r="E288" s="224" t="s">
        <v>265</v>
      </c>
      <c r="F288" s="224" t="s">
        <v>265</v>
      </c>
      <c r="G288" s="224" t="s">
        <v>265</v>
      </c>
      <c r="H288" s="224" t="s">
        <v>265</v>
      </c>
      <c r="I288" s="263" t="s">
        <v>265</v>
      </c>
      <c r="J288" s="263" t="s">
        <v>265</v>
      </c>
      <c r="K288" s="224"/>
      <c r="L288" s="264"/>
    </row>
    <row r="289" customFormat="false" ht="12.75" hidden="false" customHeight="false" outlineLevel="0" collapsed="false">
      <c r="A289" s="177" t="s">
        <v>394</v>
      </c>
      <c r="B289" s="225" t="s">
        <v>393</v>
      </c>
      <c r="C289" s="224" t="n">
        <v>83</v>
      </c>
      <c r="D289" s="224" t="n">
        <v>22576</v>
      </c>
      <c r="E289" s="224" t="n">
        <v>3376</v>
      </c>
      <c r="F289" s="224" t="n">
        <v>1</v>
      </c>
      <c r="G289" s="224" t="s">
        <v>265</v>
      </c>
      <c r="H289" s="224" t="s">
        <v>265</v>
      </c>
      <c r="I289" s="263" t="n">
        <v>54.5</v>
      </c>
      <c r="J289" s="263" t="n">
        <v>64</v>
      </c>
      <c r="K289" s="224"/>
      <c r="L289" s="264"/>
    </row>
    <row r="290" customFormat="false" ht="12.75" hidden="false" customHeight="false" outlineLevel="0" collapsed="false">
      <c r="A290" s="177" t="s">
        <v>394</v>
      </c>
      <c r="B290" s="225" t="s">
        <v>394</v>
      </c>
      <c r="C290" s="224" t="s">
        <v>265</v>
      </c>
      <c r="D290" s="224" t="s">
        <v>265</v>
      </c>
      <c r="E290" s="224" t="s">
        <v>265</v>
      </c>
      <c r="F290" s="224" t="s">
        <v>265</v>
      </c>
      <c r="G290" s="224" t="s">
        <v>265</v>
      </c>
      <c r="H290" s="224" t="s">
        <v>265</v>
      </c>
      <c r="I290" s="263" t="s">
        <v>265</v>
      </c>
      <c r="J290" s="263" t="s">
        <v>265</v>
      </c>
      <c r="K290" s="224"/>
      <c r="L290" s="264"/>
    </row>
    <row r="291" customFormat="false" ht="12.75" hidden="false" customHeight="false" outlineLevel="0" collapsed="false">
      <c r="A291" s="177" t="s">
        <v>394</v>
      </c>
      <c r="B291" s="225" t="s">
        <v>395</v>
      </c>
      <c r="C291" s="224" t="s">
        <v>265</v>
      </c>
      <c r="D291" s="224" t="s">
        <v>265</v>
      </c>
      <c r="E291" s="224" t="s">
        <v>265</v>
      </c>
      <c r="F291" s="224" t="s">
        <v>265</v>
      </c>
      <c r="G291" s="224" t="s">
        <v>265</v>
      </c>
      <c r="H291" s="224" t="s">
        <v>265</v>
      </c>
      <c r="I291" s="263" t="s">
        <v>265</v>
      </c>
      <c r="J291" s="263" t="s">
        <v>265</v>
      </c>
      <c r="K291" s="224"/>
      <c r="L291" s="264"/>
    </row>
    <row r="292" customFormat="false" ht="12.75" hidden="false" customHeight="false" outlineLevel="0" collapsed="false">
      <c r="A292" s="177" t="s">
        <v>394</v>
      </c>
      <c r="B292" s="225" t="s">
        <v>396</v>
      </c>
      <c r="C292" s="224" t="n">
        <v>75</v>
      </c>
      <c r="D292" s="224" t="n">
        <v>49650</v>
      </c>
      <c r="E292" s="224" t="n">
        <v>1753</v>
      </c>
      <c r="F292" s="224" t="n">
        <v>1</v>
      </c>
      <c r="G292" s="224" t="s">
        <v>265</v>
      </c>
      <c r="H292" s="224" t="s">
        <v>265</v>
      </c>
      <c r="I292" s="263" t="n">
        <v>40.6</v>
      </c>
      <c r="J292" s="263" t="n">
        <v>42.9</v>
      </c>
      <c r="K292" s="224"/>
      <c r="L292" s="264"/>
    </row>
    <row r="293" customFormat="false" ht="12.75" hidden="false" customHeight="false" outlineLevel="0" collapsed="false">
      <c r="A293" s="177" t="s">
        <v>394</v>
      </c>
      <c r="B293" s="225" t="s">
        <v>397</v>
      </c>
      <c r="C293" s="224" t="n">
        <v>1</v>
      </c>
      <c r="D293" s="224" t="n">
        <v>534</v>
      </c>
      <c r="E293" s="224" t="s">
        <v>265</v>
      </c>
      <c r="F293" s="224" t="s">
        <v>265</v>
      </c>
      <c r="G293" s="224" t="s">
        <v>265</v>
      </c>
      <c r="H293" s="224" t="s">
        <v>265</v>
      </c>
      <c r="I293" s="263" t="s">
        <v>265</v>
      </c>
      <c r="J293" s="263" t="s">
        <v>265</v>
      </c>
      <c r="K293" s="224"/>
      <c r="L293" s="264"/>
    </row>
    <row r="294" customFormat="false" ht="12.75" hidden="false" customHeight="false" outlineLevel="0" collapsed="false">
      <c r="A294" s="177" t="s">
        <v>394</v>
      </c>
      <c r="B294" s="225" t="s">
        <v>398</v>
      </c>
      <c r="C294" s="224" t="s">
        <v>265</v>
      </c>
      <c r="D294" s="224" t="s">
        <v>265</v>
      </c>
      <c r="E294" s="224" t="s">
        <v>265</v>
      </c>
      <c r="F294" s="224" t="s">
        <v>265</v>
      </c>
      <c r="G294" s="224" t="s">
        <v>265</v>
      </c>
      <c r="H294" s="224" t="s">
        <v>265</v>
      </c>
      <c r="I294" s="263" t="s">
        <v>265</v>
      </c>
      <c r="J294" s="263" t="s">
        <v>265</v>
      </c>
      <c r="K294" s="224"/>
      <c r="L294" s="264"/>
    </row>
    <row r="295" customFormat="false" ht="12.75" hidden="false" customHeight="false" outlineLevel="0" collapsed="false">
      <c r="A295" s="177" t="s">
        <v>394</v>
      </c>
      <c r="B295" s="225" t="s">
        <v>399</v>
      </c>
      <c r="C295" s="224" t="n">
        <v>32</v>
      </c>
      <c r="D295" s="224" t="n">
        <v>12640</v>
      </c>
      <c r="E295" s="224" t="n">
        <v>1697</v>
      </c>
      <c r="F295" s="224" t="n">
        <v>1</v>
      </c>
      <c r="G295" s="224" t="s">
        <v>265</v>
      </c>
      <c r="H295" s="224" t="s">
        <v>265</v>
      </c>
      <c r="I295" s="263" t="n">
        <v>36.6</v>
      </c>
      <c r="J295" s="263" t="n">
        <v>39</v>
      </c>
      <c r="K295" s="224"/>
      <c r="L295" s="264"/>
    </row>
    <row r="296" customFormat="false" ht="12.75" hidden="false" customHeight="false" outlineLevel="0" collapsed="false">
      <c r="A296" s="177" t="s">
        <v>394</v>
      </c>
      <c r="B296" s="225" t="s">
        <v>400</v>
      </c>
      <c r="C296" s="224" t="s">
        <v>265</v>
      </c>
      <c r="D296" s="224" t="s">
        <v>265</v>
      </c>
      <c r="E296" s="224" t="s">
        <v>265</v>
      </c>
      <c r="F296" s="224" t="s">
        <v>265</v>
      </c>
      <c r="G296" s="224" t="s">
        <v>265</v>
      </c>
      <c r="H296" s="224" t="s">
        <v>265</v>
      </c>
      <c r="I296" s="263" t="s">
        <v>265</v>
      </c>
      <c r="J296" s="263" t="s">
        <v>265</v>
      </c>
      <c r="K296" s="224"/>
      <c r="L296" s="264"/>
    </row>
    <row r="297" customFormat="false" ht="12.75" hidden="false" customHeight="false" outlineLevel="0" collapsed="false">
      <c r="A297" s="177" t="s">
        <v>394</v>
      </c>
      <c r="B297" s="225" t="s">
        <v>401</v>
      </c>
      <c r="C297" s="224" t="s">
        <v>265</v>
      </c>
      <c r="D297" s="224" t="s">
        <v>265</v>
      </c>
      <c r="E297" s="224" t="s">
        <v>265</v>
      </c>
      <c r="F297" s="224" t="s">
        <v>265</v>
      </c>
      <c r="G297" s="224" t="s">
        <v>265</v>
      </c>
      <c r="H297" s="224" t="s">
        <v>265</v>
      </c>
      <c r="I297" s="263" t="s">
        <v>265</v>
      </c>
      <c r="J297" s="263" t="s">
        <v>265</v>
      </c>
      <c r="K297" s="224"/>
      <c r="L297" s="264"/>
    </row>
    <row r="298" customFormat="false" ht="12.75" hidden="false" customHeight="false" outlineLevel="0" collapsed="false">
      <c r="A298" s="177" t="s">
        <v>394</v>
      </c>
      <c r="B298" s="225" t="s">
        <v>402</v>
      </c>
      <c r="C298" s="224" t="n">
        <v>3</v>
      </c>
      <c r="D298" s="224" t="n">
        <v>192</v>
      </c>
      <c r="E298" s="224" t="s">
        <v>265</v>
      </c>
      <c r="F298" s="224" t="s">
        <v>265</v>
      </c>
      <c r="G298" s="224" t="s">
        <v>265</v>
      </c>
      <c r="H298" s="224" t="s">
        <v>265</v>
      </c>
      <c r="I298" s="263" t="s">
        <v>265</v>
      </c>
      <c r="J298" s="263" t="s">
        <v>265</v>
      </c>
      <c r="K298" s="224"/>
      <c r="L298" s="264"/>
    </row>
    <row r="299" customFormat="false" ht="12.75" hidden="false" customHeight="false" outlineLevel="0" collapsed="false">
      <c r="A299" s="177" t="s">
        <v>394</v>
      </c>
      <c r="B299" s="225" t="s">
        <v>403</v>
      </c>
      <c r="C299" s="224" t="n">
        <v>2</v>
      </c>
      <c r="D299" s="224" t="n">
        <v>370</v>
      </c>
      <c r="E299" s="224" t="s">
        <v>265</v>
      </c>
      <c r="F299" s="224" t="s">
        <v>265</v>
      </c>
      <c r="G299" s="224" t="s">
        <v>265</v>
      </c>
      <c r="H299" s="224" t="s">
        <v>265</v>
      </c>
      <c r="I299" s="263" t="s">
        <v>265</v>
      </c>
      <c r="J299" s="263" t="s">
        <v>265</v>
      </c>
      <c r="K299" s="224"/>
      <c r="L299" s="264"/>
    </row>
    <row r="300" customFormat="false" ht="12.75" hidden="false" customHeight="false" outlineLevel="0" collapsed="false">
      <c r="A300" s="177" t="s">
        <v>394</v>
      </c>
      <c r="B300" s="225" t="s">
        <v>404</v>
      </c>
      <c r="C300" s="224" t="n">
        <v>2</v>
      </c>
      <c r="D300" s="224" t="n">
        <v>1026</v>
      </c>
      <c r="E300" s="224" t="n">
        <v>4</v>
      </c>
      <c r="F300" s="224" t="n">
        <v>0</v>
      </c>
      <c r="G300" s="224" t="s">
        <v>265</v>
      </c>
      <c r="H300" s="224" t="s">
        <v>265</v>
      </c>
      <c r="I300" s="263" t="n">
        <v>2.4</v>
      </c>
      <c r="J300" s="263" t="n">
        <v>2.5</v>
      </c>
      <c r="K300" s="224"/>
      <c r="L300" s="264"/>
    </row>
    <row r="301" customFormat="false" ht="12.75" hidden="false" customHeight="false" outlineLevel="0" collapsed="false">
      <c r="A301" s="177" t="s">
        <v>394</v>
      </c>
      <c r="B301" s="225" t="s">
        <v>405</v>
      </c>
      <c r="C301" s="224" t="s">
        <v>265</v>
      </c>
      <c r="D301" s="224" t="s">
        <v>265</v>
      </c>
      <c r="E301" s="224" t="s">
        <v>265</v>
      </c>
      <c r="F301" s="224" t="s">
        <v>265</v>
      </c>
      <c r="G301" s="224" t="s">
        <v>265</v>
      </c>
      <c r="H301" s="224" t="s">
        <v>265</v>
      </c>
      <c r="I301" s="263" t="s">
        <v>265</v>
      </c>
      <c r="J301" s="263" t="s">
        <v>265</v>
      </c>
      <c r="K301" s="224"/>
      <c r="L301" s="264"/>
    </row>
    <row r="302" customFormat="false" ht="12.75" hidden="false" customHeight="false" outlineLevel="0" collapsed="false">
      <c r="A302" s="177" t="s">
        <v>394</v>
      </c>
      <c r="B302" s="225" t="s">
        <v>406</v>
      </c>
      <c r="C302" s="224" t="s">
        <v>265</v>
      </c>
      <c r="D302" s="224" t="s">
        <v>265</v>
      </c>
      <c r="E302" s="224" t="s">
        <v>265</v>
      </c>
      <c r="F302" s="224" t="s">
        <v>265</v>
      </c>
      <c r="G302" s="224" t="s">
        <v>265</v>
      </c>
      <c r="H302" s="224" t="s">
        <v>265</v>
      </c>
      <c r="I302" s="263" t="s">
        <v>265</v>
      </c>
      <c r="J302" s="263" t="s">
        <v>265</v>
      </c>
      <c r="K302" s="224"/>
      <c r="L302" s="264"/>
    </row>
    <row r="303" customFormat="false" ht="12.75" hidden="false" customHeight="false" outlineLevel="0" collapsed="false">
      <c r="A303" s="177" t="s">
        <v>394</v>
      </c>
      <c r="B303" s="225" t="s">
        <v>407</v>
      </c>
      <c r="C303" s="224" t="s">
        <v>265</v>
      </c>
      <c r="D303" s="224" t="s">
        <v>265</v>
      </c>
      <c r="E303" s="224" t="s">
        <v>265</v>
      </c>
      <c r="F303" s="224" t="s">
        <v>265</v>
      </c>
      <c r="G303" s="224" t="s">
        <v>265</v>
      </c>
      <c r="H303" s="224" t="s">
        <v>265</v>
      </c>
      <c r="I303" s="263" t="s">
        <v>265</v>
      </c>
      <c r="J303" s="263" t="s">
        <v>265</v>
      </c>
      <c r="K303" s="224"/>
      <c r="L303" s="264"/>
    </row>
    <row r="304" customFormat="false" ht="12.75" hidden="false" customHeight="false" outlineLevel="0" collapsed="false">
      <c r="A304" s="177" t="s">
        <v>394</v>
      </c>
      <c r="B304" s="225" t="s">
        <v>408</v>
      </c>
      <c r="C304" s="224" t="s">
        <v>265</v>
      </c>
      <c r="D304" s="224" t="s">
        <v>265</v>
      </c>
      <c r="E304" s="224" t="s">
        <v>265</v>
      </c>
      <c r="F304" s="224" t="s">
        <v>265</v>
      </c>
      <c r="G304" s="224" t="s">
        <v>265</v>
      </c>
      <c r="H304" s="224" t="s">
        <v>265</v>
      </c>
      <c r="I304" s="263" t="s">
        <v>265</v>
      </c>
      <c r="J304" s="263" t="s">
        <v>265</v>
      </c>
      <c r="K304" s="224"/>
      <c r="L304" s="264"/>
    </row>
    <row r="305" customFormat="false" ht="12.75" hidden="false" customHeight="false" outlineLevel="0" collapsed="false">
      <c r="A305" s="177" t="s">
        <v>394</v>
      </c>
      <c r="B305" s="225" t="s">
        <v>409</v>
      </c>
      <c r="C305" s="224" t="s">
        <v>265</v>
      </c>
      <c r="D305" s="224" t="s">
        <v>265</v>
      </c>
      <c r="E305" s="224" t="s">
        <v>265</v>
      </c>
      <c r="F305" s="224" t="s">
        <v>265</v>
      </c>
      <c r="G305" s="224" t="s">
        <v>265</v>
      </c>
      <c r="H305" s="224" t="s">
        <v>265</v>
      </c>
      <c r="I305" s="263" t="s">
        <v>265</v>
      </c>
      <c r="J305" s="263" t="s">
        <v>265</v>
      </c>
      <c r="K305" s="224"/>
      <c r="L305" s="264"/>
    </row>
    <row r="306" customFormat="false" ht="12.75" hidden="false" customHeight="false" outlineLevel="0" collapsed="false">
      <c r="A306" s="177" t="s">
        <v>394</v>
      </c>
      <c r="B306" s="225" t="s">
        <v>410</v>
      </c>
      <c r="C306" s="224" t="n">
        <v>2</v>
      </c>
      <c r="D306" s="224" t="n">
        <v>230</v>
      </c>
      <c r="E306" s="224" t="n">
        <v>1</v>
      </c>
      <c r="F306" s="224" t="n">
        <v>0</v>
      </c>
      <c r="G306" s="224" t="s">
        <v>265</v>
      </c>
      <c r="H306" s="224" t="s">
        <v>265</v>
      </c>
      <c r="I306" s="263" t="n">
        <v>4.2</v>
      </c>
      <c r="J306" s="263" t="n">
        <v>5.6</v>
      </c>
      <c r="K306" s="224"/>
      <c r="L306" s="264"/>
    </row>
    <row r="307" customFormat="false" ht="12.75" hidden="false" customHeight="false" outlineLevel="0" collapsed="false">
      <c r="A307" s="177" t="s">
        <v>394</v>
      </c>
      <c r="B307" s="225" t="s">
        <v>411</v>
      </c>
      <c r="C307" s="224" t="s">
        <v>265</v>
      </c>
      <c r="D307" s="224" t="s">
        <v>265</v>
      </c>
      <c r="E307" s="224" t="s">
        <v>265</v>
      </c>
      <c r="F307" s="224" t="s">
        <v>265</v>
      </c>
      <c r="G307" s="224" t="s">
        <v>265</v>
      </c>
      <c r="H307" s="224" t="s">
        <v>265</v>
      </c>
      <c r="I307" s="263" t="s">
        <v>265</v>
      </c>
      <c r="J307" s="263" t="s">
        <v>265</v>
      </c>
      <c r="K307" s="224"/>
      <c r="L307" s="264"/>
    </row>
    <row r="308" customFormat="false" ht="12.75" hidden="false" customHeight="false" outlineLevel="0" collapsed="false">
      <c r="A308" s="177" t="s">
        <v>394</v>
      </c>
      <c r="B308" s="225" t="s">
        <v>412</v>
      </c>
      <c r="C308" s="224" t="s">
        <v>265</v>
      </c>
      <c r="D308" s="224" t="s">
        <v>265</v>
      </c>
      <c r="E308" s="224" t="s">
        <v>265</v>
      </c>
      <c r="F308" s="224" t="s">
        <v>265</v>
      </c>
      <c r="G308" s="224" t="s">
        <v>265</v>
      </c>
      <c r="H308" s="224" t="s">
        <v>265</v>
      </c>
      <c r="I308" s="263" t="s">
        <v>265</v>
      </c>
      <c r="J308" s="263" t="s">
        <v>265</v>
      </c>
      <c r="K308" s="224"/>
      <c r="L308" s="264"/>
    </row>
    <row r="309" customFormat="false" ht="12.75" hidden="false" customHeight="false" outlineLevel="0" collapsed="false">
      <c r="A309" s="177" t="s">
        <v>394</v>
      </c>
      <c r="B309" s="225" t="s">
        <v>413</v>
      </c>
      <c r="C309" s="224" t="n">
        <v>3</v>
      </c>
      <c r="D309" s="224" t="n">
        <v>772</v>
      </c>
      <c r="E309" s="224" t="s">
        <v>265</v>
      </c>
      <c r="F309" s="224" t="s">
        <v>265</v>
      </c>
      <c r="G309" s="224" t="s">
        <v>265</v>
      </c>
      <c r="H309" s="224" t="s">
        <v>265</v>
      </c>
      <c r="I309" s="263" t="s">
        <v>265</v>
      </c>
      <c r="J309" s="263" t="s">
        <v>265</v>
      </c>
      <c r="K309" s="224"/>
      <c r="L309" s="264"/>
    </row>
    <row r="310" customFormat="false" ht="12.75" hidden="false" customHeight="false" outlineLevel="0" collapsed="false">
      <c r="A310" s="177"/>
      <c r="B310" s="225"/>
      <c r="C310" s="224"/>
      <c r="D310" s="224"/>
      <c r="E310" s="224"/>
      <c r="F310" s="224"/>
      <c r="G310" s="224"/>
      <c r="H310" s="224"/>
      <c r="I310" s="263"/>
      <c r="J310" s="263"/>
      <c r="K310" s="224"/>
      <c r="L310" s="264"/>
    </row>
    <row r="311" customFormat="false" ht="12.75" hidden="false" customHeight="false" outlineLevel="0" collapsed="false">
      <c r="A311" s="177" t="s">
        <v>395</v>
      </c>
      <c r="B311" s="225" t="s">
        <v>385</v>
      </c>
      <c r="C311" s="224" t="n">
        <v>10</v>
      </c>
      <c r="D311" s="224" t="n">
        <v>3310</v>
      </c>
      <c r="E311" s="224" t="n">
        <v>438</v>
      </c>
      <c r="F311" s="224" t="n">
        <v>0</v>
      </c>
      <c r="G311" s="224" t="n">
        <v>132</v>
      </c>
      <c r="H311" s="224" t="n">
        <v>12</v>
      </c>
      <c r="I311" s="263" t="n">
        <v>42.5</v>
      </c>
      <c r="J311" s="263" t="n">
        <v>32.2</v>
      </c>
      <c r="K311" s="224"/>
      <c r="L311" s="264"/>
    </row>
    <row r="312" customFormat="false" ht="12.75" hidden="false" customHeight="false" outlineLevel="0" collapsed="false">
      <c r="A312" s="177" t="s">
        <v>395</v>
      </c>
      <c r="B312" s="225" t="s">
        <v>386</v>
      </c>
      <c r="C312" s="224" t="n">
        <v>1</v>
      </c>
      <c r="D312" s="224" t="n">
        <v>513</v>
      </c>
      <c r="E312" s="224" t="n">
        <v>5</v>
      </c>
      <c r="F312" s="224" t="n">
        <v>0</v>
      </c>
      <c r="G312" s="224" t="s">
        <v>265</v>
      </c>
      <c r="H312" s="224" t="s">
        <v>265</v>
      </c>
      <c r="I312" s="263" t="n">
        <v>55.6</v>
      </c>
      <c r="J312" s="263" t="n">
        <v>55.6</v>
      </c>
      <c r="K312" s="224"/>
      <c r="L312" s="264"/>
    </row>
    <row r="313" customFormat="false" ht="12.75" hidden="false" customHeight="false" outlineLevel="0" collapsed="false">
      <c r="A313" s="177" t="s">
        <v>395</v>
      </c>
      <c r="B313" s="225" t="s">
        <v>387</v>
      </c>
      <c r="C313" s="224" t="s">
        <v>265</v>
      </c>
      <c r="D313" s="224" t="s">
        <v>265</v>
      </c>
      <c r="E313" s="224" t="s">
        <v>265</v>
      </c>
      <c r="F313" s="224" t="s">
        <v>265</v>
      </c>
      <c r="G313" s="224" t="s">
        <v>265</v>
      </c>
      <c r="H313" s="224" t="s">
        <v>265</v>
      </c>
      <c r="I313" s="263" t="s">
        <v>265</v>
      </c>
      <c r="J313" s="263" t="s">
        <v>265</v>
      </c>
      <c r="K313" s="224"/>
      <c r="L313" s="264"/>
    </row>
    <row r="314" customFormat="false" ht="12.75" hidden="false" customHeight="false" outlineLevel="0" collapsed="false">
      <c r="A314" s="177" t="s">
        <v>395</v>
      </c>
      <c r="B314" s="225" t="s">
        <v>388</v>
      </c>
      <c r="C314" s="224" t="s">
        <v>265</v>
      </c>
      <c r="D314" s="224" t="s">
        <v>265</v>
      </c>
      <c r="E314" s="224" t="s">
        <v>265</v>
      </c>
      <c r="F314" s="224" t="s">
        <v>265</v>
      </c>
      <c r="G314" s="224" t="s">
        <v>265</v>
      </c>
      <c r="H314" s="224" t="s">
        <v>265</v>
      </c>
      <c r="I314" s="263" t="s">
        <v>265</v>
      </c>
      <c r="J314" s="263" t="s">
        <v>265</v>
      </c>
      <c r="K314" s="224"/>
      <c r="L314" s="264"/>
    </row>
    <row r="315" customFormat="false" ht="12.75" hidden="false" customHeight="false" outlineLevel="0" collapsed="false">
      <c r="A315" s="177" t="s">
        <v>395</v>
      </c>
      <c r="B315" s="225" t="s">
        <v>389</v>
      </c>
      <c r="C315" s="224" t="s">
        <v>265</v>
      </c>
      <c r="D315" s="224" t="s">
        <v>265</v>
      </c>
      <c r="E315" s="224" t="s">
        <v>265</v>
      </c>
      <c r="F315" s="224" t="s">
        <v>265</v>
      </c>
      <c r="G315" s="224" t="s">
        <v>265</v>
      </c>
      <c r="H315" s="224" t="s">
        <v>265</v>
      </c>
      <c r="I315" s="263" t="s">
        <v>265</v>
      </c>
      <c r="J315" s="263" t="s">
        <v>265</v>
      </c>
      <c r="K315" s="224"/>
      <c r="L315" s="264"/>
    </row>
    <row r="316" customFormat="false" ht="12.75" hidden="false" customHeight="false" outlineLevel="0" collapsed="false">
      <c r="A316" s="177" t="s">
        <v>395</v>
      </c>
      <c r="B316" s="225" t="s">
        <v>390</v>
      </c>
      <c r="C316" s="224" t="s">
        <v>265</v>
      </c>
      <c r="D316" s="224" t="s">
        <v>265</v>
      </c>
      <c r="E316" s="224" t="s">
        <v>265</v>
      </c>
      <c r="F316" s="224" t="s">
        <v>265</v>
      </c>
      <c r="G316" s="224" t="s">
        <v>265</v>
      </c>
      <c r="H316" s="224" t="s">
        <v>265</v>
      </c>
      <c r="I316" s="263" t="s">
        <v>265</v>
      </c>
      <c r="J316" s="263" t="s">
        <v>265</v>
      </c>
      <c r="K316" s="224"/>
      <c r="L316" s="264"/>
    </row>
    <row r="317" customFormat="false" ht="12.75" hidden="false" customHeight="false" outlineLevel="0" collapsed="false">
      <c r="A317" s="177" t="s">
        <v>395</v>
      </c>
      <c r="B317" s="225" t="s">
        <v>391</v>
      </c>
      <c r="C317" s="224" t="s">
        <v>265</v>
      </c>
      <c r="D317" s="224" t="s">
        <v>265</v>
      </c>
      <c r="E317" s="224" t="s">
        <v>265</v>
      </c>
      <c r="F317" s="224" t="s">
        <v>265</v>
      </c>
      <c r="G317" s="224" t="s">
        <v>265</v>
      </c>
      <c r="H317" s="224" t="s">
        <v>265</v>
      </c>
      <c r="I317" s="263" t="s">
        <v>265</v>
      </c>
      <c r="J317" s="263" t="s">
        <v>265</v>
      </c>
      <c r="K317" s="224"/>
      <c r="L317" s="264"/>
    </row>
    <row r="318" customFormat="false" ht="12.75" hidden="false" customHeight="false" outlineLevel="0" collapsed="false">
      <c r="A318" s="177" t="s">
        <v>395</v>
      </c>
      <c r="B318" s="225" t="s">
        <v>392</v>
      </c>
      <c r="C318" s="224" t="s">
        <v>265</v>
      </c>
      <c r="D318" s="224" t="s">
        <v>265</v>
      </c>
      <c r="E318" s="224" t="s">
        <v>265</v>
      </c>
      <c r="F318" s="224" t="s">
        <v>265</v>
      </c>
      <c r="G318" s="224" t="s">
        <v>265</v>
      </c>
      <c r="H318" s="224" t="s">
        <v>265</v>
      </c>
      <c r="I318" s="263" t="s">
        <v>265</v>
      </c>
      <c r="J318" s="263" t="s">
        <v>265</v>
      </c>
      <c r="K318" s="224"/>
      <c r="L318" s="264"/>
    </row>
    <row r="319" customFormat="false" ht="12.75" hidden="false" customHeight="false" outlineLevel="0" collapsed="false">
      <c r="A319" s="177" t="s">
        <v>395</v>
      </c>
      <c r="B319" s="225" t="s">
        <v>393</v>
      </c>
      <c r="C319" s="224" t="n">
        <v>2</v>
      </c>
      <c r="D319" s="224" t="n">
        <v>186</v>
      </c>
      <c r="E319" s="224" t="s">
        <v>265</v>
      </c>
      <c r="F319" s="224" t="s">
        <v>265</v>
      </c>
      <c r="G319" s="224" t="n">
        <v>132</v>
      </c>
      <c r="H319" s="224" t="n">
        <v>12</v>
      </c>
      <c r="I319" s="263" t="n">
        <v>50</v>
      </c>
      <c r="J319" s="263" t="s">
        <v>265</v>
      </c>
      <c r="K319" s="224"/>
      <c r="L319" s="264"/>
    </row>
    <row r="320" customFormat="false" ht="12.75" hidden="false" customHeight="false" outlineLevel="0" collapsed="false">
      <c r="A320" s="177" t="s">
        <v>395</v>
      </c>
      <c r="B320" s="225" t="s">
        <v>394</v>
      </c>
      <c r="C320" s="224" t="s">
        <v>265</v>
      </c>
      <c r="D320" s="224" t="s">
        <v>265</v>
      </c>
      <c r="E320" s="224" t="s">
        <v>265</v>
      </c>
      <c r="F320" s="224" t="s">
        <v>265</v>
      </c>
      <c r="G320" s="224" t="s">
        <v>265</v>
      </c>
      <c r="H320" s="224" t="s">
        <v>265</v>
      </c>
      <c r="I320" s="263" t="s">
        <v>265</v>
      </c>
      <c r="J320" s="263" t="s">
        <v>265</v>
      </c>
      <c r="K320" s="224"/>
      <c r="L320" s="264"/>
    </row>
    <row r="321" customFormat="false" ht="12.75" hidden="false" customHeight="false" outlineLevel="0" collapsed="false">
      <c r="A321" s="177" t="s">
        <v>395</v>
      </c>
      <c r="B321" s="225" t="s">
        <v>395</v>
      </c>
      <c r="C321" s="224" t="s">
        <v>265</v>
      </c>
      <c r="D321" s="224" t="s">
        <v>265</v>
      </c>
      <c r="E321" s="224" t="s">
        <v>265</v>
      </c>
      <c r="F321" s="224" t="s">
        <v>265</v>
      </c>
      <c r="G321" s="224" t="s">
        <v>265</v>
      </c>
      <c r="H321" s="224" t="s">
        <v>265</v>
      </c>
      <c r="I321" s="263" t="s">
        <v>265</v>
      </c>
      <c r="J321" s="263" t="s">
        <v>265</v>
      </c>
      <c r="K321" s="224"/>
      <c r="L321" s="264"/>
    </row>
    <row r="322" customFormat="false" ht="12.75" hidden="false" customHeight="false" outlineLevel="0" collapsed="false">
      <c r="A322" s="177" t="s">
        <v>395</v>
      </c>
      <c r="B322" s="225" t="s">
        <v>396</v>
      </c>
      <c r="C322" s="224" t="s">
        <v>265</v>
      </c>
      <c r="D322" s="224" t="s">
        <v>265</v>
      </c>
      <c r="E322" s="224" t="s">
        <v>265</v>
      </c>
      <c r="F322" s="224" t="s">
        <v>265</v>
      </c>
      <c r="G322" s="224" t="s">
        <v>265</v>
      </c>
      <c r="H322" s="224" t="s">
        <v>265</v>
      </c>
      <c r="I322" s="263" t="s">
        <v>265</v>
      </c>
      <c r="J322" s="263" t="s">
        <v>265</v>
      </c>
      <c r="K322" s="224"/>
      <c r="L322" s="264"/>
    </row>
    <row r="323" customFormat="false" ht="12.75" hidden="false" customHeight="false" outlineLevel="0" collapsed="false">
      <c r="A323" s="177" t="s">
        <v>395</v>
      </c>
      <c r="B323" s="225" t="s">
        <v>397</v>
      </c>
      <c r="C323" s="224" t="s">
        <v>265</v>
      </c>
      <c r="D323" s="224" t="s">
        <v>265</v>
      </c>
      <c r="E323" s="224" t="s">
        <v>265</v>
      </c>
      <c r="F323" s="224" t="s">
        <v>265</v>
      </c>
      <c r="G323" s="224" t="s">
        <v>265</v>
      </c>
      <c r="H323" s="224" t="s">
        <v>265</v>
      </c>
      <c r="I323" s="263" t="s">
        <v>265</v>
      </c>
      <c r="J323" s="263" t="s">
        <v>265</v>
      </c>
      <c r="K323" s="224"/>
      <c r="L323" s="264"/>
    </row>
    <row r="324" customFormat="false" ht="12.75" hidden="false" customHeight="false" outlineLevel="0" collapsed="false">
      <c r="A324" s="177" t="s">
        <v>395</v>
      </c>
      <c r="B324" s="225" t="s">
        <v>398</v>
      </c>
      <c r="C324" s="224" t="s">
        <v>265</v>
      </c>
      <c r="D324" s="224" t="s">
        <v>265</v>
      </c>
      <c r="E324" s="224" t="s">
        <v>265</v>
      </c>
      <c r="F324" s="224" t="s">
        <v>265</v>
      </c>
      <c r="G324" s="224" t="s">
        <v>265</v>
      </c>
      <c r="H324" s="224" t="s">
        <v>265</v>
      </c>
      <c r="I324" s="263" t="s">
        <v>265</v>
      </c>
      <c r="J324" s="263" t="s">
        <v>265</v>
      </c>
      <c r="K324" s="224"/>
      <c r="L324" s="264"/>
    </row>
    <row r="325" customFormat="false" ht="12.75" hidden="false" customHeight="false" outlineLevel="0" collapsed="false">
      <c r="A325" s="177" t="s">
        <v>395</v>
      </c>
      <c r="B325" s="225" t="s">
        <v>399</v>
      </c>
      <c r="C325" s="224" t="s">
        <v>265</v>
      </c>
      <c r="D325" s="224" t="s">
        <v>265</v>
      </c>
      <c r="E325" s="224" t="s">
        <v>265</v>
      </c>
      <c r="F325" s="224" t="s">
        <v>265</v>
      </c>
      <c r="G325" s="224" t="s">
        <v>265</v>
      </c>
      <c r="H325" s="224" t="s">
        <v>265</v>
      </c>
      <c r="I325" s="263" t="s">
        <v>265</v>
      </c>
      <c r="J325" s="263" t="s">
        <v>265</v>
      </c>
      <c r="K325" s="224"/>
      <c r="L325" s="264"/>
    </row>
    <row r="326" customFormat="false" ht="12.75" hidden="false" customHeight="false" outlineLevel="0" collapsed="false">
      <c r="A326" s="177" t="s">
        <v>395</v>
      </c>
      <c r="B326" s="225" t="s">
        <v>400</v>
      </c>
      <c r="C326" s="224" t="s">
        <v>265</v>
      </c>
      <c r="D326" s="224" t="s">
        <v>265</v>
      </c>
      <c r="E326" s="224" t="s">
        <v>265</v>
      </c>
      <c r="F326" s="224" t="s">
        <v>265</v>
      </c>
      <c r="G326" s="224" t="s">
        <v>265</v>
      </c>
      <c r="H326" s="224" t="s">
        <v>265</v>
      </c>
      <c r="I326" s="263" t="s">
        <v>265</v>
      </c>
      <c r="J326" s="263" t="s">
        <v>265</v>
      </c>
      <c r="K326" s="224"/>
      <c r="L326" s="264"/>
    </row>
    <row r="327" customFormat="false" ht="12.75" hidden="false" customHeight="false" outlineLevel="0" collapsed="false">
      <c r="A327" s="177" t="s">
        <v>395</v>
      </c>
      <c r="B327" s="225" t="s">
        <v>401</v>
      </c>
      <c r="C327" s="224" t="s">
        <v>265</v>
      </c>
      <c r="D327" s="224" t="s">
        <v>265</v>
      </c>
      <c r="E327" s="224" t="s">
        <v>265</v>
      </c>
      <c r="F327" s="224" t="s">
        <v>265</v>
      </c>
      <c r="G327" s="224" t="s">
        <v>265</v>
      </c>
      <c r="H327" s="224" t="s">
        <v>265</v>
      </c>
      <c r="I327" s="263" t="s">
        <v>265</v>
      </c>
      <c r="J327" s="263" t="s">
        <v>265</v>
      </c>
      <c r="K327" s="224"/>
      <c r="L327" s="264"/>
    </row>
    <row r="328" customFormat="false" ht="12.75" hidden="false" customHeight="false" outlineLevel="0" collapsed="false">
      <c r="A328" s="177" t="s">
        <v>395</v>
      </c>
      <c r="B328" s="225" t="s">
        <v>402</v>
      </c>
      <c r="C328" s="224" t="s">
        <v>265</v>
      </c>
      <c r="D328" s="224" t="s">
        <v>265</v>
      </c>
      <c r="E328" s="224" t="s">
        <v>265</v>
      </c>
      <c r="F328" s="224" t="s">
        <v>265</v>
      </c>
      <c r="G328" s="224" t="s">
        <v>265</v>
      </c>
      <c r="H328" s="224" t="s">
        <v>265</v>
      </c>
      <c r="I328" s="263" t="s">
        <v>265</v>
      </c>
      <c r="J328" s="263" t="s">
        <v>265</v>
      </c>
      <c r="K328" s="224"/>
      <c r="L328" s="264"/>
    </row>
    <row r="329" customFormat="false" ht="12.75" hidden="false" customHeight="false" outlineLevel="0" collapsed="false">
      <c r="A329" s="177" t="s">
        <v>395</v>
      </c>
      <c r="B329" s="225" t="s">
        <v>403</v>
      </c>
      <c r="C329" s="224" t="n">
        <v>7</v>
      </c>
      <c r="D329" s="224" t="n">
        <v>2611</v>
      </c>
      <c r="E329" s="224" t="n">
        <v>433</v>
      </c>
      <c r="F329" s="224" t="n">
        <v>0</v>
      </c>
      <c r="G329" s="224" t="s">
        <v>265</v>
      </c>
      <c r="H329" s="224" t="s">
        <v>265</v>
      </c>
      <c r="I329" s="263" t="n">
        <v>29.1</v>
      </c>
      <c r="J329" s="263" t="n">
        <v>32.1</v>
      </c>
      <c r="K329" s="224"/>
      <c r="L329" s="264"/>
    </row>
    <row r="330" customFormat="false" ht="12.75" hidden="false" customHeight="false" outlineLevel="0" collapsed="false">
      <c r="A330" s="177" t="s">
        <v>395</v>
      </c>
      <c r="B330" s="225" t="s">
        <v>404</v>
      </c>
      <c r="C330" s="224" t="s">
        <v>265</v>
      </c>
      <c r="D330" s="224" t="s">
        <v>265</v>
      </c>
      <c r="E330" s="224" t="s">
        <v>265</v>
      </c>
      <c r="F330" s="224" t="s">
        <v>265</v>
      </c>
      <c r="G330" s="224" t="s">
        <v>265</v>
      </c>
      <c r="H330" s="224" t="s">
        <v>265</v>
      </c>
      <c r="I330" s="263" t="s">
        <v>265</v>
      </c>
      <c r="J330" s="263" t="s">
        <v>265</v>
      </c>
      <c r="K330" s="224"/>
      <c r="L330" s="264"/>
    </row>
    <row r="331" customFormat="false" ht="12.75" hidden="false" customHeight="false" outlineLevel="0" collapsed="false">
      <c r="A331" s="177" t="s">
        <v>395</v>
      </c>
      <c r="B331" s="225" t="s">
        <v>405</v>
      </c>
      <c r="C331" s="224" t="s">
        <v>265</v>
      </c>
      <c r="D331" s="224" t="s">
        <v>265</v>
      </c>
      <c r="E331" s="224" t="s">
        <v>265</v>
      </c>
      <c r="F331" s="224" t="s">
        <v>265</v>
      </c>
      <c r="G331" s="224" t="s">
        <v>265</v>
      </c>
      <c r="H331" s="224" t="s">
        <v>265</v>
      </c>
      <c r="I331" s="263" t="s">
        <v>265</v>
      </c>
      <c r="J331" s="263" t="s">
        <v>265</v>
      </c>
      <c r="K331" s="224"/>
      <c r="L331" s="264"/>
    </row>
    <row r="332" customFormat="false" ht="12.75" hidden="false" customHeight="false" outlineLevel="0" collapsed="false">
      <c r="A332" s="177" t="s">
        <v>395</v>
      </c>
      <c r="B332" s="225" t="s">
        <v>406</v>
      </c>
      <c r="C332" s="224" t="s">
        <v>265</v>
      </c>
      <c r="D332" s="224" t="s">
        <v>265</v>
      </c>
      <c r="E332" s="224" t="s">
        <v>265</v>
      </c>
      <c r="F332" s="224" t="s">
        <v>265</v>
      </c>
      <c r="G332" s="224" t="s">
        <v>265</v>
      </c>
      <c r="H332" s="224" t="s">
        <v>265</v>
      </c>
      <c r="I332" s="263" t="s">
        <v>265</v>
      </c>
      <c r="J332" s="263" t="s">
        <v>265</v>
      </c>
      <c r="K332" s="224"/>
      <c r="L332" s="264"/>
    </row>
    <row r="333" customFormat="false" ht="12.75" hidden="false" customHeight="false" outlineLevel="0" collapsed="false">
      <c r="A333" s="177" t="s">
        <v>395</v>
      </c>
      <c r="B333" s="225" t="s">
        <v>407</v>
      </c>
      <c r="C333" s="224" t="s">
        <v>265</v>
      </c>
      <c r="D333" s="224" t="s">
        <v>265</v>
      </c>
      <c r="E333" s="224" t="s">
        <v>265</v>
      </c>
      <c r="F333" s="224" t="s">
        <v>265</v>
      </c>
      <c r="G333" s="224" t="s">
        <v>265</v>
      </c>
      <c r="H333" s="224" t="s">
        <v>265</v>
      </c>
      <c r="I333" s="263" t="s">
        <v>265</v>
      </c>
      <c r="J333" s="263" t="s">
        <v>265</v>
      </c>
      <c r="K333" s="224"/>
      <c r="L333" s="264"/>
    </row>
    <row r="334" customFormat="false" ht="12.75" hidden="false" customHeight="false" outlineLevel="0" collapsed="false">
      <c r="A334" s="177" t="s">
        <v>395</v>
      </c>
      <c r="B334" s="225" t="s">
        <v>408</v>
      </c>
      <c r="C334" s="224" t="s">
        <v>265</v>
      </c>
      <c r="D334" s="224" t="s">
        <v>265</v>
      </c>
      <c r="E334" s="224" t="s">
        <v>265</v>
      </c>
      <c r="F334" s="224" t="s">
        <v>265</v>
      </c>
      <c r="G334" s="224" t="s">
        <v>265</v>
      </c>
      <c r="H334" s="224" t="s">
        <v>265</v>
      </c>
      <c r="I334" s="263" t="s">
        <v>265</v>
      </c>
      <c r="J334" s="263" t="s">
        <v>265</v>
      </c>
      <c r="K334" s="224"/>
      <c r="L334" s="264"/>
    </row>
    <row r="335" customFormat="false" ht="12.75" hidden="false" customHeight="false" outlineLevel="0" collapsed="false">
      <c r="A335" s="177" t="s">
        <v>395</v>
      </c>
      <c r="B335" s="225" t="s">
        <v>409</v>
      </c>
      <c r="C335" s="224" t="s">
        <v>265</v>
      </c>
      <c r="D335" s="224" t="s">
        <v>265</v>
      </c>
      <c r="E335" s="224" t="s">
        <v>265</v>
      </c>
      <c r="F335" s="224" t="s">
        <v>265</v>
      </c>
      <c r="G335" s="224" t="s">
        <v>265</v>
      </c>
      <c r="H335" s="224" t="s">
        <v>265</v>
      </c>
      <c r="I335" s="263" t="s">
        <v>265</v>
      </c>
      <c r="J335" s="263" t="s">
        <v>265</v>
      </c>
      <c r="K335" s="224"/>
      <c r="L335" s="264"/>
    </row>
    <row r="336" customFormat="false" ht="12.75" hidden="false" customHeight="false" outlineLevel="0" collapsed="false">
      <c r="A336" s="177" t="s">
        <v>395</v>
      </c>
      <c r="B336" s="225" t="s">
        <v>410</v>
      </c>
      <c r="C336" s="224" t="s">
        <v>265</v>
      </c>
      <c r="D336" s="224" t="s">
        <v>265</v>
      </c>
      <c r="E336" s="224" t="s">
        <v>265</v>
      </c>
      <c r="F336" s="224" t="s">
        <v>265</v>
      </c>
      <c r="G336" s="224" t="s">
        <v>265</v>
      </c>
      <c r="H336" s="224" t="s">
        <v>265</v>
      </c>
      <c r="I336" s="263" t="s">
        <v>265</v>
      </c>
      <c r="J336" s="263" t="s">
        <v>265</v>
      </c>
      <c r="K336" s="224"/>
      <c r="L336" s="264"/>
    </row>
    <row r="337" customFormat="false" ht="12.75" hidden="false" customHeight="false" outlineLevel="0" collapsed="false">
      <c r="A337" s="177" t="s">
        <v>395</v>
      </c>
      <c r="B337" s="225" t="s">
        <v>411</v>
      </c>
      <c r="C337" s="224" t="s">
        <v>265</v>
      </c>
      <c r="D337" s="224" t="s">
        <v>265</v>
      </c>
      <c r="E337" s="224" t="s">
        <v>265</v>
      </c>
      <c r="F337" s="224" t="s">
        <v>265</v>
      </c>
      <c r="G337" s="224" t="s">
        <v>265</v>
      </c>
      <c r="H337" s="224" t="s">
        <v>265</v>
      </c>
      <c r="I337" s="263" t="s">
        <v>265</v>
      </c>
      <c r="J337" s="263" t="s">
        <v>265</v>
      </c>
      <c r="K337" s="224"/>
      <c r="L337" s="264"/>
    </row>
    <row r="338" customFormat="false" ht="12.75" hidden="false" customHeight="false" outlineLevel="0" collapsed="false">
      <c r="A338" s="177" t="s">
        <v>395</v>
      </c>
      <c r="B338" s="225" t="s">
        <v>412</v>
      </c>
      <c r="C338" s="224" t="s">
        <v>265</v>
      </c>
      <c r="D338" s="224" t="s">
        <v>265</v>
      </c>
      <c r="E338" s="224" t="s">
        <v>265</v>
      </c>
      <c r="F338" s="224" t="s">
        <v>265</v>
      </c>
      <c r="G338" s="224" t="s">
        <v>265</v>
      </c>
      <c r="H338" s="224" t="s">
        <v>265</v>
      </c>
      <c r="I338" s="263" t="s">
        <v>265</v>
      </c>
      <c r="J338" s="263" t="s">
        <v>265</v>
      </c>
      <c r="K338" s="224"/>
      <c r="L338" s="264"/>
    </row>
    <row r="339" customFormat="false" ht="12.75" hidden="false" customHeight="false" outlineLevel="0" collapsed="false">
      <c r="A339" s="177" t="s">
        <v>395</v>
      </c>
      <c r="B339" s="225" t="s">
        <v>413</v>
      </c>
      <c r="C339" s="224" t="s">
        <v>265</v>
      </c>
      <c r="D339" s="224" t="s">
        <v>265</v>
      </c>
      <c r="E339" s="224" t="s">
        <v>265</v>
      </c>
      <c r="F339" s="224" t="s">
        <v>265</v>
      </c>
      <c r="G339" s="224" t="s">
        <v>265</v>
      </c>
      <c r="H339" s="224" t="s">
        <v>265</v>
      </c>
      <c r="I339" s="263" t="s">
        <v>265</v>
      </c>
      <c r="J339" s="263" t="s">
        <v>265</v>
      </c>
      <c r="K339" s="224"/>
      <c r="L339" s="264"/>
    </row>
    <row r="340" customFormat="false" ht="12.75" hidden="false" customHeight="false" outlineLevel="0" collapsed="false">
      <c r="A340" s="177"/>
      <c r="B340" s="225"/>
      <c r="C340" s="224"/>
      <c r="D340" s="224"/>
      <c r="E340" s="224"/>
      <c r="F340" s="224"/>
      <c r="G340" s="224"/>
      <c r="H340" s="224"/>
      <c r="I340" s="263"/>
      <c r="J340" s="263"/>
      <c r="K340" s="224"/>
      <c r="L340" s="264"/>
    </row>
    <row r="341" customFormat="false" ht="12.75" hidden="false" customHeight="false" outlineLevel="0" collapsed="false">
      <c r="A341" s="177" t="s">
        <v>396</v>
      </c>
      <c r="B341" s="225" t="s">
        <v>385</v>
      </c>
      <c r="C341" s="224" t="n">
        <v>2029</v>
      </c>
      <c r="D341" s="224" t="n">
        <v>965703</v>
      </c>
      <c r="E341" s="224" t="n">
        <v>212307</v>
      </c>
      <c r="F341" s="224" t="n">
        <v>104</v>
      </c>
      <c r="G341" s="224" t="n">
        <v>158</v>
      </c>
      <c r="H341" s="224" t="n">
        <v>71</v>
      </c>
      <c r="I341" s="263" t="n">
        <v>62</v>
      </c>
      <c r="J341" s="263" t="n">
        <v>71.3</v>
      </c>
      <c r="K341" s="224"/>
      <c r="L341" s="264"/>
    </row>
    <row r="342" customFormat="false" ht="12.75" hidden="false" customHeight="false" outlineLevel="0" collapsed="false">
      <c r="A342" s="177" t="s">
        <v>396</v>
      </c>
      <c r="B342" s="225" t="s">
        <v>386</v>
      </c>
      <c r="C342" s="224" t="n">
        <v>5</v>
      </c>
      <c r="D342" s="224" t="n">
        <v>1365</v>
      </c>
      <c r="E342" s="224" t="n">
        <v>7</v>
      </c>
      <c r="F342" s="224" t="n">
        <v>0</v>
      </c>
      <c r="G342" s="224" t="s">
        <v>265</v>
      </c>
      <c r="H342" s="224" t="s">
        <v>265</v>
      </c>
      <c r="I342" s="263" t="n">
        <v>10.9</v>
      </c>
      <c r="J342" s="263" t="n">
        <v>21.2</v>
      </c>
      <c r="K342" s="224"/>
      <c r="L342" s="264"/>
    </row>
    <row r="343" customFormat="false" ht="12.75" hidden="false" customHeight="false" outlineLevel="0" collapsed="false">
      <c r="A343" s="177" t="s">
        <v>396</v>
      </c>
      <c r="B343" s="225" t="s">
        <v>387</v>
      </c>
      <c r="C343" s="224" t="n">
        <v>1</v>
      </c>
      <c r="D343" s="224" t="n">
        <v>249</v>
      </c>
      <c r="E343" s="224" t="n">
        <v>2</v>
      </c>
      <c r="F343" s="224" t="n">
        <v>0</v>
      </c>
      <c r="G343" s="224" t="s">
        <v>265</v>
      </c>
      <c r="H343" s="224" t="s">
        <v>265</v>
      </c>
      <c r="I343" s="263" t="n">
        <v>33.3</v>
      </c>
      <c r="J343" s="263" t="n">
        <v>33.3</v>
      </c>
      <c r="K343" s="224"/>
      <c r="L343" s="264"/>
    </row>
    <row r="344" customFormat="false" ht="12.75" hidden="false" customHeight="false" outlineLevel="0" collapsed="false">
      <c r="A344" s="177" t="s">
        <v>396</v>
      </c>
      <c r="B344" s="225" t="s">
        <v>388</v>
      </c>
      <c r="C344" s="224" t="n">
        <v>1</v>
      </c>
      <c r="D344" s="224" t="n">
        <v>102</v>
      </c>
      <c r="E344" s="224" t="n">
        <v>1</v>
      </c>
      <c r="F344" s="224" t="n">
        <v>0</v>
      </c>
      <c r="G344" s="224" t="s">
        <v>265</v>
      </c>
      <c r="H344" s="224" t="s">
        <v>265</v>
      </c>
      <c r="I344" s="263" t="n">
        <v>8.3</v>
      </c>
      <c r="J344" s="263" t="n">
        <v>8.3</v>
      </c>
      <c r="K344" s="224"/>
      <c r="L344" s="264"/>
    </row>
    <row r="345" customFormat="false" ht="12.75" hidden="false" customHeight="false" outlineLevel="0" collapsed="false">
      <c r="A345" s="177" t="s">
        <v>396</v>
      </c>
      <c r="B345" s="225" t="s">
        <v>389</v>
      </c>
      <c r="C345" s="224" t="n">
        <v>3</v>
      </c>
      <c r="D345" s="224" t="n">
        <v>849</v>
      </c>
      <c r="E345" s="224" t="n">
        <v>142</v>
      </c>
      <c r="F345" s="224" t="n">
        <v>0</v>
      </c>
      <c r="G345" s="224" t="s">
        <v>265</v>
      </c>
      <c r="H345" s="224" t="s">
        <v>265</v>
      </c>
      <c r="I345" s="263" t="n">
        <v>64</v>
      </c>
      <c r="J345" s="263" t="n">
        <v>78.9</v>
      </c>
      <c r="K345" s="224"/>
      <c r="L345" s="264"/>
    </row>
    <row r="346" customFormat="false" ht="12.75" hidden="false" customHeight="false" outlineLevel="0" collapsed="false">
      <c r="A346" s="177" t="s">
        <v>396</v>
      </c>
      <c r="B346" s="225" t="s">
        <v>390</v>
      </c>
      <c r="C346" s="224" t="n">
        <v>1</v>
      </c>
      <c r="D346" s="224" t="n">
        <v>377</v>
      </c>
      <c r="E346" s="224" t="n">
        <v>187</v>
      </c>
      <c r="F346" s="224" t="n">
        <v>0</v>
      </c>
      <c r="G346" s="224" t="s">
        <v>265</v>
      </c>
      <c r="H346" s="224" t="s">
        <v>265</v>
      </c>
      <c r="I346" s="263" t="n">
        <v>74.8</v>
      </c>
      <c r="J346" s="263" t="n">
        <v>87</v>
      </c>
      <c r="K346" s="224"/>
      <c r="L346" s="264"/>
    </row>
    <row r="347" customFormat="false" ht="12.75" hidden="false" customHeight="false" outlineLevel="0" collapsed="false">
      <c r="A347" s="177" t="s">
        <v>396</v>
      </c>
      <c r="B347" s="225" t="s">
        <v>391</v>
      </c>
      <c r="C347" s="224" t="n">
        <v>289</v>
      </c>
      <c r="D347" s="224" t="n">
        <v>98260</v>
      </c>
      <c r="E347" s="224" t="n">
        <v>23992</v>
      </c>
      <c r="F347" s="224" t="n">
        <v>8</v>
      </c>
      <c r="G347" s="224" t="n">
        <v>2</v>
      </c>
      <c r="H347" s="224" t="n">
        <v>1</v>
      </c>
      <c r="I347" s="263" t="n">
        <v>53</v>
      </c>
      <c r="J347" s="263" t="n">
        <v>61.8</v>
      </c>
      <c r="K347" s="224"/>
      <c r="L347" s="264"/>
    </row>
    <row r="348" customFormat="false" ht="12.75" hidden="false" customHeight="false" outlineLevel="0" collapsed="false">
      <c r="A348" s="177" t="s">
        <v>396</v>
      </c>
      <c r="B348" s="225" t="s">
        <v>392</v>
      </c>
      <c r="C348" s="224" t="s">
        <v>265</v>
      </c>
      <c r="D348" s="224" t="s">
        <v>265</v>
      </c>
      <c r="E348" s="224" t="s">
        <v>265</v>
      </c>
      <c r="F348" s="224" t="s">
        <v>265</v>
      </c>
      <c r="G348" s="224" t="s">
        <v>265</v>
      </c>
      <c r="H348" s="224" t="s">
        <v>265</v>
      </c>
      <c r="I348" s="263" t="s">
        <v>265</v>
      </c>
      <c r="J348" s="263" t="s">
        <v>265</v>
      </c>
      <c r="K348" s="224"/>
      <c r="L348" s="264"/>
    </row>
    <row r="349" customFormat="false" ht="12.75" hidden="false" customHeight="false" outlineLevel="0" collapsed="false">
      <c r="A349" s="177" t="s">
        <v>396</v>
      </c>
      <c r="B349" s="225" t="s">
        <v>393</v>
      </c>
      <c r="C349" s="224" t="n">
        <v>433</v>
      </c>
      <c r="D349" s="224" t="n">
        <v>177530</v>
      </c>
      <c r="E349" s="224" t="n">
        <v>54491</v>
      </c>
      <c r="F349" s="224" t="n">
        <v>22</v>
      </c>
      <c r="G349" s="224" t="n">
        <v>101</v>
      </c>
      <c r="H349" s="224" t="n">
        <v>41</v>
      </c>
      <c r="I349" s="263" t="n">
        <v>66.4</v>
      </c>
      <c r="J349" s="263" t="n">
        <v>74.6</v>
      </c>
      <c r="K349" s="224"/>
      <c r="L349" s="264"/>
    </row>
    <row r="350" customFormat="false" ht="12.75" hidden="false" customHeight="false" outlineLevel="0" collapsed="false">
      <c r="A350" s="177" t="s">
        <v>396</v>
      </c>
      <c r="B350" s="225" t="s">
        <v>394</v>
      </c>
      <c r="C350" s="224" t="n">
        <v>74</v>
      </c>
      <c r="D350" s="224" t="n">
        <v>48988</v>
      </c>
      <c r="E350" s="224" t="n">
        <v>1696</v>
      </c>
      <c r="F350" s="224" t="n">
        <v>1</v>
      </c>
      <c r="G350" s="224" t="s">
        <v>265</v>
      </c>
      <c r="H350" s="224" t="s">
        <v>265</v>
      </c>
      <c r="I350" s="263" t="n">
        <v>26.2</v>
      </c>
      <c r="J350" s="263" t="n">
        <v>42</v>
      </c>
      <c r="K350" s="224"/>
      <c r="L350" s="264"/>
    </row>
    <row r="351" customFormat="false" ht="12.75" hidden="false" customHeight="false" outlineLevel="0" collapsed="false">
      <c r="A351" s="177" t="s">
        <v>396</v>
      </c>
      <c r="B351" s="225" t="s">
        <v>395</v>
      </c>
      <c r="C351" s="224" t="s">
        <v>265</v>
      </c>
      <c r="D351" s="224" t="s">
        <v>265</v>
      </c>
      <c r="E351" s="224" t="s">
        <v>265</v>
      </c>
      <c r="F351" s="224" t="s">
        <v>265</v>
      </c>
      <c r="G351" s="224" t="s">
        <v>265</v>
      </c>
      <c r="H351" s="224" t="s">
        <v>265</v>
      </c>
      <c r="I351" s="263" t="s">
        <v>265</v>
      </c>
      <c r="J351" s="263" t="s">
        <v>265</v>
      </c>
      <c r="K351" s="224"/>
      <c r="L351" s="264"/>
    </row>
    <row r="352" customFormat="false" ht="12.75" hidden="false" customHeight="false" outlineLevel="0" collapsed="false">
      <c r="A352" s="177" t="s">
        <v>396</v>
      </c>
      <c r="B352" s="225" t="s">
        <v>396</v>
      </c>
      <c r="C352" s="224" t="n">
        <v>13</v>
      </c>
      <c r="D352" s="224" t="s">
        <v>265</v>
      </c>
      <c r="E352" s="224" t="n">
        <v>31</v>
      </c>
      <c r="F352" s="224" t="s">
        <v>265</v>
      </c>
      <c r="G352" s="224" t="s">
        <v>265</v>
      </c>
      <c r="H352" s="224" t="s">
        <v>265</v>
      </c>
      <c r="I352" s="263" t="n">
        <v>52.5</v>
      </c>
      <c r="J352" s="263" t="n">
        <v>57.4</v>
      </c>
      <c r="K352" s="224"/>
      <c r="L352" s="264"/>
    </row>
    <row r="353" customFormat="false" ht="12.75" hidden="false" customHeight="false" outlineLevel="0" collapsed="false">
      <c r="A353" s="177" t="s">
        <v>396</v>
      </c>
      <c r="B353" s="225" t="s">
        <v>397</v>
      </c>
      <c r="C353" s="224" t="n">
        <v>3</v>
      </c>
      <c r="D353" s="224" t="n">
        <v>387</v>
      </c>
      <c r="E353" s="224" t="n">
        <v>25</v>
      </c>
      <c r="F353" s="224" t="n">
        <v>0</v>
      </c>
      <c r="G353" s="224" t="s">
        <v>265</v>
      </c>
      <c r="H353" s="224" t="s">
        <v>265</v>
      </c>
      <c r="I353" s="263" t="n">
        <v>6.3</v>
      </c>
      <c r="J353" s="263" t="n">
        <v>8.4</v>
      </c>
      <c r="K353" s="224"/>
      <c r="L353" s="264"/>
    </row>
    <row r="354" customFormat="false" ht="12.75" hidden="false" customHeight="false" outlineLevel="0" collapsed="false">
      <c r="A354" s="177" t="s">
        <v>396</v>
      </c>
      <c r="B354" s="225" t="s">
        <v>398</v>
      </c>
      <c r="C354" s="224" t="s">
        <v>265</v>
      </c>
      <c r="D354" s="224" t="s">
        <v>265</v>
      </c>
      <c r="E354" s="224" t="s">
        <v>265</v>
      </c>
      <c r="F354" s="224" t="s">
        <v>265</v>
      </c>
      <c r="G354" s="224" t="s">
        <v>265</v>
      </c>
      <c r="H354" s="224" t="s">
        <v>265</v>
      </c>
      <c r="I354" s="263" t="s">
        <v>265</v>
      </c>
      <c r="J354" s="263" t="s">
        <v>265</v>
      </c>
      <c r="K354" s="224"/>
      <c r="L354" s="264"/>
    </row>
    <row r="355" customFormat="false" ht="12.75" hidden="false" customHeight="false" outlineLevel="0" collapsed="false">
      <c r="A355" s="177" t="s">
        <v>396</v>
      </c>
      <c r="B355" s="225" t="s">
        <v>399</v>
      </c>
      <c r="C355" s="224" t="n">
        <v>158</v>
      </c>
      <c r="D355" s="224" t="n">
        <v>57038</v>
      </c>
      <c r="E355" s="224" t="n">
        <v>13927</v>
      </c>
      <c r="F355" s="224" t="n">
        <v>5</v>
      </c>
      <c r="G355" s="224" t="n">
        <v>18</v>
      </c>
      <c r="H355" s="224" t="n">
        <v>7</v>
      </c>
      <c r="I355" s="263" t="n">
        <v>56.7</v>
      </c>
      <c r="J355" s="263" t="n">
        <v>64</v>
      </c>
      <c r="K355" s="224"/>
      <c r="L355" s="264"/>
    </row>
    <row r="356" customFormat="false" ht="12.75" hidden="false" customHeight="false" outlineLevel="0" collapsed="false">
      <c r="A356" s="177" t="s">
        <v>396</v>
      </c>
      <c r="B356" s="225" t="s">
        <v>400</v>
      </c>
      <c r="C356" s="224" t="s">
        <v>265</v>
      </c>
      <c r="D356" s="224" t="s">
        <v>265</v>
      </c>
      <c r="E356" s="224" t="s">
        <v>265</v>
      </c>
      <c r="F356" s="224" t="s">
        <v>265</v>
      </c>
      <c r="G356" s="224" t="s">
        <v>265</v>
      </c>
      <c r="H356" s="224" t="s">
        <v>265</v>
      </c>
      <c r="I356" s="263" t="s">
        <v>265</v>
      </c>
      <c r="J356" s="263" t="s">
        <v>265</v>
      </c>
      <c r="K356" s="224"/>
      <c r="L356" s="264"/>
    </row>
    <row r="357" customFormat="false" ht="12.75" hidden="false" customHeight="false" outlineLevel="0" collapsed="false">
      <c r="A357" s="177" t="s">
        <v>396</v>
      </c>
      <c r="B357" s="225" t="s">
        <v>401</v>
      </c>
      <c r="C357" s="224" t="s">
        <v>265</v>
      </c>
      <c r="D357" s="224" t="s">
        <v>265</v>
      </c>
      <c r="E357" s="224" t="s">
        <v>265</v>
      </c>
      <c r="F357" s="224" t="s">
        <v>265</v>
      </c>
      <c r="G357" s="224" t="s">
        <v>265</v>
      </c>
      <c r="H357" s="224" t="s">
        <v>265</v>
      </c>
      <c r="I357" s="263" t="s">
        <v>265</v>
      </c>
      <c r="J357" s="263" t="s">
        <v>265</v>
      </c>
      <c r="K357" s="224"/>
      <c r="L357" s="264"/>
    </row>
    <row r="358" customFormat="false" ht="12.75" hidden="false" customHeight="false" outlineLevel="0" collapsed="false">
      <c r="A358" s="177" t="s">
        <v>396</v>
      </c>
      <c r="B358" s="225" t="s">
        <v>402</v>
      </c>
      <c r="C358" s="224" t="s">
        <v>265</v>
      </c>
      <c r="D358" s="224" t="s">
        <v>265</v>
      </c>
      <c r="E358" s="224" t="s">
        <v>265</v>
      </c>
      <c r="F358" s="224" t="s">
        <v>265</v>
      </c>
      <c r="G358" s="224" t="s">
        <v>265</v>
      </c>
      <c r="H358" s="224" t="s">
        <v>265</v>
      </c>
      <c r="I358" s="263" t="s">
        <v>265</v>
      </c>
      <c r="J358" s="263" t="s">
        <v>265</v>
      </c>
      <c r="K358" s="224"/>
      <c r="L358" s="264"/>
    </row>
    <row r="359" customFormat="false" ht="12.75" hidden="false" customHeight="false" outlineLevel="0" collapsed="false">
      <c r="A359" s="177" t="s">
        <v>396</v>
      </c>
      <c r="B359" s="225" t="s">
        <v>403</v>
      </c>
      <c r="C359" s="224" t="n">
        <v>549</v>
      </c>
      <c r="D359" s="224" t="n">
        <v>328851</v>
      </c>
      <c r="E359" s="224" t="n">
        <v>72765</v>
      </c>
      <c r="F359" s="224" t="n">
        <v>44</v>
      </c>
      <c r="G359" s="224" t="n">
        <v>37</v>
      </c>
      <c r="H359" s="224" t="n">
        <v>22</v>
      </c>
      <c r="I359" s="263" t="n">
        <v>68.2</v>
      </c>
      <c r="J359" s="263" t="n">
        <v>76.6</v>
      </c>
      <c r="K359" s="224"/>
      <c r="L359" s="264"/>
    </row>
    <row r="360" customFormat="false" ht="12.75" hidden="false" customHeight="false" outlineLevel="0" collapsed="false">
      <c r="A360" s="177" t="s">
        <v>396</v>
      </c>
      <c r="B360" s="225" t="s">
        <v>404</v>
      </c>
      <c r="C360" s="224" t="n">
        <v>1</v>
      </c>
      <c r="D360" s="224" t="n">
        <v>225</v>
      </c>
      <c r="E360" s="224" t="n">
        <v>88</v>
      </c>
      <c r="F360" s="224" t="n">
        <v>0</v>
      </c>
      <c r="G360" s="224" t="s">
        <v>265</v>
      </c>
      <c r="H360" s="224" t="s">
        <v>265</v>
      </c>
      <c r="I360" s="263" t="n">
        <v>35.9</v>
      </c>
      <c r="J360" s="263" t="n">
        <v>43.6</v>
      </c>
      <c r="K360" s="224"/>
      <c r="L360" s="264"/>
    </row>
    <row r="361" customFormat="false" ht="12.75" hidden="false" customHeight="false" outlineLevel="0" collapsed="false">
      <c r="A361" s="177" t="s">
        <v>396</v>
      </c>
      <c r="B361" s="225" t="s">
        <v>405</v>
      </c>
      <c r="C361" s="224" t="s">
        <v>265</v>
      </c>
      <c r="D361" s="224" t="s">
        <v>265</v>
      </c>
      <c r="E361" s="224" t="s">
        <v>265</v>
      </c>
      <c r="F361" s="224" t="s">
        <v>265</v>
      </c>
      <c r="G361" s="224" t="s">
        <v>265</v>
      </c>
      <c r="H361" s="224" t="s">
        <v>265</v>
      </c>
      <c r="I361" s="263" t="s">
        <v>265</v>
      </c>
      <c r="J361" s="263" t="s">
        <v>265</v>
      </c>
      <c r="K361" s="224"/>
      <c r="L361" s="264"/>
    </row>
    <row r="362" customFormat="false" ht="12.75" hidden="false" customHeight="false" outlineLevel="0" collapsed="false">
      <c r="A362" s="177" t="s">
        <v>396</v>
      </c>
      <c r="B362" s="225" t="s">
        <v>406</v>
      </c>
      <c r="C362" s="224" t="n">
        <v>139</v>
      </c>
      <c r="D362" s="224" t="n">
        <v>64496</v>
      </c>
      <c r="E362" s="224" t="n">
        <v>12596</v>
      </c>
      <c r="F362" s="224" t="n">
        <v>6</v>
      </c>
      <c r="G362" s="224" t="n">
        <v>0</v>
      </c>
      <c r="H362" s="224" t="n">
        <v>0</v>
      </c>
      <c r="I362" s="263" t="n">
        <v>62.9</v>
      </c>
      <c r="J362" s="263" t="n">
        <v>71</v>
      </c>
      <c r="K362" s="224"/>
      <c r="L362" s="264"/>
    </row>
    <row r="363" customFormat="false" ht="12.75" hidden="false" customHeight="false" outlineLevel="0" collapsed="false">
      <c r="A363" s="177" t="s">
        <v>396</v>
      </c>
      <c r="B363" s="225" t="s">
        <v>407</v>
      </c>
      <c r="C363" s="224" t="n">
        <v>1</v>
      </c>
      <c r="D363" s="224" t="n">
        <v>241</v>
      </c>
      <c r="E363" s="224" t="n">
        <v>2</v>
      </c>
      <c r="F363" s="224" t="n">
        <v>0</v>
      </c>
      <c r="G363" s="224" t="s">
        <v>265</v>
      </c>
      <c r="H363" s="224" t="s">
        <v>265</v>
      </c>
      <c r="I363" s="263" t="n">
        <v>33.3</v>
      </c>
      <c r="J363" s="263" t="n">
        <v>33.3</v>
      </c>
      <c r="K363" s="224"/>
      <c r="L363" s="264"/>
    </row>
    <row r="364" customFormat="false" ht="12.75" hidden="false" customHeight="false" outlineLevel="0" collapsed="false">
      <c r="A364" s="177" t="s">
        <v>396</v>
      </c>
      <c r="B364" s="225" t="s">
        <v>408</v>
      </c>
      <c r="C364" s="224" t="s">
        <v>265</v>
      </c>
      <c r="D364" s="224" t="s">
        <v>265</v>
      </c>
      <c r="E364" s="224" t="s">
        <v>265</v>
      </c>
      <c r="F364" s="224" t="s">
        <v>265</v>
      </c>
      <c r="G364" s="224" t="s">
        <v>265</v>
      </c>
      <c r="H364" s="224" t="s">
        <v>265</v>
      </c>
      <c r="I364" s="263" t="s">
        <v>265</v>
      </c>
      <c r="J364" s="263" t="s">
        <v>265</v>
      </c>
      <c r="K364" s="224"/>
      <c r="L364" s="264"/>
    </row>
    <row r="365" customFormat="false" ht="12.75" hidden="false" customHeight="false" outlineLevel="0" collapsed="false">
      <c r="A365" s="177" t="s">
        <v>396</v>
      </c>
      <c r="B365" s="225" t="s">
        <v>409</v>
      </c>
      <c r="C365" s="224" t="n">
        <v>62</v>
      </c>
      <c r="D365" s="224" t="n">
        <v>32736</v>
      </c>
      <c r="E365" s="224" t="n">
        <v>2895</v>
      </c>
      <c r="F365" s="224" t="n">
        <v>2</v>
      </c>
      <c r="G365" s="224" t="s">
        <v>265</v>
      </c>
      <c r="H365" s="224" t="s">
        <v>265</v>
      </c>
      <c r="I365" s="263" t="n">
        <v>35.5</v>
      </c>
      <c r="J365" s="263" t="n">
        <v>63</v>
      </c>
      <c r="K365" s="224"/>
      <c r="L365" s="264"/>
    </row>
    <row r="366" customFormat="false" ht="12.75" hidden="false" customHeight="false" outlineLevel="0" collapsed="false">
      <c r="A366" s="177" t="s">
        <v>396</v>
      </c>
      <c r="B366" s="225" t="s">
        <v>410</v>
      </c>
      <c r="C366" s="224" t="n">
        <v>269</v>
      </c>
      <c r="D366" s="224" t="n">
        <v>148219</v>
      </c>
      <c r="E366" s="224" t="n">
        <v>29338</v>
      </c>
      <c r="F366" s="224" t="n">
        <v>16</v>
      </c>
      <c r="G366" s="224" t="n">
        <v>0</v>
      </c>
      <c r="H366" s="224" t="n">
        <v>0</v>
      </c>
      <c r="I366" s="263" t="n">
        <v>61.4</v>
      </c>
      <c r="J366" s="263" t="n">
        <v>71</v>
      </c>
      <c r="K366" s="224"/>
      <c r="L366" s="264"/>
    </row>
    <row r="367" customFormat="false" ht="12.75" hidden="false" customHeight="false" outlineLevel="0" collapsed="false">
      <c r="A367" s="177" t="s">
        <v>396</v>
      </c>
      <c r="B367" s="225" t="s">
        <v>411</v>
      </c>
      <c r="C367" s="224" t="n">
        <v>14</v>
      </c>
      <c r="D367" s="224" t="n">
        <v>2506</v>
      </c>
      <c r="E367" s="224" t="n">
        <v>38</v>
      </c>
      <c r="F367" s="224" t="n">
        <v>0</v>
      </c>
      <c r="G367" s="224" t="s">
        <v>265</v>
      </c>
      <c r="H367" s="224" t="s">
        <v>265</v>
      </c>
      <c r="I367" s="263" t="n">
        <v>30.6</v>
      </c>
      <c r="J367" s="263" t="n">
        <v>40.9</v>
      </c>
      <c r="K367" s="224"/>
      <c r="L367" s="264"/>
    </row>
    <row r="368" customFormat="false" ht="12.75" hidden="false" customHeight="false" outlineLevel="0" collapsed="false">
      <c r="A368" s="177" t="s">
        <v>396</v>
      </c>
      <c r="B368" s="225" t="s">
        <v>412</v>
      </c>
      <c r="C368" s="224" t="s">
        <v>265</v>
      </c>
      <c r="D368" s="224" t="s">
        <v>265</v>
      </c>
      <c r="E368" s="224" t="s">
        <v>265</v>
      </c>
      <c r="F368" s="224" t="s">
        <v>265</v>
      </c>
      <c r="G368" s="224" t="s">
        <v>265</v>
      </c>
      <c r="H368" s="224" t="s">
        <v>265</v>
      </c>
      <c r="I368" s="263" t="s">
        <v>265</v>
      </c>
      <c r="J368" s="263" t="s">
        <v>265</v>
      </c>
      <c r="K368" s="224"/>
      <c r="L368" s="264"/>
    </row>
    <row r="369" customFormat="false" ht="12.75" hidden="false" customHeight="false" outlineLevel="0" collapsed="false">
      <c r="A369" s="177" t="s">
        <v>396</v>
      </c>
      <c r="B369" s="225" t="s">
        <v>413</v>
      </c>
      <c r="C369" s="224" t="n">
        <v>13</v>
      </c>
      <c r="D369" s="224" t="n">
        <v>3284</v>
      </c>
      <c r="E369" s="224" t="n">
        <v>84</v>
      </c>
      <c r="F369" s="224" t="n">
        <v>0</v>
      </c>
      <c r="G369" s="224" t="s">
        <v>265</v>
      </c>
      <c r="H369" s="224" t="s">
        <v>265</v>
      </c>
      <c r="I369" s="263" t="n">
        <v>36.1</v>
      </c>
      <c r="J369" s="263" t="n">
        <v>49.1</v>
      </c>
      <c r="K369" s="224"/>
      <c r="L369" s="264"/>
    </row>
    <row r="370" customFormat="false" ht="12.75" hidden="false" customHeight="false" outlineLevel="0" collapsed="false">
      <c r="A370" s="177"/>
      <c r="B370" s="225"/>
      <c r="C370" s="224"/>
      <c r="D370" s="224"/>
      <c r="E370" s="224"/>
      <c r="F370" s="224"/>
      <c r="G370" s="224"/>
      <c r="H370" s="224"/>
      <c r="I370" s="263"/>
      <c r="J370" s="263"/>
      <c r="K370" s="224"/>
      <c r="L370" s="264"/>
    </row>
    <row r="371" customFormat="false" ht="12.75" hidden="false" customHeight="false" outlineLevel="0" collapsed="false">
      <c r="A371" s="177" t="s">
        <v>397</v>
      </c>
      <c r="B371" s="225" t="s">
        <v>385</v>
      </c>
      <c r="C371" s="224" t="n">
        <v>1005</v>
      </c>
      <c r="D371" s="224" t="n">
        <v>252409</v>
      </c>
      <c r="E371" s="224" t="n">
        <v>49229</v>
      </c>
      <c r="F371" s="224" t="n">
        <v>20</v>
      </c>
      <c r="G371" s="224" t="n">
        <v>487</v>
      </c>
      <c r="H371" s="224" t="n">
        <v>219</v>
      </c>
      <c r="I371" s="263" t="n">
        <v>52.8</v>
      </c>
      <c r="J371" s="263" t="n">
        <v>63.9</v>
      </c>
      <c r="K371" s="224"/>
      <c r="L371" s="264"/>
    </row>
    <row r="372" customFormat="false" ht="12.75" hidden="false" customHeight="false" outlineLevel="0" collapsed="false">
      <c r="A372" s="177" t="s">
        <v>397</v>
      </c>
      <c r="B372" s="225" t="s">
        <v>386</v>
      </c>
      <c r="C372" s="224" t="s">
        <v>265</v>
      </c>
      <c r="D372" s="224" t="s">
        <v>265</v>
      </c>
      <c r="E372" s="224" t="s">
        <v>265</v>
      </c>
      <c r="F372" s="224" t="s">
        <v>265</v>
      </c>
      <c r="G372" s="224" t="s">
        <v>265</v>
      </c>
      <c r="H372" s="224" t="s">
        <v>265</v>
      </c>
      <c r="I372" s="263" t="s">
        <v>265</v>
      </c>
      <c r="J372" s="263" t="s">
        <v>265</v>
      </c>
      <c r="K372" s="224"/>
      <c r="L372" s="264"/>
    </row>
    <row r="373" customFormat="false" ht="12.75" hidden="false" customHeight="false" outlineLevel="0" collapsed="false">
      <c r="A373" s="177" t="s">
        <v>397</v>
      </c>
      <c r="B373" s="225" t="s">
        <v>387</v>
      </c>
      <c r="C373" s="224" t="n">
        <v>2</v>
      </c>
      <c r="D373" s="224" t="n">
        <v>488</v>
      </c>
      <c r="E373" s="224" t="n">
        <v>2</v>
      </c>
      <c r="F373" s="224" t="n">
        <v>0</v>
      </c>
      <c r="G373" s="224" t="s">
        <v>265</v>
      </c>
      <c r="H373" s="224" t="s">
        <v>265</v>
      </c>
      <c r="I373" s="263" t="n">
        <v>11.8</v>
      </c>
      <c r="J373" s="263" t="n">
        <v>12.5</v>
      </c>
      <c r="K373" s="224"/>
      <c r="L373" s="264"/>
    </row>
    <row r="374" customFormat="false" ht="12.75" hidden="false" customHeight="false" outlineLevel="0" collapsed="false">
      <c r="A374" s="177" t="s">
        <v>397</v>
      </c>
      <c r="B374" s="225" t="s">
        <v>388</v>
      </c>
      <c r="C374" s="224" t="s">
        <v>265</v>
      </c>
      <c r="D374" s="224" t="s">
        <v>265</v>
      </c>
      <c r="E374" s="224" t="s">
        <v>265</v>
      </c>
      <c r="F374" s="224" t="s">
        <v>265</v>
      </c>
      <c r="G374" s="224" t="s">
        <v>265</v>
      </c>
      <c r="H374" s="224" t="s">
        <v>265</v>
      </c>
      <c r="I374" s="263" t="s">
        <v>265</v>
      </c>
      <c r="J374" s="263" t="s">
        <v>265</v>
      </c>
      <c r="K374" s="224"/>
      <c r="L374" s="264"/>
    </row>
    <row r="375" customFormat="false" ht="12.75" hidden="false" customHeight="false" outlineLevel="0" collapsed="false">
      <c r="A375" s="177" t="s">
        <v>397</v>
      </c>
      <c r="B375" s="225" t="s">
        <v>389</v>
      </c>
      <c r="C375" s="224" t="s">
        <v>265</v>
      </c>
      <c r="D375" s="224" t="s">
        <v>265</v>
      </c>
      <c r="E375" s="224" t="s">
        <v>265</v>
      </c>
      <c r="F375" s="224" t="s">
        <v>265</v>
      </c>
      <c r="G375" s="224" t="s">
        <v>265</v>
      </c>
      <c r="H375" s="224" t="s">
        <v>265</v>
      </c>
      <c r="I375" s="263" t="s">
        <v>265</v>
      </c>
      <c r="J375" s="263" t="s">
        <v>265</v>
      </c>
      <c r="K375" s="224"/>
      <c r="L375" s="264"/>
    </row>
    <row r="376" customFormat="false" ht="12.75" hidden="false" customHeight="false" outlineLevel="0" collapsed="false">
      <c r="A376" s="177" t="s">
        <v>397</v>
      </c>
      <c r="B376" s="225" t="s">
        <v>390</v>
      </c>
      <c r="C376" s="224" t="s">
        <v>265</v>
      </c>
      <c r="D376" s="224" t="s">
        <v>265</v>
      </c>
      <c r="E376" s="224" t="s">
        <v>265</v>
      </c>
      <c r="F376" s="224" t="s">
        <v>265</v>
      </c>
      <c r="G376" s="224" t="s">
        <v>265</v>
      </c>
      <c r="H376" s="224" t="s">
        <v>265</v>
      </c>
      <c r="I376" s="263" t="s">
        <v>265</v>
      </c>
      <c r="J376" s="263" t="s">
        <v>265</v>
      </c>
      <c r="K376" s="224"/>
      <c r="L376" s="264"/>
    </row>
    <row r="377" customFormat="false" ht="12.75" hidden="false" customHeight="false" outlineLevel="0" collapsed="false">
      <c r="A377" s="177" t="s">
        <v>397</v>
      </c>
      <c r="B377" s="225" t="s">
        <v>391</v>
      </c>
      <c r="C377" s="224" t="n">
        <v>3</v>
      </c>
      <c r="D377" s="224" t="n">
        <v>723</v>
      </c>
      <c r="E377" s="224" t="n">
        <v>64</v>
      </c>
      <c r="F377" s="224" t="n">
        <v>0</v>
      </c>
      <c r="G377" s="224" t="s">
        <v>265</v>
      </c>
      <c r="H377" s="224" t="s">
        <v>265</v>
      </c>
      <c r="I377" s="263" t="n">
        <v>30.6</v>
      </c>
      <c r="J377" s="263" t="n">
        <v>30.8</v>
      </c>
      <c r="K377" s="224"/>
      <c r="L377" s="264"/>
    </row>
    <row r="378" customFormat="false" ht="12.75" hidden="false" customHeight="false" outlineLevel="0" collapsed="false">
      <c r="A378" s="177" t="s">
        <v>397</v>
      </c>
      <c r="B378" s="225" t="s">
        <v>392</v>
      </c>
      <c r="C378" s="224" t="s">
        <v>265</v>
      </c>
      <c r="D378" s="224" t="s">
        <v>265</v>
      </c>
      <c r="E378" s="224" t="s">
        <v>265</v>
      </c>
      <c r="F378" s="224" t="s">
        <v>265</v>
      </c>
      <c r="G378" s="224" t="s">
        <v>265</v>
      </c>
      <c r="H378" s="224" t="s">
        <v>265</v>
      </c>
      <c r="I378" s="263" t="s">
        <v>265</v>
      </c>
      <c r="J378" s="263" t="s">
        <v>265</v>
      </c>
      <c r="K378" s="224"/>
      <c r="L378" s="264"/>
    </row>
    <row r="379" customFormat="false" ht="12.75" hidden="false" customHeight="false" outlineLevel="0" collapsed="false">
      <c r="A379" s="177" t="s">
        <v>397</v>
      </c>
      <c r="B379" s="225" t="s">
        <v>393</v>
      </c>
      <c r="C379" s="224" t="n">
        <v>172</v>
      </c>
      <c r="D379" s="224" t="n">
        <v>48504</v>
      </c>
      <c r="E379" s="224" t="n">
        <v>13843</v>
      </c>
      <c r="F379" s="224" t="n">
        <v>4</v>
      </c>
      <c r="G379" s="224" t="n">
        <v>1</v>
      </c>
      <c r="H379" s="224" t="n">
        <v>0</v>
      </c>
      <c r="I379" s="263" t="n">
        <v>53.6</v>
      </c>
      <c r="J379" s="263" t="n">
        <v>64.5</v>
      </c>
      <c r="K379" s="224"/>
      <c r="L379" s="264"/>
    </row>
    <row r="380" customFormat="false" ht="12.75" hidden="false" customHeight="false" outlineLevel="0" collapsed="false">
      <c r="A380" s="177" t="s">
        <v>397</v>
      </c>
      <c r="B380" s="225" t="s">
        <v>394</v>
      </c>
      <c r="C380" s="224" t="n">
        <v>1</v>
      </c>
      <c r="D380" s="224" t="n">
        <v>534</v>
      </c>
      <c r="E380" s="224" t="s">
        <v>265</v>
      </c>
      <c r="F380" s="224" t="s">
        <v>265</v>
      </c>
      <c r="G380" s="224" t="s">
        <v>265</v>
      </c>
      <c r="H380" s="224" t="s">
        <v>265</v>
      </c>
      <c r="I380" s="263" t="s">
        <v>265</v>
      </c>
      <c r="J380" s="263" t="s">
        <v>265</v>
      </c>
      <c r="K380" s="224"/>
      <c r="L380" s="264"/>
    </row>
    <row r="381" customFormat="false" ht="12.75" hidden="false" customHeight="false" outlineLevel="0" collapsed="false">
      <c r="A381" s="177" t="s">
        <v>397</v>
      </c>
      <c r="B381" s="225" t="s">
        <v>395</v>
      </c>
      <c r="C381" s="224" t="s">
        <v>265</v>
      </c>
      <c r="D381" s="224" t="s">
        <v>265</v>
      </c>
      <c r="E381" s="224" t="s">
        <v>265</v>
      </c>
      <c r="F381" s="224" t="s">
        <v>265</v>
      </c>
      <c r="G381" s="224" t="s">
        <v>265</v>
      </c>
      <c r="H381" s="224" t="s">
        <v>265</v>
      </c>
      <c r="I381" s="263" t="s">
        <v>265</v>
      </c>
      <c r="J381" s="263" t="s">
        <v>265</v>
      </c>
      <c r="K381" s="224"/>
      <c r="L381" s="264"/>
    </row>
    <row r="382" customFormat="false" ht="12.75" hidden="false" customHeight="false" outlineLevel="0" collapsed="false">
      <c r="A382" s="177" t="s">
        <v>397</v>
      </c>
      <c r="B382" s="225" t="s">
        <v>396</v>
      </c>
      <c r="C382" s="224" t="n">
        <v>2</v>
      </c>
      <c r="D382" s="224" t="n">
        <v>258</v>
      </c>
      <c r="E382" s="224" t="n">
        <v>75</v>
      </c>
      <c r="F382" s="224" t="n">
        <v>0</v>
      </c>
      <c r="G382" s="224" t="s">
        <v>265</v>
      </c>
      <c r="H382" s="224" t="s">
        <v>265</v>
      </c>
      <c r="I382" s="263" t="n">
        <v>47.5</v>
      </c>
      <c r="J382" s="263" t="n">
        <v>53.2</v>
      </c>
      <c r="K382" s="224"/>
      <c r="L382" s="264"/>
    </row>
    <row r="383" customFormat="false" ht="12.75" hidden="false" customHeight="false" outlineLevel="0" collapsed="false">
      <c r="A383" s="177" t="s">
        <v>397</v>
      </c>
      <c r="B383" s="225" t="s">
        <v>397</v>
      </c>
      <c r="C383" s="224" t="n">
        <v>241</v>
      </c>
      <c r="D383" s="224" t="s">
        <v>265</v>
      </c>
      <c r="E383" s="224" t="s">
        <v>265</v>
      </c>
      <c r="F383" s="224" t="s">
        <v>265</v>
      </c>
      <c r="G383" s="224" t="s">
        <v>265</v>
      </c>
      <c r="H383" s="224" t="s">
        <v>265</v>
      </c>
      <c r="I383" s="263" t="s">
        <v>265</v>
      </c>
      <c r="J383" s="263" t="s">
        <v>265</v>
      </c>
      <c r="K383" s="224"/>
      <c r="L383" s="264"/>
    </row>
    <row r="384" customFormat="false" ht="12.75" hidden="false" customHeight="false" outlineLevel="0" collapsed="false">
      <c r="A384" s="177" t="s">
        <v>397</v>
      </c>
      <c r="B384" s="225" t="s">
        <v>398</v>
      </c>
      <c r="C384" s="224" t="s">
        <v>265</v>
      </c>
      <c r="D384" s="224" t="s">
        <v>265</v>
      </c>
      <c r="E384" s="224" t="s">
        <v>265</v>
      </c>
      <c r="F384" s="224" t="s">
        <v>265</v>
      </c>
      <c r="G384" s="224" t="s">
        <v>265</v>
      </c>
      <c r="H384" s="224" t="s">
        <v>265</v>
      </c>
      <c r="I384" s="263" t="s">
        <v>265</v>
      </c>
      <c r="J384" s="263" t="s">
        <v>265</v>
      </c>
      <c r="K384" s="224"/>
      <c r="L384" s="264"/>
    </row>
    <row r="385" customFormat="false" ht="12.75" hidden="false" customHeight="false" outlineLevel="0" collapsed="false">
      <c r="A385" s="177" t="s">
        <v>397</v>
      </c>
      <c r="B385" s="225" t="s">
        <v>399</v>
      </c>
      <c r="C385" s="224" t="n">
        <v>5</v>
      </c>
      <c r="D385" s="224" t="n">
        <v>1245</v>
      </c>
      <c r="E385" s="224" t="n">
        <v>137</v>
      </c>
      <c r="F385" s="224" t="n">
        <v>0</v>
      </c>
      <c r="G385" s="224" t="s">
        <v>265</v>
      </c>
      <c r="H385" s="224" t="s">
        <v>265</v>
      </c>
      <c r="I385" s="263" t="n">
        <v>29.7</v>
      </c>
      <c r="J385" s="263" t="n">
        <v>36.2</v>
      </c>
      <c r="K385" s="224"/>
      <c r="L385" s="264"/>
    </row>
    <row r="386" customFormat="false" ht="12.75" hidden="false" customHeight="false" outlineLevel="0" collapsed="false">
      <c r="A386" s="177" t="s">
        <v>397</v>
      </c>
      <c r="B386" s="225" t="s">
        <v>400</v>
      </c>
      <c r="C386" s="224" t="s">
        <v>265</v>
      </c>
      <c r="D386" s="224" t="s">
        <v>265</v>
      </c>
      <c r="E386" s="224" t="s">
        <v>265</v>
      </c>
      <c r="F386" s="224" t="s">
        <v>265</v>
      </c>
      <c r="G386" s="224" t="s">
        <v>265</v>
      </c>
      <c r="H386" s="224" t="s">
        <v>265</v>
      </c>
      <c r="I386" s="263" t="s">
        <v>265</v>
      </c>
      <c r="J386" s="263" t="s">
        <v>265</v>
      </c>
      <c r="K386" s="224"/>
      <c r="L386" s="264"/>
    </row>
    <row r="387" customFormat="false" ht="12.75" hidden="false" customHeight="false" outlineLevel="0" collapsed="false">
      <c r="A387" s="177" t="s">
        <v>397</v>
      </c>
      <c r="B387" s="225" t="s">
        <v>401</v>
      </c>
      <c r="C387" s="224" t="s">
        <v>265</v>
      </c>
      <c r="D387" s="224" t="s">
        <v>265</v>
      </c>
      <c r="E387" s="224" t="s">
        <v>265</v>
      </c>
      <c r="F387" s="224" t="s">
        <v>265</v>
      </c>
      <c r="G387" s="224" t="s">
        <v>265</v>
      </c>
      <c r="H387" s="224" t="s">
        <v>265</v>
      </c>
      <c r="I387" s="263" t="s">
        <v>265</v>
      </c>
      <c r="J387" s="263" t="s">
        <v>265</v>
      </c>
      <c r="K387" s="224"/>
      <c r="L387" s="264"/>
    </row>
    <row r="388" customFormat="false" ht="12.75" hidden="false" customHeight="false" outlineLevel="0" collapsed="false">
      <c r="A388" s="177" t="s">
        <v>397</v>
      </c>
      <c r="B388" s="225" t="s">
        <v>402</v>
      </c>
      <c r="C388" s="224" t="s">
        <v>265</v>
      </c>
      <c r="D388" s="224" t="s">
        <v>265</v>
      </c>
      <c r="E388" s="224" t="s">
        <v>265</v>
      </c>
      <c r="F388" s="224" t="s">
        <v>265</v>
      </c>
      <c r="G388" s="224" t="s">
        <v>265</v>
      </c>
      <c r="H388" s="224" t="s">
        <v>265</v>
      </c>
      <c r="I388" s="263" t="s">
        <v>265</v>
      </c>
      <c r="J388" s="263" t="s">
        <v>265</v>
      </c>
      <c r="K388" s="224"/>
      <c r="L388" s="264"/>
    </row>
    <row r="389" customFormat="false" ht="12.75" hidden="false" customHeight="false" outlineLevel="0" collapsed="false">
      <c r="A389" s="177" t="s">
        <v>397</v>
      </c>
      <c r="B389" s="225" t="s">
        <v>403</v>
      </c>
      <c r="C389" s="224" t="n">
        <v>241</v>
      </c>
      <c r="D389" s="224" t="n">
        <v>115921</v>
      </c>
      <c r="E389" s="224" t="n">
        <v>23395</v>
      </c>
      <c r="F389" s="224" t="n">
        <v>11</v>
      </c>
      <c r="G389" s="224" t="n">
        <v>241</v>
      </c>
      <c r="H389" s="224" t="n">
        <v>116</v>
      </c>
      <c r="I389" s="263" t="n">
        <v>58.2</v>
      </c>
      <c r="J389" s="263" t="n">
        <v>66.5</v>
      </c>
      <c r="K389" s="224"/>
      <c r="L389" s="264"/>
    </row>
    <row r="390" customFormat="false" ht="12.75" hidden="false" customHeight="false" outlineLevel="0" collapsed="false">
      <c r="A390" s="177" t="s">
        <v>397</v>
      </c>
      <c r="B390" s="225" t="s">
        <v>404</v>
      </c>
      <c r="C390" s="224" t="n">
        <v>58</v>
      </c>
      <c r="D390" s="224" t="n">
        <v>8120</v>
      </c>
      <c r="E390" s="224" t="n">
        <v>142</v>
      </c>
      <c r="F390" s="224" t="n">
        <v>0</v>
      </c>
      <c r="G390" s="224" t="s">
        <v>265</v>
      </c>
      <c r="H390" s="224" t="s">
        <v>265</v>
      </c>
      <c r="I390" s="263" t="n">
        <v>54.6</v>
      </c>
      <c r="J390" s="263" t="n">
        <v>79.3</v>
      </c>
      <c r="K390" s="224"/>
      <c r="L390" s="264"/>
    </row>
    <row r="391" customFormat="false" ht="12.75" hidden="false" customHeight="false" outlineLevel="0" collapsed="false">
      <c r="A391" s="177" t="s">
        <v>397</v>
      </c>
      <c r="B391" s="225" t="s">
        <v>405</v>
      </c>
      <c r="C391" s="224" t="s">
        <v>265</v>
      </c>
      <c r="D391" s="224" t="s">
        <v>265</v>
      </c>
      <c r="E391" s="224" t="s">
        <v>265</v>
      </c>
      <c r="F391" s="224" t="s">
        <v>265</v>
      </c>
      <c r="G391" s="224" t="s">
        <v>265</v>
      </c>
      <c r="H391" s="224" t="s">
        <v>265</v>
      </c>
      <c r="I391" s="263" t="s">
        <v>265</v>
      </c>
      <c r="J391" s="263" t="s">
        <v>265</v>
      </c>
      <c r="K391" s="224"/>
      <c r="L391" s="264"/>
    </row>
    <row r="392" customFormat="false" ht="12.75" hidden="false" customHeight="false" outlineLevel="0" collapsed="false">
      <c r="A392" s="177" t="s">
        <v>397</v>
      </c>
      <c r="B392" s="225" t="s">
        <v>406</v>
      </c>
      <c r="C392" s="224" t="n">
        <v>18</v>
      </c>
      <c r="D392" s="224" t="n">
        <v>6192</v>
      </c>
      <c r="E392" s="224" t="n">
        <v>1256</v>
      </c>
      <c r="F392" s="224" t="n">
        <v>0</v>
      </c>
      <c r="G392" s="224" t="s">
        <v>265</v>
      </c>
      <c r="H392" s="224" t="s">
        <v>265</v>
      </c>
      <c r="I392" s="263" t="n">
        <v>65.7</v>
      </c>
      <c r="J392" s="263" t="n">
        <v>71</v>
      </c>
      <c r="K392" s="224"/>
      <c r="L392" s="264"/>
    </row>
    <row r="393" customFormat="false" ht="12.75" hidden="false" customHeight="false" outlineLevel="0" collapsed="false">
      <c r="A393" s="177" t="s">
        <v>397</v>
      </c>
      <c r="B393" s="225" t="s">
        <v>407</v>
      </c>
      <c r="C393" s="224" t="s">
        <v>265</v>
      </c>
      <c r="D393" s="224" t="s">
        <v>265</v>
      </c>
      <c r="E393" s="224" t="s">
        <v>265</v>
      </c>
      <c r="F393" s="224" t="s">
        <v>265</v>
      </c>
      <c r="G393" s="224" t="s">
        <v>265</v>
      </c>
      <c r="H393" s="224" t="s">
        <v>265</v>
      </c>
      <c r="I393" s="263" t="s">
        <v>265</v>
      </c>
      <c r="J393" s="263" t="s">
        <v>265</v>
      </c>
      <c r="K393" s="224"/>
      <c r="L393" s="264"/>
    </row>
    <row r="394" customFormat="false" ht="12.75" hidden="false" customHeight="false" outlineLevel="0" collapsed="false">
      <c r="A394" s="177" t="s">
        <v>397</v>
      </c>
      <c r="B394" s="225" t="s">
        <v>408</v>
      </c>
      <c r="C394" s="224" t="s">
        <v>265</v>
      </c>
      <c r="D394" s="224" t="s">
        <v>265</v>
      </c>
      <c r="E394" s="224" t="s">
        <v>265</v>
      </c>
      <c r="F394" s="224" t="s">
        <v>265</v>
      </c>
      <c r="G394" s="224" t="s">
        <v>265</v>
      </c>
      <c r="H394" s="224" t="s">
        <v>265</v>
      </c>
      <c r="I394" s="263" t="s">
        <v>265</v>
      </c>
      <c r="J394" s="263" t="s">
        <v>265</v>
      </c>
      <c r="K394" s="224"/>
      <c r="L394" s="264"/>
    </row>
    <row r="395" customFormat="false" ht="12.75" hidden="false" customHeight="false" outlineLevel="0" collapsed="false">
      <c r="A395" s="177" t="s">
        <v>397</v>
      </c>
      <c r="B395" s="225" t="s">
        <v>409</v>
      </c>
      <c r="C395" s="224" t="n">
        <v>1</v>
      </c>
      <c r="D395" s="224" t="n">
        <v>404</v>
      </c>
      <c r="E395" s="224" t="s">
        <v>265</v>
      </c>
      <c r="F395" s="224" t="s">
        <v>265</v>
      </c>
      <c r="G395" s="224" t="s">
        <v>265</v>
      </c>
      <c r="H395" s="224" t="s">
        <v>265</v>
      </c>
      <c r="I395" s="263" t="s">
        <v>265</v>
      </c>
      <c r="J395" s="263" t="s">
        <v>265</v>
      </c>
      <c r="K395" s="224"/>
      <c r="L395" s="264"/>
    </row>
    <row r="396" customFormat="false" ht="12.75" hidden="false" customHeight="false" outlineLevel="0" collapsed="false">
      <c r="A396" s="177" t="s">
        <v>397</v>
      </c>
      <c r="B396" s="225" t="s">
        <v>410</v>
      </c>
      <c r="C396" s="224" t="n">
        <v>157</v>
      </c>
      <c r="D396" s="224" t="n">
        <v>66254</v>
      </c>
      <c r="E396" s="224" t="n">
        <v>10278</v>
      </c>
      <c r="F396" s="224" t="n">
        <v>4</v>
      </c>
      <c r="G396" s="224" t="n">
        <v>244</v>
      </c>
      <c r="H396" s="224" t="n">
        <v>103</v>
      </c>
      <c r="I396" s="263" t="n">
        <v>44.7</v>
      </c>
      <c r="J396" s="263" t="n">
        <v>60.6</v>
      </c>
      <c r="K396" s="224"/>
      <c r="L396" s="264"/>
    </row>
    <row r="397" customFormat="false" ht="12.75" hidden="false" customHeight="false" outlineLevel="0" collapsed="false">
      <c r="A397" s="177" t="s">
        <v>397</v>
      </c>
      <c r="B397" s="225" t="s">
        <v>411</v>
      </c>
      <c r="C397" s="224" t="n">
        <v>2</v>
      </c>
      <c r="D397" s="224" t="n">
        <v>572</v>
      </c>
      <c r="E397" s="224" t="n">
        <v>2</v>
      </c>
      <c r="F397" s="224" t="n">
        <v>0</v>
      </c>
      <c r="G397" s="224" t="s">
        <v>265</v>
      </c>
      <c r="H397" s="224" t="s">
        <v>265</v>
      </c>
      <c r="I397" s="263" t="n">
        <v>25</v>
      </c>
      <c r="J397" s="263" t="n">
        <v>33.3</v>
      </c>
      <c r="K397" s="224"/>
      <c r="L397" s="264"/>
    </row>
    <row r="398" customFormat="false" ht="12.75" hidden="false" customHeight="false" outlineLevel="0" collapsed="false">
      <c r="A398" s="177" t="s">
        <v>397</v>
      </c>
      <c r="B398" s="225" t="s">
        <v>412</v>
      </c>
      <c r="C398" s="224" t="n">
        <v>1</v>
      </c>
      <c r="D398" s="224" t="n">
        <v>397</v>
      </c>
      <c r="E398" s="224" t="s">
        <v>265</v>
      </c>
      <c r="F398" s="224" t="s">
        <v>265</v>
      </c>
      <c r="G398" s="224" t="s">
        <v>265</v>
      </c>
      <c r="H398" s="224" t="s">
        <v>265</v>
      </c>
      <c r="I398" s="263" t="s">
        <v>265</v>
      </c>
      <c r="J398" s="263" t="s">
        <v>265</v>
      </c>
      <c r="K398" s="224"/>
      <c r="L398" s="264"/>
    </row>
    <row r="399" customFormat="false" ht="12.75" hidden="false" customHeight="false" outlineLevel="0" collapsed="false">
      <c r="A399" s="177" t="s">
        <v>397</v>
      </c>
      <c r="B399" s="225" t="s">
        <v>413</v>
      </c>
      <c r="C399" s="224" t="n">
        <v>101</v>
      </c>
      <c r="D399" s="224" t="n">
        <v>2797</v>
      </c>
      <c r="E399" s="224" t="n">
        <v>35</v>
      </c>
      <c r="F399" s="224" t="n">
        <v>0</v>
      </c>
      <c r="G399" s="224" t="s">
        <v>265</v>
      </c>
      <c r="H399" s="224" t="s">
        <v>265</v>
      </c>
      <c r="I399" s="263" t="n">
        <v>16.9</v>
      </c>
      <c r="J399" s="263" t="n">
        <v>17.7</v>
      </c>
      <c r="K399" s="224"/>
      <c r="L399" s="264"/>
    </row>
    <row r="400" customFormat="false" ht="12.75" hidden="false" customHeight="false" outlineLevel="0" collapsed="false">
      <c r="A400" s="177"/>
      <c r="B400" s="225"/>
      <c r="C400" s="224"/>
      <c r="D400" s="224"/>
      <c r="E400" s="224"/>
      <c r="F400" s="224"/>
      <c r="G400" s="224"/>
      <c r="H400" s="224"/>
      <c r="I400" s="263"/>
      <c r="J400" s="263"/>
      <c r="K400" s="224"/>
      <c r="L400" s="264"/>
    </row>
    <row r="401" customFormat="false" ht="12.75" hidden="false" customHeight="false" outlineLevel="0" collapsed="false">
      <c r="A401" s="177" t="s">
        <v>398</v>
      </c>
      <c r="B401" s="225" t="s">
        <v>385</v>
      </c>
      <c r="C401" s="224" t="n">
        <v>550</v>
      </c>
      <c r="D401" s="224" t="n">
        <v>60860</v>
      </c>
      <c r="E401" s="224" t="n">
        <v>6869</v>
      </c>
      <c r="F401" s="224" t="n">
        <v>4</v>
      </c>
      <c r="G401" s="224" t="s">
        <v>265</v>
      </c>
      <c r="H401" s="224" t="s">
        <v>265</v>
      </c>
      <c r="I401" s="263" t="n">
        <v>42.9</v>
      </c>
      <c r="J401" s="263" t="n">
        <v>57.6</v>
      </c>
      <c r="K401" s="224"/>
      <c r="L401" s="264"/>
    </row>
    <row r="402" customFormat="false" ht="12.75" hidden="false" customHeight="false" outlineLevel="0" collapsed="false">
      <c r="A402" s="177" t="s">
        <v>398</v>
      </c>
      <c r="B402" s="225" t="s">
        <v>386</v>
      </c>
      <c r="C402" s="224" t="n">
        <v>4</v>
      </c>
      <c r="D402" s="224" t="n">
        <v>2216</v>
      </c>
      <c r="E402" s="224" t="n">
        <v>9</v>
      </c>
      <c r="F402" s="224" t="n">
        <v>0</v>
      </c>
      <c r="G402" s="224" t="s">
        <v>265</v>
      </c>
      <c r="H402" s="224" t="s">
        <v>265</v>
      </c>
      <c r="I402" s="263" t="n">
        <v>12.2</v>
      </c>
      <c r="J402" s="263" t="n">
        <v>36</v>
      </c>
      <c r="K402" s="224"/>
      <c r="L402" s="264"/>
    </row>
    <row r="403" customFormat="false" ht="12.75" hidden="false" customHeight="false" outlineLevel="0" collapsed="false">
      <c r="A403" s="177" t="s">
        <v>398</v>
      </c>
      <c r="B403" s="225" t="s">
        <v>387</v>
      </c>
      <c r="C403" s="224" t="n">
        <v>78</v>
      </c>
      <c r="D403" s="224" t="n">
        <v>43524</v>
      </c>
      <c r="E403" s="224" t="n">
        <v>6454</v>
      </c>
      <c r="F403" s="224" t="n">
        <v>4</v>
      </c>
      <c r="G403" s="224" t="s">
        <v>265</v>
      </c>
      <c r="H403" s="224" t="s">
        <v>265</v>
      </c>
      <c r="I403" s="263" t="n">
        <v>43.7</v>
      </c>
      <c r="J403" s="263" t="n">
        <v>57.6</v>
      </c>
      <c r="K403" s="224"/>
      <c r="L403" s="264"/>
    </row>
    <row r="404" customFormat="false" ht="12.75" hidden="false" customHeight="false" outlineLevel="0" collapsed="false">
      <c r="A404" s="177" t="s">
        <v>398</v>
      </c>
      <c r="B404" s="225" t="s">
        <v>388</v>
      </c>
      <c r="C404" s="224" t="s">
        <v>265</v>
      </c>
      <c r="D404" s="224" t="s">
        <v>265</v>
      </c>
      <c r="E404" s="224" t="s">
        <v>265</v>
      </c>
      <c r="F404" s="224" t="s">
        <v>265</v>
      </c>
      <c r="G404" s="224" t="s">
        <v>265</v>
      </c>
      <c r="H404" s="224" t="s">
        <v>265</v>
      </c>
      <c r="I404" s="263" t="s">
        <v>265</v>
      </c>
      <c r="J404" s="263" t="s">
        <v>265</v>
      </c>
      <c r="K404" s="224"/>
      <c r="L404" s="264"/>
    </row>
    <row r="405" customFormat="false" ht="12.75" hidden="false" customHeight="false" outlineLevel="0" collapsed="false">
      <c r="A405" s="177" t="s">
        <v>398</v>
      </c>
      <c r="B405" s="225" t="s">
        <v>389</v>
      </c>
      <c r="C405" s="224" t="n">
        <v>1</v>
      </c>
      <c r="D405" s="224" t="n">
        <v>306</v>
      </c>
      <c r="E405" s="224" t="n">
        <v>2</v>
      </c>
      <c r="F405" s="224" t="n">
        <v>0</v>
      </c>
      <c r="G405" s="224" t="s">
        <v>265</v>
      </c>
      <c r="H405" s="224" t="s">
        <v>265</v>
      </c>
      <c r="I405" s="263" t="n">
        <v>13.3</v>
      </c>
      <c r="J405" s="263" t="n">
        <v>20</v>
      </c>
      <c r="K405" s="224"/>
      <c r="L405" s="264"/>
    </row>
    <row r="406" customFormat="false" ht="12.75" hidden="false" customHeight="false" outlineLevel="0" collapsed="false">
      <c r="A406" s="177" t="s">
        <v>398</v>
      </c>
      <c r="B406" s="225" t="s">
        <v>390</v>
      </c>
      <c r="C406" s="224" t="s">
        <v>265</v>
      </c>
      <c r="D406" s="224" t="s">
        <v>265</v>
      </c>
      <c r="E406" s="224" t="s">
        <v>265</v>
      </c>
      <c r="F406" s="224" t="s">
        <v>265</v>
      </c>
      <c r="G406" s="224" t="s">
        <v>265</v>
      </c>
      <c r="H406" s="224" t="s">
        <v>265</v>
      </c>
      <c r="I406" s="263" t="s">
        <v>265</v>
      </c>
      <c r="J406" s="263" t="s">
        <v>265</v>
      </c>
      <c r="K406" s="224"/>
      <c r="L406" s="264"/>
    </row>
    <row r="407" customFormat="false" ht="12.75" hidden="false" customHeight="false" outlineLevel="0" collapsed="false">
      <c r="A407" s="177" t="s">
        <v>398</v>
      </c>
      <c r="B407" s="225" t="s">
        <v>391</v>
      </c>
      <c r="C407" s="224" t="n">
        <v>1</v>
      </c>
      <c r="D407" s="224" t="n">
        <v>294</v>
      </c>
      <c r="E407" s="224" t="n">
        <v>2</v>
      </c>
      <c r="F407" s="224" t="n">
        <v>0</v>
      </c>
      <c r="G407" s="224" t="s">
        <v>265</v>
      </c>
      <c r="H407" s="224" t="s">
        <v>265</v>
      </c>
      <c r="I407" s="263" t="n">
        <v>18.2</v>
      </c>
      <c r="J407" s="263" t="n">
        <v>40</v>
      </c>
      <c r="K407" s="224"/>
      <c r="L407" s="264"/>
    </row>
    <row r="408" customFormat="false" ht="12.75" hidden="false" customHeight="false" outlineLevel="0" collapsed="false">
      <c r="A408" s="177" t="s">
        <v>398</v>
      </c>
      <c r="B408" s="225" t="s">
        <v>392</v>
      </c>
      <c r="C408" s="224" t="n">
        <v>1</v>
      </c>
      <c r="D408" s="224" t="n">
        <v>319</v>
      </c>
      <c r="E408" s="224" t="n">
        <v>148</v>
      </c>
      <c r="F408" s="224" t="n">
        <v>0</v>
      </c>
      <c r="G408" s="224" t="s">
        <v>265</v>
      </c>
      <c r="H408" s="224" t="s">
        <v>265</v>
      </c>
      <c r="I408" s="263" t="n">
        <v>59.2</v>
      </c>
      <c r="J408" s="263" t="n">
        <v>88.1</v>
      </c>
      <c r="K408" s="224"/>
      <c r="L408" s="264"/>
    </row>
    <row r="409" customFormat="false" ht="12.75" hidden="false" customHeight="false" outlineLevel="0" collapsed="false">
      <c r="A409" s="177" t="s">
        <v>398</v>
      </c>
      <c r="B409" s="225" t="s">
        <v>393</v>
      </c>
      <c r="C409" s="224" t="n">
        <v>3</v>
      </c>
      <c r="D409" s="224" t="n">
        <v>429</v>
      </c>
      <c r="E409" s="224" t="n">
        <v>8</v>
      </c>
      <c r="F409" s="224" t="n">
        <v>0</v>
      </c>
      <c r="G409" s="224" t="s">
        <v>265</v>
      </c>
      <c r="H409" s="224" t="s">
        <v>265</v>
      </c>
      <c r="I409" s="263" t="n">
        <v>13.6</v>
      </c>
      <c r="J409" s="263" t="n">
        <v>38.1</v>
      </c>
      <c r="K409" s="224"/>
      <c r="L409" s="264"/>
    </row>
    <row r="410" customFormat="false" ht="12.75" hidden="false" customHeight="false" outlineLevel="0" collapsed="false">
      <c r="A410" s="177" t="s">
        <v>398</v>
      </c>
      <c r="B410" s="225" t="s">
        <v>394</v>
      </c>
      <c r="C410" s="224" t="n">
        <v>2</v>
      </c>
      <c r="D410" s="224" t="n">
        <v>326</v>
      </c>
      <c r="E410" s="224" t="s">
        <v>265</v>
      </c>
      <c r="F410" s="224" t="s">
        <v>265</v>
      </c>
      <c r="G410" s="224" t="s">
        <v>265</v>
      </c>
      <c r="H410" s="224" t="s">
        <v>265</v>
      </c>
      <c r="I410" s="263" t="s">
        <v>265</v>
      </c>
      <c r="J410" s="263" t="s">
        <v>265</v>
      </c>
      <c r="K410" s="224"/>
      <c r="L410" s="264"/>
    </row>
    <row r="411" customFormat="false" ht="12.75" hidden="false" customHeight="false" outlineLevel="0" collapsed="false">
      <c r="A411" s="177" t="s">
        <v>398</v>
      </c>
      <c r="B411" s="225" t="s">
        <v>395</v>
      </c>
      <c r="C411" s="224" t="n">
        <v>1</v>
      </c>
      <c r="D411" s="224" t="n">
        <v>143</v>
      </c>
      <c r="E411" s="224" t="s">
        <v>265</v>
      </c>
      <c r="F411" s="224" t="s">
        <v>265</v>
      </c>
      <c r="G411" s="224" t="s">
        <v>265</v>
      </c>
      <c r="H411" s="224" t="s">
        <v>265</v>
      </c>
      <c r="I411" s="263" t="s">
        <v>265</v>
      </c>
      <c r="J411" s="263" t="s">
        <v>265</v>
      </c>
      <c r="K411" s="224"/>
      <c r="L411" s="264"/>
    </row>
    <row r="412" customFormat="false" ht="12.75" hidden="false" customHeight="false" outlineLevel="0" collapsed="false">
      <c r="A412" s="177" t="s">
        <v>398</v>
      </c>
      <c r="B412" s="225" t="s">
        <v>396</v>
      </c>
      <c r="C412" s="224" t="n">
        <v>1</v>
      </c>
      <c r="D412" s="224" t="n">
        <v>553</v>
      </c>
      <c r="E412" s="224" t="n">
        <v>102</v>
      </c>
      <c r="F412" s="224" t="n">
        <v>0</v>
      </c>
      <c r="G412" s="224" t="s">
        <v>265</v>
      </c>
      <c r="H412" s="224" t="s">
        <v>265</v>
      </c>
      <c r="I412" s="263" t="n">
        <v>40.8</v>
      </c>
      <c r="J412" s="263" t="n">
        <v>60.7</v>
      </c>
      <c r="K412" s="224"/>
      <c r="L412" s="264"/>
    </row>
    <row r="413" customFormat="false" ht="12.75" hidden="false" customHeight="false" outlineLevel="0" collapsed="false">
      <c r="A413" s="177" t="s">
        <v>398</v>
      </c>
      <c r="B413" s="225" t="s">
        <v>397</v>
      </c>
      <c r="C413" s="224" t="s">
        <v>265</v>
      </c>
      <c r="D413" s="224" t="s">
        <v>265</v>
      </c>
      <c r="E413" s="224" t="s">
        <v>265</v>
      </c>
      <c r="F413" s="224" t="s">
        <v>265</v>
      </c>
      <c r="G413" s="224" t="s">
        <v>265</v>
      </c>
      <c r="H413" s="224" t="s">
        <v>265</v>
      </c>
      <c r="I413" s="263" t="s">
        <v>265</v>
      </c>
      <c r="J413" s="263" t="s">
        <v>265</v>
      </c>
      <c r="K413" s="224"/>
      <c r="L413" s="264"/>
    </row>
    <row r="414" customFormat="false" ht="12.75" hidden="false" customHeight="false" outlineLevel="0" collapsed="false">
      <c r="A414" s="177" t="s">
        <v>398</v>
      </c>
      <c r="B414" s="225" t="s">
        <v>398</v>
      </c>
      <c r="C414" s="224" t="n">
        <v>326</v>
      </c>
      <c r="D414" s="224" t="s">
        <v>265</v>
      </c>
      <c r="E414" s="224" t="n">
        <v>10</v>
      </c>
      <c r="F414" s="224" t="s">
        <v>265</v>
      </c>
      <c r="G414" s="224" t="s">
        <v>265</v>
      </c>
      <c r="H414" s="224" t="s">
        <v>265</v>
      </c>
      <c r="I414" s="263" t="n">
        <v>10.4</v>
      </c>
      <c r="J414" s="263" t="n">
        <v>83.3</v>
      </c>
      <c r="K414" s="224"/>
      <c r="L414" s="264"/>
    </row>
    <row r="415" customFormat="false" ht="12.75" hidden="false" customHeight="false" outlineLevel="0" collapsed="false">
      <c r="A415" s="177" t="s">
        <v>398</v>
      </c>
      <c r="B415" s="225" t="s">
        <v>399</v>
      </c>
      <c r="C415" s="224" t="s">
        <v>265</v>
      </c>
      <c r="D415" s="224" t="s">
        <v>265</v>
      </c>
      <c r="E415" s="224" t="s">
        <v>265</v>
      </c>
      <c r="F415" s="224" t="s">
        <v>265</v>
      </c>
      <c r="G415" s="224" t="s">
        <v>265</v>
      </c>
      <c r="H415" s="224" t="s">
        <v>265</v>
      </c>
      <c r="I415" s="263" t="s">
        <v>265</v>
      </c>
      <c r="J415" s="263" t="s">
        <v>265</v>
      </c>
      <c r="K415" s="224"/>
      <c r="L415" s="264"/>
    </row>
    <row r="416" customFormat="false" ht="12.75" hidden="false" customHeight="false" outlineLevel="0" collapsed="false">
      <c r="A416" s="177" t="s">
        <v>398</v>
      </c>
      <c r="B416" s="225" t="s">
        <v>400</v>
      </c>
      <c r="C416" s="224" t="s">
        <v>265</v>
      </c>
      <c r="D416" s="224" t="s">
        <v>265</v>
      </c>
      <c r="E416" s="224" t="s">
        <v>265</v>
      </c>
      <c r="F416" s="224" t="s">
        <v>265</v>
      </c>
      <c r="G416" s="224" t="s">
        <v>265</v>
      </c>
      <c r="H416" s="224" t="s">
        <v>265</v>
      </c>
      <c r="I416" s="263" t="s">
        <v>265</v>
      </c>
      <c r="J416" s="263" t="s">
        <v>265</v>
      </c>
      <c r="K416" s="224"/>
      <c r="L416" s="264"/>
    </row>
    <row r="417" customFormat="false" ht="12.75" hidden="false" customHeight="false" outlineLevel="0" collapsed="false">
      <c r="A417" s="177" t="s">
        <v>398</v>
      </c>
      <c r="B417" s="225" t="s">
        <v>401</v>
      </c>
      <c r="C417" s="224" t="s">
        <v>265</v>
      </c>
      <c r="D417" s="224" t="s">
        <v>265</v>
      </c>
      <c r="E417" s="224" t="s">
        <v>265</v>
      </c>
      <c r="F417" s="224" t="s">
        <v>265</v>
      </c>
      <c r="G417" s="224" t="s">
        <v>265</v>
      </c>
      <c r="H417" s="224" t="s">
        <v>265</v>
      </c>
      <c r="I417" s="263" t="s">
        <v>265</v>
      </c>
      <c r="J417" s="263" t="s">
        <v>265</v>
      </c>
      <c r="K417" s="224"/>
      <c r="L417" s="264"/>
    </row>
    <row r="418" customFormat="false" ht="12.75" hidden="false" customHeight="false" outlineLevel="0" collapsed="false">
      <c r="A418" s="177" t="s">
        <v>398</v>
      </c>
      <c r="B418" s="225" t="s">
        <v>402</v>
      </c>
      <c r="C418" s="224" t="s">
        <v>265</v>
      </c>
      <c r="D418" s="224" t="s">
        <v>265</v>
      </c>
      <c r="E418" s="224" t="s">
        <v>265</v>
      </c>
      <c r="F418" s="224" t="s">
        <v>265</v>
      </c>
      <c r="G418" s="224" t="s">
        <v>265</v>
      </c>
      <c r="H418" s="224" t="s">
        <v>265</v>
      </c>
      <c r="I418" s="263" t="s">
        <v>265</v>
      </c>
      <c r="J418" s="263" t="s">
        <v>265</v>
      </c>
      <c r="K418" s="224"/>
      <c r="L418" s="264"/>
    </row>
    <row r="419" customFormat="false" ht="12.75" hidden="false" customHeight="false" outlineLevel="0" collapsed="false">
      <c r="A419" s="177" t="s">
        <v>398</v>
      </c>
      <c r="B419" s="225" t="s">
        <v>403</v>
      </c>
      <c r="C419" s="224" t="n">
        <v>2</v>
      </c>
      <c r="D419" s="224" t="n">
        <v>552</v>
      </c>
      <c r="E419" s="224" t="n">
        <v>33</v>
      </c>
      <c r="F419" s="224" t="n">
        <v>0</v>
      </c>
      <c r="G419" s="224" t="s">
        <v>265</v>
      </c>
      <c r="H419" s="224" t="s">
        <v>265</v>
      </c>
      <c r="I419" s="263" t="n">
        <v>29.6</v>
      </c>
      <c r="J419" s="263" t="n">
        <v>33.7</v>
      </c>
      <c r="K419" s="224"/>
      <c r="L419" s="264"/>
    </row>
    <row r="420" customFormat="false" ht="12.75" hidden="false" customHeight="false" outlineLevel="0" collapsed="false">
      <c r="A420" s="177" t="s">
        <v>398</v>
      </c>
      <c r="B420" s="225" t="s">
        <v>404</v>
      </c>
      <c r="C420" s="224" t="s">
        <v>265</v>
      </c>
      <c r="D420" s="224" t="s">
        <v>265</v>
      </c>
      <c r="E420" s="224" t="s">
        <v>265</v>
      </c>
      <c r="F420" s="224" t="s">
        <v>265</v>
      </c>
      <c r="G420" s="224" t="s">
        <v>265</v>
      </c>
      <c r="H420" s="224" t="s">
        <v>265</v>
      </c>
      <c r="I420" s="263" t="s">
        <v>265</v>
      </c>
      <c r="J420" s="263" t="s">
        <v>265</v>
      </c>
      <c r="K420" s="224"/>
      <c r="L420" s="264"/>
    </row>
    <row r="421" customFormat="false" ht="12.75" hidden="false" customHeight="false" outlineLevel="0" collapsed="false">
      <c r="A421" s="177" t="s">
        <v>398</v>
      </c>
      <c r="B421" s="225" t="s">
        <v>405</v>
      </c>
      <c r="C421" s="224" t="s">
        <v>265</v>
      </c>
      <c r="D421" s="224" t="s">
        <v>265</v>
      </c>
      <c r="E421" s="224" t="s">
        <v>265</v>
      </c>
      <c r="F421" s="224" t="s">
        <v>265</v>
      </c>
      <c r="G421" s="224" t="s">
        <v>265</v>
      </c>
      <c r="H421" s="224" t="s">
        <v>265</v>
      </c>
      <c r="I421" s="263" t="s">
        <v>265</v>
      </c>
      <c r="J421" s="263" t="s">
        <v>265</v>
      </c>
      <c r="K421" s="224"/>
      <c r="L421" s="264"/>
    </row>
    <row r="422" customFormat="false" ht="12.75" hidden="false" customHeight="false" outlineLevel="0" collapsed="false">
      <c r="A422" s="177" t="s">
        <v>398</v>
      </c>
      <c r="B422" s="225" t="s">
        <v>406</v>
      </c>
      <c r="C422" s="224" t="n">
        <v>1</v>
      </c>
      <c r="D422" s="224" t="n">
        <v>232</v>
      </c>
      <c r="E422" s="224" t="s">
        <v>265</v>
      </c>
      <c r="F422" s="224" t="s">
        <v>265</v>
      </c>
      <c r="G422" s="224" t="s">
        <v>265</v>
      </c>
      <c r="H422" s="224" t="s">
        <v>265</v>
      </c>
      <c r="I422" s="263" t="s">
        <v>265</v>
      </c>
      <c r="J422" s="263" t="s">
        <v>265</v>
      </c>
      <c r="K422" s="224"/>
      <c r="L422" s="264"/>
    </row>
    <row r="423" customFormat="false" ht="12.75" hidden="false" customHeight="false" outlineLevel="0" collapsed="false">
      <c r="A423" s="177" t="s">
        <v>398</v>
      </c>
      <c r="B423" s="225" t="s">
        <v>407</v>
      </c>
      <c r="C423" s="224" t="s">
        <v>265</v>
      </c>
      <c r="D423" s="224" t="s">
        <v>265</v>
      </c>
      <c r="E423" s="224" t="s">
        <v>265</v>
      </c>
      <c r="F423" s="224" t="s">
        <v>265</v>
      </c>
      <c r="G423" s="224" t="s">
        <v>265</v>
      </c>
      <c r="H423" s="224" t="s">
        <v>265</v>
      </c>
      <c r="I423" s="263" t="s">
        <v>265</v>
      </c>
      <c r="J423" s="263" t="s">
        <v>265</v>
      </c>
      <c r="K423" s="224"/>
      <c r="L423" s="264"/>
    </row>
    <row r="424" customFormat="false" ht="12.75" hidden="false" customHeight="false" outlineLevel="0" collapsed="false">
      <c r="A424" s="177" t="s">
        <v>398</v>
      </c>
      <c r="B424" s="225" t="s">
        <v>408</v>
      </c>
      <c r="C424" s="224" t="s">
        <v>265</v>
      </c>
      <c r="D424" s="224" t="s">
        <v>265</v>
      </c>
      <c r="E424" s="224" t="s">
        <v>265</v>
      </c>
      <c r="F424" s="224" t="s">
        <v>265</v>
      </c>
      <c r="G424" s="224" t="s">
        <v>265</v>
      </c>
      <c r="H424" s="224" t="s">
        <v>265</v>
      </c>
      <c r="I424" s="263" t="s">
        <v>265</v>
      </c>
      <c r="J424" s="263" t="s">
        <v>265</v>
      </c>
      <c r="K424" s="224"/>
      <c r="L424" s="264"/>
    </row>
    <row r="425" customFormat="false" ht="12.75" hidden="false" customHeight="false" outlineLevel="0" collapsed="false">
      <c r="A425" s="177" t="s">
        <v>398</v>
      </c>
      <c r="B425" s="225" t="s">
        <v>409</v>
      </c>
      <c r="C425" s="224" t="n">
        <v>11</v>
      </c>
      <c r="D425" s="224" t="n">
        <v>935</v>
      </c>
      <c r="E425" s="224" t="s">
        <v>265</v>
      </c>
      <c r="F425" s="224" t="s">
        <v>265</v>
      </c>
      <c r="G425" s="224" t="s">
        <v>265</v>
      </c>
      <c r="H425" s="224" t="s">
        <v>265</v>
      </c>
      <c r="I425" s="263" t="s">
        <v>265</v>
      </c>
      <c r="J425" s="263" t="s">
        <v>265</v>
      </c>
      <c r="K425" s="224"/>
      <c r="L425" s="264"/>
    </row>
    <row r="426" customFormat="false" ht="12.75" hidden="false" customHeight="false" outlineLevel="0" collapsed="false">
      <c r="A426" s="177" t="s">
        <v>398</v>
      </c>
      <c r="B426" s="225" t="s">
        <v>410</v>
      </c>
      <c r="C426" s="224" t="n">
        <v>37</v>
      </c>
      <c r="D426" s="224" t="n">
        <v>3108</v>
      </c>
      <c r="E426" s="224" t="s">
        <v>265</v>
      </c>
      <c r="F426" s="224" t="s">
        <v>265</v>
      </c>
      <c r="G426" s="224" t="s">
        <v>265</v>
      </c>
      <c r="H426" s="224" t="s">
        <v>265</v>
      </c>
      <c r="I426" s="263" t="s">
        <v>265</v>
      </c>
      <c r="J426" s="263" t="s">
        <v>265</v>
      </c>
      <c r="K426" s="224"/>
      <c r="L426" s="264"/>
    </row>
    <row r="427" customFormat="false" ht="12.75" hidden="false" customHeight="false" outlineLevel="0" collapsed="false">
      <c r="A427" s="177" t="s">
        <v>398</v>
      </c>
      <c r="B427" s="225" t="s">
        <v>411</v>
      </c>
      <c r="C427" s="224" t="s">
        <v>265</v>
      </c>
      <c r="D427" s="224" t="s">
        <v>265</v>
      </c>
      <c r="E427" s="224" t="s">
        <v>265</v>
      </c>
      <c r="F427" s="224" t="s">
        <v>265</v>
      </c>
      <c r="G427" s="224" t="s">
        <v>265</v>
      </c>
      <c r="H427" s="224" t="s">
        <v>265</v>
      </c>
      <c r="I427" s="263" t="s">
        <v>265</v>
      </c>
      <c r="J427" s="263" t="s">
        <v>265</v>
      </c>
      <c r="K427" s="224"/>
      <c r="L427" s="264"/>
    </row>
    <row r="428" customFormat="false" ht="12.75" hidden="false" customHeight="false" outlineLevel="0" collapsed="false">
      <c r="A428" s="177" t="s">
        <v>398</v>
      </c>
      <c r="B428" s="225" t="s">
        <v>412</v>
      </c>
      <c r="C428" s="224" t="n">
        <v>7</v>
      </c>
      <c r="D428" s="224" t="n">
        <v>476</v>
      </c>
      <c r="E428" s="224" t="n">
        <v>90</v>
      </c>
      <c r="F428" s="224" t="n">
        <v>0</v>
      </c>
      <c r="G428" s="224" t="s">
        <v>265</v>
      </c>
      <c r="H428" s="224" t="s">
        <v>265</v>
      </c>
      <c r="I428" s="263" t="n">
        <v>36</v>
      </c>
      <c r="J428" s="263" t="n">
        <v>52.9</v>
      </c>
      <c r="K428" s="224"/>
      <c r="L428" s="264"/>
    </row>
    <row r="429" customFormat="false" ht="12.75" hidden="false" customHeight="false" outlineLevel="0" collapsed="false">
      <c r="A429" s="177" t="s">
        <v>398</v>
      </c>
      <c r="B429" s="225" t="s">
        <v>413</v>
      </c>
      <c r="C429" s="224" t="n">
        <v>74</v>
      </c>
      <c r="D429" s="224" t="n">
        <v>7447</v>
      </c>
      <c r="E429" s="224" t="n">
        <v>11</v>
      </c>
      <c r="F429" s="224" t="n">
        <v>0</v>
      </c>
      <c r="G429" s="224" t="s">
        <v>265</v>
      </c>
      <c r="H429" s="224" t="s">
        <v>265</v>
      </c>
      <c r="I429" s="263" t="n">
        <v>10.3</v>
      </c>
      <c r="J429" s="263" t="n">
        <v>29.7</v>
      </c>
      <c r="K429" s="224"/>
      <c r="L429" s="264"/>
    </row>
    <row r="430" customFormat="false" ht="12.75" hidden="false" customHeight="false" outlineLevel="0" collapsed="false">
      <c r="A430" s="177"/>
      <c r="B430" s="225"/>
      <c r="C430" s="224"/>
      <c r="D430" s="224"/>
      <c r="E430" s="224"/>
      <c r="F430" s="224"/>
      <c r="G430" s="224"/>
      <c r="H430" s="224"/>
      <c r="I430" s="263"/>
      <c r="J430" s="263"/>
      <c r="K430" s="224"/>
      <c r="L430" s="264"/>
    </row>
    <row r="431" customFormat="false" ht="12.75" hidden="false" customHeight="false" outlineLevel="0" collapsed="false">
      <c r="A431" s="177" t="s">
        <v>399</v>
      </c>
      <c r="B431" s="225" t="s">
        <v>385</v>
      </c>
      <c r="C431" s="224" t="n">
        <v>1281</v>
      </c>
      <c r="D431" s="224" t="n">
        <v>545758</v>
      </c>
      <c r="E431" s="224" t="n">
        <v>123851</v>
      </c>
      <c r="F431" s="224" t="n">
        <v>54</v>
      </c>
      <c r="G431" s="224" t="n">
        <v>1691</v>
      </c>
      <c r="H431" s="224" t="n">
        <v>645</v>
      </c>
      <c r="I431" s="263" t="n">
        <v>65.7</v>
      </c>
      <c r="J431" s="263" t="n">
        <v>69.1</v>
      </c>
      <c r="K431" s="224"/>
      <c r="L431" s="264"/>
    </row>
    <row r="432" customFormat="false" ht="12.75" hidden="false" customHeight="false" outlineLevel="0" collapsed="false">
      <c r="A432" s="177" t="s">
        <v>399</v>
      </c>
      <c r="B432" s="225" t="s">
        <v>386</v>
      </c>
      <c r="C432" s="224" t="n">
        <v>39</v>
      </c>
      <c r="D432" s="224" t="n">
        <v>18369</v>
      </c>
      <c r="E432" s="224" t="n">
        <v>8</v>
      </c>
      <c r="F432" s="224" t="n">
        <v>0</v>
      </c>
      <c r="G432" s="224" t="n">
        <v>138</v>
      </c>
      <c r="H432" s="224" t="n">
        <v>65</v>
      </c>
      <c r="I432" s="263" t="n">
        <v>44.7</v>
      </c>
      <c r="J432" s="263" t="n">
        <v>18.2</v>
      </c>
      <c r="K432" s="224"/>
      <c r="L432" s="264"/>
    </row>
    <row r="433" customFormat="false" ht="12.75" hidden="false" customHeight="false" outlineLevel="0" collapsed="false">
      <c r="A433" s="177" t="s">
        <v>399</v>
      </c>
      <c r="B433" s="225" t="s">
        <v>387</v>
      </c>
      <c r="C433" s="224" t="n">
        <v>446</v>
      </c>
      <c r="D433" s="224" t="n">
        <v>206498</v>
      </c>
      <c r="E433" s="224" t="n">
        <v>53363</v>
      </c>
      <c r="F433" s="224" t="n">
        <v>25</v>
      </c>
      <c r="G433" s="224" t="n">
        <v>2</v>
      </c>
      <c r="H433" s="224" t="n">
        <v>1</v>
      </c>
      <c r="I433" s="263" t="n">
        <v>71.7</v>
      </c>
      <c r="J433" s="263" t="n">
        <v>72.2</v>
      </c>
      <c r="K433" s="224"/>
      <c r="L433" s="264"/>
    </row>
    <row r="434" customFormat="false" ht="12.75" hidden="false" customHeight="false" outlineLevel="0" collapsed="false">
      <c r="A434" s="177" t="s">
        <v>399</v>
      </c>
      <c r="B434" s="225" t="s">
        <v>388</v>
      </c>
      <c r="C434" s="224" t="n">
        <v>2</v>
      </c>
      <c r="D434" s="224" t="n">
        <v>534</v>
      </c>
      <c r="E434" s="224" t="n">
        <v>9</v>
      </c>
      <c r="F434" s="224" t="n">
        <v>0</v>
      </c>
      <c r="G434" s="224" t="s">
        <v>265</v>
      </c>
      <c r="H434" s="224" t="s">
        <v>265</v>
      </c>
      <c r="I434" s="263" t="n">
        <v>60</v>
      </c>
      <c r="J434" s="263" t="n">
        <v>60</v>
      </c>
      <c r="K434" s="224"/>
      <c r="L434" s="264"/>
    </row>
    <row r="435" customFormat="false" ht="12.75" hidden="false" customHeight="false" outlineLevel="0" collapsed="false">
      <c r="A435" s="177" t="s">
        <v>399</v>
      </c>
      <c r="B435" s="225" t="s">
        <v>389</v>
      </c>
      <c r="C435" s="224" t="s">
        <v>265</v>
      </c>
      <c r="D435" s="224" t="s">
        <v>265</v>
      </c>
      <c r="E435" s="224" t="s">
        <v>265</v>
      </c>
      <c r="F435" s="224" t="s">
        <v>265</v>
      </c>
      <c r="G435" s="224" t="s">
        <v>265</v>
      </c>
      <c r="H435" s="224" t="s">
        <v>265</v>
      </c>
      <c r="I435" s="263" t="s">
        <v>265</v>
      </c>
      <c r="J435" s="263" t="s">
        <v>265</v>
      </c>
      <c r="K435" s="224"/>
      <c r="L435" s="264"/>
    </row>
    <row r="436" customFormat="false" ht="12.75" hidden="false" customHeight="false" outlineLevel="0" collapsed="false">
      <c r="A436" s="177" t="s">
        <v>399</v>
      </c>
      <c r="B436" s="225" t="s">
        <v>390</v>
      </c>
      <c r="C436" s="224" t="n">
        <v>70</v>
      </c>
      <c r="D436" s="224" t="n">
        <v>32480</v>
      </c>
      <c r="E436" s="224" t="n">
        <v>6812</v>
      </c>
      <c r="F436" s="224" t="n">
        <v>3</v>
      </c>
      <c r="G436" s="224" t="s">
        <v>265</v>
      </c>
      <c r="H436" s="224" t="s">
        <v>265</v>
      </c>
      <c r="I436" s="263" t="n">
        <v>65.4</v>
      </c>
      <c r="J436" s="263" t="n">
        <v>65.4</v>
      </c>
      <c r="K436" s="224"/>
      <c r="L436" s="264"/>
    </row>
    <row r="437" customFormat="false" ht="12.75" hidden="false" customHeight="false" outlineLevel="0" collapsed="false">
      <c r="A437" s="177" t="s">
        <v>399</v>
      </c>
      <c r="B437" s="225" t="s">
        <v>391</v>
      </c>
      <c r="C437" s="224" t="n">
        <v>1</v>
      </c>
      <c r="D437" s="224" t="n">
        <v>54</v>
      </c>
      <c r="E437" s="224" t="s">
        <v>265</v>
      </c>
      <c r="F437" s="224" t="s">
        <v>265</v>
      </c>
      <c r="G437" s="224" t="s">
        <v>265</v>
      </c>
      <c r="H437" s="224" t="s">
        <v>265</v>
      </c>
      <c r="I437" s="263" t="s">
        <v>265</v>
      </c>
      <c r="J437" s="263" t="s">
        <v>265</v>
      </c>
      <c r="K437" s="224"/>
      <c r="L437" s="264"/>
    </row>
    <row r="438" customFormat="false" ht="12.75" hidden="false" customHeight="false" outlineLevel="0" collapsed="false">
      <c r="A438" s="177" t="s">
        <v>399</v>
      </c>
      <c r="B438" s="225" t="s">
        <v>392</v>
      </c>
      <c r="C438" s="224" t="s">
        <v>265</v>
      </c>
      <c r="D438" s="224" t="s">
        <v>265</v>
      </c>
      <c r="E438" s="224" t="s">
        <v>265</v>
      </c>
      <c r="F438" s="224" t="s">
        <v>265</v>
      </c>
      <c r="G438" s="224" t="s">
        <v>265</v>
      </c>
      <c r="H438" s="224" t="s">
        <v>265</v>
      </c>
      <c r="I438" s="263" t="s">
        <v>265</v>
      </c>
      <c r="J438" s="263" t="s">
        <v>265</v>
      </c>
      <c r="K438" s="224"/>
      <c r="L438" s="264"/>
    </row>
    <row r="439" customFormat="false" ht="12.75" hidden="false" customHeight="false" outlineLevel="0" collapsed="false">
      <c r="A439" s="177" t="s">
        <v>399</v>
      </c>
      <c r="B439" s="225" t="s">
        <v>393</v>
      </c>
      <c r="C439" s="224" t="n">
        <v>3</v>
      </c>
      <c r="D439" s="224" t="n">
        <v>411</v>
      </c>
      <c r="E439" s="224" t="n">
        <v>177</v>
      </c>
      <c r="F439" s="224" t="n">
        <v>0</v>
      </c>
      <c r="G439" s="224" t="n">
        <v>65</v>
      </c>
      <c r="H439" s="224" t="n">
        <v>9</v>
      </c>
      <c r="I439" s="263" t="n">
        <v>78.1</v>
      </c>
      <c r="J439" s="263" t="n">
        <v>85.1</v>
      </c>
      <c r="K439" s="224"/>
      <c r="L439" s="264"/>
    </row>
    <row r="440" customFormat="false" ht="12.75" hidden="false" customHeight="false" outlineLevel="0" collapsed="false">
      <c r="A440" s="177" t="s">
        <v>399</v>
      </c>
      <c r="B440" s="225" t="s">
        <v>394</v>
      </c>
      <c r="C440" s="224" t="n">
        <v>30</v>
      </c>
      <c r="D440" s="224" t="n">
        <v>11850</v>
      </c>
      <c r="E440" s="224" t="n">
        <v>1840</v>
      </c>
      <c r="F440" s="224" t="n">
        <v>1</v>
      </c>
      <c r="G440" s="224" t="s">
        <v>265</v>
      </c>
      <c r="H440" s="224" t="s">
        <v>265</v>
      </c>
      <c r="I440" s="263" t="n">
        <v>46.6</v>
      </c>
      <c r="J440" s="263" t="n">
        <v>46.6</v>
      </c>
      <c r="K440" s="224"/>
      <c r="L440" s="264"/>
    </row>
    <row r="441" customFormat="false" ht="12.75" hidden="false" customHeight="false" outlineLevel="0" collapsed="false">
      <c r="A441" s="177" t="s">
        <v>399</v>
      </c>
      <c r="B441" s="225" t="s">
        <v>395</v>
      </c>
      <c r="C441" s="224" t="n">
        <v>1</v>
      </c>
      <c r="D441" s="224" t="n">
        <v>102</v>
      </c>
      <c r="E441" s="224" t="s">
        <v>265</v>
      </c>
      <c r="F441" s="224" t="s">
        <v>265</v>
      </c>
      <c r="G441" s="224" t="n">
        <v>37</v>
      </c>
      <c r="H441" s="224" t="n">
        <v>4</v>
      </c>
      <c r="I441" s="263" t="n">
        <v>100</v>
      </c>
      <c r="J441" s="263" t="s">
        <v>265</v>
      </c>
      <c r="K441" s="224"/>
      <c r="L441" s="264"/>
    </row>
    <row r="442" customFormat="false" ht="12.75" hidden="false" customHeight="false" outlineLevel="0" collapsed="false">
      <c r="A442" s="177" t="s">
        <v>399</v>
      </c>
      <c r="B442" s="225" t="s">
        <v>396</v>
      </c>
      <c r="C442" s="224" t="n">
        <v>133</v>
      </c>
      <c r="D442" s="224" t="n">
        <v>48013</v>
      </c>
      <c r="E442" s="224" t="n">
        <v>13309</v>
      </c>
      <c r="F442" s="224" t="n">
        <v>5</v>
      </c>
      <c r="G442" s="224" t="n">
        <v>0</v>
      </c>
      <c r="H442" s="224" t="n">
        <v>0</v>
      </c>
      <c r="I442" s="263" t="n">
        <v>61.8</v>
      </c>
      <c r="J442" s="263" t="n">
        <v>66.1</v>
      </c>
      <c r="K442" s="224"/>
      <c r="L442" s="264"/>
    </row>
    <row r="443" customFormat="false" ht="12.75" hidden="false" customHeight="false" outlineLevel="0" collapsed="false">
      <c r="A443" s="177" t="s">
        <v>399</v>
      </c>
      <c r="B443" s="225" t="s">
        <v>397</v>
      </c>
      <c r="C443" s="224" t="n">
        <v>10</v>
      </c>
      <c r="D443" s="224" t="n">
        <v>2490</v>
      </c>
      <c r="E443" s="224" t="n">
        <v>820</v>
      </c>
      <c r="F443" s="224" t="n">
        <v>0</v>
      </c>
      <c r="G443" s="224" t="s">
        <v>265</v>
      </c>
      <c r="H443" s="224" t="s">
        <v>265</v>
      </c>
      <c r="I443" s="263" t="n">
        <v>66.7</v>
      </c>
      <c r="J443" s="263" t="n">
        <v>68.2</v>
      </c>
      <c r="K443" s="224"/>
      <c r="L443" s="264"/>
    </row>
    <row r="444" customFormat="false" ht="12.75" hidden="false" customHeight="false" outlineLevel="0" collapsed="false">
      <c r="A444" s="177" t="s">
        <v>399</v>
      </c>
      <c r="B444" s="225" t="s">
        <v>398</v>
      </c>
      <c r="C444" s="224" t="n">
        <v>1</v>
      </c>
      <c r="D444" s="224" t="n">
        <v>241</v>
      </c>
      <c r="E444" s="224" t="n">
        <v>3</v>
      </c>
      <c r="F444" s="224" t="n">
        <v>0</v>
      </c>
      <c r="G444" s="224" t="s">
        <v>265</v>
      </c>
      <c r="H444" s="224" t="s">
        <v>265</v>
      </c>
      <c r="I444" s="263" t="n">
        <v>15.8</v>
      </c>
      <c r="J444" s="263" t="n">
        <v>15.8</v>
      </c>
      <c r="K444" s="224"/>
      <c r="L444" s="264"/>
    </row>
    <row r="445" customFormat="false" ht="12.75" hidden="false" customHeight="false" outlineLevel="0" collapsed="false">
      <c r="A445" s="177" t="s">
        <v>399</v>
      </c>
      <c r="B445" s="225" t="s">
        <v>399</v>
      </c>
      <c r="C445" s="224" t="n">
        <v>4</v>
      </c>
      <c r="D445" s="224" t="s">
        <v>265</v>
      </c>
      <c r="E445" s="224" t="n">
        <v>54</v>
      </c>
      <c r="F445" s="224" t="s">
        <v>265</v>
      </c>
      <c r="G445" s="224" t="s">
        <v>265</v>
      </c>
      <c r="H445" s="224" t="s">
        <v>265</v>
      </c>
      <c r="I445" s="263" t="n">
        <v>8.2</v>
      </c>
      <c r="J445" s="263" t="n">
        <v>18.1</v>
      </c>
      <c r="K445" s="224"/>
      <c r="L445" s="264"/>
    </row>
    <row r="446" customFormat="false" ht="12.75" hidden="false" customHeight="false" outlineLevel="0" collapsed="false">
      <c r="A446" s="177" t="s">
        <v>399</v>
      </c>
      <c r="B446" s="225" t="s">
        <v>400</v>
      </c>
      <c r="C446" s="224" t="n">
        <v>71</v>
      </c>
      <c r="D446" s="224" t="n">
        <v>25560</v>
      </c>
      <c r="E446" s="224" t="n">
        <v>3927</v>
      </c>
      <c r="F446" s="224" t="n">
        <v>1</v>
      </c>
      <c r="G446" s="224" t="n">
        <v>457</v>
      </c>
      <c r="H446" s="224" t="n">
        <v>164</v>
      </c>
      <c r="I446" s="263" t="n">
        <v>55.6</v>
      </c>
      <c r="J446" s="263" t="n">
        <v>53.9</v>
      </c>
      <c r="K446" s="224"/>
      <c r="L446" s="264"/>
    </row>
    <row r="447" customFormat="false" ht="12.75" hidden="false" customHeight="false" outlineLevel="0" collapsed="false">
      <c r="A447" s="177" t="s">
        <v>399</v>
      </c>
      <c r="B447" s="225" t="s">
        <v>401</v>
      </c>
      <c r="C447" s="224" t="s">
        <v>265</v>
      </c>
      <c r="D447" s="224" t="s">
        <v>265</v>
      </c>
      <c r="E447" s="224" t="s">
        <v>265</v>
      </c>
      <c r="F447" s="224" t="s">
        <v>265</v>
      </c>
      <c r="G447" s="224" t="s">
        <v>265</v>
      </c>
      <c r="H447" s="224" t="s">
        <v>265</v>
      </c>
      <c r="I447" s="263" t="s">
        <v>265</v>
      </c>
      <c r="J447" s="263" t="s">
        <v>265</v>
      </c>
      <c r="K447" s="224"/>
      <c r="L447" s="264"/>
    </row>
    <row r="448" customFormat="false" ht="12.75" hidden="false" customHeight="false" outlineLevel="0" collapsed="false">
      <c r="A448" s="177" t="s">
        <v>399</v>
      </c>
      <c r="B448" s="225" t="s">
        <v>402</v>
      </c>
      <c r="C448" s="224" t="n">
        <v>4</v>
      </c>
      <c r="D448" s="224" t="n">
        <v>1560</v>
      </c>
      <c r="E448" s="224" t="n">
        <v>10</v>
      </c>
      <c r="F448" s="224" t="n">
        <v>0</v>
      </c>
      <c r="G448" s="224" t="s">
        <v>265</v>
      </c>
      <c r="H448" s="224" t="s">
        <v>265</v>
      </c>
      <c r="I448" s="263" t="n">
        <v>27</v>
      </c>
      <c r="J448" s="263" t="n">
        <v>27</v>
      </c>
      <c r="K448" s="224"/>
      <c r="L448" s="264"/>
    </row>
    <row r="449" customFormat="false" ht="12.75" hidden="false" customHeight="false" outlineLevel="0" collapsed="false">
      <c r="A449" s="177" t="s">
        <v>399</v>
      </c>
      <c r="B449" s="225" t="s">
        <v>403</v>
      </c>
      <c r="C449" s="224" t="n">
        <v>420</v>
      </c>
      <c r="D449" s="224" t="n">
        <v>182700</v>
      </c>
      <c r="E449" s="224" t="n">
        <v>41672</v>
      </c>
      <c r="F449" s="224" t="n">
        <v>18</v>
      </c>
      <c r="G449" s="224" t="n">
        <v>878</v>
      </c>
      <c r="H449" s="224" t="n">
        <v>382</v>
      </c>
      <c r="I449" s="263" t="n">
        <v>64.7</v>
      </c>
      <c r="J449" s="263" t="n">
        <v>70.5</v>
      </c>
      <c r="K449" s="224"/>
      <c r="L449" s="264"/>
    </row>
    <row r="450" customFormat="false" ht="12.75" hidden="false" customHeight="false" outlineLevel="0" collapsed="false">
      <c r="A450" s="177" t="s">
        <v>399</v>
      </c>
      <c r="B450" s="225" t="s">
        <v>404</v>
      </c>
      <c r="C450" s="224" t="s">
        <v>265</v>
      </c>
      <c r="D450" s="224" t="s">
        <v>265</v>
      </c>
      <c r="E450" s="224" t="s">
        <v>265</v>
      </c>
      <c r="F450" s="224" t="s">
        <v>265</v>
      </c>
      <c r="G450" s="224" t="s">
        <v>265</v>
      </c>
      <c r="H450" s="224" t="s">
        <v>265</v>
      </c>
      <c r="I450" s="263" t="s">
        <v>265</v>
      </c>
      <c r="J450" s="263" t="s">
        <v>265</v>
      </c>
      <c r="K450" s="224"/>
      <c r="L450" s="264"/>
    </row>
    <row r="451" customFormat="false" ht="12.75" hidden="false" customHeight="false" outlineLevel="0" collapsed="false">
      <c r="A451" s="177" t="s">
        <v>399</v>
      </c>
      <c r="B451" s="225" t="s">
        <v>405</v>
      </c>
      <c r="C451" s="224" t="s">
        <v>265</v>
      </c>
      <c r="D451" s="224" t="s">
        <v>265</v>
      </c>
      <c r="E451" s="224" t="s">
        <v>265</v>
      </c>
      <c r="F451" s="224" t="s">
        <v>265</v>
      </c>
      <c r="G451" s="224" t="s">
        <v>265</v>
      </c>
      <c r="H451" s="224" t="s">
        <v>265</v>
      </c>
      <c r="I451" s="263" t="s">
        <v>265</v>
      </c>
      <c r="J451" s="263" t="s">
        <v>265</v>
      </c>
      <c r="K451" s="224"/>
      <c r="L451" s="264"/>
    </row>
    <row r="452" customFormat="false" ht="12.75" hidden="false" customHeight="false" outlineLevel="0" collapsed="false">
      <c r="A452" s="177" t="s">
        <v>399</v>
      </c>
      <c r="B452" s="225" t="s">
        <v>406</v>
      </c>
      <c r="C452" s="224" t="n">
        <v>3</v>
      </c>
      <c r="D452" s="224" t="n">
        <v>957</v>
      </c>
      <c r="E452" s="224" t="n">
        <v>409</v>
      </c>
      <c r="F452" s="224" t="n">
        <v>0</v>
      </c>
      <c r="G452" s="224" t="n">
        <v>1</v>
      </c>
      <c r="H452" s="224" t="n">
        <v>0</v>
      </c>
      <c r="I452" s="263" t="n">
        <v>94.6</v>
      </c>
      <c r="J452" s="263" t="n">
        <v>94.5</v>
      </c>
      <c r="K452" s="224"/>
      <c r="L452" s="264"/>
    </row>
    <row r="453" customFormat="false" ht="12.75" hidden="false" customHeight="false" outlineLevel="0" collapsed="false">
      <c r="A453" s="177" t="s">
        <v>399</v>
      </c>
      <c r="B453" s="225" t="s">
        <v>407</v>
      </c>
      <c r="C453" s="224" t="s">
        <v>265</v>
      </c>
      <c r="D453" s="224" t="s">
        <v>265</v>
      </c>
      <c r="E453" s="224" t="s">
        <v>265</v>
      </c>
      <c r="F453" s="224" t="s">
        <v>265</v>
      </c>
      <c r="G453" s="224" t="s">
        <v>265</v>
      </c>
      <c r="H453" s="224" t="s">
        <v>265</v>
      </c>
      <c r="I453" s="263" t="s">
        <v>265</v>
      </c>
      <c r="J453" s="263" t="s">
        <v>265</v>
      </c>
      <c r="K453" s="224"/>
      <c r="L453" s="264"/>
    </row>
    <row r="454" customFormat="false" ht="12.75" hidden="false" customHeight="false" outlineLevel="0" collapsed="false">
      <c r="A454" s="177" t="s">
        <v>399</v>
      </c>
      <c r="B454" s="225" t="s">
        <v>408</v>
      </c>
      <c r="C454" s="224" t="n">
        <v>12</v>
      </c>
      <c r="D454" s="224" t="n">
        <v>5832</v>
      </c>
      <c r="E454" s="224" t="n">
        <v>993</v>
      </c>
      <c r="F454" s="224" t="n">
        <v>0</v>
      </c>
      <c r="G454" s="224" t="s">
        <v>265</v>
      </c>
      <c r="H454" s="224" t="s">
        <v>265</v>
      </c>
      <c r="I454" s="263" t="n">
        <v>62.8</v>
      </c>
      <c r="J454" s="263" t="n">
        <v>62.8</v>
      </c>
      <c r="K454" s="224"/>
      <c r="L454" s="264"/>
    </row>
    <row r="455" customFormat="false" ht="12.75" hidden="false" customHeight="false" outlineLevel="0" collapsed="false">
      <c r="A455" s="177" t="s">
        <v>399</v>
      </c>
      <c r="B455" s="225" t="s">
        <v>409</v>
      </c>
      <c r="C455" s="224" t="n">
        <v>1</v>
      </c>
      <c r="D455" s="224" t="n">
        <v>183</v>
      </c>
      <c r="E455" s="224" t="n">
        <v>1</v>
      </c>
      <c r="F455" s="224" t="n">
        <v>0</v>
      </c>
      <c r="G455" s="224" t="s">
        <v>265</v>
      </c>
      <c r="H455" s="224" t="s">
        <v>265</v>
      </c>
      <c r="I455" s="263" t="n">
        <v>16.7</v>
      </c>
      <c r="J455" s="263" t="n">
        <v>16.7</v>
      </c>
      <c r="K455" s="224"/>
      <c r="L455" s="264"/>
    </row>
    <row r="456" customFormat="false" ht="12.75" hidden="false" customHeight="false" outlineLevel="0" collapsed="false">
      <c r="A456" s="177" t="s">
        <v>399</v>
      </c>
      <c r="B456" s="225" t="s">
        <v>410</v>
      </c>
      <c r="C456" s="224" t="n">
        <v>2</v>
      </c>
      <c r="D456" s="224" t="n">
        <v>570</v>
      </c>
      <c r="E456" s="224" t="n">
        <v>94</v>
      </c>
      <c r="F456" s="224" t="n">
        <v>0</v>
      </c>
      <c r="G456" s="224" t="s">
        <v>265</v>
      </c>
      <c r="H456" s="224" t="s">
        <v>265</v>
      </c>
      <c r="I456" s="263" t="n">
        <v>59.5</v>
      </c>
      <c r="J456" s="263" t="n">
        <v>59.5</v>
      </c>
      <c r="K456" s="224"/>
      <c r="L456" s="264"/>
    </row>
    <row r="457" customFormat="false" ht="12.75" hidden="false" customHeight="false" outlineLevel="0" collapsed="false">
      <c r="A457" s="177" t="s">
        <v>399</v>
      </c>
      <c r="B457" s="225" t="s">
        <v>411</v>
      </c>
      <c r="C457" s="224" t="n">
        <v>1</v>
      </c>
      <c r="D457" s="224" t="n">
        <v>457</v>
      </c>
      <c r="E457" s="224" t="n">
        <v>73</v>
      </c>
      <c r="F457" s="224" t="n">
        <v>0</v>
      </c>
      <c r="G457" s="224" t="s">
        <v>265</v>
      </c>
      <c r="H457" s="224" t="s">
        <v>265</v>
      </c>
      <c r="I457" s="263" t="n">
        <v>66.4</v>
      </c>
      <c r="J457" s="263" t="n">
        <v>66.4</v>
      </c>
      <c r="K457" s="224"/>
      <c r="L457" s="264"/>
    </row>
    <row r="458" customFormat="false" ht="12.75" hidden="false" customHeight="false" outlineLevel="0" collapsed="false">
      <c r="A458" s="177" t="s">
        <v>399</v>
      </c>
      <c r="B458" s="225" t="s">
        <v>412</v>
      </c>
      <c r="C458" s="224" t="s">
        <v>265</v>
      </c>
      <c r="D458" s="224" t="s">
        <v>265</v>
      </c>
      <c r="E458" s="224" t="s">
        <v>265</v>
      </c>
      <c r="F458" s="224" t="s">
        <v>265</v>
      </c>
      <c r="G458" s="224" t="s">
        <v>265</v>
      </c>
      <c r="H458" s="224" t="s">
        <v>265</v>
      </c>
      <c r="I458" s="263" t="s">
        <v>265</v>
      </c>
      <c r="J458" s="263" t="s">
        <v>265</v>
      </c>
      <c r="K458" s="224"/>
      <c r="L458" s="264"/>
    </row>
    <row r="459" customFormat="false" ht="12.75" hidden="false" customHeight="false" outlineLevel="0" collapsed="false">
      <c r="A459" s="177" t="s">
        <v>399</v>
      </c>
      <c r="B459" s="225" t="s">
        <v>413</v>
      </c>
      <c r="C459" s="224" t="n">
        <v>27</v>
      </c>
      <c r="D459" s="224" t="n">
        <v>6897</v>
      </c>
      <c r="E459" s="224" t="n">
        <v>277</v>
      </c>
      <c r="F459" s="224" t="n">
        <v>0</v>
      </c>
      <c r="G459" s="224" t="n">
        <v>113</v>
      </c>
      <c r="H459" s="224" t="n">
        <v>20</v>
      </c>
      <c r="I459" s="263" t="n">
        <v>69.3</v>
      </c>
      <c r="J459" s="263" t="n">
        <v>75.5</v>
      </c>
      <c r="K459" s="224"/>
      <c r="L459" s="264"/>
    </row>
    <row r="460" customFormat="false" ht="12.75" hidden="false" customHeight="false" outlineLevel="0" collapsed="false">
      <c r="A460" s="177"/>
      <c r="B460" s="225"/>
      <c r="C460" s="224"/>
      <c r="D460" s="224"/>
      <c r="E460" s="224"/>
      <c r="F460" s="224"/>
      <c r="G460" s="224"/>
      <c r="H460" s="224"/>
      <c r="I460" s="263"/>
      <c r="J460" s="263"/>
      <c r="K460" s="224"/>
      <c r="L460" s="264"/>
    </row>
    <row r="461" customFormat="false" ht="12.75" hidden="false" customHeight="false" outlineLevel="0" collapsed="false">
      <c r="A461" s="177" t="s">
        <v>400</v>
      </c>
      <c r="B461" s="225" t="s">
        <v>385</v>
      </c>
      <c r="C461" s="224" t="n">
        <v>660</v>
      </c>
      <c r="D461" s="224" t="n">
        <v>213146</v>
      </c>
      <c r="E461" s="224" t="n">
        <v>30492</v>
      </c>
      <c r="F461" s="224" t="n">
        <v>10</v>
      </c>
      <c r="G461" s="224" t="n">
        <v>2639</v>
      </c>
      <c r="H461" s="224" t="n">
        <v>865</v>
      </c>
      <c r="I461" s="263" t="n">
        <v>55</v>
      </c>
      <c r="J461" s="263" t="n">
        <v>58.6</v>
      </c>
      <c r="K461" s="224"/>
      <c r="L461" s="264"/>
    </row>
    <row r="462" customFormat="false" ht="12.75" hidden="false" customHeight="false" outlineLevel="0" collapsed="false">
      <c r="A462" s="177" t="s">
        <v>400</v>
      </c>
      <c r="B462" s="225" t="s">
        <v>386</v>
      </c>
      <c r="C462" s="224" t="n">
        <v>3</v>
      </c>
      <c r="D462" s="224" t="n">
        <v>417</v>
      </c>
      <c r="E462" s="224" t="n">
        <v>15</v>
      </c>
      <c r="F462" s="224" t="n">
        <v>0</v>
      </c>
      <c r="G462" s="224" t="s">
        <v>265</v>
      </c>
      <c r="H462" s="224" t="s">
        <v>265</v>
      </c>
      <c r="I462" s="263" t="n">
        <v>65.2</v>
      </c>
      <c r="J462" s="263" t="n">
        <v>65.2</v>
      </c>
      <c r="K462" s="224"/>
      <c r="L462" s="264"/>
    </row>
    <row r="463" customFormat="false" ht="12.75" hidden="false" customHeight="false" outlineLevel="0" collapsed="false">
      <c r="A463" s="177" t="s">
        <v>400</v>
      </c>
      <c r="B463" s="225" t="s">
        <v>387</v>
      </c>
      <c r="C463" s="224" t="s">
        <v>265</v>
      </c>
      <c r="D463" s="224" t="s">
        <v>265</v>
      </c>
      <c r="E463" s="224" t="s">
        <v>265</v>
      </c>
      <c r="F463" s="224" t="s">
        <v>265</v>
      </c>
      <c r="G463" s="224" t="s">
        <v>265</v>
      </c>
      <c r="H463" s="224" t="s">
        <v>265</v>
      </c>
      <c r="I463" s="263" t="s">
        <v>265</v>
      </c>
      <c r="J463" s="263" t="s">
        <v>265</v>
      </c>
      <c r="K463" s="224"/>
      <c r="L463" s="264"/>
    </row>
    <row r="464" customFormat="false" ht="12.75" hidden="false" customHeight="false" outlineLevel="0" collapsed="false">
      <c r="A464" s="177" t="s">
        <v>400</v>
      </c>
      <c r="B464" s="225" t="s">
        <v>388</v>
      </c>
      <c r="C464" s="224" t="n">
        <v>7</v>
      </c>
      <c r="D464" s="224" t="n">
        <v>2079</v>
      </c>
      <c r="E464" s="224" t="n">
        <v>726</v>
      </c>
      <c r="F464" s="224" t="n">
        <v>0</v>
      </c>
      <c r="G464" s="224" t="s">
        <v>265</v>
      </c>
      <c r="H464" s="224" t="s">
        <v>265</v>
      </c>
      <c r="I464" s="263" t="n">
        <v>76.5</v>
      </c>
      <c r="J464" s="263" t="n">
        <v>76.5</v>
      </c>
      <c r="K464" s="224"/>
      <c r="L464" s="264"/>
    </row>
    <row r="465" customFormat="false" ht="12.75" hidden="false" customHeight="false" outlineLevel="0" collapsed="false">
      <c r="A465" s="177" t="s">
        <v>400</v>
      </c>
      <c r="B465" s="225" t="s">
        <v>389</v>
      </c>
      <c r="C465" s="224" t="n">
        <v>1</v>
      </c>
      <c r="D465" s="224" t="n">
        <v>320</v>
      </c>
      <c r="E465" s="224" t="n">
        <v>3</v>
      </c>
      <c r="F465" s="224" t="n">
        <v>0</v>
      </c>
      <c r="G465" s="224" t="s">
        <v>265</v>
      </c>
      <c r="H465" s="224" t="s">
        <v>265</v>
      </c>
      <c r="I465" s="263" t="n">
        <v>42.9</v>
      </c>
      <c r="J465" s="263" t="n">
        <v>42.9</v>
      </c>
      <c r="K465" s="224"/>
      <c r="L465" s="264"/>
    </row>
    <row r="466" customFormat="false" ht="12.75" hidden="false" customHeight="false" outlineLevel="0" collapsed="false">
      <c r="A466" s="177" t="s">
        <v>400</v>
      </c>
      <c r="B466" s="225" t="s">
        <v>390</v>
      </c>
      <c r="C466" s="224" t="n">
        <v>1</v>
      </c>
      <c r="D466" s="224" t="n">
        <v>111</v>
      </c>
      <c r="E466" s="224" t="n">
        <v>114</v>
      </c>
      <c r="F466" s="224" t="n">
        <v>0</v>
      </c>
      <c r="G466" s="224" t="s">
        <v>265</v>
      </c>
      <c r="H466" s="224" t="s">
        <v>265</v>
      </c>
      <c r="I466" s="263" t="n">
        <v>79.2</v>
      </c>
      <c r="J466" s="263" t="n">
        <v>79.2</v>
      </c>
      <c r="K466" s="224"/>
      <c r="L466" s="264"/>
    </row>
    <row r="467" customFormat="false" ht="12.75" hidden="false" customHeight="false" outlineLevel="0" collapsed="false">
      <c r="A467" s="177" t="s">
        <v>400</v>
      </c>
      <c r="B467" s="225" t="s">
        <v>391</v>
      </c>
      <c r="C467" s="224" t="n">
        <v>81</v>
      </c>
      <c r="D467" s="224" t="n">
        <v>30861</v>
      </c>
      <c r="E467" s="224" t="n">
        <v>3860</v>
      </c>
      <c r="F467" s="224" t="n">
        <v>1</v>
      </c>
      <c r="G467" s="224" t="n">
        <v>0</v>
      </c>
      <c r="H467" s="224" t="n">
        <v>0</v>
      </c>
      <c r="I467" s="263" t="n">
        <v>49.1</v>
      </c>
      <c r="J467" s="263" t="n">
        <v>55.1</v>
      </c>
      <c r="K467" s="224"/>
      <c r="L467" s="264"/>
    </row>
    <row r="468" customFormat="false" ht="12.75" hidden="false" customHeight="false" outlineLevel="0" collapsed="false">
      <c r="A468" s="177" t="s">
        <v>400</v>
      </c>
      <c r="B468" s="225" t="s">
        <v>392</v>
      </c>
      <c r="C468" s="224" t="n">
        <v>3</v>
      </c>
      <c r="D468" s="224" t="n">
        <v>306</v>
      </c>
      <c r="E468" s="224" t="s">
        <v>265</v>
      </c>
      <c r="F468" s="224" t="s">
        <v>265</v>
      </c>
      <c r="G468" s="224" t="s">
        <v>265</v>
      </c>
      <c r="H468" s="224" t="s">
        <v>265</v>
      </c>
      <c r="I468" s="263" t="s">
        <v>265</v>
      </c>
      <c r="J468" s="263" t="s">
        <v>265</v>
      </c>
      <c r="K468" s="224"/>
      <c r="L468" s="264"/>
    </row>
    <row r="469" customFormat="false" ht="12.75" hidden="false" customHeight="false" outlineLevel="0" collapsed="false">
      <c r="A469" s="177" t="s">
        <v>400</v>
      </c>
      <c r="B469" s="225" t="s">
        <v>393</v>
      </c>
      <c r="C469" s="224" t="n">
        <v>190</v>
      </c>
      <c r="D469" s="224" t="n">
        <v>57000</v>
      </c>
      <c r="E469" s="224" t="n">
        <v>8347</v>
      </c>
      <c r="F469" s="224" t="n">
        <v>3</v>
      </c>
      <c r="G469" s="224" t="n">
        <v>1382</v>
      </c>
      <c r="H469" s="224" t="n">
        <v>415</v>
      </c>
      <c r="I469" s="263" t="n">
        <v>57.6</v>
      </c>
      <c r="J469" s="263" t="n">
        <v>58.9</v>
      </c>
      <c r="K469" s="224"/>
      <c r="L469" s="264"/>
    </row>
    <row r="470" customFormat="false" ht="12.75" hidden="false" customHeight="false" outlineLevel="0" collapsed="false">
      <c r="A470" s="177" t="s">
        <v>400</v>
      </c>
      <c r="B470" s="225" t="s">
        <v>394</v>
      </c>
      <c r="C470" s="224" t="s">
        <v>265</v>
      </c>
      <c r="D470" s="224" t="s">
        <v>265</v>
      </c>
      <c r="E470" s="224" t="s">
        <v>265</v>
      </c>
      <c r="F470" s="224" t="s">
        <v>265</v>
      </c>
      <c r="G470" s="224" t="s">
        <v>265</v>
      </c>
      <c r="H470" s="224" t="s">
        <v>265</v>
      </c>
      <c r="I470" s="263" t="s">
        <v>265</v>
      </c>
      <c r="J470" s="263" t="s">
        <v>265</v>
      </c>
      <c r="K470" s="224"/>
      <c r="L470" s="264"/>
    </row>
    <row r="471" customFormat="false" ht="12.75" hidden="false" customHeight="false" outlineLevel="0" collapsed="false">
      <c r="A471" s="177" t="s">
        <v>400</v>
      </c>
      <c r="B471" s="225" t="s">
        <v>395</v>
      </c>
      <c r="C471" s="224" t="s">
        <v>265</v>
      </c>
      <c r="D471" s="224" t="s">
        <v>265</v>
      </c>
      <c r="E471" s="224" t="s">
        <v>265</v>
      </c>
      <c r="F471" s="224" t="s">
        <v>265</v>
      </c>
      <c r="G471" s="224" t="s">
        <v>265</v>
      </c>
      <c r="H471" s="224" t="s">
        <v>265</v>
      </c>
      <c r="I471" s="263" t="s">
        <v>265</v>
      </c>
      <c r="J471" s="263" t="s">
        <v>265</v>
      </c>
      <c r="K471" s="224"/>
      <c r="L471" s="264"/>
    </row>
    <row r="472" customFormat="false" ht="12.75" hidden="false" customHeight="false" outlineLevel="0" collapsed="false">
      <c r="A472" s="177" t="s">
        <v>400</v>
      </c>
      <c r="B472" s="225" t="s">
        <v>396</v>
      </c>
      <c r="C472" s="224" t="s">
        <v>265</v>
      </c>
      <c r="D472" s="224" t="s">
        <v>265</v>
      </c>
      <c r="E472" s="224" t="s">
        <v>265</v>
      </c>
      <c r="F472" s="224" t="s">
        <v>265</v>
      </c>
      <c r="G472" s="224" t="s">
        <v>265</v>
      </c>
      <c r="H472" s="224" t="s">
        <v>265</v>
      </c>
      <c r="I472" s="263" t="s">
        <v>265</v>
      </c>
      <c r="J472" s="263" t="s">
        <v>265</v>
      </c>
      <c r="K472" s="224"/>
      <c r="L472" s="264"/>
    </row>
    <row r="473" customFormat="false" ht="12.75" hidden="false" customHeight="false" outlineLevel="0" collapsed="false">
      <c r="A473" s="177" t="s">
        <v>400</v>
      </c>
      <c r="B473" s="225" t="s">
        <v>397</v>
      </c>
      <c r="C473" s="224" t="n">
        <v>4</v>
      </c>
      <c r="D473" s="224" t="n">
        <v>840</v>
      </c>
      <c r="E473" s="224" t="s">
        <v>265</v>
      </c>
      <c r="F473" s="224" t="s">
        <v>265</v>
      </c>
      <c r="G473" s="224" t="s">
        <v>265</v>
      </c>
      <c r="H473" s="224" t="s">
        <v>265</v>
      </c>
      <c r="I473" s="263" t="s">
        <v>265</v>
      </c>
      <c r="J473" s="263" t="s">
        <v>265</v>
      </c>
      <c r="K473" s="224"/>
      <c r="L473" s="264"/>
    </row>
    <row r="474" customFormat="false" ht="12.75" hidden="false" customHeight="false" outlineLevel="0" collapsed="false">
      <c r="A474" s="177" t="s">
        <v>400</v>
      </c>
      <c r="B474" s="225" t="s">
        <v>398</v>
      </c>
      <c r="C474" s="224" t="s">
        <v>265</v>
      </c>
      <c r="D474" s="224" t="s">
        <v>265</v>
      </c>
      <c r="E474" s="224" t="s">
        <v>265</v>
      </c>
      <c r="F474" s="224" t="s">
        <v>265</v>
      </c>
      <c r="G474" s="224" t="s">
        <v>265</v>
      </c>
      <c r="H474" s="224" t="s">
        <v>265</v>
      </c>
      <c r="I474" s="263" t="s">
        <v>265</v>
      </c>
      <c r="J474" s="263" t="s">
        <v>265</v>
      </c>
      <c r="K474" s="224"/>
      <c r="L474" s="264"/>
    </row>
    <row r="475" customFormat="false" ht="12.75" hidden="false" customHeight="false" outlineLevel="0" collapsed="false">
      <c r="A475" s="177" t="s">
        <v>400</v>
      </c>
      <c r="B475" s="225" t="s">
        <v>399</v>
      </c>
      <c r="C475" s="224" t="n">
        <v>83</v>
      </c>
      <c r="D475" s="224" t="n">
        <v>29880</v>
      </c>
      <c r="E475" s="224" t="n">
        <v>3834</v>
      </c>
      <c r="F475" s="224" t="n">
        <v>1</v>
      </c>
      <c r="G475" s="224" t="n">
        <v>464</v>
      </c>
      <c r="H475" s="224" t="n">
        <v>167</v>
      </c>
      <c r="I475" s="263" t="n">
        <v>51.5</v>
      </c>
      <c r="J475" s="263" t="n">
        <v>52.7</v>
      </c>
      <c r="K475" s="224"/>
      <c r="L475" s="264"/>
    </row>
    <row r="476" customFormat="false" ht="12.75" hidden="false" customHeight="false" outlineLevel="0" collapsed="false">
      <c r="A476" s="177" t="s">
        <v>400</v>
      </c>
      <c r="B476" s="225" t="s">
        <v>400</v>
      </c>
      <c r="C476" s="224" t="n">
        <v>17</v>
      </c>
      <c r="D476" s="224" t="s">
        <v>265</v>
      </c>
      <c r="E476" s="224" t="s">
        <v>265</v>
      </c>
      <c r="F476" s="224" t="s">
        <v>265</v>
      </c>
      <c r="G476" s="224" t="s">
        <v>265</v>
      </c>
      <c r="H476" s="224" t="s">
        <v>265</v>
      </c>
      <c r="I476" s="263" t="s">
        <v>265</v>
      </c>
      <c r="J476" s="263" t="s">
        <v>265</v>
      </c>
      <c r="K476" s="224"/>
      <c r="L476" s="264"/>
    </row>
    <row r="477" customFormat="false" ht="12.75" hidden="false" customHeight="false" outlineLevel="0" collapsed="false">
      <c r="A477" s="177" t="s">
        <v>400</v>
      </c>
      <c r="B477" s="225" t="s">
        <v>401</v>
      </c>
      <c r="C477" s="224" t="s">
        <v>265</v>
      </c>
      <c r="D477" s="224" t="s">
        <v>265</v>
      </c>
      <c r="E477" s="224" t="s">
        <v>265</v>
      </c>
      <c r="F477" s="224" t="s">
        <v>265</v>
      </c>
      <c r="G477" s="224" t="s">
        <v>265</v>
      </c>
      <c r="H477" s="224" t="s">
        <v>265</v>
      </c>
      <c r="I477" s="263" t="s">
        <v>265</v>
      </c>
      <c r="J477" s="263" t="s">
        <v>265</v>
      </c>
      <c r="K477" s="224"/>
      <c r="L477" s="264"/>
    </row>
    <row r="478" customFormat="false" ht="12.75" hidden="false" customHeight="false" outlineLevel="0" collapsed="false">
      <c r="A478" s="177" t="s">
        <v>400</v>
      </c>
      <c r="B478" s="225" t="s">
        <v>402</v>
      </c>
      <c r="C478" s="224" t="s">
        <v>265</v>
      </c>
      <c r="D478" s="224" t="s">
        <v>265</v>
      </c>
      <c r="E478" s="224" t="s">
        <v>265</v>
      </c>
      <c r="F478" s="224" t="s">
        <v>265</v>
      </c>
      <c r="G478" s="224" t="s">
        <v>265</v>
      </c>
      <c r="H478" s="224" t="s">
        <v>265</v>
      </c>
      <c r="I478" s="263" t="s">
        <v>265</v>
      </c>
      <c r="J478" s="263" t="s">
        <v>265</v>
      </c>
      <c r="K478" s="224"/>
      <c r="L478" s="264"/>
    </row>
    <row r="479" customFormat="false" ht="12.75" hidden="false" customHeight="false" outlineLevel="0" collapsed="false">
      <c r="A479" s="177" t="s">
        <v>400</v>
      </c>
      <c r="B479" s="225" t="s">
        <v>403</v>
      </c>
      <c r="C479" s="224" t="n">
        <v>160</v>
      </c>
      <c r="D479" s="224" t="n">
        <v>54880</v>
      </c>
      <c r="E479" s="224" t="n">
        <v>7685</v>
      </c>
      <c r="F479" s="224" t="n">
        <v>3</v>
      </c>
      <c r="G479" s="224" t="n">
        <v>399</v>
      </c>
      <c r="H479" s="224" t="n">
        <v>137</v>
      </c>
      <c r="I479" s="263" t="n">
        <v>56.5</v>
      </c>
      <c r="J479" s="263" t="n">
        <v>68.2</v>
      </c>
      <c r="K479" s="224"/>
      <c r="L479" s="264"/>
    </row>
    <row r="480" customFormat="false" ht="12.75" hidden="false" customHeight="false" outlineLevel="0" collapsed="false">
      <c r="A480" s="177" t="s">
        <v>400</v>
      </c>
      <c r="B480" s="225" t="s">
        <v>404</v>
      </c>
      <c r="C480" s="224" t="s">
        <v>265</v>
      </c>
      <c r="D480" s="224" t="s">
        <v>265</v>
      </c>
      <c r="E480" s="224" t="s">
        <v>265</v>
      </c>
      <c r="F480" s="224" t="s">
        <v>265</v>
      </c>
      <c r="G480" s="224" t="s">
        <v>265</v>
      </c>
      <c r="H480" s="224" t="s">
        <v>265</v>
      </c>
      <c r="I480" s="263" t="s">
        <v>265</v>
      </c>
      <c r="J480" s="263" t="s">
        <v>265</v>
      </c>
      <c r="K480" s="224"/>
      <c r="L480" s="264"/>
    </row>
    <row r="481" customFormat="false" ht="12.75" hidden="false" customHeight="false" outlineLevel="0" collapsed="false">
      <c r="A481" s="177" t="s">
        <v>400</v>
      </c>
      <c r="B481" s="225" t="s">
        <v>405</v>
      </c>
      <c r="C481" s="224" t="s">
        <v>265</v>
      </c>
      <c r="D481" s="224" t="s">
        <v>265</v>
      </c>
      <c r="E481" s="224" t="s">
        <v>265</v>
      </c>
      <c r="F481" s="224" t="s">
        <v>265</v>
      </c>
      <c r="G481" s="224" t="s">
        <v>265</v>
      </c>
      <c r="H481" s="224" t="s">
        <v>265</v>
      </c>
      <c r="I481" s="263" t="s">
        <v>265</v>
      </c>
      <c r="J481" s="263" t="s">
        <v>265</v>
      </c>
      <c r="K481" s="224"/>
      <c r="L481" s="264"/>
    </row>
    <row r="482" customFormat="false" ht="12.75" hidden="false" customHeight="false" outlineLevel="0" collapsed="false">
      <c r="A482" s="177" t="s">
        <v>400</v>
      </c>
      <c r="B482" s="225" t="s">
        <v>406</v>
      </c>
      <c r="C482" s="224" t="n">
        <v>17</v>
      </c>
      <c r="D482" s="224" t="n">
        <v>3876</v>
      </c>
      <c r="E482" s="224" t="n">
        <v>1627</v>
      </c>
      <c r="F482" s="224" t="n">
        <v>0</v>
      </c>
      <c r="G482" s="224" t="s">
        <v>265</v>
      </c>
      <c r="H482" s="224" t="s">
        <v>265</v>
      </c>
      <c r="I482" s="263" t="n">
        <v>58</v>
      </c>
      <c r="J482" s="263" t="n">
        <v>58.1</v>
      </c>
      <c r="K482" s="224"/>
      <c r="L482" s="264"/>
    </row>
    <row r="483" customFormat="false" ht="12.75" hidden="false" customHeight="false" outlineLevel="0" collapsed="false">
      <c r="A483" s="177" t="s">
        <v>400</v>
      </c>
      <c r="B483" s="225" t="s">
        <v>407</v>
      </c>
      <c r="C483" s="224" t="n">
        <v>1</v>
      </c>
      <c r="D483" s="224" t="n">
        <v>251</v>
      </c>
      <c r="E483" s="224" t="s">
        <v>265</v>
      </c>
      <c r="F483" s="224" t="s">
        <v>265</v>
      </c>
      <c r="G483" s="224" t="s">
        <v>265</v>
      </c>
      <c r="H483" s="224" t="s">
        <v>265</v>
      </c>
      <c r="I483" s="263" t="s">
        <v>265</v>
      </c>
      <c r="J483" s="263" t="s">
        <v>265</v>
      </c>
      <c r="K483" s="224"/>
      <c r="L483" s="264"/>
    </row>
    <row r="484" customFormat="false" ht="12.75" hidden="false" customHeight="false" outlineLevel="0" collapsed="false">
      <c r="A484" s="177" t="s">
        <v>400</v>
      </c>
      <c r="B484" s="225" t="s">
        <v>408</v>
      </c>
      <c r="C484" s="224" t="s">
        <v>265</v>
      </c>
      <c r="D484" s="224" t="s">
        <v>265</v>
      </c>
      <c r="E484" s="224" t="s">
        <v>265</v>
      </c>
      <c r="F484" s="224" t="s">
        <v>265</v>
      </c>
      <c r="G484" s="224" t="s">
        <v>265</v>
      </c>
      <c r="H484" s="224" t="s">
        <v>265</v>
      </c>
      <c r="I484" s="263" t="s">
        <v>265</v>
      </c>
      <c r="J484" s="263" t="s">
        <v>265</v>
      </c>
      <c r="K484" s="224"/>
      <c r="L484" s="264"/>
    </row>
    <row r="485" customFormat="false" ht="12.75" hidden="false" customHeight="false" outlineLevel="0" collapsed="false">
      <c r="A485" s="177" t="s">
        <v>400</v>
      </c>
      <c r="B485" s="225" t="s">
        <v>409</v>
      </c>
      <c r="C485" s="224" t="n">
        <v>1</v>
      </c>
      <c r="D485" s="224" t="n">
        <v>438</v>
      </c>
      <c r="E485" s="224" t="n">
        <v>92</v>
      </c>
      <c r="F485" s="224" t="n">
        <v>0</v>
      </c>
      <c r="G485" s="224" t="s">
        <v>265</v>
      </c>
      <c r="H485" s="224" t="s">
        <v>265</v>
      </c>
      <c r="I485" s="263" t="n">
        <v>54.8</v>
      </c>
      <c r="J485" s="263" t="n">
        <v>54.8</v>
      </c>
      <c r="K485" s="224"/>
      <c r="L485" s="264"/>
    </row>
    <row r="486" customFormat="false" ht="12.75" hidden="false" customHeight="false" outlineLevel="0" collapsed="false">
      <c r="A486" s="177" t="s">
        <v>400</v>
      </c>
      <c r="B486" s="225" t="s">
        <v>410</v>
      </c>
      <c r="C486" s="224" t="n">
        <v>79</v>
      </c>
      <c r="D486" s="224" t="n">
        <v>29388</v>
      </c>
      <c r="E486" s="224" t="n">
        <v>4184</v>
      </c>
      <c r="F486" s="224" t="n">
        <v>2</v>
      </c>
      <c r="G486" s="224" t="n">
        <v>394</v>
      </c>
      <c r="H486" s="224" t="n">
        <v>146</v>
      </c>
      <c r="I486" s="263" t="n">
        <v>53</v>
      </c>
      <c r="J486" s="263" t="n">
        <v>52.8</v>
      </c>
      <c r="K486" s="224"/>
      <c r="L486" s="264"/>
    </row>
    <row r="487" customFormat="false" ht="12.75" hidden="false" customHeight="false" outlineLevel="0" collapsed="false">
      <c r="A487" s="177" t="s">
        <v>400</v>
      </c>
      <c r="B487" s="225" t="s">
        <v>411</v>
      </c>
      <c r="C487" s="224" t="s">
        <v>265</v>
      </c>
      <c r="D487" s="224" t="s">
        <v>265</v>
      </c>
      <c r="E487" s="224" t="s">
        <v>265</v>
      </c>
      <c r="F487" s="224" t="s">
        <v>265</v>
      </c>
      <c r="G487" s="224" t="s">
        <v>265</v>
      </c>
      <c r="H487" s="224" t="s">
        <v>265</v>
      </c>
      <c r="I487" s="263" t="s">
        <v>265</v>
      </c>
      <c r="J487" s="263" t="s">
        <v>265</v>
      </c>
      <c r="K487" s="224"/>
      <c r="L487" s="264"/>
    </row>
    <row r="488" customFormat="false" ht="12.75" hidden="false" customHeight="false" outlineLevel="0" collapsed="false">
      <c r="A488" s="177" t="s">
        <v>400</v>
      </c>
      <c r="B488" s="225" t="s">
        <v>412</v>
      </c>
      <c r="C488" s="224" t="n">
        <v>1</v>
      </c>
      <c r="D488" s="224" t="n">
        <v>422</v>
      </c>
      <c r="E488" s="224" t="s">
        <v>265</v>
      </c>
      <c r="F488" s="224" t="s">
        <v>265</v>
      </c>
      <c r="G488" s="224" t="s">
        <v>265</v>
      </c>
      <c r="H488" s="224" t="s">
        <v>265</v>
      </c>
      <c r="I488" s="263" t="s">
        <v>265</v>
      </c>
      <c r="J488" s="263" t="s">
        <v>265</v>
      </c>
      <c r="K488" s="224"/>
      <c r="L488" s="264"/>
    </row>
    <row r="489" customFormat="false" ht="12.75" hidden="false" customHeight="false" outlineLevel="0" collapsed="false">
      <c r="A489" s="177" t="s">
        <v>400</v>
      </c>
      <c r="B489" s="225" t="s">
        <v>413</v>
      </c>
      <c r="C489" s="224" t="n">
        <v>11</v>
      </c>
      <c r="D489" s="224" t="n">
        <v>2077</v>
      </c>
      <c r="E489" s="224" t="n">
        <v>5</v>
      </c>
      <c r="F489" s="224" t="n">
        <v>0</v>
      </c>
      <c r="G489" s="224" t="s">
        <v>265</v>
      </c>
      <c r="H489" s="224" t="s">
        <v>265</v>
      </c>
      <c r="I489" s="263" t="n">
        <v>5.7</v>
      </c>
      <c r="J489" s="263" t="n">
        <v>5.7</v>
      </c>
      <c r="K489" s="224"/>
      <c r="L489" s="264"/>
    </row>
    <row r="490" customFormat="false" ht="12.75" hidden="false" customHeight="false" outlineLevel="0" collapsed="false">
      <c r="A490" s="177"/>
      <c r="B490" s="225"/>
      <c r="C490" s="224"/>
      <c r="D490" s="224"/>
      <c r="E490" s="224"/>
      <c r="F490" s="224"/>
      <c r="G490" s="224"/>
      <c r="H490" s="224"/>
      <c r="I490" s="263"/>
      <c r="J490" s="263"/>
      <c r="K490" s="224"/>
      <c r="L490" s="264"/>
    </row>
    <row r="491" customFormat="false" ht="12.75" hidden="false" customHeight="false" outlineLevel="0" collapsed="false">
      <c r="A491" s="177" t="s">
        <v>401</v>
      </c>
      <c r="B491" s="225" t="s">
        <v>385</v>
      </c>
      <c r="C491" s="224" t="n">
        <v>205</v>
      </c>
      <c r="D491" s="224" t="n">
        <v>16747</v>
      </c>
      <c r="E491" s="224" t="n">
        <v>85</v>
      </c>
      <c r="F491" s="224" t="n">
        <v>0</v>
      </c>
      <c r="G491" s="224" t="s">
        <v>265</v>
      </c>
      <c r="H491" s="224" t="s">
        <v>265</v>
      </c>
      <c r="I491" s="263" t="n">
        <v>7.2</v>
      </c>
      <c r="J491" s="263" t="n">
        <v>7.8</v>
      </c>
      <c r="K491" s="224"/>
      <c r="L491" s="264"/>
    </row>
    <row r="492" customFormat="false" ht="12.75" hidden="false" customHeight="false" outlineLevel="0" collapsed="false">
      <c r="A492" s="177" t="s">
        <v>401</v>
      </c>
      <c r="B492" s="225" t="s">
        <v>386</v>
      </c>
      <c r="C492" s="224" t="s">
        <v>265</v>
      </c>
      <c r="D492" s="224" t="s">
        <v>265</v>
      </c>
      <c r="E492" s="224" t="s">
        <v>265</v>
      </c>
      <c r="F492" s="224" t="s">
        <v>265</v>
      </c>
      <c r="G492" s="224" t="s">
        <v>265</v>
      </c>
      <c r="H492" s="224" t="s">
        <v>265</v>
      </c>
      <c r="I492" s="263" t="s">
        <v>265</v>
      </c>
      <c r="J492" s="263" t="s">
        <v>265</v>
      </c>
      <c r="K492" s="224"/>
      <c r="L492" s="264"/>
    </row>
    <row r="493" customFormat="false" ht="12.75" hidden="false" customHeight="false" outlineLevel="0" collapsed="false">
      <c r="A493" s="177" t="s">
        <v>401</v>
      </c>
      <c r="B493" s="225" t="s">
        <v>387</v>
      </c>
      <c r="C493" s="224" t="s">
        <v>265</v>
      </c>
      <c r="D493" s="224" t="s">
        <v>265</v>
      </c>
      <c r="E493" s="224" t="s">
        <v>265</v>
      </c>
      <c r="F493" s="224" t="s">
        <v>265</v>
      </c>
      <c r="G493" s="224" t="s">
        <v>265</v>
      </c>
      <c r="H493" s="224" t="s">
        <v>265</v>
      </c>
      <c r="I493" s="263" t="s">
        <v>265</v>
      </c>
      <c r="J493" s="263" t="s">
        <v>265</v>
      </c>
      <c r="K493" s="224"/>
      <c r="L493" s="264"/>
    </row>
    <row r="494" customFormat="false" ht="12.75" hidden="false" customHeight="false" outlineLevel="0" collapsed="false">
      <c r="A494" s="177" t="s">
        <v>401</v>
      </c>
      <c r="B494" s="225" t="s">
        <v>388</v>
      </c>
      <c r="C494" s="224" t="n">
        <v>1</v>
      </c>
      <c r="D494" s="224" t="n">
        <v>153</v>
      </c>
      <c r="E494" s="224" t="s">
        <v>265</v>
      </c>
      <c r="F494" s="224" t="s">
        <v>265</v>
      </c>
      <c r="G494" s="224" t="s">
        <v>265</v>
      </c>
      <c r="H494" s="224" t="s">
        <v>265</v>
      </c>
      <c r="I494" s="263" t="s">
        <v>265</v>
      </c>
      <c r="J494" s="263" t="s">
        <v>265</v>
      </c>
      <c r="K494" s="224"/>
      <c r="L494" s="264"/>
    </row>
    <row r="495" customFormat="false" ht="12.75" hidden="false" customHeight="false" outlineLevel="0" collapsed="false">
      <c r="A495" s="177" t="s">
        <v>401</v>
      </c>
      <c r="B495" s="225" t="s">
        <v>389</v>
      </c>
      <c r="C495" s="224" t="s">
        <v>265</v>
      </c>
      <c r="D495" s="224" t="s">
        <v>265</v>
      </c>
      <c r="E495" s="224" t="s">
        <v>265</v>
      </c>
      <c r="F495" s="224" t="s">
        <v>265</v>
      </c>
      <c r="G495" s="224" t="s">
        <v>265</v>
      </c>
      <c r="H495" s="224" t="s">
        <v>265</v>
      </c>
      <c r="I495" s="263" t="s">
        <v>265</v>
      </c>
      <c r="J495" s="263" t="s">
        <v>265</v>
      </c>
      <c r="K495" s="224"/>
      <c r="L495" s="264"/>
    </row>
    <row r="496" customFormat="false" ht="12.75" hidden="false" customHeight="false" outlineLevel="0" collapsed="false">
      <c r="A496" s="177" t="s">
        <v>401</v>
      </c>
      <c r="B496" s="225" t="s">
        <v>390</v>
      </c>
      <c r="C496" s="224" t="s">
        <v>265</v>
      </c>
      <c r="D496" s="224" t="s">
        <v>265</v>
      </c>
      <c r="E496" s="224" t="s">
        <v>265</v>
      </c>
      <c r="F496" s="224" t="s">
        <v>265</v>
      </c>
      <c r="G496" s="224" t="s">
        <v>265</v>
      </c>
      <c r="H496" s="224" t="s">
        <v>265</v>
      </c>
      <c r="I496" s="263" t="s">
        <v>265</v>
      </c>
      <c r="J496" s="263" t="s">
        <v>265</v>
      </c>
      <c r="K496" s="224"/>
      <c r="L496" s="264"/>
    </row>
    <row r="497" customFormat="false" ht="12.75" hidden="false" customHeight="false" outlineLevel="0" collapsed="false">
      <c r="A497" s="177" t="s">
        <v>401</v>
      </c>
      <c r="B497" s="225" t="s">
        <v>391</v>
      </c>
      <c r="C497" s="224" t="s">
        <v>265</v>
      </c>
      <c r="D497" s="224" t="s">
        <v>265</v>
      </c>
      <c r="E497" s="224" t="s">
        <v>265</v>
      </c>
      <c r="F497" s="224" t="s">
        <v>265</v>
      </c>
      <c r="G497" s="224" t="s">
        <v>265</v>
      </c>
      <c r="H497" s="224" t="s">
        <v>265</v>
      </c>
      <c r="I497" s="263" t="s">
        <v>265</v>
      </c>
      <c r="J497" s="263" t="s">
        <v>265</v>
      </c>
      <c r="K497" s="224"/>
      <c r="L497" s="264"/>
    </row>
    <row r="498" customFormat="false" ht="12.75" hidden="false" customHeight="false" outlineLevel="0" collapsed="false">
      <c r="A498" s="177" t="s">
        <v>401</v>
      </c>
      <c r="B498" s="225" t="s">
        <v>392</v>
      </c>
      <c r="C498" s="224" t="s">
        <v>265</v>
      </c>
      <c r="D498" s="224" t="s">
        <v>265</v>
      </c>
      <c r="E498" s="224" t="s">
        <v>265</v>
      </c>
      <c r="F498" s="224" t="s">
        <v>265</v>
      </c>
      <c r="G498" s="224" t="s">
        <v>265</v>
      </c>
      <c r="H498" s="224" t="s">
        <v>265</v>
      </c>
      <c r="I498" s="263" t="s">
        <v>265</v>
      </c>
      <c r="J498" s="263" t="s">
        <v>265</v>
      </c>
      <c r="K498" s="224"/>
      <c r="L498" s="264"/>
    </row>
    <row r="499" customFormat="false" ht="12.75" hidden="false" customHeight="false" outlineLevel="0" collapsed="false">
      <c r="A499" s="177" t="s">
        <v>401</v>
      </c>
      <c r="B499" s="225" t="s">
        <v>393</v>
      </c>
      <c r="C499" s="224" t="n">
        <v>1</v>
      </c>
      <c r="D499" s="224" t="n">
        <v>444</v>
      </c>
      <c r="E499" s="224" t="n">
        <v>2</v>
      </c>
      <c r="F499" s="224" t="n">
        <v>0</v>
      </c>
      <c r="G499" s="224" t="s">
        <v>265</v>
      </c>
      <c r="H499" s="224" t="s">
        <v>265</v>
      </c>
      <c r="I499" s="263" t="n">
        <v>8.3</v>
      </c>
      <c r="J499" s="263" t="n">
        <v>10</v>
      </c>
      <c r="K499" s="224"/>
      <c r="L499" s="264"/>
    </row>
    <row r="500" customFormat="false" ht="12.75" hidden="false" customHeight="false" outlineLevel="0" collapsed="false">
      <c r="A500" s="177" t="s">
        <v>401</v>
      </c>
      <c r="B500" s="225" t="s">
        <v>394</v>
      </c>
      <c r="C500" s="224" t="n">
        <v>1</v>
      </c>
      <c r="D500" s="224" t="n">
        <v>687</v>
      </c>
      <c r="E500" s="224" t="n">
        <v>2</v>
      </c>
      <c r="F500" s="224" t="n">
        <v>0</v>
      </c>
      <c r="G500" s="224" t="s">
        <v>265</v>
      </c>
      <c r="H500" s="224" t="s">
        <v>265</v>
      </c>
      <c r="I500" s="263" t="n">
        <v>8.3</v>
      </c>
      <c r="J500" s="263" t="n">
        <v>10</v>
      </c>
      <c r="K500" s="224"/>
      <c r="L500" s="264"/>
    </row>
    <row r="501" customFormat="false" ht="12.75" hidden="false" customHeight="false" outlineLevel="0" collapsed="false">
      <c r="A501" s="177" t="s">
        <v>401</v>
      </c>
      <c r="B501" s="225" t="s">
        <v>395</v>
      </c>
      <c r="C501" s="224" t="s">
        <v>265</v>
      </c>
      <c r="D501" s="224" t="s">
        <v>265</v>
      </c>
      <c r="E501" s="224" t="s">
        <v>265</v>
      </c>
      <c r="F501" s="224" t="s">
        <v>265</v>
      </c>
      <c r="G501" s="224" t="s">
        <v>265</v>
      </c>
      <c r="H501" s="224" t="s">
        <v>265</v>
      </c>
      <c r="I501" s="263" t="s">
        <v>265</v>
      </c>
      <c r="J501" s="263" t="s">
        <v>265</v>
      </c>
      <c r="K501" s="224"/>
      <c r="L501" s="264"/>
    </row>
    <row r="502" customFormat="false" ht="12.75" hidden="false" customHeight="false" outlineLevel="0" collapsed="false">
      <c r="A502" s="177" t="s">
        <v>401</v>
      </c>
      <c r="B502" s="225" t="s">
        <v>396</v>
      </c>
      <c r="C502" s="224" t="n">
        <v>12</v>
      </c>
      <c r="D502" s="224" t="n">
        <v>624</v>
      </c>
      <c r="E502" s="224" t="n">
        <v>10</v>
      </c>
      <c r="F502" s="224" t="n">
        <v>0</v>
      </c>
      <c r="G502" s="224" t="s">
        <v>265</v>
      </c>
      <c r="H502" s="224" t="s">
        <v>265</v>
      </c>
      <c r="I502" s="263" t="n">
        <v>8.1</v>
      </c>
      <c r="J502" s="263" t="n">
        <v>8.3</v>
      </c>
      <c r="K502" s="224"/>
      <c r="L502" s="264"/>
    </row>
    <row r="503" customFormat="false" ht="12.75" hidden="false" customHeight="false" outlineLevel="0" collapsed="false">
      <c r="A503" s="177" t="s">
        <v>401</v>
      </c>
      <c r="B503" s="225" t="s">
        <v>397</v>
      </c>
      <c r="C503" s="224" t="n">
        <v>2</v>
      </c>
      <c r="D503" s="224" t="n">
        <v>326</v>
      </c>
      <c r="E503" s="224" t="s">
        <v>265</v>
      </c>
      <c r="F503" s="224" t="s">
        <v>265</v>
      </c>
      <c r="G503" s="224" t="s">
        <v>265</v>
      </c>
      <c r="H503" s="224" t="s">
        <v>265</v>
      </c>
      <c r="I503" s="263" t="s">
        <v>265</v>
      </c>
      <c r="J503" s="263" t="s">
        <v>265</v>
      </c>
      <c r="K503" s="224"/>
      <c r="L503" s="264"/>
    </row>
    <row r="504" customFormat="false" ht="12.75" hidden="false" customHeight="false" outlineLevel="0" collapsed="false">
      <c r="A504" s="177" t="s">
        <v>401</v>
      </c>
      <c r="B504" s="225" t="s">
        <v>398</v>
      </c>
      <c r="C504" s="224" t="s">
        <v>265</v>
      </c>
      <c r="D504" s="224" t="s">
        <v>265</v>
      </c>
      <c r="E504" s="224" t="s">
        <v>265</v>
      </c>
      <c r="F504" s="224" t="s">
        <v>265</v>
      </c>
      <c r="G504" s="224" t="s">
        <v>265</v>
      </c>
      <c r="H504" s="224" t="s">
        <v>265</v>
      </c>
      <c r="I504" s="263" t="s">
        <v>265</v>
      </c>
      <c r="J504" s="263" t="s">
        <v>265</v>
      </c>
      <c r="K504" s="224"/>
      <c r="L504" s="264"/>
    </row>
    <row r="505" customFormat="false" ht="12.75" hidden="false" customHeight="false" outlineLevel="0" collapsed="false">
      <c r="A505" s="177" t="s">
        <v>401</v>
      </c>
      <c r="B505" s="225" t="s">
        <v>399</v>
      </c>
      <c r="C505" s="224" t="n">
        <v>1</v>
      </c>
      <c r="D505" s="224" t="n">
        <v>406</v>
      </c>
      <c r="E505" s="224" t="n">
        <v>2</v>
      </c>
      <c r="F505" s="224" t="n">
        <v>0</v>
      </c>
      <c r="G505" s="224" t="s">
        <v>265</v>
      </c>
      <c r="H505" s="224" t="s">
        <v>265</v>
      </c>
      <c r="I505" s="263" t="n">
        <v>33.3</v>
      </c>
      <c r="J505" s="263" t="n">
        <v>33.3</v>
      </c>
      <c r="K505" s="224"/>
      <c r="L505" s="264"/>
    </row>
    <row r="506" customFormat="false" ht="12.75" hidden="false" customHeight="false" outlineLevel="0" collapsed="false">
      <c r="A506" s="177" t="s">
        <v>401</v>
      </c>
      <c r="B506" s="225" t="s">
        <v>400</v>
      </c>
      <c r="C506" s="224" t="s">
        <v>265</v>
      </c>
      <c r="D506" s="224" t="s">
        <v>265</v>
      </c>
      <c r="E506" s="224" t="s">
        <v>265</v>
      </c>
      <c r="F506" s="224" t="s">
        <v>265</v>
      </c>
      <c r="G506" s="224" t="s">
        <v>265</v>
      </c>
      <c r="H506" s="224" t="s">
        <v>265</v>
      </c>
      <c r="I506" s="263" t="s">
        <v>265</v>
      </c>
      <c r="J506" s="263" t="s">
        <v>265</v>
      </c>
      <c r="K506" s="224"/>
      <c r="L506" s="264"/>
    </row>
    <row r="507" customFormat="false" ht="12.75" hidden="false" customHeight="false" outlineLevel="0" collapsed="false">
      <c r="A507" s="177" t="s">
        <v>401</v>
      </c>
      <c r="B507" s="225" t="s">
        <v>401</v>
      </c>
      <c r="C507" s="224" t="n">
        <v>47</v>
      </c>
      <c r="D507" s="224" t="s">
        <v>265</v>
      </c>
      <c r="E507" s="224" t="n">
        <v>28</v>
      </c>
      <c r="F507" s="224" t="s">
        <v>265</v>
      </c>
      <c r="G507" s="224" t="s">
        <v>265</v>
      </c>
      <c r="H507" s="224" t="s">
        <v>265</v>
      </c>
      <c r="I507" s="263" t="n">
        <v>6.8</v>
      </c>
      <c r="J507" s="263" t="n">
        <v>6.8</v>
      </c>
      <c r="K507" s="224"/>
      <c r="L507" s="264"/>
    </row>
    <row r="508" customFormat="false" ht="12.75" hidden="false" customHeight="false" outlineLevel="0" collapsed="false">
      <c r="A508" s="177" t="s">
        <v>401</v>
      </c>
      <c r="B508" s="225" t="s">
        <v>402</v>
      </c>
      <c r="C508" s="224" t="s">
        <v>265</v>
      </c>
      <c r="D508" s="224" t="s">
        <v>265</v>
      </c>
      <c r="E508" s="224" t="s">
        <v>265</v>
      </c>
      <c r="F508" s="224" t="s">
        <v>265</v>
      </c>
      <c r="G508" s="224" t="s">
        <v>265</v>
      </c>
      <c r="H508" s="224" t="s">
        <v>265</v>
      </c>
      <c r="I508" s="263" t="s">
        <v>265</v>
      </c>
      <c r="J508" s="263" t="s">
        <v>265</v>
      </c>
      <c r="K508" s="224"/>
      <c r="L508" s="264"/>
    </row>
    <row r="509" customFormat="false" ht="12.75" hidden="false" customHeight="false" outlineLevel="0" collapsed="false">
      <c r="A509" s="177" t="s">
        <v>401</v>
      </c>
      <c r="B509" s="225" t="s">
        <v>403</v>
      </c>
      <c r="C509" s="224" t="n">
        <v>2</v>
      </c>
      <c r="D509" s="224" t="n">
        <v>1222</v>
      </c>
      <c r="E509" s="224" t="n">
        <v>5</v>
      </c>
      <c r="F509" s="224" t="n">
        <v>0</v>
      </c>
      <c r="G509" s="224" t="s">
        <v>265</v>
      </c>
      <c r="H509" s="224" t="s">
        <v>265</v>
      </c>
      <c r="I509" s="263" t="n">
        <v>12.5</v>
      </c>
      <c r="J509" s="263" t="n">
        <v>17.9</v>
      </c>
      <c r="K509" s="224"/>
      <c r="L509" s="264"/>
    </row>
    <row r="510" customFormat="false" ht="12.75" hidden="false" customHeight="false" outlineLevel="0" collapsed="false">
      <c r="A510" s="177" t="s">
        <v>401</v>
      </c>
      <c r="B510" s="225" t="s">
        <v>404</v>
      </c>
      <c r="C510" s="224" t="s">
        <v>265</v>
      </c>
      <c r="D510" s="224" t="s">
        <v>265</v>
      </c>
      <c r="E510" s="224" t="s">
        <v>265</v>
      </c>
      <c r="F510" s="224" t="s">
        <v>265</v>
      </c>
      <c r="G510" s="224" t="s">
        <v>265</v>
      </c>
      <c r="H510" s="224" t="s">
        <v>265</v>
      </c>
      <c r="I510" s="263" t="s">
        <v>265</v>
      </c>
      <c r="J510" s="263" t="s">
        <v>265</v>
      </c>
      <c r="K510" s="224"/>
      <c r="L510" s="264"/>
    </row>
    <row r="511" customFormat="false" ht="12.75" hidden="false" customHeight="false" outlineLevel="0" collapsed="false">
      <c r="A511" s="177" t="s">
        <v>401</v>
      </c>
      <c r="B511" s="225" t="s">
        <v>405</v>
      </c>
      <c r="C511" s="224" t="s">
        <v>265</v>
      </c>
      <c r="D511" s="224" t="s">
        <v>265</v>
      </c>
      <c r="E511" s="224" t="s">
        <v>265</v>
      </c>
      <c r="F511" s="224" t="s">
        <v>265</v>
      </c>
      <c r="G511" s="224" t="s">
        <v>265</v>
      </c>
      <c r="H511" s="224" t="s">
        <v>265</v>
      </c>
      <c r="I511" s="263" t="s">
        <v>265</v>
      </c>
      <c r="J511" s="263" t="s">
        <v>265</v>
      </c>
      <c r="K511" s="224"/>
      <c r="L511" s="264"/>
    </row>
    <row r="512" customFormat="false" ht="12.75" hidden="false" customHeight="false" outlineLevel="0" collapsed="false">
      <c r="A512" s="177" t="s">
        <v>401</v>
      </c>
      <c r="B512" s="225" t="s">
        <v>406</v>
      </c>
      <c r="C512" s="224" t="n">
        <v>1</v>
      </c>
      <c r="D512" s="224" t="n">
        <v>479</v>
      </c>
      <c r="E512" s="224" t="n">
        <v>2</v>
      </c>
      <c r="F512" s="224" t="n">
        <v>0</v>
      </c>
      <c r="G512" s="224" t="s">
        <v>265</v>
      </c>
      <c r="H512" s="224" t="s">
        <v>265</v>
      </c>
      <c r="I512" s="263" t="n">
        <v>13.3</v>
      </c>
      <c r="J512" s="263" t="n">
        <v>13.3</v>
      </c>
      <c r="K512" s="224"/>
      <c r="L512" s="264"/>
    </row>
    <row r="513" customFormat="false" ht="12.75" hidden="false" customHeight="false" outlineLevel="0" collapsed="false">
      <c r="A513" s="177" t="s">
        <v>401</v>
      </c>
      <c r="B513" s="225" t="s">
        <v>407</v>
      </c>
      <c r="C513" s="224" t="s">
        <v>265</v>
      </c>
      <c r="D513" s="224" t="s">
        <v>265</v>
      </c>
      <c r="E513" s="224" t="s">
        <v>265</v>
      </c>
      <c r="F513" s="224" t="s">
        <v>265</v>
      </c>
      <c r="G513" s="224" t="s">
        <v>265</v>
      </c>
      <c r="H513" s="224" t="s">
        <v>265</v>
      </c>
      <c r="I513" s="263" t="s">
        <v>265</v>
      </c>
      <c r="J513" s="263" t="s">
        <v>265</v>
      </c>
      <c r="K513" s="224"/>
      <c r="L513" s="264"/>
    </row>
    <row r="514" customFormat="false" ht="12.75" hidden="false" customHeight="false" outlineLevel="0" collapsed="false">
      <c r="A514" s="177" t="s">
        <v>401</v>
      </c>
      <c r="B514" s="225" t="s">
        <v>408</v>
      </c>
      <c r="C514" s="224" t="n">
        <v>67</v>
      </c>
      <c r="D514" s="224" t="n">
        <v>6968</v>
      </c>
      <c r="E514" s="224" t="n">
        <v>2</v>
      </c>
      <c r="F514" s="224" t="n">
        <v>0</v>
      </c>
      <c r="G514" s="224" t="s">
        <v>265</v>
      </c>
      <c r="H514" s="224" t="s">
        <v>265</v>
      </c>
      <c r="I514" s="263" t="n">
        <v>100</v>
      </c>
      <c r="J514" s="263" t="n">
        <v>100</v>
      </c>
      <c r="K514" s="224"/>
      <c r="L514" s="264"/>
    </row>
    <row r="515" customFormat="false" ht="12.75" hidden="false" customHeight="false" outlineLevel="0" collapsed="false">
      <c r="A515" s="177" t="s">
        <v>401</v>
      </c>
      <c r="B515" s="225" t="s">
        <v>409</v>
      </c>
      <c r="C515" s="224" t="s">
        <v>265</v>
      </c>
      <c r="D515" s="224" t="s">
        <v>265</v>
      </c>
      <c r="E515" s="224" t="s">
        <v>265</v>
      </c>
      <c r="F515" s="224" t="s">
        <v>265</v>
      </c>
      <c r="G515" s="224" t="s">
        <v>265</v>
      </c>
      <c r="H515" s="224" t="s">
        <v>265</v>
      </c>
      <c r="I515" s="263" t="s">
        <v>265</v>
      </c>
      <c r="J515" s="263" t="s">
        <v>265</v>
      </c>
      <c r="K515" s="224"/>
      <c r="L515" s="264"/>
    </row>
    <row r="516" customFormat="false" ht="12.75" hidden="false" customHeight="false" outlineLevel="0" collapsed="false">
      <c r="A516" s="177" t="s">
        <v>401</v>
      </c>
      <c r="B516" s="225" t="s">
        <v>410</v>
      </c>
      <c r="C516" s="224" t="s">
        <v>265</v>
      </c>
      <c r="D516" s="224" t="s">
        <v>265</v>
      </c>
      <c r="E516" s="224" t="s">
        <v>265</v>
      </c>
      <c r="F516" s="224" t="s">
        <v>265</v>
      </c>
      <c r="G516" s="224" t="s">
        <v>265</v>
      </c>
      <c r="H516" s="224" t="s">
        <v>265</v>
      </c>
      <c r="I516" s="263" t="s">
        <v>265</v>
      </c>
      <c r="J516" s="263" t="s">
        <v>265</v>
      </c>
      <c r="K516" s="224"/>
      <c r="L516" s="264"/>
    </row>
    <row r="517" customFormat="false" ht="12.75" hidden="false" customHeight="false" outlineLevel="0" collapsed="false">
      <c r="A517" s="177" t="s">
        <v>401</v>
      </c>
      <c r="B517" s="225" t="s">
        <v>411</v>
      </c>
      <c r="C517" s="224" t="s">
        <v>265</v>
      </c>
      <c r="D517" s="224" t="s">
        <v>265</v>
      </c>
      <c r="E517" s="224" t="s">
        <v>265</v>
      </c>
      <c r="F517" s="224" t="s">
        <v>265</v>
      </c>
      <c r="G517" s="224" t="s">
        <v>265</v>
      </c>
      <c r="H517" s="224" t="s">
        <v>265</v>
      </c>
      <c r="I517" s="263" t="s">
        <v>265</v>
      </c>
      <c r="J517" s="263" t="s">
        <v>265</v>
      </c>
      <c r="K517" s="224"/>
      <c r="L517" s="264"/>
    </row>
    <row r="518" customFormat="false" ht="12.75" hidden="false" customHeight="false" outlineLevel="0" collapsed="false">
      <c r="A518" s="177" t="s">
        <v>401</v>
      </c>
      <c r="B518" s="225" t="s">
        <v>412</v>
      </c>
      <c r="C518" s="224" t="s">
        <v>265</v>
      </c>
      <c r="D518" s="224" t="s">
        <v>265</v>
      </c>
      <c r="E518" s="224" t="s">
        <v>265</v>
      </c>
      <c r="F518" s="224" t="s">
        <v>265</v>
      </c>
      <c r="G518" s="224" t="s">
        <v>265</v>
      </c>
      <c r="H518" s="224" t="s">
        <v>265</v>
      </c>
      <c r="I518" s="263" t="s">
        <v>265</v>
      </c>
      <c r="J518" s="263" t="s">
        <v>265</v>
      </c>
      <c r="K518" s="224"/>
      <c r="L518" s="264"/>
    </row>
    <row r="519" customFormat="false" ht="12.75" hidden="false" customHeight="false" outlineLevel="0" collapsed="false">
      <c r="A519" s="177" t="s">
        <v>401</v>
      </c>
      <c r="B519" s="225" t="s">
        <v>413</v>
      </c>
      <c r="C519" s="224" t="n">
        <v>70</v>
      </c>
      <c r="D519" s="224" t="n">
        <v>5438</v>
      </c>
      <c r="E519" s="224" t="n">
        <v>32</v>
      </c>
      <c r="F519" s="224" t="n">
        <v>0</v>
      </c>
      <c r="G519" s="224" t="s">
        <v>265</v>
      </c>
      <c r="H519" s="224" t="s">
        <v>265</v>
      </c>
      <c r="I519" s="263" t="n">
        <v>6.1</v>
      </c>
      <c r="J519" s="263" t="n">
        <v>6.9</v>
      </c>
      <c r="K519" s="224"/>
      <c r="L519" s="264"/>
    </row>
    <row r="520" customFormat="false" ht="12.75" hidden="false" customHeight="false" outlineLevel="0" collapsed="false">
      <c r="A520" s="177"/>
      <c r="B520" s="225"/>
      <c r="C520" s="224"/>
      <c r="D520" s="224"/>
      <c r="E520" s="224"/>
      <c r="F520" s="224"/>
      <c r="G520" s="224"/>
      <c r="H520" s="224"/>
      <c r="I520" s="263"/>
      <c r="J520" s="263"/>
      <c r="K520" s="224"/>
      <c r="L520" s="264"/>
    </row>
    <row r="521" customFormat="false" ht="12.75" hidden="false" customHeight="false" outlineLevel="0" collapsed="false">
      <c r="A521" s="177" t="s">
        <v>402</v>
      </c>
      <c r="B521" s="225" t="s">
        <v>385</v>
      </c>
      <c r="C521" s="224" t="n">
        <v>104</v>
      </c>
      <c r="D521" s="224" t="n">
        <v>7700</v>
      </c>
      <c r="E521" s="224" t="n">
        <v>19</v>
      </c>
      <c r="F521" s="224" t="n">
        <v>0</v>
      </c>
      <c r="G521" s="224" t="s">
        <v>265</v>
      </c>
      <c r="H521" s="224" t="s">
        <v>265</v>
      </c>
      <c r="I521" s="263" t="n">
        <v>6.1</v>
      </c>
      <c r="J521" s="263" t="n">
        <v>14.7</v>
      </c>
      <c r="K521" s="224"/>
      <c r="L521" s="264"/>
    </row>
    <row r="522" customFormat="false" ht="12.75" hidden="false" customHeight="false" outlineLevel="0" collapsed="false">
      <c r="A522" s="177" t="s">
        <v>402</v>
      </c>
      <c r="B522" s="225" t="s">
        <v>386</v>
      </c>
      <c r="C522" s="224" t="s">
        <v>265</v>
      </c>
      <c r="D522" s="224" t="s">
        <v>265</v>
      </c>
      <c r="E522" s="224" t="s">
        <v>265</v>
      </c>
      <c r="F522" s="224" t="s">
        <v>265</v>
      </c>
      <c r="G522" s="224" t="s">
        <v>265</v>
      </c>
      <c r="H522" s="224" t="s">
        <v>265</v>
      </c>
      <c r="I522" s="263" t="s">
        <v>265</v>
      </c>
      <c r="J522" s="263" t="s">
        <v>265</v>
      </c>
      <c r="K522" s="224"/>
      <c r="L522" s="264"/>
    </row>
    <row r="523" customFormat="false" ht="12.75" hidden="false" customHeight="false" outlineLevel="0" collapsed="false">
      <c r="A523" s="177" t="s">
        <v>402</v>
      </c>
      <c r="B523" s="225" t="s">
        <v>387</v>
      </c>
      <c r="C523" s="224" t="s">
        <v>265</v>
      </c>
      <c r="D523" s="224" t="s">
        <v>265</v>
      </c>
      <c r="E523" s="224" t="s">
        <v>265</v>
      </c>
      <c r="F523" s="224" t="s">
        <v>265</v>
      </c>
      <c r="G523" s="224" t="s">
        <v>265</v>
      </c>
      <c r="H523" s="224" t="s">
        <v>265</v>
      </c>
      <c r="I523" s="263" t="s">
        <v>265</v>
      </c>
      <c r="J523" s="263" t="s">
        <v>265</v>
      </c>
      <c r="K523" s="224"/>
      <c r="L523" s="264"/>
    </row>
    <row r="524" customFormat="false" ht="12.75" hidden="false" customHeight="false" outlineLevel="0" collapsed="false">
      <c r="A524" s="177" t="s">
        <v>402</v>
      </c>
      <c r="B524" s="225" t="s">
        <v>388</v>
      </c>
      <c r="C524" s="224" t="s">
        <v>265</v>
      </c>
      <c r="D524" s="224" t="s">
        <v>265</v>
      </c>
      <c r="E524" s="224" t="s">
        <v>265</v>
      </c>
      <c r="F524" s="224" t="s">
        <v>265</v>
      </c>
      <c r="G524" s="224" t="s">
        <v>265</v>
      </c>
      <c r="H524" s="224" t="s">
        <v>265</v>
      </c>
      <c r="I524" s="263" t="s">
        <v>265</v>
      </c>
      <c r="J524" s="263" t="s">
        <v>265</v>
      </c>
      <c r="K524" s="224"/>
      <c r="L524" s="264"/>
    </row>
    <row r="525" customFormat="false" ht="12.75" hidden="false" customHeight="false" outlineLevel="0" collapsed="false">
      <c r="A525" s="177" t="s">
        <v>402</v>
      </c>
      <c r="B525" s="225" t="s">
        <v>389</v>
      </c>
      <c r="C525" s="224" t="n">
        <v>1</v>
      </c>
      <c r="D525" s="224" t="n">
        <v>435</v>
      </c>
      <c r="E525" s="224" t="n">
        <v>1</v>
      </c>
      <c r="F525" s="224" t="n">
        <v>0</v>
      </c>
      <c r="G525" s="224" t="s">
        <v>265</v>
      </c>
      <c r="H525" s="224" t="s">
        <v>265</v>
      </c>
      <c r="I525" s="263" t="n">
        <v>1.4</v>
      </c>
      <c r="J525" s="263" t="n">
        <v>9.1</v>
      </c>
      <c r="K525" s="224"/>
      <c r="L525" s="264"/>
    </row>
    <row r="526" customFormat="false" ht="12.75" hidden="false" customHeight="false" outlineLevel="0" collapsed="false">
      <c r="A526" s="177" t="s">
        <v>402</v>
      </c>
      <c r="B526" s="225" t="s">
        <v>390</v>
      </c>
      <c r="C526" s="224" t="s">
        <v>265</v>
      </c>
      <c r="D526" s="224" t="s">
        <v>265</v>
      </c>
      <c r="E526" s="224" t="s">
        <v>265</v>
      </c>
      <c r="F526" s="224" t="s">
        <v>265</v>
      </c>
      <c r="G526" s="224" t="s">
        <v>265</v>
      </c>
      <c r="H526" s="224" t="s">
        <v>265</v>
      </c>
      <c r="I526" s="263" t="s">
        <v>265</v>
      </c>
      <c r="J526" s="263" t="s">
        <v>265</v>
      </c>
      <c r="K526" s="224"/>
      <c r="L526" s="264"/>
    </row>
    <row r="527" customFormat="false" ht="12.75" hidden="false" customHeight="false" outlineLevel="0" collapsed="false">
      <c r="A527" s="177" t="s">
        <v>402</v>
      </c>
      <c r="B527" s="225" t="s">
        <v>391</v>
      </c>
      <c r="C527" s="224" t="n">
        <v>1</v>
      </c>
      <c r="D527" s="224" t="n">
        <v>444</v>
      </c>
      <c r="E527" s="224" t="n">
        <v>2</v>
      </c>
      <c r="F527" s="224" t="n">
        <v>0</v>
      </c>
      <c r="G527" s="224" t="s">
        <v>265</v>
      </c>
      <c r="H527" s="224" t="s">
        <v>265</v>
      </c>
      <c r="I527" s="263" t="n">
        <v>18.2</v>
      </c>
      <c r="J527" s="263" t="n">
        <v>40</v>
      </c>
      <c r="K527" s="224"/>
      <c r="L527" s="264"/>
    </row>
    <row r="528" customFormat="false" ht="12.75" hidden="false" customHeight="false" outlineLevel="0" collapsed="false">
      <c r="A528" s="177" t="s">
        <v>402</v>
      </c>
      <c r="B528" s="225" t="s">
        <v>392</v>
      </c>
      <c r="C528" s="224" t="s">
        <v>265</v>
      </c>
      <c r="D528" s="224" t="s">
        <v>265</v>
      </c>
      <c r="E528" s="224" t="s">
        <v>265</v>
      </c>
      <c r="F528" s="224" t="s">
        <v>265</v>
      </c>
      <c r="G528" s="224" t="s">
        <v>265</v>
      </c>
      <c r="H528" s="224" t="s">
        <v>265</v>
      </c>
      <c r="I528" s="263" t="s">
        <v>265</v>
      </c>
      <c r="J528" s="263" t="s">
        <v>265</v>
      </c>
      <c r="K528" s="224"/>
      <c r="L528" s="264"/>
    </row>
    <row r="529" customFormat="false" ht="12.75" hidden="false" customHeight="false" outlineLevel="0" collapsed="false">
      <c r="A529" s="177" t="s">
        <v>402</v>
      </c>
      <c r="B529" s="225" t="s">
        <v>393</v>
      </c>
      <c r="C529" s="224" t="s">
        <v>265</v>
      </c>
      <c r="D529" s="224" t="s">
        <v>265</v>
      </c>
      <c r="E529" s="224" t="s">
        <v>265</v>
      </c>
      <c r="F529" s="224" t="s">
        <v>265</v>
      </c>
      <c r="G529" s="224" t="s">
        <v>265</v>
      </c>
      <c r="H529" s="224" t="s">
        <v>265</v>
      </c>
      <c r="I529" s="263" t="s">
        <v>265</v>
      </c>
      <c r="J529" s="263" t="s">
        <v>265</v>
      </c>
      <c r="K529" s="224"/>
      <c r="L529" s="264"/>
    </row>
    <row r="530" customFormat="false" ht="12.75" hidden="false" customHeight="false" outlineLevel="0" collapsed="false">
      <c r="A530" s="177" t="s">
        <v>402</v>
      </c>
      <c r="B530" s="225" t="s">
        <v>394</v>
      </c>
      <c r="C530" s="224" t="n">
        <v>2</v>
      </c>
      <c r="D530" s="224" t="n">
        <v>128</v>
      </c>
      <c r="E530" s="224" t="s">
        <v>265</v>
      </c>
      <c r="F530" s="224" t="s">
        <v>265</v>
      </c>
      <c r="G530" s="224" t="s">
        <v>265</v>
      </c>
      <c r="H530" s="224" t="s">
        <v>265</v>
      </c>
      <c r="I530" s="263" t="s">
        <v>265</v>
      </c>
      <c r="J530" s="263" t="s">
        <v>265</v>
      </c>
      <c r="K530" s="224"/>
      <c r="L530" s="264"/>
    </row>
    <row r="531" customFormat="false" ht="12.75" hidden="false" customHeight="false" outlineLevel="0" collapsed="false">
      <c r="A531" s="177" t="s">
        <v>402</v>
      </c>
      <c r="B531" s="225" t="s">
        <v>395</v>
      </c>
      <c r="C531" s="224" t="s">
        <v>265</v>
      </c>
      <c r="D531" s="224" t="s">
        <v>265</v>
      </c>
      <c r="E531" s="224" t="s">
        <v>265</v>
      </c>
      <c r="F531" s="224" t="s">
        <v>265</v>
      </c>
      <c r="G531" s="224" t="s">
        <v>265</v>
      </c>
      <c r="H531" s="224" t="s">
        <v>265</v>
      </c>
      <c r="I531" s="263" t="s">
        <v>265</v>
      </c>
      <c r="J531" s="263" t="s">
        <v>265</v>
      </c>
      <c r="K531" s="224"/>
      <c r="L531" s="264"/>
    </row>
    <row r="532" customFormat="false" ht="12.75" hidden="false" customHeight="false" outlineLevel="0" collapsed="false">
      <c r="A532" s="177" t="s">
        <v>402</v>
      </c>
      <c r="B532" s="225" t="s">
        <v>396</v>
      </c>
      <c r="C532" s="224" t="n">
        <v>1</v>
      </c>
      <c r="D532" s="224" t="n">
        <v>627</v>
      </c>
      <c r="E532" s="224" t="n">
        <v>2</v>
      </c>
      <c r="F532" s="224" t="n">
        <v>0</v>
      </c>
      <c r="G532" s="224" t="s">
        <v>265</v>
      </c>
      <c r="H532" s="224" t="s">
        <v>265</v>
      </c>
      <c r="I532" s="263" t="n">
        <v>18.2</v>
      </c>
      <c r="J532" s="263" t="n">
        <v>33.3</v>
      </c>
      <c r="K532" s="224"/>
      <c r="L532" s="264"/>
    </row>
    <row r="533" customFormat="false" ht="12.75" hidden="false" customHeight="false" outlineLevel="0" collapsed="false">
      <c r="A533" s="177" t="s">
        <v>402</v>
      </c>
      <c r="B533" s="225" t="s">
        <v>397</v>
      </c>
      <c r="C533" s="224" t="s">
        <v>265</v>
      </c>
      <c r="D533" s="224" t="s">
        <v>265</v>
      </c>
      <c r="E533" s="224" t="s">
        <v>265</v>
      </c>
      <c r="F533" s="224" t="s">
        <v>265</v>
      </c>
      <c r="G533" s="224" t="s">
        <v>265</v>
      </c>
      <c r="H533" s="224" t="s">
        <v>265</v>
      </c>
      <c r="I533" s="263" t="s">
        <v>265</v>
      </c>
      <c r="J533" s="263" t="s">
        <v>265</v>
      </c>
      <c r="K533" s="224"/>
      <c r="L533" s="264"/>
    </row>
    <row r="534" customFormat="false" ht="12.75" hidden="false" customHeight="false" outlineLevel="0" collapsed="false">
      <c r="A534" s="177" t="s">
        <v>402</v>
      </c>
      <c r="B534" s="225" t="s">
        <v>398</v>
      </c>
      <c r="C534" s="224" t="s">
        <v>265</v>
      </c>
      <c r="D534" s="224" t="s">
        <v>265</v>
      </c>
      <c r="E534" s="224" t="s">
        <v>265</v>
      </c>
      <c r="F534" s="224" t="s">
        <v>265</v>
      </c>
      <c r="G534" s="224" t="s">
        <v>265</v>
      </c>
      <c r="H534" s="224" t="s">
        <v>265</v>
      </c>
      <c r="I534" s="263" t="s">
        <v>265</v>
      </c>
      <c r="J534" s="263" t="s">
        <v>265</v>
      </c>
      <c r="K534" s="224"/>
      <c r="L534" s="264"/>
    </row>
    <row r="535" customFormat="false" ht="12.75" hidden="false" customHeight="false" outlineLevel="0" collapsed="false">
      <c r="A535" s="177" t="s">
        <v>402</v>
      </c>
      <c r="B535" s="225" t="s">
        <v>399</v>
      </c>
      <c r="C535" s="224" t="n">
        <v>3</v>
      </c>
      <c r="D535" s="224" t="n">
        <v>1170</v>
      </c>
      <c r="E535" s="224" t="n">
        <v>5</v>
      </c>
      <c r="F535" s="224" t="n">
        <v>0</v>
      </c>
      <c r="G535" s="224" t="s">
        <v>265</v>
      </c>
      <c r="H535" s="224" t="s">
        <v>265</v>
      </c>
      <c r="I535" s="263" t="n">
        <v>8.6</v>
      </c>
      <c r="J535" s="263" t="n">
        <v>13.9</v>
      </c>
      <c r="K535" s="224"/>
      <c r="L535" s="264"/>
    </row>
    <row r="536" customFormat="false" ht="12.75" hidden="false" customHeight="false" outlineLevel="0" collapsed="false">
      <c r="A536" s="177" t="s">
        <v>402</v>
      </c>
      <c r="B536" s="225" t="s">
        <v>400</v>
      </c>
      <c r="C536" s="224" t="s">
        <v>265</v>
      </c>
      <c r="D536" s="224" t="s">
        <v>265</v>
      </c>
      <c r="E536" s="224" t="s">
        <v>265</v>
      </c>
      <c r="F536" s="224" t="s">
        <v>265</v>
      </c>
      <c r="G536" s="224" t="s">
        <v>265</v>
      </c>
      <c r="H536" s="224" t="s">
        <v>265</v>
      </c>
      <c r="I536" s="263" t="s">
        <v>265</v>
      </c>
      <c r="J536" s="263" t="s">
        <v>265</v>
      </c>
      <c r="K536" s="224"/>
      <c r="L536" s="264"/>
    </row>
    <row r="537" customFormat="false" ht="12.75" hidden="false" customHeight="false" outlineLevel="0" collapsed="false">
      <c r="A537" s="177" t="s">
        <v>402</v>
      </c>
      <c r="B537" s="225" t="s">
        <v>401</v>
      </c>
      <c r="C537" s="224" t="s">
        <v>265</v>
      </c>
      <c r="D537" s="224" t="s">
        <v>265</v>
      </c>
      <c r="E537" s="224" t="s">
        <v>265</v>
      </c>
      <c r="F537" s="224" t="s">
        <v>265</v>
      </c>
      <c r="G537" s="224" t="s">
        <v>265</v>
      </c>
      <c r="H537" s="224" t="s">
        <v>265</v>
      </c>
      <c r="I537" s="263" t="s">
        <v>265</v>
      </c>
      <c r="J537" s="263" t="s">
        <v>265</v>
      </c>
      <c r="K537" s="224"/>
      <c r="L537" s="264"/>
    </row>
    <row r="538" customFormat="false" ht="12.75" hidden="false" customHeight="false" outlineLevel="0" collapsed="false">
      <c r="A538" s="177" t="s">
        <v>402</v>
      </c>
      <c r="B538" s="225" t="s">
        <v>402</v>
      </c>
      <c r="C538" s="224" t="n">
        <v>61</v>
      </c>
      <c r="D538" s="224" t="s">
        <v>265</v>
      </c>
      <c r="E538" s="224" t="s">
        <v>265</v>
      </c>
      <c r="F538" s="224" t="s">
        <v>265</v>
      </c>
      <c r="G538" s="224" t="s">
        <v>265</v>
      </c>
      <c r="H538" s="224" t="s">
        <v>265</v>
      </c>
      <c r="I538" s="263" t="s">
        <v>265</v>
      </c>
      <c r="J538" s="263" t="s">
        <v>265</v>
      </c>
      <c r="K538" s="224"/>
      <c r="L538" s="264"/>
    </row>
    <row r="539" customFormat="false" ht="12.75" hidden="false" customHeight="false" outlineLevel="0" collapsed="false">
      <c r="A539" s="177" t="s">
        <v>402</v>
      </c>
      <c r="B539" s="225" t="s">
        <v>403</v>
      </c>
      <c r="C539" s="224" t="s">
        <v>265</v>
      </c>
      <c r="D539" s="224" t="s">
        <v>265</v>
      </c>
      <c r="E539" s="224" t="s">
        <v>265</v>
      </c>
      <c r="F539" s="224" t="s">
        <v>265</v>
      </c>
      <c r="G539" s="224" t="s">
        <v>265</v>
      </c>
      <c r="H539" s="224" t="s">
        <v>265</v>
      </c>
      <c r="I539" s="263" t="s">
        <v>265</v>
      </c>
      <c r="J539" s="263" t="s">
        <v>265</v>
      </c>
      <c r="K539" s="224"/>
      <c r="L539" s="264"/>
    </row>
    <row r="540" customFormat="false" ht="12.75" hidden="false" customHeight="false" outlineLevel="0" collapsed="false">
      <c r="A540" s="177" t="s">
        <v>402</v>
      </c>
      <c r="B540" s="225" t="s">
        <v>404</v>
      </c>
      <c r="C540" s="224" t="s">
        <v>265</v>
      </c>
      <c r="D540" s="224" t="s">
        <v>265</v>
      </c>
      <c r="E540" s="224" t="s">
        <v>265</v>
      </c>
      <c r="F540" s="224" t="s">
        <v>265</v>
      </c>
      <c r="G540" s="224" t="s">
        <v>265</v>
      </c>
      <c r="H540" s="224" t="s">
        <v>265</v>
      </c>
      <c r="I540" s="263" t="s">
        <v>265</v>
      </c>
      <c r="J540" s="263" t="s">
        <v>265</v>
      </c>
      <c r="K540" s="224"/>
      <c r="L540" s="264"/>
    </row>
    <row r="541" customFormat="false" ht="12.75" hidden="false" customHeight="false" outlineLevel="0" collapsed="false">
      <c r="A541" s="177" t="s">
        <v>402</v>
      </c>
      <c r="B541" s="225" t="s">
        <v>405</v>
      </c>
      <c r="C541" s="224" t="s">
        <v>265</v>
      </c>
      <c r="D541" s="224" t="s">
        <v>265</v>
      </c>
      <c r="E541" s="224" t="s">
        <v>265</v>
      </c>
      <c r="F541" s="224" t="s">
        <v>265</v>
      </c>
      <c r="G541" s="224" t="s">
        <v>265</v>
      </c>
      <c r="H541" s="224" t="s">
        <v>265</v>
      </c>
      <c r="I541" s="263" t="s">
        <v>265</v>
      </c>
      <c r="J541" s="263" t="s">
        <v>265</v>
      </c>
      <c r="K541" s="224"/>
      <c r="L541" s="264"/>
    </row>
    <row r="542" customFormat="false" ht="12.75" hidden="false" customHeight="false" outlineLevel="0" collapsed="false">
      <c r="A542" s="177" t="s">
        <v>402</v>
      </c>
      <c r="B542" s="225" t="s">
        <v>406</v>
      </c>
      <c r="C542" s="224" t="n">
        <v>1</v>
      </c>
      <c r="D542" s="224" t="n">
        <v>180</v>
      </c>
      <c r="E542" s="224" t="s">
        <v>265</v>
      </c>
      <c r="F542" s="224" t="s">
        <v>265</v>
      </c>
      <c r="G542" s="224" t="s">
        <v>265</v>
      </c>
      <c r="H542" s="224" t="s">
        <v>265</v>
      </c>
      <c r="I542" s="263" t="s">
        <v>265</v>
      </c>
      <c r="J542" s="263" t="s">
        <v>265</v>
      </c>
      <c r="K542" s="224"/>
      <c r="L542" s="264"/>
    </row>
    <row r="543" customFormat="false" ht="12.75" hidden="false" customHeight="false" outlineLevel="0" collapsed="false">
      <c r="A543" s="177" t="s">
        <v>402</v>
      </c>
      <c r="B543" s="225" t="s">
        <v>407</v>
      </c>
      <c r="C543" s="224" t="s">
        <v>265</v>
      </c>
      <c r="D543" s="224" t="s">
        <v>265</v>
      </c>
      <c r="E543" s="224" t="s">
        <v>265</v>
      </c>
      <c r="F543" s="224" t="s">
        <v>265</v>
      </c>
      <c r="G543" s="224" t="s">
        <v>265</v>
      </c>
      <c r="H543" s="224" t="s">
        <v>265</v>
      </c>
      <c r="I543" s="263" t="s">
        <v>265</v>
      </c>
      <c r="J543" s="263" t="s">
        <v>265</v>
      </c>
      <c r="K543" s="224"/>
      <c r="L543" s="264"/>
    </row>
    <row r="544" customFormat="false" ht="12.75" hidden="false" customHeight="false" outlineLevel="0" collapsed="false">
      <c r="A544" s="177" t="s">
        <v>402</v>
      </c>
      <c r="B544" s="225" t="s">
        <v>408</v>
      </c>
      <c r="C544" s="224" t="s">
        <v>265</v>
      </c>
      <c r="D544" s="224" t="s">
        <v>265</v>
      </c>
      <c r="E544" s="224" t="s">
        <v>265</v>
      </c>
      <c r="F544" s="224" t="s">
        <v>265</v>
      </c>
      <c r="G544" s="224" t="s">
        <v>265</v>
      </c>
      <c r="H544" s="224" t="s">
        <v>265</v>
      </c>
      <c r="I544" s="263" t="s">
        <v>265</v>
      </c>
      <c r="J544" s="263" t="s">
        <v>265</v>
      </c>
      <c r="K544" s="224"/>
      <c r="L544" s="264"/>
    </row>
    <row r="545" customFormat="false" ht="12.75" hidden="false" customHeight="false" outlineLevel="0" collapsed="false">
      <c r="A545" s="177" t="s">
        <v>402</v>
      </c>
      <c r="B545" s="225" t="s">
        <v>409</v>
      </c>
      <c r="C545" s="224" t="s">
        <v>265</v>
      </c>
      <c r="D545" s="224" t="s">
        <v>265</v>
      </c>
      <c r="E545" s="224" t="s">
        <v>265</v>
      </c>
      <c r="F545" s="224" t="s">
        <v>265</v>
      </c>
      <c r="G545" s="224" t="s">
        <v>265</v>
      </c>
      <c r="H545" s="224" t="s">
        <v>265</v>
      </c>
      <c r="I545" s="263" t="s">
        <v>265</v>
      </c>
      <c r="J545" s="263" t="s">
        <v>265</v>
      </c>
      <c r="K545" s="224"/>
      <c r="L545" s="264"/>
    </row>
    <row r="546" customFormat="false" ht="12.75" hidden="false" customHeight="false" outlineLevel="0" collapsed="false">
      <c r="A546" s="177" t="s">
        <v>402</v>
      </c>
      <c r="B546" s="225" t="s">
        <v>410</v>
      </c>
      <c r="C546" s="224" t="n">
        <v>6</v>
      </c>
      <c r="D546" s="224" t="n">
        <v>648</v>
      </c>
      <c r="E546" s="224" t="s">
        <v>265</v>
      </c>
      <c r="F546" s="224" t="s">
        <v>265</v>
      </c>
      <c r="G546" s="224" t="s">
        <v>265</v>
      </c>
      <c r="H546" s="224" t="s">
        <v>265</v>
      </c>
      <c r="I546" s="263" t="s">
        <v>265</v>
      </c>
      <c r="J546" s="263" t="s">
        <v>265</v>
      </c>
      <c r="K546" s="224"/>
      <c r="L546" s="264"/>
    </row>
    <row r="547" customFormat="false" ht="12.75" hidden="false" customHeight="false" outlineLevel="0" collapsed="false">
      <c r="A547" s="177" t="s">
        <v>402</v>
      </c>
      <c r="B547" s="225" t="s">
        <v>411</v>
      </c>
      <c r="C547" s="224" t="s">
        <v>265</v>
      </c>
      <c r="D547" s="224" t="s">
        <v>265</v>
      </c>
      <c r="E547" s="224" t="s">
        <v>265</v>
      </c>
      <c r="F547" s="224" t="s">
        <v>265</v>
      </c>
      <c r="G547" s="224" t="s">
        <v>265</v>
      </c>
      <c r="H547" s="224" t="s">
        <v>265</v>
      </c>
      <c r="I547" s="263" t="s">
        <v>265</v>
      </c>
      <c r="J547" s="263" t="s">
        <v>265</v>
      </c>
      <c r="K547" s="224"/>
      <c r="L547" s="264"/>
    </row>
    <row r="548" customFormat="false" ht="12.75" hidden="false" customHeight="false" outlineLevel="0" collapsed="false">
      <c r="A548" s="177" t="s">
        <v>402</v>
      </c>
      <c r="B548" s="225" t="s">
        <v>412</v>
      </c>
      <c r="C548" s="224" t="s">
        <v>265</v>
      </c>
      <c r="D548" s="224" t="s">
        <v>265</v>
      </c>
      <c r="E548" s="224" t="s">
        <v>265</v>
      </c>
      <c r="F548" s="224" t="s">
        <v>265</v>
      </c>
      <c r="G548" s="224" t="s">
        <v>265</v>
      </c>
      <c r="H548" s="224" t="s">
        <v>265</v>
      </c>
      <c r="I548" s="263" t="s">
        <v>265</v>
      </c>
      <c r="J548" s="263" t="s">
        <v>265</v>
      </c>
      <c r="K548" s="224"/>
      <c r="L548" s="264"/>
    </row>
    <row r="549" customFormat="false" ht="12.75" hidden="false" customHeight="false" outlineLevel="0" collapsed="false">
      <c r="A549" s="177" t="s">
        <v>402</v>
      </c>
      <c r="B549" s="225" t="s">
        <v>413</v>
      </c>
      <c r="C549" s="224" t="n">
        <v>28</v>
      </c>
      <c r="D549" s="224" t="n">
        <v>4068</v>
      </c>
      <c r="E549" s="224" t="n">
        <v>9</v>
      </c>
      <c r="F549" s="224" t="n">
        <v>0</v>
      </c>
      <c r="G549" s="224" t="s">
        <v>265</v>
      </c>
      <c r="H549" s="224" t="s">
        <v>265</v>
      </c>
      <c r="I549" s="263" t="n">
        <v>5.6</v>
      </c>
      <c r="J549" s="263" t="n">
        <v>12.7</v>
      </c>
      <c r="K549" s="224"/>
      <c r="L549" s="264"/>
    </row>
    <row r="550" customFormat="false" ht="12.75" hidden="false" customHeight="false" outlineLevel="0" collapsed="false">
      <c r="A550" s="177"/>
      <c r="B550" s="225"/>
      <c r="C550" s="224"/>
      <c r="D550" s="224"/>
      <c r="E550" s="224"/>
      <c r="F550" s="224"/>
      <c r="G550" s="224"/>
      <c r="H550" s="224"/>
      <c r="I550" s="263"/>
      <c r="J550" s="263"/>
      <c r="K550" s="224"/>
      <c r="L550" s="264"/>
    </row>
    <row r="551" customFormat="false" ht="12.75" hidden="false" customHeight="false" outlineLevel="0" collapsed="false">
      <c r="A551" s="177" t="s">
        <v>403</v>
      </c>
      <c r="B551" s="225" t="s">
        <v>385</v>
      </c>
      <c r="C551" s="224" t="n">
        <v>3973</v>
      </c>
      <c r="D551" s="224" t="n">
        <v>1741744</v>
      </c>
      <c r="E551" s="224" t="n">
        <v>397892</v>
      </c>
      <c r="F551" s="224" t="n">
        <v>185</v>
      </c>
      <c r="G551" s="224" t="n">
        <v>1635</v>
      </c>
      <c r="H551" s="224" t="n">
        <v>659</v>
      </c>
      <c r="I551" s="263" t="n">
        <v>63.3</v>
      </c>
      <c r="J551" s="263" t="n">
        <v>70.9</v>
      </c>
      <c r="K551" s="224"/>
      <c r="L551" s="264"/>
    </row>
    <row r="552" customFormat="false" ht="12.75" hidden="false" customHeight="false" outlineLevel="0" collapsed="false">
      <c r="A552" s="177" t="s">
        <v>403</v>
      </c>
      <c r="B552" s="225" t="s">
        <v>386</v>
      </c>
      <c r="C552" s="224" t="n">
        <v>10</v>
      </c>
      <c r="D552" s="224" t="n">
        <v>4650</v>
      </c>
      <c r="E552" s="224" t="s">
        <v>265</v>
      </c>
      <c r="F552" s="224" t="s">
        <v>265</v>
      </c>
      <c r="G552" s="224" t="s">
        <v>265</v>
      </c>
      <c r="H552" s="224" t="s">
        <v>265</v>
      </c>
      <c r="I552" s="263" t="s">
        <v>265</v>
      </c>
      <c r="J552" s="263" t="s">
        <v>265</v>
      </c>
      <c r="K552" s="224"/>
      <c r="L552" s="264"/>
    </row>
    <row r="553" customFormat="false" ht="12.75" hidden="false" customHeight="false" outlineLevel="0" collapsed="false">
      <c r="A553" s="177" t="s">
        <v>403</v>
      </c>
      <c r="B553" s="225" t="s">
        <v>387</v>
      </c>
      <c r="C553" s="224" t="n">
        <v>572</v>
      </c>
      <c r="D553" s="224" t="n">
        <v>275132</v>
      </c>
      <c r="E553" s="224" t="n">
        <v>78316</v>
      </c>
      <c r="F553" s="224" t="n">
        <v>38</v>
      </c>
      <c r="G553" s="224" t="n">
        <v>16</v>
      </c>
      <c r="H553" s="224" t="n">
        <v>8</v>
      </c>
      <c r="I553" s="263" t="n">
        <v>71</v>
      </c>
      <c r="J553" s="263" t="n">
        <v>76.8</v>
      </c>
      <c r="K553" s="224"/>
      <c r="L553" s="264"/>
    </row>
    <row r="554" customFormat="false" ht="12.75" hidden="false" customHeight="false" outlineLevel="0" collapsed="false">
      <c r="A554" s="177" t="s">
        <v>403</v>
      </c>
      <c r="B554" s="225" t="s">
        <v>388</v>
      </c>
      <c r="C554" s="224" t="n">
        <v>176</v>
      </c>
      <c r="D554" s="224" t="n">
        <v>99264</v>
      </c>
      <c r="E554" s="224" t="n">
        <v>16327</v>
      </c>
      <c r="F554" s="224" t="n">
        <v>9</v>
      </c>
      <c r="G554" s="224" t="n">
        <v>6</v>
      </c>
      <c r="H554" s="224" t="n">
        <v>3</v>
      </c>
      <c r="I554" s="263" t="n">
        <v>63.4</v>
      </c>
      <c r="J554" s="263" t="n">
        <v>70.6</v>
      </c>
      <c r="K554" s="224"/>
      <c r="L554" s="264"/>
    </row>
    <row r="555" customFormat="false" ht="12.75" hidden="false" customHeight="false" outlineLevel="0" collapsed="false">
      <c r="A555" s="177" t="s">
        <v>403</v>
      </c>
      <c r="B555" s="225" t="s">
        <v>389</v>
      </c>
      <c r="C555" s="224" t="n">
        <v>79</v>
      </c>
      <c r="D555" s="224" t="n">
        <v>36419</v>
      </c>
      <c r="E555" s="224" t="n">
        <v>7354</v>
      </c>
      <c r="F555" s="224" t="n">
        <v>3</v>
      </c>
      <c r="G555" s="224" t="s">
        <v>265</v>
      </c>
      <c r="H555" s="224" t="s">
        <v>265</v>
      </c>
      <c r="I555" s="263" t="n">
        <v>56.8</v>
      </c>
      <c r="J555" s="263" t="n">
        <v>64.3</v>
      </c>
      <c r="K555" s="224"/>
      <c r="L555" s="264"/>
    </row>
    <row r="556" customFormat="false" ht="12.75" hidden="false" customHeight="false" outlineLevel="0" collapsed="false">
      <c r="A556" s="177" t="s">
        <v>403</v>
      </c>
      <c r="B556" s="225" t="s">
        <v>390</v>
      </c>
      <c r="C556" s="224" t="n">
        <v>163</v>
      </c>
      <c r="D556" s="224" t="n">
        <v>55583</v>
      </c>
      <c r="E556" s="224" t="n">
        <v>10149</v>
      </c>
      <c r="F556" s="224" t="n">
        <v>3</v>
      </c>
      <c r="G556" s="224" t="n">
        <v>0</v>
      </c>
      <c r="H556" s="224" t="n">
        <v>0</v>
      </c>
      <c r="I556" s="263" t="n">
        <v>59.8</v>
      </c>
      <c r="J556" s="263" t="n">
        <v>69.1</v>
      </c>
      <c r="K556" s="224"/>
      <c r="L556" s="264"/>
    </row>
    <row r="557" customFormat="false" ht="12.75" hidden="false" customHeight="false" outlineLevel="0" collapsed="false">
      <c r="A557" s="177" t="s">
        <v>403</v>
      </c>
      <c r="B557" s="225" t="s">
        <v>391</v>
      </c>
      <c r="C557" s="224" t="n">
        <v>572</v>
      </c>
      <c r="D557" s="224" t="n">
        <v>277992</v>
      </c>
      <c r="E557" s="224" t="n">
        <v>64695</v>
      </c>
      <c r="F557" s="224" t="n">
        <v>31</v>
      </c>
      <c r="G557" s="224" t="n">
        <v>49</v>
      </c>
      <c r="H557" s="224" t="n">
        <v>24</v>
      </c>
      <c r="I557" s="263" t="n">
        <v>62.9</v>
      </c>
      <c r="J557" s="263" t="n">
        <v>68.7</v>
      </c>
      <c r="K557" s="224"/>
      <c r="L557" s="264"/>
    </row>
    <row r="558" customFormat="false" ht="12.75" hidden="false" customHeight="false" outlineLevel="0" collapsed="false">
      <c r="A558" s="177" t="s">
        <v>403</v>
      </c>
      <c r="B558" s="225" t="s">
        <v>392</v>
      </c>
      <c r="C558" s="224" t="s">
        <v>265</v>
      </c>
      <c r="D558" s="224" t="s">
        <v>265</v>
      </c>
      <c r="E558" s="224" t="s">
        <v>265</v>
      </c>
      <c r="F558" s="224" t="s">
        <v>265</v>
      </c>
      <c r="G558" s="224" t="s">
        <v>265</v>
      </c>
      <c r="H558" s="224" t="s">
        <v>265</v>
      </c>
      <c r="I558" s="263" t="s">
        <v>265</v>
      </c>
      <c r="J558" s="263" t="s">
        <v>265</v>
      </c>
      <c r="K558" s="224"/>
      <c r="L558" s="264"/>
    </row>
    <row r="559" customFormat="false" ht="12.75" hidden="false" customHeight="false" outlineLevel="0" collapsed="false">
      <c r="A559" s="177" t="s">
        <v>403</v>
      </c>
      <c r="B559" s="225" t="s">
        <v>393</v>
      </c>
      <c r="C559" s="224" t="n">
        <v>415</v>
      </c>
      <c r="D559" s="224" t="n">
        <v>124085</v>
      </c>
      <c r="E559" s="224" t="n">
        <v>43611</v>
      </c>
      <c r="F559" s="224" t="n">
        <v>13</v>
      </c>
      <c r="G559" s="224" t="n">
        <v>325</v>
      </c>
      <c r="H559" s="224" t="n">
        <v>97</v>
      </c>
      <c r="I559" s="263" t="n">
        <v>57.2</v>
      </c>
      <c r="J559" s="263" t="n">
        <v>67.2</v>
      </c>
      <c r="K559" s="224"/>
      <c r="L559" s="264"/>
    </row>
    <row r="560" customFormat="false" ht="12.75" hidden="false" customHeight="false" outlineLevel="0" collapsed="false">
      <c r="A560" s="177" t="s">
        <v>403</v>
      </c>
      <c r="B560" s="225" t="s">
        <v>394</v>
      </c>
      <c r="C560" s="224" t="n">
        <v>3</v>
      </c>
      <c r="D560" s="224" t="n">
        <v>555</v>
      </c>
      <c r="E560" s="224" t="s">
        <v>265</v>
      </c>
      <c r="F560" s="224" t="s">
        <v>265</v>
      </c>
      <c r="G560" s="224" t="s">
        <v>265</v>
      </c>
      <c r="H560" s="224" t="s">
        <v>265</v>
      </c>
      <c r="I560" s="263" t="s">
        <v>265</v>
      </c>
      <c r="J560" s="263" t="s">
        <v>265</v>
      </c>
      <c r="K560" s="224"/>
      <c r="L560" s="264"/>
    </row>
    <row r="561" customFormat="false" ht="12.75" hidden="false" customHeight="false" outlineLevel="0" collapsed="false">
      <c r="A561" s="177" t="s">
        <v>403</v>
      </c>
      <c r="B561" s="225" t="s">
        <v>395</v>
      </c>
      <c r="C561" s="224" t="n">
        <v>7</v>
      </c>
      <c r="D561" s="224" t="n">
        <v>2611</v>
      </c>
      <c r="E561" s="224" t="n">
        <v>362</v>
      </c>
      <c r="F561" s="224" t="n">
        <v>0</v>
      </c>
      <c r="G561" s="224" t="s">
        <v>265</v>
      </c>
      <c r="H561" s="224" t="s">
        <v>265</v>
      </c>
      <c r="I561" s="263" t="n">
        <v>29.2</v>
      </c>
      <c r="J561" s="263" t="n">
        <v>33.4</v>
      </c>
      <c r="K561" s="224"/>
      <c r="L561" s="264"/>
    </row>
    <row r="562" customFormat="false" ht="12.75" hidden="false" customHeight="false" outlineLevel="0" collapsed="false">
      <c r="A562" s="177" t="s">
        <v>403</v>
      </c>
      <c r="B562" s="225" t="s">
        <v>396</v>
      </c>
      <c r="C562" s="224" t="n">
        <v>554</v>
      </c>
      <c r="D562" s="224" t="n">
        <v>331846</v>
      </c>
      <c r="E562" s="224" t="n">
        <v>74424</v>
      </c>
      <c r="F562" s="224" t="n">
        <v>45</v>
      </c>
      <c r="G562" s="224" t="n">
        <v>67</v>
      </c>
      <c r="H562" s="224" t="n">
        <v>40</v>
      </c>
      <c r="I562" s="263" t="n">
        <v>71.6</v>
      </c>
      <c r="J562" s="263" t="n">
        <v>77.8</v>
      </c>
      <c r="K562" s="224"/>
      <c r="L562" s="264"/>
    </row>
    <row r="563" customFormat="false" ht="12.75" hidden="false" customHeight="false" outlineLevel="0" collapsed="false">
      <c r="A563" s="177" t="s">
        <v>403</v>
      </c>
      <c r="B563" s="225" t="s">
        <v>397</v>
      </c>
      <c r="C563" s="224" t="n">
        <v>248</v>
      </c>
      <c r="D563" s="224" t="n">
        <v>119288</v>
      </c>
      <c r="E563" s="224" t="n">
        <v>23063</v>
      </c>
      <c r="F563" s="224" t="n">
        <v>11</v>
      </c>
      <c r="G563" s="224" t="n">
        <v>245</v>
      </c>
      <c r="H563" s="224" t="n">
        <v>118</v>
      </c>
      <c r="I563" s="263" t="n">
        <v>57.4</v>
      </c>
      <c r="J563" s="263" t="n">
        <v>64.5</v>
      </c>
      <c r="K563" s="224"/>
      <c r="L563" s="264"/>
    </row>
    <row r="564" customFormat="false" ht="12.75" hidden="false" customHeight="false" outlineLevel="0" collapsed="false">
      <c r="A564" s="177" t="s">
        <v>403</v>
      </c>
      <c r="B564" s="225" t="s">
        <v>398</v>
      </c>
      <c r="C564" s="224" t="n">
        <v>3</v>
      </c>
      <c r="D564" s="224" t="n">
        <v>828</v>
      </c>
      <c r="E564" s="224" t="n">
        <v>33</v>
      </c>
      <c r="F564" s="224" t="n">
        <v>0</v>
      </c>
      <c r="G564" s="224" t="s">
        <v>265</v>
      </c>
      <c r="H564" s="224" t="s">
        <v>265</v>
      </c>
      <c r="I564" s="263" t="n">
        <v>25.3</v>
      </c>
      <c r="J564" s="263" t="n">
        <v>27.5</v>
      </c>
      <c r="K564" s="224"/>
      <c r="L564" s="264"/>
    </row>
    <row r="565" customFormat="false" ht="12.75" hidden="false" customHeight="false" outlineLevel="0" collapsed="false">
      <c r="A565" s="177" t="s">
        <v>403</v>
      </c>
      <c r="B565" s="225" t="s">
        <v>399</v>
      </c>
      <c r="C565" s="224" t="n">
        <v>425</v>
      </c>
      <c r="D565" s="224" t="n">
        <v>184875</v>
      </c>
      <c r="E565" s="224" t="n">
        <v>42072</v>
      </c>
      <c r="F565" s="224" t="n">
        <v>18</v>
      </c>
      <c r="G565" s="224" t="n">
        <v>558</v>
      </c>
      <c r="H565" s="224" t="n">
        <v>243</v>
      </c>
      <c r="I565" s="263" t="n">
        <v>60.8</v>
      </c>
      <c r="J565" s="263" t="n">
        <v>67.9</v>
      </c>
      <c r="K565" s="224"/>
      <c r="L565" s="264"/>
    </row>
    <row r="566" customFormat="false" ht="12.75" hidden="false" customHeight="false" outlineLevel="0" collapsed="false">
      <c r="A566" s="177" t="s">
        <v>403</v>
      </c>
      <c r="B566" s="225" t="s">
        <v>400</v>
      </c>
      <c r="C566" s="224" t="n">
        <v>160</v>
      </c>
      <c r="D566" s="224" t="n">
        <v>54880</v>
      </c>
      <c r="E566" s="224" t="n">
        <v>7526</v>
      </c>
      <c r="F566" s="224" t="n">
        <v>3</v>
      </c>
      <c r="G566" s="224" t="n">
        <v>370</v>
      </c>
      <c r="H566" s="224" t="n">
        <v>127</v>
      </c>
      <c r="I566" s="263" t="n">
        <v>54.1</v>
      </c>
      <c r="J566" s="263" t="n">
        <v>68.7</v>
      </c>
      <c r="K566" s="224"/>
      <c r="L566" s="264"/>
    </row>
    <row r="567" customFormat="false" ht="12.75" hidden="false" customHeight="false" outlineLevel="0" collapsed="false">
      <c r="A567" s="177" t="s">
        <v>403</v>
      </c>
      <c r="B567" s="225" t="s">
        <v>401</v>
      </c>
      <c r="C567" s="224" t="s">
        <v>265</v>
      </c>
      <c r="D567" s="224" t="s">
        <v>265</v>
      </c>
      <c r="E567" s="224" t="s">
        <v>265</v>
      </c>
      <c r="F567" s="224" t="s">
        <v>265</v>
      </c>
      <c r="G567" s="224" t="s">
        <v>265</v>
      </c>
      <c r="H567" s="224" t="s">
        <v>265</v>
      </c>
      <c r="I567" s="263" t="s">
        <v>265</v>
      </c>
      <c r="J567" s="263" t="s">
        <v>265</v>
      </c>
      <c r="K567" s="224"/>
      <c r="L567" s="264"/>
    </row>
    <row r="568" customFormat="false" ht="12.75" hidden="false" customHeight="false" outlineLevel="0" collapsed="false">
      <c r="A568" s="177" t="s">
        <v>403</v>
      </c>
      <c r="B568" s="225" t="s">
        <v>402</v>
      </c>
      <c r="C568" s="224" t="n">
        <v>1</v>
      </c>
      <c r="D568" s="224" t="n">
        <v>122</v>
      </c>
      <c r="E568" s="224" t="s">
        <v>265</v>
      </c>
      <c r="F568" s="224" t="s">
        <v>265</v>
      </c>
      <c r="G568" s="224" t="s">
        <v>265</v>
      </c>
      <c r="H568" s="224" t="s">
        <v>265</v>
      </c>
      <c r="I568" s="263" t="s">
        <v>265</v>
      </c>
      <c r="J568" s="263" t="s">
        <v>265</v>
      </c>
      <c r="K568" s="224"/>
      <c r="L568" s="264"/>
    </row>
    <row r="569" customFormat="false" ht="12.75" hidden="false" customHeight="false" outlineLevel="0" collapsed="false">
      <c r="A569" s="177" t="s">
        <v>403</v>
      </c>
      <c r="B569" s="225" t="s">
        <v>403</v>
      </c>
      <c r="C569" s="224" t="n">
        <v>1</v>
      </c>
      <c r="D569" s="224" t="s">
        <v>265</v>
      </c>
      <c r="E569" s="224" t="s">
        <v>265</v>
      </c>
      <c r="F569" s="224" t="s">
        <v>265</v>
      </c>
      <c r="G569" s="224" t="s">
        <v>265</v>
      </c>
      <c r="H569" s="224" t="s">
        <v>265</v>
      </c>
      <c r="I569" s="263" t="s">
        <v>265</v>
      </c>
      <c r="J569" s="263" t="s">
        <v>265</v>
      </c>
      <c r="K569" s="224"/>
      <c r="L569" s="264"/>
    </row>
    <row r="570" customFormat="false" ht="12.75" hidden="false" customHeight="false" outlineLevel="0" collapsed="false">
      <c r="A570" s="177" t="s">
        <v>403</v>
      </c>
      <c r="B570" s="225" t="s">
        <v>404</v>
      </c>
      <c r="C570" s="224" t="n">
        <v>110</v>
      </c>
      <c r="D570" s="224" t="n">
        <v>56210</v>
      </c>
      <c r="E570" s="224" t="n">
        <v>9051</v>
      </c>
      <c r="F570" s="224" t="n">
        <v>5</v>
      </c>
      <c r="G570" s="224" t="n">
        <v>0</v>
      </c>
      <c r="H570" s="224" t="n">
        <v>0</v>
      </c>
      <c r="I570" s="263" t="n">
        <v>66.2</v>
      </c>
      <c r="J570" s="263" t="n">
        <v>75.5</v>
      </c>
      <c r="K570" s="224"/>
      <c r="L570" s="264"/>
    </row>
    <row r="571" customFormat="false" ht="12.75" hidden="false" customHeight="false" outlineLevel="0" collapsed="false">
      <c r="A571" s="177" t="s">
        <v>403</v>
      </c>
      <c r="B571" s="225" t="s">
        <v>405</v>
      </c>
      <c r="C571" s="224" t="s">
        <v>265</v>
      </c>
      <c r="D571" s="224" t="s">
        <v>265</v>
      </c>
      <c r="E571" s="224" t="s">
        <v>265</v>
      </c>
      <c r="F571" s="224" t="s">
        <v>265</v>
      </c>
      <c r="G571" s="224" t="s">
        <v>265</v>
      </c>
      <c r="H571" s="224" t="s">
        <v>265</v>
      </c>
      <c r="I571" s="263" t="s">
        <v>265</v>
      </c>
      <c r="J571" s="263" t="s">
        <v>265</v>
      </c>
      <c r="K571" s="224"/>
      <c r="L571" s="264"/>
    </row>
    <row r="572" customFormat="false" ht="12.75" hidden="false" customHeight="false" outlineLevel="0" collapsed="false">
      <c r="A572" s="177" t="s">
        <v>403</v>
      </c>
      <c r="B572" s="225" t="s">
        <v>406</v>
      </c>
      <c r="C572" s="224" t="n">
        <v>156</v>
      </c>
      <c r="D572" s="224" t="n">
        <v>21528</v>
      </c>
      <c r="E572" s="224" t="n">
        <v>6562</v>
      </c>
      <c r="F572" s="224" t="n">
        <v>1</v>
      </c>
      <c r="G572" s="224" t="s">
        <v>265</v>
      </c>
      <c r="H572" s="224" t="s">
        <v>265</v>
      </c>
      <c r="I572" s="263" t="n">
        <v>51</v>
      </c>
      <c r="J572" s="263" t="n">
        <v>60.8</v>
      </c>
      <c r="K572" s="224"/>
      <c r="L572" s="264"/>
    </row>
    <row r="573" customFormat="false" ht="12.75" hidden="false" customHeight="false" outlineLevel="0" collapsed="false">
      <c r="A573" s="177" t="s">
        <v>403</v>
      </c>
      <c r="B573" s="225" t="s">
        <v>407</v>
      </c>
      <c r="C573" s="224" t="n">
        <v>109</v>
      </c>
      <c r="D573" s="224" t="n">
        <v>46652</v>
      </c>
      <c r="E573" s="224" t="n">
        <v>5456</v>
      </c>
      <c r="F573" s="224" t="n">
        <v>2</v>
      </c>
      <c r="G573" s="224" t="s">
        <v>265</v>
      </c>
      <c r="H573" s="224" t="s">
        <v>265</v>
      </c>
      <c r="I573" s="263" t="n">
        <v>55.5</v>
      </c>
      <c r="J573" s="263" t="n">
        <v>64</v>
      </c>
      <c r="K573" s="224"/>
      <c r="L573" s="264"/>
    </row>
    <row r="574" customFormat="false" ht="12.75" hidden="false" customHeight="false" outlineLevel="0" collapsed="false">
      <c r="A574" s="177" t="s">
        <v>403</v>
      </c>
      <c r="B574" s="225" t="s">
        <v>408</v>
      </c>
      <c r="C574" s="224" t="n">
        <v>10</v>
      </c>
      <c r="D574" s="224" t="n">
        <v>6200</v>
      </c>
      <c r="E574" s="224" t="n">
        <v>625</v>
      </c>
      <c r="F574" s="224" t="n">
        <v>0</v>
      </c>
      <c r="G574" s="224" t="s">
        <v>265</v>
      </c>
      <c r="H574" s="224" t="s">
        <v>265</v>
      </c>
      <c r="I574" s="263" t="n">
        <v>53.3</v>
      </c>
      <c r="J574" s="263" t="n">
        <v>60.9</v>
      </c>
      <c r="K574" s="224"/>
      <c r="L574" s="264"/>
    </row>
    <row r="575" customFormat="false" ht="12.75" hidden="false" customHeight="false" outlineLevel="0" collapsed="false">
      <c r="A575" s="177" t="s">
        <v>403</v>
      </c>
      <c r="B575" s="225" t="s">
        <v>409</v>
      </c>
      <c r="C575" s="224" t="s">
        <v>265</v>
      </c>
      <c r="D575" s="224" t="s">
        <v>265</v>
      </c>
      <c r="E575" s="224" t="s">
        <v>265</v>
      </c>
      <c r="F575" s="224" t="s">
        <v>265</v>
      </c>
      <c r="G575" s="224" t="s">
        <v>265</v>
      </c>
      <c r="H575" s="224" t="s">
        <v>265</v>
      </c>
      <c r="I575" s="263" t="s">
        <v>265</v>
      </c>
      <c r="J575" s="263" t="s">
        <v>265</v>
      </c>
      <c r="K575" s="224"/>
      <c r="L575" s="264"/>
    </row>
    <row r="576" customFormat="false" ht="12.75" hidden="false" customHeight="false" outlineLevel="0" collapsed="false">
      <c r="A576" s="177" t="s">
        <v>403</v>
      </c>
      <c r="B576" s="225" t="s">
        <v>410</v>
      </c>
      <c r="C576" s="224" t="n">
        <v>159</v>
      </c>
      <c r="D576" s="224" t="n">
        <v>30687</v>
      </c>
      <c r="E576" s="224" t="n">
        <v>8044</v>
      </c>
      <c r="F576" s="224" t="n">
        <v>2</v>
      </c>
      <c r="G576" s="224" t="n">
        <v>0</v>
      </c>
      <c r="H576" s="224" t="n">
        <v>0</v>
      </c>
      <c r="I576" s="263" t="n">
        <v>56.8</v>
      </c>
      <c r="J576" s="263" t="n">
        <v>67.3</v>
      </c>
      <c r="K576" s="224"/>
      <c r="L576" s="264"/>
    </row>
    <row r="577" customFormat="false" ht="12.75" hidden="false" customHeight="false" outlineLevel="0" collapsed="false">
      <c r="A577" s="177" t="s">
        <v>403</v>
      </c>
      <c r="B577" s="225" t="s">
        <v>411</v>
      </c>
      <c r="C577" s="224" t="n">
        <v>5</v>
      </c>
      <c r="D577" s="224" t="n">
        <v>3835</v>
      </c>
      <c r="E577" s="224" t="n">
        <v>222</v>
      </c>
      <c r="F577" s="224" t="n">
        <v>0</v>
      </c>
      <c r="G577" s="224" t="s">
        <v>265</v>
      </c>
      <c r="H577" s="224" t="s">
        <v>265</v>
      </c>
      <c r="I577" s="263" t="n">
        <v>69.5</v>
      </c>
      <c r="J577" s="263" t="n">
        <v>78.7</v>
      </c>
      <c r="K577" s="224"/>
      <c r="L577" s="264"/>
    </row>
    <row r="578" customFormat="false" ht="12.75" hidden="false" customHeight="false" outlineLevel="0" collapsed="false">
      <c r="A578" s="177" t="s">
        <v>403</v>
      </c>
      <c r="B578" s="225" t="s">
        <v>412</v>
      </c>
      <c r="C578" s="224" t="n">
        <v>2</v>
      </c>
      <c r="D578" s="224" t="n">
        <v>670</v>
      </c>
      <c r="E578" s="224" t="s">
        <v>265</v>
      </c>
      <c r="F578" s="224" t="s">
        <v>265</v>
      </c>
      <c r="G578" s="224" t="s">
        <v>265</v>
      </c>
      <c r="H578" s="224" t="s">
        <v>265</v>
      </c>
      <c r="I578" s="263" t="s">
        <v>265</v>
      </c>
      <c r="J578" s="263" t="s">
        <v>265</v>
      </c>
      <c r="K578" s="224"/>
      <c r="L578" s="264"/>
    </row>
    <row r="579" customFormat="false" ht="12.75" hidden="false" customHeight="false" outlineLevel="0" collapsed="false">
      <c r="A579" s="177" t="s">
        <v>403</v>
      </c>
      <c r="B579" s="225" t="s">
        <v>413</v>
      </c>
      <c r="C579" s="224" t="n">
        <v>33</v>
      </c>
      <c r="D579" s="224" t="n">
        <v>7832</v>
      </c>
      <c r="E579" s="224" t="s">
        <v>265</v>
      </c>
      <c r="F579" s="224" t="s">
        <v>265</v>
      </c>
      <c r="G579" s="224" t="s">
        <v>265</v>
      </c>
      <c r="H579" s="224" t="s">
        <v>265</v>
      </c>
      <c r="I579" s="263" t="s">
        <v>265</v>
      </c>
      <c r="J579" s="263" t="s">
        <v>265</v>
      </c>
      <c r="K579" s="224"/>
      <c r="L579" s="264"/>
    </row>
    <row r="580" customFormat="false" ht="12.75" hidden="false" customHeight="false" outlineLevel="0" collapsed="false">
      <c r="A580" s="177"/>
      <c r="B580" s="225"/>
      <c r="C580" s="224"/>
      <c r="D580" s="224"/>
      <c r="E580" s="224"/>
      <c r="F580" s="224"/>
      <c r="G580" s="224"/>
      <c r="H580" s="224"/>
      <c r="I580" s="263"/>
      <c r="J580" s="263"/>
      <c r="K580" s="224"/>
      <c r="L580" s="264"/>
    </row>
    <row r="581" customFormat="false" ht="12.75" hidden="false" customHeight="false" outlineLevel="0" collapsed="false">
      <c r="A581" s="177" t="s">
        <v>404</v>
      </c>
      <c r="B581" s="225" t="s">
        <v>385</v>
      </c>
      <c r="C581" s="224" t="n">
        <v>324</v>
      </c>
      <c r="D581" s="224" t="n">
        <v>93414</v>
      </c>
      <c r="E581" s="224" t="n">
        <v>13798</v>
      </c>
      <c r="F581" s="224" t="n">
        <v>6</v>
      </c>
      <c r="G581" s="224" t="s">
        <v>265</v>
      </c>
      <c r="H581" s="224" t="s">
        <v>265</v>
      </c>
      <c r="I581" s="263" t="n">
        <v>61.8</v>
      </c>
      <c r="J581" s="263" t="n">
        <v>71.3</v>
      </c>
      <c r="K581" s="224"/>
      <c r="L581" s="264"/>
    </row>
    <row r="582" customFormat="false" ht="12.75" hidden="false" customHeight="false" outlineLevel="0" collapsed="false">
      <c r="A582" s="177" t="s">
        <v>404</v>
      </c>
      <c r="B582" s="225" t="s">
        <v>386</v>
      </c>
      <c r="C582" s="224" t="n">
        <v>2</v>
      </c>
      <c r="D582" s="224" t="n">
        <v>794</v>
      </c>
      <c r="E582" s="224" t="n">
        <v>5</v>
      </c>
      <c r="F582" s="224" t="n">
        <v>0</v>
      </c>
      <c r="G582" s="224" t="s">
        <v>265</v>
      </c>
      <c r="H582" s="224" t="s">
        <v>265</v>
      </c>
      <c r="I582" s="263" t="n">
        <v>20</v>
      </c>
      <c r="J582" s="263" t="n">
        <v>27.8</v>
      </c>
      <c r="K582" s="224"/>
      <c r="L582" s="264"/>
    </row>
    <row r="583" customFormat="false" ht="12.75" hidden="false" customHeight="false" outlineLevel="0" collapsed="false">
      <c r="A583" s="177" t="s">
        <v>404</v>
      </c>
      <c r="B583" s="225" t="s">
        <v>387</v>
      </c>
      <c r="C583" s="224" t="s">
        <v>265</v>
      </c>
      <c r="D583" s="224" t="s">
        <v>265</v>
      </c>
      <c r="E583" s="224" t="s">
        <v>265</v>
      </c>
      <c r="F583" s="224" t="s">
        <v>265</v>
      </c>
      <c r="G583" s="224" t="s">
        <v>265</v>
      </c>
      <c r="H583" s="224" t="s">
        <v>265</v>
      </c>
      <c r="I583" s="263" t="s">
        <v>265</v>
      </c>
      <c r="J583" s="263" t="s">
        <v>265</v>
      </c>
      <c r="K583" s="224"/>
      <c r="L583" s="264"/>
    </row>
    <row r="584" customFormat="false" ht="12.75" hidden="false" customHeight="false" outlineLevel="0" collapsed="false">
      <c r="A584" s="177" t="s">
        <v>404</v>
      </c>
      <c r="B584" s="225" t="s">
        <v>388</v>
      </c>
      <c r="C584" s="224" t="n">
        <v>8</v>
      </c>
      <c r="D584" s="224" t="n">
        <v>1000</v>
      </c>
      <c r="E584" s="224" t="s">
        <v>265</v>
      </c>
      <c r="F584" s="224" t="s">
        <v>265</v>
      </c>
      <c r="G584" s="224" t="s">
        <v>265</v>
      </c>
      <c r="H584" s="224" t="s">
        <v>265</v>
      </c>
      <c r="I584" s="263" t="s">
        <v>265</v>
      </c>
      <c r="J584" s="263" t="s">
        <v>265</v>
      </c>
      <c r="K584" s="224"/>
      <c r="L584" s="264"/>
    </row>
    <row r="585" customFormat="false" ht="12.75" hidden="false" customHeight="false" outlineLevel="0" collapsed="false">
      <c r="A585" s="177" t="s">
        <v>404</v>
      </c>
      <c r="B585" s="225" t="s">
        <v>389</v>
      </c>
      <c r="C585" s="224" t="n">
        <v>8</v>
      </c>
      <c r="D585" s="224" t="n">
        <v>552</v>
      </c>
      <c r="E585" s="224" t="s">
        <v>265</v>
      </c>
      <c r="F585" s="224" t="s">
        <v>265</v>
      </c>
      <c r="G585" s="224" t="s">
        <v>265</v>
      </c>
      <c r="H585" s="224" t="s">
        <v>265</v>
      </c>
      <c r="I585" s="263" t="s">
        <v>265</v>
      </c>
      <c r="J585" s="263" t="s">
        <v>265</v>
      </c>
      <c r="K585" s="224"/>
      <c r="L585" s="264"/>
    </row>
    <row r="586" customFormat="false" ht="12.75" hidden="false" customHeight="false" outlineLevel="0" collapsed="false">
      <c r="A586" s="177" t="s">
        <v>404</v>
      </c>
      <c r="B586" s="225" t="s">
        <v>390</v>
      </c>
      <c r="C586" s="224" t="n">
        <v>1</v>
      </c>
      <c r="D586" s="224" t="n">
        <v>433</v>
      </c>
      <c r="E586" s="224" t="n">
        <v>199</v>
      </c>
      <c r="F586" s="224" t="n">
        <v>0</v>
      </c>
      <c r="G586" s="224" t="s">
        <v>265</v>
      </c>
      <c r="H586" s="224" t="s">
        <v>265</v>
      </c>
      <c r="I586" s="263" t="n">
        <v>79.6</v>
      </c>
      <c r="J586" s="263" t="n">
        <v>92.6</v>
      </c>
      <c r="K586" s="224"/>
      <c r="L586" s="264"/>
    </row>
    <row r="587" customFormat="false" ht="12.75" hidden="false" customHeight="false" outlineLevel="0" collapsed="false">
      <c r="A587" s="177" t="s">
        <v>404</v>
      </c>
      <c r="B587" s="225" t="s">
        <v>391</v>
      </c>
      <c r="C587" s="224" t="s">
        <v>265</v>
      </c>
      <c r="D587" s="224" t="s">
        <v>265</v>
      </c>
      <c r="E587" s="224" t="s">
        <v>265</v>
      </c>
      <c r="F587" s="224" t="s">
        <v>265</v>
      </c>
      <c r="G587" s="224" t="s">
        <v>265</v>
      </c>
      <c r="H587" s="224" t="s">
        <v>265</v>
      </c>
      <c r="I587" s="263" t="s">
        <v>265</v>
      </c>
      <c r="J587" s="263" t="s">
        <v>265</v>
      </c>
      <c r="K587" s="224"/>
      <c r="L587" s="264"/>
    </row>
    <row r="588" customFormat="false" ht="12.75" hidden="false" customHeight="false" outlineLevel="0" collapsed="false">
      <c r="A588" s="177" t="s">
        <v>404</v>
      </c>
      <c r="B588" s="225" t="s">
        <v>392</v>
      </c>
      <c r="C588" s="224" t="n">
        <v>1</v>
      </c>
      <c r="D588" s="224" t="n">
        <v>258</v>
      </c>
      <c r="E588" s="224" t="s">
        <v>265</v>
      </c>
      <c r="F588" s="224" t="s">
        <v>265</v>
      </c>
      <c r="G588" s="224" t="s">
        <v>265</v>
      </c>
      <c r="H588" s="224" t="s">
        <v>265</v>
      </c>
      <c r="I588" s="263" t="s">
        <v>265</v>
      </c>
      <c r="J588" s="263" t="s">
        <v>265</v>
      </c>
      <c r="K588" s="224"/>
      <c r="L588" s="264"/>
    </row>
    <row r="589" customFormat="false" ht="12.75" hidden="false" customHeight="false" outlineLevel="0" collapsed="false">
      <c r="A589" s="177" t="s">
        <v>404</v>
      </c>
      <c r="B589" s="225" t="s">
        <v>393</v>
      </c>
      <c r="C589" s="224" t="n">
        <v>99</v>
      </c>
      <c r="D589" s="224" t="n">
        <v>23859</v>
      </c>
      <c r="E589" s="224" t="n">
        <v>4087</v>
      </c>
      <c r="F589" s="224" t="n">
        <v>1</v>
      </c>
      <c r="G589" s="224" t="s">
        <v>265</v>
      </c>
      <c r="H589" s="224" t="s">
        <v>265</v>
      </c>
      <c r="I589" s="263" t="n">
        <v>56.1</v>
      </c>
      <c r="J589" s="263" t="n">
        <v>67.4</v>
      </c>
      <c r="K589" s="224"/>
      <c r="L589" s="264"/>
    </row>
    <row r="590" customFormat="false" ht="12.75" hidden="false" customHeight="false" outlineLevel="0" collapsed="false">
      <c r="A590" s="177" t="s">
        <v>404</v>
      </c>
      <c r="B590" s="225" t="s">
        <v>394</v>
      </c>
      <c r="C590" s="224" t="n">
        <v>2</v>
      </c>
      <c r="D590" s="224" t="n">
        <v>1026</v>
      </c>
      <c r="E590" s="224" t="n">
        <v>4</v>
      </c>
      <c r="F590" s="224" t="n">
        <v>0</v>
      </c>
      <c r="G590" s="224" t="s">
        <v>265</v>
      </c>
      <c r="H590" s="224" t="s">
        <v>265</v>
      </c>
      <c r="I590" s="263" t="n">
        <v>20</v>
      </c>
      <c r="J590" s="263" t="n">
        <v>33.3</v>
      </c>
      <c r="K590" s="224"/>
      <c r="L590" s="264"/>
    </row>
    <row r="591" customFormat="false" ht="12.75" hidden="false" customHeight="false" outlineLevel="0" collapsed="false">
      <c r="A591" s="177" t="s">
        <v>404</v>
      </c>
      <c r="B591" s="225" t="s">
        <v>395</v>
      </c>
      <c r="C591" s="224" t="s">
        <v>265</v>
      </c>
      <c r="D591" s="224" t="s">
        <v>265</v>
      </c>
      <c r="E591" s="224" t="s">
        <v>265</v>
      </c>
      <c r="F591" s="224" t="s">
        <v>265</v>
      </c>
      <c r="G591" s="224" t="s">
        <v>265</v>
      </c>
      <c r="H591" s="224" t="s">
        <v>265</v>
      </c>
      <c r="I591" s="263" t="s">
        <v>265</v>
      </c>
      <c r="J591" s="263" t="s">
        <v>265</v>
      </c>
      <c r="K591" s="224"/>
      <c r="L591" s="264"/>
    </row>
    <row r="592" customFormat="false" ht="12.75" hidden="false" customHeight="false" outlineLevel="0" collapsed="false">
      <c r="A592" s="177" t="s">
        <v>404</v>
      </c>
      <c r="B592" s="225" t="s">
        <v>396</v>
      </c>
      <c r="C592" s="224" t="n">
        <v>1</v>
      </c>
      <c r="D592" s="224" t="n">
        <v>225</v>
      </c>
      <c r="E592" s="224" t="s">
        <v>265</v>
      </c>
      <c r="F592" s="224" t="s">
        <v>265</v>
      </c>
      <c r="G592" s="224" t="s">
        <v>265</v>
      </c>
      <c r="H592" s="224" t="s">
        <v>265</v>
      </c>
      <c r="I592" s="263" t="s">
        <v>265</v>
      </c>
      <c r="J592" s="263" t="s">
        <v>265</v>
      </c>
      <c r="K592" s="224"/>
      <c r="L592" s="264"/>
    </row>
    <row r="593" customFormat="false" ht="12.75" hidden="false" customHeight="false" outlineLevel="0" collapsed="false">
      <c r="A593" s="177" t="s">
        <v>404</v>
      </c>
      <c r="B593" s="225" t="s">
        <v>397</v>
      </c>
      <c r="C593" s="224" t="n">
        <v>6</v>
      </c>
      <c r="D593" s="224" t="n">
        <v>840</v>
      </c>
      <c r="E593" s="224" t="n">
        <v>135</v>
      </c>
      <c r="F593" s="224" t="n">
        <v>0</v>
      </c>
      <c r="G593" s="224" t="s">
        <v>265</v>
      </c>
      <c r="H593" s="224" t="s">
        <v>265</v>
      </c>
      <c r="I593" s="263" t="n">
        <v>54</v>
      </c>
      <c r="J593" s="263" t="n">
        <v>80.4</v>
      </c>
      <c r="K593" s="224"/>
      <c r="L593" s="264"/>
    </row>
    <row r="594" customFormat="false" ht="12.75" hidden="false" customHeight="false" outlineLevel="0" collapsed="false">
      <c r="A594" s="177" t="s">
        <v>404</v>
      </c>
      <c r="B594" s="225" t="s">
        <v>398</v>
      </c>
      <c r="C594" s="224" t="s">
        <v>265</v>
      </c>
      <c r="D594" s="224" t="s">
        <v>265</v>
      </c>
      <c r="E594" s="224" t="s">
        <v>265</v>
      </c>
      <c r="F594" s="224" t="s">
        <v>265</v>
      </c>
      <c r="G594" s="224" t="s">
        <v>265</v>
      </c>
      <c r="H594" s="224" t="s">
        <v>265</v>
      </c>
      <c r="I594" s="263" t="s">
        <v>265</v>
      </c>
      <c r="J594" s="263" t="s">
        <v>265</v>
      </c>
      <c r="K594" s="224"/>
      <c r="L594" s="264"/>
    </row>
    <row r="595" customFormat="false" ht="12.75" hidden="false" customHeight="false" outlineLevel="0" collapsed="false">
      <c r="A595" s="177" t="s">
        <v>404</v>
      </c>
      <c r="B595" s="225" t="s">
        <v>399</v>
      </c>
      <c r="C595" s="224" t="n">
        <v>1</v>
      </c>
      <c r="D595" s="224" t="n">
        <v>146</v>
      </c>
      <c r="E595" s="224" t="s">
        <v>265</v>
      </c>
      <c r="F595" s="224" t="s">
        <v>265</v>
      </c>
      <c r="G595" s="224" t="s">
        <v>265</v>
      </c>
      <c r="H595" s="224" t="s">
        <v>265</v>
      </c>
      <c r="I595" s="263" t="s">
        <v>265</v>
      </c>
      <c r="J595" s="263" t="s">
        <v>265</v>
      </c>
      <c r="K595" s="224"/>
      <c r="L595" s="264"/>
    </row>
    <row r="596" customFormat="false" ht="12.75" hidden="false" customHeight="false" outlineLevel="0" collapsed="false">
      <c r="A596" s="177" t="s">
        <v>404</v>
      </c>
      <c r="B596" s="225" t="s">
        <v>400</v>
      </c>
      <c r="C596" s="224" t="n">
        <v>1</v>
      </c>
      <c r="D596" s="224" t="n">
        <v>322</v>
      </c>
      <c r="E596" s="224" t="s">
        <v>265</v>
      </c>
      <c r="F596" s="224" t="s">
        <v>265</v>
      </c>
      <c r="G596" s="224" t="s">
        <v>265</v>
      </c>
      <c r="H596" s="224" t="s">
        <v>265</v>
      </c>
      <c r="I596" s="263" t="s">
        <v>265</v>
      </c>
      <c r="J596" s="263" t="s">
        <v>265</v>
      </c>
      <c r="K596" s="224"/>
      <c r="L596" s="264"/>
    </row>
    <row r="597" customFormat="false" ht="12.75" hidden="false" customHeight="false" outlineLevel="0" collapsed="false">
      <c r="A597" s="177" t="s">
        <v>404</v>
      </c>
      <c r="B597" s="225" t="s">
        <v>401</v>
      </c>
      <c r="C597" s="224" t="n">
        <v>1</v>
      </c>
      <c r="D597" s="224" t="n">
        <v>274</v>
      </c>
      <c r="E597" s="224" t="s">
        <v>265</v>
      </c>
      <c r="F597" s="224" t="s">
        <v>265</v>
      </c>
      <c r="G597" s="224" t="s">
        <v>265</v>
      </c>
      <c r="H597" s="224" t="s">
        <v>265</v>
      </c>
      <c r="I597" s="263" t="s">
        <v>265</v>
      </c>
      <c r="J597" s="263" t="s">
        <v>265</v>
      </c>
      <c r="K597" s="224"/>
      <c r="L597" s="264"/>
    </row>
    <row r="598" customFormat="false" ht="12.75" hidden="false" customHeight="false" outlineLevel="0" collapsed="false">
      <c r="A598" s="177" t="s">
        <v>404</v>
      </c>
      <c r="B598" s="225" t="s">
        <v>402</v>
      </c>
      <c r="C598" s="224" t="s">
        <v>265</v>
      </c>
      <c r="D598" s="224" t="s">
        <v>265</v>
      </c>
      <c r="E598" s="224" t="s">
        <v>265</v>
      </c>
      <c r="F598" s="224" t="s">
        <v>265</v>
      </c>
      <c r="G598" s="224" t="s">
        <v>265</v>
      </c>
      <c r="H598" s="224" t="s">
        <v>265</v>
      </c>
      <c r="I598" s="263" t="s">
        <v>265</v>
      </c>
      <c r="J598" s="263" t="s">
        <v>265</v>
      </c>
      <c r="K598" s="224"/>
      <c r="L598" s="264"/>
    </row>
    <row r="599" customFormat="false" ht="12.75" hidden="false" customHeight="false" outlineLevel="0" collapsed="false">
      <c r="A599" s="177" t="s">
        <v>404</v>
      </c>
      <c r="B599" s="225" t="s">
        <v>403</v>
      </c>
      <c r="C599" s="224" t="n">
        <v>109</v>
      </c>
      <c r="D599" s="224" t="n">
        <v>55699</v>
      </c>
      <c r="E599" s="224" t="n">
        <v>9092</v>
      </c>
      <c r="F599" s="224" t="n">
        <v>5</v>
      </c>
      <c r="G599" s="224" t="s">
        <v>265</v>
      </c>
      <c r="H599" s="224" t="s">
        <v>265</v>
      </c>
      <c r="I599" s="263" t="n">
        <v>66.6</v>
      </c>
      <c r="J599" s="263" t="n">
        <v>74.4</v>
      </c>
      <c r="K599" s="224"/>
      <c r="L599" s="264"/>
    </row>
    <row r="600" customFormat="false" ht="12.75" hidden="false" customHeight="false" outlineLevel="0" collapsed="false">
      <c r="A600" s="177" t="s">
        <v>404</v>
      </c>
      <c r="B600" s="225" t="s">
        <v>404</v>
      </c>
      <c r="C600" s="224" t="n">
        <v>28</v>
      </c>
      <c r="D600" s="224" t="s">
        <v>265</v>
      </c>
      <c r="E600" s="224" t="s">
        <v>265</v>
      </c>
      <c r="F600" s="224" t="s">
        <v>265</v>
      </c>
      <c r="G600" s="224" t="s">
        <v>265</v>
      </c>
      <c r="H600" s="224" t="s">
        <v>265</v>
      </c>
      <c r="I600" s="263" t="s">
        <v>265</v>
      </c>
      <c r="J600" s="263" t="s">
        <v>265</v>
      </c>
      <c r="K600" s="224"/>
      <c r="L600" s="264"/>
    </row>
    <row r="601" customFormat="false" ht="12.75" hidden="false" customHeight="false" outlineLevel="0" collapsed="false">
      <c r="A601" s="177" t="s">
        <v>404</v>
      </c>
      <c r="B601" s="225" t="s">
        <v>405</v>
      </c>
      <c r="C601" s="224" t="s">
        <v>265</v>
      </c>
      <c r="D601" s="224" t="s">
        <v>265</v>
      </c>
      <c r="E601" s="224" t="s">
        <v>265</v>
      </c>
      <c r="F601" s="224" t="s">
        <v>265</v>
      </c>
      <c r="G601" s="224" t="s">
        <v>265</v>
      </c>
      <c r="H601" s="224" t="s">
        <v>265</v>
      </c>
      <c r="I601" s="263" t="s">
        <v>265</v>
      </c>
      <c r="J601" s="263" t="s">
        <v>265</v>
      </c>
      <c r="K601" s="224"/>
      <c r="L601" s="264"/>
    </row>
    <row r="602" customFormat="false" ht="12.75" hidden="false" customHeight="false" outlineLevel="0" collapsed="false">
      <c r="A602" s="177" t="s">
        <v>404</v>
      </c>
      <c r="B602" s="225" t="s">
        <v>406</v>
      </c>
      <c r="C602" s="224" t="n">
        <v>1</v>
      </c>
      <c r="D602" s="224" t="n">
        <v>377</v>
      </c>
      <c r="E602" s="224" t="n">
        <v>28</v>
      </c>
      <c r="F602" s="224" t="n">
        <v>0</v>
      </c>
      <c r="G602" s="224" t="s">
        <v>265</v>
      </c>
      <c r="H602" s="224" t="s">
        <v>265</v>
      </c>
      <c r="I602" s="263" t="n">
        <v>26.4</v>
      </c>
      <c r="J602" s="263" t="n">
        <v>32.6</v>
      </c>
      <c r="K602" s="224"/>
      <c r="L602" s="264"/>
    </row>
    <row r="603" customFormat="false" ht="12.75" hidden="false" customHeight="false" outlineLevel="0" collapsed="false">
      <c r="A603" s="177" t="s">
        <v>404</v>
      </c>
      <c r="B603" s="225" t="s">
        <v>407</v>
      </c>
      <c r="C603" s="224" t="n">
        <v>11</v>
      </c>
      <c r="D603" s="224" t="n">
        <v>935</v>
      </c>
      <c r="E603" s="224" t="n">
        <v>86</v>
      </c>
      <c r="F603" s="224" t="n">
        <v>0</v>
      </c>
      <c r="G603" s="224" t="s">
        <v>265</v>
      </c>
      <c r="H603" s="224" t="s">
        <v>265</v>
      </c>
      <c r="I603" s="263" t="n">
        <v>25.5</v>
      </c>
      <c r="J603" s="263" t="n">
        <v>31.2</v>
      </c>
      <c r="K603" s="224"/>
      <c r="L603" s="264"/>
    </row>
    <row r="604" customFormat="false" ht="12.75" hidden="false" customHeight="false" outlineLevel="0" collapsed="false">
      <c r="A604" s="177" t="s">
        <v>404</v>
      </c>
      <c r="B604" s="225" t="s">
        <v>408</v>
      </c>
      <c r="C604" s="224" t="s">
        <v>265</v>
      </c>
      <c r="D604" s="224" t="s">
        <v>265</v>
      </c>
      <c r="E604" s="224" t="s">
        <v>265</v>
      </c>
      <c r="F604" s="224" t="s">
        <v>265</v>
      </c>
      <c r="G604" s="224" t="s">
        <v>265</v>
      </c>
      <c r="H604" s="224" t="s">
        <v>265</v>
      </c>
      <c r="I604" s="263" t="s">
        <v>265</v>
      </c>
      <c r="J604" s="263" t="s">
        <v>265</v>
      </c>
      <c r="K604" s="224"/>
      <c r="L604" s="264"/>
    </row>
    <row r="605" customFormat="false" ht="12.75" hidden="false" customHeight="false" outlineLevel="0" collapsed="false">
      <c r="A605" s="177" t="s">
        <v>404</v>
      </c>
      <c r="B605" s="225" t="s">
        <v>409</v>
      </c>
      <c r="C605" s="224" t="s">
        <v>265</v>
      </c>
      <c r="D605" s="224" t="s">
        <v>265</v>
      </c>
      <c r="E605" s="224" t="s">
        <v>265</v>
      </c>
      <c r="F605" s="224" t="s">
        <v>265</v>
      </c>
      <c r="G605" s="224" t="s">
        <v>265</v>
      </c>
      <c r="H605" s="224" t="s">
        <v>265</v>
      </c>
      <c r="I605" s="263" t="s">
        <v>265</v>
      </c>
      <c r="J605" s="263" t="s">
        <v>265</v>
      </c>
      <c r="K605" s="224"/>
      <c r="L605" s="264"/>
    </row>
    <row r="606" customFormat="false" ht="12.75" hidden="false" customHeight="false" outlineLevel="0" collapsed="false">
      <c r="A606" s="177" t="s">
        <v>404</v>
      </c>
      <c r="B606" s="225" t="s">
        <v>410</v>
      </c>
      <c r="C606" s="224" t="n">
        <v>3</v>
      </c>
      <c r="D606" s="224" t="n">
        <v>1194</v>
      </c>
      <c r="E606" s="224" t="n">
        <v>161</v>
      </c>
      <c r="F606" s="224" t="n">
        <v>0</v>
      </c>
      <c r="G606" s="224" t="s">
        <v>265</v>
      </c>
      <c r="H606" s="224" t="s">
        <v>265</v>
      </c>
      <c r="I606" s="263" t="n">
        <v>55.7</v>
      </c>
      <c r="J606" s="263" t="n">
        <v>82.1</v>
      </c>
      <c r="K606" s="224"/>
      <c r="L606" s="264"/>
    </row>
    <row r="607" customFormat="false" ht="12.75" hidden="false" customHeight="false" outlineLevel="0" collapsed="false">
      <c r="A607" s="177" t="s">
        <v>404</v>
      </c>
      <c r="B607" s="225" t="s">
        <v>411</v>
      </c>
      <c r="C607" s="224" t="s">
        <v>265</v>
      </c>
      <c r="D607" s="224" t="s">
        <v>265</v>
      </c>
      <c r="E607" s="224" t="s">
        <v>265</v>
      </c>
      <c r="F607" s="224" t="s">
        <v>265</v>
      </c>
      <c r="G607" s="224" t="s">
        <v>265</v>
      </c>
      <c r="H607" s="224" t="s">
        <v>265</v>
      </c>
      <c r="I607" s="263" t="s">
        <v>265</v>
      </c>
      <c r="J607" s="263" t="s">
        <v>265</v>
      </c>
      <c r="K607" s="224"/>
      <c r="L607" s="264"/>
    </row>
    <row r="608" customFormat="false" ht="12.75" hidden="false" customHeight="false" outlineLevel="0" collapsed="false">
      <c r="A608" s="177" t="s">
        <v>404</v>
      </c>
      <c r="B608" s="225" t="s">
        <v>412</v>
      </c>
      <c r="C608" s="224" t="s">
        <v>265</v>
      </c>
      <c r="D608" s="224" t="s">
        <v>265</v>
      </c>
      <c r="E608" s="224" t="s">
        <v>265</v>
      </c>
      <c r="F608" s="224" t="s">
        <v>265</v>
      </c>
      <c r="G608" s="224" t="s">
        <v>265</v>
      </c>
      <c r="H608" s="224" t="s">
        <v>265</v>
      </c>
      <c r="I608" s="263" t="s">
        <v>265</v>
      </c>
      <c r="J608" s="263" t="s">
        <v>265</v>
      </c>
      <c r="K608" s="224"/>
      <c r="L608" s="264"/>
    </row>
    <row r="609" customFormat="false" ht="12.75" hidden="false" customHeight="false" outlineLevel="0" collapsed="false">
      <c r="A609" s="177" t="s">
        <v>404</v>
      </c>
      <c r="B609" s="225" t="s">
        <v>413</v>
      </c>
      <c r="C609" s="224" t="n">
        <v>41</v>
      </c>
      <c r="D609" s="224" t="n">
        <v>5480</v>
      </c>
      <c r="E609" s="224" t="n">
        <v>1</v>
      </c>
      <c r="F609" s="224" t="n">
        <v>0</v>
      </c>
      <c r="G609" s="224" t="s">
        <v>265</v>
      </c>
      <c r="H609" s="224" t="s">
        <v>265</v>
      </c>
      <c r="I609" s="263" t="n">
        <v>1.8</v>
      </c>
      <c r="J609" s="263" t="n">
        <v>2.2</v>
      </c>
      <c r="K609" s="224"/>
      <c r="L609" s="264"/>
    </row>
    <row r="610" customFormat="false" ht="12.75" hidden="false" customHeight="false" outlineLevel="0" collapsed="false">
      <c r="A610" s="177"/>
      <c r="B610" s="225"/>
      <c r="C610" s="224"/>
      <c r="D610" s="224"/>
      <c r="E610" s="224"/>
      <c r="F610" s="224"/>
      <c r="G610" s="224"/>
      <c r="H610" s="224"/>
      <c r="I610" s="263"/>
      <c r="J610" s="263"/>
      <c r="K610" s="224"/>
      <c r="L610" s="264"/>
    </row>
    <row r="611" customFormat="false" ht="12.75" hidden="false" customHeight="false" outlineLevel="0" collapsed="false">
      <c r="A611" s="177" t="s">
        <v>405</v>
      </c>
      <c r="B611" s="225" t="s">
        <v>385</v>
      </c>
      <c r="C611" s="224" t="n">
        <v>38</v>
      </c>
      <c r="D611" s="224" t="n">
        <v>860</v>
      </c>
      <c r="E611" s="224" t="s">
        <v>265</v>
      </c>
      <c r="F611" s="224" t="s">
        <v>265</v>
      </c>
      <c r="G611" s="224" t="s">
        <v>265</v>
      </c>
      <c r="H611" s="224" t="s">
        <v>265</v>
      </c>
      <c r="I611" s="263" t="s">
        <v>265</v>
      </c>
      <c r="J611" s="263" t="s">
        <v>265</v>
      </c>
      <c r="K611" s="224"/>
      <c r="L611" s="264"/>
    </row>
    <row r="612" customFormat="false" ht="12.75" hidden="false" customHeight="false" outlineLevel="0" collapsed="false">
      <c r="A612" s="177" t="s">
        <v>405</v>
      </c>
      <c r="B612" s="225" t="s">
        <v>386</v>
      </c>
      <c r="C612" s="224" t="s">
        <v>265</v>
      </c>
      <c r="D612" s="224" t="s">
        <v>265</v>
      </c>
      <c r="E612" s="224" t="s">
        <v>265</v>
      </c>
      <c r="F612" s="224" t="s">
        <v>265</v>
      </c>
      <c r="G612" s="224" t="s">
        <v>265</v>
      </c>
      <c r="H612" s="224" t="s">
        <v>265</v>
      </c>
      <c r="I612" s="263" t="s">
        <v>265</v>
      </c>
      <c r="J612" s="263" t="s">
        <v>265</v>
      </c>
      <c r="K612" s="224"/>
      <c r="L612" s="264"/>
    </row>
    <row r="613" customFormat="false" ht="12.75" hidden="false" customHeight="false" outlineLevel="0" collapsed="false">
      <c r="A613" s="177" t="s">
        <v>405</v>
      </c>
      <c r="B613" s="225" t="s">
        <v>387</v>
      </c>
      <c r="C613" s="224" t="s">
        <v>265</v>
      </c>
      <c r="D613" s="224" t="s">
        <v>265</v>
      </c>
      <c r="E613" s="224" t="s">
        <v>265</v>
      </c>
      <c r="F613" s="224" t="s">
        <v>265</v>
      </c>
      <c r="G613" s="224" t="s">
        <v>265</v>
      </c>
      <c r="H613" s="224" t="s">
        <v>265</v>
      </c>
      <c r="I613" s="263" t="s">
        <v>265</v>
      </c>
      <c r="J613" s="263" t="s">
        <v>265</v>
      </c>
      <c r="K613" s="224"/>
      <c r="L613" s="264"/>
    </row>
    <row r="614" customFormat="false" ht="12.75" hidden="false" customHeight="false" outlineLevel="0" collapsed="false">
      <c r="A614" s="177" t="s">
        <v>405</v>
      </c>
      <c r="B614" s="225" t="s">
        <v>388</v>
      </c>
      <c r="C614" s="224" t="s">
        <v>265</v>
      </c>
      <c r="D614" s="224" t="s">
        <v>265</v>
      </c>
      <c r="E614" s="224" t="s">
        <v>265</v>
      </c>
      <c r="F614" s="224" t="s">
        <v>265</v>
      </c>
      <c r="G614" s="224" t="s">
        <v>265</v>
      </c>
      <c r="H614" s="224" t="s">
        <v>265</v>
      </c>
      <c r="I614" s="263" t="s">
        <v>265</v>
      </c>
      <c r="J614" s="263" t="s">
        <v>265</v>
      </c>
      <c r="K614" s="224"/>
      <c r="L614" s="264"/>
    </row>
    <row r="615" customFormat="false" ht="12.75" hidden="false" customHeight="false" outlineLevel="0" collapsed="false">
      <c r="A615" s="177" t="s">
        <v>405</v>
      </c>
      <c r="B615" s="225" t="s">
        <v>389</v>
      </c>
      <c r="C615" s="224" t="s">
        <v>265</v>
      </c>
      <c r="D615" s="224" t="s">
        <v>265</v>
      </c>
      <c r="E615" s="224" t="s">
        <v>265</v>
      </c>
      <c r="F615" s="224" t="s">
        <v>265</v>
      </c>
      <c r="G615" s="224" t="s">
        <v>265</v>
      </c>
      <c r="H615" s="224" t="s">
        <v>265</v>
      </c>
      <c r="I615" s="263" t="s">
        <v>265</v>
      </c>
      <c r="J615" s="263" t="s">
        <v>265</v>
      </c>
      <c r="K615" s="224"/>
      <c r="L615" s="264"/>
    </row>
    <row r="616" customFormat="false" ht="12.75" hidden="false" customHeight="false" outlineLevel="0" collapsed="false">
      <c r="A616" s="177" t="s">
        <v>405</v>
      </c>
      <c r="B616" s="225" t="s">
        <v>390</v>
      </c>
      <c r="C616" s="224" t="s">
        <v>265</v>
      </c>
      <c r="D616" s="224" t="s">
        <v>265</v>
      </c>
      <c r="E616" s="224" t="s">
        <v>265</v>
      </c>
      <c r="F616" s="224" t="s">
        <v>265</v>
      </c>
      <c r="G616" s="224" t="s">
        <v>265</v>
      </c>
      <c r="H616" s="224" t="s">
        <v>265</v>
      </c>
      <c r="I616" s="263" t="s">
        <v>265</v>
      </c>
      <c r="J616" s="263" t="s">
        <v>265</v>
      </c>
      <c r="K616" s="224"/>
      <c r="L616" s="264"/>
    </row>
    <row r="617" customFormat="false" ht="12.75" hidden="false" customHeight="false" outlineLevel="0" collapsed="false">
      <c r="A617" s="177" t="s">
        <v>405</v>
      </c>
      <c r="B617" s="225" t="s">
        <v>391</v>
      </c>
      <c r="C617" s="224" t="s">
        <v>265</v>
      </c>
      <c r="D617" s="224" t="s">
        <v>265</v>
      </c>
      <c r="E617" s="224" t="s">
        <v>265</v>
      </c>
      <c r="F617" s="224" t="s">
        <v>265</v>
      </c>
      <c r="G617" s="224" t="s">
        <v>265</v>
      </c>
      <c r="H617" s="224" t="s">
        <v>265</v>
      </c>
      <c r="I617" s="263" t="s">
        <v>265</v>
      </c>
      <c r="J617" s="263" t="s">
        <v>265</v>
      </c>
      <c r="K617" s="224"/>
      <c r="L617" s="264"/>
    </row>
    <row r="618" customFormat="false" ht="12.75" hidden="false" customHeight="false" outlineLevel="0" collapsed="false">
      <c r="A618" s="177" t="s">
        <v>405</v>
      </c>
      <c r="B618" s="225" t="s">
        <v>392</v>
      </c>
      <c r="C618" s="224" t="s">
        <v>265</v>
      </c>
      <c r="D618" s="224" t="s">
        <v>265</v>
      </c>
      <c r="E618" s="224" t="s">
        <v>265</v>
      </c>
      <c r="F618" s="224" t="s">
        <v>265</v>
      </c>
      <c r="G618" s="224" t="s">
        <v>265</v>
      </c>
      <c r="H618" s="224" t="s">
        <v>265</v>
      </c>
      <c r="I618" s="263" t="s">
        <v>265</v>
      </c>
      <c r="J618" s="263" t="s">
        <v>265</v>
      </c>
      <c r="K618" s="224"/>
      <c r="L618" s="264"/>
    </row>
    <row r="619" customFormat="false" ht="12.75" hidden="false" customHeight="false" outlineLevel="0" collapsed="false">
      <c r="A619" s="177" t="s">
        <v>405</v>
      </c>
      <c r="B619" s="225" t="s">
        <v>393</v>
      </c>
      <c r="C619" s="224" t="s">
        <v>265</v>
      </c>
      <c r="D619" s="224" t="s">
        <v>265</v>
      </c>
      <c r="E619" s="224" t="s">
        <v>265</v>
      </c>
      <c r="F619" s="224" t="s">
        <v>265</v>
      </c>
      <c r="G619" s="224" t="s">
        <v>265</v>
      </c>
      <c r="H619" s="224" t="s">
        <v>265</v>
      </c>
      <c r="I619" s="263" t="s">
        <v>265</v>
      </c>
      <c r="J619" s="263" t="s">
        <v>265</v>
      </c>
      <c r="K619" s="224"/>
      <c r="L619" s="264"/>
    </row>
    <row r="620" customFormat="false" ht="12.75" hidden="false" customHeight="false" outlineLevel="0" collapsed="false">
      <c r="A620" s="177" t="s">
        <v>405</v>
      </c>
      <c r="B620" s="225" t="s">
        <v>394</v>
      </c>
      <c r="C620" s="224" t="s">
        <v>265</v>
      </c>
      <c r="D620" s="224" t="s">
        <v>265</v>
      </c>
      <c r="E620" s="224" t="s">
        <v>265</v>
      </c>
      <c r="F620" s="224" t="s">
        <v>265</v>
      </c>
      <c r="G620" s="224" t="s">
        <v>265</v>
      </c>
      <c r="H620" s="224" t="s">
        <v>265</v>
      </c>
      <c r="I620" s="263" t="s">
        <v>265</v>
      </c>
      <c r="J620" s="263" t="s">
        <v>265</v>
      </c>
      <c r="K620" s="224"/>
      <c r="L620" s="264"/>
    </row>
    <row r="621" customFormat="false" ht="12.75" hidden="false" customHeight="false" outlineLevel="0" collapsed="false">
      <c r="A621" s="177" t="s">
        <v>405</v>
      </c>
      <c r="B621" s="225" t="s">
        <v>395</v>
      </c>
      <c r="C621" s="224" t="s">
        <v>265</v>
      </c>
      <c r="D621" s="224" t="s">
        <v>265</v>
      </c>
      <c r="E621" s="224" t="s">
        <v>265</v>
      </c>
      <c r="F621" s="224" t="s">
        <v>265</v>
      </c>
      <c r="G621" s="224" t="s">
        <v>265</v>
      </c>
      <c r="H621" s="224" t="s">
        <v>265</v>
      </c>
      <c r="I621" s="263" t="s">
        <v>265</v>
      </c>
      <c r="J621" s="263" t="s">
        <v>265</v>
      </c>
      <c r="K621" s="224"/>
      <c r="L621" s="264"/>
    </row>
    <row r="622" customFormat="false" ht="12.75" hidden="false" customHeight="false" outlineLevel="0" collapsed="false">
      <c r="A622" s="177" t="s">
        <v>405</v>
      </c>
      <c r="B622" s="225" t="s">
        <v>396</v>
      </c>
      <c r="C622" s="224" t="s">
        <v>265</v>
      </c>
      <c r="D622" s="224" t="s">
        <v>265</v>
      </c>
      <c r="E622" s="224" t="s">
        <v>265</v>
      </c>
      <c r="F622" s="224" t="s">
        <v>265</v>
      </c>
      <c r="G622" s="224" t="s">
        <v>265</v>
      </c>
      <c r="H622" s="224" t="s">
        <v>265</v>
      </c>
      <c r="I622" s="263" t="s">
        <v>265</v>
      </c>
      <c r="J622" s="263" t="s">
        <v>265</v>
      </c>
      <c r="K622" s="224"/>
      <c r="L622" s="264"/>
    </row>
    <row r="623" customFormat="false" ht="12.75" hidden="false" customHeight="false" outlineLevel="0" collapsed="false">
      <c r="A623" s="177" t="s">
        <v>405</v>
      </c>
      <c r="B623" s="225" t="s">
        <v>397</v>
      </c>
      <c r="C623" s="224" t="s">
        <v>265</v>
      </c>
      <c r="D623" s="224" t="s">
        <v>265</v>
      </c>
      <c r="E623" s="224" t="s">
        <v>265</v>
      </c>
      <c r="F623" s="224" t="s">
        <v>265</v>
      </c>
      <c r="G623" s="224" t="s">
        <v>265</v>
      </c>
      <c r="H623" s="224" t="s">
        <v>265</v>
      </c>
      <c r="I623" s="263" t="s">
        <v>265</v>
      </c>
      <c r="J623" s="263" t="s">
        <v>265</v>
      </c>
      <c r="K623" s="224"/>
      <c r="L623" s="264"/>
    </row>
    <row r="624" customFormat="false" ht="12.75" hidden="false" customHeight="false" outlineLevel="0" collapsed="false">
      <c r="A624" s="177" t="s">
        <v>405</v>
      </c>
      <c r="B624" s="225" t="s">
        <v>398</v>
      </c>
      <c r="C624" s="224" t="s">
        <v>265</v>
      </c>
      <c r="D624" s="224" t="s">
        <v>265</v>
      </c>
      <c r="E624" s="224" t="s">
        <v>265</v>
      </c>
      <c r="F624" s="224" t="s">
        <v>265</v>
      </c>
      <c r="G624" s="224" t="s">
        <v>265</v>
      </c>
      <c r="H624" s="224" t="s">
        <v>265</v>
      </c>
      <c r="I624" s="263" t="s">
        <v>265</v>
      </c>
      <c r="J624" s="263" t="s">
        <v>265</v>
      </c>
      <c r="K624" s="224"/>
      <c r="L624" s="264"/>
    </row>
    <row r="625" customFormat="false" ht="12.75" hidden="false" customHeight="false" outlineLevel="0" collapsed="false">
      <c r="A625" s="177" t="s">
        <v>405</v>
      </c>
      <c r="B625" s="225" t="s">
        <v>399</v>
      </c>
      <c r="C625" s="224" t="s">
        <v>265</v>
      </c>
      <c r="D625" s="224" t="s">
        <v>265</v>
      </c>
      <c r="E625" s="224" t="s">
        <v>265</v>
      </c>
      <c r="F625" s="224" t="s">
        <v>265</v>
      </c>
      <c r="G625" s="224" t="s">
        <v>265</v>
      </c>
      <c r="H625" s="224" t="s">
        <v>265</v>
      </c>
      <c r="I625" s="263" t="s">
        <v>265</v>
      </c>
      <c r="J625" s="263" t="s">
        <v>265</v>
      </c>
      <c r="K625" s="224"/>
      <c r="L625" s="264"/>
    </row>
    <row r="626" customFormat="false" ht="12.75" hidden="false" customHeight="false" outlineLevel="0" collapsed="false">
      <c r="A626" s="177" t="s">
        <v>405</v>
      </c>
      <c r="B626" s="225" t="s">
        <v>400</v>
      </c>
      <c r="C626" s="224" t="s">
        <v>265</v>
      </c>
      <c r="D626" s="224" t="s">
        <v>265</v>
      </c>
      <c r="E626" s="224" t="s">
        <v>265</v>
      </c>
      <c r="F626" s="224" t="s">
        <v>265</v>
      </c>
      <c r="G626" s="224" t="s">
        <v>265</v>
      </c>
      <c r="H626" s="224" t="s">
        <v>265</v>
      </c>
      <c r="I626" s="263" t="s">
        <v>265</v>
      </c>
      <c r="J626" s="263" t="s">
        <v>265</v>
      </c>
      <c r="K626" s="224"/>
      <c r="L626" s="264"/>
    </row>
    <row r="627" customFormat="false" ht="12.75" hidden="false" customHeight="false" outlineLevel="0" collapsed="false">
      <c r="A627" s="177" t="s">
        <v>405</v>
      </c>
      <c r="B627" s="225" t="s">
        <v>401</v>
      </c>
      <c r="C627" s="224" t="s">
        <v>265</v>
      </c>
      <c r="D627" s="224" t="s">
        <v>265</v>
      </c>
      <c r="E627" s="224" t="s">
        <v>265</v>
      </c>
      <c r="F627" s="224" t="s">
        <v>265</v>
      </c>
      <c r="G627" s="224" t="s">
        <v>265</v>
      </c>
      <c r="H627" s="224" t="s">
        <v>265</v>
      </c>
      <c r="I627" s="263" t="s">
        <v>265</v>
      </c>
      <c r="J627" s="263" t="s">
        <v>265</v>
      </c>
      <c r="K627" s="224"/>
      <c r="L627" s="264"/>
    </row>
    <row r="628" customFormat="false" ht="12.75" hidden="false" customHeight="false" outlineLevel="0" collapsed="false">
      <c r="A628" s="177" t="s">
        <v>405</v>
      </c>
      <c r="B628" s="225" t="s">
        <v>402</v>
      </c>
      <c r="C628" s="224" t="s">
        <v>265</v>
      </c>
      <c r="D628" s="224" t="s">
        <v>265</v>
      </c>
      <c r="E628" s="224" t="s">
        <v>265</v>
      </c>
      <c r="F628" s="224" t="s">
        <v>265</v>
      </c>
      <c r="G628" s="224" t="s">
        <v>265</v>
      </c>
      <c r="H628" s="224" t="s">
        <v>265</v>
      </c>
      <c r="I628" s="263" t="s">
        <v>265</v>
      </c>
      <c r="J628" s="263" t="s">
        <v>265</v>
      </c>
      <c r="K628" s="224"/>
      <c r="L628" s="264"/>
    </row>
    <row r="629" customFormat="false" ht="12.75" hidden="false" customHeight="false" outlineLevel="0" collapsed="false">
      <c r="A629" s="177" t="s">
        <v>405</v>
      </c>
      <c r="B629" s="225" t="s">
        <v>403</v>
      </c>
      <c r="C629" s="224" t="s">
        <v>265</v>
      </c>
      <c r="D629" s="224" t="s">
        <v>265</v>
      </c>
      <c r="E629" s="224" t="s">
        <v>265</v>
      </c>
      <c r="F629" s="224" t="s">
        <v>265</v>
      </c>
      <c r="G629" s="224" t="s">
        <v>265</v>
      </c>
      <c r="H629" s="224" t="s">
        <v>265</v>
      </c>
      <c r="I629" s="263" t="s">
        <v>265</v>
      </c>
      <c r="J629" s="263" t="s">
        <v>265</v>
      </c>
      <c r="K629" s="224"/>
      <c r="L629" s="264"/>
    </row>
    <row r="630" customFormat="false" ht="12.75" hidden="false" customHeight="false" outlineLevel="0" collapsed="false">
      <c r="A630" s="177" t="s">
        <v>405</v>
      </c>
      <c r="B630" s="225" t="s">
        <v>404</v>
      </c>
      <c r="C630" s="224" t="n">
        <v>1</v>
      </c>
      <c r="D630" s="224" t="n">
        <v>122</v>
      </c>
      <c r="E630" s="224" t="s">
        <v>265</v>
      </c>
      <c r="F630" s="224" t="s">
        <v>265</v>
      </c>
      <c r="G630" s="224" t="s">
        <v>265</v>
      </c>
      <c r="H630" s="224" t="s">
        <v>265</v>
      </c>
      <c r="I630" s="263" t="s">
        <v>265</v>
      </c>
      <c r="J630" s="263" t="s">
        <v>265</v>
      </c>
      <c r="K630" s="224"/>
      <c r="L630" s="264"/>
    </row>
    <row r="631" customFormat="false" ht="12.75" hidden="false" customHeight="false" outlineLevel="0" collapsed="false">
      <c r="A631" s="177" t="s">
        <v>405</v>
      </c>
      <c r="B631" s="225" t="s">
        <v>405</v>
      </c>
      <c r="C631" s="224" t="n">
        <v>24</v>
      </c>
      <c r="D631" s="224" t="s">
        <v>265</v>
      </c>
      <c r="E631" s="224" t="s">
        <v>265</v>
      </c>
      <c r="F631" s="224" t="s">
        <v>265</v>
      </c>
      <c r="G631" s="224" t="s">
        <v>265</v>
      </c>
      <c r="H631" s="224" t="s">
        <v>265</v>
      </c>
      <c r="I631" s="263" t="s">
        <v>265</v>
      </c>
      <c r="J631" s="263" t="s">
        <v>265</v>
      </c>
      <c r="K631" s="224"/>
      <c r="L631" s="264"/>
    </row>
    <row r="632" customFormat="false" ht="12.75" hidden="false" customHeight="false" outlineLevel="0" collapsed="false">
      <c r="A632" s="177" t="s">
        <v>405</v>
      </c>
      <c r="B632" s="225" t="s">
        <v>406</v>
      </c>
      <c r="C632" s="224" t="s">
        <v>265</v>
      </c>
      <c r="D632" s="224" t="s">
        <v>265</v>
      </c>
      <c r="E632" s="224" t="s">
        <v>265</v>
      </c>
      <c r="F632" s="224" t="s">
        <v>265</v>
      </c>
      <c r="G632" s="224" t="s">
        <v>265</v>
      </c>
      <c r="H632" s="224" t="s">
        <v>265</v>
      </c>
      <c r="I632" s="263" t="s">
        <v>265</v>
      </c>
      <c r="J632" s="263" t="s">
        <v>265</v>
      </c>
      <c r="K632" s="224"/>
      <c r="L632" s="264"/>
    </row>
    <row r="633" customFormat="false" ht="12.75" hidden="false" customHeight="false" outlineLevel="0" collapsed="false">
      <c r="A633" s="177" t="s">
        <v>405</v>
      </c>
      <c r="B633" s="225" t="s">
        <v>407</v>
      </c>
      <c r="C633" s="224" t="s">
        <v>265</v>
      </c>
      <c r="D633" s="224" t="s">
        <v>265</v>
      </c>
      <c r="E633" s="224" t="s">
        <v>265</v>
      </c>
      <c r="F633" s="224" t="s">
        <v>265</v>
      </c>
      <c r="G633" s="224" t="s">
        <v>265</v>
      </c>
      <c r="H633" s="224" t="s">
        <v>265</v>
      </c>
      <c r="I633" s="263" t="s">
        <v>265</v>
      </c>
      <c r="J633" s="263" t="s">
        <v>265</v>
      </c>
      <c r="K633" s="224"/>
      <c r="L633" s="264"/>
    </row>
    <row r="634" customFormat="false" ht="12.75" hidden="false" customHeight="false" outlineLevel="0" collapsed="false">
      <c r="A634" s="177" t="s">
        <v>405</v>
      </c>
      <c r="B634" s="225" t="s">
        <v>408</v>
      </c>
      <c r="C634" s="224" t="s">
        <v>265</v>
      </c>
      <c r="D634" s="224" t="s">
        <v>265</v>
      </c>
      <c r="E634" s="224" t="s">
        <v>265</v>
      </c>
      <c r="F634" s="224" t="s">
        <v>265</v>
      </c>
      <c r="G634" s="224" t="s">
        <v>265</v>
      </c>
      <c r="H634" s="224" t="s">
        <v>265</v>
      </c>
      <c r="I634" s="263" t="s">
        <v>265</v>
      </c>
      <c r="J634" s="263" t="s">
        <v>265</v>
      </c>
      <c r="K634" s="224"/>
      <c r="L634" s="264"/>
    </row>
    <row r="635" customFormat="false" ht="12.75" hidden="false" customHeight="false" outlineLevel="0" collapsed="false">
      <c r="A635" s="177" t="s">
        <v>405</v>
      </c>
      <c r="B635" s="225" t="s">
        <v>409</v>
      </c>
      <c r="C635" s="224" t="s">
        <v>265</v>
      </c>
      <c r="D635" s="224" t="s">
        <v>265</v>
      </c>
      <c r="E635" s="224" t="s">
        <v>265</v>
      </c>
      <c r="F635" s="224" t="s">
        <v>265</v>
      </c>
      <c r="G635" s="224" t="s">
        <v>265</v>
      </c>
      <c r="H635" s="224" t="s">
        <v>265</v>
      </c>
      <c r="I635" s="263" t="s">
        <v>265</v>
      </c>
      <c r="J635" s="263" t="s">
        <v>265</v>
      </c>
      <c r="K635" s="224"/>
      <c r="L635" s="264"/>
    </row>
    <row r="636" customFormat="false" ht="12.75" hidden="false" customHeight="false" outlineLevel="0" collapsed="false">
      <c r="A636" s="177" t="s">
        <v>405</v>
      </c>
      <c r="B636" s="225" t="s">
        <v>410</v>
      </c>
      <c r="C636" s="224" t="s">
        <v>265</v>
      </c>
      <c r="D636" s="224" t="s">
        <v>265</v>
      </c>
      <c r="E636" s="224" t="s">
        <v>265</v>
      </c>
      <c r="F636" s="224" t="s">
        <v>265</v>
      </c>
      <c r="G636" s="224" t="s">
        <v>265</v>
      </c>
      <c r="H636" s="224" t="s">
        <v>265</v>
      </c>
      <c r="I636" s="263" t="s">
        <v>265</v>
      </c>
      <c r="J636" s="263" t="s">
        <v>265</v>
      </c>
      <c r="K636" s="224"/>
      <c r="L636" s="264"/>
    </row>
    <row r="637" customFormat="false" ht="12.75" hidden="false" customHeight="false" outlineLevel="0" collapsed="false">
      <c r="A637" s="177" t="s">
        <v>405</v>
      </c>
      <c r="B637" s="225" t="s">
        <v>411</v>
      </c>
      <c r="C637" s="224" t="s">
        <v>265</v>
      </c>
      <c r="D637" s="224" t="s">
        <v>265</v>
      </c>
      <c r="E637" s="224" t="s">
        <v>265</v>
      </c>
      <c r="F637" s="224" t="s">
        <v>265</v>
      </c>
      <c r="G637" s="224" t="s">
        <v>265</v>
      </c>
      <c r="H637" s="224" t="s">
        <v>265</v>
      </c>
      <c r="I637" s="263" t="s">
        <v>265</v>
      </c>
      <c r="J637" s="263" t="s">
        <v>265</v>
      </c>
      <c r="K637" s="224"/>
      <c r="L637" s="264"/>
    </row>
    <row r="638" customFormat="false" ht="12.75" hidden="false" customHeight="false" outlineLevel="0" collapsed="false">
      <c r="A638" s="177" t="s">
        <v>405</v>
      </c>
      <c r="B638" s="225" t="s">
        <v>412</v>
      </c>
      <c r="C638" s="224" t="s">
        <v>265</v>
      </c>
      <c r="D638" s="224" t="s">
        <v>265</v>
      </c>
      <c r="E638" s="224" t="s">
        <v>265</v>
      </c>
      <c r="F638" s="224" t="s">
        <v>265</v>
      </c>
      <c r="G638" s="224" t="s">
        <v>265</v>
      </c>
      <c r="H638" s="224" t="s">
        <v>265</v>
      </c>
      <c r="I638" s="263" t="s">
        <v>265</v>
      </c>
      <c r="J638" s="263" t="s">
        <v>265</v>
      </c>
      <c r="K638" s="224"/>
      <c r="L638" s="264"/>
    </row>
    <row r="639" customFormat="false" ht="12.75" hidden="false" customHeight="false" outlineLevel="0" collapsed="false">
      <c r="A639" s="177" t="s">
        <v>405</v>
      </c>
      <c r="B639" s="225" t="s">
        <v>413</v>
      </c>
      <c r="C639" s="224" t="n">
        <v>13</v>
      </c>
      <c r="D639" s="224" t="n">
        <v>738</v>
      </c>
      <c r="E639" s="224" t="s">
        <v>265</v>
      </c>
      <c r="F639" s="224" t="s">
        <v>265</v>
      </c>
      <c r="G639" s="224" t="s">
        <v>265</v>
      </c>
      <c r="H639" s="224" t="s">
        <v>265</v>
      </c>
      <c r="I639" s="263" t="s">
        <v>265</v>
      </c>
      <c r="J639" s="263" t="s">
        <v>265</v>
      </c>
      <c r="K639" s="224"/>
      <c r="L639" s="264"/>
    </row>
    <row r="640" customFormat="false" ht="12.75" hidden="false" customHeight="false" outlineLevel="0" collapsed="false">
      <c r="A640" s="177"/>
      <c r="B640" s="225"/>
      <c r="C640" s="224"/>
      <c r="D640" s="224"/>
      <c r="E640" s="224"/>
      <c r="F640" s="224"/>
      <c r="G640" s="224"/>
      <c r="H640" s="224"/>
      <c r="I640" s="263"/>
      <c r="J640" s="263"/>
      <c r="K640" s="224"/>
      <c r="L640" s="264"/>
    </row>
    <row r="641" customFormat="false" ht="12.75" hidden="false" customHeight="false" outlineLevel="0" collapsed="false">
      <c r="A641" s="177" t="s">
        <v>406</v>
      </c>
      <c r="B641" s="225" t="s">
        <v>385</v>
      </c>
      <c r="C641" s="224" t="n">
        <v>1224</v>
      </c>
      <c r="D641" s="224" t="n">
        <v>315007</v>
      </c>
      <c r="E641" s="224" t="n">
        <v>60275</v>
      </c>
      <c r="F641" s="224" t="n">
        <v>20</v>
      </c>
      <c r="G641" s="224" t="n">
        <v>80</v>
      </c>
      <c r="H641" s="224" t="n">
        <v>16</v>
      </c>
      <c r="I641" s="263" t="n">
        <v>42.1</v>
      </c>
      <c r="J641" s="263" t="n">
        <v>63.9</v>
      </c>
      <c r="K641" s="224"/>
      <c r="L641" s="264"/>
    </row>
    <row r="642" customFormat="false" ht="12.75" hidden="false" customHeight="false" outlineLevel="0" collapsed="false">
      <c r="A642" s="177" t="s">
        <v>406</v>
      </c>
      <c r="B642" s="225" t="s">
        <v>386</v>
      </c>
      <c r="C642" s="224" t="n">
        <v>1</v>
      </c>
      <c r="D642" s="224" t="n">
        <v>363</v>
      </c>
      <c r="E642" s="224" t="n">
        <v>1</v>
      </c>
      <c r="F642" s="224" t="n">
        <v>0</v>
      </c>
      <c r="G642" s="224" t="s">
        <v>265</v>
      </c>
      <c r="H642" s="224" t="s">
        <v>265</v>
      </c>
      <c r="I642" s="263" t="n">
        <v>12.5</v>
      </c>
      <c r="J642" s="263" t="n">
        <v>16.7</v>
      </c>
      <c r="K642" s="224"/>
      <c r="L642" s="264"/>
    </row>
    <row r="643" customFormat="false" ht="12.75" hidden="false" customHeight="false" outlineLevel="0" collapsed="false">
      <c r="A643" s="177" t="s">
        <v>406</v>
      </c>
      <c r="B643" s="225" t="s">
        <v>387</v>
      </c>
      <c r="C643" s="224" t="n">
        <v>145</v>
      </c>
      <c r="D643" s="224" t="n">
        <v>54230</v>
      </c>
      <c r="E643" s="224" t="n">
        <v>12652</v>
      </c>
      <c r="F643" s="224" t="n">
        <v>5</v>
      </c>
      <c r="G643" s="224" t="n">
        <v>1</v>
      </c>
      <c r="H643" s="224" t="n">
        <v>0</v>
      </c>
      <c r="I643" s="263" t="n">
        <v>40.8</v>
      </c>
      <c r="J643" s="263" t="n">
        <v>65.2</v>
      </c>
      <c r="K643" s="224"/>
      <c r="L643" s="264"/>
    </row>
    <row r="644" customFormat="false" ht="12.75" hidden="false" customHeight="false" outlineLevel="0" collapsed="false">
      <c r="A644" s="177" t="s">
        <v>406</v>
      </c>
      <c r="B644" s="225" t="s">
        <v>388</v>
      </c>
      <c r="C644" s="224" t="n">
        <v>1</v>
      </c>
      <c r="D644" s="224" t="n">
        <v>426</v>
      </c>
      <c r="E644" s="224" t="n">
        <v>63</v>
      </c>
      <c r="F644" s="224" t="n">
        <v>0</v>
      </c>
      <c r="G644" s="224" t="s">
        <v>265</v>
      </c>
      <c r="H644" s="224" t="s">
        <v>265</v>
      </c>
      <c r="I644" s="263" t="n">
        <v>26.3</v>
      </c>
      <c r="J644" s="263" t="n">
        <v>33.3</v>
      </c>
      <c r="K644" s="224"/>
      <c r="L644" s="264"/>
    </row>
    <row r="645" customFormat="false" ht="12.75" hidden="false" customHeight="false" outlineLevel="0" collapsed="false">
      <c r="A645" s="177" t="s">
        <v>406</v>
      </c>
      <c r="B645" s="225" t="s">
        <v>389</v>
      </c>
      <c r="C645" s="224" t="n">
        <v>2</v>
      </c>
      <c r="D645" s="224" t="n">
        <v>664</v>
      </c>
      <c r="E645" s="224" t="n">
        <v>3</v>
      </c>
      <c r="F645" s="224" t="n">
        <v>0</v>
      </c>
      <c r="G645" s="224" t="s">
        <v>265</v>
      </c>
      <c r="H645" s="224" t="s">
        <v>265</v>
      </c>
      <c r="I645" s="263" t="n">
        <v>27.3</v>
      </c>
      <c r="J645" s="263" t="n">
        <v>37.5</v>
      </c>
      <c r="K645" s="224"/>
      <c r="L645" s="264"/>
    </row>
    <row r="646" customFormat="false" ht="12.75" hidden="false" customHeight="false" outlineLevel="0" collapsed="false">
      <c r="A646" s="177" t="s">
        <v>406</v>
      </c>
      <c r="B646" s="225" t="s">
        <v>390</v>
      </c>
      <c r="C646" s="224" t="n">
        <v>16</v>
      </c>
      <c r="D646" s="224" t="n">
        <v>4208</v>
      </c>
      <c r="E646" s="224" t="n">
        <v>1504</v>
      </c>
      <c r="F646" s="224" t="n">
        <v>0</v>
      </c>
      <c r="G646" s="224" t="s">
        <v>265</v>
      </c>
      <c r="H646" s="224" t="s">
        <v>265</v>
      </c>
      <c r="I646" s="263" t="n">
        <v>48.2</v>
      </c>
      <c r="J646" s="263" t="n">
        <v>62.2</v>
      </c>
      <c r="K646" s="224"/>
      <c r="L646" s="264"/>
    </row>
    <row r="647" customFormat="false" ht="12.75" hidden="false" customHeight="false" outlineLevel="0" collapsed="false">
      <c r="A647" s="177" t="s">
        <v>406</v>
      </c>
      <c r="B647" s="225" t="s">
        <v>391</v>
      </c>
      <c r="C647" s="224" t="n">
        <v>192</v>
      </c>
      <c r="D647" s="224" t="n">
        <v>70272</v>
      </c>
      <c r="E647" s="224" t="n">
        <v>11346</v>
      </c>
      <c r="F647" s="224" t="n">
        <v>4</v>
      </c>
      <c r="G647" s="224" t="n">
        <v>0</v>
      </c>
      <c r="H647" s="224" t="n">
        <v>0</v>
      </c>
      <c r="I647" s="263" t="n">
        <v>31.4</v>
      </c>
      <c r="J647" s="263" t="n">
        <v>59.6</v>
      </c>
      <c r="K647" s="224"/>
      <c r="L647" s="264"/>
    </row>
    <row r="648" customFormat="false" ht="12.75" hidden="false" customHeight="false" outlineLevel="0" collapsed="false">
      <c r="A648" s="177" t="s">
        <v>406</v>
      </c>
      <c r="B648" s="225" t="s">
        <v>392</v>
      </c>
      <c r="C648" s="224" t="n">
        <v>2</v>
      </c>
      <c r="D648" s="224" t="n">
        <v>330</v>
      </c>
      <c r="E648" s="224" t="s">
        <v>265</v>
      </c>
      <c r="F648" s="224" t="s">
        <v>265</v>
      </c>
      <c r="G648" s="224" t="s">
        <v>265</v>
      </c>
      <c r="H648" s="224" t="s">
        <v>265</v>
      </c>
      <c r="I648" s="263" t="s">
        <v>265</v>
      </c>
      <c r="J648" s="263" t="s">
        <v>265</v>
      </c>
      <c r="K648" s="224"/>
      <c r="L648" s="264"/>
    </row>
    <row r="649" customFormat="false" ht="12.75" hidden="false" customHeight="false" outlineLevel="0" collapsed="false">
      <c r="A649" s="177" t="s">
        <v>406</v>
      </c>
      <c r="B649" s="225" t="s">
        <v>393</v>
      </c>
      <c r="C649" s="224" t="n">
        <v>164</v>
      </c>
      <c r="D649" s="224" t="n">
        <v>31160</v>
      </c>
      <c r="E649" s="224" t="n">
        <v>8985</v>
      </c>
      <c r="F649" s="224" t="n">
        <v>2</v>
      </c>
      <c r="G649" s="224" t="n">
        <v>77</v>
      </c>
      <c r="H649" s="224" t="n">
        <v>15</v>
      </c>
      <c r="I649" s="263" t="n">
        <v>51.2</v>
      </c>
      <c r="J649" s="263" t="n">
        <v>62.7</v>
      </c>
      <c r="K649" s="224"/>
      <c r="L649" s="264"/>
    </row>
    <row r="650" customFormat="false" ht="12.75" hidden="false" customHeight="false" outlineLevel="0" collapsed="false">
      <c r="A650" s="177" t="s">
        <v>406</v>
      </c>
      <c r="B650" s="225" t="s">
        <v>394</v>
      </c>
      <c r="C650" s="224" t="n">
        <v>1</v>
      </c>
      <c r="D650" s="224" t="n">
        <v>234</v>
      </c>
      <c r="E650" s="224" t="s">
        <v>265</v>
      </c>
      <c r="F650" s="224" t="s">
        <v>265</v>
      </c>
      <c r="G650" s="224" t="s">
        <v>265</v>
      </c>
      <c r="H650" s="224" t="s">
        <v>265</v>
      </c>
      <c r="I650" s="263" t="s">
        <v>265</v>
      </c>
      <c r="J650" s="263" t="s">
        <v>265</v>
      </c>
      <c r="K650" s="224"/>
      <c r="L650" s="264"/>
    </row>
    <row r="651" customFormat="false" ht="12.75" hidden="false" customHeight="false" outlineLevel="0" collapsed="false">
      <c r="A651" s="177" t="s">
        <v>406</v>
      </c>
      <c r="B651" s="225" t="s">
        <v>395</v>
      </c>
      <c r="C651" s="224" t="s">
        <v>265</v>
      </c>
      <c r="D651" s="224" t="s">
        <v>265</v>
      </c>
      <c r="E651" s="224" t="s">
        <v>265</v>
      </c>
      <c r="F651" s="224" t="s">
        <v>265</v>
      </c>
      <c r="G651" s="224" t="s">
        <v>265</v>
      </c>
      <c r="H651" s="224" t="s">
        <v>265</v>
      </c>
      <c r="I651" s="263" t="s">
        <v>265</v>
      </c>
      <c r="J651" s="263" t="s">
        <v>265</v>
      </c>
      <c r="K651" s="224"/>
      <c r="L651" s="264"/>
    </row>
    <row r="652" customFormat="false" ht="12.75" hidden="false" customHeight="false" outlineLevel="0" collapsed="false">
      <c r="A652" s="177" t="s">
        <v>406</v>
      </c>
      <c r="B652" s="225" t="s">
        <v>396</v>
      </c>
      <c r="C652" s="224" t="n">
        <v>139</v>
      </c>
      <c r="D652" s="224" t="n">
        <v>64496</v>
      </c>
      <c r="E652" s="224" t="n">
        <v>12990</v>
      </c>
      <c r="F652" s="224" t="n">
        <v>6</v>
      </c>
      <c r="G652" s="224" t="s">
        <v>265</v>
      </c>
      <c r="H652" s="224" t="s">
        <v>265</v>
      </c>
      <c r="I652" s="263" t="n">
        <v>49.4</v>
      </c>
      <c r="J652" s="263" t="n">
        <v>73.4</v>
      </c>
      <c r="K652" s="224"/>
      <c r="L652" s="264"/>
    </row>
    <row r="653" customFormat="false" ht="12.75" hidden="false" customHeight="false" outlineLevel="0" collapsed="false">
      <c r="A653" s="177" t="s">
        <v>406</v>
      </c>
      <c r="B653" s="225" t="s">
        <v>397</v>
      </c>
      <c r="C653" s="224" t="n">
        <v>11</v>
      </c>
      <c r="D653" s="224" t="n">
        <v>3784</v>
      </c>
      <c r="E653" s="224" t="n">
        <v>1435</v>
      </c>
      <c r="F653" s="224" t="n">
        <v>0</v>
      </c>
      <c r="G653" s="224" t="n">
        <v>0</v>
      </c>
      <c r="H653" s="224" t="n">
        <v>0</v>
      </c>
      <c r="I653" s="263" t="n">
        <v>59.8</v>
      </c>
      <c r="J653" s="263" t="n">
        <v>82.9</v>
      </c>
      <c r="K653" s="224"/>
      <c r="L653" s="264"/>
    </row>
    <row r="654" customFormat="false" ht="12.75" hidden="false" customHeight="false" outlineLevel="0" collapsed="false">
      <c r="A654" s="177" t="s">
        <v>406</v>
      </c>
      <c r="B654" s="225" t="s">
        <v>398</v>
      </c>
      <c r="C654" s="224" t="s">
        <v>265</v>
      </c>
      <c r="D654" s="224" t="s">
        <v>265</v>
      </c>
      <c r="E654" s="224" t="s">
        <v>265</v>
      </c>
      <c r="F654" s="224" t="s">
        <v>265</v>
      </c>
      <c r="G654" s="224" t="s">
        <v>265</v>
      </c>
      <c r="H654" s="224" t="s">
        <v>265</v>
      </c>
      <c r="I654" s="263" t="s">
        <v>265</v>
      </c>
      <c r="J654" s="263" t="s">
        <v>265</v>
      </c>
      <c r="K654" s="224"/>
      <c r="L654" s="264"/>
    </row>
    <row r="655" customFormat="false" ht="12.75" hidden="false" customHeight="false" outlineLevel="0" collapsed="false">
      <c r="A655" s="177" t="s">
        <v>406</v>
      </c>
      <c r="B655" s="225" t="s">
        <v>399</v>
      </c>
      <c r="C655" s="224" t="n">
        <v>2</v>
      </c>
      <c r="D655" s="224" t="n">
        <v>638</v>
      </c>
      <c r="E655" s="224" t="n">
        <v>181</v>
      </c>
      <c r="F655" s="224" t="n">
        <v>0</v>
      </c>
      <c r="G655" s="224" t="s">
        <v>265</v>
      </c>
      <c r="H655" s="224" t="s">
        <v>265</v>
      </c>
      <c r="I655" s="263" t="n">
        <v>58.4</v>
      </c>
      <c r="J655" s="263" t="n">
        <v>83</v>
      </c>
      <c r="K655" s="224"/>
      <c r="L655" s="264"/>
    </row>
    <row r="656" customFormat="false" ht="12.75" hidden="false" customHeight="false" outlineLevel="0" collapsed="false">
      <c r="A656" s="177" t="s">
        <v>406</v>
      </c>
      <c r="B656" s="225" t="s">
        <v>400</v>
      </c>
      <c r="C656" s="224" t="n">
        <v>15</v>
      </c>
      <c r="D656" s="224" t="n">
        <v>3420</v>
      </c>
      <c r="E656" s="224" t="n">
        <v>2221</v>
      </c>
      <c r="F656" s="224" t="n">
        <v>1</v>
      </c>
      <c r="G656" s="224" t="s">
        <v>265</v>
      </c>
      <c r="H656" s="224" t="s">
        <v>265</v>
      </c>
      <c r="I656" s="263" t="n">
        <v>61.7</v>
      </c>
      <c r="J656" s="263" t="n">
        <v>79.6</v>
      </c>
      <c r="K656" s="224"/>
      <c r="L656" s="264"/>
    </row>
    <row r="657" customFormat="false" ht="12.75" hidden="false" customHeight="false" outlineLevel="0" collapsed="false">
      <c r="A657" s="177" t="s">
        <v>406</v>
      </c>
      <c r="B657" s="225" t="s">
        <v>401</v>
      </c>
      <c r="C657" s="224" t="s">
        <v>265</v>
      </c>
      <c r="D657" s="224" t="s">
        <v>265</v>
      </c>
      <c r="E657" s="224" t="s">
        <v>265</v>
      </c>
      <c r="F657" s="224" t="s">
        <v>265</v>
      </c>
      <c r="G657" s="224" t="s">
        <v>265</v>
      </c>
      <c r="H657" s="224" t="s">
        <v>265</v>
      </c>
      <c r="I657" s="263" t="s">
        <v>265</v>
      </c>
      <c r="J657" s="263" t="s">
        <v>265</v>
      </c>
      <c r="K657" s="224"/>
      <c r="L657" s="264"/>
    </row>
    <row r="658" customFormat="false" ht="12.75" hidden="false" customHeight="false" outlineLevel="0" collapsed="false">
      <c r="A658" s="177" t="s">
        <v>406</v>
      </c>
      <c r="B658" s="225" t="s">
        <v>402</v>
      </c>
      <c r="C658" s="224" t="s">
        <v>265</v>
      </c>
      <c r="D658" s="224" t="s">
        <v>265</v>
      </c>
      <c r="E658" s="224" t="s">
        <v>265</v>
      </c>
      <c r="F658" s="224" t="s">
        <v>265</v>
      </c>
      <c r="G658" s="224" t="s">
        <v>265</v>
      </c>
      <c r="H658" s="224" t="s">
        <v>265</v>
      </c>
      <c r="I658" s="263" t="s">
        <v>265</v>
      </c>
      <c r="J658" s="263" t="s">
        <v>265</v>
      </c>
      <c r="K658" s="224"/>
      <c r="L658" s="264"/>
    </row>
    <row r="659" customFormat="false" ht="12.75" hidden="false" customHeight="false" outlineLevel="0" collapsed="false">
      <c r="A659" s="177" t="s">
        <v>406</v>
      </c>
      <c r="B659" s="225" t="s">
        <v>403</v>
      </c>
      <c r="C659" s="224" t="n">
        <v>144</v>
      </c>
      <c r="D659" s="224" t="n">
        <v>19872</v>
      </c>
      <c r="E659" s="224" t="n">
        <v>6453</v>
      </c>
      <c r="F659" s="224" t="n">
        <v>1</v>
      </c>
      <c r="G659" s="224" t="s">
        <v>265</v>
      </c>
      <c r="H659" s="224" t="s">
        <v>265</v>
      </c>
      <c r="I659" s="263" t="n">
        <v>50.5</v>
      </c>
      <c r="J659" s="263" t="n">
        <v>59</v>
      </c>
      <c r="K659" s="224"/>
      <c r="L659" s="264"/>
    </row>
    <row r="660" customFormat="false" ht="12.75" hidden="false" customHeight="false" outlineLevel="0" collapsed="false">
      <c r="A660" s="177" t="s">
        <v>406</v>
      </c>
      <c r="B660" s="225" t="s">
        <v>404</v>
      </c>
      <c r="C660" s="224" t="n">
        <v>1</v>
      </c>
      <c r="D660" s="224" t="n">
        <v>377</v>
      </c>
      <c r="E660" s="224" t="s">
        <v>265</v>
      </c>
      <c r="F660" s="224" t="s">
        <v>265</v>
      </c>
      <c r="G660" s="224" t="n">
        <v>1</v>
      </c>
      <c r="H660" s="224" t="n">
        <v>0</v>
      </c>
      <c r="I660" s="263" t="n">
        <v>39.3</v>
      </c>
      <c r="J660" s="263" t="s">
        <v>265</v>
      </c>
      <c r="K660" s="224"/>
      <c r="L660" s="264"/>
    </row>
    <row r="661" customFormat="false" ht="12.75" hidden="false" customHeight="false" outlineLevel="0" collapsed="false">
      <c r="A661" s="177" t="s">
        <v>406</v>
      </c>
      <c r="B661" s="225" t="s">
        <v>405</v>
      </c>
      <c r="C661" s="224" t="s">
        <v>265</v>
      </c>
      <c r="D661" s="224" t="s">
        <v>265</v>
      </c>
      <c r="E661" s="224" t="s">
        <v>265</v>
      </c>
      <c r="F661" s="224" t="s">
        <v>265</v>
      </c>
      <c r="G661" s="224" t="s">
        <v>265</v>
      </c>
      <c r="H661" s="224" t="s">
        <v>265</v>
      </c>
      <c r="I661" s="263" t="s">
        <v>265</v>
      </c>
      <c r="J661" s="263" t="s">
        <v>265</v>
      </c>
      <c r="K661" s="224"/>
      <c r="L661" s="264"/>
    </row>
    <row r="662" customFormat="false" ht="12.75" hidden="false" customHeight="false" outlineLevel="0" collapsed="false">
      <c r="A662" s="177" t="s">
        <v>406</v>
      </c>
      <c r="B662" s="225" t="s">
        <v>406</v>
      </c>
      <c r="C662" s="224" t="n">
        <v>81</v>
      </c>
      <c r="D662" s="224" t="s">
        <v>265</v>
      </c>
      <c r="E662" s="224" t="s">
        <v>265</v>
      </c>
      <c r="F662" s="224" t="s">
        <v>265</v>
      </c>
      <c r="G662" s="224" t="s">
        <v>265</v>
      </c>
      <c r="H662" s="224" t="s">
        <v>265</v>
      </c>
      <c r="I662" s="263" t="s">
        <v>265</v>
      </c>
      <c r="J662" s="263" t="s">
        <v>265</v>
      </c>
      <c r="K662" s="224"/>
      <c r="L662" s="264"/>
    </row>
    <row r="663" customFormat="false" ht="12.75" hidden="false" customHeight="false" outlineLevel="0" collapsed="false">
      <c r="A663" s="177" t="s">
        <v>406</v>
      </c>
      <c r="B663" s="225" t="s">
        <v>407</v>
      </c>
      <c r="C663" s="224" t="n">
        <v>10</v>
      </c>
      <c r="D663" s="224" t="n">
        <v>2930</v>
      </c>
      <c r="E663" s="224" t="n">
        <v>1478</v>
      </c>
      <c r="F663" s="224" t="n">
        <v>0</v>
      </c>
      <c r="G663" s="224" t="s">
        <v>265</v>
      </c>
      <c r="H663" s="224" t="s">
        <v>265</v>
      </c>
      <c r="I663" s="263" t="n">
        <v>68</v>
      </c>
      <c r="J663" s="263" t="n">
        <v>87.9</v>
      </c>
      <c r="K663" s="224"/>
      <c r="L663" s="264"/>
    </row>
    <row r="664" customFormat="false" ht="12.75" hidden="false" customHeight="false" outlineLevel="0" collapsed="false">
      <c r="A664" s="177" t="s">
        <v>406</v>
      </c>
      <c r="B664" s="225" t="s">
        <v>408</v>
      </c>
      <c r="C664" s="224" t="s">
        <v>265</v>
      </c>
      <c r="D664" s="224" t="s">
        <v>265</v>
      </c>
      <c r="E664" s="224" t="s">
        <v>265</v>
      </c>
      <c r="F664" s="224" t="s">
        <v>265</v>
      </c>
      <c r="G664" s="224" t="s">
        <v>265</v>
      </c>
      <c r="H664" s="224" t="s">
        <v>265</v>
      </c>
      <c r="I664" s="263" t="s">
        <v>265</v>
      </c>
      <c r="J664" s="263" t="s">
        <v>265</v>
      </c>
      <c r="K664" s="224"/>
      <c r="L664" s="264"/>
    </row>
    <row r="665" customFormat="false" ht="12.75" hidden="false" customHeight="false" outlineLevel="0" collapsed="false">
      <c r="A665" s="177" t="s">
        <v>406</v>
      </c>
      <c r="B665" s="225" t="s">
        <v>409</v>
      </c>
      <c r="C665" s="224" t="n">
        <v>20</v>
      </c>
      <c r="D665" s="224" t="n">
        <v>5780</v>
      </c>
      <c r="E665" s="224" t="n">
        <v>741</v>
      </c>
      <c r="F665" s="224" t="n">
        <v>0</v>
      </c>
      <c r="G665" s="224" t="s">
        <v>265</v>
      </c>
      <c r="H665" s="224" t="s">
        <v>265</v>
      </c>
      <c r="I665" s="263" t="n">
        <v>13.3</v>
      </c>
      <c r="J665" s="263" t="n">
        <v>36.9</v>
      </c>
      <c r="K665" s="224"/>
      <c r="L665" s="264"/>
    </row>
    <row r="666" customFormat="false" ht="12.75" hidden="false" customHeight="false" outlineLevel="0" collapsed="false">
      <c r="A666" s="177" t="s">
        <v>406</v>
      </c>
      <c r="B666" s="225" t="s">
        <v>410</v>
      </c>
      <c r="C666" s="224" t="n">
        <v>16</v>
      </c>
      <c r="D666" s="224" t="n">
        <v>2608</v>
      </c>
      <c r="E666" s="224" t="n">
        <v>192</v>
      </c>
      <c r="F666" s="224" t="n">
        <v>0</v>
      </c>
      <c r="G666" s="224" t="s">
        <v>265</v>
      </c>
      <c r="H666" s="224" t="s">
        <v>265</v>
      </c>
      <c r="I666" s="263" t="n">
        <v>72.7</v>
      </c>
      <c r="J666" s="263" t="n">
        <v>97.5</v>
      </c>
      <c r="K666" s="224"/>
      <c r="L666" s="264"/>
    </row>
    <row r="667" customFormat="false" ht="12.75" hidden="false" customHeight="false" outlineLevel="0" collapsed="false">
      <c r="A667" s="177" t="s">
        <v>406</v>
      </c>
      <c r="B667" s="225" t="s">
        <v>411</v>
      </c>
      <c r="C667" s="224" t="s">
        <v>265</v>
      </c>
      <c r="D667" s="224" t="s">
        <v>265</v>
      </c>
      <c r="E667" s="224" t="s">
        <v>265</v>
      </c>
      <c r="F667" s="224" t="s">
        <v>265</v>
      </c>
      <c r="G667" s="224" t="s">
        <v>265</v>
      </c>
      <c r="H667" s="224" t="s">
        <v>265</v>
      </c>
      <c r="I667" s="263" t="s">
        <v>265</v>
      </c>
      <c r="J667" s="263" t="s">
        <v>265</v>
      </c>
      <c r="K667" s="224"/>
      <c r="L667" s="264"/>
    </row>
    <row r="668" customFormat="false" ht="12.75" hidden="false" customHeight="false" outlineLevel="0" collapsed="false">
      <c r="A668" s="177" t="s">
        <v>406</v>
      </c>
      <c r="B668" s="225" t="s">
        <v>412</v>
      </c>
      <c r="C668" s="224" t="n">
        <v>2</v>
      </c>
      <c r="D668" s="224" t="n">
        <v>538</v>
      </c>
      <c r="E668" s="224" t="s">
        <v>265</v>
      </c>
      <c r="F668" s="224" t="s">
        <v>265</v>
      </c>
      <c r="G668" s="224" t="s">
        <v>265</v>
      </c>
      <c r="H668" s="224" t="s">
        <v>265</v>
      </c>
      <c r="I668" s="263" t="s">
        <v>265</v>
      </c>
      <c r="J668" s="263" t="s">
        <v>265</v>
      </c>
      <c r="K668" s="224"/>
      <c r="L668" s="264"/>
    </row>
    <row r="669" customFormat="false" ht="12.75" hidden="false" customHeight="false" outlineLevel="0" collapsed="false">
      <c r="A669" s="177" t="s">
        <v>406</v>
      </c>
      <c r="B669" s="225" t="s">
        <v>413</v>
      </c>
      <c r="C669" s="224" t="n">
        <v>259</v>
      </c>
      <c r="D669" s="224" t="n">
        <v>48677</v>
      </c>
      <c r="E669" s="224" t="n">
        <v>30</v>
      </c>
      <c r="F669" s="224" t="n">
        <v>0</v>
      </c>
      <c r="G669" s="224" t="s">
        <v>265</v>
      </c>
      <c r="H669" s="224" t="s">
        <v>265</v>
      </c>
      <c r="I669" s="263" t="n">
        <v>1.6</v>
      </c>
      <c r="J669" s="263" t="n">
        <v>1.8</v>
      </c>
      <c r="K669" s="224"/>
      <c r="L669" s="264"/>
    </row>
    <row r="670" customFormat="false" ht="12.75" hidden="false" customHeight="false" outlineLevel="0" collapsed="false">
      <c r="A670" s="177"/>
      <c r="B670" s="225"/>
      <c r="C670" s="224"/>
      <c r="D670" s="224"/>
      <c r="E670" s="224"/>
      <c r="F670" s="224"/>
      <c r="G670" s="224"/>
      <c r="H670" s="224"/>
      <c r="I670" s="263"/>
      <c r="J670" s="263"/>
      <c r="K670" s="224"/>
      <c r="L670" s="264"/>
    </row>
    <row r="671" customFormat="false" ht="12.75" hidden="false" customHeight="false" outlineLevel="0" collapsed="false">
      <c r="A671" s="177" t="s">
        <v>407</v>
      </c>
      <c r="B671" s="225" t="s">
        <v>385</v>
      </c>
      <c r="C671" s="224" t="n">
        <v>157</v>
      </c>
      <c r="D671" s="224" t="n">
        <v>59533</v>
      </c>
      <c r="E671" s="224" t="n">
        <v>7626</v>
      </c>
      <c r="F671" s="224" t="n">
        <v>3</v>
      </c>
      <c r="G671" s="224" t="n">
        <v>0</v>
      </c>
      <c r="H671" s="224" t="n">
        <v>0</v>
      </c>
      <c r="I671" s="263" t="n">
        <v>57.9</v>
      </c>
      <c r="J671" s="263" t="n">
        <v>62.5</v>
      </c>
      <c r="K671" s="224"/>
      <c r="L671" s="264"/>
    </row>
    <row r="672" customFormat="false" ht="12.75" hidden="false" customHeight="false" outlineLevel="0" collapsed="false">
      <c r="A672" s="177" t="s">
        <v>407</v>
      </c>
      <c r="B672" s="225" t="s">
        <v>386</v>
      </c>
      <c r="C672" s="224" t="n">
        <v>3</v>
      </c>
      <c r="D672" s="224" t="n">
        <v>1038</v>
      </c>
      <c r="E672" s="224" t="n">
        <v>8</v>
      </c>
      <c r="F672" s="224" t="n">
        <v>0</v>
      </c>
      <c r="G672" s="224" t="s">
        <v>265</v>
      </c>
      <c r="H672" s="224" t="s">
        <v>265</v>
      </c>
      <c r="I672" s="263" t="n">
        <v>30.8</v>
      </c>
      <c r="J672" s="263" t="n">
        <v>30.8</v>
      </c>
      <c r="K672" s="224"/>
      <c r="L672" s="264"/>
    </row>
    <row r="673" customFormat="false" ht="12.75" hidden="false" customHeight="false" outlineLevel="0" collapsed="false">
      <c r="A673" s="177" t="s">
        <v>407</v>
      </c>
      <c r="B673" s="225" t="s">
        <v>387</v>
      </c>
      <c r="C673" s="224" t="n">
        <v>1</v>
      </c>
      <c r="D673" s="224" t="n">
        <v>336</v>
      </c>
      <c r="E673" s="224" t="n">
        <v>1</v>
      </c>
      <c r="F673" s="224" t="n">
        <v>0</v>
      </c>
      <c r="G673" s="224" t="s">
        <v>265</v>
      </c>
      <c r="H673" s="224" t="s">
        <v>265</v>
      </c>
      <c r="I673" s="263" t="n">
        <v>5.9</v>
      </c>
      <c r="J673" s="263" t="n">
        <v>7.1</v>
      </c>
      <c r="K673" s="224"/>
      <c r="L673" s="264"/>
    </row>
    <row r="674" customFormat="false" ht="12.75" hidden="false" customHeight="false" outlineLevel="0" collapsed="false">
      <c r="A674" s="177" t="s">
        <v>407</v>
      </c>
      <c r="B674" s="225" t="s">
        <v>388</v>
      </c>
      <c r="C674" s="224" t="s">
        <v>265</v>
      </c>
      <c r="D674" s="224" t="s">
        <v>265</v>
      </c>
      <c r="E674" s="224" t="s">
        <v>265</v>
      </c>
      <c r="F674" s="224" t="s">
        <v>265</v>
      </c>
      <c r="G674" s="224" t="s">
        <v>265</v>
      </c>
      <c r="H674" s="224" t="s">
        <v>265</v>
      </c>
      <c r="I674" s="263" t="s">
        <v>265</v>
      </c>
      <c r="J674" s="263" t="s">
        <v>265</v>
      </c>
      <c r="K674" s="224"/>
      <c r="L674" s="264"/>
    </row>
    <row r="675" customFormat="false" ht="12.75" hidden="false" customHeight="false" outlineLevel="0" collapsed="false">
      <c r="A675" s="177" t="s">
        <v>407</v>
      </c>
      <c r="B675" s="225" t="s">
        <v>389</v>
      </c>
      <c r="C675" s="224" t="n">
        <v>1</v>
      </c>
      <c r="D675" s="224" t="n">
        <v>70</v>
      </c>
      <c r="E675" s="224" t="s">
        <v>265</v>
      </c>
      <c r="F675" s="224" t="s">
        <v>265</v>
      </c>
      <c r="G675" s="224" t="s">
        <v>265</v>
      </c>
      <c r="H675" s="224" t="s">
        <v>265</v>
      </c>
      <c r="I675" s="263" t="s">
        <v>265</v>
      </c>
      <c r="J675" s="263" t="s">
        <v>265</v>
      </c>
      <c r="K675" s="224"/>
      <c r="L675" s="264"/>
    </row>
    <row r="676" customFormat="false" ht="12.75" hidden="false" customHeight="false" outlineLevel="0" collapsed="false">
      <c r="A676" s="177" t="s">
        <v>407</v>
      </c>
      <c r="B676" s="225" t="s">
        <v>390</v>
      </c>
      <c r="C676" s="224" t="n">
        <v>1</v>
      </c>
      <c r="D676" s="224" t="n">
        <v>361</v>
      </c>
      <c r="E676" s="224" t="n">
        <v>1</v>
      </c>
      <c r="F676" s="224" t="n">
        <v>0</v>
      </c>
      <c r="G676" s="224" t="s">
        <v>265</v>
      </c>
      <c r="H676" s="224" t="s">
        <v>265</v>
      </c>
      <c r="I676" s="263" t="n">
        <v>16.7</v>
      </c>
      <c r="J676" s="263" t="n">
        <v>16.7</v>
      </c>
      <c r="K676" s="224"/>
      <c r="L676" s="264"/>
    </row>
    <row r="677" customFormat="false" ht="12.75" hidden="false" customHeight="false" outlineLevel="0" collapsed="false">
      <c r="A677" s="177" t="s">
        <v>407</v>
      </c>
      <c r="B677" s="225" t="s">
        <v>391</v>
      </c>
      <c r="C677" s="224" t="s">
        <v>265</v>
      </c>
      <c r="D677" s="224" t="s">
        <v>265</v>
      </c>
      <c r="E677" s="224" t="s">
        <v>265</v>
      </c>
      <c r="F677" s="224" t="s">
        <v>265</v>
      </c>
      <c r="G677" s="224" t="s">
        <v>265</v>
      </c>
      <c r="H677" s="224" t="s">
        <v>265</v>
      </c>
      <c r="I677" s="263" t="s">
        <v>265</v>
      </c>
      <c r="J677" s="263" t="s">
        <v>265</v>
      </c>
      <c r="K677" s="224"/>
      <c r="L677" s="264"/>
    </row>
    <row r="678" customFormat="false" ht="12.75" hidden="false" customHeight="false" outlineLevel="0" collapsed="false">
      <c r="A678" s="177" t="s">
        <v>407</v>
      </c>
      <c r="B678" s="225" t="s">
        <v>392</v>
      </c>
      <c r="C678" s="224" t="n">
        <v>1</v>
      </c>
      <c r="D678" s="224" t="n">
        <v>177</v>
      </c>
      <c r="E678" s="224" t="n">
        <v>142</v>
      </c>
      <c r="F678" s="224" t="n">
        <v>0</v>
      </c>
      <c r="G678" s="224" t="s">
        <v>265</v>
      </c>
      <c r="H678" s="224" t="s">
        <v>265</v>
      </c>
      <c r="I678" s="263" t="n">
        <v>70.3</v>
      </c>
      <c r="J678" s="263" t="n">
        <v>70.3</v>
      </c>
      <c r="K678" s="224"/>
      <c r="L678" s="264"/>
    </row>
    <row r="679" customFormat="false" ht="12.75" hidden="false" customHeight="false" outlineLevel="0" collapsed="false">
      <c r="A679" s="177" t="s">
        <v>407</v>
      </c>
      <c r="B679" s="225" t="s">
        <v>393</v>
      </c>
      <c r="C679" s="224" t="n">
        <v>3</v>
      </c>
      <c r="D679" s="224" t="n">
        <v>528</v>
      </c>
      <c r="E679" s="224" t="n">
        <v>9</v>
      </c>
      <c r="F679" s="224" t="n">
        <v>0</v>
      </c>
      <c r="G679" s="224" t="s">
        <v>265</v>
      </c>
      <c r="H679" s="224" t="s">
        <v>265</v>
      </c>
      <c r="I679" s="263" t="n">
        <v>37.5</v>
      </c>
      <c r="J679" s="263" t="n">
        <v>37.5</v>
      </c>
      <c r="K679" s="224"/>
      <c r="L679" s="264"/>
    </row>
    <row r="680" customFormat="false" ht="12.75" hidden="false" customHeight="false" outlineLevel="0" collapsed="false">
      <c r="A680" s="177" t="s">
        <v>407</v>
      </c>
      <c r="B680" s="225" t="s">
        <v>394</v>
      </c>
      <c r="C680" s="224" t="n">
        <v>1</v>
      </c>
      <c r="D680" s="224" t="n">
        <v>444</v>
      </c>
      <c r="E680" s="224" t="n">
        <v>2</v>
      </c>
      <c r="F680" s="224" t="n">
        <v>0</v>
      </c>
      <c r="G680" s="224" t="s">
        <v>265</v>
      </c>
      <c r="H680" s="224" t="s">
        <v>265</v>
      </c>
      <c r="I680" s="263" t="n">
        <v>33.3</v>
      </c>
      <c r="J680" s="263" t="n">
        <v>33.3</v>
      </c>
      <c r="K680" s="224"/>
      <c r="L680" s="264"/>
    </row>
    <row r="681" customFormat="false" ht="12.75" hidden="false" customHeight="false" outlineLevel="0" collapsed="false">
      <c r="A681" s="177" t="s">
        <v>407</v>
      </c>
      <c r="B681" s="225" t="s">
        <v>395</v>
      </c>
      <c r="C681" s="224" t="s">
        <v>265</v>
      </c>
      <c r="D681" s="224" t="s">
        <v>265</v>
      </c>
      <c r="E681" s="224" t="s">
        <v>265</v>
      </c>
      <c r="F681" s="224" t="s">
        <v>265</v>
      </c>
      <c r="G681" s="224" t="s">
        <v>265</v>
      </c>
      <c r="H681" s="224" t="s">
        <v>265</v>
      </c>
      <c r="I681" s="263" t="s">
        <v>265</v>
      </c>
      <c r="J681" s="263" t="s">
        <v>265</v>
      </c>
      <c r="K681" s="224"/>
      <c r="L681" s="264"/>
    </row>
    <row r="682" customFormat="false" ht="12.75" hidden="false" customHeight="false" outlineLevel="0" collapsed="false">
      <c r="A682" s="177" t="s">
        <v>407</v>
      </c>
      <c r="B682" s="225" t="s">
        <v>396</v>
      </c>
      <c r="C682" s="224" t="n">
        <v>1</v>
      </c>
      <c r="D682" s="224" t="n">
        <v>241</v>
      </c>
      <c r="E682" s="224" t="n">
        <v>1</v>
      </c>
      <c r="F682" s="224" t="n">
        <v>0</v>
      </c>
      <c r="G682" s="224" t="s">
        <v>265</v>
      </c>
      <c r="H682" s="224" t="s">
        <v>265</v>
      </c>
      <c r="I682" s="263" t="n">
        <v>10</v>
      </c>
      <c r="J682" s="263" t="n">
        <v>10</v>
      </c>
      <c r="K682" s="224"/>
      <c r="L682" s="264"/>
    </row>
    <row r="683" customFormat="false" ht="12.75" hidden="false" customHeight="false" outlineLevel="0" collapsed="false">
      <c r="A683" s="177" t="s">
        <v>407</v>
      </c>
      <c r="B683" s="225" t="s">
        <v>397</v>
      </c>
      <c r="C683" s="224" t="s">
        <v>265</v>
      </c>
      <c r="D683" s="224" t="s">
        <v>265</v>
      </c>
      <c r="E683" s="224" t="s">
        <v>265</v>
      </c>
      <c r="F683" s="224" t="s">
        <v>265</v>
      </c>
      <c r="G683" s="224" t="s">
        <v>265</v>
      </c>
      <c r="H683" s="224" t="s">
        <v>265</v>
      </c>
      <c r="I683" s="263" t="s">
        <v>265</v>
      </c>
      <c r="J683" s="263" t="s">
        <v>265</v>
      </c>
      <c r="K683" s="224"/>
      <c r="L683" s="264"/>
    </row>
    <row r="684" customFormat="false" ht="12.75" hidden="false" customHeight="false" outlineLevel="0" collapsed="false">
      <c r="A684" s="177" t="s">
        <v>407</v>
      </c>
      <c r="B684" s="225" t="s">
        <v>398</v>
      </c>
      <c r="C684" s="224" t="n">
        <v>1</v>
      </c>
      <c r="D684" s="224" t="n">
        <v>317</v>
      </c>
      <c r="E684" s="224" t="n">
        <v>1</v>
      </c>
      <c r="F684" s="224" t="n">
        <v>0</v>
      </c>
      <c r="G684" s="224" t="s">
        <v>265</v>
      </c>
      <c r="H684" s="224" t="s">
        <v>265</v>
      </c>
      <c r="I684" s="263" t="n">
        <v>10</v>
      </c>
      <c r="J684" s="263" t="n">
        <v>10</v>
      </c>
      <c r="K684" s="224"/>
      <c r="L684" s="264"/>
    </row>
    <row r="685" customFormat="false" ht="12.75" hidden="false" customHeight="false" outlineLevel="0" collapsed="false">
      <c r="A685" s="177" t="s">
        <v>407</v>
      </c>
      <c r="B685" s="225" t="s">
        <v>399</v>
      </c>
      <c r="C685" s="224" t="n">
        <v>3</v>
      </c>
      <c r="D685" s="224" t="n">
        <v>396</v>
      </c>
      <c r="E685" s="224" t="n">
        <v>296</v>
      </c>
      <c r="F685" s="224" t="n">
        <v>0</v>
      </c>
      <c r="G685" s="224" t="s">
        <v>265</v>
      </c>
      <c r="H685" s="224" t="s">
        <v>265</v>
      </c>
      <c r="I685" s="263" t="n">
        <v>45.9</v>
      </c>
      <c r="J685" s="263" t="n">
        <v>45.9</v>
      </c>
      <c r="K685" s="224"/>
      <c r="L685" s="264"/>
    </row>
    <row r="686" customFormat="false" ht="12.75" hidden="false" customHeight="false" outlineLevel="0" collapsed="false">
      <c r="A686" s="177" t="s">
        <v>407</v>
      </c>
      <c r="B686" s="225" t="s">
        <v>400</v>
      </c>
      <c r="C686" s="224" t="s">
        <v>265</v>
      </c>
      <c r="D686" s="224" t="s">
        <v>265</v>
      </c>
      <c r="E686" s="224" t="s">
        <v>265</v>
      </c>
      <c r="F686" s="224" t="s">
        <v>265</v>
      </c>
      <c r="G686" s="224" t="s">
        <v>265</v>
      </c>
      <c r="H686" s="224" t="s">
        <v>265</v>
      </c>
      <c r="I686" s="263" t="s">
        <v>265</v>
      </c>
      <c r="J686" s="263" t="s">
        <v>265</v>
      </c>
      <c r="K686" s="224"/>
      <c r="L686" s="264"/>
    </row>
    <row r="687" customFormat="false" ht="12.75" hidden="false" customHeight="false" outlineLevel="0" collapsed="false">
      <c r="A687" s="177" t="s">
        <v>407</v>
      </c>
      <c r="B687" s="225" t="s">
        <v>401</v>
      </c>
      <c r="C687" s="224" t="n">
        <v>1</v>
      </c>
      <c r="D687" s="224" t="n">
        <v>281</v>
      </c>
      <c r="E687" s="224" t="n">
        <v>87</v>
      </c>
      <c r="F687" s="224" t="n">
        <v>0</v>
      </c>
      <c r="G687" s="224" t="s">
        <v>265</v>
      </c>
      <c r="H687" s="224" t="s">
        <v>265</v>
      </c>
      <c r="I687" s="263" t="n">
        <v>48.3</v>
      </c>
      <c r="J687" s="263" t="n">
        <v>48.3</v>
      </c>
      <c r="K687" s="224"/>
      <c r="L687" s="264"/>
    </row>
    <row r="688" customFormat="false" ht="12.75" hidden="false" customHeight="false" outlineLevel="0" collapsed="false">
      <c r="A688" s="177" t="s">
        <v>407</v>
      </c>
      <c r="B688" s="225" t="s">
        <v>402</v>
      </c>
      <c r="C688" s="224" t="s">
        <v>265</v>
      </c>
      <c r="D688" s="224" t="s">
        <v>265</v>
      </c>
      <c r="E688" s="224" t="s">
        <v>265</v>
      </c>
      <c r="F688" s="224" t="s">
        <v>265</v>
      </c>
      <c r="G688" s="224" t="s">
        <v>265</v>
      </c>
      <c r="H688" s="224" t="s">
        <v>265</v>
      </c>
      <c r="I688" s="263" t="s">
        <v>265</v>
      </c>
      <c r="J688" s="263" t="s">
        <v>265</v>
      </c>
      <c r="K688" s="224"/>
      <c r="L688" s="264"/>
    </row>
    <row r="689" customFormat="false" ht="12.75" hidden="false" customHeight="false" outlineLevel="0" collapsed="false">
      <c r="A689" s="177" t="s">
        <v>407</v>
      </c>
      <c r="B689" s="225" t="s">
        <v>403</v>
      </c>
      <c r="C689" s="224" t="n">
        <v>112</v>
      </c>
      <c r="D689" s="224" t="n">
        <v>47936</v>
      </c>
      <c r="E689" s="224" t="n">
        <v>5616</v>
      </c>
      <c r="F689" s="224" t="n">
        <v>2</v>
      </c>
      <c r="G689" s="224" t="n">
        <v>0</v>
      </c>
      <c r="H689" s="224" t="n">
        <v>0</v>
      </c>
      <c r="I689" s="263" t="n">
        <v>56.8</v>
      </c>
      <c r="J689" s="263" t="n">
        <v>63</v>
      </c>
      <c r="K689" s="224"/>
      <c r="L689" s="264"/>
    </row>
    <row r="690" customFormat="false" ht="12.75" hidden="false" customHeight="false" outlineLevel="0" collapsed="false">
      <c r="A690" s="177" t="s">
        <v>407</v>
      </c>
      <c r="B690" s="225" t="s">
        <v>404</v>
      </c>
      <c r="C690" s="224" t="s">
        <v>265</v>
      </c>
      <c r="D690" s="224" t="s">
        <v>265</v>
      </c>
      <c r="E690" s="224" t="s">
        <v>265</v>
      </c>
      <c r="F690" s="224" t="s">
        <v>265</v>
      </c>
      <c r="G690" s="224" t="s">
        <v>265</v>
      </c>
      <c r="H690" s="224" t="s">
        <v>265</v>
      </c>
      <c r="I690" s="263" t="s">
        <v>265</v>
      </c>
      <c r="J690" s="263" t="s">
        <v>265</v>
      </c>
      <c r="K690" s="224"/>
      <c r="L690" s="264"/>
    </row>
    <row r="691" customFormat="false" ht="12.75" hidden="false" customHeight="false" outlineLevel="0" collapsed="false">
      <c r="A691" s="177" t="s">
        <v>407</v>
      </c>
      <c r="B691" s="225" t="s">
        <v>405</v>
      </c>
      <c r="C691" s="224" t="s">
        <v>265</v>
      </c>
      <c r="D691" s="224" t="s">
        <v>265</v>
      </c>
      <c r="E691" s="224" t="s">
        <v>265</v>
      </c>
      <c r="F691" s="224" t="s">
        <v>265</v>
      </c>
      <c r="G691" s="224" t="s">
        <v>265</v>
      </c>
      <c r="H691" s="224" t="s">
        <v>265</v>
      </c>
      <c r="I691" s="263" t="s">
        <v>265</v>
      </c>
      <c r="J691" s="263" t="s">
        <v>265</v>
      </c>
      <c r="K691" s="224"/>
      <c r="L691" s="264"/>
    </row>
    <row r="692" customFormat="false" ht="12.75" hidden="false" customHeight="false" outlineLevel="0" collapsed="false">
      <c r="A692" s="177" t="s">
        <v>407</v>
      </c>
      <c r="B692" s="225" t="s">
        <v>406</v>
      </c>
      <c r="C692" s="224" t="n">
        <v>11</v>
      </c>
      <c r="D692" s="224" t="n">
        <v>3223</v>
      </c>
      <c r="E692" s="224" t="n">
        <v>1443</v>
      </c>
      <c r="F692" s="224" t="n">
        <v>0</v>
      </c>
      <c r="G692" s="224" t="s">
        <v>265</v>
      </c>
      <c r="H692" s="224" t="s">
        <v>265</v>
      </c>
      <c r="I692" s="263" t="n">
        <v>77.7</v>
      </c>
      <c r="J692" s="263" t="n">
        <v>77.7</v>
      </c>
      <c r="K692" s="224"/>
      <c r="L692" s="264"/>
    </row>
    <row r="693" customFormat="false" ht="12.75" hidden="false" customHeight="false" outlineLevel="0" collapsed="false">
      <c r="A693" s="177" t="s">
        <v>407</v>
      </c>
      <c r="B693" s="225" t="s">
        <v>407</v>
      </c>
      <c r="C693" s="224" t="n">
        <v>1</v>
      </c>
      <c r="D693" s="224" t="s">
        <v>265</v>
      </c>
      <c r="E693" s="224" t="n">
        <v>2</v>
      </c>
      <c r="F693" s="224" t="s">
        <v>265</v>
      </c>
      <c r="G693" s="224" t="s">
        <v>265</v>
      </c>
      <c r="H693" s="224" t="s">
        <v>265</v>
      </c>
      <c r="I693" s="263" t="n">
        <v>20</v>
      </c>
      <c r="J693" s="263" t="n">
        <v>22.2</v>
      </c>
      <c r="K693" s="224"/>
      <c r="L693" s="264"/>
    </row>
    <row r="694" customFormat="false" ht="12.75" hidden="false" customHeight="false" outlineLevel="0" collapsed="false">
      <c r="A694" s="177" t="s">
        <v>407</v>
      </c>
      <c r="B694" s="225" t="s">
        <v>408</v>
      </c>
      <c r="C694" s="224" t="s">
        <v>265</v>
      </c>
      <c r="D694" s="224" t="s">
        <v>265</v>
      </c>
      <c r="E694" s="224" t="s">
        <v>265</v>
      </c>
      <c r="F694" s="224" t="s">
        <v>265</v>
      </c>
      <c r="G694" s="224" t="s">
        <v>265</v>
      </c>
      <c r="H694" s="224" t="s">
        <v>265</v>
      </c>
      <c r="I694" s="263" t="s">
        <v>265</v>
      </c>
      <c r="J694" s="263" t="s">
        <v>265</v>
      </c>
      <c r="K694" s="224"/>
      <c r="L694" s="264"/>
    </row>
    <row r="695" customFormat="false" ht="12.75" hidden="false" customHeight="false" outlineLevel="0" collapsed="false">
      <c r="A695" s="177" t="s">
        <v>407</v>
      </c>
      <c r="B695" s="225" t="s">
        <v>409</v>
      </c>
      <c r="C695" s="224" t="n">
        <v>1</v>
      </c>
      <c r="D695" s="224" t="n">
        <v>287</v>
      </c>
      <c r="E695" s="224" t="n">
        <v>1</v>
      </c>
      <c r="F695" s="224" t="n">
        <v>0</v>
      </c>
      <c r="G695" s="224" t="s">
        <v>265</v>
      </c>
      <c r="H695" s="224" t="s">
        <v>265</v>
      </c>
      <c r="I695" s="263" t="n">
        <v>0.6</v>
      </c>
      <c r="J695" s="263" t="n">
        <v>0.6</v>
      </c>
      <c r="K695" s="224"/>
      <c r="L695" s="264"/>
    </row>
    <row r="696" customFormat="false" ht="12.75" hidden="false" customHeight="false" outlineLevel="0" collapsed="false">
      <c r="A696" s="177" t="s">
        <v>407</v>
      </c>
      <c r="B696" s="225" t="s">
        <v>410</v>
      </c>
      <c r="C696" s="224" t="n">
        <v>2</v>
      </c>
      <c r="D696" s="224" t="n">
        <v>658</v>
      </c>
      <c r="E696" s="224" t="n">
        <v>1</v>
      </c>
      <c r="F696" s="224" t="n">
        <v>0</v>
      </c>
      <c r="G696" s="224" t="s">
        <v>265</v>
      </c>
      <c r="H696" s="224" t="s">
        <v>265</v>
      </c>
      <c r="I696" s="263" t="n">
        <v>6.7</v>
      </c>
      <c r="J696" s="263" t="n">
        <v>6.7</v>
      </c>
      <c r="K696" s="224"/>
      <c r="L696" s="264"/>
    </row>
    <row r="697" customFormat="false" ht="12.75" hidden="false" customHeight="false" outlineLevel="0" collapsed="false">
      <c r="A697" s="177" t="s">
        <v>407</v>
      </c>
      <c r="B697" s="225" t="s">
        <v>411</v>
      </c>
      <c r="C697" s="224" t="n">
        <v>3</v>
      </c>
      <c r="D697" s="224" t="n">
        <v>1101</v>
      </c>
      <c r="E697" s="224" t="n">
        <v>4</v>
      </c>
      <c r="F697" s="224" t="n">
        <v>0</v>
      </c>
      <c r="G697" s="224" t="s">
        <v>265</v>
      </c>
      <c r="H697" s="224" t="s">
        <v>265</v>
      </c>
      <c r="I697" s="263" t="n">
        <v>18.2</v>
      </c>
      <c r="J697" s="263" t="n">
        <v>18.2</v>
      </c>
      <c r="K697" s="224"/>
      <c r="L697" s="264"/>
    </row>
    <row r="698" customFormat="false" ht="12.75" hidden="false" customHeight="false" outlineLevel="0" collapsed="false">
      <c r="A698" s="177" t="s">
        <v>407</v>
      </c>
      <c r="B698" s="225" t="s">
        <v>412</v>
      </c>
      <c r="C698" s="224" t="s">
        <v>265</v>
      </c>
      <c r="D698" s="224" t="s">
        <v>265</v>
      </c>
      <c r="E698" s="224" t="s">
        <v>265</v>
      </c>
      <c r="F698" s="224" t="s">
        <v>265</v>
      </c>
      <c r="G698" s="224" t="s">
        <v>265</v>
      </c>
      <c r="H698" s="224" t="s">
        <v>265</v>
      </c>
      <c r="I698" s="263" t="s">
        <v>265</v>
      </c>
      <c r="J698" s="263" t="s">
        <v>265</v>
      </c>
      <c r="K698" s="224"/>
      <c r="L698" s="264"/>
    </row>
    <row r="699" customFormat="false" ht="12.75" hidden="false" customHeight="false" outlineLevel="0" collapsed="false">
      <c r="A699" s="177" t="s">
        <v>407</v>
      </c>
      <c r="B699" s="225" t="s">
        <v>413</v>
      </c>
      <c r="C699" s="224" t="n">
        <v>10</v>
      </c>
      <c r="D699" s="224" t="n">
        <v>2139</v>
      </c>
      <c r="E699" s="224" t="n">
        <v>11</v>
      </c>
      <c r="F699" s="224" t="n">
        <v>0</v>
      </c>
      <c r="G699" s="224" t="s">
        <v>265</v>
      </c>
      <c r="H699" s="224" t="s">
        <v>265</v>
      </c>
      <c r="I699" s="263" t="n">
        <v>16.7</v>
      </c>
      <c r="J699" s="263" t="n">
        <v>16.7</v>
      </c>
      <c r="K699" s="224"/>
      <c r="L699" s="264"/>
    </row>
    <row r="700" customFormat="false" ht="12.75" hidden="false" customHeight="false" outlineLevel="0" collapsed="false">
      <c r="A700" s="177"/>
      <c r="B700" s="225"/>
      <c r="C700" s="224"/>
      <c r="D700" s="224"/>
      <c r="E700" s="224"/>
      <c r="F700" s="224"/>
      <c r="G700" s="224"/>
      <c r="H700" s="224"/>
      <c r="I700" s="263"/>
      <c r="J700" s="263"/>
      <c r="K700" s="224"/>
      <c r="L700" s="264"/>
    </row>
    <row r="701" customFormat="false" ht="12.75" hidden="false" customHeight="false" outlineLevel="0" collapsed="false">
      <c r="A701" s="177" t="s">
        <v>408</v>
      </c>
      <c r="B701" s="225" t="s">
        <v>385</v>
      </c>
      <c r="C701" s="224" t="n">
        <v>630</v>
      </c>
      <c r="D701" s="224" t="n">
        <v>45018</v>
      </c>
      <c r="E701" s="224" t="n">
        <v>2658</v>
      </c>
      <c r="F701" s="224" t="n">
        <v>1</v>
      </c>
      <c r="G701" s="224" t="s">
        <v>265</v>
      </c>
      <c r="H701" s="224" t="s">
        <v>265</v>
      </c>
      <c r="I701" s="263" t="n">
        <v>58.1</v>
      </c>
      <c r="J701" s="263" t="n">
        <v>59.6</v>
      </c>
      <c r="K701" s="224"/>
      <c r="L701" s="264"/>
    </row>
    <row r="702" customFormat="false" ht="12.75" hidden="false" customHeight="false" outlineLevel="0" collapsed="false">
      <c r="A702" s="177" t="s">
        <v>408</v>
      </c>
      <c r="B702" s="225" t="s">
        <v>386</v>
      </c>
      <c r="C702" s="224" t="s">
        <v>265</v>
      </c>
      <c r="D702" s="224" t="s">
        <v>265</v>
      </c>
      <c r="E702" s="224" t="s">
        <v>265</v>
      </c>
      <c r="F702" s="224" t="s">
        <v>265</v>
      </c>
      <c r="G702" s="224" t="s">
        <v>265</v>
      </c>
      <c r="H702" s="224" t="s">
        <v>265</v>
      </c>
      <c r="I702" s="263" t="s">
        <v>265</v>
      </c>
      <c r="J702" s="263" t="s">
        <v>265</v>
      </c>
      <c r="K702" s="224"/>
      <c r="L702" s="264"/>
    </row>
    <row r="703" customFormat="false" ht="12.75" hidden="false" customHeight="false" outlineLevel="0" collapsed="false">
      <c r="A703" s="177" t="s">
        <v>408</v>
      </c>
      <c r="B703" s="225" t="s">
        <v>387</v>
      </c>
      <c r="C703" s="224" t="n">
        <v>1</v>
      </c>
      <c r="D703" s="224" t="n">
        <v>164</v>
      </c>
      <c r="E703" s="224" t="n">
        <v>2</v>
      </c>
      <c r="F703" s="224" t="n">
        <v>0</v>
      </c>
      <c r="G703" s="224" t="s">
        <v>265</v>
      </c>
      <c r="H703" s="224" t="s">
        <v>265</v>
      </c>
      <c r="I703" s="263" t="n">
        <v>25</v>
      </c>
      <c r="J703" s="263" t="n">
        <v>25</v>
      </c>
      <c r="K703" s="224"/>
      <c r="L703" s="264"/>
    </row>
    <row r="704" customFormat="false" ht="12.75" hidden="false" customHeight="false" outlineLevel="0" collapsed="false">
      <c r="A704" s="177" t="s">
        <v>408</v>
      </c>
      <c r="B704" s="225" t="s">
        <v>388</v>
      </c>
      <c r="C704" s="224" t="n">
        <v>1</v>
      </c>
      <c r="D704" s="224" t="n">
        <v>251</v>
      </c>
      <c r="E704" s="224" t="n">
        <v>3</v>
      </c>
      <c r="F704" s="224" t="n">
        <v>0</v>
      </c>
      <c r="G704" s="224" t="s">
        <v>265</v>
      </c>
      <c r="H704" s="224" t="s">
        <v>265</v>
      </c>
      <c r="I704" s="263" t="n">
        <v>37.5</v>
      </c>
      <c r="J704" s="263" t="n">
        <v>37.5</v>
      </c>
      <c r="K704" s="224"/>
      <c r="L704" s="264"/>
    </row>
    <row r="705" customFormat="false" ht="12.75" hidden="false" customHeight="false" outlineLevel="0" collapsed="false">
      <c r="A705" s="177" t="s">
        <v>408</v>
      </c>
      <c r="B705" s="225" t="s">
        <v>389</v>
      </c>
      <c r="C705" s="224" t="s">
        <v>265</v>
      </c>
      <c r="D705" s="224" t="s">
        <v>265</v>
      </c>
      <c r="E705" s="224" t="s">
        <v>265</v>
      </c>
      <c r="F705" s="224" t="s">
        <v>265</v>
      </c>
      <c r="G705" s="224" t="s">
        <v>265</v>
      </c>
      <c r="H705" s="224" t="s">
        <v>265</v>
      </c>
      <c r="I705" s="263" t="s">
        <v>265</v>
      </c>
      <c r="J705" s="263" t="s">
        <v>265</v>
      </c>
      <c r="K705" s="224"/>
      <c r="L705" s="264"/>
    </row>
    <row r="706" customFormat="false" ht="12.75" hidden="false" customHeight="false" outlineLevel="0" collapsed="false">
      <c r="A706" s="177" t="s">
        <v>408</v>
      </c>
      <c r="B706" s="225" t="s">
        <v>390</v>
      </c>
      <c r="C706" s="224" t="s">
        <v>265</v>
      </c>
      <c r="D706" s="224" t="s">
        <v>265</v>
      </c>
      <c r="E706" s="224" t="s">
        <v>265</v>
      </c>
      <c r="F706" s="224" t="s">
        <v>265</v>
      </c>
      <c r="G706" s="224" t="s">
        <v>265</v>
      </c>
      <c r="H706" s="224" t="s">
        <v>265</v>
      </c>
      <c r="I706" s="263" t="s">
        <v>265</v>
      </c>
      <c r="J706" s="263" t="s">
        <v>265</v>
      </c>
      <c r="K706" s="224"/>
      <c r="L706" s="264"/>
    </row>
    <row r="707" customFormat="false" ht="12.75" hidden="false" customHeight="false" outlineLevel="0" collapsed="false">
      <c r="A707" s="177" t="s">
        <v>408</v>
      </c>
      <c r="B707" s="225" t="s">
        <v>391</v>
      </c>
      <c r="C707" s="224" t="s">
        <v>265</v>
      </c>
      <c r="D707" s="224" t="s">
        <v>265</v>
      </c>
      <c r="E707" s="224" t="s">
        <v>265</v>
      </c>
      <c r="F707" s="224" t="s">
        <v>265</v>
      </c>
      <c r="G707" s="224" t="s">
        <v>265</v>
      </c>
      <c r="H707" s="224" t="s">
        <v>265</v>
      </c>
      <c r="I707" s="263" t="s">
        <v>265</v>
      </c>
      <c r="J707" s="263" t="s">
        <v>265</v>
      </c>
      <c r="K707" s="224"/>
      <c r="L707" s="264"/>
    </row>
    <row r="708" customFormat="false" ht="12.75" hidden="false" customHeight="false" outlineLevel="0" collapsed="false">
      <c r="A708" s="177" t="s">
        <v>408</v>
      </c>
      <c r="B708" s="225" t="s">
        <v>392</v>
      </c>
      <c r="C708" s="224" t="n">
        <v>1</v>
      </c>
      <c r="D708" s="224" t="n">
        <v>338</v>
      </c>
      <c r="E708" s="224" t="n">
        <v>93</v>
      </c>
      <c r="F708" s="224" t="n">
        <v>0</v>
      </c>
      <c r="G708" s="224" t="s">
        <v>265</v>
      </c>
      <c r="H708" s="224" t="s">
        <v>265</v>
      </c>
      <c r="I708" s="263" t="n">
        <v>62.8</v>
      </c>
      <c r="J708" s="263" t="n">
        <v>62.8</v>
      </c>
      <c r="K708" s="224"/>
      <c r="L708" s="264"/>
    </row>
    <row r="709" customFormat="false" ht="12.75" hidden="false" customHeight="false" outlineLevel="0" collapsed="false">
      <c r="A709" s="177" t="s">
        <v>408</v>
      </c>
      <c r="B709" s="225" t="s">
        <v>393</v>
      </c>
      <c r="C709" s="224" t="s">
        <v>265</v>
      </c>
      <c r="D709" s="224" t="s">
        <v>265</v>
      </c>
      <c r="E709" s="224" t="s">
        <v>265</v>
      </c>
      <c r="F709" s="224" t="s">
        <v>265</v>
      </c>
      <c r="G709" s="224" t="s">
        <v>265</v>
      </c>
      <c r="H709" s="224" t="s">
        <v>265</v>
      </c>
      <c r="I709" s="263" t="s">
        <v>265</v>
      </c>
      <c r="J709" s="263" t="s">
        <v>265</v>
      </c>
      <c r="K709" s="224"/>
      <c r="L709" s="264"/>
    </row>
    <row r="710" customFormat="false" ht="12.75" hidden="false" customHeight="false" outlineLevel="0" collapsed="false">
      <c r="A710" s="177" t="s">
        <v>408</v>
      </c>
      <c r="B710" s="225" t="s">
        <v>394</v>
      </c>
      <c r="C710" s="224" t="s">
        <v>265</v>
      </c>
      <c r="D710" s="224" t="s">
        <v>265</v>
      </c>
      <c r="E710" s="224" t="s">
        <v>265</v>
      </c>
      <c r="F710" s="224" t="s">
        <v>265</v>
      </c>
      <c r="G710" s="224" t="s">
        <v>265</v>
      </c>
      <c r="H710" s="224" t="s">
        <v>265</v>
      </c>
      <c r="I710" s="263" t="s">
        <v>265</v>
      </c>
      <c r="J710" s="263" t="s">
        <v>265</v>
      </c>
      <c r="K710" s="224"/>
      <c r="L710" s="264"/>
    </row>
    <row r="711" customFormat="false" ht="12.75" hidden="false" customHeight="false" outlineLevel="0" collapsed="false">
      <c r="A711" s="177" t="s">
        <v>408</v>
      </c>
      <c r="B711" s="225" t="s">
        <v>395</v>
      </c>
      <c r="C711" s="224" t="s">
        <v>265</v>
      </c>
      <c r="D711" s="224" t="s">
        <v>265</v>
      </c>
      <c r="E711" s="224" t="s">
        <v>265</v>
      </c>
      <c r="F711" s="224" t="s">
        <v>265</v>
      </c>
      <c r="G711" s="224" t="s">
        <v>265</v>
      </c>
      <c r="H711" s="224" t="s">
        <v>265</v>
      </c>
      <c r="I711" s="263" t="s">
        <v>265</v>
      </c>
      <c r="J711" s="263" t="s">
        <v>265</v>
      </c>
      <c r="K711" s="224"/>
      <c r="L711" s="264"/>
    </row>
    <row r="712" customFormat="false" ht="12.75" hidden="false" customHeight="false" outlineLevel="0" collapsed="false">
      <c r="A712" s="177" t="s">
        <v>408</v>
      </c>
      <c r="B712" s="225" t="s">
        <v>396</v>
      </c>
      <c r="C712" s="224" t="n">
        <v>4</v>
      </c>
      <c r="D712" s="224" t="n">
        <v>620</v>
      </c>
      <c r="E712" s="224" t="n">
        <v>4</v>
      </c>
      <c r="F712" s="224" t="n">
        <v>0</v>
      </c>
      <c r="G712" s="224" t="s">
        <v>265</v>
      </c>
      <c r="H712" s="224" t="s">
        <v>265</v>
      </c>
      <c r="I712" s="263" t="n">
        <v>40</v>
      </c>
      <c r="J712" s="263" t="n">
        <v>40</v>
      </c>
      <c r="K712" s="224"/>
      <c r="L712" s="264"/>
    </row>
    <row r="713" customFormat="false" ht="12.75" hidden="false" customHeight="false" outlineLevel="0" collapsed="false">
      <c r="A713" s="177" t="s">
        <v>408</v>
      </c>
      <c r="B713" s="225" t="s">
        <v>397</v>
      </c>
      <c r="C713" s="224" t="n">
        <v>4</v>
      </c>
      <c r="D713" s="224" t="n">
        <v>948</v>
      </c>
      <c r="E713" s="224" t="s">
        <v>265</v>
      </c>
      <c r="F713" s="224" t="s">
        <v>265</v>
      </c>
      <c r="G713" s="224" t="s">
        <v>265</v>
      </c>
      <c r="H713" s="224" t="s">
        <v>265</v>
      </c>
      <c r="I713" s="263" t="s">
        <v>265</v>
      </c>
      <c r="J713" s="263" t="s">
        <v>265</v>
      </c>
      <c r="K713" s="224"/>
      <c r="L713" s="264"/>
    </row>
    <row r="714" customFormat="false" ht="12.75" hidden="false" customHeight="false" outlineLevel="0" collapsed="false">
      <c r="A714" s="177" t="s">
        <v>408</v>
      </c>
      <c r="B714" s="225" t="s">
        <v>398</v>
      </c>
      <c r="C714" s="224" t="s">
        <v>265</v>
      </c>
      <c r="D714" s="224" t="s">
        <v>265</v>
      </c>
      <c r="E714" s="224" t="s">
        <v>265</v>
      </c>
      <c r="F714" s="224" t="s">
        <v>265</v>
      </c>
      <c r="G714" s="224" t="s">
        <v>265</v>
      </c>
      <c r="H714" s="224" t="s">
        <v>265</v>
      </c>
      <c r="I714" s="263" t="s">
        <v>265</v>
      </c>
      <c r="J714" s="263" t="s">
        <v>265</v>
      </c>
      <c r="K714" s="224"/>
      <c r="L714" s="264"/>
    </row>
    <row r="715" customFormat="false" ht="12.75" hidden="false" customHeight="false" outlineLevel="0" collapsed="false">
      <c r="A715" s="177" t="s">
        <v>408</v>
      </c>
      <c r="B715" s="225" t="s">
        <v>399</v>
      </c>
      <c r="C715" s="224" t="n">
        <v>13</v>
      </c>
      <c r="D715" s="224" t="n">
        <v>6318</v>
      </c>
      <c r="E715" s="224" t="n">
        <v>982</v>
      </c>
      <c r="F715" s="224" t="n">
        <v>0</v>
      </c>
      <c r="G715" s="224" t="s">
        <v>265</v>
      </c>
      <c r="H715" s="224" t="s">
        <v>265</v>
      </c>
      <c r="I715" s="263" t="n">
        <v>56.8</v>
      </c>
      <c r="J715" s="263" t="n">
        <v>56.8</v>
      </c>
      <c r="K715" s="224"/>
      <c r="L715" s="264"/>
    </row>
    <row r="716" customFormat="false" ht="12.75" hidden="false" customHeight="false" outlineLevel="0" collapsed="false">
      <c r="A716" s="177" t="s">
        <v>408</v>
      </c>
      <c r="B716" s="225" t="s">
        <v>400</v>
      </c>
      <c r="C716" s="224" t="n">
        <v>1</v>
      </c>
      <c r="D716" s="224" t="n">
        <v>278</v>
      </c>
      <c r="E716" s="224" t="n">
        <v>1</v>
      </c>
      <c r="F716" s="224" t="n">
        <v>0</v>
      </c>
      <c r="G716" s="224" t="s">
        <v>265</v>
      </c>
      <c r="H716" s="224" t="s">
        <v>265</v>
      </c>
      <c r="I716" s="263" t="n">
        <v>11.1</v>
      </c>
      <c r="J716" s="263" t="n">
        <v>11.1</v>
      </c>
      <c r="K716" s="224"/>
      <c r="L716" s="264"/>
    </row>
    <row r="717" customFormat="false" ht="12.75" hidden="false" customHeight="false" outlineLevel="0" collapsed="false">
      <c r="A717" s="177" t="s">
        <v>408</v>
      </c>
      <c r="B717" s="225" t="s">
        <v>401</v>
      </c>
      <c r="C717" s="224" t="n">
        <v>66</v>
      </c>
      <c r="D717" s="224" t="n">
        <v>6864</v>
      </c>
      <c r="E717" s="224" t="n">
        <v>5</v>
      </c>
      <c r="F717" s="224" t="n">
        <v>0</v>
      </c>
      <c r="G717" s="224" t="s">
        <v>265</v>
      </c>
      <c r="H717" s="224" t="s">
        <v>265</v>
      </c>
      <c r="I717" s="263" t="n">
        <v>50</v>
      </c>
      <c r="J717" s="263" t="n">
        <v>50</v>
      </c>
      <c r="K717" s="224"/>
      <c r="L717" s="264"/>
    </row>
    <row r="718" customFormat="false" ht="12.75" hidden="false" customHeight="false" outlineLevel="0" collapsed="false">
      <c r="A718" s="177" t="s">
        <v>408</v>
      </c>
      <c r="B718" s="225" t="s">
        <v>402</v>
      </c>
      <c r="C718" s="224" t="s">
        <v>265</v>
      </c>
      <c r="D718" s="224" t="s">
        <v>265</v>
      </c>
      <c r="E718" s="224" t="s">
        <v>265</v>
      </c>
      <c r="F718" s="224" t="s">
        <v>265</v>
      </c>
      <c r="G718" s="224" t="s">
        <v>265</v>
      </c>
      <c r="H718" s="224" t="s">
        <v>265</v>
      </c>
      <c r="I718" s="263" t="s">
        <v>265</v>
      </c>
      <c r="J718" s="263" t="s">
        <v>265</v>
      </c>
      <c r="K718" s="224"/>
      <c r="L718" s="264"/>
    </row>
    <row r="719" customFormat="false" ht="12.75" hidden="false" customHeight="false" outlineLevel="0" collapsed="false">
      <c r="A719" s="177" t="s">
        <v>408</v>
      </c>
      <c r="B719" s="225" t="s">
        <v>403</v>
      </c>
      <c r="C719" s="224" t="n">
        <v>9</v>
      </c>
      <c r="D719" s="224" t="n">
        <v>5580</v>
      </c>
      <c r="E719" s="224" t="n">
        <v>592</v>
      </c>
      <c r="F719" s="224" t="n">
        <v>0</v>
      </c>
      <c r="G719" s="224" t="s">
        <v>265</v>
      </c>
      <c r="H719" s="224" t="s">
        <v>265</v>
      </c>
      <c r="I719" s="263" t="n">
        <v>51.3</v>
      </c>
      <c r="J719" s="263" t="n">
        <v>57</v>
      </c>
      <c r="K719" s="224"/>
      <c r="L719" s="264"/>
    </row>
    <row r="720" customFormat="false" ht="12.75" hidden="false" customHeight="false" outlineLevel="0" collapsed="false">
      <c r="A720" s="177" t="s">
        <v>408</v>
      </c>
      <c r="B720" s="225" t="s">
        <v>404</v>
      </c>
      <c r="C720" s="224" t="s">
        <v>265</v>
      </c>
      <c r="D720" s="224" t="s">
        <v>265</v>
      </c>
      <c r="E720" s="224" t="s">
        <v>265</v>
      </c>
      <c r="F720" s="224" t="s">
        <v>265</v>
      </c>
      <c r="G720" s="224" t="s">
        <v>265</v>
      </c>
      <c r="H720" s="224" t="s">
        <v>265</v>
      </c>
      <c r="I720" s="263" t="s">
        <v>265</v>
      </c>
      <c r="J720" s="263" t="s">
        <v>265</v>
      </c>
      <c r="K720" s="224"/>
      <c r="L720" s="264"/>
    </row>
    <row r="721" customFormat="false" ht="12.75" hidden="false" customHeight="false" outlineLevel="0" collapsed="false">
      <c r="A721" s="177" t="s">
        <v>408</v>
      </c>
      <c r="B721" s="225" t="s">
        <v>405</v>
      </c>
      <c r="C721" s="224" t="s">
        <v>265</v>
      </c>
      <c r="D721" s="224" t="s">
        <v>265</v>
      </c>
      <c r="E721" s="224" t="s">
        <v>265</v>
      </c>
      <c r="F721" s="224" t="s">
        <v>265</v>
      </c>
      <c r="G721" s="224" t="s">
        <v>265</v>
      </c>
      <c r="H721" s="224" t="s">
        <v>265</v>
      </c>
      <c r="I721" s="263" t="s">
        <v>265</v>
      </c>
      <c r="J721" s="263" t="s">
        <v>265</v>
      </c>
      <c r="K721" s="224"/>
      <c r="L721" s="264"/>
    </row>
    <row r="722" customFormat="false" ht="12.75" hidden="false" customHeight="false" outlineLevel="0" collapsed="false">
      <c r="A722" s="177" t="s">
        <v>408</v>
      </c>
      <c r="B722" s="225" t="s">
        <v>406</v>
      </c>
      <c r="C722" s="224" t="s">
        <v>265</v>
      </c>
      <c r="D722" s="224" t="s">
        <v>265</v>
      </c>
      <c r="E722" s="224" t="s">
        <v>265</v>
      </c>
      <c r="F722" s="224" t="s">
        <v>265</v>
      </c>
      <c r="G722" s="224" t="s">
        <v>265</v>
      </c>
      <c r="H722" s="224" t="s">
        <v>265</v>
      </c>
      <c r="I722" s="263" t="s">
        <v>265</v>
      </c>
      <c r="J722" s="263" t="s">
        <v>265</v>
      </c>
      <c r="K722" s="224"/>
      <c r="L722" s="264"/>
    </row>
    <row r="723" customFormat="false" ht="12.75" hidden="false" customHeight="false" outlineLevel="0" collapsed="false">
      <c r="A723" s="177" t="s">
        <v>408</v>
      </c>
      <c r="B723" s="225" t="s">
        <v>407</v>
      </c>
      <c r="C723" s="224" t="s">
        <v>265</v>
      </c>
      <c r="D723" s="224" t="s">
        <v>265</v>
      </c>
      <c r="E723" s="224" t="s">
        <v>265</v>
      </c>
      <c r="F723" s="224" t="s">
        <v>265</v>
      </c>
      <c r="G723" s="224" t="s">
        <v>265</v>
      </c>
      <c r="H723" s="224" t="s">
        <v>265</v>
      </c>
      <c r="I723" s="263" t="s">
        <v>265</v>
      </c>
      <c r="J723" s="263" t="s">
        <v>265</v>
      </c>
      <c r="K723" s="224"/>
      <c r="L723" s="264"/>
    </row>
    <row r="724" customFormat="false" ht="12.75" hidden="false" customHeight="false" outlineLevel="0" collapsed="false">
      <c r="A724" s="177" t="s">
        <v>408</v>
      </c>
      <c r="B724" s="225" t="s">
        <v>408</v>
      </c>
      <c r="C724" s="224" t="n">
        <v>352</v>
      </c>
      <c r="D724" s="224" t="s">
        <v>265</v>
      </c>
      <c r="E724" s="224" t="n">
        <v>82</v>
      </c>
      <c r="F724" s="224" t="s">
        <v>265</v>
      </c>
      <c r="G724" s="224" t="s">
        <v>265</v>
      </c>
      <c r="H724" s="224" t="s">
        <v>265</v>
      </c>
      <c r="I724" s="263" t="n">
        <v>71.3</v>
      </c>
      <c r="J724" s="263" t="n">
        <v>71.3</v>
      </c>
      <c r="K724" s="224"/>
      <c r="L724" s="264"/>
    </row>
    <row r="725" customFormat="false" ht="12.75" hidden="false" customHeight="false" outlineLevel="0" collapsed="false">
      <c r="A725" s="177" t="s">
        <v>408</v>
      </c>
      <c r="B725" s="225" t="s">
        <v>409</v>
      </c>
      <c r="C725" s="224" t="s">
        <v>265</v>
      </c>
      <c r="D725" s="224" t="s">
        <v>265</v>
      </c>
      <c r="E725" s="224" t="s">
        <v>265</v>
      </c>
      <c r="F725" s="224" t="s">
        <v>265</v>
      </c>
      <c r="G725" s="224" t="s">
        <v>265</v>
      </c>
      <c r="H725" s="224" t="s">
        <v>265</v>
      </c>
      <c r="I725" s="263" t="s">
        <v>265</v>
      </c>
      <c r="J725" s="263" t="s">
        <v>265</v>
      </c>
      <c r="K725" s="224"/>
      <c r="L725" s="264"/>
    </row>
    <row r="726" customFormat="false" ht="12.75" hidden="false" customHeight="false" outlineLevel="0" collapsed="false">
      <c r="A726" s="177" t="s">
        <v>408</v>
      </c>
      <c r="B726" s="225" t="s">
        <v>410</v>
      </c>
      <c r="C726" s="224" t="n">
        <v>9</v>
      </c>
      <c r="D726" s="224" t="n">
        <v>5580</v>
      </c>
      <c r="E726" s="224" t="n">
        <v>858</v>
      </c>
      <c r="F726" s="224" t="n">
        <v>1</v>
      </c>
      <c r="G726" s="224" t="s">
        <v>265</v>
      </c>
      <c r="H726" s="224" t="s">
        <v>265</v>
      </c>
      <c r="I726" s="263" t="n">
        <v>66.2</v>
      </c>
      <c r="J726" s="263" t="n">
        <v>66.2</v>
      </c>
      <c r="K726" s="224"/>
      <c r="L726" s="264"/>
    </row>
    <row r="727" customFormat="false" ht="12.75" hidden="false" customHeight="false" outlineLevel="0" collapsed="false">
      <c r="A727" s="177" t="s">
        <v>408</v>
      </c>
      <c r="B727" s="225" t="s">
        <v>411</v>
      </c>
      <c r="C727" s="224" t="s">
        <v>265</v>
      </c>
      <c r="D727" s="224" t="s">
        <v>265</v>
      </c>
      <c r="E727" s="224" t="s">
        <v>265</v>
      </c>
      <c r="F727" s="224" t="s">
        <v>265</v>
      </c>
      <c r="G727" s="224" t="s">
        <v>265</v>
      </c>
      <c r="H727" s="224" t="s">
        <v>265</v>
      </c>
      <c r="I727" s="263" t="s">
        <v>265</v>
      </c>
      <c r="J727" s="263" t="s">
        <v>265</v>
      </c>
      <c r="K727" s="224"/>
      <c r="L727" s="264"/>
    </row>
    <row r="728" customFormat="false" ht="12.75" hidden="false" customHeight="false" outlineLevel="0" collapsed="false">
      <c r="A728" s="177" t="s">
        <v>408</v>
      </c>
      <c r="B728" s="225" t="s">
        <v>412</v>
      </c>
      <c r="C728" s="224" t="s">
        <v>265</v>
      </c>
      <c r="D728" s="224" t="s">
        <v>265</v>
      </c>
      <c r="E728" s="224" t="s">
        <v>265</v>
      </c>
      <c r="F728" s="224" t="s">
        <v>265</v>
      </c>
      <c r="G728" s="224" t="s">
        <v>265</v>
      </c>
      <c r="H728" s="224" t="s">
        <v>265</v>
      </c>
      <c r="I728" s="263" t="s">
        <v>265</v>
      </c>
      <c r="J728" s="263" t="s">
        <v>265</v>
      </c>
      <c r="K728" s="224"/>
      <c r="L728" s="264"/>
    </row>
    <row r="729" customFormat="false" ht="12.75" hidden="false" customHeight="false" outlineLevel="0" collapsed="false">
      <c r="A729" s="177" t="s">
        <v>408</v>
      </c>
      <c r="B729" s="225" t="s">
        <v>413</v>
      </c>
      <c r="C729" s="224" t="n">
        <v>169</v>
      </c>
      <c r="D729" s="224" t="n">
        <v>18077</v>
      </c>
      <c r="E729" s="224" t="n">
        <v>36</v>
      </c>
      <c r="F729" s="224" t="n">
        <v>0</v>
      </c>
      <c r="G729" s="224" t="s">
        <v>265</v>
      </c>
      <c r="H729" s="224" t="s">
        <v>265</v>
      </c>
      <c r="I729" s="263" t="n">
        <v>41.4</v>
      </c>
      <c r="J729" s="263" t="n">
        <v>41.4</v>
      </c>
      <c r="K729" s="224"/>
      <c r="L729" s="264"/>
    </row>
    <row r="730" customFormat="false" ht="12.75" hidden="false" customHeight="false" outlineLevel="0" collapsed="false">
      <c r="A730" s="177"/>
      <c r="B730" s="225"/>
      <c r="C730" s="224"/>
      <c r="D730" s="224"/>
      <c r="E730" s="224"/>
      <c r="F730" s="224"/>
      <c r="G730" s="224"/>
      <c r="H730" s="224"/>
      <c r="I730" s="263"/>
      <c r="J730" s="263"/>
      <c r="K730" s="224"/>
      <c r="L730" s="264"/>
    </row>
    <row r="731" customFormat="false" ht="12.75" hidden="false" customHeight="false" outlineLevel="0" collapsed="false">
      <c r="A731" s="177" t="s">
        <v>409</v>
      </c>
      <c r="B731" s="225" t="s">
        <v>385</v>
      </c>
      <c r="C731" s="224" t="n">
        <v>400</v>
      </c>
      <c r="D731" s="224" t="n">
        <v>116855</v>
      </c>
      <c r="E731" s="224" t="n">
        <v>11933</v>
      </c>
      <c r="F731" s="224" t="n">
        <v>6</v>
      </c>
      <c r="G731" s="224" t="s">
        <v>265</v>
      </c>
      <c r="H731" s="224" t="s">
        <v>265</v>
      </c>
      <c r="I731" s="263" t="n">
        <v>26.2</v>
      </c>
      <c r="J731" s="263" t="n">
        <v>60.1</v>
      </c>
      <c r="K731" s="224"/>
      <c r="L731" s="264"/>
    </row>
    <row r="732" customFormat="false" ht="12.75" hidden="false" customHeight="false" outlineLevel="0" collapsed="false">
      <c r="A732" s="177" t="s">
        <v>409</v>
      </c>
      <c r="B732" s="225" t="s">
        <v>386</v>
      </c>
      <c r="C732" s="224" t="s">
        <v>265</v>
      </c>
      <c r="D732" s="224" t="s">
        <v>265</v>
      </c>
      <c r="E732" s="224" t="s">
        <v>265</v>
      </c>
      <c r="F732" s="224" t="s">
        <v>265</v>
      </c>
      <c r="G732" s="224" t="s">
        <v>265</v>
      </c>
      <c r="H732" s="224" t="s">
        <v>265</v>
      </c>
      <c r="I732" s="263" t="s">
        <v>265</v>
      </c>
      <c r="J732" s="263" t="s">
        <v>265</v>
      </c>
      <c r="K732" s="224"/>
      <c r="L732" s="264"/>
    </row>
    <row r="733" customFormat="false" ht="12.75" hidden="false" customHeight="false" outlineLevel="0" collapsed="false">
      <c r="A733" s="177" t="s">
        <v>409</v>
      </c>
      <c r="B733" s="225" t="s">
        <v>387</v>
      </c>
      <c r="C733" s="224" t="n">
        <v>110</v>
      </c>
      <c r="D733" s="224" t="n">
        <v>62700</v>
      </c>
      <c r="E733" s="224" t="n">
        <v>8221</v>
      </c>
      <c r="F733" s="224" t="n">
        <v>5</v>
      </c>
      <c r="G733" s="224" t="s">
        <v>265</v>
      </c>
      <c r="H733" s="224" t="s">
        <v>265</v>
      </c>
      <c r="I733" s="263" t="n">
        <v>35</v>
      </c>
      <c r="J733" s="263" t="n">
        <v>62.4</v>
      </c>
      <c r="K733" s="224"/>
      <c r="L733" s="264"/>
    </row>
    <row r="734" customFormat="false" ht="12.75" hidden="false" customHeight="false" outlineLevel="0" collapsed="false">
      <c r="A734" s="177" t="s">
        <v>409</v>
      </c>
      <c r="B734" s="225" t="s">
        <v>388</v>
      </c>
      <c r="C734" s="224" t="s">
        <v>265</v>
      </c>
      <c r="D734" s="224" t="s">
        <v>265</v>
      </c>
      <c r="E734" s="224" t="s">
        <v>265</v>
      </c>
      <c r="F734" s="224" t="s">
        <v>265</v>
      </c>
      <c r="G734" s="224" t="s">
        <v>265</v>
      </c>
      <c r="H734" s="224" t="s">
        <v>265</v>
      </c>
      <c r="I734" s="263" t="s">
        <v>265</v>
      </c>
      <c r="J734" s="263" t="s">
        <v>265</v>
      </c>
      <c r="K734" s="224"/>
      <c r="L734" s="264"/>
    </row>
    <row r="735" customFormat="false" ht="12.75" hidden="false" customHeight="false" outlineLevel="0" collapsed="false">
      <c r="A735" s="177" t="s">
        <v>409</v>
      </c>
      <c r="B735" s="225" t="s">
        <v>389</v>
      </c>
      <c r="C735" s="224" t="n">
        <v>1</v>
      </c>
      <c r="D735" s="224" t="n">
        <v>258</v>
      </c>
      <c r="E735" s="224" t="s">
        <v>265</v>
      </c>
      <c r="F735" s="224" t="s">
        <v>265</v>
      </c>
      <c r="G735" s="224" t="s">
        <v>265</v>
      </c>
      <c r="H735" s="224" t="s">
        <v>265</v>
      </c>
      <c r="I735" s="263" t="s">
        <v>265</v>
      </c>
      <c r="J735" s="263" t="s">
        <v>265</v>
      </c>
      <c r="K735" s="224"/>
      <c r="L735" s="264"/>
    </row>
    <row r="736" customFormat="false" ht="12.75" hidden="false" customHeight="false" outlineLevel="0" collapsed="false">
      <c r="A736" s="177" t="s">
        <v>409</v>
      </c>
      <c r="B736" s="225" t="s">
        <v>390</v>
      </c>
      <c r="C736" s="224" t="s">
        <v>265</v>
      </c>
      <c r="D736" s="224" t="s">
        <v>265</v>
      </c>
      <c r="E736" s="224" t="s">
        <v>265</v>
      </c>
      <c r="F736" s="224" t="s">
        <v>265</v>
      </c>
      <c r="G736" s="224" t="s">
        <v>265</v>
      </c>
      <c r="H736" s="224" t="s">
        <v>265</v>
      </c>
      <c r="I736" s="263" t="s">
        <v>265</v>
      </c>
      <c r="J736" s="263" t="s">
        <v>265</v>
      </c>
      <c r="K736" s="224"/>
      <c r="L736" s="264"/>
    </row>
    <row r="737" customFormat="false" ht="12.75" hidden="false" customHeight="false" outlineLevel="0" collapsed="false">
      <c r="A737" s="177" t="s">
        <v>409</v>
      </c>
      <c r="B737" s="225" t="s">
        <v>391</v>
      </c>
      <c r="C737" s="224" t="s">
        <v>265</v>
      </c>
      <c r="D737" s="224" t="s">
        <v>265</v>
      </c>
      <c r="E737" s="224" t="s">
        <v>265</v>
      </c>
      <c r="F737" s="224" t="s">
        <v>265</v>
      </c>
      <c r="G737" s="224" t="s">
        <v>265</v>
      </c>
      <c r="H737" s="224" t="s">
        <v>265</v>
      </c>
      <c r="I737" s="263" t="s">
        <v>265</v>
      </c>
      <c r="J737" s="263" t="s">
        <v>265</v>
      </c>
      <c r="K737" s="224"/>
      <c r="L737" s="264"/>
    </row>
    <row r="738" customFormat="false" ht="12.75" hidden="false" customHeight="false" outlineLevel="0" collapsed="false">
      <c r="A738" s="177" t="s">
        <v>409</v>
      </c>
      <c r="B738" s="225" t="s">
        <v>392</v>
      </c>
      <c r="C738" s="224" t="s">
        <v>265</v>
      </c>
      <c r="D738" s="224" t="s">
        <v>265</v>
      </c>
      <c r="E738" s="224" t="s">
        <v>265</v>
      </c>
      <c r="F738" s="224" t="s">
        <v>265</v>
      </c>
      <c r="G738" s="224" t="s">
        <v>265</v>
      </c>
      <c r="H738" s="224" t="s">
        <v>265</v>
      </c>
      <c r="I738" s="263" t="s">
        <v>265</v>
      </c>
      <c r="J738" s="263" t="s">
        <v>265</v>
      </c>
      <c r="K738" s="224"/>
      <c r="L738" s="264"/>
    </row>
    <row r="739" customFormat="false" ht="12.75" hidden="false" customHeight="false" outlineLevel="0" collapsed="false">
      <c r="A739" s="177" t="s">
        <v>409</v>
      </c>
      <c r="B739" s="225" t="s">
        <v>393</v>
      </c>
      <c r="C739" s="224" t="n">
        <v>4</v>
      </c>
      <c r="D739" s="224" t="n">
        <v>552</v>
      </c>
      <c r="E739" s="224" t="n">
        <v>3</v>
      </c>
      <c r="F739" s="224" t="n">
        <v>0</v>
      </c>
      <c r="G739" s="224" t="s">
        <v>265</v>
      </c>
      <c r="H739" s="224" t="s">
        <v>265</v>
      </c>
      <c r="I739" s="263" t="n">
        <v>1.7</v>
      </c>
      <c r="J739" s="263" t="n">
        <v>2.3</v>
      </c>
      <c r="K739" s="224"/>
      <c r="L739" s="264"/>
    </row>
    <row r="740" customFormat="false" ht="12.75" hidden="false" customHeight="false" outlineLevel="0" collapsed="false">
      <c r="A740" s="177" t="s">
        <v>409</v>
      </c>
      <c r="B740" s="225" t="s">
        <v>394</v>
      </c>
      <c r="C740" s="224" t="s">
        <v>265</v>
      </c>
      <c r="D740" s="224" t="s">
        <v>265</v>
      </c>
      <c r="E740" s="224" t="s">
        <v>265</v>
      </c>
      <c r="F740" s="224" t="s">
        <v>265</v>
      </c>
      <c r="G740" s="224" t="s">
        <v>265</v>
      </c>
      <c r="H740" s="224" t="s">
        <v>265</v>
      </c>
      <c r="I740" s="263" t="s">
        <v>265</v>
      </c>
      <c r="J740" s="263" t="s">
        <v>265</v>
      </c>
      <c r="K740" s="224"/>
      <c r="L740" s="264"/>
    </row>
    <row r="741" customFormat="false" ht="12.75" hidden="false" customHeight="false" outlineLevel="0" collapsed="false">
      <c r="A741" s="177" t="s">
        <v>409</v>
      </c>
      <c r="B741" s="225" t="s">
        <v>395</v>
      </c>
      <c r="C741" s="224" t="n">
        <v>1</v>
      </c>
      <c r="D741" s="224" t="n">
        <v>82</v>
      </c>
      <c r="E741" s="224" t="s">
        <v>265</v>
      </c>
      <c r="F741" s="224" t="s">
        <v>265</v>
      </c>
      <c r="G741" s="224" t="s">
        <v>265</v>
      </c>
      <c r="H741" s="224" t="s">
        <v>265</v>
      </c>
      <c r="I741" s="263" t="s">
        <v>265</v>
      </c>
      <c r="J741" s="263" t="s">
        <v>265</v>
      </c>
      <c r="K741" s="224"/>
      <c r="L741" s="264"/>
    </row>
    <row r="742" customFormat="false" ht="12.75" hidden="false" customHeight="false" outlineLevel="0" collapsed="false">
      <c r="A742" s="177" t="s">
        <v>409</v>
      </c>
      <c r="B742" s="225" t="s">
        <v>396</v>
      </c>
      <c r="C742" s="224" t="n">
        <v>61</v>
      </c>
      <c r="D742" s="224" t="n">
        <v>32208</v>
      </c>
      <c r="E742" s="224" t="n">
        <v>2964</v>
      </c>
      <c r="F742" s="224" t="n">
        <v>2</v>
      </c>
      <c r="G742" s="224" t="s">
        <v>265</v>
      </c>
      <c r="H742" s="224" t="s">
        <v>265</v>
      </c>
      <c r="I742" s="263" t="n">
        <v>18.6</v>
      </c>
      <c r="J742" s="263" t="n">
        <v>65.4</v>
      </c>
      <c r="K742" s="224"/>
      <c r="L742" s="264"/>
    </row>
    <row r="743" customFormat="false" ht="12.75" hidden="false" customHeight="false" outlineLevel="0" collapsed="false">
      <c r="A743" s="177" t="s">
        <v>409</v>
      </c>
      <c r="B743" s="225" t="s">
        <v>397</v>
      </c>
      <c r="C743" s="224" t="n">
        <v>1</v>
      </c>
      <c r="D743" s="224" t="n">
        <v>404</v>
      </c>
      <c r="E743" s="224" t="s">
        <v>265</v>
      </c>
      <c r="F743" s="224" t="s">
        <v>265</v>
      </c>
      <c r="G743" s="224" t="s">
        <v>265</v>
      </c>
      <c r="H743" s="224" t="s">
        <v>265</v>
      </c>
      <c r="I743" s="263" t="s">
        <v>265</v>
      </c>
      <c r="J743" s="263" t="s">
        <v>265</v>
      </c>
      <c r="K743" s="224"/>
      <c r="L743" s="264"/>
    </row>
    <row r="744" customFormat="false" ht="12.75" hidden="false" customHeight="false" outlineLevel="0" collapsed="false">
      <c r="A744" s="177" t="s">
        <v>409</v>
      </c>
      <c r="B744" s="225" t="s">
        <v>398</v>
      </c>
      <c r="C744" s="224" t="n">
        <v>50</v>
      </c>
      <c r="D744" s="224" t="n">
        <v>4250</v>
      </c>
      <c r="E744" s="224" t="s">
        <v>265</v>
      </c>
      <c r="F744" s="224" t="s">
        <v>265</v>
      </c>
      <c r="G744" s="224" t="s">
        <v>265</v>
      </c>
      <c r="H744" s="224" t="s">
        <v>265</v>
      </c>
      <c r="I744" s="263" t="s">
        <v>265</v>
      </c>
      <c r="J744" s="263" t="s">
        <v>265</v>
      </c>
      <c r="K744" s="224"/>
      <c r="L744" s="264"/>
    </row>
    <row r="745" customFormat="false" ht="12.75" hidden="false" customHeight="false" outlineLevel="0" collapsed="false">
      <c r="A745" s="177" t="s">
        <v>409</v>
      </c>
      <c r="B745" s="225" t="s">
        <v>399</v>
      </c>
      <c r="C745" s="224" t="n">
        <v>3</v>
      </c>
      <c r="D745" s="224" t="n">
        <v>549</v>
      </c>
      <c r="E745" s="224" t="n">
        <v>6</v>
      </c>
      <c r="F745" s="224" t="n">
        <v>0</v>
      </c>
      <c r="G745" s="224" t="s">
        <v>265</v>
      </c>
      <c r="H745" s="224" t="s">
        <v>265</v>
      </c>
      <c r="I745" s="263" t="n">
        <v>17.6</v>
      </c>
      <c r="J745" s="263" t="n">
        <v>42.9</v>
      </c>
      <c r="K745" s="224"/>
      <c r="L745" s="264"/>
    </row>
    <row r="746" customFormat="false" ht="12.75" hidden="false" customHeight="false" outlineLevel="0" collapsed="false">
      <c r="A746" s="177" t="s">
        <v>409</v>
      </c>
      <c r="B746" s="225" t="s">
        <v>400</v>
      </c>
      <c r="C746" s="224" t="s">
        <v>265</v>
      </c>
      <c r="D746" s="224" t="s">
        <v>265</v>
      </c>
      <c r="E746" s="224" t="s">
        <v>265</v>
      </c>
      <c r="F746" s="224" t="s">
        <v>265</v>
      </c>
      <c r="G746" s="224" t="s">
        <v>265</v>
      </c>
      <c r="H746" s="224" t="s">
        <v>265</v>
      </c>
      <c r="I746" s="263" t="s">
        <v>265</v>
      </c>
      <c r="J746" s="263" t="s">
        <v>265</v>
      </c>
      <c r="K746" s="224"/>
      <c r="L746" s="264"/>
    </row>
    <row r="747" customFormat="false" ht="12.75" hidden="false" customHeight="false" outlineLevel="0" collapsed="false">
      <c r="A747" s="177" t="s">
        <v>409</v>
      </c>
      <c r="B747" s="225" t="s">
        <v>401</v>
      </c>
      <c r="C747" s="224" t="s">
        <v>265</v>
      </c>
      <c r="D747" s="224" t="s">
        <v>265</v>
      </c>
      <c r="E747" s="224" t="s">
        <v>265</v>
      </c>
      <c r="F747" s="224" t="s">
        <v>265</v>
      </c>
      <c r="G747" s="224" t="s">
        <v>265</v>
      </c>
      <c r="H747" s="224" t="s">
        <v>265</v>
      </c>
      <c r="I747" s="263" t="s">
        <v>265</v>
      </c>
      <c r="J747" s="263" t="s">
        <v>265</v>
      </c>
      <c r="K747" s="224"/>
      <c r="L747" s="264"/>
    </row>
    <row r="748" customFormat="false" ht="12.75" hidden="false" customHeight="false" outlineLevel="0" collapsed="false">
      <c r="A748" s="177" t="s">
        <v>409</v>
      </c>
      <c r="B748" s="225" t="s">
        <v>402</v>
      </c>
      <c r="C748" s="224" t="s">
        <v>265</v>
      </c>
      <c r="D748" s="224" t="s">
        <v>265</v>
      </c>
      <c r="E748" s="224" t="s">
        <v>265</v>
      </c>
      <c r="F748" s="224" t="s">
        <v>265</v>
      </c>
      <c r="G748" s="224" t="s">
        <v>265</v>
      </c>
      <c r="H748" s="224" t="s">
        <v>265</v>
      </c>
      <c r="I748" s="263" t="s">
        <v>265</v>
      </c>
      <c r="J748" s="263" t="s">
        <v>265</v>
      </c>
      <c r="K748" s="224"/>
      <c r="L748" s="264"/>
    </row>
    <row r="749" customFormat="false" ht="12.75" hidden="false" customHeight="false" outlineLevel="0" collapsed="false">
      <c r="A749" s="177" t="s">
        <v>409</v>
      </c>
      <c r="B749" s="225" t="s">
        <v>403</v>
      </c>
      <c r="C749" s="224" t="s">
        <v>265</v>
      </c>
      <c r="D749" s="224" t="s">
        <v>265</v>
      </c>
      <c r="E749" s="224" t="s">
        <v>265</v>
      </c>
      <c r="F749" s="224" t="s">
        <v>265</v>
      </c>
      <c r="G749" s="224" t="s">
        <v>265</v>
      </c>
      <c r="H749" s="224" t="s">
        <v>265</v>
      </c>
      <c r="I749" s="263" t="s">
        <v>265</v>
      </c>
      <c r="J749" s="263" t="s">
        <v>265</v>
      </c>
      <c r="K749" s="224"/>
      <c r="L749" s="264"/>
    </row>
    <row r="750" customFormat="false" ht="12.75" hidden="false" customHeight="false" outlineLevel="0" collapsed="false">
      <c r="A750" s="177" t="s">
        <v>409</v>
      </c>
      <c r="B750" s="225" t="s">
        <v>404</v>
      </c>
      <c r="C750" s="224" t="s">
        <v>265</v>
      </c>
      <c r="D750" s="224" t="s">
        <v>265</v>
      </c>
      <c r="E750" s="224" t="s">
        <v>265</v>
      </c>
      <c r="F750" s="224" t="s">
        <v>265</v>
      </c>
      <c r="G750" s="224" t="s">
        <v>265</v>
      </c>
      <c r="H750" s="224" t="s">
        <v>265</v>
      </c>
      <c r="I750" s="263" t="s">
        <v>265</v>
      </c>
      <c r="J750" s="263" t="s">
        <v>265</v>
      </c>
      <c r="K750" s="224"/>
      <c r="L750" s="264"/>
    </row>
    <row r="751" customFormat="false" ht="12.75" hidden="false" customHeight="false" outlineLevel="0" collapsed="false">
      <c r="A751" s="177" t="s">
        <v>409</v>
      </c>
      <c r="B751" s="225" t="s">
        <v>405</v>
      </c>
      <c r="C751" s="224" t="s">
        <v>265</v>
      </c>
      <c r="D751" s="224" t="s">
        <v>265</v>
      </c>
      <c r="E751" s="224" t="s">
        <v>265</v>
      </c>
      <c r="F751" s="224" t="s">
        <v>265</v>
      </c>
      <c r="G751" s="224" t="s">
        <v>265</v>
      </c>
      <c r="H751" s="224" t="s">
        <v>265</v>
      </c>
      <c r="I751" s="263" t="s">
        <v>265</v>
      </c>
      <c r="J751" s="263" t="s">
        <v>265</v>
      </c>
      <c r="K751" s="224"/>
      <c r="L751" s="264"/>
    </row>
    <row r="752" customFormat="false" ht="12.75" hidden="false" customHeight="false" outlineLevel="0" collapsed="false">
      <c r="A752" s="177" t="s">
        <v>409</v>
      </c>
      <c r="B752" s="225" t="s">
        <v>406</v>
      </c>
      <c r="C752" s="224" t="n">
        <v>21</v>
      </c>
      <c r="D752" s="224" t="n">
        <v>6069</v>
      </c>
      <c r="E752" s="224" t="n">
        <v>733</v>
      </c>
      <c r="F752" s="224" t="n">
        <v>0</v>
      </c>
      <c r="G752" s="224" t="s">
        <v>265</v>
      </c>
      <c r="H752" s="224" t="s">
        <v>265</v>
      </c>
      <c r="I752" s="263" t="n">
        <v>13</v>
      </c>
      <c r="J752" s="263" t="n">
        <v>38.2</v>
      </c>
      <c r="K752" s="224"/>
      <c r="L752" s="264"/>
    </row>
    <row r="753" customFormat="false" ht="12.75" hidden="false" customHeight="false" outlineLevel="0" collapsed="false">
      <c r="A753" s="177" t="s">
        <v>409</v>
      </c>
      <c r="B753" s="225" t="s">
        <v>407</v>
      </c>
      <c r="C753" s="224" t="s">
        <v>265</v>
      </c>
      <c r="D753" s="224" t="s">
        <v>265</v>
      </c>
      <c r="E753" s="224" t="s">
        <v>265</v>
      </c>
      <c r="F753" s="224" t="s">
        <v>265</v>
      </c>
      <c r="G753" s="224" t="s">
        <v>265</v>
      </c>
      <c r="H753" s="224" t="s">
        <v>265</v>
      </c>
      <c r="I753" s="263" t="s">
        <v>265</v>
      </c>
      <c r="J753" s="263" t="s">
        <v>265</v>
      </c>
      <c r="K753" s="224"/>
      <c r="L753" s="264"/>
    </row>
    <row r="754" customFormat="false" ht="12.75" hidden="false" customHeight="false" outlineLevel="0" collapsed="false">
      <c r="A754" s="177" t="s">
        <v>409</v>
      </c>
      <c r="B754" s="225" t="s">
        <v>408</v>
      </c>
      <c r="C754" s="224" t="s">
        <v>265</v>
      </c>
      <c r="D754" s="224" t="s">
        <v>265</v>
      </c>
      <c r="E754" s="224" t="s">
        <v>265</v>
      </c>
      <c r="F754" s="224" t="s">
        <v>265</v>
      </c>
      <c r="G754" s="224" t="s">
        <v>265</v>
      </c>
      <c r="H754" s="224" t="s">
        <v>265</v>
      </c>
      <c r="I754" s="263" t="s">
        <v>265</v>
      </c>
      <c r="J754" s="263" t="s">
        <v>265</v>
      </c>
      <c r="K754" s="224"/>
      <c r="L754" s="264"/>
    </row>
    <row r="755" customFormat="false" ht="12.75" hidden="false" customHeight="false" outlineLevel="0" collapsed="false">
      <c r="A755" s="177" t="s">
        <v>409</v>
      </c>
      <c r="B755" s="225" t="s">
        <v>409</v>
      </c>
      <c r="C755" s="224" t="n">
        <v>39</v>
      </c>
      <c r="D755" s="224" t="s">
        <v>265</v>
      </c>
      <c r="E755" s="224" t="s">
        <v>265</v>
      </c>
      <c r="F755" s="224" t="s">
        <v>265</v>
      </c>
      <c r="G755" s="224" t="s">
        <v>265</v>
      </c>
      <c r="H755" s="224" t="s">
        <v>265</v>
      </c>
      <c r="I755" s="263" t="s">
        <v>265</v>
      </c>
      <c r="J755" s="263" t="s">
        <v>265</v>
      </c>
      <c r="K755" s="224"/>
      <c r="L755" s="264"/>
    </row>
    <row r="756" customFormat="false" ht="12.75" hidden="false" customHeight="false" outlineLevel="0" collapsed="false">
      <c r="A756" s="177" t="s">
        <v>409</v>
      </c>
      <c r="B756" s="225" t="s">
        <v>410</v>
      </c>
      <c r="C756" s="224" t="n">
        <v>3</v>
      </c>
      <c r="D756" s="224" t="n">
        <v>492</v>
      </c>
      <c r="E756" s="224" t="s">
        <v>265</v>
      </c>
      <c r="F756" s="224" t="s">
        <v>265</v>
      </c>
      <c r="G756" s="224" t="s">
        <v>265</v>
      </c>
      <c r="H756" s="224" t="s">
        <v>265</v>
      </c>
      <c r="I756" s="263" t="s">
        <v>265</v>
      </c>
      <c r="J756" s="263" t="s">
        <v>265</v>
      </c>
      <c r="K756" s="224"/>
      <c r="L756" s="264"/>
    </row>
    <row r="757" customFormat="false" ht="12.75" hidden="false" customHeight="false" outlineLevel="0" collapsed="false">
      <c r="A757" s="177" t="s">
        <v>409</v>
      </c>
      <c r="B757" s="225" t="s">
        <v>411</v>
      </c>
      <c r="C757" s="224" t="s">
        <v>265</v>
      </c>
      <c r="D757" s="224" t="s">
        <v>265</v>
      </c>
      <c r="E757" s="224" t="s">
        <v>265</v>
      </c>
      <c r="F757" s="224" t="s">
        <v>265</v>
      </c>
      <c r="G757" s="224" t="s">
        <v>265</v>
      </c>
      <c r="H757" s="224" t="s">
        <v>265</v>
      </c>
      <c r="I757" s="263" t="s">
        <v>265</v>
      </c>
      <c r="J757" s="263" t="s">
        <v>265</v>
      </c>
      <c r="K757" s="224"/>
      <c r="L757" s="264"/>
    </row>
    <row r="758" customFormat="false" ht="12.75" hidden="false" customHeight="false" outlineLevel="0" collapsed="false">
      <c r="A758" s="177" t="s">
        <v>409</v>
      </c>
      <c r="B758" s="225" t="s">
        <v>412</v>
      </c>
      <c r="C758" s="224" t="n">
        <v>30</v>
      </c>
      <c r="D758" s="224" t="n">
        <v>630</v>
      </c>
      <c r="E758" s="224" t="s">
        <v>265</v>
      </c>
      <c r="F758" s="224" t="s">
        <v>265</v>
      </c>
      <c r="G758" s="224" t="s">
        <v>265</v>
      </c>
      <c r="H758" s="224" t="s">
        <v>265</v>
      </c>
      <c r="I758" s="263" t="s">
        <v>265</v>
      </c>
      <c r="J758" s="263" t="s">
        <v>265</v>
      </c>
      <c r="K758" s="224"/>
      <c r="L758" s="264"/>
    </row>
    <row r="759" customFormat="false" ht="12.75" hidden="false" customHeight="false" outlineLevel="0" collapsed="false">
      <c r="A759" s="177" t="s">
        <v>409</v>
      </c>
      <c r="B759" s="225" t="s">
        <v>413</v>
      </c>
      <c r="C759" s="224" t="n">
        <v>76</v>
      </c>
      <c r="D759" s="224" t="n">
        <v>8661</v>
      </c>
      <c r="E759" s="224" t="n">
        <v>6</v>
      </c>
      <c r="F759" s="224" t="n">
        <v>0</v>
      </c>
      <c r="G759" s="224" t="s">
        <v>265</v>
      </c>
      <c r="H759" s="224" t="s">
        <v>265</v>
      </c>
      <c r="I759" s="263" t="n">
        <v>8.6</v>
      </c>
      <c r="J759" s="263" t="n">
        <v>21.4</v>
      </c>
      <c r="K759" s="224"/>
      <c r="L759" s="264"/>
    </row>
    <row r="760" customFormat="false" ht="12.75" hidden="false" customHeight="false" outlineLevel="0" collapsed="false">
      <c r="A760" s="177"/>
      <c r="B760" s="225"/>
      <c r="C760" s="224"/>
      <c r="D760" s="224"/>
      <c r="E760" s="224"/>
      <c r="F760" s="224"/>
      <c r="G760" s="224"/>
      <c r="H760" s="224"/>
      <c r="I760" s="263"/>
      <c r="J760" s="263"/>
      <c r="K760" s="224"/>
      <c r="L760" s="264"/>
    </row>
    <row r="761" customFormat="false" ht="12.75" hidden="false" customHeight="false" outlineLevel="0" collapsed="false">
      <c r="A761" s="177" t="s">
        <v>410</v>
      </c>
      <c r="B761" s="225" t="s">
        <v>385</v>
      </c>
      <c r="C761" s="224" t="n">
        <v>2394</v>
      </c>
      <c r="D761" s="224" t="n">
        <v>650340</v>
      </c>
      <c r="E761" s="224" t="n">
        <v>126767</v>
      </c>
      <c r="F761" s="224" t="n">
        <v>56</v>
      </c>
      <c r="G761" s="224" t="n">
        <v>894</v>
      </c>
      <c r="H761" s="224" t="n">
        <v>375</v>
      </c>
      <c r="I761" s="263" t="n">
        <v>63</v>
      </c>
      <c r="J761" s="263" t="n">
        <v>67.4</v>
      </c>
      <c r="K761" s="224"/>
      <c r="L761" s="264"/>
    </row>
    <row r="762" customFormat="false" ht="12.75" hidden="false" customHeight="false" outlineLevel="0" collapsed="false">
      <c r="A762" s="177" t="s">
        <v>410</v>
      </c>
      <c r="B762" s="225" t="s">
        <v>386</v>
      </c>
      <c r="C762" s="224" t="n">
        <v>11</v>
      </c>
      <c r="D762" s="224" t="n">
        <v>5621</v>
      </c>
      <c r="E762" s="224" t="n">
        <v>13</v>
      </c>
      <c r="F762" s="224" t="n">
        <v>0</v>
      </c>
      <c r="G762" s="224" t="s">
        <v>265</v>
      </c>
      <c r="H762" s="224" t="s">
        <v>265</v>
      </c>
      <c r="I762" s="263" t="n">
        <v>13.9</v>
      </c>
      <c r="J762" s="263" t="n">
        <v>14.3</v>
      </c>
      <c r="K762" s="224"/>
      <c r="L762" s="264"/>
    </row>
    <row r="763" customFormat="false" ht="12.75" hidden="false" customHeight="false" outlineLevel="0" collapsed="false">
      <c r="A763" s="177" t="s">
        <v>410</v>
      </c>
      <c r="B763" s="225" t="s">
        <v>387</v>
      </c>
      <c r="C763" s="224" t="n">
        <v>390</v>
      </c>
      <c r="D763" s="224" t="n">
        <v>202020</v>
      </c>
      <c r="E763" s="224" t="n">
        <v>41710</v>
      </c>
      <c r="F763" s="224" t="n">
        <v>22</v>
      </c>
      <c r="G763" s="224" t="n">
        <v>225</v>
      </c>
      <c r="H763" s="224" t="n">
        <v>117</v>
      </c>
      <c r="I763" s="263" t="n">
        <v>70.3</v>
      </c>
      <c r="J763" s="263" t="n">
        <v>73.8</v>
      </c>
      <c r="K763" s="224"/>
      <c r="L763" s="264"/>
    </row>
    <row r="764" customFormat="false" ht="12.75" hidden="false" customHeight="false" outlineLevel="0" collapsed="false">
      <c r="A764" s="177" t="s">
        <v>410</v>
      </c>
      <c r="B764" s="225" t="s">
        <v>388</v>
      </c>
      <c r="C764" s="224" t="n">
        <v>71</v>
      </c>
      <c r="D764" s="224" t="n">
        <v>34577</v>
      </c>
      <c r="E764" s="224" t="n">
        <v>6706</v>
      </c>
      <c r="F764" s="224" t="n">
        <v>3</v>
      </c>
      <c r="G764" s="224" t="s">
        <v>265</v>
      </c>
      <c r="H764" s="224" t="s">
        <v>265</v>
      </c>
      <c r="I764" s="263" t="n">
        <v>65.5</v>
      </c>
      <c r="J764" s="263" t="n">
        <v>65.5</v>
      </c>
      <c r="K764" s="224"/>
      <c r="L764" s="264"/>
    </row>
    <row r="765" customFormat="false" ht="12.75" hidden="false" customHeight="false" outlineLevel="0" collapsed="false">
      <c r="A765" s="177" t="s">
        <v>410</v>
      </c>
      <c r="B765" s="225" t="s">
        <v>389</v>
      </c>
      <c r="C765" s="224" t="n">
        <v>1</v>
      </c>
      <c r="D765" s="224" t="n">
        <v>335</v>
      </c>
      <c r="E765" s="224" t="n">
        <v>33</v>
      </c>
      <c r="F765" s="224" t="n">
        <v>0</v>
      </c>
      <c r="G765" s="224" t="s">
        <v>265</v>
      </c>
      <c r="H765" s="224" t="s">
        <v>265</v>
      </c>
      <c r="I765" s="263" t="n">
        <v>34.4</v>
      </c>
      <c r="J765" s="263" t="n">
        <v>34.4</v>
      </c>
      <c r="K765" s="224"/>
      <c r="L765" s="264"/>
    </row>
    <row r="766" customFormat="false" ht="12.75" hidden="false" customHeight="false" outlineLevel="0" collapsed="false">
      <c r="A766" s="177" t="s">
        <v>410</v>
      </c>
      <c r="B766" s="225" t="s">
        <v>390</v>
      </c>
      <c r="C766" s="224" t="n">
        <v>54</v>
      </c>
      <c r="D766" s="224" t="n">
        <v>22950</v>
      </c>
      <c r="E766" s="224" t="n">
        <v>4809</v>
      </c>
      <c r="F766" s="224" t="n">
        <v>2</v>
      </c>
      <c r="G766" s="224" t="s">
        <v>265</v>
      </c>
      <c r="H766" s="224" t="s">
        <v>265</v>
      </c>
      <c r="I766" s="263" t="n">
        <v>63.2</v>
      </c>
      <c r="J766" s="263" t="n">
        <v>63.2</v>
      </c>
      <c r="K766" s="224"/>
      <c r="L766" s="264"/>
    </row>
    <row r="767" customFormat="false" ht="12.75" hidden="false" customHeight="false" outlineLevel="0" collapsed="false">
      <c r="A767" s="177" t="s">
        <v>410</v>
      </c>
      <c r="B767" s="225" t="s">
        <v>391</v>
      </c>
      <c r="C767" s="224" t="n">
        <v>141</v>
      </c>
      <c r="D767" s="224" t="n">
        <v>47799</v>
      </c>
      <c r="E767" s="224" t="n">
        <v>7670</v>
      </c>
      <c r="F767" s="224" t="n">
        <v>3</v>
      </c>
      <c r="G767" s="224" t="s">
        <v>265</v>
      </c>
      <c r="H767" s="224" t="s">
        <v>265</v>
      </c>
      <c r="I767" s="263" t="n">
        <v>50.6</v>
      </c>
      <c r="J767" s="263" t="n">
        <v>54.5</v>
      </c>
      <c r="K767" s="224"/>
      <c r="L767" s="264"/>
    </row>
    <row r="768" customFormat="false" ht="12.75" hidden="false" customHeight="false" outlineLevel="0" collapsed="false">
      <c r="A768" s="177" t="s">
        <v>410</v>
      </c>
      <c r="B768" s="225" t="s">
        <v>392</v>
      </c>
      <c r="C768" s="224" t="n">
        <v>1</v>
      </c>
      <c r="D768" s="224" t="n">
        <v>284</v>
      </c>
      <c r="E768" s="224" t="n">
        <v>130</v>
      </c>
      <c r="F768" s="224" t="n">
        <v>0</v>
      </c>
      <c r="G768" s="224" t="s">
        <v>265</v>
      </c>
      <c r="H768" s="224" t="s">
        <v>265</v>
      </c>
      <c r="I768" s="263" t="n">
        <v>87.8</v>
      </c>
      <c r="J768" s="263" t="n">
        <v>87.8</v>
      </c>
      <c r="K768" s="224"/>
      <c r="L768" s="264"/>
    </row>
    <row r="769" customFormat="false" ht="12.75" hidden="false" customHeight="false" outlineLevel="0" collapsed="false">
      <c r="A769" s="177" t="s">
        <v>410</v>
      </c>
      <c r="B769" s="225" t="s">
        <v>393</v>
      </c>
      <c r="C769" s="224" t="n">
        <v>169</v>
      </c>
      <c r="D769" s="224" t="n">
        <v>26533</v>
      </c>
      <c r="E769" s="224" t="n">
        <v>11884</v>
      </c>
      <c r="F769" s="224" t="n">
        <v>2</v>
      </c>
      <c r="G769" s="224" t="n">
        <v>11</v>
      </c>
      <c r="H769" s="224" t="n">
        <v>2</v>
      </c>
      <c r="I769" s="263" t="n">
        <v>53.6</v>
      </c>
      <c r="J769" s="263" t="n">
        <v>63.1</v>
      </c>
      <c r="K769" s="224"/>
      <c r="L769" s="264"/>
    </row>
    <row r="770" customFormat="false" ht="12.75" hidden="false" customHeight="false" outlineLevel="0" collapsed="false">
      <c r="A770" s="177" t="s">
        <v>410</v>
      </c>
      <c r="B770" s="225" t="s">
        <v>394</v>
      </c>
      <c r="C770" s="224" t="n">
        <v>5</v>
      </c>
      <c r="D770" s="224" t="n">
        <v>575</v>
      </c>
      <c r="E770" s="224" t="n">
        <v>2</v>
      </c>
      <c r="F770" s="224" t="n">
        <v>0</v>
      </c>
      <c r="G770" s="224" t="s">
        <v>265</v>
      </c>
      <c r="H770" s="224" t="s">
        <v>265</v>
      </c>
      <c r="I770" s="263" t="n">
        <v>12.5</v>
      </c>
      <c r="J770" s="263" t="n">
        <v>12.5</v>
      </c>
      <c r="K770" s="224"/>
      <c r="L770" s="264"/>
    </row>
    <row r="771" customFormat="false" ht="12.75" hidden="false" customHeight="false" outlineLevel="0" collapsed="false">
      <c r="A771" s="177" t="s">
        <v>410</v>
      </c>
      <c r="B771" s="225" t="s">
        <v>395</v>
      </c>
      <c r="C771" s="224" t="s">
        <v>265</v>
      </c>
      <c r="D771" s="224" t="s">
        <v>265</v>
      </c>
      <c r="E771" s="224" t="s">
        <v>265</v>
      </c>
      <c r="F771" s="224" t="s">
        <v>265</v>
      </c>
      <c r="G771" s="224" t="s">
        <v>265</v>
      </c>
      <c r="H771" s="224" t="s">
        <v>265</v>
      </c>
      <c r="I771" s="263" t="s">
        <v>265</v>
      </c>
      <c r="J771" s="263" t="s">
        <v>265</v>
      </c>
      <c r="K771" s="224"/>
      <c r="L771" s="264"/>
    </row>
    <row r="772" customFormat="false" ht="12.75" hidden="false" customHeight="false" outlineLevel="0" collapsed="false">
      <c r="A772" s="177" t="s">
        <v>410</v>
      </c>
      <c r="B772" s="225" t="s">
        <v>396</v>
      </c>
      <c r="C772" s="224" t="n">
        <v>265</v>
      </c>
      <c r="D772" s="224" t="n">
        <v>146015</v>
      </c>
      <c r="E772" s="224" t="n">
        <v>29922</v>
      </c>
      <c r="F772" s="224" t="n">
        <v>16</v>
      </c>
      <c r="G772" s="224" t="n">
        <v>0</v>
      </c>
      <c r="H772" s="224" t="n">
        <v>0</v>
      </c>
      <c r="I772" s="263" t="n">
        <v>70.3</v>
      </c>
      <c r="J772" s="263" t="n">
        <v>72.8</v>
      </c>
      <c r="K772" s="224"/>
      <c r="L772" s="264"/>
    </row>
    <row r="773" customFormat="false" ht="12.75" hidden="false" customHeight="false" outlineLevel="0" collapsed="false">
      <c r="A773" s="177" t="s">
        <v>410</v>
      </c>
      <c r="B773" s="225" t="s">
        <v>397</v>
      </c>
      <c r="C773" s="224" t="n">
        <v>156</v>
      </c>
      <c r="D773" s="224" t="n">
        <v>65832</v>
      </c>
      <c r="E773" s="224" t="n">
        <v>10556</v>
      </c>
      <c r="F773" s="224" t="n">
        <v>4</v>
      </c>
      <c r="G773" s="224" t="n">
        <v>239</v>
      </c>
      <c r="H773" s="224" t="n">
        <v>101</v>
      </c>
      <c r="I773" s="263" t="n">
        <v>57.4</v>
      </c>
      <c r="J773" s="263" t="n">
        <v>61.1</v>
      </c>
      <c r="K773" s="224"/>
      <c r="L773" s="264"/>
    </row>
    <row r="774" customFormat="false" ht="12.75" hidden="false" customHeight="false" outlineLevel="0" collapsed="false">
      <c r="A774" s="177" t="s">
        <v>410</v>
      </c>
      <c r="B774" s="225" t="s">
        <v>398</v>
      </c>
      <c r="C774" s="224" t="n">
        <v>45</v>
      </c>
      <c r="D774" s="224" t="n">
        <v>3780</v>
      </c>
      <c r="E774" s="224" t="n">
        <v>2</v>
      </c>
      <c r="F774" s="224" t="n">
        <v>0</v>
      </c>
      <c r="G774" s="224" t="s">
        <v>265</v>
      </c>
      <c r="H774" s="224" t="s">
        <v>265</v>
      </c>
      <c r="I774" s="263" t="n">
        <v>12.5</v>
      </c>
      <c r="J774" s="263" t="n">
        <v>12.5</v>
      </c>
      <c r="K774" s="224"/>
      <c r="L774" s="264"/>
    </row>
    <row r="775" customFormat="false" ht="12.75" hidden="false" customHeight="false" outlineLevel="0" collapsed="false">
      <c r="A775" s="177" t="s">
        <v>410</v>
      </c>
      <c r="B775" s="225" t="s">
        <v>399</v>
      </c>
      <c r="C775" s="224" t="n">
        <v>4</v>
      </c>
      <c r="D775" s="224" t="n">
        <v>1140</v>
      </c>
      <c r="E775" s="224" t="n">
        <v>8</v>
      </c>
      <c r="F775" s="224" t="n">
        <v>0</v>
      </c>
      <c r="G775" s="224" t="s">
        <v>265</v>
      </c>
      <c r="H775" s="224" t="s">
        <v>265</v>
      </c>
      <c r="I775" s="263" t="n">
        <v>2</v>
      </c>
      <c r="J775" s="263" t="n">
        <v>2</v>
      </c>
      <c r="K775" s="224"/>
      <c r="L775" s="264"/>
    </row>
    <row r="776" customFormat="false" ht="12.75" hidden="false" customHeight="false" outlineLevel="0" collapsed="false">
      <c r="A776" s="177" t="s">
        <v>410</v>
      </c>
      <c r="B776" s="225" t="s">
        <v>400</v>
      </c>
      <c r="C776" s="224" t="n">
        <v>76</v>
      </c>
      <c r="D776" s="224" t="n">
        <v>28272</v>
      </c>
      <c r="E776" s="224" t="n">
        <v>4070</v>
      </c>
      <c r="F776" s="224" t="n">
        <v>2</v>
      </c>
      <c r="G776" s="224" t="n">
        <v>418</v>
      </c>
      <c r="H776" s="224" t="n">
        <v>155</v>
      </c>
      <c r="I776" s="263" t="n">
        <v>54.4</v>
      </c>
      <c r="J776" s="263" t="n">
        <v>53.9</v>
      </c>
      <c r="K776" s="224"/>
      <c r="L776" s="264"/>
    </row>
    <row r="777" customFormat="false" ht="12.75" hidden="false" customHeight="false" outlineLevel="0" collapsed="false">
      <c r="A777" s="177" t="s">
        <v>410</v>
      </c>
      <c r="B777" s="225" t="s">
        <v>401</v>
      </c>
      <c r="C777" s="224" t="s">
        <v>265</v>
      </c>
      <c r="D777" s="224" t="s">
        <v>265</v>
      </c>
      <c r="E777" s="224" t="s">
        <v>265</v>
      </c>
      <c r="F777" s="224" t="s">
        <v>265</v>
      </c>
      <c r="G777" s="224" t="s">
        <v>265</v>
      </c>
      <c r="H777" s="224" t="s">
        <v>265</v>
      </c>
      <c r="I777" s="263" t="s">
        <v>265</v>
      </c>
      <c r="J777" s="263" t="s">
        <v>265</v>
      </c>
      <c r="K777" s="224"/>
      <c r="L777" s="264"/>
    </row>
    <row r="778" customFormat="false" ht="12.75" hidden="false" customHeight="false" outlineLevel="0" collapsed="false">
      <c r="A778" s="177" t="s">
        <v>410</v>
      </c>
      <c r="B778" s="225" t="s">
        <v>402</v>
      </c>
      <c r="C778" s="224" t="n">
        <v>7</v>
      </c>
      <c r="D778" s="224" t="n">
        <v>756</v>
      </c>
      <c r="E778" s="224" t="s">
        <v>265</v>
      </c>
      <c r="F778" s="224" t="s">
        <v>265</v>
      </c>
      <c r="G778" s="224" t="s">
        <v>265</v>
      </c>
      <c r="H778" s="224" t="s">
        <v>265</v>
      </c>
      <c r="I778" s="263" t="s">
        <v>265</v>
      </c>
      <c r="J778" s="263" t="s">
        <v>265</v>
      </c>
      <c r="K778" s="224"/>
      <c r="L778" s="264"/>
    </row>
    <row r="779" customFormat="false" ht="12.75" hidden="false" customHeight="false" outlineLevel="0" collapsed="false">
      <c r="A779" s="177" t="s">
        <v>410</v>
      </c>
      <c r="B779" s="225" t="s">
        <v>403</v>
      </c>
      <c r="C779" s="224" t="n">
        <v>157</v>
      </c>
      <c r="D779" s="224" t="n">
        <v>30301</v>
      </c>
      <c r="E779" s="224" t="n">
        <v>7627</v>
      </c>
      <c r="F779" s="224" t="n">
        <v>1</v>
      </c>
      <c r="G779" s="224" t="n">
        <v>0</v>
      </c>
      <c r="H779" s="224" t="n">
        <v>0</v>
      </c>
      <c r="I779" s="263" t="n">
        <v>55.9</v>
      </c>
      <c r="J779" s="263" t="n">
        <v>66.2</v>
      </c>
      <c r="K779" s="224"/>
      <c r="L779" s="264"/>
    </row>
    <row r="780" customFormat="false" ht="12.75" hidden="false" customHeight="false" outlineLevel="0" collapsed="false">
      <c r="A780" s="177" t="s">
        <v>410</v>
      </c>
      <c r="B780" s="225" t="s">
        <v>404</v>
      </c>
      <c r="C780" s="224" t="n">
        <v>1</v>
      </c>
      <c r="D780" s="224" t="n">
        <v>398</v>
      </c>
      <c r="E780" s="224" t="n">
        <v>8</v>
      </c>
      <c r="F780" s="224" t="n">
        <v>0</v>
      </c>
      <c r="G780" s="224" t="s">
        <v>265</v>
      </c>
      <c r="H780" s="224" t="s">
        <v>265</v>
      </c>
      <c r="I780" s="263" t="n">
        <v>88.9</v>
      </c>
      <c r="J780" s="263" t="n">
        <v>88.9</v>
      </c>
      <c r="K780" s="224"/>
      <c r="L780" s="264"/>
    </row>
    <row r="781" customFormat="false" ht="12.75" hidden="false" customHeight="false" outlineLevel="0" collapsed="false">
      <c r="A781" s="177" t="s">
        <v>410</v>
      </c>
      <c r="B781" s="225" t="s">
        <v>405</v>
      </c>
      <c r="C781" s="224" t="n">
        <v>1</v>
      </c>
      <c r="D781" s="224" t="n">
        <v>391</v>
      </c>
      <c r="E781" s="224" t="n">
        <v>3</v>
      </c>
      <c r="F781" s="224" t="n">
        <v>0</v>
      </c>
      <c r="G781" s="224" t="s">
        <v>265</v>
      </c>
      <c r="H781" s="224" t="s">
        <v>265</v>
      </c>
      <c r="I781" s="263" t="n">
        <v>30</v>
      </c>
      <c r="J781" s="263" t="n">
        <v>30</v>
      </c>
      <c r="K781" s="224"/>
      <c r="L781" s="264"/>
    </row>
    <row r="782" customFormat="false" ht="12.75" hidden="false" customHeight="false" outlineLevel="0" collapsed="false">
      <c r="A782" s="177" t="s">
        <v>410</v>
      </c>
      <c r="B782" s="225" t="s">
        <v>406</v>
      </c>
      <c r="C782" s="224" t="n">
        <v>7</v>
      </c>
      <c r="D782" s="224" t="n">
        <v>1141</v>
      </c>
      <c r="E782" s="224" t="s">
        <v>265</v>
      </c>
      <c r="F782" s="224" t="s">
        <v>265</v>
      </c>
      <c r="G782" s="224" t="s">
        <v>265</v>
      </c>
      <c r="H782" s="224" t="s">
        <v>265</v>
      </c>
      <c r="I782" s="263" t="s">
        <v>265</v>
      </c>
      <c r="J782" s="263" t="s">
        <v>265</v>
      </c>
      <c r="K782" s="224"/>
      <c r="L782" s="264"/>
    </row>
    <row r="783" customFormat="false" ht="12.75" hidden="false" customHeight="false" outlineLevel="0" collapsed="false">
      <c r="A783" s="177" t="s">
        <v>410</v>
      </c>
      <c r="B783" s="225" t="s">
        <v>407</v>
      </c>
      <c r="C783" s="224" t="n">
        <v>2</v>
      </c>
      <c r="D783" s="224" t="n">
        <v>658</v>
      </c>
      <c r="E783" s="224" t="n">
        <v>5</v>
      </c>
      <c r="F783" s="224" t="n">
        <v>0</v>
      </c>
      <c r="G783" s="224" t="s">
        <v>265</v>
      </c>
      <c r="H783" s="224" t="s">
        <v>265</v>
      </c>
      <c r="I783" s="263" t="n">
        <v>31.3</v>
      </c>
      <c r="J783" s="263" t="n">
        <v>31.3</v>
      </c>
      <c r="K783" s="224"/>
      <c r="L783" s="264"/>
    </row>
    <row r="784" customFormat="false" ht="12.75" hidden="false" customHeight="false" outlineLevel="0" collapsed="false">
      <c r="A784" s="177" t="s">
        <v>410</v>
      </c>
      <c r="B784" s="225" t="s">
        <v>408</v>
      </c>
      <c r="C784" s="224" t="n">
        <v>9</v>
      </c>
      <c r="D784" s="224" t="n">
        <v>5580</v>
      </c>
      <c r="E784" s="224" t="n">
        <v>861</v>
      </c>
      <c r="F784" s="224" t="n">
        <v>1</v>
      </c>
      <c r="G784" s="224" t="s">
        <v>265</v>
      </c>
      <c r="H784" s="224" t="s">
        <v>265</v>
      </c>
      <c r="I784" s="263" t="n">
        <v>66.4</v>
      </c>
      <c r="J784" s="263" t="n">
        <v>66.4</v>
      </c>
      <c r="K784" s="224"/>
      <c r="L784" s="264"/>
    </row>
    <row r="785" customFormat="false" ht="12.75" hidden="false" customHeight="false" outlineLevel="0" collapsed="false">
      <c r="A785" s="177" t="s">
        <v>410</v>
      </c>
      <c r="B785" s="225" t="s">
        <v>409</v>
      </c>
      <c r="C785" s="224" t="n">
        <v>1</v>
      </c>
      <c r="D785" s="224" t="n">
        <v>164</v>
      </c>
      <c r="E785" s="224" t="s">
        <v>265</v>
      </c>
      <c r="F785" s="224" t="s">
        <v>265</v>
      </c>
      <c r="G785" s="224" t="s">
        <v>265</v>
      </c>
      <c r="H785" s="224" t="s">
        <v>265</v>
      </c>
      <c r="I785" s="263" t="s">
        <v>265</v>
      </c>
      <c r="J785" s="263" t="s">
        <v>265</v>
      </c>
      <c r="K785" s="224"/>
      <c r="L785" s="264"/>
    </row>
    <row r="786" customFormat="false" ht="12.75" hidden="false" customHeight="false" outlineLevel="0" collapsed="false">
      <c r="A786" s="177" t="s">
        <v>410</v>
      </c>
      <c r="B786" s="225" t="s">
        <v>410</v>
      </c>
      <c r="C786" s="224" t="n">
        <v>459</v>
      </c>
      <c r="D786" s="224" t="s">
        <v>265</v>
      </c>
      <c r="E786" s="224" t="n">
        <v>6</v>
      </c>
      <c r="F786" s="224" t="s">
        <v>265</v>
      </c>
      <c r="G786" s="224" t="s">
        <v>265</v>
      </c>
      <c r="H786" s="224" t="s">
        <v>265</v>
      </c>
      <c r="I786" s="263" t="n">
        <v>85.7</v>
      </c>
      <c r="J786" s="263" t="n">
        <v>85.7</v>
      </c>
      <c r="K786" s="224"/>
      <c r="L786" s="264"/>
    </row>
    <row r="787" customFormat="false" ht="12.75" hidden="false" customHeight="false" outlineLevel="0" collapsed="false">
      <c r="A787" s="177" t="s">
        <v>410</v>
      </c>
      <c r="B787" s="225" t="s">
        <v>411</v>
      </c>
      <c r="C787" s="224" t="n">
        <v>1</v>
      </c>
      <c r="D787" s="224" t="n">
        <v>695</v>
      </c>
      <c r="E787" s="224" t="n">
        <v>4</v>
      </c>
      <c r="F787" s="224" t="n">
        <v>0</v>
      </c>
      <c r="G787" s="224" t="s">
        <v>265</v>
      </c>
      <c r="H787" s="224" t="s">
        <v>265</v>
      </c>
      <c r="I787" s="263" t="n">
        <v>36.4</v>
      </c>
      <c r="J787" s="263" t="n">
        <v>36.4</v>
      </c>
      <c r="K787" s="224"/>
      <c r="L787" s="264"/>
    </row>
    <row r="788" customFormat="false" ht="12.75" hidden="false" customHeight="false" outlineLevel="0" collapsed="false">
      <c r="A788" s="177" t="s">
        <v>410</v>
      </c>
      <c r="B788" s="225" t="s">
        <v>412</v>
      </c>
      <c r="C788" s="224" t="n">
        <v>7</v>
      </c>
      <c r="D788" s="224" t="n">
        <v>1015</v>
      </c>
      <c r="E788" s="224" t="s">
        <v>265</v>
      </c>
      <c r="F788" s="224" t="s">
        <v>265</v>
      </c>
      <c r="G788" s="224" t="s">
        <v>265</v>
      </c>
      <c r="H788" s="224" t="s">
        <v>265</v>
      </c>
      <c r="I788" s="263" t="s">
        <v>265</v>
      </c>
      <c r="J788" s="263" t="s">
        <v>265</v>
      </c>
      <c r="K788" s="224"/>
      <c r="L788" s="264"/>
    </row>
    <row r="789" customFormat="false" ht="12.75" hidden="false" customHeight="false" outlineLevel="0" collapsed="false">
      <c r="A789" s="177" t="s">
        <v>410</v>
      </c>
      <c r="B789" s="225" t="s">
        <v>413</v>
      </c>
      <c r="C789" s="224" t="n">
        <v>353</v>
      </c>
      <c r="D789" s="224" t="n">
        <v>23508</v>
      </c>
      <c r="E789" s="224" t="n">
        <v>738</v>
      </c>
      <c r="F789" s="224" t="n">
        <v>0</v>
      </c>
      <c r="G789" s="224" t="s">
        <v>265</v>
      </c>
      <c r="H789" s="224" t="s">
        <v>265</v>
      </c>
      <c r="I789" s="263" t="n">
        <v>51.4</v>
      </c>
      <c r="J789" s="263" t="n">
        <v>51.8</v>
      </c>
      <c r="K789" s="224"/>
      <c r="L789" s="264"/>
    </row>
    <row r="790" customFormat="false" ht="12.75" hidden="false" customHeight="false" outlineLevel="0" collapsed="false">
      <c r="A790" s="177"/>
      <c r="B790" s="225"/>
      <c r="C790" s="224"/>
      <c r="D790" s="224"/>
      <c r="E790" s="224"/>
      <c r="F790" s="224"/>
      <c r="G790" s="224"/>
      <c r="H790" s="224"/>
      <c r="I790" s="263"/>
      <c r="J790" s="263"/>
      <c r="K790" s="224"/>
      <c r="L790" s="264"/>
    </row>
    <row r="791" customFormat="false" ht="12.75" hidden="false" customHeight="false" outlineLevel="0" collapsed="false">
      <c r="A791" s="177" t="s">
        <v>411</v>
      </c>
      <c r="B791" s="225" t="s">
        <v>385</v>
      </c>
      <c r="C791" s="224" t="n">
        <v>112</v>
      </c>
      <c r="D791" s="224" t="n">
        <v>26249</v>
      </c>
      <c r="E791" s="224" t="n">
        <v>2131</v>
      </c>
      <c r="F791" s="224" t="n">
        <v>1</v>
      </c>
      <c r="G791" s="224" t="s">
        <v>265</v>
      </c>
      <c r="H791" s="224" t="s">
        <v>265</v>
      </c>
      <c r="I791" s="263" t="n">
        <v>41.6</v>
      </c>
      <c r="J791" s="263" t="n">
        <v>53.8</v>
      </c>
      <c r="K791" s="224"/>
      <c r="L791" s="264"/>
    </row>
    <row r="792" customFormat="false" ht="12.75" hidden="false" customHeight="false" outlineLevel="0" collapsed="false">
      <c r="A792" s="177" t="s">
        <v>411</v>
      </c>
      <c r="B792" s="225" t="s">
        <v>386</v>
      </c>
      <c r="C792" s="224" t="n">
        <v>2</v>
      </c>
      <c r="D792" s="224" t="n">
        <v>884</v>
      </c>
      <c r="E792" s="224" t="n">
        <v>14</v>
      </c>
      <c r="F792" s="224" t="n">
        <v>0</v>
      </c>
      <c r="G792" s="224" t="s">
        <v>265</v>
      </c>
      <c r="H792" s="224" t="s">
        <v>265</v>
      </c>
      <c r="I792" s="263" t="n">
        <v>35</v>
      </c>
      <c r="J792" s="263" t="n">
        <v>35</v>
      </c>
      <c r="K792" s="224"/>
      <c r="L792" s="264"/>
    </row>
    <row r="793" customFormat="false" ht="12.75" hidden="false" customHeight="false" outlineLevel="0" collapsed="false">
      <c r="A793" s="177" t="s">
        <v>411</v>
      </c>
      <c r="B793" s="225" t="s">
        <v>387</v>
      </c>
      <c r="C793" s="224" t="s">
        <v>265</v>
      </c>
      <c r="D793" s="224" t="s">
        <v>265</v>
      </c>
      <c r="E793" s="224" t="s">
        <v>265</v>
      </c>
      <c r="F793" s="224" t="s">
        <v>265</v>
      </c>
      <c r="G793" s="224" t="s">
        <v>265</v>
      </c>
      <c r="H793" s="224" t="s">
        <v>265</v>
      </c>
      <c r="I793" s="263" t="s">
        <v>265</v>
      </c>
      <c r="J793" s="263" t="s">
        <v>265</v>
      </c>
      <c r="K793" s="224"/>
      <c r="L793" s="264"/>
    </row>
    <row r="794" customFormat="false" ht="12.75" hidden="false" customHeight="false" outlineLevel="0" collapsed="false">
      <c r="A794" s="177" t="s">
        <v>411</v>
      </c>
      <c r="B794" s="225" t="s">
        <v>388</v>
      </c>
      <c r="C794" s="224" t="n">
        <v>4</v>
      </c>
      <c r="D794" s="224" t="n">
        <v>836</v>
      </c>
      <c r="E794" s="224" t="n">
        <v>18</v>
      </c>
      <c r="F794" s="224" t="n">
        <v>0</v>
      </c>
      <c r="G794" s="224" t="s">
        <v>265</v>
      </c>
      <c r="H794" s="224" t="s">
        <v>265</v>
      </c>
      <c r="I794" s="263" t="n">
        <v>47.4</v>
      </c>
      <c r="J794" s="263" t="n">
        <v>47.4</v>
      </c>
      <c r="K794" s="224"/>
      <c r="L794" s="264"/>
    </row>
    <row r="795" customFormat="false" ht="12.75" hidden="false" customHeight="false" outlineLevel="0" collapsed="false">
      <c r="A795" s="177" t="s">
        <v>411</v>
      </c>
      <c r="B795" s="225" t="s">
        <v>389</v>
      </c>
      <c r="C795" s="224" t="n">
        <v>1</v>
      </c>
      <c r="D795" s="224" t="n">
        <v>381</v>
      </c>
      <c r="E795" s="224" t="n">
        <v>4</v>
      </c>
      <c r="F795" s="224" t="n">
        <v>0</v>
      </c>
      <c r="G795" s="224" t="s">
        <v>265</v>
      </c>
      <c r="H795" s="224" t="s">
        <v>265</v>
      </c>
      <c r="I795" s="263" t="n">
        <v>36.4</v>
      </c>
      <c r="J795" s="263" t="n">
        <v>36.4</v>
      </c>
      <c r="K795" s="224"/>
      <c r="L795" s="264"/>
    </row>
    <row r="796" customFormat="false" ht="12.75" hidden="false" customHeight="false" outlineLevel="0" collapsed="false">
      <c r="A796" s="177" t="s">
        <v>411</v>
      </c>
      <c r="B796" s="225" t="s">
        <v>390</v>
      </c>
      <c r="C796" s="224" t="s">
        <v>265</v>
      </c>
      <c r="D796" s="224" t="s">
        <v>265</v>
      </c>
      <c r="E796" s="224" t="s">
        <v>265</v>
      </c>
      <c r="F796" s="224" t="s">
        <v>265</v>
      </c>
      <c r="G796" s="224" t="s">
        <v>265</v>
      </c>
      <c r="H796" s="224" t="s">
        <v>265</v>
      </c>
      <c r="I796" s="263" t="s">
        <v>265</v>
      </c>
      <c r="J796" s="263" t="s">
        <v>265</v>
      </c>
      <c r="K796" s="224"/>
      <c r="L796" s="264"/>
    </row>
    <row r="797" customFormat="false" ht="12.75" hidden="false" customHeight="false" outlineLevel="0" collapsed="false">
      <c r="A797" s="177" t="s">
        <v>411</v>
      </c>
      <c r="B797" s="225" t="s">
        <v>391</v>
      </c>
      <c r="C797" s="224" t="n">
        <v>22</v>
      </c>
      <c r="D797" s="224" t="n">
        <v>9174</v>
      </c>
      <c r="E797" s="224" t="n">
        <v>1608</v>
      </c>
      <c r="F797" s="224" t="n">
        <v>1</v>
      </c>
      <c r="G797" s="224" t="s">
        <v>265</v>
      </c>
      <c r="H797" s="224" t="s">
        <v>265</v>
      </c>
      <c r="I797" s="263" t="n">
        <v>45</v>
      </c>
      <c r="J797" s="263" t="n">
        <v>63.4</v>
      </c>
      <c r="K797" s="224"/>
      <c r="L797" s="264"/>
    </row>
    <row r="798" customFormat="false" ht="12.75" hidden="false" customHeight="false" outlineLevel="0" collapsed="false">
      <c r="A798" s="177" t="s">
        <v>411</v>
      </c>
      <c r="B798" s="225" t="s">
        <v>392</v>
      </c>
      <c r="C798" s="224" t="s">
        <v>265</v>
      </c>
      <c r="D798" s="224" t="s">
        <v>265</v>
      </c>
      <c r="E798" s="224" t="s">
        <v>265</v>
      </c>
      <c r="F798" s="224" t="s">
        <v>265</v>
      </c>
      <c r="G798" s="224" t="s">
        <v>265</v>
      </c>
      <c r="H798" s="224" t="s">
        <v>265</v>
      </c>
      <c r="I798" s="263" t="s">
        <v>265</v>
      </c>
      <c r="J798" s="263" t="s">
        <v>265</v>
      </c>
      <c r="K798" s="224"/>
      <c r="L798" s="264"/>
    </row>
    <row r="799" customFormat="false" ht="12.75" hidden="false" customHeight="false" outlineLevel="0" collapsed="false">
      <c r="A799" s="177" t="s">
        <v>411</v>
      </c>
      <c r="B799" s="225" t="s">
        <v>393</v>
      </c>
      <c r="C799" s="224" t="n">
        <v>3</v>
      </c>
      <c r="D799" s="224" t="n">
        <v>1629</v>
      </c>
      <c r="E799" s="224" t="n">
        <v>90</v>
      </c>
      <c r="F799" s="224" t="n">
        <v>0</v>
      </c>
      <c r="G799" s="224" t="s">
        <v>265</v>
      </c>
      <c r="H799" s="224" t="s">
        <v>265</v>
      </c>
      <c r="I799" s="263" t="n">
        <v>25.5</v>
      </c>
      <c r="J799" s="263" t="n">
        <v>31.5</v>
      </c>
      <c r="K799" s="224"/>
      <c r="L799" s="264"/>
    </row>
    <row r="800" customFormat="false" ht="12.75" hidden="false" customHeight="false" outlineLevel="0" collapsed="false">
      <c r="A800" s="177" t="s">
        <v>411</v>
      </c>
      <c r="B800" s="225" t="s">
        <v>394</v>
      </c>
      <c r="C800" s="224" t="s">
        <v>265</v>
      </c>
      <c r="D800" s="224" t="s">
        <v>265</v>
      </c>
      <c r="E800" s="224" t="s">
        <v>265</v>
      </c>
      <c r="F800" s="224" t="s">
        <v>265</v>
      </c>
      <c r="G800" s="224" t="s">
        <v>265</v>
      </c>
      <c r="H800" s="224" t="s">
        <v>265</v>
      </c>
      <c r="I800" s="263" t="s">
        <v>265</v>
      </c>
      <c r="J800" s="263" t="s">
        <v>265</v>
      </c>
      <c r="K800" s="224"/>
      <c r="L800" s="264"/>
    </row>
    <row r="801" customFormat="false" ht="12.75" hidden="false" customHeight="false" outlineLevel="0" collapsed="false">
      <c r="A801" s="177" t="s">
        <v>411</v>
      </c>
      <c r="B801" s="225" t="s">
        <v>395</v>
      </c>
      <c r="C801" s="224" t="s">
        <v>265</v>
      </c>
      <c r="D801" s="224" t="s">
        <v>265</v>
      </c>
      <c r="E801" s="224" t="s">
        <v>265</v>
      </c>
      <c r="F801" s="224" t="s">
        <v>265</v>
      </c>
      <c r="G801" s="224" t="s">
        <v>265</v>
      </c>
      <c r="H801" s="224" t="s">
        <v>265</v>
      </c>
      <c r="I801" s="263" t="s">
        <v>265</v>
      </c>
      <c r="J801" s="263" t="s">
        <v>265</v>
      </c>
      <c r="K801" s="224"/>
      <c r="L801" s="264"/>
    </row>
    <row r="802" customFormat="false" ht="12.75" hidden="false" customHeight="false" outlineLevel="0" collapsed="false">
      <c r="A802" s="177" t="s">
        <v>411</v>
      </c>
      <c r="B802" s="225" t="s">
        <v>396</v>
      </c>
      <c r="C802" s="224" t="n">
        <v>20</v>
      </c>
      <c r="D802" s="224" t="n">
        <v>3580</v>
      </c>
      <c r="E802" s="224" t="n">
        <v>70</v>
      </c>
      <c r="F802" s="224" t="n">
        <v>0</v>
      </c>
      <c r="G802" s="224" t="s">
        <v>265</v>
      </c>
      <c r="H802" s="224" t="s">
        <v>265</v>
      </c>
      <c r="I802" s="263" t="n">
        <v>32.9</v>
      </c>
      <c r="J802" s="263" t="n">
        <v>32.9</v>
      </c>
      <c r="K802" s="224"/>
      <c r="L802" s="264"/>
    </row>
    <row r="803" customFormat="false" ht="12.75" hidden="false" customHeight="false" outlineLevel="0" collapsed="false">
      <c r="A803" s="177" t="s">
        <v>411</v>
      </c>
      <c r="B803" s="225" t="s">
        <v>397</v>
      </c>
      <c r="C803" s="224" t="n">
        <v>1</v>
      </c>
      <c r="D803" s="224" t="n">
        <v>286</v>
      </c>
      <c r="E803" s="224" t="n">
        <v>5</v>
      </c>
      <c r="F803" s="224" t="n">
        <v>0</v>
      </c>
      <c r="G803" s="224" t="s">
        <v>265</v>
      </c>
      <c r="H803" s="224" t="s">
        <v>265</v>
      </c>
      <c r="I803" s="263" t="n">
        <v>25</v>
      </c>
      <c r="J803" s="263" t="n">
        <v>25</v>
      </c>
      <c r="K803" s="224"/>
      <c r="L803" s="264"/>
    </row>
    <row r="804" customFormat="false" ht="12.75" hidden="false" customHeight="false" outlineLevel="0" collapsed="false">
      <c r="A804" s="177" t="s">
        <v>411</v>
      </c>
      <c r="B804" s="225" t="s">
        <v>398</v>
      </c>
      <c r="C804" s="224" t="s">
        <v>265</v>
      </c>
      <c r="D804" s="224" t="s">
        <v>265</v>
      </c>
      <c r="E804" s="224" t="s">
        <v>265</v>
      </c>
      <c r="F804" s="224" t="s">
        <v>265</v>
      </c>
      <c r="G804" s="224" t="s">
        <v>265</v>
      </c>
      <c r="H804" s="224" t="s">
        <v>265</v>
      </c>
      <c r="I804" s="263" t="s">
        <v>265</v>
      </c>
      <c r="J804" s="263" t="s">
        <v>265</v>
      </c>
      <c r="K804" s="224"/>
      <c r="L804" s="264"/>
    </row>
    <row r="805" customFormat="false" ht="12.75" hidden="false" customHeight="false" outlineLevel="0" collapsed="false">
      <c r="A805" s="177" t="s">
        <v>411</v>
      </c>
      <c r="B805" s="225" t="s">
        <v>399</v>
      </c>
      <c r="C805" s="224" t="n">
        <v>1</v>
      </c>
      <c r="D805" s="224" t="n">
        <v>457</v>
      </c>
      <c r="E805" s="224" t="n">
        <v>77</v>
      </c>
      <c r="F805" s="224" t="n">
        <v>0</v>
      </c>
      <c r="G805" s="224" t="s">
        <v>265</v>
      </c>
      <c r="H805" s="224" t="s">
        <v>265</v>
      </c>
      <c r="I805" s="263" t="n">
        <v>48.1</v>
      </c>
      <c r="J805" s="263" t="n">
        <v>59.2</v>
      </c>
      <c r="K805" s="224"/>
      <c r="L805" s="264"/>
    </row>
    <row r="806" customFormat="false" ht="12.75" hidden="false" customHeight="false" outlineLevel="0" collapsed="false">
      <c r="A806" s="177" t="s">
        <v>411</v>
      </c>
      <c r="B806" s="225" t="s">
        <v>400</v>
      </c>
      <c r="C806" s="224" t="s">
        <v>265</v>
      </c>
      <c r="D806" s="224" t="s">
        <v>265</v>
      </c>
      <c r="E806" s="224" t="s">
        <v>265</v>
      </c>
      <c r="F806" s="224" t="s">
        <v>265</v>
      </c>
      <c r="G806" s="224" t="s">
        <v>265</v>
      </c>
      <c r="H806" s="224" t="s">
        <v>265</v>
      </c>
      <c r="I806" s="263" t="s">
        <v>265</v>
      </c>
      <c r="J806" s="263" t="s">
        <v>265</v>
      </c>
      <c r="K806" s="224"/>
      <c r="L806" s="264"/>
    </row>
    <row r="807" customFormat="false" ht="12.75" hidden="false" customHeight="false" outlineLevel="0" collapsed="false">
      <c r="A807" s="177" t="s">
        <v>411</v>
      </c>
      <c r="B807" s="225" t="s">
        <v>401</v>
      </c>
      <c r="C807" s="224" t="s">
        <v>265</v>
      </c>
      <c r="D807" s="224" t="s">
        <v>265</v>
      </c>
      <c r="E807" s="224" t="s">
        <v>265</v>
      </c>
      <c r="F807" s="224" t="s">
        <v>265</v>
      </c>
      <c r="G807" s="224" t="s">
        <v>265</v>
      </c>
      <c r="H807" s="224" t="s">
        <v>265</v>
      </c>
      <c r="I807" s="263" t="s">
        <v>265</v>
      </c>
      <c r="J807" s="263" t="s">
        <v>265</v>
      </c>
      <c r="K807" s="224"/>
      <c r="L807" s="264"/>
    </row>
    <row r="808" customFormat="false" ht="12.75" hidden="false" customHeight="false" outlineLevel="0" collapsed="false">
      <c r="A808" s="177" t="s">
        <v>411</v>
      </c>
      <c r="B808" s="225" t="s">
        <v>402</v>
      </c>
      <c r="C808" s="224" t="s">
        <v>265</v>
      </c>
      <c r="D808" s="224" t="s">
        <v>265</v>
      </c>
      <c r="E808" s="224" t="s">
        <v>265</v>
      </c>
      <c r="F808" s="224" t="s">
        <v>265</v>
      </c>
      <c r="G808" s="224" t="s">
        <v>265</v>
      </c>
      <c r="H808" s="224" t="s">
        <v>265</v>
      </c>
      <c r="I808" s="263" t="s">
        <v>265</v>
      </c>
      <c r="J808" s="263" t="s">
        <v>265</v>
      </c>
      <c r="K808" s="224"/>
      <c r="L808" s="264"/>
    </row>
    <row r="809" customFormat="false" ht="12.75" hidden="false" customHeight="false" outlineLevel="0" collapsed="false">
      <c r="A809" s="177" t="s">
        <v>411</v>
      </c>
      <c r="B809" s="225" t="s">
        <v>403</v>
      </c>
      <c r="C809" s="224" t="n">
        <v>4</v>
      </c>
      <c r="D809" s="224" t="n">
        <v>3068</v>
      </c>
      <c r="E809" s="224" t="n">
        <v>110</v>
      </c>
      <c r="F809" s="224" t="n">
        <v>0</v>
      </c>
      <c r="G809" s="224" t="s">
        <v>265</v>
      </c>
      <c r="H809" s="224" t="s">
        <v>265</v>
      </c>
      <c r="I809" s="263" t="n">
        <v>37.1</v>
      </c>
      <c r="J809" s="263" t="n">
        <v>41.4</v>
      </c>
      <c r="K809" s="224"/>
      <c r="L809" s="264"/>
    </row>
    <row r="810" customFormat="false" ht="12.75" hidden="false" customHeight="false" outlineLevel="0" collapsed="false">
      <c r="A810" s="177" t="s">
        <v>411</v>
      </c>
      <c r="B810" s="225" t="s">
        <v>404</v>
      </c>
      <c r="C810" s="224" t="s">
        <v>265</v>
      </c>
      <c r="D810" s="224" t="s">
        <v>265</v>
      </c>
      <c r="E810" s="224" t="s">
        <v>265</v>
      </c>
      <c r="F810" s="224" t="s">
        <v>265</v>
      </c>
      <c r="G810" s="224" t="s">
        <v>265</v>
      </c>
      <c r="H810" s="224" t="s">
        <v>265</v>
      </c>
      <c r="I810" s="263" t="s">
        <v>265</v>
      </c>
      <c r="J810" s="263" t="s">
        <v>265</v>
      </c>
      <c r="K810" s="224"/>
      <c r="L810" s="264"/>
    </row>
    <row r="811" customFormat="false" ht="12.75" hidden="false" customHeight="false" outlineLevel="0" collapsed="false">
      <c r="A811" s="177" t="s">
        <v>411</v>
      </c>
      <c r="B811" s="225" t="s">
        <v>405</v>
      </c>
      <c r="C811" s="224" t="s">
        <v>265</v>
      </c>
      <c r="D811" s="224" t="s">
        <v>265</v>
      </c>
      <c r="E811" s="224" t="s">
        <v>265</v>
      </c>
      <c r="F811" s="224" t="s">
        <v>265</v>
      </c>
      <c r="G811" s="224" t="s">
        <v>265</v>
      </c>
      <c r="H811" s="224" t="s">
        <v>265</v>
      </c>
      <c r="I811" s="263" t="s">
        <v>265</v>
      </c>
      <c r="J811" s="263" t="s">
        <v>265</v>
      </c>
      <c r="K811" s="224"/>
      <c r="L811" s="264"/>
    </row>
    <row r="812" customFormat="false" ht="12.75" hidden="false" customHeight="false" outlineLevel="0" collapsed="false">
      <c r="A812" s="177" t="s">
        <v>411</v>
      </c>
      <c r="B812" s="225" t="s">
        <v>406</v>
      </c>
      <c r="C812" s="224" t="s">
        <v>265</v>
      </c>
      <c r="D812" s="224" t="s">
        <v>265</v>
      </c>
      <c r="E812" s="224" t="s">
        <v>265</v>
      </c>
      <c r="F812" s="224" t="s">
        <v>265</v>
      </c>
      <c r="G812" s="224" t="s">
        <v>265</v>
      </c>
      <c r="H812" s="224" t="s">
        <v>265</v>
      </c>
      <c r="I812" s="263" t="s">
        <v>265</v>
      </c>
      <c r="J812" s="263" t="s">
        <v>265</v>
      </c>
      <c r="K812" s="224"/>
      <c r="L812" s="264"/>
    </row>
    <row r="813" customFormat="false" ht="12.75" hidden="false" customHeight="false" outlineLevel="0" collapsed="false">
      <c r="A813" s="177" t="s">
        <v>411</v>
      </c>
      <c r="B813" s="225" t="s">
        <v>407</v>
      </c>
      <c r="C813" s="224" t="n">
        <v>1</v>
      </c>
      <c r="D813" s="224" t="n">
        <v>367</v>
      </c>
      <c r="E813" s="224" t="n">
        <v>5</v>
      </c>
      <c r="F813" s="224" t="n">
        <v>0</v>
      </c>
      <c r="G813" s="224" t="s">
        <v>265</v>
      </c>
      <c r="H813" s="224" t="s">
        <v>265</v>
      </c>
      <c r="I813" s="263" t="n">
        <v>45.5</v>
      </c>
      <c r="J813" s="263" t="n">
        <v>45.5</v>
      </c>
      <c r="K813" s="224"/>
      <c r="L813" s="264"/>
    </row>
    <row r="814" customFormat="false" ht="12.75" hidden="false" customHeight="false" outlineLevel="0" collapsed="false">
      <c r="A814" s="177" t="s">
        <v>411</v>
      </c>
      <c r="B814" s="225" t="s">
        <v>408</v>
      </c>
      <c r="C814" s="224" t="s">
        <v>265</v>
      </c>
      <c r="D814" s="224" t="s">
        <v>265</v>
      </c>
      <c r="E814" s="224" t="s">
        <v>265</v>
      </c>
      <c r="F814" s="224" t="s">
        <v>265</v>
      </c>
      <c r="G814" s="224" t="s">
        <v>265</v>
      </c>
      <c r="H814" s="224" t="s">
        <v>265</v>
      </c>
      <c r="I814" s="263" t="s">
        <v>265</v>
      </c>
      <c r="J814" s="263" t="s">
        <v>265</v>
      </c>
      <c r="K814" s="224"/>
      <c r="L814" s="264"/>
    </row>
    <row r="815" customFormat="false" ht="12.75" hidden="false" customHeight="false" outlineLevel="0" collapsed="false">
      <c r="A815" s="177" t="s">
        <v>411</v>
      </c>
      <c r="B815" s="225" t="s">
        <v>409</v>
      </c>
      <c r="C815" s="224" t="s">
        <v>265</v>
      </c>
      <c r="D815" s="224" t="s">
        <v>265</v>
      </c>
      <c r="E815" s="224" t="s">
        <v>265</v>
      </c>
      <c r="F815" s="224" t="s">
        <v>265</v>
      </c>
      <c r="G815" s="224" t="s">
        <v>265</v>
      </c>
      <c r="H815" s="224" t="s">
        <v>265</v>
      </c>
      <c r="I815" s="263" t="s">
        <v>265</v>
      </c>
      <c r="J815" s="263" t="s">
        <v>265</v>
      </c>
      <c r="K815" s="224"/>
      <c r="L815" s="264"/>
    </row>
    <row r="816" customFormat="false" ht="12.75" hidden="false" customHeight="false" outlineLevel="0" collapsed="false">
      <c r="A816" s="177" t="s">
        <v>411</v>
      </c>
      <c r="B816" s="225" t="s">
        <v>410</v>
      </c>
      <c r="C816" s="224" t="s">
        <v>265</v>
      </c>
      <c r="D816" s="224" t="s">
        <v>265</v>
      </c>
      <c r="E816" s="224" t="s">
        <v>265</v>
      </c>
      <c r="F816" s="224" t="s">
        <v>265</v>
      </c>
      <c r="G816" s="224" t="s">
        <v>265</v>
      </c>
      <c r="H816" s="224" t="s">
        <v>265</v>
      </c>
      <c r="I816" s="263" t="s">
        <v>265</v>
      </c>
      <c r="J816" s="263" t="s">
        <v>265</v>
      </c>
      <c r="K816" s="224"/>
      <c r="L816" s="264"/>
    </row>
    <row r="817" customFormat="false" ht="12.75" hidden="false" customHeight="false" outlineLevel="0" collapsed="false">
      <c r="A817" s="177" t="s">
        <v>411</v>
      </c>
      <c r="B817" s="225" t="s">
        <v>411</v>
      </c>
      <c r="C817" s="224" t="n">
        <v>32</v>
      </c>
      <c r="D817" s="224" t="s">
        <v>265</v>
      </c>
      <c r="E817" s="224" t="n">
        <v>74</v>
      </c>
      <c r="F817" s="224" t="s">
        <v>265</v>
      </c>
      <c r="G817" s="224" t="s">
        <v>265</v>
      </c>
      <c r="H817" s="224" t="s">
        <v>265</v>
      </c>
      <c r="I817" s="263" t="n">
        <v>39.4</v>
      </c>
      <c r="J817" s="263" t="n">
        <v>39.4</v>
      </c>
      <c r="K817" s="224"/>
      <c r="L817" s="264"/>
    </row>
    <row r="818" customFormat="false" ht="12.75" hidden="false" customHeight="false" outlineLevel="0" collapsed="false">
      <c r="A818" s="177" t="s">
        <v>411</v>
      </c>
      <c r="B818" s="225" t="s">
        <v>412</v>
      </c>
      <c r="C818" s="224" t="s">
        <v>265</v>
      </c>
      <c r="D818" s="224" t="s">
        <v>265</v>
      </c>
      <c r="E818" s="224" t="s">
        <v>265</v>
      </c>
      <c r="F818" s="224" t="s">
        <v>265</v>
      </c>
      <c r="G818" s="224" t="s">
        <v>265</v>
      </c>
      <c r="H818" s="224" t="s">
        <v>265</v>
      </c>
      <c r="I818" s="263" t="s">
        <v>265</v>
      </c>
      <c r="J818" s="263" t="s">
        <v>265</v>
      </c>
      <c r="K818" s="224"/>
      <c r="L818" s="264"/>
    </row>
    <row r="819" customFormat="false" ht="12.75" hidden="false" customHeight="false" outlineLevel="0" collapsed="false">
      <c r="A819" s="177" t="s">
        <v>411</v>
      </c>
      <c r="B819" s="225" t="s">
        <v>413</v>
      </c>
      <c r="C819" s="224" t="n">
        <v>21</v>
      </c>
      <c r="D819" s="224" t="n">
        <v>5587</v>
      </c>
      <c r="E819" s="224" t="n">
        <v>56</v>
      </c>
      <c r="F819" s="224" t="n">
        <v>0</v>
      </c>
      <c r="G819" s="224" t="s">
        <v>265</v>
      </c>
      <c r="H819" s="224" t="s">
        <v>265</v>
      </c>
      <c r="I819" s="263" t="n">
        <v>25.2</v>
      </c>
      <c r="J819" s="263" t="n">
        <v>25.2</v>
      </c>
      <c r="K819" s="224"/>
      <c r="L819" s="264"/>
    </row>
    <row r="820" customFormat="false" ht="12.75" hidden="false" customHeight="false" outlineLevel="0" collapsed="false">
      <c r="A820" s="177"/>
      <c r="B820" s="225"/>
      <c r="C820" s="224"/>
      <c r="D820" s="224"/>
      <c r="E820" s="224"/>
      <c r="F820" s="224"/>
      <c r="G820" s="224"/>
      <c r="H820" s="224"/>
      <c r="I820" s="263"/>
      <c r="J820" s="263"/>
      <c r="K820" s="224"/>
      <c r="L820" s="264"/>
    </row>
    <row r="821" customFormat="false" ht="12.75" hidden="false" customHeight="false" outlineLevel="0" collapsed="false">
      <c r="A821" s="177" t="s">
        <v>412</v>
      </c>
      <c r="B821" s="225" t="s">
        <v>385</v>
      </c>
      <c r="C821" s="224" t="n">
        <v>137</v>
      </c>
      <c r="D821" s="224" t="n">
        <v>6870</v>
      </c>
      <c r="E821" s="224" t="n">
        <v>278</v>
      </c>
      <c r="F821" s="224" t="n">
        <v>0</v>
      </c>
      <c r="G821" s="224" t="s">
        <v>265</v>
      </c>
      <c r="H821" s="224" t="s">
        <v>265</v>
      </c>
      <c r="I821" s="263" t="n">
        <v>54</v>
      </c>
      <c r="J821" s="263" t="n">
        <v>54</v>
      </c>
      <c r="K821" s="224"/>
      <c r="L821" s="264"/>
    </row>
    <row r="822" customFormat="false" ht="12.75" hidden="false" customHeight="false" outlineLevel="0" collapsed="false">
      <c r="A822" s="177" t="s">
        <v>412</v>
      </c>
      <c r="B822" s="225" t="s">
        <v>386</v>
      </c>
      <c r="C822" s="224" t="s">
        <v>265</v>
      </c>
      <c r="D822" s="224" t="s">
        <v>265</v>
      </c>
      <c r="E822" s="224" t="s">
        <v>265</v>
      </c>
      <c r="F822" s="224" t="s">
        <v>265</v>
      </c>
      <c r="G822" s="224" t="s">
        <v>265</v>
      </c>
      <c r="H822" s="224" t="s">
        <v>265</v>
      </c>
      <c r="I822" s="263" t="s">
        <v>265</v>
      </c>
      <c r="J822" s="263" t="s">
        <v>265</v>
      </c>
      <c r="K822" s="224"/>
      <c r="L822" s="264"/>
    </row>
    <row r="823" customFormat="false" ht="12.75" hidden="false" customHeight="false" outlineLevel="0" collapsed="false">
      <c r="A823" s="177" t="s">
        <v>412</v>
      </c>
      <c r="B823" s="225" t="s">
        <v>387</v>
      </c>
      <c r="C823" s="224" t="s">
        <v>265</v>
      </c>
      <c r="D823" s="224" t="s">
        <v>265</v>
      </c>
      <c r="E823" s="224" t="s">
        <v>265</v>
      </c>
      <c r="F823" s="224" t="s">
        <v>265</v>
      </c>
      <c r="G823" s="224" t="s">
        <v>265</v>
      </c>
      <c r="H823" s="224" t="s">
        <v>265</v>
      </c>
      <c r="I823" s="263" t="s">
        <v>265</v>
      </c>
      <c r="J823" s="263" t="s">
        <v>265</v>
      </c>
      <c r="K823" s="224"/>
      <c r="L823" s="264"/>
    </row>
    <row r="824" customFormat="false" ht="12.75" hidden="false" customHeight="false" outlineLevel="0" collapsed="false">
      <c r="A824" s="177" t="s">
        <v>412</v>
      </c>
      <c r="B824" s="225" t="s">
        <v>388</v>
      </c>
      <c r="C824" s="224" t="n">
        <v>1</v>
      </c>
      <c r="D824" s="224" t="n">
        <v>439</v>
      </c>
      <c r="E824" s="224" t="n">
        <v>86</v>
      </c>
      <c r="F824" s="224" t="n">
        <v>0</v>
      </c>
      <c r="G824" s="224" t="s">
        <v>265</v>
      </c>
      <c r="H824" s="224" t="s">
        <v>265</v>
      </c>
      <c r="I824" s="263" t="n">
        <v>45.5</v>
      </c>
      <c r="J824" s="263" t="n">
        <v>45.5</v>
      </c>
      <c r="K824" s="224"/>
      <c r="L824" s="264"/>
    </row>
    <row r="825" customFormat="false" ht="12.75" hidden="false" customHeight="false" outlineLevel="0" collapsed="false">
      <c r="A825" s="177" t="s">
        <v>412</v>
      </c>
      <c r="B825" s="225" t="s">
        <v>389</v>
      </c>
      <c r="C825" s="224" t="s">
        <v>265</v>
      </c>
      <c r="D825" s="224" t="s">
        <v>265</v>
      </c>
      <c r="E825" s="224" t="s">
        <v>265</v>
      </c>
      <c r="F825" s="224" t="s">
        <v>265</v>
      </c>
      <c r="G825" s="224" t="s">
        <v>265</v>
      </c>
      <c r="H825" s="224" t="s">
        <v>265</v>
      </c>
      <c r="I825" s="263" t="s">
        <v>265</v>
      </c>
      <c r="J825" s="263" t="s">
        <v>265</v>
      </c>
      <c r="K825" s="224"/>
      <c r="L825" s="264"/>
    </row>
    <row r="826" customFormat="false" ht="12.75" hidden="false" customHeight="false" outlineLevel="0" collapsed="false">
      <c r="A826" s="177" t="s">
        <v>412</v>
      </c>
      <c r="B826" s="225" t="s">
        <v>390</v>
      </c>
      <c r="C826" s="224" t="n">
        <v>1</v>
      </c>
      <c r="D826" s="224" t="n">
        <v>502</v>
      </c>
      <c r="E826" s="224" t="n">
        <v>1</v>
      </c>
      <c r="F826" s="224" t="n">
        <v>0</v>
      </c>
      <c r="G826" s="224" t="s">
        <v>265</v>
      </c>
      <c r="H826" s="224" t="s">
        <v>265</v>
      </c>
      <c r="I826" s="263" t="n">
        <v>12.5</v>
      </c>
      <c r="J826" s="263" t="n">
        <v>12.5</v>
      </c>
      <c r="K826" s="224"/>
      <c r="L826" s="264"/>
    </row>
    <row r="827" customFormat="false" ht="12.75" hidden="false" customHeight="false" outlineLevel="0" collapsed="false">
      <c r="A827" s="177" t="s">
        <v>412</v>
      </c>
      <c r="B827" s="225" t="s">
        <v>391</v>
      </c>
      <c r="C827" s="224" t="s">
        <v>265</v>
      </c>
      <c r="D827" s="224" t="s">
        <v>265</v>
      </c>
      <c r="E827" s="224" t="s">
        <v>265</v>
      </c>
      <c r="F827" s="224" t="s">
        <v>265</v>
      </c>
      <c r="G827" s="224" t="s">
        <v>265</v>
      </c>
      <c r="H827" s="224" t="s">
        <v>265</v>
      </c>
      <c r="I827" s="263" t="s">
        <v>265</v>
      </c>
      <c r="J827" s="263" t="s">
        <v>265</v>
      </c>
      <c r="K827" s="224"/>
      <c r="L827" s="264"/>
    </row>
    <row r="828" customFormat="false" ht="12.75" hidden="false" customHeight="false" outlineLevel="0" collapsed="false">
      <c r="A828" s="177" t="s">
        <v>412</v>
      </c>
      <c r="B828" s="225" t="s">
        <v>392</v>
      </c>
      <c r="C828" s="224" t="s">
        <v>265</v>
      </c>
      <c r="D828" s="224" t="s">
        <v>265</v>
      </c>
      <c r="E828" s="224" t="s">
        <v>265</v>
      </c>
      <c r="F828" s="224" t="s">
        <v>265</v>
      </c>
      <c r="G828" s="224" t="s">
        <v>265</v>
      </c>
      <c r="H828" s="224" t="s">
        <v>265</v>
      </c>
      <c r="I828" s="263" t="s">
        <v>265</v>
      </c>
      <c r="J828" s="263" t="s">
        <v>265</v>
      </c>
      <c r="K828" s="224"/>
      <c r="L828" s="264"/>
    </row>
    <row r="829" customFormat="false" ht="12.75" hidden="false" customHeight="false" outlineLevel="0" collapsed="false">
      <c r="A829" s="177" t="s">
        <v>412</v>
      </c>
      <c r="B829" s="225" t="s">
        <v>393</v>
      </c>
      <c r="C829" s="224" t="s">
        <v>265</v>
      </c>
      <c r="D829" s="224" t="s">
        <v>265</v>
      </c>
      <c r="E829" s="224" t="s">
        <v>265</v>
      </c>
      <c r="F829" s="224" t="s">
        <v>265</v>
      </c>
      <c r="G829" s="224" t="s">
        <v>265</v>
      </c>
      <c r="H829" s="224" t="s">
        <v>265</v>
      </c>
      <c r="I829" s="263" t="s">
        <v>265</v>
      </c>
      <c r="J829" s="263" t="s">
        <v>265</v>
      </c>
      <c r="K829" s="224"/>
      <c r="L829" s="264"/>
    </row>
    <row r="830" customFormat="false" ht="12.75" hidden="false" customHeight="false" outlineLevel="0" collapsed="false">
      <c r="A830" s="177" t="s">
        <v>412</v>
      </c>
      <c r="B830" s="225" t="s">
        <v>394</v>
      </c>
      <c r="C830" s="224" t="s">
        <v>265</v>
      </c>
      <c r="D830" s="224" t="s">
        <v>265</v>
      </c>
      <c r="E830" s="224" t="s">
        <v>265</v>
      </c>
      <c r="F830" s="224" t="s">
        <v>265</v>
      </c>
      <c r="G830" s="224" t="s">
        <v>265</v>
      </c>
      <c r="H830" s="224" t="s">
        <v>265</v>
      </c>
      <c r="I830" s="263" t="s">
        <v>265</v>
      </c>
      <c r="J830" s="263" t="s">
        <v>265</v>
      </c>
      <c r="K830" s="224"/>
      <c r="L830" s="264"/>
    </row>
    <row r="831" customFormat="false" ht="12.75" hidden="false" customHeight="false" outlineLevel="0" collapsed="false">
      <c r="A831" s="177" t="s">
        <v>412</v>
      </c>
      <c r="B831" s="225" t="s">
        <v>395</v>
      </c>
      <c r="C831" s="224" t="s">
        <v>265</v>
      </c>
      <c r="D831" s="224" t="s">
        <v>265</v>
      </c>
      <c r="E831" s="224" t="s">
        <v>265</v>
      </c>
      <c r="F831" s="224" t="s">
        <v>265</v>
      </c>
      <c r="G831" s="224" t="s">
        <v>265</v>
      </c>
      <c r="H831" s="224" t="s">
        <v>265</v>
      </c>
      <c r="I831" s="263" t="s">
        <v>265</v>
      </c>
      <c r="J831" s="263" t="s">
        <v>265</v>
      </c>
      <c r="K831" s="224"/>
      <c r="L831" s="264"/>
    </row>
    <row r="832" customFormat="false" ht="12.75" hidden="false" customHeight="false" outlineLevel="0" collapsed="false">
      <c r="A832" s="177" t="s">
        <v>412</v>
      </c>
      <c r="B832" s="225" t="s">
        <v>396</v>
      </c>
      <c r="C832" s="224" t="s">
        <v>265</v>
      </c>
      <c r="D832" s="224" t="s">
        <v>265</v>
      </c>
      <c r="E832" s="224" t="s">
        <v>265</v>
      </c>
      <c r="F832" s="224" t="s">
        <v>265</v>
      </c>
      <c r="G832" s="224" t="s">
        <v>265</v>
      </c>
      <c r="H832" s="224" t="s">
        <v>265</v>
      </c>
      <c r="I832" s="263" t="s">
        <v>265</v>
      </c>
      <c r="J832" s="263" t="s">
        <v>265</v>
      </c>
      <c r="K832" s="224"/>
      <c r="L832" s="264"/>
    </row>
    <row r="833" customFormat="false" ht="12.75" hidden="false" customHeight="false" outlineLevel="0" collapsed="false">
      <c r="A833" s="177" t="s">
        <v>412</v>
      </c>
      <c r="B833" s="225" t="s">
        <v>397</v>
      </c>
      <c r="C833" s="224" t="s">
        <v>265</v>
      </c>
      <c r="D833" s="224" t="s">
        <v>265</v>
      </c>
      <c r="E833" s="224" t="s">
        <v>265</v>
      </c>
      <c r="F833" s="224" t="s">
        <v>265</v>
      </c>
      <c r="G833" s="224" t="s">
        <v>265</v>
      </c>
      <c r="H833" s="224" t="s">
        <v>265</v>
      </c>
      <c r="I833" s="263" t="s">
        <v>265</v>
      </c>
      <c r="J833" s="263" t="s">
        <v>265</v>
      </c>
      <c r="K833" s="224"/>
      <c r="L833" s="264"/>
    </row>
    <row r="834" customFormat="false" ht="12.75" hidden="false" customHeight="false" outlineLevel="0" collapsed="false">
      <c r="A834" s="177" t="s">
        <v>412</v>
      </c>
      <c r="B834" s="225" t="s">
        <v>398</v>
      </c>
      <c r="C834" s="224" t="n">
        <v>4</v>
      </c>
      <c r="D834" s="224" t="n">
        <v>272</v>
      </c>
      <c r="E834" s="224" t="s">
        <v>265</v>
      </c>
      <c r="F834" s="224" t="s">
        <v>265</v>
      </c>
      <c r="G834" s="224" t="s">
        <v>265</v>
      </c>
      <c r="H834" s="224" t="s">
        <v>265</v>
      </c>
      <c r="I834" s="263" t="s">
        <v>265</v>
      </c>
      <c r="J834" s="263" t="s">
        <v>265</v>
      </c>
      <c r="K834" s="224"/>
      <c r="L834" s="264"/>
    </row>
    <row r="835" customFormat="false" ht="12.75" hidden="false" customHeight="false" outlineLevel="0" collapsed="false">
      <c r="A835" s="177" t="s">
        <v>412</v>
      </c>
      <c r="B835" s="225" t="s">
        <v>399</v>
      </c>
      <c r="C835" s="224" t="s">
        <v>265</v>
      </c>
      <c r="D835" s="224" t="s">
        <v>265</v>
      </c>
      <c r="E835" s="224" t="s">
        <v>265</v>
      </c>
      <c r="F835" s="224" t="s">
        <v>265</v>
      </c>
      <c r="G835" s="224" t="s">
        <v>265</v>
      </c>
      <c r="H835" s="224" t="s">
        <v>265</v>
      </c>
      <c r="I835" s="263" t="s">
        <v>265</v>
      </c>
      <c r="J835" s="263" t="s">
        <v>265</v>
      </c>
      <c r="K835" s="224"/>
      <c r="L835" s="264"/>
    </row>
    <row r="836" customFormat="false" ht="12.75" hidden="false" customHeight="false" outlineLevel="0" collapsed="false">
      <c r="A836" s="177" t="s">
        <v>412</v>
      </c>
      <c r="B836" s="225" t="s">
        <v>400</v>
      </c>
      <c r="C836" s="224" t="s">
        <v>265</v>
      </c>
      <c r="D836" s="224" t="s">
        <v>265</v>
      </c>
      <c r="E836" s="224" t="s">
        <v>265</v>
      </c>
      <c r="F836" s="224" t="s">
        <v>265</v>
      </c>
      <c r="G836" s="224" t="s">
        <v>265</v>
      </c>
      <c r="H836" s="224" t="s">
        <v>265</v>
      </c>
      <c r="I836" s="263" t="s">
        <v>265</v>
      </c>
      <c r="J836" s="263" t="s">
        <v>265</v>
      </c>
      <c r="K836" s="224"/>
      <c r="L836" s="264"/>
    </row>
    <row r="837" customFormat="false" ht="12.75" hidden="false" customHeight="false" outlineLevel="0" collapsed="false">
      <c r="A837" s="177" t="s">
        <v>412</v>
      </c>
      <c r="B837" s="225" t="s">
        <v>401</v>
      </c>
      <c r="C837" s="224" t="s">
        <v>265</v>
      </c>
      <c r="D837" s="224" t="s">
        <v>265</v>
      </c>
      <c r="E837" s="224" t="s">
        <v>265</v>
      </c>
      <c r="F837" s="224" t="s">
        <v>265</v>
      </c>
      <c r="G837" s="224" t="s">
        <v>265</v>
      </c>
      <c r="H837" s="224" t="s">
        <v>265</v>
      </c>
      <c r="I837" s="263" t="s">
        <v>265</v>
      </c>
      <c r="J837" s="263" t="s">
        <v>265</v>
      </c>
      <c r="K837" s="224"/>
      <c r="L837" s="264"/>
    </row>
    <row r="838" customFormat="false" ht="12.75" hidden="false" customHeight="false" outlineLevel="0" collapsed="false">
      <c r="A838" s="177" t="s">
        <v>412</v>
      </c>
      <c r="B838" s="225" t="s">
        <v>402</v>
      </c>
      <c r="C838" s="224" t="s">
        <v>265</v>
      </c>
      <c r="D838" s="224" t="s">
        <v>265</v>
      </c>
      <c r="E838" s="224" t="s">
        <v>265</v>
      </c>
      <c r="F838" s="224" t="s">
        <v>265</v>
      </c>
      <c r="G838" s="224" t="s">
        <v>265</v>
      </c>
      <c r="H838" s="224" t="s">
        <v>265</v>
      </c>
      <c r="I838" s="263" t="s">
        <v>265</v>
      </c>
      <c r="J838" s="263" t="s">
        <v>265</v>
      </c>
      <c r="K838" s="224"/>
      <c r="L838" s="264"/>
    </row>
    <row r="839" customFormat="false" ht="12.75" hidden="false" customHeight="false" outlineLevel="0" collapsed="false">
      <c r="A839" s="177" t="s">
        <v>412</v>
      </c>
      <c r="B839" s="225" t="s">
        <v>403</v>
      </c>
      <c r="C839" s="224" t="s">
        <v>265</v>
      </c>
      <c r="D839" s="224" t="s">
        <v>265</v>
      </c>
      <c r="E839" s="224" t="s">
        <v>265</v>
      </c>
      <c r="F839" s="224" t="s">
        <v>265</v>
      </c>
      <c r="G839" s="224" t="s">
        <v>265</v>
      </c>
      <c r="H839" s="224" t="s">
        <v>265</v>
      </c>
      <c r="I839" s="263" t="s">
        <v>265</v>
      </c>
      <c r="J839" s="263" t="s">
        <v>265</v>
      </c>
      <c r="K839" s="224"/>
      <c r="L839" s="264"/>
    </row>
    <row r="840" customFormat="false" ht="12.75" hidden="false" customHeight="false" outlineLevel="0" collapsed="false">
      <c r="A840" s="177" t="s">
        <v>412</v>
      </c>
      <c r="B840" s="225" t="s">
        <v>404</v>
      </c>
      <c r="C840" s="224" t="s">
        <v>265</v>
      </c>
      <c r="D840" s="224" t="s">
        <v>265</v>
      </c>
      <c r="E840" s="224" t="s">
        <v>265</v>
      </c>
      <c r="F840" s="224" t="s">
        <v>265</v>
      </c>
      <c r="G840" s="224" t="s">
        <v>265</v>
      </c>
      <c r="H840" s="224" t="s">
        <v>265</v>
      </c>
      <c r="I840" s="263" t="s">
        <v>265</v>
      </c>
      <c r="J840" s="263" t="s">
        <v>265</v>
      </c>
      <c r="K840" s="224"/>
      <c r="L840" s="264"/>
    </row>
    <row r="841" customFormat="false" ht="12.75" hidden="false" customHeight="false" outlineLevel="0" collapsed="false">
      <c r="A841" s="177" t="s">
        <v>412</v>
      </c>
      <c r="B841" s="225" t="s">
        <v>405</v>
      </c>
      <c r="C841" s="224" t="s">
        <v>265</v>
      </c>
      <c r="D841" s="224" t="s">
        <v>265</v>
      </c>
      <c r="E841" s="224" t="s">
        <v>265</v>
      </c>
      <c r="F841" s="224" t="s">
        <v>265</v>
      </c>
      <c r="G841" s="224" t="s">
        <v>265</v>
      </c>
      <c r="H841" s="224" t="s">
        <v>265</v>
      </c>
      <c r="I841" s="263" t="s">
        <v>265</v>
      </c>
      <c r="J841" s="263" t="s">
        <v>265</v>
      </c>
      <c r="K841" s="224"/>
      <c r="L841" s="264"/>
    </row>
    <row r="842" customFormat="false" ht="12.75" hidden="false" customHeight="false" outlineLevel="0" collapsed="false">
      <c r="A842" s="177" t="s">
        <v>412</v>
      </c>
      <c r="B842" s="225" t="s">
        <v>406</v>
      </c>
      <c r="C842" s="224" t="s">
        <v>265</v>
      </c>
      <c r="D842" s="224" t="s">
        <v>265</v>
      </c>
      <c r="E842" s="224" t="s">
        <v>265</v>
      </c>
      <c r="F842" s="224" t="s">
        <v>265</v>
      </c>
      <c r="G842" s="224" t="s">
        <v>265</v>
      </c>
      <c r="H842" s="224" t="s">
        <v>265</v>
      </c>
      <c r="I842" s="263" t="s">
        <v>265</v>
      </c>
      <c r="J842" s="263" t="s">
        <v>265</v>
      </c>
      <c r="K842" s="224"/>
      <c r="L842" s="264"/>
    </row>
    <row r="843" customFormat="false" ht="12.75" hidden="false" customHeight="false" outlineLevel="0" collapsed="false">
      <c r="A843" s="177" t="s">
        <v>412</v>
      </c>
      <c r="B843" s="225" t="s">
        <v>407</v>
      </c>
      <c r="C843" s="224" t="n">
        <v>1</v>
      </c>
      <c r="D843" s="224" t="n">
        <v>282</v>
      </c>
      <c r="E843" s="224" t="s">
        <v>265</v>
      </c>
      <c r="F843" s="224" t="s">
        <v>265</v>
      </c>
      <c r="G843" s="224" t="s">
        <v>265</v>
      </c>
      <c r="H843" s="224" t="s">
        <v>265</v>
      </c>
      <c r="I843" s="263" t="s">
        <v>265</v>
      </c>
      <c r="J843" s="263" t="s">
        <v>265</v>
      </c>
      <c r="K843" s="224"/>
      <c r="L843" s="264"/>
    </row>
    <row r="844" customFormat="false" ht="12.75" hidden="false" customHeight="false" outlineLevel="0" collapsed="false">
      <c r="A844" s="177" t="s">
        <v>412</v>
      </c>
      <c r="B844" s="225" t="s">
        <v>408</v>
      </c>
      <c r="C844" s="224" t="s">
        <v>265</v>
      </c>
      <c r="D844" s="224" t="s">
        <v>265</v>
      </c>
      <c r="E844" s="224" t="s">
        <v>265</v>
      </c>
      <c r="F844" s="224" t="s">
        <v>265</v>
      </c>
      <c r="G844" s="224" t="s">
        <v>265</v>
      </c>
      <c r="H844" s="224" t="s">
        <v>265</v>
      </c>
      <c r="I844" s="263" t="s">
        <v>265</v>
      </c>
      <c r="J844" s="263" t="s">
        <v>265</v>
      </c>
      <c r="K844" s="224"/>
      <c r="L844" s="264"/>
    </row>
    <row r="845" customFormat="false" ht="12.75" hidden="false" customHeight="false" outlineLevel="0" collapsed="false">
      <c r="A845" s="177" t="s">
        <v>412</v>
      </c>
      <c r="B845" s="225" t="s">
        <v>409</v>
      </c>
      <c r="C845" s="224" t="n">
        <v>18</v>
      </c>
      <c r="D845" s="224" t="n">
        <v>378</v>
      </c>
      <c r="E845" s="224" t="s">
        <v>265</v>
      </c>
      <c r="F845" s="224" t="s">
        <v>265</v>
      </c>
      <c r="G845" s="224" t="s">
        <v>265</v>
      </c>
      <c r="H845" s="224" t="s">
        <v>265</v>
      </c>
      <c r="I845" s="263" t="s">
        <v>265</v>
      </c>
      <c r="J845" s="263" t="s">
        <v>265</v>
      </c>
      <c r="K845" s="224"/>
      <c r="L845" s="264"/>
    </row>
    <row r="846" customFormat="false" ht="12.75" hidden="false" customHeight="false" outlineLevel="0" collapsed="false">
      <c r="A846" s="177" t="s">
        <v>412</v>
      </c>
      <c r="B846" s="225" t="s">
        <v>410</v>
      </c>
      <c r="C846" s="224" t="n">
        <v>6</v>
      </c>
      <c r="D846" s="224" t="n">
        <v>870</v>
      </c>
      <c r="E846" s="224" t="n">
        <v>158</v>
      </c>
      <c r="F846" s="224" t="n">
        <v>0</v>
      </c>
      <c r="G846" s="224" t="s">
        <v>265</v>
      </c>
      <c r="H846" s="224" t="s">
        <v>265</v>
      </c>
      <c r="I846" s="263" t="n">
        <v>83.6</v>
      </c>
      <c r="J846" s="263" t="n">
        <v>83.6</v>
      </c>
      <c r="K846" s="224"/>
      <c r="L846" s="264"/>
    </row>
    <row r="847" customFormat="false" ht="12.75" hidden="false" customHeight="false" outlineLevel="0" collapsed="false">
      <c r="A847" s="177" t="s">
        <v>412</v>
      </c>
      <c r="B847" s="225" t="s">
        <v>411</v>
      </c>
      <c r="C847" s="224" t="s">
        <v>265</v>
      </c>
      <c r="D847" s="224" t="s">
        <v>265</v>
      </c>
      <c r="E847" s="224" t="s">
        <v>265</v>
      </c>
      <c r="F847" s="224" t="s">
        <v>265</v>
      </c>
      <c r="G847" s="224" t="s">
        <v>265</v>
      </c>
      <c r="H847" s="224" t="s">
        <v>265</v>
      </c>
      <c r="I847" s="263" t="s">
        <v>265</v>
      </c>
      <c r="J847" s="263" t="s">
        <v>265</v>
      </c>
      <c r="K847" s="224"/>
      <c r="L847" s="264"/>
    </row>
    <row r="848" customFormat="false" ht="12.75" hidden="false" customHeight="false" outlineLevel="0" collapsed="false">
      <c r="A848" s="177" t="s">
        <v>412</v>
      </c>
      <c r="B848" s="225" t="s">
        <v>412</v>
      </c>
      <c r="C848" s="224" t="n">
        <v>84</v>
      </c>
      <c r="D848" s="224" t="s">
        <v>265</v>
      </c>
      <c r="E848" s="224" t="s">
        <v>265</v>
      </c>
      <c r="F848" s="224" t="s">
        <v>265</v>
      </c>
      <c r="G848" s="224" t="s">
        <v>265</v>
      </c>
      <c r="H848" s="224" t="s">
        <v>265</v>
      </c>
      <c r="I848" s="263" t="s">
        <v>265</v>
      </c>
      <c r="J848" s="263" t="s">
        <v>265</v>
      </c>
      <c r="K848" s="224"/>
      <c r="L848" s="264"/>
    </row>
    <row r="849" customFormat="false" ht="12.75" hidden="false" customHeight="false" outlineLevel="0" collapsed="false">
      <c r="A849" s="177" t="s">
        <v>412</v>
      </c>
      <c r="B849" s="225" t="s">
        <v>413</v>
      </c>
      <c r="C849" s="224" t="n">
        <v>22</v>
      </c>
      <c r="D849" s="224" t="n">
        <v>4127</v>
      </c>
      <c r="E849" s="224" t="n">
        <v>33</v>
      </c>
      <c r="F849" s="224" t="n">
        <v>0</v>
      </c>
      <c r="G849" s="224" t="s">
        <v>265</v>
      </c>
      <c r="H849" s="224" t="s">
        <v>265</v>
      </c>
      <c r="I849" s="263" t="n">
        <v>54.1</v>
      </c>
      <c r="J849" s="263" t="n">
        <v>54.1</v>
      </c>
      <c r="K849" s="224"/>
      <c r="L849" s="264"/>
    </row>
    <row r="850" customFormat="false" ht="12.75" hidden="false" customHeight="false" outlineLevel="0" collapsed="false">
      <c r="A850" s="177"/>
      <c r="B850" s="225"/>
      <c r="C850" s="224"/>
      <c r="D850" s="224"/>
      <c r="E850" s="224"/>
      <c r="F850" s="224"/>
      <c r="G850" s="224"/>
      <c r="H850" s="224"/>
      <c r="I850" s="263"/>
      <c r="J850" s="263"/>
      <c r="K850" s="224"/>
      <c r="L850" s="264"/>
    </row>
    <row r="851" customFormat="false" ht="12.75" hidden="false" customHeight="false" outlineLevel="0" collapsed="false">
      <c r="A851" s="177" t="s">
        <v>413</v>
      </c>
      <c r="B851" s="225" t="s">
        <v>385</v>
      </c>
      <c r="C851" s="224" t="n">
        <v>1585</v>
      </c>
      <c r="D851" s="224" t="n">
        <v>198926</v>
      </c>
      <c r="E851" s="224" t="n">
        <v>1639</v>
      </c>
      <c r="F851" s="224" t="n">
        <v>1</v>
      </c>
      <c r="G851" s="224" t="n">
        <v>0</v>
      </c>
      <c r="H851" s="224" t="n">
        <v>0</v>
      </c>
      <c r="I851" s="263" t="n">
        <v>21.7</v>
      </c>
      <c r="J851" s="263" t="n">
        <v>24.5</v>
      </c>
      <c r="K851" s="224"/>
      <c r="L851" s="264"/>
    </row>
    <row r="852" customFormat="false" ht="12.75" hidden="false" customHeight="false" outlineLevel="0" collapsed="false">
      <c r="A852" s="177" t="s">
        <v>413</v>
      </c>
      <c r="B852" s="225" t="s">
        <v>386</v>
      </c>
      <c r="C852" s="224" t="n">
        <v>53</v>
      </c>
      <c r="D852" s="224" t="n">
        <v>17898</v>
      </c>
      <c r="E852" s="224" t="n">
        <v>94</v>
      </c>
      <c r="F852" s="224" t="n">
        <v>0</v>
      </c>
      <c r="G852" s="224" t="s">
        <v>265</v>
      </c>
      <c r="H852" s="224" t="s">
        <v>265</v>
      </c>
      <c r="I852" s="263" t="n">
        <v>26.4</v>
      </c>
      <c r="J852" s="263" t="n">
        <v>26.4</v>
      </c>
      <c r="K852" s="224"/>
      <c r="L852" s="264"/>
    </row>
    <row r="853" customFormat="false" ht="12.75" hidden="false" customHeight="false" outlineLevel="0" collapsed="false">
      <c r="A853" s="177" t="s">
        <v>413</v>
      </c>
      <c r="B853" s="225" t="s">
        <v>387</v>
      </c>
      <c r="C853" s="224" t="n">
        <v>10</v>
      </c>
      <c r="D853" s="224" t="n">
        <v>2648</v>
      </c>
      <c r="E853" s="224" t="n">
        <v>5</v>
      </c>
      <c r="F853" s="224" t="n">
        <v>0</v>
      </c>
      <c r="G853" s="224" t="s">
        <v>265</v>
      </c>
      <c r="H853" s="224" t="s">
        <v>265</v>
      </c>
      <c r="I853" s="263" t="n">
        <v>6.2</v>
      </c>
      <c r="J853" s="263" t="n">
        <v>6.2</v>
      </c>
      <c r="K853" s="224"/>
      <c r="L853" s="264"/>
    </row>
    <row r="854" customFormat="false" ht="12.75" hidden="false" customHeight="false" outlineLevel="0" collapsed="false">
      <c r="A854" s="177" t="s">
        <v>413</v>
      </c>
      <c r="B854" s="225" t="s">
        <v>388</v>
      </c>
      <c r="C854" s="224" t="n">
        <v>33</v>
      </c>
      <c r="D854" s="224" t="n">
        <v>6848</v>
      </c>
      <c r="E854" s="224" t="n">
        <v>43</v>
      </c>
      <c r="F854" s="224" t="n">
        <v>0</v>
      </c>
      <c r="G854" s="224" t="s">
        <v>265</v>
      </c>
      <c r="H854" s="224" t="s">
        <v>265</v>
      </c>
      <c r="I854" s="263" t="n">
        <v>39.8</v>
      </c>
      <c r="J854" s="263" t="n">
        <v>39.8</v>
      </c>
      <c r="K854" s="224"/>
      <c r="L854" s="264"/>
    </row>
    <row r="855" customFormat="false" ht="12.75" hidden="false" customHeight="false" outlineLevel="0" collapsed="false">
      <c r="A855" s="177" t="s">
        <v>413</v>
      </c>
      <c r="B855" s="225" t="s">
        <v>389</v>
      </c>
      <c r="C855" s="224" t="n">
        <v>75</v>
      </c>
      <c r="D855" s="224" t="n">
        <v>5398</v>
      </c>
      <c r="E855" s="224" t="n">
        <v>49</v>
      </c>
      <c r="F855" s="224" t="n">
        <v>0</v>
      </c>
      <c r="G855" s="224" t="s">
        <v>265</v>
      </c>
      <c r="H855" s="224" t="s">
        <v>265</v>
      </c>
      <c r="I855" s="263" t="n">
        <v>41.5</v>
      </c>
      <c r="J855" s="263" t="n">
        <v>41.5</v>
      </c>
      <c r="K855" s="224"/>
      <c r="L855" s="264"/>
    </row>
    <row r="856" customFormat="false" ht="12.75" hidden="false" customHeight="false" outlineLevel="0" collapsed="false">
      <c r="A856" s="177" t="s">
        <v>413</v>
      </c>
      <c r="B856" s="225" t="s">
        <v>390</v>
      </c>
      <c r="C856" s="224" t="n">
        <v>13</v>
      </c>
      <c r="D856" s="224" t="n">
        <v>2167</v>
      </c>
      <c r="E856" s="224" t="n">
        <v>4</v>
      </c>
      <c r="F856" s="224" t="n">
        <v>0</v>
      </c>
      <c r="G856" s="224" t="s">
        <v>265</v>
      </c>
      <c r="H856" s="224" t="s">
        <v>265</v>
      </c>
      <c r="I856" s="263" t="n">
        <v>11.4</v>
      </c>
      <c r="J856" s="263" t="n">
        <v>14.8</v>
      </c>
      <c r="K856" s="224"/>
      <c r="L856" s="264"/>
    </row>
    <row r="857" customFormat="false" ht="12.75" hidden="false" customHeight="false" outlineLevel="0" collapsed="false">
      <c r="A857" s="177" t="s">
        <v>413</v>
      </c>
      <c r="B857" s="225" t="s">
        <v>391</v>
      </c>
      <c r="C857" s="224" t="n">
        <v>19</v>
      </c>
      <c r="D857" s="224" t="n">
        <v>4295</v>
      </c>
      <c r="E857" s="224" t="n">
        <v>106</v>
      </c>
      <c r="F857" s="224" t="n">
        <v>0</v>
      </c>
      <c r="G857" s="224" t="s">
        <v>265</v>
      </c>
      <c r="H857" s="224" t="s">
        <v>265</v>
      </c>
      <c r="I857" s="263" t="n">
        <v>34</v>
      </c>
      <c r="J857" s="263" t="n">
        <v>48</v>
      </c>
      <c r="K857" s="224"/>
      <c r="L857" s="264"/>
    </row>
    <row r="858" customFormat="false" ht="12.75" hidden="false" customHeight="false" outlineLevel="0" collapsed="false">
      <c r="A858" s="177" t="s">
        <v>413</v>
      </c>
      <c r="B858" s="225" t="s">
        <v>392</v>
      </c>
      <c r="C858" s="224" t="n">
        <v>34</v>
      </c>
      <c r="D858" s="224" t="n">
        <v>3459</v>
      </c>
      <c r="E858" s="224" t="s">
        <v>265</v>
      </c>
      <c r="F858" s="224" t="s">
        <v>265</v>
      </c>
      <c r="G858" s="224" t="s">
        <v>265</v>
      </c>
      <c r="H858" s="224" t="s">
        <v>265</v>
      </c>
      <c r="I858" s="263" t="s">
        <v>265</v>
      </c>
      <c r="J858" s="263" t="s">
        <v>265</v>
      </c>
      <c r="K858" s="224"/>
      <c r="L858" s="264"/>
    </row>
    <row r="859" customFormat="false" ht="12.75" hidden="false" customHeight="false" outlineLevel="0" collapsed="false">
      <c r="A859" s="177" t="s">
        <v>413</v>
      </c>
      <c r="B859" s="225" t="s">
        <v>393</v>
      </c>
      <c r="C859" s="224" t="n">
        <v>7</v>
      </c>
      <c r="D859" s="224" t="n">
        <v>1554</v>
      </c>
      <c r="E859" s="224" t="n">
        <v>12</v>
      </c>
      <c r="F859" s="224" t="n">
        <v>0</v>
      </c>
      <c r="G859" s="224" t="s">
        <v>265</v>
      </c>
      <c r="H859" s="224" t="s">
        <v>265</v>
      </c>
      <c r="I859" s="263" t="n">
        <v>18.5</v>
      </c>
      <c r="J859" s="263" t="n">
        <v>25</v>
      </c>
      <c r="K859" s="224"/>
      <c r="L859" s="264"/>
    </row>
    <row r="860" customFormat="false" ht="12.75" hidden="false" customHeight="false" outlineLevel="0" collapsed="false">
      <c r="A860" s="177" t="s">
        <v>413</v>
      </c>
      <c r="B860" s="225" t="s">
        <v>394</v>
      </c>
      <c r="C860" s="224" t="n">
        <v>4</v>
      </c>
      <c r="D860" s="224" t="n">
        <v>907</v>
      </c>
      <c r="E860" s="224" t="n">
        <v>4</v>
      </c>
      <c r="F860" s="224" t="n">
        <v>0</v>
      </c>
      <c r="G860" s="224" t="s">
        <v>265</v>
      </c>
      <c r="H860" s="224" t="s">
        <v>265</v>
      </c>
      <c r="I860" s="263" t="n">
        <v>1.6</v>
      </c>
      <c r="J860" s="263" t="n">
        <v>1.7</v>
      </c>
      <c r="K860" s="224"/>
      <c r="L860" s="264"/>
    </row>
    <row r="861" customFormat="false" ht="12.75" hidden="false" customHeight="false" outlineLevel="0" collapsed="false">
      <c r="A861" s="177" t="s">
        <v>413</v>
      </c>
      <c r="B861" s="225" t="s">
        <v>395</v>
      </c>
      <c r="C861" s="224" t="s">
        <v>265</v>
      </c>
      <c r="D861" s="224" t="s">
        <v>265</v>
      </c>
      <c r="E861" s="224" t="s">
        <v>265</v>
      </c>
      <c r="F861" s="224" t="s">
        <v>265</v>
      </c>
      <c r="G861" s="224" t="s">
        <v>265</v>
      </c>
      <c r="H861" s="224" t="s">
        <v>265</v>
      </c>
      <c r="I861" s="263" t="s">
        <v>265</v>
      </c>
      <c r="J861" s="263" t="s">
        <v>265</v>
      </c>
      <c r="K861" s="224"/>
      <c r="L861" s="264"/>
    </row>
    <row r="862" customFormat="false" ht="12.75" hidden="false" customHeight="false" outlineLevel="0" collapsed="false">
      <c r="A862" s="177" t="s">
        <v>413</v>
      </c>
      <c r="B862" s="225" t="s">
        <v>396</v>
      </c>
      <c r="C862" s="224" t="n">
        <v>17</v>
      </c>
      <c r="D862" s="224" t="n">
        <v>3007</v>
      </c>
      <c r="E862" s="224" t="n">
        <v>79</v>
      </c>
      <c r="F862" s="224" t="n">
        <v>0</v>
      </c>
      <c r="G862" s="224" t="s">
        <v>265</v>
      </c>
      <c r="H862" s="224" t="s">
        <v>265</v>
      </c>
      <c r="I862" s="263" t="n">
        <v>34.5</v>
      </c>
      <c r="J862" s="263" t="n">
        <v>46.2</v>
      </c>
      <c r="K862" s="224"/>
      <c r="L862" s="264"/>
    </row>
    <row r="863" customFormat="false" ht="12.75" hidden="false" customHeight="false" outlineLevel="0" collapsed="false">
      <c r="A863" s="177" t="s">
        <v>413</v>
      </c>
      <c r="B863" s="225" t="s">
        <v>397</v>
      </c>
      <c r="C863" s="224" t="n">
        <v>97</v>
      </c>
      <c r="D863" s="224" t="n">
        <v>3027</v>
      </c>
      <c r="E863" s="224" t="n">
        <v>33</v>
      </c>
      <c r="F863" s="224" t="n">
        <v>0</v>
      </c>
      <c r="G863" s="224" t="s">
        <v>265</v>
      </c>
      <c r="H863" s="224" t="s">
        <v>265</v>
      </c>
      <c r="I863" s="263" t="n">
        <v>16.7</v>
      </c>
      <c r="J863" s="263" t="n">
        <v>17.4</v>
      </c>
      <c r="K863" s="224"/>
      <c r="L863" s="264"/>
    </row>
    <row r="864" customFormat="false" ht="12.75" hidden="false" customHeight="false" outlineLevel="0" collapsed="false">
      <c r="A864" s="177" t="s">
        <v>413</v>
      </c>
      <c r="B864" s="225" t="s">
        <v>398</v>
      </c>
      <c r="C864" s="224" t="n">
        <v>73</v>
      </c>
      <c r="D864" s="224" t="n">
        <v>6947</v>
      </c>
      <c r="E864" s="224" t="n">
        <v>11</v>
      </c>
      <c r="F864" s="224" t="n">
        <v>0</v>
      </c>
      <c r="G864" s="224" t="s">
        <v>265</v>
      </c>
      <c r="H864" s="224" t="s">
        <v>265</v>
      </c>
      <c r="I864" s="263" t="n">
        <v>12</v>
      </c>
      <c r="J864" s="263" t="n">
        <v>37.9</v>
      </c>
      <c r="K864" s="224"/>
      <c r="L864" s="264"/>
    </row>
    <row r="865" customFormat="false" ht="12.75" hidden="false" customHeight="false" outlineLevel="0" collapsed="false">
      <c r="A865" s="177" t="s">
        <v>413</v>
      </c>
      <c r="B865" s="225" t="s">
        <v>399</v>
      </c>
      <c r="C865" s="224" t="n">
        <v>27</v>
      </c>
      <c r="D865" s="224" t="n">
        <v>7248</v>
      </c>
      <c r="E865" s="224" t="n">
        <v>248</v>
      </c>
      <c r="F865" s="224" t="n">
        <v>0</v>
      </c>
      <c r="G865" s="224" t="s">
        <v>265</v>
      </c>
      <c r="H865" s="224" t="s">
        <v>265</v>
      </c>
      <c r="I865" s="263" t="n">
        <v>64.9</v>
      </c>
      <c r="J865" s="263" t="n">
        <v>64.9</v>
      </c>
      <c r="K865" s="224"/>
      <c r="L865" s="264"/>
    </row>
    <row r="866" customFormat="false" ht="12.75" hidden="false" customHeight="false" outlineLevel="0" collapsed="false">
      <c r="A866" s="177" t="s">
        <v>413</v>
      </c>
      <c r="B866" s="225" t="s">
        <v>400</v>
      </c>
      <c r="C866" s="224" t="n">
        <v>12</v>
      </c>
      <c r="D866" s="224" t="n">
        <v>2626</v>
      </c>
      <c r="E866" s="224" t="n">
        <v>7</v>
      </c>
      <c r="F866" s="224" t="n">
        <v>0</v>
      </c>
      <c r="G866" s="224" t="n">
        <v>0</v>
      </c>
      <c r="H866" s="224" t="n">
        <v>0</v>
      </c>
      <c r="I866" s="263" t="n">
        <v>9</v>
      </c>
      <c r="J866" s="263" t="n">
        <v>8.9</v>
      </c>
      <c r="K866" s="224"/>
      <c r="L866" s="264"/>
    </row>
    <row r="867" customFormat="false" ht="12.75" hidden="false" customHeight="false" outlineLevel="0" collapsed="false">
      <c r="A867" s="177" t="s">
        <v>413</v>
      </c>
      <c r="B867" s="225" t="s">
        <v>401</v>
      </c>
      <c r="C867" s="224" t="n">
        <v>67</v>
      </c>
      <c r="D867" s="224" t="n">
        <v>3871</v>
      </c>
      <c r="E867" s="224" t="n">
        <v>26</v>
      </c>
      <c r="F867" s="224" t="n">
        <v>0</v>
      </c>
      <c r="G867" s="224" t="s">
        <v>265</v>
      </c>
      <c r="H867" s="224" t="s">
        <v>265</v>
      </c>
      <c r="I867" s="263" t="n">
        <v>5.1</v>
      </c>
      <c r="J867" s="263" t="n">
        <v>6</v>
      </c>
      <c r="K867" s="224"/>
      <c r="L867" s="264"/>
    </row>
    <row r="868" customFormat="false" ht="12.75" hidden="false" customHeight="false" outlineLevel="0" collapsed="false">
      <c r="A868" s="177" t="s">
        <v>413</v>
      </c>
      <c r="B868" s="225" t="s">
        <v>402</v>
      </c>
      <c r="C868" s="224" t="n">
        <v>18</v>
      </c>
      <c r="D868" s="224" t="n">
        <v>1979</v>
      </c>
      <c r="E868" s="224" t="n">
        <v>3</v>
      </c>
      <c r="F868" s="224" t="n">
        <v>0</v>
      </c>
      <c r="G868" s="224" t="s">
        <v>265</v>
      </c>
      <c r="H868" s="224" t="s">
        <v>265</v>
      </c>
      <c r="I868" s="263" t="n">
        <v>3</v>
      </c>
      <c r="J868" s="263" t="n">
        <v>8.6</v>
      </c>
      <c r="K868" s="224"/>
      <c r="L868" s="264"/>
    </row>
    <row r="869" customFormat="false" ht="12.75" hidden="false" customHeight="false" outlineLevel="0" collapsed="false">
      <c r="A869" s="177" t="s">
        <v>413</v>
      </c>
      <c r="B869" s="225" t="s">
        <v>403</v>
      </c>
      <c r="C869" s="224" t="n">
        <v>36</v>
      </c>
      <c r="D869" s="224" t="n">
        <v>8078</v>
      </c>
      <c r="E869" s="224" t="s">
        <v>265</v>
      </c>
      <c r="F869" s="224" t="s">
        <v>265</v>
      </c>
      <c r="G869" s="224" t="s">
        <v>265</v>
      </c>
      <c r="H869" s="224" t="s">
        <v>265</v>
      </c>
      <c r="I869" s="263" t="s">
        <v>265</v>
      </c>
      <c r="J869" s="263" t="s">
        <v>265</v>
      </c>
      <c r="K869" s="224"/>
      <c r="L869" s="264"/>
    </row>
    <row r="870" customFormat="false" ht="12.75" hidden="false" customHeight="false" outlineLevel="0" collapsed="false">
      <c r="A870" s="177" t="s">
        <v>413</v>
      </c>
      <c r="B870" s="225" t="s">
        <v>404</v>
      </c>
      <c r="C870" s="224" t="n">
        <v>44</v>
      </c>
      <c r="D870" s="224" t="n">
        <v>5923</v>
      </c>
      <c r="E870" s="224" t="n">
        <v>2</v>
      </c>
      <c r="F870" s="224" t="n">
        <v>0</v>
      </c>
      <c r="G870" s="224" t="s">
        <v>265</v>
      </c>
      <c r="H870" s="224" t="s">
        <v>265</v>
      </c>
      <c r="I870" s="263" t="n">
        <v>2.7</v>
      </c>
      <c r="J870" s="263" t="n">
        <v>3.4</v>
      </c>
      <c r="K870" s="224"/>
      <c r="L870" s="264"/>
    </row>
    <row r="871" customFormat="false" ht="12.75" hidden="false" customHeight="false" outlineLevel="0" collapsed="false">
      <c r="A871" s="177" t="s">
        <v>413</v>
      </c>
      <c r="B871" s="225" t="s">
        <v>405</v>
      </c>
      <c r="C871" s="224" t="n">
        <v>13</v>
      </c>
      <c r="D871" s="224" t="n">
        <v>708</v>
      </c>
      <c r="E871" s="224" t="s">
        <v>265</v>
      </c>
      <c r="F871" s="224" t="s">
        <v>265</v>
      </c>
      <c r="G871" s="224" t="s">
        <v>265</v>
      </c>
      <c r="H871" s="224" t="s">
        <v>265</v>
      </c>
      <c r="I871" s="263" t="s">
        <v>265</v>
      </c>
      <c r="J871" s="263" t="s">
        <v>265</v>
      </c>
      <c r="K871" s="224"/>
      <c r="L871" s="264"/>
    </row>
    <row r="872" customFormat="false" ht="12.75" hidden="false" customHeight="false" outlineLevel="0" collapsed="false">
      <c r="A872" s="177" t="s">
        <v>413</v>
      </c>
      <c r="B872" s="225" t="s">
        <v>406</v>
      </c>
      <c r="C872" s="224" t="n">
        <v>261</v>
      </c>
      <c r="D872" s="224" t="n">
        <v>49336</v>
      </c>
      <c r="E872" s="224" t="n">
        <v>28</v>
      </c>
      <c r="F872" s="224" t="n">
        <v>0</v>
      </c>
      <c r="G872" s="224" t="s">
        <v>265</v>
      </c>
      <c r="H872" s="224" t="s">
        <v>265</v>
      </c>
      <c r="I872" s="263" t="n">
        <v>1.5</v>
      </c>
      <c r="J872" s="263" t="n">
        <v>1.7</v>
      </c>
      <c r="K872" s="224"/>
      <c r="L872" s="264"/>
    </row>
    <row r="873" customFormat="false" ht="12.75" hidden="false" customHeight="false" outlineLevel="0" collapsed="false">
      <c r="A873" s="177" t="s">
        <v>413</v>
      </c>
      <c r="B873" s="225" t="s">
        <v>407</v>
      </c>
      <c r="C873" s="224" t="n">
        <v>8</v>
      </c>
      <c r="D873" s="224" t="n">
        <v>1717</v>
      </c>
      <c r="E873" s="224" t="n">
        <v>9</v>
      </c>
      <c r="F873" s="224" t="n">
        <v>0</v>
      </c>
      <c r="G873" s="224" t="s">
        <v>265</v>
      </c>
      <c r="H873" s="224" t="s">
        <v>265</v>
      </c>
      <c r="I873" s="263" t="n">
        <v>22.5</v>
      </c>
      <c r="J873" s="263" t="n">
        <v>22.5</v>
      </c>
      <c r="K873" s="224"/>
      <c r="L873" s="264"/>
    </row>
    <row r="874" customFormat="false" ht="12.75" hidden="false" customHeight="false" outlineLevel="0" collapsed="false">
      <c r="A874" s="177" t="s">
        <v>413</v>
      </c>
      <c r="B874" s="225" t="s">
        <v>408</v>
      </c>
      <c r="C874" s="224" t="n">
        <v>168</v>
      </c>
      <c r="D874" s="224" t="n">
        <v>17945</v>
      </c>
      <c r="E874" s="224" t="n">
        <v>32</v>
      </c>
      <c r="F874" s="224" t="n">
        <v>0</v>
      </c>
      <c r="G874" s="224" t="s">
        <v>265</v>
      </c>
      <c r="H874" s="224" t="s">
        <v>265</v>
      </c>
      <c r="I874" s="263" t="n">
        <v>39.5</v>
      </c>
      <c r="J874" s="263" t="n">
        <v>39.5</v>
      </c>
      <c r="K874" s="224"/>
      <c r="L874" s="264"/>
    </row>
    <row r="875" customFormat="false" ht="12.75" hidden="false" customHeight="false" outlineLevel="0" collapsed="false">
      <c r="A875" s="177" t="s">
        <v>413</v>
      </c>
      <c r="B875" s="225" t="s">
        <v>409</v>
      </c>
      <c r="C875" s="224" t="n">
        <v>82</v>
      </c>
      <c r="D875" s="224" t="n">
        <v>8622</v>
      </c>
      <c r="E875" s="224" t="n">
        <v>40</v>
      </c>
      <c r="F875" s="224" t="n">
        <v>0</v>
      </c>
      <c r="G875" s="224" t="s">
        <v>265</v>
      </c>
      <c r="H875" s="224" t="s">
        <v>265</v>
      </c>
      <c r="I875" s="263" t="n">
        <v>30.8</v>
      </c>
      <c r="J875" s="263" t="n">
        <v>60.6</v>
      </c>
      <c r="K875" s="224"/>
      <c r="L875" s="264"/>
    </row>
    <row r="876" customFormat="false" ht="12.75" hidden="false" customHeight="false" outlineLevel="0" collapsed="false">
      <c r="A876" s="177" t="s">
        <v>413</v>
      </c>
      <c r="B876" s="225" t="s">
        <v>410</v>
      </c>
      <c r="C876" s="224" t="n">
        <v>365</v>
      </c>
      <c r="D876" s="224" t="n">
        <v>23278</v>
      </c>
      <c r="E876" s="224" t="n">
        <v>719</v>
      </c>
      <c r="F876" s="224" t="n">
        <v>0</v>
      </c>
      <c r="G876" s="224" t="s">
        <v>265</v>
      </c>
      <c r="H876" s="224" t="s">
        <v>265</v>
      </c>
      <c r="I876" s="263" t="n">
        <v>49.7</v>
      </c>
      <c r="J876" s="263" t="n">
        <v>50.1</v>
      </c>
      <c r="K876" s="224"/>
      <c r="L876" s="264"/>
    </row>
    <row r="877" customFormat="false" ht="12.75" hidden="false" customHeight="false" outlineLevel="0" collapsed="false">
      <c r="A877" s="177" t="s">
        <v>413</v>
      </c>
      <c r="B877" s="225" t="s">
        <v>411</v>
      </c>
      <c r="C877" s="224" t="n">
        <v>23</v>
      </c>
      <c r="D877" s="224" t="n">
        <v>4886</v>
      </c>
      <c r="E877" s="224" t="n">
        <v>47</v>
      </c>
      <c r="F877" s="224" t="n">
        <v>0</v>
      </c>
      <c r="G877" s="224" t="s">
        <v>265</v>
      </c>
      <c r="H877" s="224" t="s">
        <v>265</v>
      </c>
      <c r="I877" s="263" t="n">
        <v>19</v>
      </c>
      <c r="J877" s="263" t="n">
        <v>19</v>
      </c>
      <c r="K877" s="224"/>
      <c r="L877" s="264"/>
    </row>
    <row r="878" customFormat="false" ht="12.75" hidden="false" customHeight="false" outlineLevel="0" collapsed="false">
      <c r="A878" s="177" t="s">
        <v>413</v>
      </c>
      <c r="B878" s="225" t="s">
        <v>412</v>
      </c>
      <c r="C878" s="224" t="n">
        <v>26</v>
      </c>
      <c r="D878" s="224" t="n">
        <v>4554</v>
      </c>
      <c r="E878" s="224" t="n">
        <v>38</v>
      </c>
      <c r="F878" s="224" t="n">
        <v>0</v>
      </c>
      <c r="G878" s="224" t="s">
        <v>265</v>
      </c>
      <c r="H878" s="224" t="s">
        <v>265</v>
      </c>
      <c r="I878" s="263" t="n">
        <v>62.3</v>
      </c>
      <c r="J878" s="263" t="n">
        <v>62.3</v>
      </c>
      <c r="K878" s="224"/>
      <c r="L878" s="264"/>
    </row>
    <row r="879" customFormat="false" ht="12.75" hidden="false" customHeight="false" outlineLevel="0" collapsed="false">
      <c r="A879" s="177"/>
      <c r="B879" s="265"/>
      <c r="C879" s="227"/>
      <c r="D879" s="227"/>
      <c r="E879" s="227"/>
      <c r="F879" s="227"/>
      <c r="G879" s="227"/>
      <c r="H879" s="227"/>
      <c r="I879" s="266"/>
      <c r="J879" s="266"/>
      <c r="K879" s="224"/>
      <c r="L879" s="264"/>
    </row>
    <row r="880" customFormat="false" ht="12.75" hidden="false" customHeight="false" outlineLevel="0" collapsed="false">
      <c r="A880" s="177"/>
      <c r="B880" s="265"/>
      <c r="C880" s="227"/>
      <c r="D880" s="227"/>
      <c r="E880" s="227"/>
      <c r="F880" s="227"/>
      <c r="G880" s="227"/>
      <c r="H880" s="227"/>
      <c r="I880" s="266"/>
      <c r="J880" s="266"/>
      <c r="K880" s="224"/>
      <c r="L880" s="264"/>
    </row>
    <row r="881" customFormat="false" ht="12.75" hidden="false" customHeight="false" outlineLevel="0" collapsed="false">
      <c r="A881" s="177"/>
      <c r="B881" s="265"/>
      <c r="C881" s="227"/>
      <c r="D881" s="227"/>
      <c r="E881" s="227"/>
      <c r="F881" s="227"/>
      <c r="G881" s="227"/>
      <c r="H881" s="227"/>
      <c r="I881" s="266"/>
      <c r="J881" s="266"/>
      <c r="K881" s="224"/>
      <c r="L881" s="264"/>
    </row>
    <row r="882" customFormat="false" ht="12.75" hidden="false" customHeight="false" outlineLevel="0" collapsed="false">
      <c r="A882" s="177" t="s">
        <v>414</v>
      </c>
      <c r="B882" s="265"/>
      <c r="C882" s="227"/>
      <c r="D882" s="227"/>
      <c r="E882" s="227"/>
      <c r="F882" s="227"/>
      <c r="G882" s="227"/>
      <c r="H882" s="227"/>
      <c r="I882" s="266"/>
      <c r="J882" s="266"/>
      <c r="K882" s="224"/>
      <c r="L882" s="264"/>
    </row>
    <row r="883" customFormat="false" ht="12.75" hidden="false" customHeight="false" outlineLevel="0" collapsed="false">
      <c r="A883" s="177" t="s">
        <v>415</v>
      </c>
      <c r="B883" s="265"/>
      <c r="C883" s="227"/>
      <c r="D883" s="227"/>
      <c r="E883" s="227"/>
      <c r="F883" s="227"/>
      <c r="G883" s="227"/>
      <c r="H883" s="227"/>
      <c r="I883" s="266"/>
      <c r="J883" s="266"/>
      <c r="K883" s="224"/>
      <c r="L883" s="264"/>
    </row>
    <row r="884" customFormat="false" ht="12.75" hidden="false" customHeight="false" outlineLevel="0" collapsed="false">
      <c r="A884" s="177" t="s">
        <v>416</v>
      </c>
      <c r="B884" s="265"/>
      <c r="C884" s="227"/>
      <c r="D884" s="227"/>
      <c r="E884" s="227"/>
      <c r="F884" s="227"/>
      <c r="G884" s="227"/>
      <c r="H884" s="227"/>
      <c r="I884" s="266"/>
      <c r="J884" s="266"/>
      <c r="K884" s="224"/>
      <c r="L884" s="264"/>
    </row>
    <row r="885" s="228" customFormat="true" ht="12.75" hidden="false" customHeight="false" outlineLevel="0" collapsed="false">
      <c r="A885" s="226"/>
      <c r="B885" s="265"/>
      <c r="C885" s="227"/>
      <c r="D885" s="227"/>
      <c r="E885" s="227"/>
      <c r="F885" s="227"/>
      <c r="G885" s="227"/>
      <c r="H885" s="227"/>
      <c r="I885" s="266"/>
      <c r="J885" s="266"/>
      <c r="K885" s="227"/>
      <c r="L885" s="267"/>
    </row>
    <row r="886" s="228" customFormat="true" ht="12.75" hidden="false" customHeight="false" outlineLevel="0" collapsed="false">
      <c r="A886" s="226"/>
      <c r="B886" s="265"/>
      <c r="C886" s="227"/>
      <c r="D886" s="227"/>
      <c r="E886" s="227"/>
      <c r="F886" s="227"/>
      <c r="G886" s="227"/>
      <c r="H886" s="227"/>
      <c r="I886" s="266"/>
      <c r="J886" s="266"/>
      <c r="K886" s="227"/>
      <c r="L886" s="267"/>
    </row>
    <row r="887" s="228" customFormat="true" ht="12.75" hidden="false" customHeight="false" outlineLevel="0" collapsed="false">
      <c r="A887" s="226"/>
      <c r="B887" s="265"/>
      <c r="C887" s="227"/>
      <c r="D887" s="227"/>
      <c r="E887" s="227"/>
      <c r="F887" s="227"/>
      <c r="G887" s="227"/>
      <c r="H887" s="227"/>
      <c r="I887" s="266"/>
      <c r="J887" s="266"/>
      <c r="K887" s="227"/>
      <c r="L887" s="267"/>
    </row>
    <row r="888" s="228" customFormat="true" ht="12.75" hidden="false" customHeight="false" outlineLevel="0" collapsed="false">
      <c r="A888" s="226"/>
      <c r="B888" s="265"/>
      <c r="C888" s="227"/>
      <c r="D888" s="227"/>
      <c r="E888" s="227"/>
      <c r="F888" s="227"/>
      <c r="G888" s="227"/>
      <c r="H888" s="227"/>
      <c r="I888" s="266"/>
      <c r="J888" s="266"/>
      <c r="K888" s="227"/>
      <c r="L888" s="267"/>
    </row>
    <row r="889" s="228" customFormat="true" ht="12.75" hidden="false" customHeight="false" outlineLevel="0" collapsed="false">
      <c r="A889" s="226"/>
      <c r="B889" s="265"/>
      <c r="C889" s="227"/>
      <c r="D889" s="227"/>
      <c r="E889" s="227"/>
      <c r="F889" s="227"/>
      <c r="G889" s="227"/>
      <c r="H889" s="227"/>
      <c r="I889" s="266"/>
      <c r="J889" s="266"/>
      <c r="K889" s="227"/>
      <c r="L889" s="267"/>
    </row>
    <row r="890" s="228" customFormat="true" ht="12.75" hidden="false" customHeight="false" outlineLevel="0" collapsed="false">
      <c r="A890" s="226"/>
      <c r="B890" s="265"/>
      <c r="C890" s="227"/>
      <c r="D890" s="227"/>
      <c r="E890" s="227"/>
      <c r="F890" s="227"/>
      <c r="G890" s="227"/>
      <c r="H890" s="227"/>
      <c r="I890" s="266"/>
      <c r="J890" s="266"/>
      <c r="K890" s="227"/>
      <c r="L890" s="267"/>
    </row>
    <row r="891" s="228" customFormat="true" ht="12.75" hidden="false" customHeight="false" outlineLevel="0" collapsed="false">
      <c r="A891" s="226"/>
      <c r="B891" s="265"/>
      <c r="C891" s="227"/>
      <c r="D891" s="227"/>
      <c r="E891" s="227"/>
      <c r="F891" s="227"/>
      <c r="G891" s="227"/>
      <c r="H891" s="227"/>
      <c r="I891" s="266"/>
      <c r="J891" s="266"/>
      <c r="K891" s="227"/>
      <c r="L891" s="267"/>
    </row>
    <row r="892" s="228" customFormat="true" ht="12.75" hidden="false" customHeight="false" outlineLevel="0" collapsed="false">
      <c r="A892" s="226"/>
      <c r="B892" s="265"/>
      <c r="C892" s="227"/>
      <c r="D892" s="227"/>
      <c r="E892" s="227"/>
      <c r="F892" s="227"/>
      <c r="G892" s="227"/>
      <c r="H892" s="227"/>
      <c r="I892" s="266"/>
      <c r="J892" s="266"/>
      <c r="K892" s="227"/>
      <c r="L892" s="267"/>
    </row>
    <row r="893" s="228" customFormat="true" ht="12.75" hidden="false" customHeight="false" outlineLevel="0" collapsed="false">
      <c r="A893" s="226"/>
      <c r="B893" s="265"/>
      <c r="C893" s="227"/>
      <c r="D893" s="227"/>
      <c r="E893" s="227"/>
      <c r="F893" s="227"/>
      <c r="G893" s="227"/>
      <c r="H893" s="227"/>
      <c r="I893" s="266"/>
      <c r="J893" s="266"/>
      <c r="K893" s="227"/>
      <c r="L893" s="267"/>
    </row>
    <row r="894" s="228" customFormat="true" ht="12.75" hidden="false" customHeight="false" outlineLevel="0" collapsed="false">
      <c r="A894" s="226"/>
      <c r="B894" s="265"/>
      <c r="C894" s="227"/>
      <c r="D894" s="227"/>
      <c r="E894" s="227"/>
      <c r="F894" s="227"/>
      <c r="G894" s="227"/>
      <c r="H894" s="227"/>
      <c r="I894" s="266"/>
      <c r="J894" s="266"/>
      <c r="K894" s="227"/>
      <c r="L894" s="267"/>
    </row>
    <row r="895" s="228" customFormat="true" ht="12.75" hidden="false" customHeight="false" outlineLevel="0" collapsed="false">
      <c r="A895" s="226"/>
      <c r="B895" s="265"/>
      <c r="C895" s="227"/>
      <c r="D895" s="227"/>
      <c r="E895" s="227"/>
      <c r="F895" s="227"/>
      <c r="G895" s="227"/>
      <c r="H895" s="227"/>
      <c r="I895" s="266"/>
      <c r="J895" s="266"/>
      <c r="K895" s="227"/>
      <c r="L895" s="267"/>
    </row>
    <row r="896" s="228" customFormat="true" ht="12.75" hidden="false" customHeight="false" outlineLevel="0" collapsed="false">
      <c r="A896" s="226"/>
      <c r="B896" s="265"/>
      <c r="C896" s="227"/>
      <c r="D896" s="227"/>
      <c r="E896" s="227"/>
      <c r="F896" s="227"/>
      <c r="G896" s="227"/>
      <c r="H896" s="227"/>
      <c r="I896" s="266"/>
      <c r="J896" s="266"/>
      <c r="K896" s="227"/>
      <c r="L896" s="267"/>
    </row>
    <row r="897" s="228" customFormat="true" ht="12.75" hidden="false" customHeight="false" outlineLevel="0" collapsed="false">
      <c r="A897" s="226"/>
      <c r="B897" s="265"/>
      <c r="C897" s="227"/>
      <c r="D897" s="227"/>
      <c r="E897" s="227"/>
      <c r="F897" s="227"/>
      <c r="G897" s="227"/>
      <c r="H897" s="227"/>
      <c r="I897" s="266"/>
      <c r="J897" s="266"/>
      <c r="K897" s="227"/>
      <c r="L897" s="267"/>
    </row>
    <row r="898" s="228" customFormat="true" ht="12.75" hidden="false" customHeight="false" outlineLevel="0" collapsed="false">
      <c r="A898" s="226"/>
      <c r="B898" s="265"/>
      <c r="C898" s="227"/>
      <c r="D898" s="227"/>
      <c r="E898" s="227"/>
      <c r="F898" s="227"/>
      <c r="G898" s="227"/>
      <c r="H898" s="227"/>
      <c r="I898" s="266"/>
      <c r="J898" s="266"/>
      <c r="K898" s="227"/>
      <c r="L898" s="267"/>
    </row>
    <row r="899" s="228" customFormat="true" ht="12.75" hidden="false" customHeight="false" outlineLevel="0" collapsed="false">
      <c r="A899" s="226"/>
      <c r="B899" s="265"/>
      <c r="C899" s="227"/>
      <c r="D899" s="227"/>
      <c r="E899" s="227"/>
      <c r="F899" s="227"/>
      <c r="G899" s="227"/>
      <c r="H899" s="227"/>
      <c r="I899" s="266"/>
      <c r="J899" s="266"/>
      <c r="K899" s="227"/>
      <c r="L899" s="267"/>
    </row>
    <row r="900" s="228" customFormat="true" ht="12.75" hidden="false" customHeight="false" outlineLevel="0" collapsed="false">
      <c r="A900" s="226"/>
      <c r="B900" s="265"/>
      <c r="C900" s="227"/>
      <c r="D900" s="227"/>
      <c r="E900" s="227"/>
      <c r="F900" s="227"/>
      <c r="G900" s="227"/>
      <c r="H900" s="227"/>
      <c r="I900" s="266"/>
      <c r="J900" s="266"/>
      <c r="K900" s="227"/>
      <c r="L900" s="267"/>
    </row>
    <row r="901" s="228" customFormat="true" ht="12.75" hidden="false" customHeight="false" outlineLevel="0" collapsed="false">
      <c r="A901" s="226"/>
      <c r="B901" s="265"/>
      <c r="C901" s="227"/>
      <c r="D901" s="227"/>
      <c r="E901" s="227"/>
      <c r="F901" s="227"/>
      <c r="G901" s="227"/>
      <c r="H901" s="227"/>
      <c r="I901" s="266"/>
      <c r="J901" s="266"/>
      <c r="K901" s="227"/>
      <c r="L901" s="267"/>
    </row>
    <row r="902" s="228" customFormat="true" ht="12.75" hidden="false" customHeight="false" outlineLevel="0" collapsed="false">
      <c r="A902" s="226"/>
      <c r="B902" s="265"/>
      <c r="C902" s="227"/>
      <c r="D902" s="227"/>
      <c r="E902" s="227"/>
      <c r="F902" s="227"/>
      <c r="G902" s="227"/>
      <c r="H902" s="227"/>
      <c r="I902" s="266"/>
      <c r="J902" s="266"/>
      <c r="K902" s="227"/>
      <c r="L902" s="267"/>
    </row>
    <row r="903" s="228" customFormat="true" ht="12.75" hidden="false" customHeight="false" outlineLevel="0" collapsed="false">
      <c r="A903" s="226"/>
      <c r="B903" s="265"/>
      <c r="C903" s="227"/>
      <c r="D903" s="227"/>
      <c r="E903" s="227"/>
      <c r="F903" s="227"/>
      <c r="G903" s="227"/>
      <c r="H903" s="227"/>
      <c r="I903" s="266"/>
      <c r="J903" s="266"/>
      <c r="K903" s="227"/>
      <c r="L903" s="267"/>
    </row>
    <row r="904" s="228" customFormat="true" ht="12.75" hidden="false" customHeight="false" outlineLevel="0" collapsed="false">
      <c r="A904" s="226"/>
      <c r="B904" s="265"/>
      <c r="C904" s="227"/>
      <c r="D904" s="227"/>
      <c r="E904" s="227"/>
      <c r="F904" s="227"/>
      <c r="G904" s="227"/>
      <c r="H904" s="227"/>
      <c r="I904" s="266"/>
      <c r="J904" s="266"/>
      <c r="K904" s="227"/>
      <c r="L904" s="267"/>
    </row>
    <row r="905" s="228" customFormat="true" ht="12.75" hidden="false" customHeight="false" outlineLevel="0" collapsed="false">
      <c r="A905" s="226"/>
      <c r="B905" s="265"/>
      <c r="C905" s="227"/>
      <c r="D905" s="227"/>
      <c r="E905" s="227"/>
      <c r="F905" s="227"/>
      <c r="G905" s="227"/>
      <c r="H905" s="227"/>
      <c r="I905" s="266"/>
      <c r="J905" s="266"/>
      <c r="K905" s="227"/>
      <c r="L905" s="267"/>
    </row>
    <row r="906" s="228" customFormat="true" ht="12.75" hidden="false" customHeight="false" outlineLevel="0" collapsed="false">
      <c r="A906" s="226"/>
      <c r="B906" s="265"/>
      <c r="C906" s="227"/>
      <c r="D906" s="227"/>
      <c r="E906" s="227"/>
      <c r="F906" s="227"/>
      <c r="G906" s="227"/>
      <c r="H906" s="227"/>
      <c r="I906" s="266"/>
      <c r="J906" s="266"/>
      <c r="K906" s="227"/>
      <c r="L906" s="267"/>
    </row>
    <row r="907" s="228" customFormat="true" ht="12.75" hidden="false" customHeight="false" outlineLevel="0" collapsed="false">
      <c r="A907" s="226"/>
      <c r="B907" s="265"/>
      <c r="C907" s="227"/>
      <c r="D907" s="227"/>
      <c r="E907" s="227"/>
      <c r="F907" s="227"/>
      <c r="G907" s="227"/>
      <c r="H907" s="227"/>
      <c r="I907" s="266"/>
      <c r="J907" s="266"/>
      <c r="K907" s="227"/>
      <c r="L907" s="267"/>
    </row>
    <row r="908" s="228" customFormat="true" ht="12.75" hidden="false" customHeight="false" outlineLevel="0" collapsed="false">
      <c r="A908" s="226"/>
      <c r="B908" s="265"/>
      <c r="C908" s="227"/>
      <c r="D908" s="227"/>
      <c r="E908" s="227"/>
      <c r="F908" s="227"/>
      <c r="G908" s="227"/>
      <c r="H908" s="227"/>
      <c r="I908" s="266"/>
      <c r="J908" s="266"/>
      <c r="K908" s="227"/>
      <c r="L908" s="267"/>
    </row>
    <row r="909" s="228" customFormat="true" ht="12.75" hidden="false" customHeight="false" outlineLevel="0" collapsed="false">
      <c r="A909" s="226"/>
      <c r="B909" s="265"/>
      <c r="C909" s="227"/>
      <c r="D909" s="227"/>
      <c r="E909" s="227"/>
      <c r="F909" s="227"/>
      <c r="G909" s="227"/>
      <c r="H909" s="227"/>
      <c r="I909" s="266"/>
      <c r="J909" s="266"/>
      <c r="K909" s="227"/>
      <c r="L909" s="267"/>
    </row>
    <row r="910" s="228" customFormat="true" ht="12.75" hidden="false" customHeight="false" outlineLevel="0" collapsed="false">
      <c r="A910" s="226"/>
      <c r="B910" s="265"/>
      <c r="C910" s="227"/>
      <c r="D910" s="227"/>
      <c r="E910" s="227"/>
      <c r="F910" s="227"/>
      <c r="G910" s="227"/>
      <c r="H910" s="227"/>
      <c r="I910" s="266"/>
      <c r="J910" s="266"/>
      <c r="K910" s="227"/>
      <c r="L910" s="267"/>
    </row>
    <row r="911" s="228" customFormat="true" ht="12.75" hidden="false" customHeight="false" outlineLevel="0" collapsed="false">
      <c r="A911" s="226"/>
      <c r="B911" s="226"/>
      <c r="C911" s="227"/>
      <c r="D911" s="227"/>
      <c r="E911" s="227"/>
      <c r="F911" s="227"/>
      <c r="G911" s="227"/>
      <c r="H911" s="227"/>
      <c r="I911" s="266"/>
      <c r="J911" s="266"/>
      <c r="K911" s="227"/>
      <c r="L911" s="267"/>
    </row>
    <row r="912" s="228" customFormat="true" ht="12.75" hidden="false" customHeight="false" outlineLevel="0" collapsed="false">
      <c r="A912" s="226"/>
      <c r="B912" s="265"/>
      <c r="C912" s="227"/>
      <c r="D912" s="227"/>
      <c r="E912" s="227"/>
      <c r="F912" s="227"/>
      <c r="G912" s="227"/>
      <c r="H912" s="227"/>
      <c r="I912" s="266"/>
      <c r="J912" s="266"/>
      <c r="K912" s="227"/>
      <c r="L912" s="267"/>
    </row>
    <row r="913" s="228" customFormat="true" ht="12.75" hidden="false" customHeight="false" outlineLevel="0" collapsed="false">
      <c r="A913" s="226"/>
      <c r="B913" s="265"/>
      <c r="C913" s="227"/>
      <c r="D913" s="227"/>
      <c r="E913" s="227"/>
      <c r="F913" s="227"/>
      <c r="G913" s="227"/>
      <c r="H913" s="227"/>
      <c r="I913" s="266"/>
      <c r="J913" s="266"/>
      <c r="K913" s="227"/>
      <c r="L913" s="267"/>
    </row>
    <row r="914" s="228" customFormat="true" ht="12.75" hidden="false" customHeight="false" outlineLevel="0" collapsed="false">
      <c r="A914" s="226"/>
      <c r="B914" s="265"/>
      <c r="C914" s="227"/>
      <c r="D914" s="227"/>
      <c r="E914" s="227"/>
      <c r="F914" s="227"/>
      <c r="G914" s="227"/>
      <c r="H914" s="227"/>
      <c r="I914" s="266"/>
      <c r="J914" s="266"/>
      <c r="K914" s="227"/>
      <c r="L914" s="267"/>
    </row>
    <row r="915" s="228" customFormat="true" ht="12.75" hidden="false" customHeight="false" outlineLevel="0" collapsed="false">
      <c r="A915" s="226"/>
      <c r="B915" s="265"/>
      <c r="C915" s="227"/>
      <c r="D915" s="227"/>
      <c r="E915" s="227"/>
      <c r="F915" s="227"/>
      <c r="G915" s="227"/>
      <c r="H915" s="227"/>
      <c r="I915" s="266"/>
      <c r="J915" s="266"/>
      <c r="K915" s="227"/>
      <c r="L915" s="267"/>
    </row>
    <row r="916" s="228" customFormat="true" ht="12.75" hidden="false" customHeight="false" outlineLevel="0" collapsed="false">
      <c r="A916" s="226"/>
      <c r="B916" s="265"/>
      <c r="C916" s="227"/>
      <c r="D916" s="227"/>
      <c r="E916" s="227"/>
      <c r="F916" s="227"/>
      <c r="G916" s="227"/>
      <c r="H916" s="227"/>
      <c r="I916" s="266"/>
      <c r="J916" s="266"/>
      <c r="K916" s="227"/>
      <c r="L916" s="267"/>
    </row>
    <row r="917" s="228" customFormat="true" ht="12.75" hidden="false" customHeight="false" outlineLevel="0" collapsed="false">
      <c r="A917" s="226"/>
      <c r="B917" s="265"/>
      <c r="C917" s="227"/>
      <c r="D917" s="227"/>
      <c r="E917" s="227"/>
      <c r="F917" s="227"/>
      <c r="G917" s="227"/>
      <c r="H917" s="227"/>
      <c r="I917" s="266"/>
      <c r="J917" s="266"/>
      <c r="K917" s="227"/>
      <c r="L917" s="267"/>
    </row>
    <row r="918" s="228" customFormat="true" ht="12.75" hidden="false" customHeight="false" outlineLevel="0" collapsed="false">
      <c r="A918" s="226"/>
      <c r="B918" s="265"/>
      <c r="C918" s="227"/>
      <c r="D918" s="227"/>
      <c r="E918" s="227"/>
      <c r="F918" s="227"/>
      <c r="G918" s="227"/>
      <c r="H918" s="227"/>
      <c r="I918" s="266"/>
      <c r="J918" s="266"/>
      <c r="K918" s="227"/>
      <c r="L918" s="267"/>
    </row>
    <row r="919" s="228" customFormat="true" ht="12.75" hidden="false" customHeight="false" outlineLevel="0" collapsed="false">
      <c r="A919" s="226"/>
      <c r="B919" s="265"/>
      <c r="C919" s="227"/>
      <c r="D919" s="227"/>
      <c r="E919" s="227"/>
      <c r="F919" s="227"/>
      <c r="G919" s="227"/>
      <c r="H919" s="227"/>
      <c r="I919" s="266"/>
      <c r="J919" s="266"/>
      <c r="K919" s="227"/>
      <c r="L919" s="267"/>
    </row>
    <row r="920" s="228" customFormat="true" ht="12.75" hidden="false" customHeight="false" outlineLevel="0" collapsed="false">
      <c r="A920" s="226"/>
      <c r="B920" s="265"/>
      <c r="C920" s="227"/>
      <c r="D920" s="227"/>
      <c r="E920" s="227"/>
      <c r="F920" s="227"/>
      <c r="G920" s="227"/>
      <c r="H920" s="227"/>
      <c r="I920" s="266"/>
      <c r="J920" s="266"/>
      <c r="K920" s="227"/>
      <c r="L920" s="267"/>
    </row>
    <row r="921" s="228" customFormat="true" ht="12.75" hidden="false" customHeight="false" outlineLevel="0" collapsed="false">
      <c r="A921" s="226"/>
      <c r="B921" s="265"/>
      <c r="C921" s="227"/>
      <c r="D921" s="227"/>
      <c r="E921" s="227"/>
      <c r="F921" s="227"/>
      <c r="G921" s="227"/>
      <c r="H921" s="227"/>
      <c r="I921" s="266"/>
      <c r="J921" s="266"/>
      <c r="K921" s="227"/>
      <c r="L921" s="267"/>
    </row>
    <row r="922" s="228" customFormat="true" ht="12.75" hidden="false" customHeight="false" outlineLevel="0" collapsed="false">
      <c r="A922" s="226"/>
      <c r="B922" s="265"/>
      <c r="C922" s="227"/>
      <c r="D922" s="227"/>
      <c r="E922" s="227"/>
      <c r="F922" s="227"/>
      <c r="G922" s="227"/>
      <c r="H922" s="227"/>
      <c r="I922" s="266"/>
      <c r="J922" s="266"/>
      <c r="K922" s="227"/>
      <c r="L922" s="267"/>
    </row>
    <row r="923" s="228" customFormat="true" ht="12.75" hidden="false" customHeight="false" outlineLevel="0" collapsed="false">
      <c r="A923" s="226"/>
      <c r="B923" s="265"/>
      <c r="C923" s="227"/>
      <c r="D923" s="227"/>
      <c r="E923" s="227"/>
      <c r="F923" s="227"/>
      <c r="G923" s="227"/>
      <c r="H923" s="227"/>
      <c r="I923" s="266"/>
      <c r="J923" s="266"/>
      <c r="K923" s="227"/>
      <c r="L923" s="267"/>
    </row>
    <row r="924" s="228" customFormat="true" ht="12.75" hidden="false" customHeight="false" outlineLevel="0" collapsed="false">
      <c r="A924" s="226"/>
      <c r="B924" s="265"/>
      <c r="C924" s="227"/>
      <c r="D924" s="227"/>
      <c r="E924" s="227"/>
      <c r="F924" s="227"/>
      <c r="G924" s="227"/>
      <c r="H924" s="227"/>
      <c r="I924" s="266"/>
      <c r="J924" s="266"/>
      <c r="K924" s="227"/>
      <c r="L924" s="267"/>
    </row>
    <row r="925" s="228" customFormat="true" ht="12.75" hidden="false" customHeight="false" outlineLevel="0" collapsed="false">
      <c r="A925" s="226"/>
      <c r="B925" s="265"/>
      <c r="C925" s="227"/>
      <c r="D925" s="227"/>
      <c r="E925" s="227"/>
      <c r="F925" s="227"/>
      <c r="G925" s="227"/>
      <c r="H925" s="227"/>
      <c r="I925" s="266"/>
      <c r="J925" s="266"/>
      <c r="K925" s="227"/>
      <c r="L925" s="267"/>
    </row>
    <row r="926" s="228" customFormat="true" ht="12.75" hidden="false" customHeight="false" outlineLevel="0" collapsed="false">
      <c r="A926" s="226"/>
      <c r="B926" s="265"/>
      <c r="C926" s="227"/>
      <c r="D926" s="227"/>
      <c r="E926" s="227"/>
      <c r="F926" s="227"/>
      <c r="G926" s="227"/>
      <c r="H926" s="227"/>
      <c r="I926" s="266"/>
      <c r="J926" s="266"/>
      <c r="K926" s="227"/>
      <c r="L926" s="267"/>
    </row>
    <row r="927" s="228" customFormat="true" ht="12.75" hidden="false" customHeight="false" outlineLevel="0" collapsed="false">
      <c r="A927" s="226"/>
      <c r="B927" s="265"/>
      <c r="C927" s="227"/>
      <c r="D927" s="227"/>
      <c r="E927" s="227"/>
      <c r="F927" s="227"/>
      <c r="G927" s="227"/>
      <c r="H927" s="227"/>
      <c r="I927" s="266"/>
      <c r="J927" s="266"/>
      <c r="K927" s="227"/>
      <c r="L927" s="267"/>
    </row>
    <row r="928" s="228" customFormat="true" ht="12.75" hidden="false" customHeight="false" outlineLevel="0" collapsed="false">
      <c r="A928" s="226"/>
      <c r="B928" s="265"/>
      <c r="C928" s="227"/>
      <c r="D928" s="227"/>
      <c r="E928" s="227"/>
      <c r="F928" s="227"/>
      <c r="G928" s="227"/>
      <c r="H928" s="227"/>
      <c r="I928" s="266"/>
      <c r="J928" s="266"/>
      <c r="K928" s="227"/>
      <c r="L928" s="267"/>
    </row>
    <row r="929" s="228" customFormat="true" ht="12.75" hidden="false" customHeight="false" outlineLevel="0" collapsed="false">
      <c r="A929" s="226"/>
      <c r="B929" s="265"/>
      <c r="C929" s="227"/>
      <c r="D929" s="227"/>
      <c r="E929" s="227"/>
      <c r="F929" s="227"/>
      <c r="G929" s="227"/>
      <c r="H929" s="227"/>
      <c r="I929" s="266"/>
      <c r="J929" s="266"/>
      <c r="K929" s="227"/>
      <c r="L929" s="267"/>
    </row>
    <row r="930" s="228" customFormat="true" ht="12.75" hidden="false" customHeight="false" outlineLevel="0" collapsed="false">
      <c r="A930" s="226"/>
      <c r="B930" s="265"/>
      <c r="C930" s="227"/>
      <c r="D930" s="227"/>
      <c r="E930" s="227"/>
      <c r="F930" s="227"/>
      <c r="G930" s="227"/>
      <c r="H930" s="227"/>
      <c r="I930" s="266"/>
      <c r="J930" s="266"/>
      <c r="K930" s="227"/>
      <c r="L930" s="267"/>
    </row>
    <row r="931" s="228" customFormat="true" ht="12.75" hidden="false" customHeight="false" outlineLevel="0" collapsed="false">
      <c r="A931" s="226"/>
      <c r="B931" s="265"/>
      <c r="C931" s="227"/>
      <c r="D931" s="227"/>
      <c r="E931" s="227"/>
      <c r="F931" s="227"/>
      <c r="G931" s="227"/>
      <c r="H931" s="227"/>
      <c r="I931" s="266"/>
      <c r="J931" s="266"/>
      <c r="K931" s="227"/>
      <c r="L931" s="267"/>
    </row>
    <row r="932" s="228" customFormat="true" ht="12.75" hidden="false" customHeight="false" outlineLevel="0" collapsed="false">
      <c r="A932" s="226"/>
      <c r="B932" s="265"/>
      <c r="C932" s="227"/>
      <c r="D932" s="227"/>
      <c r="E932" s="227"/>
      <c r="F932" s="227"/>
      <c r="G932" s="227"/>
      <c r="H932" s="227"/>
      <c r="I932" s="266"/>
      <c r="J932" s="266"/>
      <c r="K932" s="227"/>
      <c r="L932" s="267"/>
    </row>
    <row r="933" s="228" customFormat="true" ht="12.75" hidden="false" customHeight="false" outlineLevel="0" collapsed="false">
      <c r="A933" s="226"/>
      <c r="B933" s="265"/>
      <c r="C933" s="227"/>
      <c r="D933" s="227"/>
      <c r="E933" s="227"/>
      <c r="F933" s="227"/>
      <c r="G933" s="227"/>
      <c r="H933" s="227"/>
      <c r="I933" s="266"/>
      <c r="J933" s="266"/>
      <c r="K933" s="227"/>
      <c r="L933" s="267"/>
    </row>
    <row r="934" s="228" customFormat="true" ht="12.75" hidden="false" customHeight="false" outlineLevel="0" collapsed="false">
      <c r="A934" s="226"/>
      <c r="B934" s="265"/>
      <c r="C934" s="227"/>
      <c r="D934" s="227"/>
      <c r="E934" s="227"/>
      <c r="F934" s="227"/>
      <c r="G934" s="227"/>
      <c r="H934" s="227"/>
      <c r="I934" s="266"/>
      <c r="J934" s="266"/>
      <c r="K934" s="227"/>
      <c r="L934" s="267"/>
    </row>
    <row r="935" s="228" customFormat="true" ht="12.75" hidden="false" customHeight="false" outlineLevel="0" collapsed="false">
      <c r="A935" s="226"/>
      <c r="B935" s="265"/>
      <c r="C935" s="227"/>
      <c r="D935" s="227"/>
      <c r="E935" s="227"/>
      <c r="F935" s="227"/>
      <c r="G935" s="227"/>
      <c r="H935" s="227"/>
      <c r="I935" s="266"/>
      <c r="J935" s="266"/>
      <c r="K935" s="227"/>
      <c r="L935" s="267"/>
    </row>
    <row r="936" s="228" customFormat="true" ht="12.75" hidden="false" customHeight="false" outlineLevel="0" collapsed="false">
      <c r="A936" s="226"/>
      <c r="B936" s="265"/>
      <c r="C936" s="227"/>
      <c r="D936" s="227"/>
      <c r="E936" s="227"/>
      <c r="F936" s="227"/>
      <c r="G936" s="227"/>
      <c r="H936" s="227"/>
      <c r="I936" s="266"/>
      <c r="J936" s="266"/>
      <c r="K936" s="227"/>
      <c r="L936" s="267"/>
    </row>
    <row r="937" s="228" customFormat="true" ht="12.75" hidden="false" customHeight="false" outlineLevel="0" collapsed="false">
      <c r="A937" s="226"/>
      <c r="B937" s="265"/>
      <c r="C937" s="227"/>
      <c r="D937" s="227"/>
      <c r="E937" s="227"/>
      <c r="F937" s="227"/>
      <c r="G937" s="227"/>
      <c r="H937" s="227"/>
      <c r="I937" s="266"/>
      <c r="J937" s="266"/>
      <c r="K937" s="227"/>
      <c r="L937" s="267"/>
    </row>
    <row r="938" s="228" customFormat="true" ht="12.75" hidden="false" customHeight="false" outlineLevel="0" collapsed="false">
      <c r="A938" s="226"/>
      <c r="B938" s="265"/>
      <c r="C938" s="227"/>
      <c r="D938" s="227"/>
      <c r="E938" s="227"/>
      <c r="F938" s="227"/>
      <c r="G938" s="227"/>
      <c r="H938" s="227"/>
      <c r="I938" s="266"/>
      <c r="J938" s="266"/>
      <c r="K938" s="227"/>
      <c r="L938" s="267"/>
    </row>
    <row r="939" customFormat="false" ht="12.75" hidden="false" customHeight="false" outlineLevel="0" collapsed="false">
      <c r="A939" s="177"/>
      <c r="B939" s="265"/>
      <c r="C939" s="227"/>
      <c r="D939" s="227"/>
      <c r="E939" s="227"/>
      <c r="F939" s="227"/>
      <c r="G939" s="227"/>
      <c r="H939" s="227"/>
      <c r="I939" s="266"/>
      <c r="J939" s="266"/>
      <c r="K939" s="224"/>
      <c r="L939" s="264"/>
    </row>
    <row r="940" customFormat="false" ht="12.75" hidden="false" customHeight="false" outlineLevel="0" collapsed="false">
      <c r="A940" s="177"/>
      <c r="B940" s="265"/>
      <c r="C940" s="227"/>
      <c r="D940" s="227"/>
      <c r="E940" s="227"/>
      <c r="F940" s="227"/>
      <c r="G940" s="227"/>
      <c r="H940" s="227"/>
      <c r="I940" s="266"/>
      <c r="J940" s="266"/>
      <c r="K940" s="224"/>
      <c r="L940" s="264"/>
    </row>
    <row r="941" customFormat="false" ht="12.75" hidden="false" customHeight="false" outlineLevel="0" collapsed="false">
      <c r="A941" s="177"/>
      <c r="B941" s="265"/>
      <c r="C941" s="227"/>
      <c r="D941" s="227"/>
      <c r="E941" s="227"/>
      <c r="F941" s="227"/>
      <c r="G941" s="227"/>
      <c r="H941" s="227"/>
      <c r="I941" s="266"/>
      <c r="J941" s="266"/>
      <c r="K941" s="224"/>
      <c r="L941" s="264"/>
    </row>
    <row r="942" customFormat="false" ht="12.75" hidden="false" customHeight="false" outlineLevel="0" collapsed="false">
      <c r="A942" s="177"/>
      <c r="B942" s="265"/>
      <c r="C942" s="227"/>
      <c r="D942" s="227"/>
      <c r="E942" s="227"/>
      <c r="F942" s="227"/>
      <c r="G942" s="227"/>
      <c r="H942" s="227"/>
      <c r="I942" s="266"/>
      <c r="J942" s="266"/>
      <c r="K942" s="224"/>
      <c r="L942" s="264"/>
    </row>
    <row r="943" customFormat="false" ht="12.75" hidden="false" customHeight="false" outlineLevel="0" collapsed="false">
      <c r="A943" s="177"/>
      <c r="B943" s="265"/>
      <c r="C943" s="227"/>
      <c r="D943" s="227"/>
      <c r="E943" s="227"/>
      <c r="F943" s="227"/>
      <c r="G943" s="227"/>
      <c r="H943" s="227"/>
      <c r="I943" s="266"/>
      <c r="J943" s="266"/>
      <c r="K943" s="224"/>
      <c r="L943" s="264"/>
    </row>
    <row r="944" customFormat="false" ht="12.75" hidden="false" customHeight="false" outlineLevel="0" collapsed="false">
      <c r="A944" s="177"/>
      <c r="B944" s="265"/>
      <c r="C944" s="227"/>
      <c r="D944" s="227"/>
      <c r="E944" s="227"/>
      <c r="F944" s="227"/>
      <c r="G944" s="227"/>
      <c r="H944" s="227"/>
      <c r="I944" s="266"/>
      <c r="J944" s="266"/>
      <c r="K944" s="224"/>
      <c r="L944" s="264"/>
    </row>
    <row r="945" s="228" customFormat="true" ht="12.75" hidden="false" customHeight="false" outlineLevel="0" collapsed="false">
      <c r="A945" s="23"/>
      <c r="B945" s="265"/>
      <c r="C945" s="227"/>
      <c r="D945" s="227"/>
      <c r="E945" s="227"/>
      <c r="F945" s="227"/>
      <c r="G945" s="227"/>
      <c r="H945" s="227"/>
      <c r="I945" s="266"/>
      <c r="J945" s="266"/>
      <c r="K945" s="227"/>
      <c r="L945" s="267"/>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1" width="12.14"/>
    <col collapsed="false" customWidth="true" hidden="false" outlineLevel="0" max="8" min="8" style="231" width="0.99"/>
    <col collapsed="false" customWidth="true" hidden="false" outlineLevel="0" max="9" min="9" style="1" width="21.7"/>
    <col collapsed="false" customWidth="true" hidden="false" outlineLevel="0" max="16" min="10" style="1" width="10.56"/>
    <col collapsed="false" customWidth="true" hidden="false" outlineLevel="0" max="17" min="17" style="231" width="0.99"/>
    <col collapsed="false" customWidth="true" hidden="false" outlineLevel="0" max="18" min="18" style="1" width="21.7"/>
    <col collapsed="false" customWidth="true" hidden="false" outlineLevel="0" max="19" min="19" style="1" width="10.56"/>
    <col collapsed="false" customWidth="true" hidden="false" outlineLevel="0" max="25" min="20" style="1" width="10.28"/>
    <col collapsed="false" customWidth="true" hidden="false" outlineLevel="0" max="26" min="26" style="231" width="0.99"/>
    <col collapsed="false" customWidth="true" hidden="false" outlineLevel="0" max="27" min="27" style="1" width="21.7"/>
    <col collapsed="false" customWidth="true" hidden="false" outlineLevel="0" max="35" min="28" style="1" width="9.28"/>
    <col collapsed="false" customWidth="false" hidden="false" outlineLevel="0" max="257" min="36" style="1" width="11.42"/>
  </cols>
  <sheetData>
    <row r="1" s="153" customFormat="true" ht="12.75" hidden="false" customHeight="false" outlineLevel="0" collapsed="false">
      <c r="A1" s="112" t="s">
        <v>215</v>
      </c>
      <c r="B1" s="152"/>
      <c r="C1" s="152"/>
      <c r="D1" s="152"/>
      <c r="E1" s="152"/>
      <c r="F1" s="152"/>
      <c r="G1" s="152"/>
      <c r="H1" s="268"/>
      <c r="I1" s="112" t="s">
        <v>215</v>
      </c>
      <c r="J1" s="152"/>
      <c r="K1" s="152"/>
      <c r="L1" s="152"/>
      <c r="M1" s="152"/>
      <c r="N1" s="152"/>
      <c r="O1" s="152"/>
      <c r="P1" s="152"/>
      <c r="Q1" s="268"/>
      <c r="R1" s="112" t="s">
        <v>215</v>
      </c>
      <c r="S1" s="152"/>
      <c r="T1" s="152"/>
      <c r="U1" s="152"/>
      <c r="V1" s="152"/>
      <c r="W1" s="152"/>
      <c r="X1" s="152"/>
      <c r="Y1" s="152"/>
      <c r="Z1" s="268"/>
      <c r="AA1" s="112" t="s">
        <v>215</v>
      </c>
      <c r="AB1" s="152"/>
      <c r="AC1" s="152"/>
      <c r="AD1" s="152"/>
      <c r="AE1" s="152"/>
      <c r="AF1" s="152"/>
      <c r="AG1" s="152"/>
      <c r="AH1" s="152"/>
      <c r="AI1" s="152"/>
    </row>
    <row r="2" customFormat="false" ht="12.75" hidden="false" customHeight="false" outlineLevel="0" collapsed="false">
      <c r="A2" s="86" t="s">
        <v>216</v>
      </c>
      <c r="B2" s="40"/>
      <c r="C2" s="40"/>
      <c r="D2" s="40"/>
      <c r="E2" s="40"/>
      <c r="F2" s="40"/>
      <c r="G2" s="40"/>
      <c r="I2" s="86" t="s">
        <v>216</v>
      </c>
      <c r="J2" s="40"/>
      <c r="K2" s="40"/>
      <c r="L2" s="40"/>
      <c r="M2" s="40"/>
      <c r="N2" s="40"/>
      <c r="O2" s="40"/>
      <c r="P2" s="40"/>
      <c r="R2" s="86" t="s">
        <v>216</v>
      </c>
      <c r="S2" s="40"/>
      <c r="T2" s="40"/>
      <c r="U2" s="40"/>
      <c r="V2" s="40"/>
      <c r="W2" s="40"/>
      <c r="X2" s="40"/>
      <c r="Y2" s="40"/>
      <c r="AA2" s="86" t="s">
        <v>216</v>
      </c>
      <c r="AB2" s="40"/>
      <c r="AC2" s="40"/>
      <c r="AD2" s="40"/>
      <c r="AE2" s="40"/>
      <c r="AF2" s="40"/>
      <c r="AG2" s="40"/>
      <c r="AH2" s="40"/>
      <c r="AI2" s="40"/>
    </row>
    <row r="3" customFormat="false" ht="12.75" hidden="false" customHeight="false" outlineLevel="0" collapsed="false">
      <c r="A3" s="45" t="s">
        <v>319</v>
      </c>
      <c r="B3" s="40"/>
      <c r="C3" s="40"/>
      <c r="D3" s="40"/>
      <c r="E3" s="40"/>
      <c r="F3" s="40"/>
      <c r="G3" s="40"/>
      <c r="I3" s="45" t="s">
        <v>319</v>
      </c>
      <c r="J3" s="40"/>
      <c r="K3" s="40"/>
      <c r="L3" s="40"/>
      <c r="M3" s="40"/>
      <c r="N3" s="40"/>
      <c r="O3" s="40"/>
      <c r="P3" s="40"/>
      <c r="R3" s="45" t="s">
        <v>319</v>
      </c>
      <c r="S3" s="40"/>
      <c r="T3" s="40"/>
      <c r="U3" s="40"/>
      <c r="V3" s="40"/>
      <c r="W3" s="40"/>
      <c r="X3" s="40"/>
      <c r="Y3" s="40"/>
      <c r="AA3" s="45" t="s">
        <v>319</v>
      </c>
      <c r="AB3" s="40"/>
      <c r="AC3" s="40"/>
      <c r="AD3" s="40"/>
      <c r="AE3" s="40"/>
      <c r="AF3" s="40"/>
      <c r="AG3" s="40"/>
      <c r="AH3" s="40"/>
      <c r="AI3" s="40"/>
    </row>
    <row r="4" customFormat="false" ht="12.75" hidden="false" customHeight="false" outlineLevel="0" collapsed="false">
      <c r="A4" s="45" t="s">
        <v>417</v>
      </c>
      <c r="B4" s="40"/>
      <c r="C4" s="40"/>
      <c r="D4" s="40"/>
      <c r="E4" s="40"/>
      <c r="F4" s="40"/>
      <c r="G4" s="40"/>
      <c r="I4" s="45" t="s">
        <v>418</v>
      </c>
      <c r="J4" s="40"/>
      <c r="K4" s="40"/>
      <c r="L4" s="40"/>
      <c r="M4" s="40"/>
      <c r="N4" s="40"/>
      <c r="O4" s="40"/>
      <c r="P4" s="40"/>
      <c r="R4" s="45" t="s">
        <v>418</v>
      </c>
      <c r="S4" s="40"/>
      <c r="T4" s="40"/>
      <c r="U4" s="40"/>
      <c r="V4" s="40"/>
      <c r="W4" s="40"/>
      <c r="X4" s="40"/>
      <c r="Y4" s="40"/>
      <c r="AA4" s="45" t="s">
        <v>418</v>
      </c>
      <c r="AB4" s="40"/>
      <c r="AC4" s="40"/>
      <c r="AD4" s="40"/>
      <c r="AE4" s="40"/>
      <c r="AF4" s="40"/>
      <c r="AG4" s="40"/>
      <c r="AH4" s="40"/>
      <c r="AI4" s="40"/>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71" customFormat="true" ht="15" hidden="false" customHeight="true" outlineLevel="0" collapsed="false">
      <c r="A6" s="269"/>
      <c r="B6" s="233" t="s">
        <v>419</v>
      </c>
      <c r="C6" s="233"/>
      <c r="D6" s="233"/>
      <c r="E6" s="233"/>
      <c r="F6" s="233"/>
      <c r="G6" s="233"/>
      <c r="H6" s="234"/>
      <c r="I6" s="270"/>
      <c r="J6" s="233" t="s">
        <v>419</v>
      </c>
      <c r="K6" s="233"/>
      <c r="L6" s="233"/>
      <c r="M6" s="233"/>
      <c r="N6" s="233"/>
      <c r="O6" s="233"/>
      <c r="P6" s="233"/>
      <c r="Q6" s="234"/>
      <c r="R6" s="270"/>
      <c r="S6" s="233" t="s">
        <v>419</v>
      </c>
      <c r="T6" s="233"/>
      <c r="U6" s="233"/>
      <c r="V6" s="233"/>
      <c r="W6" s="233"/>
      <c r="X6" s="233"/>
      <c r="Y6" s="233"/>
      <c r="Z6" s="234"/>
      <c r="AA6" s="270"/>
      <c r="AB6" s="233" t="s">
        <v>419</v>
      </c>
      <c r="AC6" s="233"/>
      <c r="AD6" s="233"/>
      <c r="AE6" s="233"/>
      <c r="AF6" s="233"/>
      <c r="AG6" s="233"/>
      <c r="AH6" s="233"/>
      <c r="AI6" s="233"/>
    </row>
    <row r="7" s="271" customFormat="true" ht="15" hidden="false" customHeight="true" outlineLevel="0" collapsed="false">
      <c r="A7" s="272" t="s">
        <v>374</v>
      </c>
      <c r="B7" s="273"/>
      <c r="C7" s="274"/>
      <c r="D7" s="275"/>
      <c r="E7" s="275"/>
      <c r="F7" s="275"/>
      <c r="G7" s="273"/>
      <c r="H7" s="276"/>
      <c r="I7" s="239" t="s">
        <v>374</v>
      </c>
      <c r="J7" s="277"/>
      <c r="K7" s="273"/>
      <c r="L7" s="275"/>
      <c r="M7" s="275"/>
      <c r="N7" s="273"/>
      <c r="O7" s="274"/>
      <c r="P7" s="276"/>
      <c r="Q7" s="276"/>
      <c r="R7" s="239" t="s">
        <v>374</v>
      </c>
      <c r="S7" s="270"/>
      <c r="T7" s="274"/>
      <c r="U7" s="274"/>
      <c r="V7" s="278"/>
      <c r="W7" s="278"/>
      <c r="X7" s="274"/>
      <c r="Y7" s="278"/>
      <c r="Z7" s="276"/>
      <c r="AA7" s="239" t="s">
        <v>374</v>
      </c>
      <c r="AB7" s="277"/>
      <c r="AC7" s="275"/>
      <c r="AD7" s="275"/>
      <c r="AE7" s="275"/>
      <c r="AF7" s="275"/>
      <c r="AG7" s="273"/>
      <c r="AH7" s="273"/>
      <c r="AI7" s="273"/>
    </row>
    <row r="8" s="271" customFormat="true" ht="15" hidden="false" customHeight="true" outlineLevel="0" collapsed="false">
      <c r="A8" s="272" t="s">
        <v>420</v>
      </c>
      <c r="B8" s="279" t="s">
        <v>421</v>
      </c>
      <c r="C8" s="280" t="s">
        <v>326</v>
      </c>
      <c r="D8" s="272" t="s">
        <v>326</v>
      </c>
      <c r="E8" s="272" t="s">
        <v>327</v>
      </c>
      <c r="F8" s="272" t="s">
        <v>328</v>
      </c>
      <c r="G8" s="279" t="s">
        <v>329</v>
      </c>
      <c r="H8" s="234"/>
      <c r="I8" s="239" t="s">
        <v>420</v>
      </c>
      <c r="J8" s="239" t="s">
        <v>330</v>
      </c>
      <c r="K8" s="239" t="s">
        <v>331</v>
      </c>
      <c r="L8" s="239" t="s">
        <v>332</v>
      </c>
      <c r="M8" s="239" t="s">
        <v>333</v>
      </c>
      <c r="N8" s="234" t="s">
        <v>334</v>
      </c>
      <c r="O8" s="243" t="s">
        <v>335</v>
      </c>
      <c r="P8" s="234" t="s">
        <v>336</v>
      </c>
      <c r="Q8" s="234"/>
      <c r="R8" s="239" t="s">
        <v>420</v>
      </c>
      <c r="S8" s="239" t="s">
        <v>337</v>
      </c>
      <c r="T8" s="239" t="s">
        <v>338</v>
      </c>
      <c r="U8" s="239" t="s">
        <v>339</v>
      </c>
      <c r="V8" s="239" t="s">
        <v>340</v>
      </c>
      <c r="W8" s="239" t="s">
        <v>341</v>
      </c>
      <c r="X8" s="239" t="s">
        <v>342</v>
      </c>
      <c r="Y8" s="234" t="s">
        <v>343</v>
      </c>
      <c r="Z8" s="234"/>
      <c r="AA8" s="239" t="s">
        <v>420</v>
      </c>
      <c r="AB8" s="239" t="s">
        <v>344</v>
      </c>
      <c r="AC8" s="239" t="s">
        <v>345</v>
      </c>
      <c r="AD8" s="239" t="s">
        <v>346</v>
      </c>
      <c r="AE8" s="239" t="s">
        <v>347</v>
      </c>
      <c r="AF8" s="239" t="s">
        <v>348</v>
      </c>
      <c r="AG8" s="239" t="s">
        <v>349</v>
      </c>
      <c r="AH8" s="239" t="s">
        <v>350</v>
      </c>
      <c r="AI8" s="234" t="s">
        <v>351</v>
      </c>
    </row>
    <row r="9" s="271" customFormat="true" ht="15" hidden="false" customHeight="true" outlineLevel="0" collapsed="false">
      <c r="A9" s="272"/>
      <c r="B9" s="279" t="s">
        <v>422</v>
      </c>
      <c r="C9" s="281" t="s">
        <v>354</v>
      </c>
      <c r="D9" s="272" t="s">
        <v>355</v>
      </c>
      <c r="E9" s="272"/>
      <c r="F9" s="272"/>
      <c r="G9" s="279"/>
      <c r="H9" s="234"/>
      <c r="I9" s="277"/>
      <c r="J9" s="239"/>
      <c r="K9" s="239"/>
      <c r="L9" s="239" t="s">
        <v>356</v>
      </c>
      <c r="M9" s="239" t="s">
        <v>357</v>
      </c>
      <c r="N9" s="234"/>
      <c r="O9" s="246"/>
      <c r="P9" s="234"/>
      <c r="Q9" s="234"/>
      <c r="R9" s="277"/>
      <c r="S9" s="239" t="s">
        <v>358</v>
      </c>
      <c r="T9" s="239"/>
      <c r="U9" s="239" t="s">
        <v>359</v>
      </c>
      <c r="V9" s="239"/>
      <c r="W9" s="239"/>
      <c r="X9" s="239"/>
      <c r="Y9" s="234" t="s">
        <v>360</v>
      </c>
      <c r="Z9" s="234"/>
      <c r="AA9" s="277"/>
      <c r="AB9" s="239" t="s">
        <v>361</v>
      </c>
      <c r="AC9" s="239"/>
      <c r="AD9" s="239" t="s">
        <v>362</v>
      </c>
      <c r="AE9" s="239" t="s">
        <v>363</v>
      </c>
      <c r="AF9" s="239" t="s">
        <v>364</v>
      </c>
      <c r="AG9" s="239"/>
      <c r="AH9" s="239" t="s">
        <v>365</v>
      </c>
      <c r="AI9" s="234" t="s">
        <v>364</v>
      </c>
    </row>
    <row r="10" s="271" customFormat="true" ht="15" hidden="false" customHeight="true" outlineLevel="0" collapsed="false">
      <c r="A10" s="282"/>
      <c r="B10" s="233" t="s">
        <v>232</v>
      </c>
      <c r="C10" s="233"/>
      <c r="D10" s="233"/>
      <c r="E10" s="233"/>
      <c r="F10" s="233"/>
      <c r="G10" s="233"/>
      <c r="H10" s="234"/>
      <c r="I10" s="283"/>
      <c r="J10" s="284" t="s">
        <v>232</v>
      </c>
      <c r="K10" s="284"/>
      <c r="L10" s="284"/>
      <c r="M10" s="284"/>
      <c r="N10" s="284"/>
      <c r="O10" s="284"/>
      <c r="P10" s="284"/>
      <c r="Q10" s="234"/>
      <c r="R10" s="283"/>
      <c r="S10" s="233" t="s">
        <v>232</v>
      </c>
      <c r="T10" s="233"/>
      <c r="U10" s="233"/>
      <c r="V10" s="233"/>
      <c r="W10" s="233"/>
      <c r="X10" s="233"/>
      <c r="Y10" s="233"/>
      <c r="Z10" s="234"/>
      <c r="AA10" s="283"/>
      <c r="AB10" s="233" t="s">
        <v>232</v>
      </c>
      <c r="AC10" s="233"/>
      <c r="AD10" s="233"/>
      <c r="AE10" s="233"/>
      <c r="AF10" s="233"/>
      <c r="AG10" s="233"/>
      <c r="AH10" s="233"/>
      <c r="AI10" s="233"/>
    </row>
    <row r="11" customFormat="false" ht="12.75" hidden="false" customHeight="false" outlineLevel="0" collapsed="false">
      <c r="A11" s="222"/>
      <c r="I11" s="285"/>
      <c r="R11" s="286"/>
      <c r="AA11" s="285"/>
    </row>
    <row r="12" customFormat="false" ht="12.75" hidden="false" customHeight="false" outlineLevel="0" collapsed="false">
      <c r="A12" s="225" t="s">
        <v>423</v>
      </c>
      <c r="B12" s="224" t="n">
        <v>1577</v>
      </c>
      <c r="C12" s="224" t="n">
        <v>45</v>
      </c>
      <c r="D12" s="224" t="n">
        <v>9</v>
      </c>
      <c r="E12" s="224" t="n">
        <v>38</v>
      </c>
      <c r="F12" s="224" t="n">
        <v>96</v>
      </c>
      <c r="G12" s="224" t="n">
        <v>15</v>
      </c>
      <c r="H12" s="149"/>
      <c r="I12" s="287" t="s">
        <v>423</v>
      </c>
      <c r="J12" s="224" t="n">
        <v>13</v>
      </c>
      <c r="K12" s="224" t="n">
        <v>32</v>
      </c>
      <c r="L12" s="224" t="n">
        <v>5</v>
      </c>
      <c r="M12" s="224" t="n">
        <v>3</v>
      </c>
      <c r="N12" s="224" t="s">
        <v>265</v>
      </c>
      <c r="O12" s="224" t="n">
        <v>13</v>
      </c>
      <c r="P12" s="224" t="n">
        <v>101</v>
      </c>
      <c r="Q12" s="134"/>
      <c r="R12" s="285" t="s">
        <v>423</v>
      </c>
      <c r="S12" s="224" t="n">
        <v>74</v>
      </c>
      <c r="T12" s="224" t="n">
        <v>27</v>
      </c>
      <c r="U12" s="224" t="n">
        <v>11</v>
      </c>
      <c r="V12" s="224" t="n">
        <v>70</v>
      </c>
      <c r="W12" s="224" t="n">
        <v>28</v>
      </c>
      <c r="X12" s="224" t="n">
        <v>33</v>
      </c>
      <c r="Y12" s="224" t="n">
        <v>41</v>
      </c>
      <c r="Z12" s="149"/>
      <c r="AA12" s="287" t="s">
        <v>423</v>
      </c>
      <c r="AB12" s="224" t="n">
        <v>13</v>
      </c>
      <c r="AC12" s="224" t="n">
        <v>259</v>
      </c>
      <c r="AD12" s="224" t="n">
        <v>10</v>
      </c>
      <c r="AE12" s="224" t="n">
        <v>169</v>
      </c>
      <c r="AF12" s="224" t="n">
        <v>76</v>
      </c>
      <c r="AG12" s="224" t="n">
        <v>353</v>
      </c>
      <c r="AH12" s="224" t="n">
        <v>21</v>
      </c>
      <c r="AI12" s="224" t="n">
        <v>22</v>
      </c>
      <c r="AJ12" s="228"/>
    </row>
    <row r="13" customFormat="false" ht="12.75" hidden="false" customHeight="false" outlineLevel="0" collapsed="false">
      <c r="A13" s="225"/>
      <c r="B13" s="224"/>
      <c r="C13" s="224"/>
      <c r="D13" s="224"/>
      <c r="E13" s="224"/>
      <c r="F13" s="224"/>
      <c r="G13" s="224"/>
      <c r="H13" s="149"/>
      <c r="I13" s="287"/>
      <c r="J13" s="224"/>
      <c r="K13" s="224"/>
      <c r="L13" s="224"/>
      <c r="M13" s="224"/>
      <c r="N13" s="224"/>
      <c r="O13" s="224"/>
      <c r="P13" s="224"/>
      <c r="Q13" s="134"/>
      <c r="R13" s="285"/>
      <c r="S13" s="224"/>
      <c r="T13" s="224"/>
      <c r="U13" s="224"/>
      <c r="V13" s="224"/>
      <c r="W13" s="224"/>
      <c r="X13" s="224"/>
      <c r="Y13" s="224"/>
      <c r="Z13" s="149"/>
      <c r="AA13" s="287"/>
      <c r="AB13" s="224"/>
      <c r="AC13" s="224"/>
      <c r="AD13" s="224"/>
      <c r="AE13" s="224"/>
      <c r="AF13" s="224"/>
      <c r="AG13" s="224"/>
      <c r="AH13" s="224"/>
      <c r="AI13" s="224"/>
      <c r="AJ13" s="228"/>
    </row>
    <row r="14" customFormat="false" ht="12.75" hidden="false" customHeight="false" outlineLevel="0" collapsed="false">
      <c r="A14" s="225" t="s">
        <v>424</v>
      </c>
      <c r="B14" s="224" t="n">
        <v>523</v>
      </c>
      <c r="C14" s="224" t="n">
        <v>12</v>
      </c>
      <c r="D14" s="224" t="s">
        <v>265</v>
      </c>
      <c r="E14" s="224" t="n">
        <v>2</v>
      </c>
      <c r="F14" s="224" t="n">
        <v>1</v>
      </c>
      <c r="G14" s="224" t="n">
        <v>1</v>
      </c>
      <c r="H14" s="149"/>
      <c r="I14" s="287" t="s">
        <v>424</v>
      </c>
      <c r="J14" s="224" t="n">
        <v>2</v>
      </c>
      <c r="K14" s="224" t="n">
        <v>1</v>
      </c>
      <c r="L14" s="224" t="s">
        <v>265</v>
      </c>
      <c r="M14" s="224" t="n">
        <v>1</v>
      </c>
      <c r="N14" s="224" t="s">
        <v>265</v>
      </c>
      <c r="O14" s="224" t="n">
        <v>1</v>
      </c>
      <c r="P14" s="224" t="n">
        <v>1</v>
      </c>
      <c r="Q14" s="134"/>
      <c r="R14" s="285" t="s">
        <v>424</v>
      </c>
      <c r="S14" s="224" t="n">
        <v>63</v>
      </c>
      <c r="T14" s="224" t="n">
        <v>5</v>
      </c>
      <c r="U14" s="224" t="s">
        <v>265</v>
      </c>
      <c r="V14" s="224" t="n">
        <v>1</v>
      </c>
      <c r="W14" s="224" t="n">
        <v>8</v>
      </c>
      <c r="X14" s="224" t="n">
        <v>2</v>
      </c>
      <c r="Y14" s="224" t="n">
        <v>1</v>
      </c>
      <c r="Z14" s="149"/>
      <c r="AA14" s="287" t="s">
        <v>424</v>
      </c>
      <c r="AB14" s="224" t="s">
        <v>265</v>
      </c>
      <c r="AC14" s="224" t="n">
        <v>67</v>
      </c>
      <c r="AD14" s="224" t="n">
        <v>3</v>
      </c>
      <c r="AE14" s="224" t="n">
        <v>1</v>
      </c>
      <c r="AF14" s="224" t="n">
        <v>47</v>
      </c>
      <c r="AG14" s="224" t="n">
        <v>295</v>
      </c>
      <c r="AH14" s="224" t="s">
        <v>265</v>
      </c>
      <c r="AI14" s="224" t="n">
        <v>8</v>
      </c>
      <c r="AJ14" s="228"/>
    </row>
    <row r="15" customFormat="false" ht="12.75" hidden="false" customHeight="false" outlineLevel="0" collapsed="false">
      <c r="A15" s="225" t="s">
        <v>425</v>
      </c>
      <c r="B15" s="224" t="n">
        <v>2</v>
      </c>
      <c r="C15" s="224" t="s">
        <v>265</v>
      </c>
      <c r="D15" s="224" t="s">
        <v>265</v>
      </c>
      <c r="E15" s="224" t="s">
        <v>265</v>
      </c>
      <c r="F15" s="224" t="s">
        <v>265</v>
      </c>
      <c r="G15" s="224" t="s">
        <v>265</v>
      </c>
      <c r="H15" s="149"/>
      <c r="I15" s="287" t="s">
        <v>425</v>
      </c>
      <c r="J15" s="224" t="s">
        <v>265</v>
      </c>
      <c r="K15" s="224" t="s">
        <v>265</v>
      </c>
      <c r="L15" s="224" t="s">
        <v>265</v>
      </c>
      <c r="M15" s="224" t="s">
        <v>265</v>
      </c>
      <c r="N15" s="224" t="s">
        <v>265</v>
      </c>
      <c r="O15" s="224" t="s">
        <v>265</v>
      </c>
      <c r="P15" s="224" t="s">
        <v>265</v>
      </c>
      <c r="Q15" s="134"/>
      <c r="R15" s="285" t="s">
        <v>425</v>
      </c>
      <c r="S15" s="224" t="s">
        <v>265</v>
      </c>
      <c r="T15" s="224" t="s">
        <v>265</v>
      </c>
      <c r="U15" s="224" t="s">
        <v>265</v>
      </c>
      <c r="V15" s="224" t="n">
        <v>1</v>
      </c>
      <c r="W15" s="224" t="s">
        <v>265</v>
      </c>
      <c r="X15" s="224" t="s">
        <v>265</v>
      </c>
      <c r="Y15" s="224" t="n">
        <v>1</v>
      </c>
      <c r="Z15" s="149"/>
      <c r="AA15" s="287" t="s">
        <v>425</v>
      </c>
      <c r="AB15" s="224" t="s">
        <v>265</v>
      </c>
      <c r="AC15" s="224" t="s">
        <v>265</v>
      </c>
      <c r="AD15" s="224" t="s">
        <v>265</v>
      </c>
      <c r="AE15" s="224" t="s">
        <v>265</v>
      </c>
      <c r="AF15" s="224" t="s">
        <v>265</v>
      </c>
      <c r="AG15" s="224" t="s">
        <v>265</v>
      </c>
      <c r="AH15" s="224" t="s">
        <v>265</v>
      </c>
      <c r="AI15" s="224" t="s">
        <v>265</v>
      </c>
      <c r="AJ15" s="228"/>
    </row>
    <row r="16" customFormat="false" ht="12.75" hidden="false" customHeight="false" outlineLevel="0" collapsed="false">
      <c r="A16" s="225" t="s">
        <v>426</v>
      </c>
      <c r="B16" s="224" t="n">
        <v>73</v>
      </c>
      <c r="C16" s="224" t="s">
        <v>265</v>
      </c>
      <c r="D16" s="224" t="s">
        <v>265</v>
      </c>
      <c r="E16" s="224" t="s">
        <v>265</v>
      </c>
      <c r="F16" s="224" t="s">
        <v>265</v>
      </c>
      <c r="G16" s="224" t="s">
        <v>265</v>
      </c>
      <c r="H16" s="149"/>
      <c r="I16" s="287" t="s">
        <v>426</v>
      </c>
      <c r="J16" s="224" t="n">
        <v>1</v>
      </c>
      <c r="K16" s="224" t="s">
        <v>265</v>
      </c>
      <c r="L16" s="224" t="s">
        <v>265</v>
      </c>
      <c r="M16" s="224" t="s">
        <v>265</v>
      </c>
      <c r="N16" s="224" t="s">
        <v>265</v>
      </c>
      <c r="O16" s="224" t="s">
        <v>265</v>
      </c>
      <c r="P16" s="224" t="s">
        <v>265</v>
      </c>
      <c r="Q16" s="134"/>
      <c r="R16" s="285" t="s">
        <v>426</v>
      </c>
      <c r="S16" s="224" t="n">
        <v>9</v>
      </c>
      <c r="T16" s="224" t="s">
        <v>265</v>
      </c>
      <c r="U16" s="224" t="s">
        <v>265</v>
      </c>
      <c r="V16" s="224" t="s">
        <v>265</v>
      </c>
      <c r="W16" s="224" t="s">
        <v>265</v>
      </c>
      <c r="X16" s="224" t="s">
        <v>265</v>
      </c>
      <c r="Y16" s="224" t="s">
        <v>265</v>
      </c>
      <c r="Z16" s="149"/>
      <c r="AA16" s="287" t="s">
        <v>426</v>
      </c>
      <c r="AB16" s="224" t="s">
        <v>265</v>
      </c>
      <c r="AC16" s="224" t="n">
        <v>58</v>
      </c>
      <c r="AD16" s="224" t="s">
        <v>265</v>
      </c>
      <c r="AE16" s="224" t="n">
        <v>1</v>
      </c>
      <c r="AF16" s="224" t="s">
        <v>265</v>
      </c>
      <c r="AG16" s="224" t="n">
        <v>4</v>
      </c>
      <c r="AH16" s="224" t="s">
        <v>265</v>
      </c>
      <c r="AI16" s="224" t="s">
        <v>265</v>
      </c>
      <c r="AJ16" s="228"/>
    </row>
    <row r="17" customFormat="false" ht="12.75" hidden="false" customHeight="false" outlineLevel="0" collapsed="false">
      <c r="A17" s="225" t="s">
        <v>427</v>
      </c>
      <c r="B17" s="224" t="n">
        <v>3</v>
      </c>
      <c r="C17" s="224" t="n">
        <v>1</v>
      </c>
      <c r="D17" s="224" t="s">
        <v>265</v>
      </c>
      <c r="E17" s="224" t="s">
        <v>265</v>
      </c>
      <c r="F17" s="224" t="s">
        <v>265</v>
      </c>
      <c r="G17" s="224" t="s">
        <v>265</v>
      </c>
      <c r="H17" s="149"/>
      <c r="I17" s="287" t="s">
        <v>427</v>
      </c>
      <c r="J17" s="224" t="n">
        <v>1</v>
      </c>
      <c r="K17" s="224" t="s">
        <v>265</v>
      </c>
      <c r="L17" s="224" t="s">
        <v>265</v>
      </c>
      <c r="M17" s="224" t="s">
        <v>265</v>
      </c>
      <c r="N17" s="224" t="s">
        <v>265</v>
      </c>
      <c r="O17" s="224" t="s">
        <v>265</v>
      </c>
      <c r="P17" s="224" t="s">
        <v>265</v>
      </c>
      <c r="Q17" s="134"/>
      <c r="R17" s="285" t="s">
        <v>427</v>
      </c>
      <c r="S17" s="224" t="s">
        <v>265</v>
      </c>
      <c r="T17" s="224" t="s">
        <v>265</v>
      </c>
      <c r="U17" s="224" t="s">
        <v>265</v>
      </c>
      <c r="V17" s="224" t="s">
        <v>265</v>
      </c>
      <c r="W17" s="224" t="s">
        <v>265</v>
      </c>
      <c r="X17" s="224" t="n">
        <v>1</v>
      </c>
      <c r="Y17" s="224" t="s">
        <v>265</v>
      </c>
      <c r="Z17" s="149"/>
      <c r="AA17" s="287" t="s">
        <v>427</v>
      </c>
      <c r="AB17" s="224" t="s">
        <v>265</v>
      </c>
      <c r="AC17" s="224" t="s">
        <v>265</v>
      </c>
      <c r="AD17" s="224" t="s">
        <v>265</v>
      </c>
      <c r="AE17" s="224" t="s">
        <v>265</v>
      </c>
      <c r="AF17" s="224" t="s">
        <v>265</v>
      </c>
      <c r="AG17" s="224" t="s">
        <v>265</v>
      </c>
      <c r="AH17" s="224" t="s">
        <v>265</v>
      </c>
      <c r="AI17" s="224" t="s">
        <v>265</v>
      </c>
      <c r="AJ17" s="228"/>
    </row>
    <row r="18" customFormat="false" ht="12.75" hidden="false" customHeight="false" outlineLevel="0" collapsed="false">
      <c r="A18" s="225" t="s">
        <v>428</v>
      </c>
      <c r="B18" s="224" t="n">
        <v>89</v>
      </c>
      <c r="C18" s="224" t="n">
        <v>4</v>
      </c>
      <c r="D18" s="224" t="s">
        <v>265</v>
      </c>
      <c r="E18" s="224" t="s">
        <v>265</v>
      </c>
      <c r="F18" s="224" t="n">
        <v>1</v>
      </c>
      <c r="G18" s="224" t="s">
        <v>265</v>
      </c>
      <c r="H18" s="149"/>
      <c r="I18" s="287" t="s">
        <v>428</v>
      </c>
      <c r="J18" s="224" t="s">
        <v>265</v>
      </c>
      <c r="K18" s="224" t="s">
        <v>265</v>
      </c>
      <c r="L18" s="224" t="s">
        <v>265</v>
      </c>
      <c r="M18" s="224" t="s">
        <v>265</v>
      </c>
      <c r="N18" s="224" t="s">
        <v>265</v>
      </c>
      <c r="O18" s="224" t="n">
        <v>1</v>
      </c>
      <c r="P18" s="224" t="n">
        <v>1</v>
      </c>
      <c r="Q18" s="134"/>
      <c r="R18" s="285" t="s">
        <v>428</v>
      </c>
      <c r="S18" s="224" t="n">
        <v>22</v>
      </c>
      <c r="T18" s="224" t="n">
        <v>1</v>
      </c>
      <c r="U18" s="224" t="s">
        <v>265</v>
      </c>
      <c r="V18" s="224" t="s">
        <v>265</v>
      </c>
      <c r="W18" s="224" t="n">
        <v>1</v>
      </c>
      <c r="X18" s="224" t="n">
        <v>1</v>
      </c>
      <c r="Y18" s="224" t="s">
        <v>265</v>
      </c>
      <c r="Z18" s="149"/>
      <c r="AA18" s="287" t="s">
        <v>428</v>
      </c>
      <c r="AB18" s="224" t="s">
        <v>265</v>
      </c>
      <c r="AC18" s="224" t="n">
        <v>3</v>
      </c>
      <c r="AD18" s="224" t="n">
        <v>1</v>
      </c>
      <c r="AE18" s="224" t="s">
        <v>265</v>
      </c>
      <c r="AF18" s="224" t="n">
        <v>44</v>
      </c>
      <c r="AG18" s="224" t="n">
        <v>2</v>
      </c>
      <c r="AH18" s="224" t="s">
        <v>265</v>
      </c>
      <c r="AI18" s="224" t="n">
        <v>7</v>
      </c>
      <c r="AJ18" s="228"/>
    </row>
    <row r="19" customFormat="false" ht="12.75" hidden="false" customHeight="false" outlineLevel="0" collapsed="false">
      <c r="A19" s="225" t="s">
        <v>429</v>
      </c>
      <c r="B19" s="224" t="n">
        <v>356</v>
      </c>
      <c r="C19" s="224" t="n">
        <v>7</v>
      </c>
      <c r="D19" s="224" t="s">
        <v>265</v>
      </c>
      <c r="E19" s="224" t="n">
        <v>2</v>
      </c>
      <c r="F19" s="224" t="s">
        <v>265</v>
      </c>
      <c r="G19" s="224" t="n">
        <v>1</v>
      </c>
      <c r="H19" s="149"/>
      <c r="I19" s="287" t="s">
        <v>429</v>
      </c>
      <c r="J19" s="224" t="s">
        <v>265</v>
      </c>
      <c r="K19" s="224" t="n">
        <v>1</v>
      </c>
      <c r="L19" s="224" t="s">
        <v>265</v>
      </c>
      <c r="M19" s="224" t="n">
        <v>1</v>
      </c>
      <c r="N19" s="224" t="s">
        <v>265</v>
      </c>
      <c r="O19" s="224" t="s">
        <v>265</v>
      </c>
      <c r="P19" s="224" t="s">
        <v>265</v>
      </c>
      <c r="Q19" s="134"/>
      <c r="R19" s="285" t="s">
        <v>429</v>
      </c>
      <c r="S19" s="224" t="n">
        <v>32</v>
      </c>
      <c r="T19" s="224" t="n">
        <v>4</v>
      </c>
      <c r="U19" s="224" t="s">
        <v>265</v>
      </c>
      <c r="V19" s="224" t="s">
        <v>265</v>
      </c>
      <c r="W19" s="224" t="n">
        <v>7</v>
      </c>
      <c r="X19" s="224" t="s">
        <v>265</v>
      </c>
      <c r="Y19" s="224" t="s">
        <v>265</v>
      </c>
      <c r="Z19" s="149"/>
      <c r="AA19" s="287" t="s">
        <v>429</v>
      </c>
      <c r="AB19" s="224" t="s">
        <v>265</v>
      </c>
      <c r="AC19" s="224" t="n">
        <v>6</v>
      </c>
      <c r="AD19" s="224" t="n">
        <v>2</v>
      </c>
      <c r="AE19" s="224" t="s">
        <v>265</v>
      </c>
      <c r="AF19" s="224" t="n">
        <v>3</v>
      </c>
      <c r="AG19" s="224" t="n">
        <v>289</v>
      </c>
      <c r="AH19" s="224" t="s">
        <v>265</v>
      </c>
      <c r="AI19" s="224" t="n">
        <v>1</v>
      </c>
      <c r="AJ19" s="228"/>
    </row>
    <row r="20" customFormat="false" ht="12.75" hidden="false" customHeight="false" outlineLevel="0" collapsed="false">
      <c r="A20" s="225"/>
      <c r="B20" s="224"/>
      <c r="C20" s="224"/>
      <c r="D20" s="224"/>
      <c r="E20" s="224"/>
      <c r="F20" s="224"/>
      <c r="G20" s="224"/>
      <c r="H20" s="149"/>
      <c r="I20" s="287"/>
      <c r="J20" s="224"/>
      <c r="K20" s="224"/>
      <c r="L20" s="224"/>
      <c r="M20" s="224"/>
      <c r="N20" s="224"/>
      <c r="O20" s="224"/>
      <c r="P20" s="224"/>
      <c r="Q20" s="134"/>
      <c r="R20" s="285"/>
      <c r="S20" s="224"/>
      <c r="T20" s="224"/>
      <c r="U20" s="224"/>
      <c r="V20" s="224"/>
      <c r="W20" s="224"/>
      <c r="X20" s="224"/>
      <c r="Y20" s="224"/>
      <c r="Z20" s="149"/>
      <c r="AA20" s="287"/>
      <c r="AB20" s="224"/>
      <c r="AC20" s="224"/>
      <c r="AD20" s="224"/>
      <c r="AE20" s="224"/>
      <c r="AF20" s="224"/>
      <c r="AG20" s="224"/>
      <c r="AH20" s="224"/>
      <c r="AI20" s="224"/>
      <c r="AJ20" s="228"/>
    </row>
    <row r="21" customFormat="false" ht="12.75" hidden="false" customHeight="false" outlineLevel="0" collapsed="false">
      <c r="A21" s="225" t="s">
        <v>430</v>
      </c>
      <c r="B21" s="224" t="n">
        <v>268</v>
      </c>
      <c r="C21" s="224" t="n">
        <v>6</v>
      </c>
      <c r="D21" s="224" t="n">
        <v>1</v>
      </c>
      <c r="E21" s="224" t="n">
        <v>2</v>
      </c>
      <c r="F21" s="224" t="n">
        <v>1</v>
      </c>
      <c r="G21" s="224" t="n">
        <v>3</v>
      </c>
      <c r="H21" s="149"/>
      <c r="I21" s="287" t="s">
        <v>430</v>
      </c>
      <c r="J21" s="224" t="n">
        <v>2</v>
      </c>
      <c r="K21" s="224" t="n">
        <v>4</v>
      </c>
      <c r="L21" s="224" t="n">
        <v>2</v>
      </c>
      <c r="M21" s="224" t="n">
        <v>1</v>
      </c>
      <c r="N21" s="224" t="s">
        <v>265</v>
      </c>
      <c r="O21" s="224" t="n">
        <v>2</v>
      </c>
      <c r="P21" s="224" t="n">
        <v>1</v>
      </c>
      <c r="Q21" s="134"/>
      <c r="R21" s="285" t="s">
        <v>430</v>
      </c>
      <c r="S21" s="224" t="s">
        <v>265</v>
      </c>
      <c r="T21" s="224" t="n">
        <v>9</v>
      </c>
      <c r="U21" s="224" t="n">
        <v>2</v>
      </c>
      <c r="V21" s="224" t="n">
        <v>1</v>
      </c>
      <c r="W21" s="224" t="n">
        <v>15</v>
      </c>
      <c r="X21" s="224" t="n">
        <v>16</v>
      </c>
      <c r="Y21" s="224" t="s">
        <v>265</v>
      </c>
      <c r="Z21" s="149"/>
      <c r="AA21" s="287" t="s">
        <v>430</v>
      </c>
      <c r="AB21" s="224" t="s">
        <v>265</v>
      </c>
      <c r="AC21" s="224" t="n">
        <v>188</v>
      </c>
      <c r="AD21" s="224" t="n">
        <v>1</v>
      </c>
      <c r="AE21" s="224" t="n">
        <v>2</v>
      </c>
      <c r="AF21" s="224" t="n">
        <v>1</v>
      </c>
      <c r="AG21" s="224" t="n">
        <v>5</v>
      </c>
      <c r="AH21" s="224" t="n">
        <v>2</v>
      </c>
      <c r="AI21" s="224" t="n">
        <v>1</v>
      </c>
      <c r="AJ21" s="228"/>
    </row>
    <row r="22" customFormat="false" ht="12.75" hidden="false" customHeight="false" outlineLevel="0" collapsed="false">
      <c r="A22" s="225" t="s">
        <v>431</v>
      </c>
      <c r="B22" s="224" t="n">
        <v>37</v>
      </c>
      <c r="C22" s="224" t="n">
        <v>3</v>
      </c>
      <c r="D22" s="224" t="s">
        <v>265</v>
      </c>
      <c r="E22" s="224" t="s">
        <v>265</v>
      </c>
      <c r="F22" s="224" t="n">
        <v>1</v>
      </c>
      <c r="G22" s="224" t="n">
        <v>1</v>
      </c>
      <c r="H22" s="149"/>
      <c r="I22" s="287" t="s">
        <v>431</v>
      </c>
      <c r="J22" s="224" t="s">
        <v>265</v>
      </c>
      <c r="K22" s="224" t="s">
        <v>265</v>
      </c>
      <c r="L22" s="224" t="n">
        <v>2</v>
      </c>
      <c r="M22" s="224" t="n">
        <v>1</v>
      </c>
      <c r="N22" s="224" t="s">
        <v>265</v>
      </c>
      <c r="O22" s="224" t="s">
        <v>265</v>
      </c>
      <c r="P22" s="224" t="n">
        <v>1</v>
      </c>
      <c r="Q22" s="134"/>
      <c r="R22" s="285" t="s">
        <v>431</v>
      </c>
      <c r="S22" s="224" t="s">
        <v>265</v>
      </c>
      <c r="T22" s="224" t="n">
        <v>1</v>
      </c>
      <c r="U22" s="224" t="s">
        <v>265</v>
      </c>
      <c r="V22" s="224" t="s">
        <v>265</v>
      </c>
      <c r="W22" s="224" t="n">
        <v>13</v>
      </c>
      <c r="X22" s="224" t="n">
        <v>2</v>
      </c>
      <c r="Y22" s="224" t="s">
        <v>265</v>
      </c>
      <c r="Z22" s="149"/>
      <c r="AA22" s="287" t="s">
        <v>431</v>
      </c>
      <c r="AB22" s="224" t="s">
        <v>265</v>
      </c>
      <c r="AC22" s="224" t="n">
        <v>7</v>
      </c>
      <c r="AD22" s="224" t="s">
        <v>265</v>
      </c>
      <c r="AE22" s="224" t="n">
        <v>2</v>
      </c>
      <c r="AF22" s="224" t="n">
        <v>1</v>
      </c>
      <c r="AG22" s="224" t="n">
        <v>2</v>
      </c>
      <c r="AH22" s="224" t="s">
        <v>265</v>
      </c>
      <c r="AI22" s="224" t="s">
        <v>265</v>
      </c>
      <c r="AJ22" s="228"/>
    </row>
    <row r="23" customFormat="false" ht="12.75" hidden="false" customHeight="false" outlineLevel="0" collapsed="false">
      <c r="A23" s="225" t="s">
        <v>432</v>
      </c>
      <c r="B23" s="224" t="n">
        <v>1</v>
      </c>
      <c r="C23" s="224" t="s">
        <v>265</v>
      </c>
      <c r="D23" s="224" t="s">
        <v>265</v>
      </c>
      <c r="E23" s="224" t="s">
        <v>265</v>
      </c>
      <c r="F23" s="224" t="s">
        <v>265</v>
      </c>
      <c r="G23" s="224" t="s">
        <v>265</v>
      </c>
      <c r="H23" s="149"/>
      <c r="I23" s="287" t="s">
        <v>432</v>
      </c>
      <c r="J23" s="224" t="s">
        <v>265</v>
      </c>
      <c r="K23" s="224" t="s">
        <v>265</v>
      </c>
      <c r="L23" s="224" t="s">
        <v>265</v>
      </c>
      <c r="M23" s="224" t="s">
        <v>265</v>
      </c>
      <c r="N23" s="224" t="s">
        <v>265</v>
      </c>
      <c r="O23" s="224" t="s">
        <v>265</v>
      </c>
      <c r="P23" s="224" t="s">
        <v>265</v>
      </c>
      <c r="Q23" s="134"/>
      <c r="R23" s="285" t="s">
        <v>432</v>
      </c>
      <c r="S23" s="224" t="s">
        <v>265</v>
      </c>
      <c r="T23" s="224" t="s">
        <v>265</v>
      </c>
      <c r="U23" s="224" t="s">
        <v>265</v>
      </c>
      <c r="V23" s="224" t="s">
        <v>265</v>
      </c>
      <c r="W23" s="224" t="s">
        <v>265</v>
      </c>
      <c r="X23" s="224" t="s">
        <v>265</v>
      </c>
      <c r="Y23" s="224" t="s">
        <v>265</v>
      </c>
      <c r="Z23" s="149"/>
      <c r="AA23" s="287" t="s">
        <v>432</v>
      </c>
      <c r="AB23" s="224" t="s">
        <v>265</v>
      </c>
      <c r="AC23" s="224" t="s">
        <v>265</v>
      </c>
      <c r="AD23" s="224" t="s">
        <v>265</v>
      </c>
      <c r="AE23" s="224" t="s">
        <v>265</v>
      </c>
      <c r="AF23" s="224" t="s">
        <v>265</v>
      </c>
      <c r="AG23" s="224" t="n">
        <v>1</v>
      </c>
      <c r="AH23" s="224" t="s">
        <v>265</v>
      </c>
      <c r="AI23" s="224" t="s">
        <v>265</v>
      </c>
      <c r="AJ23" s="228"/>
    </row>
    <row r="24" customFormat="false" ht="12.75" hidden="false" customHeight="false" outlineLevel="0" collapsed="false">
      <c r="A24" s="225" t="s">
        <v>433</v>
      </c>
      <c r="B24" s="224" t="n">
        <v>1</v>
      </c>
      <c r="C24" s="224" t="s">
        <v>265</v>
      </c>
      <c r="D24" s="224" t="s">
        <v>265</v>
      </c>
      <c r="E24" s="224" t="s">
        <v>265</v>
      </c>
      <c r="F24" s="224" t="s">
        <v>265</v>
      </c>
      <c r="G24" s="224" t="s">
        <v>265</v>
      </c>
      <c r="H24" s="149"/>
      <c r="I24" s="287" t="s">
        <v>433</v>
      </c>
      <c r="J24" s="224" t="s">
        <v>265</v>
      </c>
      <c r="K24" s="224" t="s">
        <v>265</v>
      </c>
      <c r="L24" s="224" t="s">
        <v>265</v>
      </c>
      <c r="M24" s="224" t="s">
        <v>265</v>
      </c>
      <c r="N24" s="224" t="s">
        <v>265</v>
      </c>
      <c r="O24" s="224" t="s">
        <v>265</v>
      </c>
      <c r="P24" s="224" t="s">
        <v>265</v>
      </c>
      <c r="Q24" s="134"/>
      <c r="R24" s="285" t="s">
        <v>433</v>
      </c>
      <c r="S24" s="224" t="s">
        <v>265</v>
      </c>
      <c r="T24" s="224" t="s">
        <v>265</v>
      </c>
      <c r="U24" s="224" t="s">
        <v>265</v>
      </c>
      <c r="V24" s="224" t="n">
        <v>1</v>
      </c>
      <c r="W24" s="224" t="s">
        <v>265</v>
      </c>
      <c r="X24" s="224" t="s">
        <v>265</v>
      </c>
      <c r="Y24" s="224" t="s">
        <v>265</v>
      </c>
      <c r="Z24" s="149"/>
      <c r="AA24" s="287" t="s">
        <v>433</v>
      </c>
      <c r="AB24" s="224" t="s">
        <v>265</v>
      </c>
      <c r="AC24" s="224" t="s">
        <v>265</v>
      </c>
      <c r="AD24" s="224" t="s">
        <v>265</v>
      </c>
      <c r="AE24" s="224" t="s">
        <v>265</v>
      </c>
      <c r="AF24" s="224" t="s">
        <v>265</v>
      </c>
      <c r="AG24" s="224" t="s">
        <v>265</v>
      </c>
      <c r="AH24" s="224" t="s">
        <v>265</v>
      </c>
      <c r="AI24" s="224" t="s">
        <v>265</v>
      </c>
      <c r="AJ24" s="228"/>
    </row>
    <row r="25" customFormat="false" ht="12.75" hidden="false" customHeight="false" outlineLevel="0" collapsed="false">
      <c r="A25" s="225" t="s">
        <v>434</v>
      </c>
      <c r="B25" s="224" t="n">
        <v>3</v>
      </c>
      <c r="C25" s="224" t="n">
        <v>2</v>
      </c>
      <c r="D25" s="224" t="s">
        <v>265</v>
      </c>
      <c r="E25" s="224" t="s">
        <v>265</v>
      </c>
      <c r="F25" s="224" t="s">
        <v>265</v>
      </c>
      <c r="G25" s="224" t="s">
        <v>265</v>
      </c>
      <c r="H25" s="149"/>
      <c r="I25" s="287" t="s">
        <v>434</v>
      </c>
      <c r="J25" s="224" t="s">
        <v>265</v>
      </c>
      <c r="K25" s="224" t="s">
        <v>265</v>
      </c>
      <c r="L25" s="224" t="s">
        <v>265</v>
      </c>
      <c r="M25" s="224" t="s">
        <v>265</v>
      </c>
      <c r="N25" s="224" t="s">
        <v>265</v>
      </c>
      <c r="O25" s="224" t="s">
        <v>265</v>
      </c>
      <c r="P25" s="224" t="s">
        <v>265</v>
      </c>
      <c r="Q25" s="134"/>
      <c r="R25" s="285" t="s">
        <v>434</v>
      </c>
      <c r="S25" s="224" t="s">
        <v>265</v>
      </c>
      <c r="T25" s="224" t="s">
        <v>265</v>
      </c>
      <c r="U25" s="224" t="n">
        <v>1</v>
      </c>
      <c r="V25" s="224" t="s">
        <v>265</v>
      </c>
      <c r="W25" s="224" t="s">
        <v>265</v>
      </c>
      <c r="X25" s="224" t="s">
        <v>265</v>
      </c>
      <c r="Y25" s="224" t="s">
        <v>265</v>
      </c>
      <c r="Z25" s="149"/>
      <c r="AA25" s="287" t="s">
        <v>434</v>
      </c>
      <c r="AB25" s="224" t="s">
        <v>265</v>
      </c>
      <c r="AC25" s="224" t="s">
        <v>265</v>
      </c>
      <c r="AD25" s="224" t="s">
        <v>265</v>
      </c>
      <c r="AE25" s="224" t="s">
        <v>265</v>
      </c>
      <c r="AF25" s="224" t="s">
        <v>265</v>
      </c>
      <c r="AG25" s="224" t="s">
        <v>265</v>
      </c>
      <c r="AH25" s="224" t="s">
        <v>265</v>
      </c>
      <c r="AI25" s="224" t="s">
        <v>265</v>
      </c>
      <c r="AJ25" s="228"/>
    </row>
    <row r="26" customFormat="false" ht="12.75" hidden="false" customHeight="false" outlineLevel="0" collapsed="false">
      <c r="A26" s="225" t="s">
        <v>435</v>
      </c>
      <c r="B26" s="224" t="n">
        <v>5</v>
      </c>
      <c r="C26" s="224" t="s">
        <v>265</v>
      </c>
      <c r="D26" s="224" t="s">
        <v>265</v>
      </c>
      <c r="E26" s="224" t="s">
        <v>265</v>
      </c>
      <c r="F26" s="224" t="s">
        <v>265</v>
      </c>
      <c r="G26" s="224" t="s">
        <v>265</v>
      </c>
      <c r="H26" s="149"/>
      <c r="I26" s="287" t="s">
        <v>435</v>
      </c>
      <c r="J26" s="224" t="s">
        <v>265</v>
      </c>
      <c r="K26" s="224" t="s">
        <v>265</v>
      </c>
      <c r="L26" s="224" t="s">
        <v>265</v>
      </c>
      <c r="M26" s="224" t="s">
        <v>265</v>
      </c>
      <c r="N26" s="224" t="s">
        <v>265</v>
      </c>
      <c r="O26" s="224" t="s">
        <v>265</v>
      </c>
      <c r="P26" s="224" t="s">
        <v>265</v>
      </c>
      <c r="Q26" s="134"/>
      <c r="R26" s="285" t="s">
        <v>435</v>
      </c>
      <c r="S26" s="224" t="s">
        <v>265</v>
      </c>
      <c r="T26" s="224" t="s">
        <v>265</v>
      </c>
      <c r="U26" s="224" t="s">
        <v>265</v>
      </c>
      <c r="V26" s="224" t="s">
        <v>265</v>
      </c>
      <c r="W26" s="224" t="s">
        <v>265</v>
      </c>
      <c r="X26" s="224" t="s">
        <v>265</v>
      </c>
      <c r="Y26" s="224" t="s">
        <v>265</v>
      </c>
      <c r="Z26" s="149"/>
      <c r="AA26" s="287" t="s">
        <v>435</v>
      </c>
      <c r="AB26" s="224" t="s">
        <v>265</v>
      </c>
      <c r="AC26" s="224" t="n">
        <v>5</v>
      </c>
      <c r="AD26" s="224" t="s">
        <v>265</v>
      </c>
      <c r="AE26" s="224" t="s">
        <v>265</v>
      </c>
      <c r="AF26" s="224" t="s">
        <v>265</v>
      </c>
      <c r="AG26" s="224" t="s">
        <v>265</v>
      </c>
      <c r="AH26" s="224" t="s">
        <v>265</v>
      </c>
      <c r="AI26" s="224" t="s">
        <v>265</v>
      </c>
      <c r="AJ26" s="228"/>
    </row>
    <row r="27" customFormat="false" ht="12.75" hidden="false" customHeight="false" outlineLevel="0" collapsed="false">
      <c r="A27" s="225" t="s">
        <v>436</v>
      </c>
      <c r="B27" s="224" t="n">
        <v>9</v>
      </c>
      <c r="C27" s="224" t="s">
        <v>265</v>
      </c>
      <c r="D27" s="224" t="s">
        <v>265</v>
      </c>
      <c r="E27" s="224" t="n">
        <v>1</v>
      </c>
      <c r="F27" s="224" t="s">
        <v>265</v>
      </c>
      <c r="G27" s="224" t="s">
        <v>265</v>
      </c>
      <c r="H27" s="149"/>
      <c r="I27" s="287" t="s">
        <v>436</v>
      </c>
      <c r="J27" s="224" t="n">
        <v>1</v>
      </c>
      <c r="K27" s="224" t="s">
        <v>265</v>
      </c>
      <c r="L27" s="224" t="s">
        <v>265</v>
      </c>
      <c r="M27" s="224" t="s">
        <v>265</v>
      </c>
      <c r="N27" s="224" t="s">
        <v>265</v>
      </c>
      <c r="O27" s="224" t="n">
        <v>2</v>
      </c>
      <c r="P27" s="224" t="s">
        <v>265</v>
      </c>
      <c r="Q27" s="134"/>
      <c r="R27" s="285" t="s">
        <v>436</v>
      </c>
      <c r="S27" s="224" t="s">
        <v>265</v>
      </c>
      <c r="T27" s="224" t="n">
        <v>3</v>
      </c>
      <c r="U27" s="224" t="s">
        <v>265</v>
      </c>
      <c r="V27" s="224" t="s">
        <v>265</v>
      </c>
      <c r="W27" s="224" t="n">
        <v>1</v>
      </c>
      <c r="X27" s="224" t="s">
        <v>265</v>
      </c>
      <c r="Y27" s="224" t="s">
        <v>265</v>
      </c>
      <c r="Z27" s="149"/>
      <c r="AA27" s="287" t="s">
        <v>436</v>
      </c>
      <c r="AB27" s="224" t="s">
        <v>265</v>
      </c>
      <c r="AC27" s="224" t="s">
        <v>265</v>
      </c>
      <c r="AD27" s="224" t="n">
        <v>1</v>
      </c>
      <c r="AE27" s="224" t="s">
        <v>265</v>
      </c>
      <c r="AF27" s="224" t="s">
        <v>265</v>
      </c>
      <c r="AG27" s="224" t="s">
        <v>265</v>
      </c>
      <c r="AH27" s="224" t="s">
        <v>265</v>
      </c>
      <c r="AI27" s="224" t="s">
        <v>265</v>
      </c>
      <c r="AJ27" s="228"/>
    </row>
    <row r="28" customFormat="false" ht="12.75" hidden="false" customHeight="false" outlineLevel="0" collapsed="false">
      <c r="A28" s="225" t="s">
        <v>437</v>
      </c>
      <c r="B28" s="224" t="n">
        <v>1</v>
      </c>
      <c r="C28" s="224" t="s">
        <v>265</v>
      </c>
      <c r="D28" s="224" t="s">
        <v>265</v>
      </c>
      <c r="E28" s="224" t="s">
        <v>265</v>
      </c>
      <c r="F28" s="224" t="s">
        <v>265</v>
      </c>
      <c r="G28" s="224" t="s">
        <v>265</v>
      </c>
      <c r="H28" s="149"/>
      <c r="I28" s="287" t="s">
        <v>437</v>
      </c>
      <c r="J28" s="224" t="s">
        <v>265</v>
      </c>
      <c r="K28" s="224" t="s">
        <v>265</v>
      </c>
      <c r="L28" s="224" t="s">
        <v>265</v>
      </c>
      <c r="M28" s="224" t="s">
        <v>265</v>
      </c>
      <c r="N28" s="224" t="s">
        <v>265</v>
      </c>
      <c r="O28" s="224" t="s">
        <v>265</v>
      </c>
      <c r="P28" s="224" t="s">
        <v>265</v>
      </c>
      <c r="Q28" s="134"/>
      <c r="R28" s="285" t="s">
        <v>437</v>
      </c>
      <c r="S28" s="224" t="s">
        <v>265</v>
      </c>
      <c r="T28" s="224" t="s">
        <v>265</v>
      </c>
      <c r="U28" s="224" t="s">
        <v>265</v>
      </c>
      <c r="V28" s="224" t="s">
        <v>265</v>
      </c>
      <c r="W28" s="224" t="s">
        <v>265</v>
      </c>
      <c r="X28" s="224" t="s">
        <v>265</v>
      </c>
      <c r="Y28" s="224" t="s">
        <v>265</v>
      </c>
      <c r="Z28" s="149"/>
      <c r="AA28" s="287" t="s">
        <v>437</v>
      </c>
      <c r="AB28" s="224" t="s">
        <v>265</v>
      </c>
      <c r="AC28" s="224" t="n">
        <v>1</v>
      </c>
      <c r="AD28" s="224" t="s">
        <v>265</v>
      </c>
      <c r="AE28" s="224" t="s">
        <v>265</v>
      </c>
      <c r="AF28" s="224" t="s">
        <v>265</v>
      </c>
      <c r="AG28" s="224" t="s">
        <v>265</v>
      </c>
      <c r="AH28" s="224" t="s">
        <v>265</v>
      </c>
      <c r="AI28" s="224" t="s">
        <v>265</v>
      </c>
      <c r="AJ28" s="228"/>
    </row>
    <row r="29" customFormat="false" ht="12.75" hidden="false" customHeight="false" outlineLevel="0" collapsed="false">
      <c r="A29" s="225" t="s">
        <v>438</v>
      </c>
      <c r="B29" s="224" t="n">
        <v>10</v>
      </c>
      <c r="C29" s="224" t="n">
        <v>1</v>
      </c>
      <c r="D29" s="224" t="s">
        <v>265</v>
      </c>
      <c r="E29" s="224" t="s">
        <v>265</v>
      </c>
      <c r="F29" s="224" t="s">
        <v>265</v>
      </c>
      <c r="G29" s="224" t="s">
        <v>265</v>
      </c>
      <c r="H29" s="149"/>
      <c r="I29" s="287" t="s">
        <v>438</v>
      </c>
      <c r="J29" s="224" t="n">
        <v>1</v>
      </c>
      <c r="K29" s="224" t="s">
        <v>265</v>
      </c>
      <c r="L29" s="224" t="s">
        <v>265</v>
      </c>
      <c r="M29" s="224" t="s">
        <v>265</v>
      </c>
      <c r="N29" s="224" t="s">
        <v>265</v>
      </c>
      <c r="O29" s="224" t="s">
        <v>265</v>
      </c>
      <c r="P29" s="224" t="s">
        <v>265</v>
      </c>
      <c r="Q29" s="134"/>
      <c r="R29" s="285" t="s">
        <v>438</v>
      </c>
      <c r="S29" s="224" t="s">
        <v>265</v>
      </c>
      <c r="T29" s="224" t="s">
        <v>265</v>
      </c>
      <c r="U29" s="224" t="s">
        <v>265</v>
      </c>
      <c r="V29" s="224" t="s">
        <v>265</v>
      </c>
      <c r="W29" s="224" t="s">
        <v>265</v>
      </c>
      <c r="X29" s="224" t="n">
        <v>4</v>
      </c>
      <c r="Y29" s="224" t="s">
        <v>265</v>
      </c>
      <c r="Z29" s="149"/>
      <c r="AA29" s="287" t="s">
        <v>438</v>
      </c>
      <c r="AB29" s="224" t="s">
        <v>265</v>
      </c>
      <c r="AC29" s="224" t="s">
        <v>265</v>
      </c>
      <c r="AD29" s="224" t="s">
        <v>265</v>
      </c>
      <c r="AE29" s="224" t="s">
        <v>265</v>
      </c>
      <c r="AF29" s="224" t="s">
        <v>265</v>
      </c>
      <c r="AG29" s="224" t="n">
        <v>2</v>
      </c>
      <c r="AH29" s="224" t="n">
        <v>2</v>
      </c>
      <c r="AI29" s="224" t="s">
        <v>265</v>
      </c>
      <c r="AJ29" s="228"/>
    </row>
    <row r="30" customFormat="false" ht="12.75" hidden="false" customHeight="false" outlineLevel="0" collapsed="false">
      <c r="A30" s="225" t="s">
        <v>439</v>
      </c>
      <c r="B30" s="224" t="n">
        <v>6</v>
      </c>
      <c r="C30" s="224" t="s">
        <v>265</v>
      </c>
      <c r="D30" s="224" t="n">
        <v>1</v>
      </c>
      <c r="E30" s="224" t="s">
        <v>265</v>
      </c>
      <c r="F30" s="224" t="s">
        <v>265</v>
      </c>
      <c r="G30" s="224" t="s">
        <v>265</v>
      </c>
      <c r="H30" s="149"/>
      <c r="I30" s="287" t="s">
        <v>439</v>
      </c>
      <c r="J30" s="224" t="s">
        <v>265</v>
      </c>
      <c r="K30" s="224" t="s">
        <v>265</v>
      </c>
      <c r="L30" s="224" t="s">
        <v>265</v>
      </c>
      <c r="M30" s="224" t="s">
        <v>265</v>
      </c>
      <c r="N30" s="224" t="s">
        <v>265</v>
      </c>
      <c r="O30" s="224" t="s">
        <v>265</v>
      </c>
      <c r="P30" s="224" t="s">
        <v>265</v>
      </c>
      <c r="Q30" s="134"/>
      <c r="R30" s="285" t="s">
        <v>439</v>
      </c>
      <c r="S30" s="224" t="s">
        <v>265</v>
      </c>
      <c r="T30" s="224" t="n">
        <v>4</v>
      </c>
      <c r="U30" s="224" t="s">
        <v>265</v>
      </c>
      <c r="V30" s="224" t="s">
        <v>265</v>
      </c>
      <c r="W30" s="224" t="s">
        <v>265</v>
      </c>
      <c r="X30" s="224" t="s">
        <v>265</v>
      </c>
      <c r="Y30" s="224" t="s">
        <v>265</v>
      </c>
      <c r="Z30" s="149"/>
      <c r="AA30" s="287" t="s">
        <v>439</v>
      </c>
      <c r="AB30" s="224" t="s">
        <v>265</v>
      </c>
      <c r="AC30" s="224" t="n">
        <v>1</v>
      </c>
      <c r="AD30" s="224" t="s">
        <v>265</v>
      </c>
      <c r="AE30" s="224" t="s">
        <v>265</v>
      </c>
      <c r="AF30" s="224" t="s">
        <v>265</v>
      </c>
      <c r="AG30" s="224" t="s">
        <v>265</v>
      </c>
      <c r="AH30" s="224" t="s">
        <v>265</v>
      </c>
      <c r="AI30" s="224" t="s">
        <v>265</v>
      </c>
      <c r="AJ30" s="228"/>
    </row>
    <row r="31" customFormat="false" ht="12.75" hidden="false" customHeight="false" outlineLevel="0" collapsed="false">
      <c r="A31" s="225" t="s">
        <v>440</v>
      </c>
      <c r="B31" s="224" t="n">
        <v>195</v>
      </c>
      <c r="C31" s="224" t="s">
        <v>265</v>
      </c>
      <c r="D31" s="224" t="s">
        <v>265</v>
      </c>
      <c r="E31" s="224" t="n">
        <v>1</v>
      </c>
      <c r="F31" s="224" t="s">
        <v>265</v>
      </c>
      <c r="G31" s="224" t="n">
        <v>2</v>
      </c>
      <c r="H31" s="149"/>
      <c r="I31" s="287" t="s">
        <v>440</v>
      </c>
      <c r="J31" s="224" t="s">
        <v>265</v>
      </c>
      <c r="K31" s="224" t="n">
        <v>4</v>
      </c>
      <c r="L31" s="224" t="s">
        <v>265</v>
      </c>
      <c r="M31" s="224" t="s">
        <v>265</v>
      </c>
      <c r="N31" s="224" t="s">
        <v>265</v>
      </c>
      <c r="O31" s="224" t="s">
        <v>265</v>
      </c>
      <c r="P31" s="224" t="s">
        <v>265</v>
      </c>
      <c r="Q31" s="134"/>
      <c r="R31" s="285" t="s">
        <v>440</v>
      </c>
      <c r="S31" s="224" t="s">
        <v>265</v>
      </c>
      <c r="T31" s="224" t="n">
        <v>1</v>
      </c>
      <c r="U31" s="224" t="n">
        <v>1</v>
      </c>
      <c r="V31" s="224" t="s">
        <v>265</v>
      </c>
      <c r="W31" s="224" t="n">
        <v>1</v>
      </c>
      <c r="X31" s="224" t="n">
        <v>10</v>
      </c>
      <c r="Y31" s="224" t="s">
        <v>265</v>
      </c>
      <c r="Z31" s="149"/>
      <c r="AA31" s="287" t="s">
        <v>440</v>
      </c>
      <c r="AB31" s="224" t="s">
        <v>265</v>
      </c>
      <c r="AC31" s="224" t="n">
        <v>174</v>
      </c>
      <c r="AD31" s="224" t="s">
        <v>265</v>
      </c>
      <c r="AE31" s="224" t="s">
        <v>265</v>
      </c>
      <c r="AF31" s="224" t="s">
        <v>265</v>
      </c>
      <c r="AG31" s="224" t="s">
        <v>265</v>
      </c>
      <c r="AH31" s="224" t="s">
        <v>265</v>
      </c>
      <c r="AI31" s="224" t="n">
        <v>1</v>
      </c>
      <c r="AJ31" s="228"/>
    </row>
    <row r="32" customFormat="false" ht="12.75" hidden="false" customHeight="false" outlineLevel="0" collapsed="false">
      <c r="A32" s="225"/>
      <c r="B32" s="224"/>
      <c r="C32" s="224"/>
      <c r="D32" s="224"/>
      <c r="E32" s="224"/>
      <c r="F32" s="224"/>
      <c r="G32" s="224"/>
      <c r="H32" s="149"/>
      <c r="I32" s="287"/>
      <c r="J32" s="224"/>
      <c r="K32" s="224"/>
      <c r="L32" s="224"/>
      <c r="M32" s="224"/>
      <c r="N32" s="224"/>
      <c r="O32" s="224"/>
      <c r="P32" s="224"/>
      <c r="Q32" s="134"/>
      <c r="R32" s="285"/>
      <c r="S32" s="224"/>
      <c r="T32" s="224"/>
      <c r="U32" s="224"/>
      <c r="V32" s="224"/>
      <c r="W32" s="224"/>
      <c r="X32" s="224"/>
      <c r="Y32" s="224"/>
      <c r="Z32" s="149"/>
      <c r="AA32" s="287"/>
      <c r="AB32" s="224"/>
      <c r="AC32" s="224"/>
      <c r="AD32" s="224"/>
      <c r="AE32" s="224"/>
      <c r="AF32" s="224"/>
      <c r="AG32" s="224"/>
      <c r="AH32" s="224"/>
      <c r="AI32" s="224"/>
      <c r="AJ32" s="228"/>
    </row>
    <row r="33" customFormat="false" ht="12.75" hidden="false" customHeight="false" outlineLevel="0" collapsed="false">
      <c r="A33" s="225" t="s">
        <v>441</v>
      </c>
      <c r="B33" s="224" t="n">
        <v>23</v>
      </c>
      <c r="C33" s="224" t="n">
        <v>9</v>
      </c>
      <c r="D33" s="224" t="n">
        <v>5</v>
      </c>
      <c r="E33" s="224" t="n">
        <v>1</v>
      </c>
      <c r="F33" s="224" t="s">
        <v>265</v>
      </c>
      <c r="G33" s="224" t="n">
        <v>2</v>
      </c>
      <c r="H33" s="149"/>
      <c r="I33" s="287" t="s">
        <v>441</v>
      </c>
      <c r="J33" s="224" t="s">
        <v>265</v>
      </c>
      <c r="K33" s="224" t="s">
        <v>265</v>
      </c>
      <c r="L33" s="224" t="s">
        <v>265</v>
      </c>
      <c r="M33" s="224" t="s">
        <v>265</v>
      </c>
      <c r="N33" s="224" t="s">
        <v>265</v>
      </c>
      <c r="O33" s="224" t="s">
        <v>265</v>
      </c>
      <c r="P33" s="224" t="n">
        <v>1</v>
      </c>
      <c r="Q33" s="134"/>
      <c r="R33" s="285" t="s">
        <v>441</v>
      </c>
      <c r="S33" s="224" t="s">
        <v>265</v>
      </c>
      <c r="T33" s="224" t="s">
        <v>265</v>
      </c>
      <c r="U33" s="224" t="s">
        <v>265</v>
      </c>
      <c r="V33" s="224" t="n">
        <v>1</v>
      </c>
      <c r="W33" s="224" t="s">
        <v>265</v>
      </c>
      <c r="X33" s="224" t="s">
        <v>265</v>
      </c>
      <c r="Y33" s="224" t="s">
        <v>265</v>
      </c>
      <c r="Z33" s="149"/>
      <c r="AA33" s="287" t="s">
        <v>441</v>
      </c>
      <c r="AB33" s="224" t="s">
        <v>265</v>
      </c>
      <c r="AC33" s="224" t="s">
        <v>265</v>
      </c>
      <c r="AD33" s="224" t="s">
        <v>265</v>
      </c>
      <c r="AE33" s="224" t="n">
        <v>3</v>
      </c>
      <c r="AF33" s="224" t="s">
        <v>265</v>
      </c>
      <c r="AG33" s="224" t="n">
        <v>1</v>
      </c>
      <c r="AH33" s="224" t="s">
        <v>265</v>
      </c>
      <c r="AI33" s="224" t="s">
        <v>265</v>
      </c>
      <c r="AJ33" s="228"/>
    </row>
    <row r="34" customFormat="false" ht="12.75" hidden="false" customHeight="false" outlineLevel="0" collapsed="false">
      <c r="A34" s="225" t="s">
        <v>442</v>
      </c>
      <c r="B34" s="224" t="n">
        <v>3</v>
      </c>
      <c r="C34" s="224" t="n">
        <v>1</v>
      </c>
      <c r="D34" s="224" t="s">
        <v>265</v>
      </c>
      <c r="E34" s="224" t="s">
        <v>265</v>
      </c>
      <c r="F34" s="224" t="s">
        <v>265</v>
      </c>
      <c r="G34" s="224" t="s">
        <v>265</v>
      </c>
      <c r="H34" s="149"/>
      <c r="I34" s="287" t="s">
        <v>442</v>
      </c>
      <c r="J34" s="224" t="s">
        <v>265</v>
      </c>
      <c r="K34" s="224" t="s">
        <v>265</v>
      </c>
      <c r="L34" s="224" t="s">
        <v>265</v>
      </c>
      <c r="M34" s="224" t="s">
        <v>265</v>
      </c>
      <c r="N34" s="224" t="s">
        <v>265</v>
      </c>
      <c r="O34" s="224" t="s">
        <v>265</v>
      </c>
      <c r="P34" s="224" t="n">
        <v>1</v>
      </c>
      <c r="Q34" s="134"/>
      <c r="R34" s="285" t="s">
        <v>442</v>
      </c>
      <c r="S34" s="224" t="s">
        <v>265</v>
      </c>
      <c r="T34" s="224" t="s">
        <v>265</v>
      </c>
      <c r="U34" s="224" t="s">
        <v>265</v>
      </c>
      <c r="V34" s="224" t="s">
        <v>265</v>
      </c>
      <c r="W34" s="224" t="s">
        <v>265</v>
      </c>
      <c r="X34" s="224" t="s">
        <v>265</v>
      </c>
      <c r="Y34" s="224" t="s">
        <v>265</v>
      </c>
      <c r="Z34" s="149"/>
      <c r="AA34" s="287" t="s">
        <v>442</v>
      </c>
      <c r="AB34" s="224" t="s">
        <v>265</v>
      </c>
      <c r="AC34" s="224" t="s">
        <v>265</v>
      </c>
      <c r="AD34" s="224" t="s">
        <v>265</v>
      </c>
      <c r="AE34" s="224" t="s">
        <v>265</v>
      </c>
      <c r="AF34" s="224" t="s">
        <v>265</v>
      </c>
      <c r="AG34" s="224" t="n">
        <v>1</v>
      </c>
      <c r="AH34" s="224" t="s">
        <v>265</v>
      </c>
      <c r="AI34" s="224" t="s">
        <v>265</v>
      </c>
      <c r="AJ34" s="228"/>
    </row>
    <row r="35" customFormat="false" ht="12.75" hidden="false" customHeight="false" outlineLevel="0" collapsed="false">
      <c r="A35" s="225" t="s">
        <v>443</v>
      </c>
      <c r="B35" s="224" t="n">
        <v>20</v>
      </c>
      <c r="C35" s="224" t="n">
        <v>8</v>
      </c>
      <c r="D35" s="224" t="n">
        <v>5</v>
      </c>
      <c r="E35" s="224" t="n">
        <v>1</v>
      </c>
      <c r="F35" s="224" t="s">
        <v>265</v>
      </c>
      <c r="G35" s="224" t="n">
        <v>2</v>
      </c>
      <c r="H35" s="149"/>
      <c r="I35" s="287" t="s">
        <v>443</v>
      </c>
      <c r="J35" s="224" t="s">
        <v>265</v>
      </c>
      <c r="K35" s="224" t="s">
        <v>265</v>
      </c>
      <c r="L35" s="224" t="s">
        <v>265</v>
      </c>
      <c r="M35" s="224" t="s">
        <v>265</v>
      </c>
      <c r="N35" s="224" t="s">
        <v>265</v>
      </c>
      <c r="O35" s="224" t="s">
        <v>265</v>
      </c>
      <c r="P35" s="224" t="s">
        <v>265</v>
      </c>
      <c r="Q35" s="134"/>
      <c r="R35" s="285" t="s">
        <v>443</v>
      </c>
      <c r="S35" s="224" t="s">
        <v>265</v>
      </c>
      <c r="T35" s="224" t="s">
        <v>265</v>
      </c>
      <c r="U35" s="224" t="s">
        <v>265</v>
      </c>
      <c r="V35" s="224" t="n">
        <v>1</v>
      </c>
      <c r="W35" s="224" t="s">
        <v>265</v>
      </c>
      <c r="X35" s="224" t="s">
        <v>265</v>
      </c>
      <c r="Y35" s="224" t="s">
        <v>265</v>
      </c>
      <c r="Z35" s="149"/>
      <c r="AA35" s="287" t="s">
        <v>443</v>
      </c>
      <c r="AB35" s="224" t="s">
        <v>265</v>
      </c>
      <c r="AC35" s="224" t="s">
        <v>265</v>
      </c>
      <c r="AD35" s="224" t="s">
        <v>265</v>
      </c>
      <c r="AE35" s="224" t="n">
        <v>3</v>
      </c>
      <c r="AF35" s="224" t="s">
        <v>265</v>
      </c>
      <c r="AG35" s="224" t="s">
        <v>265</v>
      </c>
      <c r="AH35" s="224" t="s">
        <v>265</v>
      </c>
      <c r="AI35" s="224" t="s">
        <v>265</v>
      </c>
      <c r="AJ35" s="228"/>
    </row>
    <row r="36" customFormat="false" ht="12.75" hidden="false" customHeight="false" outlineLevel="0" collapsed="false">
      <c r="A36" s="225"/>
      <c r="B36" s="224"/>
      <c r="C36" s="224"/>
      <c r="D36" s="224"/>
      <c r="E36" s="224"/>
      <c r="F36" s="224"/>
      <c r="G36" s="224"/>
      <c r="H36" s="149"/>
      <c r="I36" s="287"/>
      <c r="J36" s="224"/>
      <c r="K36" s="224"/>
      <c r="L36" s="224"/>
      <c r="M36" s="224"/>
      <c r="N36" s="224"/>
      <c r="O36" s="224"/>
      <c r="P36" s="224"/>
      <c r="Q36" s="134"/>
      <c r="R36" s="285"/>
      <c r="S36" s="224"/>
      <c r="T36" s="224"/>
      <c r="U36" s="224"/>
      <c r="V36" s="224"/>
      <c r="W36" s="224"/>
      <c r="X36" s="224"/>
      <c r="Y36" s="224"/>
      <c r="Z36" s="149"/>
      <c r="AA36" s="287"/>
      <c r="AB36" s="224"/>
      <c r="AC36" s="224"/>
      <c r="AD36" s="224"/>
      <c r="AE36" s="224"/>
      <c r="AF36" s="224"/>
      <c r="AG36" s="224"/>
      <c r="AH36" s="224"/>
      <c r="AI36" s="224"/>
      <c r="AJ36" s="228"/>
    </row>
    <row r="37" customFormat="false" ht="12.75" hidden="false" customHeight="false" outlineLevel="0" collapsed="false">
      <c r="A37" s="225" t="s">
        <v>166</v>
      </c>
      <c r="B37" s="224" t="n">
        <v>2</v>
      </c>
      <c r="C37" s="224" t="s">
        <v>265</v>
      </c>
      <c r="D37" s="224" t="s">
        <v>265</v>
      </c>
      <c r="E37" s="224" t="s">
        <v>265</v>
      </c>
      <c r="F37" s="224" t="s">
        <v>265</v>
      </c>
      <c r="G37" s="224" t="s">
        <v>265</v>
      </c>
      <c r="H37" s="149"/>
      <c r="I37" s="287" t="s">
        <v>166</v>
      </c>
      <c r="J37" s="224" t="n">
        <v>1</v>
      </c>
      <c r="K37" s="224" t="s">
        <v>265</v>
      </c>
      <c r="L37" s="224" t="s">
        <v>265</v>
      </c>
      <c r="M37" s="224" t="s">
        <v>265</v>
      </c>
      <c r="N37" s="224" t="s">
        <v>265</v>
      </c>
      <c r="O37" s="224" t="s">
        <v>265</v>
      </c>
      <c r="P37" s="224" t="s">
        <v>265</v>
      </c>
      <c r="Q37" s="134"/>
      <c r="R37" s="285" t="s">
        <v>166</v>
      </c>
      <c r="S37" s="224" t="s">
        <v>265</v>
      </c>
      <c r="T37" s="224" t="s">
        <v>265</v>
      </c>
      <c r="U37" s="224" t="s">
        <v>265</v>
      </c>
      <c r="V37" s="224" t="s">
        <v>265</v>
      </c>
      <c r="W37" s="224" t="s">
        <v>265</v>
      </c>
      <c r="X37" s="224" t="s">
        <v>265</v>
      </c>
      <c r="Y37" s="224" t="s">
        <v>265</v>
      </c>
      <c r="Z37" s="149"/>
      <c r="AA37" s="287" t="s">
        <v>166</v>
      </c>
      <c r="AB37" s="224" t="s">
        <v>265</v>
      </c>
      <c r="AC37" s="224" t="s">
        <v>265</v>
      </c>
      <c r="AD37" s="224" t="s">
        <v>265</v>
      </c>
      <c r="AE37" s="224" t="s">
        <v>265</v>
      </c>
      <c r="AF37" s="224" t="s">
        <v>265</v>
      </c>
      <c r="AG37" s="224" t="s">
        <v>265</v>
      </c>
      <c r="AH37" s="224" t="n">
        <v>1</v>
      </c>
      <c r="AI37" s="224" t="s">
        <v>265</v>
      </c>
      <c r="AJ37" s="228"/>
    </row>
    <row r="38" customFormat="false" ht="12.75" hidden="false" customHeight="false" outlineLevel="0" collapsed="false">
      <c r="A38" s="225" t="s">
        <v>444</v>
      </c>
      <c r="B38" s="224" t="n">
        <v>2</v>
      </c>
      <c r="C38" s="224" t="s">
        <v>265</v>
      </c>
      <c r="D38" s="224" t="s">
        <v>265</v>
      </c>
      <c r="E38" s="224" t="s">
        <v>265</v>
      </c>
      <c r="F38" s="224" t="s">
        <v>265</v>
      </c>
      <c r="G38" s="224" t="s">
        <v>265</v>
      </c>
      <c r="H38" s="149"/>
      <c r="I38" s="287" t="s">
        <v>444</v>
      </c>
      <c r="J38" s="224" t="n">
        <v>1</v>
      </c>
      <c r="K38" s="224" t="s">
        <v>265</v>
      </c>
      <c r="L38" s="224" t="s">
        <v>265</v>
      </c>
      <c r="M38" s="224" t="s">
        <v>265</v>
      </c>
      <c r="N38" s="224" t="s">
        <v>265</v>
      </c>
      <c r="O38" s="224" t="s">
        <v>265</v>
      </c>
      <c r="P38" s="224" t="s">
        <v>265</v>
      </c>
      <c r="Q38" s="134"/>
      <c r="R38" s="285" t="s">
        <v>444</v>
      </c>
      <c r="S38" s="224" t="s">
        <v>265</v>
      </c>
      <c r="T38" s="224" t="s">
        <v>265</v>
      </c>
      <c r="U38" s="224" t="s">
        <v>265</v>
      </c>
      <c r="V38" s="224" t="s">
        <v>265</v>
      </c>
      <c r="W38" s="224" t="s">
        <v>265</v>
      </c>
      <c r="X38" s="224" t="s">
        <v>265</v>
      </c>
      <c r="Y38" s="224" t="s">
        <v>265</v>
      </c>
      <c r="Z38" s="149"/>
      <c r="AA38" s="287" t="s">
        <v>444</v>
      </c>
      <c r="AB38" s="224" t="s">
        <v>265</v>
      </c>
      <c r="AC38" s="224" t="s">
        <v>265</v>
      </c>
      <c r="AD38" s="224" t="s">
        <v>265</v>
      </c>
      <c r="AE38" s="224" t="s">
        <v>265</v>
      </c>
      <c r="AF38" s="224" t="s">
        <v>265</v>
      </c>
      <c r="AG38" s="224" t="s">
        <v>265</v>
      </c>
      <c r="AH38" s="224" t="n">
        <v>1</v>
      </c>
      <c r="AI38" s="224" t="s">
        <v>265</v>
      </c>
      <c r="AJ38" s="228"/>
    </row>
    <row r="39" customFormat="false" ht="12.75" hidden="false" customHeight="false" outlineLevel="0" collapsed="false">
      <c r="A39" s="225"/>
      <c r="B39" s="224"/>
      <c r="C39" s="224"/>
      <c r="D39" s="224"/>
      <c r="E39" s="224"/>
      <c r="F39" s="224"/>
      <c r="G39" s="224"/>
      <c r="H39" s="149"/>
      <c r="I39" s="287"/>
      <c r="J39" s="224"/>
      <c r="K39" s="224"/>
      <c r="L39" s="224"/>
      <c r="M39" s="224"/>
      <c r="N39" s="224"/>
      <c r="O39" s="224"/>
      <c r="P39" s="224"/>
      <c r="Q39" s="134"/>
      <c r="R39" s="285"/>
      <c r="S39" s="224"/>
      <c r="T39" s="224"/>
      <c r="U39" s="224"/>
      <c r="V39" s="224"/>
      <c r="W39" s="224"/>
      <c r="X39" s="224"/>
      <c r="Y39" s="224"/>
      <c r="Z39" s="149"/>
      <c r="AA39" s="287"/>
      <c r="AB39" s="224"/>
      <c r="AC39" s="224"/>
      <c r="AD39" s="224"/>
      <c r="AE39" s="224"/>
      <c r="AF39" s="224"/>
      <c r="AG39" s="224"/>
      <c r="AH39" s="224"/>
      <c r="AI39" s="224"/>
      <c r="AJ39" s="228"/>
    </row>
    <row r="40" customFormat="false" ht="12.75" hidden="false" customHeight="false" outlineLevel="0" collapsed="false">
      <c r="A40" s="225" t="s">
        <v>182</v>
      </c>
      <c r="B40" s="224" t="n">
        <v>1</v>
      </c>
      <c r="C40" s="224" t="s">
        <v>265</v>
      </c>
      <c r="D40" s="224" t="s">
        <v>265</v>
      </c>
      <c r="E40" s="224" t="s">
        <v>265</v>
      </c>
      <c r="F40" s="224" t="s">
        <v>265</v>
      </c>
      <c r="G40" s="224" t="s">
        <v>265</v>
      </c>
      <c r="H40" s="149"/>
      <c r="I40" s="287" t="s">
        <v>182</v>
      </c>
      <c r="J40" s="224" t="s">
        <v>265</v>
      </c>
      <c r="K40" s="224" t="s">
        <v>265</v>
      </c>
      <c r="L40" s="224" t="s">
        <v>265</v>
      </c>
      <c r="M40" s="224" t="s">
        <v>265</v>
      </c>
      <c r="N40" s="224" t="s">
        <v>265</v>
      </c>
      <c r="O40" s="224" t="s">
        <v>265</v>
      </c>
      <c r="P40" s="224" t="s">
        <v>265</v>
      </c>
      <c r="Q40" s="134"/>
      <c r="R40" s="285" t="s">
        <v>182</v>
      </c>
      <c r="S40" s="224" t="s">
        <v>265</v>
      </c>
      <c r="T40" s="224" t="s">
        <v>265</v>
      </c>
      <c r="U40" s="224" t="s">
        <v>265</v>
      </c>
      <c r="V40" s="224" t="s">
        <v>265</v>
      </c>
      <c r="W40" s="224" t="s">
        <v>265</v>
      </c>
      <c r="X40" s="224" t="s">
        <v>265</v>
      </c>
      <c r="Y40" s="224" t="n">
        <v>1</v>
      </c>
      <c r="Z40" s="149"/>
      <c r="AA40" s="287" t="s">
        <v>182</v>
      </c>
      <c r="AB40" s="224" t="s">
        <v>265</v>
      </c>
      <c r="AC40" s="224" t="s">
        <v>265</v>
      </c>
      <c r="AD40" s="224" t="s">
        <v>265</v>
      </c>
      <c r="AE40" s="224" t="s">
        <v>265</v>
      </c>
      <c r="AF40" s="224" t="s">
        <v>265</v>
      </c>
      <c r="AG40" s="224" t="s">
        <v>265</v>
      </c>
      <c r="AH40" s="224" t="s">
        <v>265</v>
      </c>
      <c r="AI40" s="224" t="s">
        <v>265</v>
      </c>
      <c r="AJ40" s="228"/>
    </row>
    <row r="41" customFormat="false" ht="12.75" hidden="false" customHeight="false" outlineLevel="0" collapsed="false">
      <c r="A41" s="225" t="s">
        <v>445</v>
      </c>
      <c r="B41" s="224" t="n">
        <v>1</v>
      </c>
      <c r="C41" s="224" t="s">
        <v>265</v>
      </c>
      <c r="D41" s="224" t="s">
        <v>265</v>
      </c>
      <c r="E41" s="224" t="s">
        <v>265</v>
      </c>
      <c r="F41" s="224" t="s">
        <v>265</v>
      </c>
      <c r="G41" s="224" t="s">
        <v>265</v>
      </c>
      <c r="H41" s="149"/>
      <c r="I41" s="287" t="s">
        <v>445</v>
      </c>
      <c r="J41" s="224" t="s">
        <v>265</v>
      </c>
      <c r="K41" s="224" t="s">
        <v>265</v>
      </c>
      <c r="L41" s="224" t="s">
        <v>265</v>
      </c>
      <c r="M41" s="224" t="s">
        <v>265</v>
      </c>
      <c r="N41" s="224" t="s">
        <v>265</v>
      </c>
      <c r="O41" s="224" t="s">
        <v>265</v>
      </c>
      <c r="P41" s="224" t="s">
        <v>265</v>
      </c>
      <c r="Q41" s="134"/>
      <c r="R41" s="285" t="s">
        <v>445</v>
      </c>
      <c r="S41" s="224" t="s">
        <v>265</v>
      </c>
      <c r="T41" s="224" t="s">
        <v>265</v>
      </c>
      <c r="U41" s="224" t="s">
        <v>265</v>
      </c>
      <c r="V41" s="224" t="s">
        <v>265</v>
      </c>
      <c r="W41" s="224" t="s">
        <v>265</v>
      </c>
      <c r="X41" s="224" t="s">
        <v>265</v>
      </c>
      <c r="Y41" s="224" t="n">
        <v>1</v>
      </c>
      <c r="Z41" s="149"/>
      <c r="AA41" s="287" t="s">
        <v>445</v>
      </c>
      <c r="AB41" s="224" t="s">
        <v>265</v>
      </c>
      <c r="AC41" s="224" t="s">
        <v>265</v>
      </c>
      <c r="AD41" s="224" t="s">
        <v>265</v>
      </c>
      <c r="AE41" s="224" t="s">
        <v>265</v>
      </c>
      <c r="AF41" s="224" t="s">
        <v>265</v>
      </c>
      <c r="AG41" s="224" t="s">
        <v>265</v>
      </c>
      <c r="AH41" s="224" t="s">
        <v>265</v>
      </c>
      <c r="AI41" s="224" t="s">
        <v>265</v>
      </c>
      <c r="AJ41" s="228"/>
    </row>
    <row r="42" customFormat="false" ht="12.75" hidden="false" customHeight="false" outlineLevel="0" collapsed="false">
      <c r="A42" s="225"/>
      <c r="B42" s="224"/>
      <c r="C42" s="224"/>
      <c r="D42" s="224"/>
      <c r="E42" s="224"/>
      <c r="F42" s="224"/>
      <c r="G42" s="224"/>
      <c r="H42" s="149"/>
      <c r="I42" s="287"/>
      <c r="J42" s="224"/>
      <c r="K42" s="224"/>
      <c r="L42" s="224"/>
      <c r="M42" s="224"/>
      <c r="N42" s="224"/>
      <c r="O42" s="224"/>
      <c r="P42" s="224"/>
      <c r="Q42" s="134"/>
      <c r="R42" s="285"/>
      <c r="S42" s="224"/>
      <c r="T42" s="224"/>
      <c r="U42" s="224"/>
      <c r="V42" s="224"/>
      <c r="W42" s="224"/>
      <c r="X42" s="224"/>
      <c r="Y42" s="224"/>
      <c r="Z42" s="149"/>
      <c r="AA42" s="287"/>
      <c r="AB42" s="224"/>
      <c r="AC42" s="224"/>
      <c r="AD42" s="224"/>
      <c r="AE42" s="224"/>
      <c r="AF42" s="224"/>
      <c r="AG42" s="224"/>
      <c r="AH42" s="224"/>
      <c r="AI42" s="224"/>
      <c r="AJ42" s="228"/>
    </row>
    <row r="43" customFormat="false" ht="12.75" hidden="false" customHeight="false" outlineLevel="0" collapsed="false">
      <c r="A43" s="225" t="s">
        <v>446</v>
      </c>
      <c r="B43" s="224" t="n">
        <v>19</v>
      </c>
      <c r="C43" s="224" t="n">
        <v>2</v>
      </c>
      <c r="D43" s="224" t="n">
        <v>1</v>
      </c>
      <c r="E43" s="224" t="n">
        <v>1</v>
      </c>
      <c r="F43" s="224" t="n">
        <v>2</v>
      </c>
      <c r="G43" s="224" t="s">
        <v>265</v>
      </c>
      <c r="H43" s="149"/>
      <c r="I43" s="287" t="s">
        <v>446</v>
      </c>
      <c r="J43" s="224" t="s">
        <v>265</v>
      </c>
      <c r="K43" s="224" t="n">
        <v>1</v>
      </c>
      <c r="L43" s="224" t="s">
        <v>265</v>
      </c>
      <c r="M43" s="224" t="s">
        <v>265</v>
      </c>
      <c r="N43" s="224" t="s">
        <v>265</v>
      </c>
      <c r="O43" s="224" t="n">
        <v>2</v>
      </c>
      <c r="P43" s="224" t="n">
        <v>1</v>
      </c>
      <c r="Q43" s="134"/>
      <c r="R43" s="285" t="s">
        <v>446</v>
      </c>
      <c r="S43" s="224" t="n">
        <v>2</v>
      </c>
      <c r="T43" s="224" t="n">
        <v>1</v>
      </c>
      <c r="U43" s="224" t="s">
        <v>265</v>
      </c>
      <c r="V43" s="224" t="s">
        <v>265</v>
      </c>
      <c r="W43" s="224" t="n">
        <v>2</v>
      </c>
      <c r="X43" s="224" t="n">
        <v>2</v>
      </c>
      <c r="Y43" s="224" t="s">
        <v>265</v>
      </c>
      <c r="Z43" s="149"/>
      <c r="AA43" s="287" t="s">
        <v>446</v>
      </c>
      <c r="AB43" s="224" t="s">
        <v>265</v>
      </c>
      <c r="AC43" s="224" t="s">
        <v>265</v>
      </c>
      <c r="AD43" s="224" t="n">
        <v>1</v>
      </c>
      <c r="AE43" s="224" t="s">
        <v>265</v>
      </c>
      <c r="AF43" s="224" t="s">
        <v>265</v>
      </c>
      <c r="AG43" s="224" t="n">
        <v>1</v>
      </c>
      <c r="AH43" s="224" t="s">
        <v>265</v>
      </c>
      <c r="AI43" s="224" t="s">
        <v>265</v>
      </c>
      <c r="AJ43" s="228"/>
    </row>
    <row r="44" customFormat="false" ht="12.75" hidden="false" customHeight="false" outlineLevel="0" collapsed="false">
      <c r="A44" s="225" t="s">
        <v>447</v>
      </c>
      <c r="B44" s="224" t="n">
        <v>8</v>
      </c>
      <c r="C44" s="224" t="s">
        <v>265</v>
      </c>
      <c r="D44" s="224" t="s">
        <v>265</v>
      </c>
      <c r="E44" s="224" t="s">
        <v>265</v>
      </c>
      <c r="F44" s="224" t="n">
        <v>1</v>
      </c>
      <c r="G44" s="224" t="s">
        <v>265</v>
      </c>
      <c r="H44" s="149"/>
      <c r="I44" s="287" t="s">
        <v>447</v>
      </c>
      <c r="J44" s="224" t="s">
        <v>265</v>
      </c>
      <c r="K44" s="224" t="s">
        <v>265</v>
      </c>
      <c r="L44" s="224" t="s">
        <v>265</v>
      </c>
      <c r="M44" s="224" t="s">
        <v>265</v>
      </c>
      <c r="N44" s="224" t="s">
        <v>265</v>
      </c>
      <c r="O44" s="224" t="n">
        <v>1</v>
      </c>
      <c r="P44" s="224" t="n">
        <v>1</v>
      </c>
      <c r="Q44" s="134"/>
      <c r="R44" s="285" t="s">
        <v>447</v>
      </c>
      <c r="S44" s="224" t="n">
        <v>2</v>
      </c>
      <c r="T44" s="224" t="s">
        <v>265</v>
      </c>
      <c r="U44" s="224" t="s">
        <v>265</v>
      </c>
      <c r="V44" s="224" t="s">
        <v>265</v>
      </c>
      <c r="W44" s="224" t="n">
        <v>1</v>
      </c>
      <c r="X44" s="224" t="n">
        <v>1</v>
      </c>
      <c r="Y44" s="224" t="s">
        <v>265</v>
      </c>
      <c r="Z44" s="149"/>
      <c r="AA44" s="287" t="s">
        <v>447</v>
      </c>
      <c r="AB44" s="224" t="s">
        <v>265</v>
      </c>
      <c r="AC44" s="224" t="s">
        <v>265</v>
      </c>
      <c r="AD44" s="224" t="n">
        <v>1</v>
      </c>
      <c r="AE44" s="224" t="s">
        <v>265</v>
      </c>
      <c r="AF44" s="224" t="s">
        <v>265</v>
      </c>
      <c r="AG44" s="224" t="s">
        <v>265</v>
      </c>
      <c r="AH44" s="224" t="s">
        <v>265</v>
      </c>
      <c r="AI44" s="224" t="s">
        <v>265</v>
      </c>
      <c r="AJ44" s="228"/>
    </row>
    <row r="45" customFormat="false" ht="12.75" hidden="false" customHeight="false" outlineLevel="0" collapsed="false">
      <c r="A45" s="225" t="s">
        <v>448</v>
      </c>
      <c r="B45" s="224" t="n">
        <v>9</v>
      </c>
      <c r="C45" s="224" t="n">
        <v>1</v>
      </c>
      <c r="D45" s="224" t="n">
        <v>1</v>
      </c>
      <c r="E45" s="224" t="s">
        <v>265</v>
      </c>
      <c r="F45" s="224" t="n">
        <v>1</v>
      </c>
      <c r="G45" s="224" t="s">
        <v>265</v>
      </c>
      <c r="H45" s="149"/>
      <c r="I45" s="287" t="s">
        <v>448</v>
      </c>
      <c r="J45" s="224" t="s">
        <v>265</v>
      </c>
      <c r="K45" s="224" t="n">
        <v>1</v>
      </c>
      <c r="L45" s="224" t="s">
        <v>265</v>
      </c>
      <c r="M45" s="224" t="s">
        <v>265</v>
      </c>
      <c r="N45" s="224" t="s">
        <v>265</v>
      </c>
      <c r="O45" s="224" t="n">
        <v>1</v>
      </c>
      <c r="P45" s="224" t="s">
        <v>265</v>
      </c>
      <c r="Q45" s="134"/>
      <c r="R45" s="285" t="s">
        <v>448</v>
      </c>
      <c r="S45" s="224" t="s">
        <v>265</v>
      </c>
      <c r="T45" s="224" t="n">
        <v>1</v>
      </c>
      <c r="U45" s="224" t="s">
        <v>265</v>
      </c>
      <c r="V45" s="224" t="s">
        <v>265</v>
      </c>
      <c r="W45" s="224" t="n">
        <v>1</v>
      </c>
      <c r="X45" s="224" t="n">
        <v>1</v>
      </c>
      <c r="Y45" s="224" t="s">
        <v>265</v>
      </c>
      <c r="Z45" s="149"/>
      <c r="AA45" s="287" t="s">
        <v>448</v>
      </c>
      <c r="AB45" s="224" t="s">
        <v>265</v>
      </c>
      <c r="AC45" s="224" t="s">
        <v>265</v>
      </c>
      <c r="AD45" s="224" t="s">
        <v>265</v>
      </c>
      <c r="AE45" s="224" t="s">
        <v>265</v>
      </c>
      <c r="AF45" s="224" t="s">
        <v>265</v>
      </c>
      <c r="AG45" s="224" t="n">
        <v>1</v>
      </c>
      <c r="AH45" s="224" t="s">
        <v>265</v>
      </c>
      <c r="AI45" s="224" t="s">
        <v>265</v>
      </c>
      <c r="AJ45" s="228"/>
    </row>
    <row r="46" customFormat="false" ht="12.75" hidden="false" customHeight="false" outlineLevel="0" collapsed="false">
      <c r="A46" s="225" t="s">
        <v>449</v>
      </c>
      <c r="B46" s="224" t="n">
        <v>2</v>
      </c>
      <c r="C46" s="224" t="n">
        <v>1</v>
      </c>
      <c r="D46" s="224" t="s">
        <v>265</v>
      </c>
      <c r="E46" s="224" t="n">
        <v>1</v>
      </c>
      <c r="F46" s="224" t="s">
        <v>265</v>
      </c>
      <c r="G46" s="224" t="s">
        <v>265</v>
      </c>
      <c r="H46" s="149"/>
      <c r="I46" s="287" t="s">
        <v>449</v>
      </c>
      <c r="J46" s="224" t="s">
        <v>265</v>
      </c>
      <c r="K46" s="224" t="s">
        <v>265</v>
      </c>
      <c r="L46" s="224" t="s">
        <v>265</v>
      </c>
      <c r="M46" s="224" t="s">
        <v>265</v>
      </c>
      <c r="N46" s="224" t="s">
        <v>265</v>
      </c>
      <c r="O46" s="224" t="s">
        <v>265</v>
      </c>
      <c r="P46" s="224" t="s">
        <v>265</v>
      </c>
      <c r="Q46" s="134"/>
      <c r="R46" s="285" t="s">
        <v>449</v>
      </c>
      <c r="S46" s="224" t="s">
        <v>265</v>
      </c>
      <c r="T46" s="224" t="s">
        <v>265</v>
      </c>
      <c r="U46" s="224" t="s">
        <v>265</v>
      </c>
      <c r="V46" s="224" t="s">
        <v>265</v>
      </c>
      <c r="W46" s="224" t="s">
        <v>265</v>
      </c>
      <c r="X46" s="224" t="s">
        <v>265</v>
      </c>
      <c r="Y46" s="224" t="s">
        <v>265</v>
      </c>
      <c r="Z46" s="149"/>
      <c r="AA46" s="287" t="s">
        <v>449</v>
      </c>
      <c r="AB46" s="224" t="s">
        <v>265</v>
      </c>
      <c r="AC46" s="224" t="s">
        <v>265</v>
      </c>
      <c r="AD46" s="224" t="s">
        <v>265</v>
      </c>
      <c r="AE46" s="224" t="s">
        <v>265</v>
      </c>
      <c r="AF46" s="224" t="s">
        <v>265</v>
      </c>
      <c r="AG46" s="224" t="s">
        <v>265</v>
      </c>
      <c r="AH46" s="224" t="s">
        <v>265</v>
      </c>
      <c r="AI46" s="224" t="s">
        <v>265</v>
      </c>
      <c r="AJ46" s="228"/>
    </row>
    <row r="47" customFormat="false" ht="12.75" hidden="false" customHeight="false" outlineLevel="0" collapsed="false">
      <c r="A47" s="225"/>
      <c r="B47" s="224"/>
      <c r="C47" s="224"/>
      <c r="D47" s="224"/>
      <c r="E47" s="224"/>
      <c r="F47" s="224"/>
      <c r="G47" s="224"/>
      <c r="H47" s="149"/>
      <c r="I47" s="287"/>
      <c r="J47" s="224"/>
      <c r="K47" s="224"/>
      <c r="L47" s="224"/>
      <c r="M47" s="224"/>
      <c r="N47" s="224"/>
      <c r="O47" s="224"/>
      <c r="P47" s="224"/>
      <c r="Q47" s="134"/>
      <c r="R47" s="285"/>
      <c r="S47" s="224"/>
      <c r="T47" s="224"/>
      <c r="U47" s="224"/>
      <c r="V47" s="224"/>
      <c r="W47" s="224"/>
      <c r="X47" s="224"/>
      <c r="Y47" s="224"/>
      <c r="Z47" s="149"/>
      <c r="AA47" s="287"/>
      <c r="AB47" s="224"/>
      <c r="AC47" s="224"/>
      <c r="AD47" s="224"/>
      <c r="AE47" s="224"/>
      <c r="AF47" s="224"/>
      <c r="AG47" s="224"/>
      <c r="AH47" s="224"/>
      <c r="AI47" s="224"/>
      <c r="AJ47" s="228"/>
    </row>
    <row r="48" customFormat="false" ht="12.75" hidden="false" customHeight="false" outlineLevel="0" collapsed="false">
      <c r="A48" s="225" t="s">
        <v>450</v>
      </c>
      <c r="B48" s="224" t="n">
        <v>162</v>
      </c>
      <c r="C48" s="224" t="n">
        <v>1</v>
      </c>
      <c r="D48" s="224" t="s">
        <v>265</v>
      </c>
      <c r="E48" s="224" t="n">
        <v>5</v>
      </c>
      <c r="F48" s="224" t="n">
        <v>1</v>
      </c>
      <c r="G48" s="224" t="s">
        <v>265</v>
      </c>
      <c r="H48" s="149"/>
      <c r="I48" s="287" t="s">
        <v>450</v>
      </c>
      <c r="J48" s="224" t="s">
        <v>265</v>
      </c>
      <c r="K48" s="224" t="s">
        <v>265</v>
      </c>
      <c r="L48" s="224" t="s">
        <v>265</v>
      </c>
      <c r="M48" s="224" t="s">
        <v>265</v>
      </c>
      <c r="N48" s="224" t="s">
        <v>265</v>
      </c>
      <c r="O48" s="224" t="s">
        <v>265</v>
      </c>
      <c r="P48" s="224" t="s">
        <v>265</v>
      </c>
      <c r="Q48" s="134"/>
      <c r="R48" s="285" t="s">
        <v>450</v>
      </c>
      <c r="S48" s="224" t="s">
        <v>265</v>
      </c>
      <c r="T48" s="224" t="s">
        <v>265</v>
      </c>
      <c r="U48" s="224" t="s">
        <v>265</v>
      </c>
      <c r="V48" s="224" t="n">
        <v>11</v>
      </c>
      <c r="W48" s="224" t="s">
        <v>265</v>
      </c>
      <c r="X48" s="224" t="n">
        <v>1</v>
      </c>
      <c r="Y48" s="224" t="s">
        <v>265</v>
      </c>
      <c r="Z48" s="149"/>
      <c r="AA48" s="287" t="s">
        <v>450</v>
      </c>
      <c r="AB48" s="224" t="s">
        <v>265</v>
      </c>
      <c r="AC48" s="224" t="s">
        <v>265</v>
      </c>
      <c r="AD48" s="224" t="s">
        <v>265</v>
      </c>
      <c r="AE48" s="224" t="n">
        <v>143</v>
      </c>
      <c r="AF48" s="224" t="s">
        <v>265</v>
      </c>
      <c r="AG48" s="224" t="s">
        <v>265</v>
      </c>
      <c r="AH48" s="224" t="s">
        <v>265</v>
      </c>
      <c r="AI48" s="224" t="s">
        <v>265</v>
      </c>
      <c r="AJ48" s="228"/>
    </row>
    <row r="49" customFormat="false" ht="12.75" hidden="false" customHeight="false" outlineLevel="0" collapsed="false">
      <c r="A49" s="225" t="s">
        <v>451</v>
      </c>
      <c r="B49" s="224" t="n">
        <v>15</v>
      </c>
      <c r="C49" s="224" t="s">
        <v>265</v>
      </c>
      <c r="D49" s="224" t="s">
        <v>265</v>
      </c>
      <c r="E49" s="224" t="s">
        <v>265</v>
      </c>
      <c r="F49" s="224" t="s">
        <v>265</v>
      </c>
      <c r="G49" s="224" t="s">
        <v>265</v>
      </c>
      <c r="H49" s="149"/>
      <c r="I49" s="287" t="s">
        <v>451</v>
      </c>
      <c r="J49" s="224" t="s">
        <v>265</v>
      </c>
      <c r="K49" s="224" t="s">
        <v>265</v>
      </c>
      <c r="L49" s="224" t="s">
        <v>265</v>
      </c>
      <c r="M49" s="224" t="s">
        <v>265</v>
      </c>
      <c r="N49" s="224" t="s">
        <v>265</v>
      </c>
      <c r="O49" s="224" t="s">
        <v>265</v>
      </c>
      <c r="P49" s="224" t="s">
        <v>265</v>
      </c>
      <c r="Q49" s="134"/>
      <c r="R49" s="285" t="s">
        <v>451</v>
      </c>
      <c r="S49" s="224" t="s">
        <v>265</v>
      </c>
      <c r="T49" s="224" t="s">
        <v>265</v>
      </c>
      <c r="U49" s="224" t="s">
        <v>265</v>
      </c>
      <c r="V49" s="224" t="n">
        <v>1</v>
      </c>
      <c r="W49" s="224" t="s">
        <v>265</v>
      </c>
      <c r="X49" s="224" t="s">
        <v>265</v>
      </c>
      <c r="Y49" s="224" t="s">
        <v>265</v>
      </c>
      <c r="Z49" s="149"/>
      <c r="AA49" s="287" t="s">
        <v>451</v>
      </c>
      <c r="AB49" s="224" t="s">
        <v>265</v>
      </c>
      <c r="AC49" s="224" t="s">
        <v>265</v>
      </c>
      <c r="AD49" s="224" t="s">
        <v>265</v>
      </c>
      <c r="AE49" s="224" t="n">
        <v>14</v>
      </c>
      <c r="AF49" s="224" t="s">
        <v>265</v>
      </c>
      <c r="AG49" s="224" t="s">
        <v>265</v>
      </c>
      <c r="AH49" s="224" t="s">
        <v>265</v>
      </c>
      <c r="AI49" s="224" t="s">
        <v>265</v>
      </c>
      <c r="AJ49" s="228"/>
    </row>
    <row r="50" customFormat="false" ht="12.75" hidden="false" customHeight="false" outlineLevel="0" collapsed="false">
      <c r="A50" s="225" t="s">
        <v>452</v>
      </c>
      <c r="B50" s="224" t="n">
        <v>1</v>
      </c>
      <c r="C50" s="224" t="s">
        <v>265</v>
      </c>
      <c r="D50" s="224" t="s">
        <v>265</v>
      </c>
      <c r="E50" s="224" t="s">
        <v>265</v>
      </c>
      <c r="F50" s="224" t="s">
        <v>265</v>
      </c>
      <c r="G50" s="224" t="s">
        <v>265</v>
      </c>
      <c r="H50" s="149"/>
      <c r="I50" s="287" t="s">
        <v>452</v>
      </c>
      <c r="J50" s="224" t="s">
        <v>265</v>
      </c>
      <c r="K50" s="224" t="s">
        <v>265</v>
      </c>
      <c r="L50" s="224" t="s">
        <v>265</v>
      </c>
      <c r="M50" s="224" t="s">
        <v>265</v>
      </c>
      <c r="N50" s="224" t="s">
        <v>265</v>
      </c>
      <c r="O50" s="224" t="s">
        <v>265</v>
      </c>
      <c r="P50" s="224" t="s">
        <v>265</v>
      </c>
      <c r="Q50" s="134"/>
      <c r="R50" s="285" t="s">
        <v>452</v>
      </c>
      <c r="S50" s="224" t="s">
        <v>265</v>
      </c>
      <c r="T50" s="224" t="s">
        <v>265</v>
      </c>
      <c r="U50" s="224" t="s">
        <v>265</v>
      </c>
      <c r="V50" s="224" t="s">
        <v>265</v>
      </c>
      <c r="W50" s="224" t="s">
        <v>265</v>
      </c>
      <c r="X50" s="224" t="s">
        <v>265</v>
      </c>
      <c r="Y50" s="224" t="s">
        <v>265</v>
      </c>
      <c r="Z50" s="149"/>
      <c r="AA50" s="287" t="s">
        <v>452</v>
      </c>
      <c r="AB50" s="224" t="s">
        <v>265</v>
      </c>
      <c r="AC50" s="224" t="s">
        <v>265</v>
      </c>
      <c r="AD50" s="224" t="s">
        <v>265</v>
      </c>
      <c r="AE50" s="224" t="n">
        <v>1</v>
      </c>
      <c r="AF50" s="224" t="s">
        <v>265</v>
      </c>
      <c r="AG50" s="224" t="s">
        <v>265</v>
      </c>
      <c r="AH50" s="224" t="s">
        <v>265</v>
      </c>
      <c r="AI50" s="224" t="s">
        <v>265</v>
      </c>
      <c r="AJ50" s="228"/>
    </row>
    <row r="51" customFormat="false" ht="12.75" hidden="false" customHeight="false" outlineLevel="0" collapsed="false">
      <c r="A51" s="225" t="s">
        <v>453</v>
      </c>
      <c r="B51" s="224" t="n">
        <v>27</v>
      </c>
      <c r="C51" s="224" t="n">
        <v>1</v>
      </c>
      <c r="D51" s="224" t="s">
        <v>265</v>
      </c>
      <c r="E51" s="224" t="s">
        <v>265</v>
      </c>
      <c r="F51" s="224" t="s">
        <v>265</v>
      </c>
      <c r="G51" s="224" t="s">
        <v>265</v>
      </c>
      <c r="H51" s="149"/>
      <c r="I51" s="287" t="s">
        <v>453</v>
      </c>
      <c r="J51" s="224" t="s">
        <v>265</v>
      </c>
      <c r="K51" s="224" t="s">
        <v>265</v>
      </c>
      <c r="L51" s="224" t="s">
        <v>265</v>
      </c>
      <c r="M51" s="224" t="s">
        <v>265</v>
      </c>
      <c r="N51" s="224" t="s">
        <v>265</v>
      </c>
      <c r="O51" s="224" t="s">
        <v>265</v>
      </c>
      <c r="P51" s="224" t="s">
        <v>265</v>
      </c>
      <c r="Q51" s="134"/>
      <c r="R51" s="285" t="s">
        <v>453</v>
      </c>
      <c r="S51" s="224" t="s">
        <v>265</v>
      </c>
      <c r="T51" s="224" t="s">
        <v>265</v>
      </c>
      <c r="U51" s="224" t="s">
        <v>265</v>
      </c>
      <c r="V51" s="224" t="s">
        <v>265</v>
      </c>
      <c r="W51" s="224" t="s">
        <v>265</v>
      </c>
      <c r="X51" s="224" t="s">
        <v>265</v>
      </c>
      <c r="Y51" s="224" t="s">
        <v>265</v>
      </c>
      <c r="Z51" s="149"/>
      <c r="AA51" s="287" t="s">
        <v>453</v>
      </c>
      <c r="AB51" s="224" t="s">
        <v>265</v>
      </c>
      <c r="AC51" s="224" t="s">
        <v>265</v>
      </c>
      <c r="AD51" s="224" t="s">
        <v>265</v>
      </c>
      <c r="AE51" s="224" t="n">
        <v>26</v>
      </c>
      <c r="AF51" s="224" t="s">
        <v>265</v>
      </c>
      <c r="AG51" s="224" t="s">
        <v>265</v>
      </c>
      <c r="AH51" s="224" t="s">
        <v>265</v>
      </c>
      <c r="AI51" s="224" t="s">
        <v>265</v>
      </c>
      <c r="AJ51" s="228"/>
    </row>
    <row r="52" customFormat="false" ht="12.75" hidden="false" customHeight="false" outlineLevel="0" collapsed="false">
      <c r="A52" s="225" t="s">
        <v>454</v>
      </c>
      <c r="B52" s="224" t="n">
        <v>58</v>
      </c>
      <c r="C52" s="224" t="s">
        <v>265</v>
      </c>
      <c r="D52" s="224" t="s">
        <v>265</v>
      </c>
      <c r="E52" s="224" t="s">
        <v>265</v>
      </c>
      <c r="F52" s="224" t="s">
        <v>265</v>
      </c>
      <c r="G52" s="224" t="s">
        <v>265</v>
      </c>
      <c r="H52" s="149"/>
      <c r="I52" s="287" t="s">
        <v>454</v>
      </c>
      <c r="J52" s="224" t="s">
        <v>265</v>
      </c>
      <c r="K52" s="224" t="s">
        <v>265</v>
      </c>
      <c r="L52" s="224" t="s">
        <v>265</v>
      </c>
      <c r="M52" s="224" t="s">
        <v>265</v>
      </c>
      <c r="N52" s="224" t="s">
        <v>265</v>
      </c>
      <c r="O52" s="224" t="s">
        <v>265</v>
      </c>
      <c r="P52" s="224" t="s">
        <v>265</v>
      </c>
      <c r="Q52" s="134"/>
      <c r="R52" s="285" t="s">
        <v>454</v>
      </c>
      <c r="S52" s="224" t="s">
        <v>265</v>
      </c>
      <c r="T52" s="224" t="s">
        <v>265</v>
      </c>
      <c r="U52" s="224" t="s">
        <v>265</v>
      </c>
      <c r="V52" s="224" t="s">
        <v>265</v>
      </c>
      <c r="W52" s="224" t="s">
        <v>265</v>
      </c>
      <c r="X52" s="224" t="n">
        <v>1</v>
      </c>
      <c r="Y52" s="224" t="s">
        <v>265</v>
      </c>
      <c r="Z52" s="149"/>
      <c r="AA52" s="287" t="s">
        <v>454</v>
      </c>
      <c r="AB52" s="224" t="s">
        <v>265</v>
      </c>
      <c r="AC52" s="224" t="s">
        <v>265</v>
      </c>
      <c r="AD52" s="224" t="s">
        <v>265</v>
      </c>
      <c r="AE52" s="224" t="n">
        <v>57</v>
      </c>
      <c r="AF52" s="224" t="s">
        <v>265</v>
      </c>
      <c r="AG52" s="224" t="s">
        <v>265</v>
      </c>
      <c r="AH52" s="224" t="s">
        <v>265</v>
      </c>
      <c r="AI52" s="224" t="s">
        <v>265</v>
      </c>
      <c r="AJ52" s="228"/>
    </row>
    <row r="53" customFormat="false" ht="12.75" hidden="false" customHeight="false" outlineLevel="0" collapsed="false">
      <c r="A53" s="225" t="s">
        <v>455</v>
      </c>
      <c r="B53" s="224" t="n">
        <v>55</v>
      </c>
      <c r="C53" s="224" t="s">
        <v>265</v>
      </c>
      <c r="D53" s="224" t="s">
        <v>265</v>
      </c>
      <c r="E53" s="224" t="n">
        <v>5</v>
      </c>
      <c r="F53" s="224" t="n">
        <v>1</v>
      </c>
      <c r="G53" s="224" t="s">
        <v>265</v>
      </c>
      <c r="H53" s="149"/>
      <c r="I53" s="287" t="s">
        <v>455</v>
      </c>
      <c r="J53" s="224" t="s">
        <v>265</v>
      </c>
      <c r="K53" s="224" t="s">
        <v>265</v>
      </c>
      <c r="L53" s="224" t="s">
        <v>265</v>
      </c>
      <c r="M53" s="224" t="s">
        <v>265</v>
      </c>
      <c r="N53" s="224" t="s">
        <v>265</v>
      </c>
      <c r="O53" s="224" t="s">
        <v>265</v>
      </c>
      <c r="P53" s="224" t="s">
        <v>265</v>
      </c>
      <c r="Q53" s="134"/>
      <c r="R53" s="285" t="s">
        <v>455</v>
      </c>
      <c r="S53" s="224" t="s">
        <v>265</v>
      </c>
      <c r="T53" s="224" t="s">
        <v>265</v>
      </c>
      <c r="U53" s="224" t="s">
        <v>265</v>
      </c>
      <c r="V53" s="224" t="n">
        <v>10</v>
      </c>
      <c r="W53" s="224" t="s">
        <v>265</v>
      </c>
      <c r="X53" s="224" t="s">
        <v>265</v>
      </c>
      <c r="Y53" s="224" t="s">
        <v>265</v>
      </c>
      <c r="Z53" s="149"/>
      <c r="AA53" s="287" t="s">
        <v>455</v>
      </c>
      <c r="AB53" s="224" t="s">
        <v>265</v>
      </c>
      <c r="AC53" s="224" t="s">
        <v>265</v>
      </c>
      <c r="AD53" s="224" t="s">
        <v>265</v>
      </c>
      <c r="AE53" s="224" t="n">
        <v>39</v>
      </c>
      <c r="AF53" s="224" t="s">
        <v>265</v>
      </c>
      <c r="AG53" s="224" t="s">
        <v>265</v>
      </c>
      <c r="AH53" s="224" t="s">
        <v>265</v>
      </c>
      <c r="AI53" s="224" t="s">
        <v>265</v>
      </c>
      <c r="AJ53" s="228"/>
    </row>
    <row r="54" customFormat="false" ht="12.75" hidden="false" customHeight="false" outlineLevel="0" collapsed="false">
      <c r="A54" s="225" t="s">
        <v>456</v>
      </c>
      <c r="B54" s="224" t="n">
        <v>6</v>
      </c>
      <c r="C54" s="224" t="s">
        <v>265</v>
      </c>
      <c r="D54" s="224" t="s">
        <v>265</v>
      </c>
      <c r="E54" s="224" t="s">
        <v>265</v>
      </c>
      <c r="F54" s="224" t="s">
        <v>265</v>
      </c>
      <c r="G54" s="224" t="s">
        <v>265</v>
      </c>
      <c r="H54" s="149"/>
      <c r="I54" s="287" t="s">
        <v>456</v>
      </c>
      <c r="J54" s="224" t="s">
        <v>265</v>
      </c>
      <c r="K54" s="224" t="s">
        <v>265</v>
      </c>
      <c r="L54" s="224" t="s">
        <v>265</v>
      </c>
      <c r="M54" s="224" t="s">
        <v>265</v>
      </c>
      <c r="N54" s="224" t="s">
        <v>265</v>
      </c>
      <c r="O54" s="224" t="s">
        <v>265</v>
      </c>
      <c r="P54" s="224" t="s">
        <v>265</v>
      </c>
      <c r="Q54" s="134"/>
      <c r="R54" s="285" t="s">
        <v>456</v>
      </c>
      <c r="S54" s="224" t="s">
        <v>265</v>
      </c>
      <c r="T54" s="224" t="s">
        <v>265</v>
      </c>
      <c r="U54" s="224" t="s">
        <v>265</v>
      </c>
      <c r="V54" s="224" t="s">
        <v>265</v>
      </c>
      <c r="W54" s="224" t="s">
        <v>265</v>
      </c>
      <c r="X54" s="224" t="s">
        <v>265</v>
      </c>
      <c r="Y54" s="224" t="s">
        <v>265</v>
      </c>
      <c r="Z54" s="149"/>
      <c r="AA54" s="287" t="s">
        <v>456</v>
      </c>
      <c r="AB54" s="224" t="s">
        <v>265</v>
      </c>
      <c r="AC54" s="224" t="s">
        <v>265</v>
      </c>
      <c r="AD54" s="224" t="s">
        <v>265</v>
      </c>
      <c r="AE54" s="224" t="n">
        <v>6</v>
      </c>
      <c r="AF54" s="224" t="s">
        <v>265</v>
      </c>
      <c r="AG54" s="224" t="s">
        <v>265</v>
      </c>
      <c r="AH54" s="224" t="s">
        <v>265</v>
      </c>
      <c r="AI54" s="224" t="s">
        <v>265</v>
      </c>
      <c r="AJ54" s="228"/>
    </row>
    <row r="55" customFormat="false" ht="12.75" hidden="false" customHeight="false" outlineLevel="0" collapsed="false">
      <c r="A55" s="225"/>
      <c r="B55" s="224"/>
      <c r="C55" s="224"/>
      <c r="D55" s="224"/>
      <c r="E55" s="224"/>
      <c r="F55" s="224"/>
      <c r="G55" s="224"/>
      <c r="H55" s="149"/>
      <c r="I55" s="287"/>
      <c r="J55" s="224"/>
      <c r="K55" s="224"/>
      <c r="L55" s="224"/>
      <c r="M55" s="224"/>
      <c r="N55" s="224"/>
      <c r="O55" s="224"/>
      <c r="P55" s="224"/>
      <c r="Q55" s="134"/>
      <c r="R55" s="285"/>
      <c r="S55" s="224"/>
      <c r="T55" s="224"/>
      <c r="U55" s="224"/>
      <c r="V55" s="224"/>
      <c r="W55" s="224"/>
      <c r="X55" s="224"/>
      <c r="Y55" s="224"/>
      <c r="Z55" s="149"/>
      <c r="AA55" s="287"/>
      <c r="AB55" s="224"/>
      <c r="AC55" s="224"/>
      <c r="AD55" s="224"/>
      <c r="AE55" s="224"/>
      <c r="AF55" s="224"/>
      <c r="AG55" s="224"/>
      <c r="AH55" s="224"/>
      <c r="AI55" s="224"/>
      <c r="AJ55" s="228"/>
    </row>
    <row r="56" customFormat="false" ht="12.75" hidden="false" customHeight="false" outlineLevel="0" collapsed="false">
      <c r="A56" s="225" t="s">
        <v>457</v>
      </c>
      <c r="B56" s="224" t="n">
        <v>215</v>
      </c>
      <c r="C56" s="224" t="n">
        <v>11</v>
      </c>
      <c r="D56" s="224" t="s">
        <v>265</v>
      </c>
      <c r="E56" s="224" t="n">
        <v>18</v>
      </c>
      <c r="F56" s="224" t="n">
        <v>1</v>
      </c>
      <c r="G56" s="224" t="s">
        <v>265</v>
      </c>
      <c r="H56" s="149"/>
      <c r="I56" s="287" t="s">
        <v>457</v>
      </c>
      <c r="J56" s="224" t="n">
        <v>3</v>
      </c>
      <c r="K56" s="224" t="s">
        <v>265</v>
      </c>
      <c r="L56" s="224" t="n">
        <v>2</v>
      </c>
      <c r="M56" s="224" t="n">
        <v>1</v>
      </c>
      <c r="N56" s="224" t="s">
        <v>265</v>
      </c>
      <c r="O56" s="224" t="n">
        <v>5</v>
      </c>
      <c r="P56" s="224" t="n">
        <v>93</v>
      </c>
      <c r="Q56" s="134"/>
      <c r="R56" s="285" t="s">
        <v>457</v>
      </c>
      <c r="S56" s="224" t="n">
        <v>2</v>
      </c>
      <c r="T56" s="224" t="n">
        <v>2</v>
      </c>
      <c r="U56" s="224" t="n">
        <v>1</v>
      </c>
      <c r="V56" s="224" t="n">
        <v>3</v>
      </c>
      <c r="W56" s="224" t="n">
        <v>2</v>
      </c>
      <c r="X56" s="224" t="n">
        <v>9</v>
      </c>
      <c r="Y56" s="224" t="n">
        <v>7</v>
      </c>
      <c r="Z56" s="149"/>
      <c r="AA56" s="287" t="s">
        <v>457</v>
      </c>
      <c r="AB56" s="224" t="s">
        <v>265</v>
      </c>
      <c r="AC56" s="224" t="n">
        <v>1</v>
      </c>
      <c r="AD56" s="224" t="s">
        <v>265</v>
      </c>
      <c r="AE56" s="224" t="n">
        <v>3</v>
      </c>
      <c r="AF56" s="224" t="n">
        <v>1</v>
      </c>
      <c r="AG56" s="224" t="n">
        <v>49</v>
      </c>
      <c r="AH56" s="224" t="n">
        <v>1</v>
      </c>
      <c r="AI56" s="224" t="s">
        <v>265</v>
      </c>
      <c r="AJ56" s="228"/>
    </row>
    <row r="57" customFormat="false" ht="12.75" hidden="false" customHeight="false" outlineLevel="0" collapsed="false">
      <c r="A57" s="225" t="s">
        <v>458</v>
      </c>
      <c r="B57" s="224" t="n">
        <v>75</v>
      </c>
      <c r="C57" s="224" t="n">
        <v>2</v>
      </c>
      <c r="D57" s="224" t="s">
        <v>265</v>
      </c>
      <c r="E57" s="224" t="n">
        <v>5</v>
      </c>
      <c r="F57" s="224" t="s">
        <v>265</v>
      </c>
      <c r="G57" s="224" t="s">
        <v>265</v>
      </c>
      <c r="H57" s="149"/>
      <c r="I57" s="287" t="s">
        <v>458</v>
      </c>
      <c r="J57" s="224" t="n">
        <v>3</v>
      </c>
      <c r="K57" s="224" t="s">
        <v>265</v>
      </c>
      <c r="L57" s="224" t="n">
        <v>1</v>
      </c>
      <c r="M57" s="224" t="n">
        <v>1</v>
      </c>
      <c r="N57" s="224" t="s">
        <v>265</v>
      </c>
      <c r="O57" s="224" t="s">
        <v>265</v>
      </c>
      <c r="P57" s="224" t="s">
        <v>265</v>
      </c>
      <c r="Q57" s="134"/>
      <c r="R57" s="285" t="s">
        <v>458</v>
      </c>
      <c r="S57" s="224" t="n">
        <v>1</v>
      </c>
      <c r="T57" s="224" t="s">
        <v>265</v>
      </c>
      <c r="U57" s="224" t="n">
        <v>1</v>
      </c>
      <c r="V57" s="224" t="s">
        <v>265</v>
      </c>
      <c r="W57" s="224" t="n">
        <v>2</v>
      </c>
      <c r="X57" s="224" t="n">
        <v>8</v>
      </c>
      <c r="Y57" s="224" t="s">
        <v>265</v>
      </c>
      <c r="Z57" s="149"/>
      <c r="AA57" s="287" t="s">
        <v>458</v>
      </c>
      <c r="AB57" s="224" t="s">
        <v>265</v>
      </c>
      <c r="AC57" s="224" t="n">
        <v>1</v>
      </c>
      <c r="AD57" s="224" t="s">
        <v>265</v>
      </c>
      <c r="AE57" s="224" t="n">
        <v>2</v>
      </c>
      <c r="AF57" s="224" t="n">
        <v>1</v>
      </c>
      <c r="AG57" s="224" t="n">
        <v>47</v>
      </c>
      <c r="AH57" s="224" t="s">
        <v>265</v>
      </c>
      <c r="AI57" s="224" t="s">
        <v>265</v>
      </c>
      <c r="AJ57" s="228"/>
    </row>
    <row r="58" customFormat="false" ht="12.75" hidden="false" customHeight="false" outlineLevel="0" collapsed="false">
      <c r="A58" s="225" t="s">
        <v>459</v>
      </c>
      <c r="B58" s="224" t="n">
        <v>4</v>
      </c>
      <c r="C58" s="224" t="s">
        <v>265</v>
      </c>
      <c r="D58" s="224" t="s">
        <v>265</v>
      </c>
      <c r="E58" s="224" t="n">
        <v>3</v>
      </c>
      <c r="F58" s="224" t="s">
        <v>265</v>
      </c>
      <c r="G58" s="224" t="s">
        <v>265</v>
      </c>
      <c r="H58" s="149"/>
      <c r="I58" s="287" t="s">
        <v>459</v>
      </c>
      <c r="J58" s="224" t="s">
        <v>265</v>
      </c>
      <c r="K58" s="224" t="s">
        <v>265</v>
      </c>
      <c r="L58" s="224" t="s">
        <v>265</v>
      </c>
      <c r="M58" s="224" t="s">
        <v>265</v>
      </c>
      <c r="N58" s="224" t="s">
        <v>265</v>
      </c>
      <c r="O58" s="224" t="s">
        <v>265</v>
      </c>
      <c r="P58" s="224" t="s">
        <v>265</v>
      </c>
      <c r="Q58" s="134"/>
      <c r="R58" s="285" t="s">
        <v>459</v>
      </c>
      <c r="S58" s="224" t="s">
        <v>265</v>
      </c>
      <c r="T58" s="224" t="n">
        <v>1</v>
      </c>
      <c r="U58" s="224" t="s">
        <v>265</v>
      </c>
      <c r="V58" s="224" t="s">
        <v>265</v>
      </c>
      <c r="W58" s="224" t="s">
        <v>265</v>
      </c>
      <c r="X58" s="224" t="s">
        <v>265</v>
      </c>
      <c r="Y58" s="224" t="s">
        <v>265</v>
      </c>
      <c r="Z58" s="149"/>
      <c r="AA58" s="287" t="s">
        <v>459</v>
      </c>
      <c r="AB58" s="224" t="s">
        <v>265</v>
      </c>
      <c r="AC58" s="224" t="s">
        <v>265</v>
      </c>
      <c r="AD58" s="224" t="s">
        <v>265</v>
      </c>
      <c r="AE58" s="224" t="s">
        <v>265</v>
      </c>
      <c r="AF58" s="224" t="s">
        <v>265</v>
      </c>
      <c r="AG58" s="224" t="s">
        <v>265</v>
      </c>
      <c r="AH58" s="224" t="s">
        <v>265</v>
      </c>
      <c r="AI58" s="224" t="s">
        <v>265</v>
      </c>
      <c r="AJ58" s="228"/>
    </row>
    <row r="59" customFormat="false" ht="12.75" hidden="false" customHeight="false" outlineLevel="0" collapsed="false">
      <c r="A59" s="225" t="s">
        <v>460</v>
      </c>
      <c r="B59" s="224" t="n">
        <v>1</v>
      </c>
      <c r="C59" s="224" t="n">
        <v>1</v>
      </c>
      <c r="D59" s="224" t="s">
        <v>265</v>
      </c>
      <c r="E59" s="224" t="s">
        <v>265</v>
      </c>
      <c r="F59" s="224" t="s">
        <v>265</v>
      </c>
      <c r="G59" s="224" t="s">
        <v>265</v>
      </c>
      <c r="H59" s="149"/>
      <c r="I59" s="287" t="s">
        <v>460</v>
      </c>
      <c r="J59" s="224" t="s">
        <v>265</v>
      </c>
      <c r="K59" s="224" t="s">
        <v>265</v>
      </c>
      <c r="L59" s="224" t="s">
        <v>265</v>
      </c>
      <c r="M59" s="224" t="s">
        <v>265</v>
      </c>
      <c r="N59" s="224" t="s">
        <v>265</v>
      </c>
      <c r="O59" s="224" t="s">
        <v>265</v>
      </c>
      <c r="P59" s="224" t="s">
        <v>265</v>
      </c>
      <c r="Q59" s="134"/>
      <c r="R59" s="285" t="s">
        <v>460</v>
      </c>
      <c r="S59" s="224" t="s">
        <v>265</v>
      </c>
      <c r="T59" s="224" t="s">
        <v>265</v>
      </c>
      <c r="U59" s="224" t="s">
        <v>265</v>
      </c>
      <c r="V59" s="224" t="s">
        <v>265</v>
      </c>
      <c r="W59" s="224" t="s">
        <v>265</v>
      </c>
      <c r="X59" s="224" t="s">
        <v>265</v>
      </c>
      <c r="Y59" s="224" t="s">
        <v>265</v>
      </c>
      <c r="Z59" s="149"/>
      <c r="AA59" s="287" t="s">
        <v>460</v>
      </c>
      <c r="AB59" s="224" t="s">
        <v>265</v>
      </c>
      <c r="AC59" s="224" t="s">
        <v>265</v>
      </c>
      <c r="AD59" s="224" t="s">
        <v>265</v>
      </c>
      <c r="AE59" s="224" t="s">
        <v>265</v>
      </c>
      <c r="AF59" s="224" t="s">
        <v>265</v>
      </c>
      <c r="AG59" s="224" t="s">
        <v>265</v>
      </c>
      <c r="AH59" s="224" t="s">
        <v>265</v>
      </c>
      <c r="AI59" s="224" t="s">
        <v>265</v>
      </c>
      <c r="AJ59" s="228"/>
    </row>
    <row r="60" customFormat="false" ht="12.75" hidden="false" customHeight="false" outlineLevel="0" collapsed="false">
      <c r="A60" s="225" t="s">
        <v>461</v>
      </c>
      <c r="B60" s="224" t="n">
        <v>2</v>
      </c>
      <c r="C60" s="224" t="s">
        <v>265</v>
      </c>
      <c r="D60" s="224" t="s">
        <v>265</v>
      </c>
      <c r="E60" s="224" t="s">
        <v>265</v>
      </c>
      <c r="F60" s="224" t="s">
        <v>265</v>
      </c>
      <c r="G60" s="224" t="s">
        <v>265</v>
      </c>
      <c r="H60" s="149"/>
      <c r="I60" s="287" t="s">
        <v>461</v>
      </c>
      <c r="J60" s="224" t="s">
        <v>265</v>
      </c>
      <c r="K60" s="224" t="s">
        <v>265</v>
      </c>
      <c r="L60" s="224" t="s">
        <v>265</v>
      </c>
      <c r="M60" s="224" t="s">
        <v>265</v>
      </c>
      <c r="N60" s="224" t="s">
        <v>265</v>
      </c>
      <c r="O60" s="224" t="s">
        <v>265</v>
      </c>
      <c r="P60" s="224" t="s">
        <v>265</v>
      </c>
      <c r="Q60" s="134"/>
      <c r="R60" s="285" t="s">
        <v>461</v>
      </c>
      <c r="S60" s="224" t="s">
        <v>265</v>
      </c>
      <c r="T60" s="224" t="s">
        <v>265</v>
      </c>
      <c r="U60" s="224" t="s">
        <v>265</v>
      </c>
      <c r="V60" s="224" t="n">
        <v>2</v>
      </c>
      <c r="W60" s="224" t="s">
        <v>265</v>
      </c>
      <c r="X60" s="224" t="s">
        <v>265</v>
      </c>
      <c r="Y60" s="224" t="s">
        <v>265</v>
      </c>
      <c r="Z60" s="149"/>
      <c r="AA60" s="287" t="s">
        <v>461</v>
      </c>
      <c r="AB60" s="224" t="s">
        <v>265</v>
      </c>
      <c r="AC60" s="224" t="s">
        <v>265</v>
      </c>
      <c r="AD60" s="224" t="s">
        <v>265</v>
      </c>
      <c r="AE60" s="224" t="s">
        <v>265</v>
      </c>
      <c r="AF60" s="224" t="s">
        <v>265</v>
      </c>
      <c r="AG60" s="224" t="s">
        <v>265</v>
      </c>
      <c r="AH60" s="224" t="s">
        <v>265</v>
      </c>
      <c r="AI60" s="224" t="s">
        <v>265</v>
      </c>
      <c r="AJ60" s="228"/>
    </row>
    <row r="61" customFormat="false" ht="12.75" hidden="false" customHeight="false" outlineLevel="0" collapsed="false">
      <c r="A61" s="225" t="s">
        <v>462</v>
      </c>
      <c r="B61" s="224" t="n">
        <v>2</v>
      </c>
      <c r="C61" s="224" t="s">
        <v>265</v>
      </c>
      <c r="D61" s="224" t="s">
        <v>265</v>
      </c>
      <c r="E61" s="224" t="s">
        <v>265</v>
      </c>
      <c r="F61" s="224" t="s">
        <v>265</v>
      </c>
      <c r="G61" s="224" t="s">
        <v>265</v>
      </c>
      <c r="H61" s="149"/>
      <c r="I61" s="287" t="s">
        <v>462</v>
      </c>
      <c r="J61" s="224" t="s">
        <v>265</v>
      </c>
      <c r="K61" s="224" t="s">
        <v>265</v>
      </c>
      <c r="L61" s="224" t="s">
        <v>265</v>
      </c>
      <c r="M61" s="224" t="s">
        <v>265</v>
      </c>
      <c r="N61" s="224" t="s">
        <v>265</v>
      </c>
      <c r="O61" s="224" t="s">
        <v>265</v>
      </c>
      <c r="P61" s="224" t="n">
        <v>1</v>
      </c>
      <c r="Q61" s="134"/>
      <c r="R61" s="285" t="s">
        <v>462</v>
      </c>
      <c r="S61" s="224" t="s">
        <v>265</v>
      </c>
      <c r="T61" s="224" t="s">
        <v>265</v>
      </c>
      <c r="U61" s="224" t="s">
        <v>265</v>
      </c>
      <c r="V61" s="224" t="s">
        <v>265</v>
      </c>
      <c r="W61" s="224" t="s">
        <v>265</v>
      </c>
      <c r="X61" s="224" t="s">
        <v>265</v>
      </c>
      <c r="Y61" s="224" t="n">
        <v>1</v>
      </c>
      <c r="Z61" s="149"/>
      <c r="AA61" s="287" t="s">
        <v>462</v>
      </c>
      <c r="AB61" s="224" t="s">
        <v>265</v>
      </c>
      <c r="AC61" s="224" t="s">
        <v>265</v>
      </c>
      <c r="AD61" s="224" t="s">
        <v>265</v>
      </c>
      <c r="AE61" s="224" t="s">
        <v>265</v>
      </c>
      <c r="AF61" s="224" t="s">
        <v>265</v>
      </c>
      <c r="AG61" s="224" t="s">
        <v>265</v>
      </c>
      <c r="AH61" s="224" t="s">
        <v>265</v>
      </c>
      <c r="AI61" s="224" t="s">
        <v>265</v>
      </c>
      <c r="AJ61" s="228"/>
    </row>
    <row r="62" customFormat="false" ht="12.75" hidden="false" customHeight="false" outlineLevel="0" collapsed="false">
      <c r="A62" s="225" t="s">
        <v>463</v>
      </c>
      <c r="B62" s="224" t="n">
        <v>2</v>
      </c>
      <c r="C62" s="224" t="s">
        <v>265</v>
      </c>
      <c r="D62" s="224" t="s">
        <v>265</v>
      </c>
      <c r="E62" s="224" t="n">
        <v>1</v>
      </c>
      <c r="F62" s="224" t="s">
        <v>265</v>
      </c>
      <c r="G62" s="224" t="s">
        <v>265</v>
      </c>
      <c r="H62" s="149"/>
      <c r="I62" s="287" t="s">
        <v>463</v>
      </c>
      <c r="J62" s="224" t="s">
        <v>265</v>
      </c>
      <c r="K62" s="224" t="s">
        <v>265</v>
      </c>
      <c r="L62" s="224" t="s">
        <v>265</v>
      </c>
      <c r="M62" s="224" t="s">
        <v>265</v>
      </c>
      <c r="N62" s="224" t="s">
        <v>265</v>
      </c>
      <c r="O62" s="224" t="n">
        <v>1</v>
      </c>
      <c r="P62" s="224" t="s">
        <v>265</v>
      </c>
      <c r="Q62" s="134"/>
      <c r="R62" s="285" t="s">
        <v>463</v>
      </c>
      <c r="S62" s="224" t="s">
        <v>265</v>
      </c>
      <c r="T62" s="224" t="s">
        <v>265</v>
      </c>
      <c r="U62" s="224" t="s">
        <v>265</v>
      </c>
      <c r="V62" s="224" t="s">
        <v>265</v>
      </c>
      <c r="W62" s="224" t="s">
        <v>265</v>
      </c>
      <c r="X62" s="224" t="s">
        <v>265</v>
      </c>
      <c r="Y62" s="224" t="s">
        <v>265</v>
      </c>
      <c r="Z62" s="149"/>
      <c r="AA62" s="287" t="s">
        <v>463</v>
      </c>
      <c r="AB62" s="224" t="s">
        <v>265</v>
      </c>
      <c r="AC62" s="224" t="s">
        <v>265</v>
      </c>
      <c r="AD62" s="224" t="s">
        <v>265</v>
      </c>
      <c r="AE62" s="224" t="s">
        <v>265</v>
      </c>
      <c r="AF62" s="224" t="s">
        <v>265</v>
      </c>
      <c r="AG62" s="224" t="s">
        <v>265</v>
      </c>
      <c r="AH62" s="224" t="s">
        <v>265</v>
      </c>
      <c r="AI62" s="224" t="s">
        <v>265</v>
      </c>
      <c r="AJ62" s="228"/>
    </row>
    <row r="63" customFormat="false" ht="12.75" hidden="false" customHeight="false" outlineLevel="0" collapsed="false">
      <c r="A63" s="225" t="s">
        <v>464</v>
      </c>
      <c r="B63" s="224" t="n">
        <v>4</v>
      </c>
      <c r="C63" s="224" t="s">
        <v>265</v>
      </c>
      <c r="D63" s="224" t="s">
        <v>265</v>
      </c>
      <c r="E63" s="224" t="s">
        <v>265</v>
      </c>
      <c r="F63" s="224" t="n">
        <v>1</v>
      </c>
      <c r="G63" s="224" t="s">
        <v>265</v>
      </c>
      <c r="H63" s="149"/>
      <c r="I63" s="287" t="s">
        <v>464</v>
      </c>
      <c r="J63" s="224" t="s">
        <v>265</v>
      </c>
      <c r="K63" s="224" t="s">
        <v>265</v>
      </c>
      <c r="L63" s="224" t="s">
        <v>265</v>
      </c>
      <c r="M63" s="224" t="s">
        <v>265</v>
      </c>
      <c r="N63" s="224" t="s">
        <v>265</v>
      </c>
      <c r="O63" s="224" t="s">
        <v>265</v>
      </c>
      <c r="P63" s="224" t="s">
        <v>265</v>
      </c>
      <c r="Q63" s="134"/>
      <c r="R63" s="285" t="s">
        <v>464</v>
      </c>
      <c r="S63" s="224" t="s">
        <v>265</v>
      </c>
      <c r="T63" s="224" t="s">
        <v>265</v>
      </c>
      <c r="U63" s="224" t="s">
        <v>265</v>
      </c>
      <c r="V63" s="224" t="s">
        <v>265</v>
      </c>
      <c r="W63" s="224" t="s">
        <v>265</v>
      </c>
      <c r="X63" s="224" t="s">
        <v>265</v>
      </c>
      <c r="Y63" s="224" t="n">
        <v>1</v>
      </c>
      <c r="Z63" s="149"/>
      <c r="AA63" s="287" t="s">
        <v>464</v>
      </c>
      <c r="AB63" s="224" t="s">
        <v>265</v>
      </c>
      <c r="AC63" s="224" t="s">
        <v>265</v>
      </c>
      <c r="AD63" s="224" t="s">
        <v>265</v>
      </c>
      <c r="AE63" s="224" t="s">
        <v>265</v>
      </c>
      <c r="AF63" s="224" t="s">
        <v>265</v>
      </c>
      <c r="AG63" s="224" t="n">
        <v>1</v>
      </c>
      <c r="AH63" s="224" t="n">
        <v>1</v>
      </c>
      <c r="AI63" s="224" t="s">
        <v>265</v>
      </c>
      <c r="AJ63" s="228"/>
    </row>
    <row r="64" customFormat="false" ht="12.75" hidden="false" customHeight="false" outlineLevel="0" collapsed="false">
      <c r="A64" s="225" t="s">
        <v>465</v>
      </c>
      <c r="B64" s="224" t="n">
        <v>1</v>
      </c>
      <c r="C64" s="224" t="s">
        <v>265</v>
      </c>
      <c r="D64" s="224" t="s">
        <v>265</v>
      </c>
      <c r="E64" s="224" t="s">
        <v>265</v>
      </c>
      <c r="F64" s="224" t="s">
        <v>265</v>
      </c>
      <c r="G64" s="224" t="s">
        <v>265</v>
      </c>
      <c r="H64" s="149"/>
      <c r="I64" s="287" t="s">
        <v>465</v>
      </c>
      <c r="J64" s="224" t="s">
        <v>265</v>
      </c>
      <c r="K64" s="224" t="s">
        <v>265</v>
      </c>
      <c r="L64" s="224" t="s">
        <v>265</v>
      </c>
      <c r="M64" s="224" t="s">
        <v>265</v>
      </c>
      <c r="N64" s="224" t="s">
        <v>265</v>
      </c>
      <c r="O64" s="224" t="s">
        <v>265</v>
      </c>
      <c r="P64" s="224" t="s">
        <v>265</v>
      </c>
      <c r="Q64" s="134"/>
      <c r="R64" s="285" t="s">
        <v>465</v>
      </c>
      <c r="S64" s="224" t="s">
        <v>265</v>
      </c>
      <c r="T64" s="224" t="s">
        <v>265</v>
      </c>
      <c r="U64" s="224" t="s">
        <v>265</v>
      </c>
      <c r="V64" s="224" t="s">
        <v>265</v>
      </c>
      <c r="W64" s="224" t="s">
        <v>265</v>
      </c>
      <c r="X64" s="224" t="s">
        <v>265</v>
      </c>
      <c r="Y64" s="224" t="n">
        <v>1</v>
      </c>
      <c r="Z64" s="149"/>
      <c r="AA64" s="287" t="s">
        <v>465</v>
      </c>
      <c r="AB64" s="224" t="s">
        <v>265</v>
      </c>
      <c r="AC64" s="224" t="s">
        <v>265</v>
      </c>
      <c r="AD64" s="224" t="s">
        <v>265</v>
      </c>
      <c r="AE64" s="224" t="s">
        <v>265</v>
      </c>
      <c r="AF64" s="224" t="s">
        <v>265</v>
      </c>
      <c r="AG64" s="224" t="s">
        <v>265</v>
      </c>
      <c r="AH64" s="224" t="s">
        <v>265</v>
      </c>
      <c r="AI64" s="224" t="s">
        <v>265</v>
      </c>
      <c r="AJ64" s="228"/>
    </row>
    <row r="65" customFormat="false" ht="12.75" hidden="false" customHeight="false" outlineLevel="0" collapsed="false">
      <c r="A65" s="225" t="s">
        <v>466</v>
      </c>
      <c r="B65" s="224" t="n">
        <v>11</v>
      </c>
      <c r="C65" s="224" t="n">
        <v>5</v>
      </c>
      <c r="D65" s="224" t="s">
        <v>265</v>
      </c>
      <c r="E65" s="224" t="n">
        <v>1</v>
      </c>
      <c r="F65" s="224" t="s">
        <v>265</v>
      </c>
      <c r="G65" s="224" t="s">
        <v>265</v>
      </c>
      <c r="H65" s="149"/>
      <c r="I65" s="287" t="s">
        <v>466</v>
      </c>
      <c r="J65" s="224" t="s">
        <v>265</v>
      </c>
      <c r="K65" s="224" t="s">
        <v>265</v>
      </c>
      <c r="L65" s="224" t="n">
        <v>1</v>
      </c>
      <c r="M65" s="224" t="s">
        <v>265</v>
      </c>
      <c r="N65" s="224" t="s">
        <v>265</v>
      </c>
      <c r="O65" s="224" t="s">
        <v>265</v>
      </c>
      <c r="P65" s="224" t="n">
        <v>1</v>
      </c>
      <c r="Q65" s="134"/>
      <c r="R65" s="285" t="s">
        <v>466</v>
      </c>
      <c r="S65" s="224" t="s">
        <v>265</v>
      </c>
      <c r="T65" s="224" t="s">
        <v>265</v>
      </c>
      <c r="U65" s="224" t="s">
        <v>265</v>
      </c>
      <c r="V65" s="224" t="n">
        <v>1</v>
      </c>
      <c r="W65" s="224" t="s">
        <v>265</v>
      </c>
      <c r="X65" s="224" t="n">
        <v>1</v>
      </c>
      <c r="Y65" s="224" t="s">
        <v>265</v>
      </c>
      <c r="Z65" s="149"/>
      <c r="AA65" s="287" t="s">
        <v>466</v>
      </c>
      <c r="AB65" s="224" t="s">
        <v>265</v>
      </c>
      <c r="AC65" s="224" t="s">
        <v>265</v>
      </c>
      <c r="AD65" s="224" t="s">
        <v>265</v>
      </c>
      <c r="AE65" s="224" t="s">
        <v>265</v>
      </c>
      <c r="AF65" s="224" t="s">
        <v>265</v>
      </c>
      <c r="AG65" s="224" t="n">
        <v>1</v>
      </c>
      <c r="AH65" s="224" t="s">
        <v>265</v>
      </c>
      <c r="AI65" s="224" t="s">
        <v>265</v>
      </c>
      <c r="AJ65" s="228"/>
    </row>
    <row r="66" customFormat="false" ht="12.75" hidden="false" customHeight="false" outlineLevel="0" collapsed="false">
      <c r="A66" s="225" t="s">
        <v>467</v>
      </c>
      <c r="B66" s="224" t="n">
        <v>113</v>
      </c>
      <c r="C66" s="224" t="n">
        <v>3</v>
      </c>
      <c r="D66" s="224" t="s">
        <v>265</v>
      </c>
      <c r="E66" s="224" t="n">
        <v>8</v>
      </c>
      <c r="F66" s="224" t="s">
        <v>265</v>
      </c>
      <c r="G66" s="224" t="s">
        <v>265</v>
      </c>
      <c r="H66" s="149"/>
      <c r="I66" s="287" t="s">
        <v>467</v>
      </c>
      <c r="J66" s="224" t="s">
        <v>265</v>
      </c>
      <c r="K66" s="224" t="s">
        <v>265</v>
      </c>
      <c r="L66" s="224" t="s">
        <v>265</v>
      </c>
      <c r="M66" s="224" t="s">
        <v>265</v>
      </c>
      <c r="N66" s="224" t="s">
        <v>265</v>
      </c>
      <c r="O66" s="224" t="n">
        <v>4</v>
      </c>
      <c r="P66" s="224" t="n">
        <v>91</v>
      </c>
      <c r="Q66" s="134"/>
      <c r="R66" s="285" t="s">
        <v>467</v>
      </c>
      <c r="S66" s="224" t="n">
        <v>1</v>
      </c>
      <c r="T66" s="224" t="n">
        <v>1</v>
      </c>
      <c r="U66" s="224" t="s">
        <v>265</v>
      </c>
      <c r="V66" s="224" t="s">
        <v>265</v>
      </c>
      <c r="W66" s="224" t="s">
        <v>265</v>
      </c>
      <c r="X66" s="224" t="s">
        <v>265</v>
      </c>
      <c r="Y66" s="224" t="n">
        <v>4</v>
      </c>
      <c r="Z66" s="149"/>
      <c r="AA66" s="287" t="s">
        <v>467</v>
      </c>
      <c r="AB66" s="224" t="s">
        <v>265</v>
      </c>
      <c r="AC66" s="224" t="s">
        <v>265</v>
      </c>
      <c r="AD66" s="224" t="s">
        <v>265</v>
      </c>
      <c r="AE66" s="224" t="n">
        <v>1</v>
      </c>
      <c r="AF66" s="224" t="s">
        <v>265</v>
      </c>
      <c r="AG66" s="224" t="s">
        <v>265</v>
      </c>
      <c r="AH66" s="224" t="s">
        <v>265</v>
      </c>
      <c r="AI66" s="224" t="s">
        <v>265</v>
      </c>
      <c r="AJ66" s="228"/>
    </row>
    <row r="67" customFormat="false" ht="12.75" hidden="false" customHeight="false" outlineLevel="0" collapsed="false">
      <c r="A67" s="225"/>
      <c r="B67" s="224"/>
      <c r="C67" s="224"/>
      <c r="D67" s="224"/>
      <c r="E67" s="224"/>
      <c r="F67" s="224"/>
      <c r="G67" s="224"/>
      <c r="H67" s="149"/>
      <c r="I67" s="287"/>
      <c r="J67" s="224"/>
      <c r="K67" s="224"/>
      <c r="L67" s="224"/>
      <c r="M67" s="224"/>
      <c r="N67" s="224"/>
      <c r="O67" s="224"/>
      <c r="P67" s="224"/>
      <c r="Q67" s="134"/>
      <c r="R67" s="285"/>
      <c r="S67" s="224"/>
      <c r="T67" s="224"/>
      <c r="U67" s="224"/>
      <c r="V67" s="224"/>
      <c r="W67" s="224"/>
      <c r="X67" s="224"/>
      <c r="Y67" s="224"/>
      <c r="Z67" s="149"/>
      <c r="AA67" s="287"/>
      <c r="AB67" s="224"/>
      <c r="AC67" s="224"/>
      <c r="AD67" s="224"/>
      <c r="AE67" s="224"/>
      <c r="AF67" s="224"/>
      <c r="AG67" s="224"/>
      <c r="AH67" s="224"/>
      <c r="AI67" s="224"/>
      <c r="AJ67" s="228"/>
    </row>
    <row r="68" customFormat="false" ht="12.75" hidden="false" customHeight="false" outlineLevel="0" collapsed="false">
      <c r="A68" s="225" t="s">
        <v>468</v>
      </c>
      <c r="B68" s="224" t="n">
        <v>171</v>
      </c>
      <c r="C68" s="224" t="n">
        <v>2</v>
      </c>
      <c r="D68" s="224" t="n">
        <v>2</v>
      </c>
      <c r="E68" s="224" t="n">
        <v>2</v>
      </c>
      <c r="F68" s="224" t="n">
        <v>90</v>
      </c>
      <c r="G68" s="224" t="s">
        <v>265</v>
      </c>
      <c r="H68" s="149"/>
      <c r="I68" s="287" t="s">
        <v>468</v>
      </c>
      <c r="J68" s="224" t="n">
        <v>3</v>
      </c>
      <c r="K68" s="224" t="n">
        <v>1</v>
      </c>
      <c r="L68" s="224" t="s">
        <v>265</v>
      </c>
      <c r="M68" s="224" t="s">
        <v>265</v>
      </c>
      <c r="N68" s="224" t="s">
        <v>265</v>
      </c>
      <c r="O68" s="224" t="s">
        <v>265</v>
      </c>
      <c r="P68" s="224" t="s">
        <v>265</v>
      </c>
      <c r="Q68" s="134"/>
      <c r="R68" s="285" t="s">
        <v>468</v>
      </c>
      <c r="S68" s="224" t="n">
        <v>1</v>
      </c>
      <c r="T68" s="224" t="n">
        <v>7</v>
      </c>
      <c r="U68" s="224" t="n">
        <v>1</v>
      </c>
      <c r="V68" s="224" t="n">
        <v>2</v>
      </c>
      <c r="W68" s="224" t="s">
        <v>265</v>
      </c>
      <c r="X68" s="224" t="n">
        <v>2</v>
      </c>
      <c r="Y68" s="224" t="n">
        <v>29</v>
      </c>
      <c r="Z68" s="149"/>
      <c r="AA68" s="287" t="s">
        <v>468</v>
      </c>
      <c r="AB68" s="224" t="n">
        <v>13</v>
      </c>
      <c r="AC68" s="224" t="n">
        <v>1</v>
      </c>
      <c r="AD68" s="224" t="n">
        <v>5</v>
      </c>
      <c r="AE68" s="224" t="s">
        <v>265</v>
      </c>
      <c r="AF68" s="224" t="n">
        <v>3</v>
      </c>
      <c r="AG68" s="224" t="n">
        <v>2</v>
      </c>
      <c r="AH68" s="224" t="n">
        <v>4</v>
      </c>
      <c r="AI68" s="224" t="n">
        <v>1</v>
      </c>
      <c r="AJ68" s="228"/>
    </row>
    <row r="69" customFormat="false" ht="12.75" hidden="false" customHeight="false" outlineLevel="0" collapsed="false">
      <c r="A69" s="225" t="s">
        <v>469</v>
      </c>
      <c r="B69" s="224" t="n">
        <v>3</v>
      </c>
      <c r="C69" s="224" t="n">
        <v>1</v>
      </c>
      <c r="D69" s="224" t="s">
        <v>265</v>
      </c>
      <c r="E69" s="224" t="s">
        <v>265</v>
      </c>
      <c r="F69" s="224" t="s">
        <v>265</v>
      </c>
      <c r="G69" s="224" t="s">
        <v>265</v>
      </c>
      <c r="H69" s="149"/>
      <c r="I69" s="287" t="s">
        <v>469</v>
      </c>
      <c r="J69" s="224" t="s">
        <v>265</v>
      </c>
      <c r="K69" s="224" t="s">
        <v>265</v>
      </c>
      <c r="L69" s="224" t="s">
        <v>265</v>
      </c>
      <c r="M69" s="224" t="s">
        <v>265</v>
      </c>
      <c r="N69" s="224" t="s">
        <v>265</v>
      </c>
      <c r="O69" s="224" t="s">
        <v>265</v>
      </c>
      <c r="P69" s="224" t="s">
        <v>265</v>
      </c>
      <c r="Q69" s="134"/>
      <c r="R69" s="285" t="s">
        <v>469</v>
      </c>
      <c r="S69" s="224" t="s">
        <v>265</v>
      </c>
      <c r="T69" s="224" t="s">
        <v>265</v>
      </c>
      <c r="U69" s="224" t="n">
        <v>1</v>
      </c>
      <c r="V69" s="224" t="s">
        <v>265</v>
      </c>
      <c r="W69" s="224" t="s">
        <v>265</v>
      </c>
      <c r="X69" s="224" t="n">
        <v>1</v>
      </c>
      <c r="Y69" s="224" t="s">
        <v>265</v>
      </c>
      <c r="Z69" s="149"/>
      <c r="AA69" s="287" t="s">
        <v>469</v>
      </c>
      <c r="AB69" s="224" t="s">
        <v>265</v>
      </c>
      <c r="AC69" s="224" t="s">
        <v>265</v>
      </c>
      <c r="AD69" s="224" t="s">
        <v>265</v>
      </c>
      <c r="AE69" s="224" t="s">
        <v>265</v>
      </c>
      <c r="AF69" s="224" t="s">
        <v>265</v>
      </c>
      <c r="AG69" s="224" t="s">
        <v>265</v>
      </c>
      <c r="AH69" s="224" t="s">
        <v>265</v>
      </c>
      <c r="AI69" s="224" t="s">
        <v>265</v>
      </c>
      <c r="AJ69" s="228"/>
    </row>
    <row r="70" customFormat="false" ht="12.75" hidden="false" customHeight="false" outlineLevel="0" collapsed="false">
      <c r="A70" s="225" t="s">
        <v>470</v>
      </c>
      <c r="B70" s="224" t="n">
        <v>2</v>
      </c>
      <c r="C70" s="224" t="s">
        <v>265</v>
      </c>
      <c r="D70" s="224" t="s">
        <v>265</v>
      </c>
      <c r="E70" s="224" t="s">
        <v>265</v>
      </c>
      <c r="F70" s="224" t="n">
        <v>1</v>
      </c>
      <c r="G70" s="224" t="s">
        <v>265</v>
      </c>
      <c r="H70" s="149"/>
      <c r="I70" s="287" t="s">
        <v>470</v>
      </c>
      <c r="J70" s="224" t="s">
        <v>265</v>
      </c>
      <c r="K70" s="224" t="s">
        <v>265</v>
      </c>
      <c r="L70" s="224" t="s">
        <v>265</v>
      </c>
      <c r="M70" s="224" t="s">
        <v>265</v>
      </c>
      <c r="N70" s="224" t="s">
        <v>265</v>
      </c>
      <c r="O70" s="224" t="s">
        <v>265</v>
      </c>
      <c r="P70" s="224" t="s">
        <v>265</v>
      </c>
      <c r="Q70" s="134"/>
      <c r="R70" s="285" t="s">
        <v>470</v>
      </c>
      <c r="S70" s="224" t="s">
        <v>265</v>
      </c>
      <c r="T70" s="224" t="n">
        <v>1</v>
      </c>
      <c r="U70" s="224" t="s">
        <v>265</v>
      </c>
      <c r="V70" s="224" t="s">
        <v>265</v>
      </c>
      <c r="W70" s="224" t="s">
        <v>265</v>
      </c>
      <c r="X70" s="224" t="s">
        <v>265</v>
      </c>
      <c r="Y70" s="224" t="s">
        <v>265</v>
      </c>
      <c r="Z70" s="149"/>
      <c r="AA70" s="287" t="s">
        <v>470</v>
      </c>
      <c r="AB70" s="224" t="s">
        <v>265</v>
      </c>
      <c r="AC70" s="224" t="s">
        <v>265</v>
      </c>
      <c r="AD70" s="224" t="s">
        <v>265</v>
      </c>
      <c r="AE70" s="224" t="s">
        <v>265</v>
      </c>
      <c r="AF70" s="224" t="s">
        <v>265</v>
      </c>
      <c r="AG70" s="224" t="s">
        <v>265</v>
      </c>
      <c r="AH70" s="224" t="s">
        <v>265</v>
      </c>
      <c r="AI70" s="224" t="s">
        <v>265</v>
      </c>
      <c r="AJ70" s="228"/>
    </row>
    <row r="71" customFormat="false" ht="12.75" hidden="false" customHeight="false" outlineLevel="0" collapsed="false">
      <c r="A71" s="225" t="s">
        <v>471</v>
      </c>
      <c r="B71" s="224" t="n">
        <v>67</v>
      </c>
      <c r="C71" s="224" t="s">
        <v>265</v>
      </c>
      <c r="D71" s="224" t="n">
        <v>1</v>
      </c>
      <c r="E71" s="224" t="n">
        <v>2</v>
      </c>
      <c r="F71" s="224" t="n">
        <v>49</v>
      </c>
      <c r="G71" s="224" t="s">
        <v>265</v>
      </c>
      <c r="H71" s="149"/>
      <c r="I71" s="287" t="s">
        <v>471</v>
      </c>
      <c r="J71" s="224" t="n">
        <v>1</v>
      </c>
      <c r="K71" s="224" t="s">
        <v>265</v>
      </c>
      <c r="L71" s="224" t="s">
        <v>265</v>
      </c>
      <c r="M71" s="224" t="s">
        <v>265</v>
      </c>
      <c r="N71" s="224" t="s">
        <v>265</v>
      </c>
      <c r="O71" s="224" t="s">
        <v>265</v>
      </c>
      <c r="P71" s="224" t="s">
        <v>265</v>
      </c>
      <c r="Q71" s="134"/>
      <c r="R71" s="285" t="s">
        <v>471</v>
      </c>
      <c r="S71" s="224" t="s">
        <v>265</v>
      </c>
      <c r="T71" s="224" t="n">
        <v>2</v>
      </c>
      <c r="U71" s="224" t="s">
        <v>265</v>
      </c>
      <c r="V71" s="224" t="s">
        <v>265</v>
      </c>
      <c r="W71" s="224" t="s">
        <v>265</v>
      </c>
      <c r="X71" s="224" t="n">
        <v>1</v>
      </c>
      <c r="Y71" s="224" t="n">
        <v>6</v>
      </c>
      <c r="Z71" s="149"/>
      <c r="AA71" s="287" t="s">
        <v>471</v>
      </c>
      <c r="AB71" s="224" t="n">
        <v>5</v>
      </c>
      <c r="AC71" s="224" t="s">
        <v>265</v>
      </c>
      <c r="AD71" s="224" t="s">
        <v>265</v>
      </c>
      <c r="AE71" s="224" t="s">
        <v>265</v>
      </c>
      <c r="AF71" s="224" t="s">
        <v>265</v>
      </c>
      <c r="AG71" s="224" t="s">
        <v>265</v>
      </c>
      <c r="AH71" s="224" t="s">
        <v>265</v>
      </c>
      <c r="AI71" s="224" t="s">
        <v>265</v>
      </c>
      <c r="AJ71" s="228"/>
    </row>
    <row r="72" customFormat="false" ht="12.75" hidden="false" customHeight="false" outlineLevel="0" collapsed="false">
      <c r="A72" s="225" t="s">
        <v>472</v>
      </c>
      <c r="B72" s="224" t="n">
        <v>2</v>
      </c>
      <c r="C72" s="224" t="s">
        <v>265</v>
      </c>
      <c r="D72" s="224" t="s">
        <v>265</v>
      </c>
      <c r="E72" s="224" t="s">
        <v>265</v>
      </c>
      <c r="F72" s="224" t="s">
        <v>265</v>
      </c>
      <c r="G72" s="224" t="s">
        <v>265</v>
      </c>
      <c r="H72" s="149"/>
      <c r="I72" s="287" t="s">
        <v>472</v>
      </c>
      <c r="J72" s="224" t="s">
        <v>265</v>
      </c>
      <c r="K72" s="224" t="s">
        <v>265</v>
      </c>
      <c r="L72" s="224" t="s">
        <v>265</v>
      </c>
      <c r="M72" s="224" t="s">
        <v>265</v>
      </c>
      <c r="N72" s="224" t="s">
        <v>265</v>
      </c>
      <c r="O72" s="224" t="s">
        <v>265</v>
      </c>
      <c r="P72" s="224" t="s">
        <v>265</v>
      </c>
      <c r="Q72" s="134"/>
      <c r="R72" s="285" t="s">
        <v>472</v>
      </c>
      <c r="S72" s="224" t="s">
        <v>265</v>
      </c>
      <c r="T72" s="224" t="s">
        <v>265</v>
      </c>
      <c r="U72" s="224" t="s">
        <v>265</v>
      </c>
      <c r="V72" s="224" t="s">
        <v>265</v>
      </c>
      <c r="W72" s="224" t="s">
        <v>265</v>
      </c>
      <c r="X72" s="224" t="s">
        <v>265</v>
      </c>
      <c r="Y72" s="224" t="n">
        <v>2</v>
      </c>
      <c r="Z72" s="149"/>
      <c r="AA72" s="287" t="s">
        <v>472</v>
      </c>
      <c r="AB72" s="224" t="s">
        <v>265</v>
      </c>
      <c r="AC72" s="224" t="s">
        <v>265</v>
      </c>
      <c r="AD72" s="224" t="s">
        <v>265</v>
      </c>
      <c r="AE72" s="224" t="s">
        <v>265</v>
      </c>
      <c r="AF72" s="224" t="s">
        <v>265</v>
      </c>
      <c r="AG72" s="224" t="s">
        <v>265</v>
      </c>
      <c r="AH72" s="224" t="s">
        <v>265</v>
      </c>
      <c r="AI72" s="224" t="s">
        <v>265</v>
      </c>
      <c r="AJ72" s="228"/>
    </row>
    <row r="73" customFormat="false" ht="12.75" hidden="false" customHeight="false" outlineLevel="0" collapsed="false">
      <c r="A73" s="225" t="s">
        <v>473</v>
      </c>
      <c r="B73" s="224" t="n">
        <v>3</v>
      </c>
      <c r="C73" s="224" t="s">
        <v>265</v>
      </c>
      <c r="D73" s="224" t="s">
        <v>265</v>
      </c>
      <c r="E73" s="224" t="s">
        <v>265</v>
      </c>
      <c r="F73" s="224" t="s">
        <v>265</v>
      </c>
      <c r="G73" s="224" t="s">
        <v>265</v>
      </c>
      <c r="H73" s="149"/>
      <c r="I73" s="287" t="s">
        <v>473</v>
      </c>
      <c r="J73" s="224" t="s">
        <v>265</v>
      </c>
      <c r="K73" s="224" t="s">
        <v>265</v>
      </c>
      <c r="L73" s="224" t="s">
        <v>265</v>
      </c>
      <c r="M73" s="224" t="s">
        <v>265</v>
      </c>
      <c r="N73" s="224" t="s">
        <v>265</v>
      </c>
      <c r="O73" s="224" t="s">
        <v>265</v>
      </c>
      <c r="P73" s="224" t="s">
        <v>265</v>
      </c>
      <c r="Q73" s="134"/>
      <c r="R73" s="285" t="s">
        <v>473</v>
      </c>
      <c r="S73" s="224" t="s">
        <v>265</v>
      </c>
      <c r="T73" s="224" t="s">
        <v>265</v>
      </c>
      <c r="U73" s="224" t="s">
        <v>265</v>
      </c>
      <c r="V73" s="224" t="s">
        <v>265</v>
      </c>
      <c r="W73" s="224" t="s">
        <v>265</v>
      </c>
      <c r="X73" s="224" t="s">
        <v>265</v>
      </c>
      <c r="Y73" s="224" t="n">
        <v>3</v>
      </c>
      <c r="Z73" s="149"/>
      <c r="AA73" s="287" t="s">
        <v>473</v>
      </c>
      <c r="AB73" s="224" t="s">
        <v>265</v>
      </c>
      <c r="AC73" s="224" t="s">
        <v>265</v>
      </c>
      <c r="AD73" s="224" t="s">
        <v>265</v>
      </c>
      <c r="AE73" s="224" t="s">
        <v>265</v>
      </c>
      <c r="AF73" s="224" t="s">
        <v>265</v>
      </c>
      <c r="AG73" s="224" t="s">
        <v>265</v>
      </c>
      <c r="AH73" s="224" t="s">
        <v>265</v>
      </c>
      <c r="AI73" s="224" t="s">
        <v>265</v>
      </c>
      <c r="AJ73" s="228"/>
    </row>
    <row r="74" customFormat="false" ht="12.75" hidden="false" customHeight="false" outlineLevel="0" collapsed="false">
      <c r="A74" s="225" t="s">
        <v>474</v>
      </c>
      <c r="B74" s="224" t="n">
        <v>24</v>
      </c>
      <c r="C74" s="224" t="s">
        <v>265</v>
      </c>
      <c r="D74" s="224" t="s">
        <v>265</v>
      </c>
      <c r="E74" s="224" t="s">
        <v>265</v>
      </c>
      <c r="F74" s="224" t="n">
        <v>4</v>
      </c>
      <c r="G74" s="224" t="s">
        <v>265</v>
      </c>
      <c r="H74" s="149"/>
      <c r="I74" s="287" t="s">
        <v>474</v>
      </c>
      <c r="J74" s="224" t="n">
        <v>1</v>
      </c>
      <c r="K74" s="224" t="s">
        <v>265</v>
      </c>
      <c r="L74" s="224" t="s">
        <v>265</v>
      </c>
      <c r="M74" s="224" t="s">
        <v>265</v>
      </c>
      <c r="N74" s="224" t="s">
        <v>265</v>
      </c>
      <c r="O74" s="224" t="s">
        <v>265</v>
      </c>
      <c r="P74" s="224" t="s">
        <v>265</v>
      </c>
      <c r="Q74" s="134"/>
      <c r="R74" s="285" t="s">
        <v>474</v>
      </c>
      <c r="S74" s="224" t="s">
        <v>265</v>
      </c>
      <c r="T74" s="224" t="n">
        <v>1</v>
      </c>
      <c r="U74" s="224" t="s">
        <v>265</v>
      </c>
      <c r="V74" s="224" t="n">
        <v>1</v>
      </c>
      <c r="W74" s="224" t="s">
        <v>265</v>
      </c>
      <c r="X74" s="224" t="s">
        <v>265</v>
      </c>
      <c r="Y74" s="224" t="n">
        <v>6</v>
      </c>
      <c r="Z74" s="149"/>
      <c r="AA74" s="287" t="s">
        <v>474</v>
      </c>
      <c r="AB74" s="224" t="n">
        <v>3</v>
      </c>
      <c r="AC74" s="224" t="s">
        <v>265</v>
      </c>
      <c r="AD74" s="224" t="s">
        <v>265</v>
      </c>
      <c r="AE74" s="224" t="s">
        <v>265</v>
      </c>
      <c r="AF74" s="224" t="n">
        <v>2</v>
      </c>
      <c r="AG74" s="224" t="n">
        <v>1</v>
      </c>
      <c r="AH74" s="224" t="n">
        <v>4</v>
      </c>
      <c r="AI74" s="224" t="n">
        <v>1</v>
      </c>
      <c r="AJ74" s="228"/>
    </row>
    <row r="75" customFormat="false" ht="12.75" hidden="false" customHeight="false" outlineLevel="0" collapsed="false">
      <c r="A75" s="225" t="s">
        <v>475</v>
      </c>
      <c r="B75" s="224" t="n">
        <v>1</v>
      </c>
      <c r="C75" s="224" t="s">
        <v>265</v>
      </c>
      <c r="D75" s="224" t="s">
        <v>265</v>
      </c>
      <c r="E75" s="224" t="s">
        <v>265</v>
      </c>
      <c r="F75" s="224" t="n">
        <v>1</v>
      </c>
      <c r="G75" s="224" t="s">
        <v>265</v>
      </c>
      <c r="H75" s="149"/>
      <c r="I75" s="287" t="s">
        <v>475</v>
      </c>
      <c r="J75" s="224" t="s">
        <v>265</v>
      </c>
      <c r="K75" s="224" t="s">
        <v>265</v>
      </c>
      <c r="L75" s="224" t="s">
        <v>265</v>
      </c>
      <c r="M75" s="224" t="s">
        <v>265</v>
      </c>
      <c r="N75" s="224" t="s">
        <v>265</v>
      </c>
      <c r="O75" s="224" t="s">
        <v>265</v>
      </c>
      <c r="P75" s="224" t="s">
        <v>265</v>
      </c>
      <c r="Q75" s="134"/>
      <c r="R75" s="285" t="s">
        <v>475</v>
      </c>
      <c r="S75" s="224" t="s">
        <v>265</v>
      </c>
      <c r="T75" s="224" t="s">
        <v>265</v>
      </c>
      <c r="U75" s="224" t="s">
        <v>265</v>
      </c>
      <c r="V75" s="224" t="s">
        <v>265</v>
      </c>
      <c r="W75" s="224" t="s">
        <v>265</v>
      </c>
      <c r="X75" s="224" t="s">
        <v>265</v>
      </c>
      <c r="Y75" s="224" t="s">
        <v>265</v>
      </c>
      <c r="Z75" s="149"/>
      <c r="AA75" s="287" t="s">
        <v>475</v>
      </c>
      <c r="AB75" s="224" t="s">
        <v>265</v>
      </c>
      <c r="AC75" s="224" t="s">
        <v>265</v>
      </c>
      <c r="AD75" s="224" t="s">
        <v>265</v>
      </c>
      <c r="AE75" s="224" t="s">
        <v>265</v>
      </c>
      <c r="AF75" s="224" t="s">
        <v>265</v>
      </c>
      <c r="AG75" s="224" t="s">
        <v>265</v>
      </c>
      <c r="AH75" s="224" t="s">
        <v>265</v>
      </c>
      <c r="AI75" s="224" t="s">
        <v>265</v>
      </c>
      <c r="AJ75" s="228"/>
    </row>
    <row r="76" customFormat="false" ht="12.75" hidden="false" customHeight="false" outlineLevel="0" collapsed="false">
      <c r="A76" s="225" t="s">
        <v>476</v>
      </c>
      <c r="B76" s="224" t="n">
        <v>12</v>
      </c>
      <c r="C76" s="224" t="s">
        <v>265</v>
      </c>
      <c r="D76" s="224" t="n">
        <v>1</v>
      </c>
      <c r="E76" s="224" t="s">
        <v>265</v>
      </c>
      <c r="F76" s="224" t="n">
        <v>6</v>
      </c>
      <c r="G76" s="224" t="s">
        <v>265</v>
      </c>
      <c r="H76" s="149"/>
      <c r="I76" s="287" t="s">
        <v>476</v>
      </c>
      <c r="J76" s="224" t="s">
        <v>265</v>
      </c>
      <c r="K76" s="224" t="n">
        <v>1</v>
      </c>
      <c r="L76" s="224" t="s">
        <v>265</v>
      </c>
      <c r="M76" s="224" t="s">
        <v>265</v>
      </c>
      <c r="N76" s="224" t="s">
        <v>265</v>
      </c>
      <c r="O76" s="224" t="s">
        <v>265</v>
      </c>
      <c r="P76" s="224" t="s">
        <v>265</v>
      </c>
      <c r="Q76" s="134"/>
      <c r="R76" s="285" t="s">
        <v>476</v>
      </c>
      <c r="S76" s="224" t="n">
        <v>1</v>
      </c>
      <c r="T76" s="224" t="n">
        <v>1</v>
      </c>
      <c r="U76" s="224" t="s">
        <v>265</v>
      </c>
      <c r="V76" s="224" t="s">
        <v>265</v>
      </c>
      <c r="W76" s="224" t="s">
        <v>265</v>
      </c>
      <c r="X76" s="224" t="s">
        <v>265</v>
      </c>
      <c r="Y76" s="224" t="s">
        <v>265</v>
      </c>
      <c r="Z76" s="149"/>
      <c r="AA76" s="287" t="s">
        <v>476</v>
      </c>
      <c r="AB76" s="224" t="s">
        <v>265</v>
      </c>
      <c r="AC76" s="224" t="n">
        <v>1</v>
      </c>
      <c r="AD76" s="224" t="s">
        <v>265</v>
      </c>
      <c r="AE76" s="224" t="s">
        <v>265</v>
      </c>
      <c r="AF76" s="224" t="s">
        <v>265</v>
      </c>
      <c r="AG76" s="224" t="n">
        <v>1</v>
      </c>
      <c r="AH76" s="224" t="s">
        <v>265</v>
      </c>
      <c r="AI76" s="224" t="s">
        <v>265</v>
      </c>
      <c r="AJ76" s="228"/>
    </row>
    <row r="77" customFormat="false" ht="12.75" hidden="false" customHeight="false" outlineLevel="0" collapsed="false">
      <c r="A77" s="225" t="s">
        <v>477</v>
      </c>
      <c r="B77" s="224" t="n">
        <v>2</v>
      </c>
      <c r="C77" s="224" t="s">
        <v>265</v>
      </c>
      <c r="D77" s="224" t="s">
        <v>265</v>
      </c>
      <c r="E77" s="224" t="s">
        <v>265</v>
      </c>
      <c r="F77" s="224" t="s">
        <v>265</v>
      </c>
      <c r="G77" s="224" t="s">
        <v>265</v>
      </c>
      <c r="H77" s="149"/>
      <c r="I77" s="287" t="s">
        <v>477</v>
      </c>
      <c r="J77" s="224" t="s">
        <v>265</v>
      </c>
      <c r="K77" s="224" t="s">
        <v>265</v>
      </c>
      <c r="L77" s="224" t="s">
        <v>265</v>
      </c>
      <c r="M77" s="224" t="s">
        <v>265</v>
      </c>
      <c r="N77" s="224" t="s">
        <v>265</v>
      </c>
      <c r="O77" s="224" t="s">
        <v>265</v>
      </c>
      <c r="P77" s="224" t="s">
        <v>265</v>
      </c>
      <c r="Q77" s="134"/>
      <c r="R77" s="285" t="s">
        <v>477</v>
      </c>
      <c r="S77" s="224" t="s">
        <v>265</v>
      </c>
      <c r="T77" s="224" t="s">
        <v>265</v>
      </c>
      <c r="U77" s="224" t="s">
        <v>265</v>
      </c>
      <c r="V77" s="224" t="s">
        <v>265</v>
      </c>
      <c r="W77" s="224" t="s">
        <v>265</v>
      </c>
      <c r="X77" s="224" t="s">
        <v>265</v>
      </c>
      <c r="Y77" s="224" t="n">
        <v>1</v>
      </c>
      <c r="Z77" s="149"/>
      <c r="AA77" s="287" t="s">
        <v>477</v>
      </c>
      <c r="AB77" s="224" t="n">
        <v>1</v>
      </c>
      <c r="AC77" s="224" t="s">
        <v>265</v>
      </c>
      <c r="AD77" s="224" t="s">
        <v>265</v>
      </c>
      <c r="AE77" s="224" t="s">
        <v>265</v>
      </c>
      <c r="AF77" s="224" t="s">
        <v>265</v>
      </c>
      <c r="AG77" s="224" t="s">
        <v>265</v>
      </c>
      <c r="AH77" s="224" t="s">
        <v>265</v>
      </c>
      <c r="AI77" s="224" t="s">
        <v>265</v>
      </c>
      <c r="AJ77" s="228"/>
    </row>
    <row r="78" customFormat="false" ht="12.75" hidden="false" customHeight="false" outlineLevel="0" collapsed="false">
      <c r="A78" s="225" t="s">
        <v>478</v>
      </c>
      <c r="B78" s="224" t="n">
        <v>55</v>
      </c>
      <c r="C78" s="224" t="n">
        <v>1</v>
      </c>
      <c r="D78" s="224" t="s">
        <v>265</v>
      </c>
      <c r="E78" s="224" t="s">
        <v>265</v>
      </c>
      <c r="F78" s="224" t="n">
        <v>29</v>
      </c>
      <c r="G78" s="224" t="s">
        <v>265</v>
      </c>
      <c r="H78" s="149"/>
      <c r="I78" s="287" t="s">
        <v>478</v>
      </c>
      <c r="J78" s="224" t="n">
        <v>1</v>
      </c>
      <c r="K78" s="224" t="s">
        <v>265</v>
      </c>
      <c r="L78" s="224" t="s">
        <v>265</v>
      </c>
      <c r="M78" s="224" t="s">
        <v>265</v>
      </c>
      <c r="N78" s="224" t="s">
        <v>265</v>
      </c>
      <c r="O78" s="224" t="s">
        <v>265</v>
      </c>
      <c r="P78" s="224" t="s">
        <v>265</v>
      </c>
      <c r="Q78" s="134"/>
      <c r="R78" s="285" t="s">
        <v>478</v>
      </c>
      <c r="S78" s="224" t="s">
        <v>265</v>
      </c>
      <c r="T78" s="224" t="n">
        <v>2</v>
      </c>
      <c r="U78" s="224" t="s">
        <v>265</v>
      </c>
      <c r="V78" s="224" t="n">
        <v>1</v>
      </c>
      <c r="W78" s="224" t="s">
        <v>265</v>
      </c>
      <c r="X78" s="224" t="s">
        <v>265</v>
      </c>
      <c r="Y78" s="224" t="n">
        <v>11</v>
      </c>
      <c r="Z78" s="149"/>
      <c r="AA78" s="287" t="s">
        <v>478</v>
      </c>
      <c r="AB78" s="224" t="n">
        <v>4</v>
      </c>
      <c r="AC78" s="224" t="s">
        <v>265</v>
      </c>
      <c r="AD78" s="224" t="n">
        <v>5</v>
      </c>
      <c r="AE78" s="224" t="s">
        <v>265</v>
      </c>
      <c r="AF78" s="224" t="n">
        <v>1</v>
      </c>
      <c r="AG78" s="224" t="s">
        <v>265</v>
      </c>
      <c r="AH78" s="224" t="s">
        <v>265</v>
      </c>
      <c r="AI78" s="224" t="s">
        <v>265</v>
      </c>
      <c r="AJ78" s="228"/>
    </row>
    <row r="79" customFormat="false" ht="12.75" hidden="false" customHeight="false" outlineLevel="0" collapsed="false">
      <c r="A79" s="225"/>
      <c r="B79" s="224"/>
      <c r="C79" s="224"/>
      <c r="D79" s="224"/>
      <c r="E79" s="224"/>
      <c r="F79" s="224"/>
      <c r="G79" s="224"/>
      <c r="H79" s="149"/>
      <c r="I79" s="287"/>
      <c r="J79" s="224"/>
      <c r="K79" s="224"/>
      <c r="L79" s="224"/>
      <c r="M79" s="224"/>
      <c r="N79" s="224"/>
      <c r="O79" s="224"/>
      <c r="P79" s="224"/>
      <c r="Q79" s="134"/>
      <c r="R79" s="285"/>
      <c r="S79" s="224"/>
      <c r="T79" s="224"/>
      <c r="U79" s="224"/>
      <c r="V79" s="224"/>
      <c r="W79" s="224"/>
      <c r="X79" s="224"/>
      <c r="Y79" s="224"/>
      <c r="Z79" s="149"/>
      <c r="AA79" s="287"/>
      <c r="AB79" s="224"/>
      <c r="AC79" s="224"/>
      <c r="AD79" s="224"/>
      <c r="AE79" s="224"/>
      <c r="AF79" s="224"/>
      <c r="AG79" s="224"/>
      <c r="AH79" s="224"/>
      <c r="AI79" s="224"/>
      <c r="AJ79" s="228"/>
    </row>
    <row r="80" customFormat="false" ht="12.75" hidden="false" customHeight="false" outlineLevel="0" collapsed="false">
      <c r="A80" s="225" t="s">
        <v>479</v>
      </c>
      <c r="B80" s="224" t="n">
        <v>47</v>
      </c>
      <c r="C80" s="224" t="n">
        <v>1</v>
      </c>
      <c r="D80" s="224" t="s">
        <v>265</v>
      </c>
      <c r="E80" s="224" t="n">
        <v>1</v>
      </c>
      <c r="F80" s="224" t="s">
        <v>265</v>
      </c>
      <c r="G80" s="224" t="s">
        <v>265</v>
      </c>
      <c r="H80" s="149"/>
      <c r="I80" s="287" t="s">
        <v>479</v>
      </c>
      <c r="J80" s="224" t="s">
        <v>265</v>
      </c>
      <c r="K80" s="224" t="s">
        <v>265</v>
      </c>
      <c r="L80" s="224" t="n">
        <v>1</v>
      </c>
      <c r="M80" s="224" t="s">
        <v>265</v>
      </c>
      <c r="N80" s="224" t="s">
        <v>265</v>
      </c>
      <c r="O80" s="224" t="s">
        <v>265</v>
      </c>
      <c r="P80" s="224" t="n">
        <v>2</v>
      </c>
      <c r="Q80" s="134"/>
      <c r="R80" s="285" t="s">
        <v>479</v>
      </c>
      <c r="S80" s="224" t="n">
        <v>6</v>
      </c>
      <c r="T80" s="224" t="n">
        <v>2</v>
      </c>
      <c r="U80" s="224" t="n">
        <v>2</v>
      </c>
      <c r="V80" s="224" t="s">
        <v>265</v>
      </c>
      <c r="W80" s="224" t="s">
        <v>265</v>
      </c>
      <c r="X80" s="224" t="n">
        <v>1</v>
      </c>
      <c r="Y80" s="224" t="n">
        <v>2</v>
      </c>
      <c r="Z80" s="149"/>
      <c r="AA80" s="287" t="s">
        <v>479</v>
      </c>
      <c r="AB80" s="224" t="s">
        <v>265</v>
      </c>
      <c r="AC80" s="224" t="s">
        <v>265</v>
      </c>
      <c r="AD80" s="224" t="s">
        <v>265</v>
      </c>
      <c r="AE80" s="224" t="n">
        <v>1</v>
      </c>
      <c r="AF80" s="224" t="n">
        <v>19</v>
      </c>
      <c r="AG80" s="224" t="s">
        <v>265</v>
      </c>
      <c r="AH80" s="224" t="s">
        <v>265</v>
      </c>
      <c r="AI80" s="224" t="n">
        <v>9</v>
      </c>
      <c r="AJ80" s="228"/>
    </row>
    <row r="81" customFormat="false" ht="12.75" hidden="false" customHeight="false" outlineLevel="0" collapsed="false">
      <c r="A81" s="225" t="s">
        <v>480</v>
      </c>
      <c r="B81" s="224" t="n">
        <v>6</v>
      </c>
      <c r="C81" s="224" t="s">
        <v>265</v>
      </c>
      <c r="D81" s="224" t="s">
        <v>265</v>
      </c>
      <c r="E81" s="224" t="s">
        <v>265</v>
      </c>
      <c r="F81" s="224" t="s">
        <v>265</v>
      </c>
      <c r="G81" s="224" t="s">
        <v>265</v>
      </c>
      <c r="H81" s="149"/>
      <c r="I81" s="287" t="s">
        <v>480</v>
      </c>
      <c r="J81" s="224" t="s">
        <v>265</v>
      </c>
      <c r="K81" s="224" t="s">
        <v>265</v>
      </c>
      <c r="L81" s="224" t="s">
        <v>265</v>
      </c>
      <c r="M81" s="224" t="s">
        <v>265</v>
      </c>
      <c r="N81" s="224" t="s">
        <v>265</v>
      </c>
      <c r="O81" s="224" t="s">
        <v>265</v>
      </c>
      <c r="P81" s="224" t="n">
        <v>1</v>
      </c>
      <c r="Q81" s="134"/>
      <c r="R81" s="285" t="s">
        <v>480</v>
      </c>
      <c r="S81" s="224" t="s">
        <v>265</v>
      </c>
      <c r="T81" s="224" t="s">
        <v>265</v>
      </c>
      <c r="U81" s="224" t="s">
        <v>265</v>
      </c>
      <c r="V81" s="224" t="s">
        <v>265</v>
      </c>
      <c r="W81" s="224" t="s">
        <v>265</v>
      </c>
      <c r="X81" s="224" t="s">
        <v>265</v>
      </c>
      <c r="Y81" s="224" t="n">
        <v>2</v>
      </c>
      <c r="Z81" s="149"/>
      <c r="AA81" s="287" t="s">
        <v>480</v>
      </c>
      <c r="AB81" s="224" t="s">
        <v>265</v>
      </c>
      <c r="AC81" s="224" t="s">
        <v>265</v>
      </c>
      <c r="AD81" s="224" t="s">
        <v>265</v>
      </c>
      <c r="AE81" s="224" t="n">
        <v>1</v>
      </c>
      <c r="AF81" s="224" t="n">
        <v>2</v>
      </c>
      <c r="AG81" s="224" t="s">
        <v>265</v>
      </c>
      <c r="AH81" s="224" t="s">
        <v>265</v>
      </c>
      <c r="AI81" s="224" t="s">
        <v>265</v>
      </c>
      <c r="AJ81" s="228"/>
    </row>
    <row r="82" customFormat="false" ht="12.75" hidden="false" customHeight="false" outlineLevel="0" collapsed="false">
      <c r="A82" s="225" t="s">
        <v>481</v>
      </c>
      <c r="B82" s="224" t="n">
        <v>2</v>
      </c>
      <c r="C82" s="224" t="s">
        <v>265</v>
      </c>
      <c r="D82" s="224" t="s">
        <v>265</v>
      </c>
      <c r="E82" s="224" t="n">
        <v>1</v>
      </c>
      <c r="F82" s="224" t="s">
        <v>265</v>
      </c>
      <c r="G82" s="224" t="s">
        <v>265</v>
      </c>
      <c r="H82" s="149"/>
      <c r="I82" s="287" t="s">
        <v>481</v>
      </c>
      <c r="J82" s="224" t="s">
        <v>265</v>
      </c>
      <c r="K82" s="224" t="s">
        <v>265</v>
      </c>
      <c r="L82" s="224" t="s">
        <v>265</v>
      </c>
      <c r="M82" s="224" t="s">
        <v>265</v>
      </c>
      <c r="N82" s="224" t="s">
        <v>265</v>
      </c>
      <c r="O82" s="224" t="s">
        <v>265</v>
      </c>
      <c r="P82" s="224" t="s">
        <v>265</v>
      </c>
      <c r="Q82" s="134"/>
      <c r="R82" s="285" t="s">
        <v>481</v>
      </c>
      <c r="S82" s="224" t="s">
        <v>265</v>
      </c>
      <c r="T82" s="224" t="s">
        <v>265</v>
      </c>
      <c r="U82" s="224" t="n">
        <v>1</v>
      </c>
      <c r="V82" s="224" t="s">
        <v>265</v>
      </c>
      <c r="W82" s="224" t="s">
        <v>265</v>
      </c>
      <c r="X82" s="224" t="s">
        <v>265</v>
      </c>
      <c r="Y82" s="224" t="s">
        <v>265</v>
      </c>
      <c r="Z82" s="149"/>
      <c r="AA82" s="287" t="s">
        <v>481</v>
      </c>
      <c r="AB82" s="224" t="s">
        <v>265</v>
      </c>
      <c r="AC82" s="224" t="s">
        <v>265</v>
      </c>
      <c r="AD82" s="224" t="s">
        <v>265</v>
      </c>
      <c r="AE82" s="224" t="s">
        <v>265</v>
      </c>
      <c r="AF82" s="224" t="s">
        <v>265</v>
      </c>
      <c r="AG82" s="224" t="s">
        <v>265</v>
      </c>
      <c r="AH82" s="224" t="s">
        <v>265</v>
      </c>
      <c r="AI82" s="224" t="s">
        <v>265</v>
      </c>
      <c r="AJ82" s="228"/>
    </row>
    <row r="83" customFormat="false" ht="12.75" hidden="false" customHeight="false" outlineLevel="0" collapsed="false">
      <c r="A83" s="225" t="s">
        <v>482</v>
      </c>
      <c r="B83" s="224" t="n">
        <v>3</v>
      </c>
      <c r="C83" s="224" t="s">
        <v>265</v>
      </c>
      <c r="D83" s="224" t="s">
        <v>265</v>
      </c>
      <c r="E83" s="224" t="s">
        <v>265</v>
      </c>
      <c r="F83" s="224" t="s">
        <v>265</v>
      </c>
      <c r="G83" s="224" t="s">
        <v>265</v>
      </c>
      <c r="H83" s="149"/>
      <c r="I83" s="287" t="s">
        <v>482</v>
      </c>
      <c r="J83" s="224" t="s">
        <v>265</v>
      </c>
      <c r="K83" s="224" t="s">
        <v>265</v>
      </c>
      <c r="L83" s="224" t="s">
        <v>265</v>
      </c>
      <c r="M83" s="224" t="s">
        <v>265</v>
      </c>
      <c r="N83" s="224" t="s">
        <v>265</v>
      </c>
      <c r="O83" s="224" t="s">
        <v>265</v>
      </c>
      <c r="P83" s="224" t="s">
        <v>265</v>
      </c>
      <c r="Q83" s="134"/>
      <c r="R83" s="285" t="s">
        <v>482</v>
      </c>
      <c r="S83" s="224" t="s">
        <v>265</v>
      </c>
      <c r="T83" s="224" t="n">
        <v>2</v>
      </c>
      <c r="U83" s="224" t="n">
        <v>1</v>
      </c>
      <c r="V83" s="224" t="s">
        <v>265</v>
      </c>
      <c r="W83" s="224" t="s">
        <v>265</v>
      </c>
      <c r="X83" s="224" t="s">
        <v>265</v>
      </c>
      <c r="Y83" s="224" t="s">
        <v>265</v>
      </c>
      <c r="Z83" s="149"/>
      <c r="AA83" s="287" t="s">
        <v>482</v>
      </c>
      <c r="AB83" s="224" t="s">
        <v>265</v>
      </c>
      <c r="AC83" s="224" t="s">
        <v>265</v>
      </c>
      <c r="AD83" s="224" t="s">
        <v>265</v>
      </c>
      <c r="AE83" s="224" t="s">
        <v>265</v>
      </c>
      <c r="AF83" s="224" t="s">
        <v>265</v>
      </c>
      <c r="AG83" s="224" t="s">
        <v>265</v>
      </c>
      <c r="AH83" s="224" t="s">
        <v>265</v>
      </c>
      <c r="AI83" s="224" t="s">
        <v>265</v>
      </c>
      <c r="AJ83" s="228"/>
    </row>
    <row r="84" customFormat="false" ht="12.75" hidden="false" customHeight="false" outlineLevel="0" collapsed="false">
      <c r="A84" s="225" t="s">
        <v>483</v>
      </c>
      <c r="B84" s="224" t="n">
        <v>4</v>
      </c>
      <c r="C84" s="224" t="n">
        <v>1</v>
      </c>
      <c r="D84" s="224" t="s">
        <v>265</v>
      </c>
      <c r="E84" s="224" t="s">
        <v>265</v>
      </c>
      <c r="F84" s="224" t="s">
        <v>265</v>
      </c>
      <c r="G84" s="224" t="s">
        <v>265</v>
      </c>
      <c r="H84" s="149"/>
      <c r="I84" s="287" t="s">
        <v>483</v>
      </c>
      <c r="J84" s="224" t="s">
        <v>265</v>
      </c>
      <c r="K84" s="224" t="s">
        <v>265</v>
      </c>
      <c r="L84" s="224" t="n">
        <v>1</v>
      </c>
      <c r="M84" s="224" t="s">
        <v>265</v>
      </c>
      <c r="N84" s="224" t="s">
        <v>265</v>
      </c>
      <c r="O84" s="224" t="s">
        <v>265</v>
      </c>
      <c r="P84" s="224" t="n">
        <v>1</v>
      </c>
      <c r="Q84" s="134"/>
      <c r="R84" s="285" t="s">
        <v>483</v>
      </c>
      <c r="S84" s="224" t="s">
        <v>265</v>
      </c>
      <c r="T84" s="224" t="s">
        <v>265</v>
      </c>
      <c r="U84" s="224" t="s">
        <v>265</v>
      </c>
      <c r="V84" s="224" t="s">
        <v>265</v>
      </c>
      <c r="W84" s="224" t="s">
        <v>265</v>
      </c>
      <c r="X84" s="224" t="n">
        <v>1</v>
      </c>
      <c r="Y84" s="224" t="s">
        <v>265</v>
      </c>
      <c r="Z84" s="149"/>
      <c r="AA84" s="287" t="s">
        <v>483</v>
      </c>
      <c r="AB84" s="224" t="s">
        <v>265</v>
      </c>
      <c r="AC84" s="224" t="s">
        <v>265</v>
      </c>
      <c r="AD84" s="224" t="s">
        <v>265</v>
      </c>
      <c r="AE84" s="224" t="s">
        <v>265</v>
      </c>
      <c r="AF84" s="224" t="s">
        <v>265</v>
      </c>
      <c r="AG84" s="224" t="s">
        <v>265</v>
      </c>
      <c r="AH84" s="224" t="s">
        <v>265</v>
      </c>
      <c r="AI84" s="224" t="s">
        <v>265</v>
      </c>
      <c r="AJ84" s="228"/>
    </row>
    <row r="85" customFormat="false" ht="12.75" hidden="false" customHeight="false" outlineLevel="0" collapsed="false">
      <c r="A85" s="225" t="s">
        <v>484</v>
      </c>
      <c r="B85" s="224" t="n">
        <v>1</v>
      </c>
      <c r="C85" s="224" t="s">
        <v>265</v>
      </c>
      <c r="D85" s="224" t="s">
        <v>265</v>
      </c>
      <c r="E85" s="224" t="s">
        <v>265</v>
      </c>
      <c r="F85" s="224" t="s">
        <v>265</v>
      </c>
      <c r="G85" s="224" t="s">
        <v>265</v>
      </c>
      <c r="H85" s="149"/>
      <c r="I85" s="287" t="s">
        <v>484</v>
      </c>
      <c r="J85" s="224" t="s">
        <v>265</v>
      </c>
      <c r="K85" s="224" t="s">
        <v>265</v>
      </c>
      <c r="L85" s="224" t="s">
        <v>265</v>
      </c>
      <c r="M85" s="224" t="s">
        <v>265</v>
      </c>
      <c r="N85" s="224" t="s">
        <v>265</v>
      </c>
      <c r="O85" s="224" t="s">
        <v>265</v>
      </c>
      <c r="P85" s="224" t="s">
        <v>265</v>
      </c>
      <c r="Q85" s="134"/>
      <c r="R85" s="285" t="s">
        <v>484</v>
      </c>
      <c r="S85" s="224" t="s">
        <v>265</v>
      </c>
      <c r="T85" s="224" t="s">
        <v>265</v>
      </c>
      <c r="U85" s="224" t="s">
        <v>265</v>
      </c>
      <c r="V85" s="224" t="s">
        <v>265</v>
      </c>
      <c r="W85" s="224" t="s">
        <v>265</v>
      </c>
      <c r="X85" s="224" t="s">
        <v>265</v>
      </c>
      <c r="Y85" s="224" t="s">
        <v>265</v>
      </c>
      <c r="Z85" s="149"/>
      <c r="AA85" s="287" t="s">
        <v>484</v>
      </c>
      <c r="AB85" s="224" t="s">
        <v>265</v>
      </c>
      <c r="AC85" s="224" t="s">
        <v>265</v>
      </c>
      <c r="AD85" s="224" t="s">
        <v>265</v>
      </c>
      <c r="AE85" s="224" t="s">
        <v>265</v>
      </c>
      <c r="AF85" s="224" t="n">
        <v>1</v>
      </c>
      <c r="AG85" s="224" t="s">
        <v>265</v>
      </c>
      <c r="AH85" s="224" t="s">
        <v>265</v>
      </c>
      <c r="AI85" s="224" t="s">
        <v>265</v>
      </c>
      <c r="AJ85" s="228"/>
    </row>
    <row r="86" customFormat="false" ht="12.75" hidden="false" customHeight="false" outlineLevel="0" collapsed="false">
      <c r="A86" s="225" t="s">
        <v>485</v>
      </c>
      <c r="B86" s="224" t="n">
        <v>3</v>
      </c>
      <c r="C86" s="224" t="s">
        <v>265</v>
      </c>
      <c r="D86" s="224" t="s">
        <v>265</v>
      </c>
      <c r="E86" s="224" t="s">
        <v>265</v>
      </c>
      <c r="F86" s="224" t="s">
        <v>265</v>
      </c>
      <c r="G86" s="224" t="s">
        <v>265</v>
      </c>
      <c r="H86" s="149"/>
      <c r="I86" s="287" t="s">
        <v>485</v>
      </c>
      <c r="J86" s="224" t="s">
        <v>265</v>
      </c>
      <c r="K86" s="224" t="s">
        <v>265</v>
      </c>
      <c r="L86" s="224" t="s">
        <v>265</v>
      </c>
      <c r="M86" s="224" t="s">
        <v>265</v>
      </c>
      <c r="N86" s="224" t="s">
        <v>265</v>
      </c>
      <c r="O86" s="224" t="s">
        <v>265</v>
      </c>
      <c r="P86" s="224" t="s">
        <v>265</v>
      </c>
      <c r="Q86" s="134"/>
      <c r="R86" s="285" t="s">
        <v>485</v>
      </c>
      <c r="S86" s="224" t="n">
        <v>2</v>
      </c>
      <c r="T86" s="224" t="s">
        <v>265</v>
      </c>
      <c r="U86" s="224" t="s">
        <v>265</v>
      </c>
      <c r="V86" s="224" t="s">
        <v>265</v>
      </c>
      <c r="W86" s="224" t="s">
        <v>265</v>
      </c>
      <c r="X86" s="224" t="s">
        <v>265</v>
      </c>
      <c r="Y86" s="224" t="s">
        <v>265</v>
      </c>
      <c r="Z86" s="149"/>
      <c r="AA86" s="287" t="s">
        <v>485</v>
      </c>
      <c r="AB86" s="224" t="s">
        <v>265</v>
      </c>
      <c r="AC86" s="224" t="s">
        <v>265</v>
      </c>
      <c r="AD86" s="224" t="s">
        <v>265</v>
      </c>
      <c r="AE86" s="224" t="s">
        <v>265</v>
      </c>
      <c r="AF86" s="224" t="n">
        <v>1</v>
      </c>
      <c r="AG86" s="224" t="s">
        <v>265</v>
      </c>
      <c r="AH86" s="224" t="s">
        <v>265</v>
      </c>
      <c r="AI86" s="224" t="s">
        <v>265</v>
      </c>
      <c r="AJ86" s="228"/>
    </row>
    <row r="87" customFormat="false" ht="12.75" hidden="false" customHeight="false" outlineLevel="0" collapsed="false">
      <c r="A87" s="225" t="s">
        <v>486</v>
      </c>
      <c r="B87" s="224" t="n">
        <v>28</v>
      </c>
      <c r="C87" s="224" t="s">
        <v>265</v>
      </c>
      <c r="D87" s="224" t="s">
        <v>265</v>
      </c>
      <c r="E87" s="224" t="s">
        <v>265</v>
      </c>
      <c r="F87" s="224" t="s">
        <v>265</v>
      </c>
      <c r="G87" s="224" t="s">
        <v>265</v>
      </c>
      <c r="H87" s="149"/>
      <c r="I87" s="287" t="s">
        <v>486</v>
      </c>
      <c r="J87" s="224" t="s">
        <v>265</v>
      </c>
      <c r="K87" s="224" t="s">
        <v>265</v>
      </c>
      <c r="L87" s="224" t="s">
        <v>265</v>
      </c>
      <c r="M87" s="224" t="s">
        <v>265</v>
      </c>
      <c r="N87" s="224" t="s">
        <v>265</v>
      </c>
      <c r="O87" s="224" t="s">
        <v>265</v>
      </c>
      <c r="P87" s="224" t="s">
        <v>265</v>
      </c>
      <c r="Q87" s="134"/>
      <c r="R87" s="285" t="s">
        <v>486</v>
      </c>
      <c r="S87" s="224" t="n">
        <v>4</v>
      </c>
      <c r="T87" s="224" t="s">
        <v>265</v>
      </c>
      <c r="U87" s="224" t="s">
        <v>265</v>
      </c>
      <c r="V87" s="224" t="s">
        <v>265</v>
      </c>
      <c r="W87" s="224" t="s">
        <v>265</v>
      </c>
      <c r="X87" s="224" t="s">
        <v>265</v>
      </c>
      <c r="Y87" s="224" t="s">
        <v>265</v>
      </c>
      <c r="Z87" s="149"/>
      <c r="AA87" s="287" t="s">
        <v>486</v>
      </c>
      <c r="AB87" s="224" t="s">
        <v>265</v>
      </c>
      <c r="AC87" s="224" t="s">
        <v>265</v>
      </c>
      <c r="AD87" s="224" t="s">
        <v>265</v>
      </c>
      <c r="AE87" s="224" t="s">
        <v>265</v>
      </c>
      <c r="AF87" s="224" t="n">
        <v>15</v>
      </c>
      <c r="AG87" s="224" t="s">
        <v>265</v>
      </c>
      <c r="AH87" s="224" t="s">
        <v>265</v>
      </c>
      <c r="AI87" s="224" t="n">
        <v>9</v>
      </c>
      <c r="AJ87" s="228"/>
    </row>
    <row r="88" customFormat="false" ht="12.75" hidden="false" customHeight="false" outlineLevel="0" collapsed="false">
      <c r="A88" s="225"/>
      <c r="B88" s="224"/>
      <c r="C88" s="224"/>
      <c r="D88" s="224"/>
      <c r="E88" s="224"/>
      <c r="F88" s="224"/>
      <c r="G88" s="224"/>
      <c r="H88" s="149"/>
      <c r="I88" s="287"/>
      <c r="J88" s="224"/>
      <c r="K88" s="224"/>
      <c r="L88" s="224"/>
      <c r="M88" s="224"/>
      <c r="N88" s="224"/>
      <c r="O88" s="224"/>
      <c r="P88" s="224"/>
      <c r="Q88" s="134"/>
      <c r="R88" s="285"/>
      <c r="S88" s="224"/>
      <c r="T88" s="224"/>
      <c r="U88" s="224"/>
      <c r="V88" s="224"/>
      <c r="W88" s="224"/>
      <c r="X88" s="224"/>
      <c r="Y88" s="224"/>
      <c r="Z88" s="149"/>
      <c r="AA88" s="287"/>
      <c r="AB88" s="224"/>
      <c r="AC88" s="224"/>
      <c r="AD88" s="224"/>
      <c r="AE88" s="224"/>
      <c r="AF88" s="224"/>
      <c r="AG88" s="224"/>
      <c r="AH88" s="224"/>
      <c r="AI88" s="224"/>
      <c r="AJ88" s="228"/>
    </row>
    <row r="89" customFormat="false" ht="12.75" hidden="false" customHeight="false" outlineLevel="0" collapsed="false">
      <c r="A89" s="225" t="s">
        <v>487</v>
      </c>
      <c r="B89" s="224" t="n">
        <v>5</v>
      </c>
      <c r="C89" s="224" t="s">
        <v>265</v>
      </c>
      <c r="D89" s="224" t="s">
        <v>265</v>
      </c>
      <c r="E89" s="224" t="s">
        <v>265</v>
      </c>
      <c r="F89" s="224" t="s">
        <v>265</v>
      </c>
      <c r="G89" s="224" t="s">
        <v>265</v>
      </c>
      <c r="H89" s="149"/>
      <c r="I89" s="287" t="s">
        <v>487</v>
      </c>
      <c r="J89" s="224" t="s">
        <v>265</v>
      </c>
      <c r="K89" s="224" t="s">
        <v>265</v>
      </c>
      <c r="L89" s="224" t="s">
        <v>265</v>
      </c>
      <c r="M89" s="224" t="s">
        <v>265</v>
      </c>
      <c r="N89" s="224" t="s">
        <v>265</v>
      </c>
      <c r="O89" s="224" t="s">
        <v>265</v>
      </c>
      <c r="P89" s="224" t="s">
        <v>265</v>
      </c>
      <c r="Q89" s="134"/>
      <c r="R89" s="285" t="s">
        <v>487</v>
      </c>
      <c r="S89" s="224" t="s">
        <v>265</v>
      </c>
      <c r="T89" s="224" t="s">
        <v>265</v>
      </c>
      <c r="U89" s="224" t="s">
        <v>265</v>
      </c>
      <c r="V89" s="224" t="s">
        <v>265</v>
      </c>
      <c r="W89" s="224" t="s">
        <v>265</v>
      </c>
      <c r="X89" s="224" t="s">
        <v>265</v>
      </c>
      <c r="Y89" s="224" t="s">
        <v>265</v>
      </c>
      <c r="Z89" s="149"/>
      <c r="AA89" s="287" t="s">
        <v>487</v>
      </c>
      <c r="AB89" s="224" t="s">
        <v>265</v>
      </c>
      <c r="AC89" s="224" t="s">
        <v>265</v>
      </c>
      <c r="AD89" s="224" t="s">
        <v>265</v>
      </c>
      <c r="AE89" s="224" t="s">
        <v>265</v>
      </c>
      <c r="AF89" s="224" t="n">
        <v>5</v>
      </c>
      <c r="AG89" s="224" t="s">
        <v>265</v>
      </c>
      <c r="AH89" s="224" t="s">
        <v>265</v>
      </c>
      <c r="AI89" s="224" t="s">
        <v>265</v>
      </c>
      <c r="AJ89" s="228"/>
    </row>
    <row r="90" customFormat="false" ht="12.75" hidden="false" customHeight="false" outlineLevel="0" collapsed="false">
      <c r="A90" s="225" t="s">
        <v>488</v>
      </c>
      <c r="B90" s="224" t="n">
        <v>2</v>
      </c>
      <c r="C90" s="224" t="s">
        <v>265</v>
      </c>
      <c r="D90" s="224" t="s">
        <v>265</v>
      </c>
      <c r="E90" s="224" t="s">
        <v>265</v>
      </c>
      <c r="F90" s="224" t="s">
        <v>265</v>
      </c>
      <c r="G90" s="224" t="s">
        <v>265</v>
      </c>
      <c r="H90" s="149"/>
      <c r="I90" s="287" t="s">
        <v>488</v>
      </c>
      <c r="J90" s="224" t="s">
        <v>265</v>
      </c>
      <c r="K90" s="224" t="s">
        <v>265</v>
      </c>
      <c r="L90" s="224" t="s">
        <v>265</v>
      </c>
      <c r="M90" s="224" t="s">
        <v>265</v>
      </c>
      <c r="N90" s="224" t="s">
        <v>265</v>
      </c>
      <c r="O90" s="224" t="s">
        <v>265</v>
      </c>
      <c r="P90" s="224" t="s">
        <v>265</v>
      </c>
      <c r="Q90" s="134"/>
      <c r="R90" s="285" t="s">
        <v>488</v>
      </c>
      <c r="S90" s="224" t="s">
        <v>265</v>
      </c>
      <c r="T90" s="224" t="s">
        <v>265</v>
      </c>
      <c r="U90" s="224" t="s">
        <v>265</v>
      </c>
      <c r="V90" s="224" t="s">
        <v>265</v>
      </c>
      <c r="W90" s="224" t="s">
        <v>265</v>
      </c>
      <c r="X90" s="224" t="s">
        <v>265</v>
      </c>
      <c r="Y90" s="224" t="s">
        <v>265</v>
      </c>
      <c r="Z90" s="149"/>
      <c r="AA90" s="287" t="s">
        <v>488</v>
      </c>
      <c r="AB90" s="224" t="s">
        <v>265</v>
      </c>
      <c r="AC90" s="224" t="s">
        <v>265</v>
      </c>
      <c r="AD90" s="224" t="s">
        <v>265</v>
      </c>
      <c r="AE90" s="224" t="s">
        <v>265</v>
      </c>
      <c r="AF90" s="224" t="n">
        <v>2</v>
      </c>
      <c r="AG90" s="224" t="s">
        <v>265</v>
      </c>
      <c r="AH90" s="224" t="s">
        <v>265</v>
      </c>
      <c r="AI90" s="224" t="s">
        <v>265</v>
      </c>
      <c r="AJ90" s="228"/>
    </row>
    <row r="91" customFormat="false" ht="12.75" hidden="false" customHeight="false" outlineLevel="0" collapsed="false">
      <c r="A91" s="225" t="s">
        <v>489</v>
      </c>
      <c r="B91" s="224" t="n">
        <v>3</v>
      </c>
      <c r="C91" s="224" t="s">
        <v>265</v>
      </c>
      <c r="D91" s="224" t="s">
        <v>265</v>
      </c>
      <c r="E91" s="224" t="s">
        <v>265</v>
      </c>
      <c r="F91" s="224" t="s">
        <v>265</v>
      </c>
      <c r="G91" s="224" t="s">
        <v>265</v>
      </c>
      <c r="H91" s="149"/>
      <c r="I91" s="287" t="s">
        <v>489</v>
      </c>
      <c r="J91" s="224" t="s">
        <v>265</v>
      </c>
      <c r="K91" s="224" t="s">
        <v>265</v>
      </c>
      <c r="L91" s="224" t="s">
        <v>265</v>
      </c>
      <c r="M91" s="224" t="s">
        <v>265</v>
      </c>
      <c r="N91" s="224" t="s">
        <v>265</v>
      </c>
      <c r="O91" s="224" t="s">
        <v>265</v>
      </c>
      <c r="P91" s="224" t="s">
        <v>265</v>
      </c>
      <c r="Q91" s="134"/>
      <c r="R91" s="285" t="s">
        <v>489</v>
      </c>
      <c r="S91" s="224" t="s">
        <v>265</v>
      </c>
      <c r="T91" s="224" t="s">
        <v>265</v>
      </c>
      <c r="U91" s="224" t="s">
        <v>265</v>
      </c>
      <c r="V91" s="224" t="s">
        <v>265</v>
      </c>
      <c r="W91" s="224" t="s">
        <v>265</v>
      </c>
      <c r="X91" s="224" t="s">
        <v>265</v>
      </c>
      <c r="Y91" s="224" t="s">
        <v>265</v>
      </c>
      <c r="Z91" s="149"/>
      <c r="AA91" s="287" t="s">
        <v>489</v>
      </c>
      <c r="AB91" s="224" t="s">
        <v>265</v>
      </c>
      <c r="AC91" s="224" t="s">
        <v>265</v>
      </c>
      <c r="AD91" s="224" t="s">
        <v>265</v>
      </c>
      <c r="AE91" s="224" t="s">
        <v>265</v>
      </c>
      <c r="AF91" s="224" t="n">
        <v>3</v>
      </c>
      <c r="AG91" s="224" t="s">
        <v>265</v>
      </c>
      <c r="AH91" s="224" t="s">
        <v>265</v>
      </c>
      <c r="AI91" s="224" t="s">
        <v>265</v>
      </c>
      <c r="AJ91" s="228"/>
    </row>
    <row r="92" customFormat="false" ht="12.75" hidden="false" customHeight="false" outlineLevel="0" collapsed="false">
      <c r="A92" s="225"/>
      <c r="B92" s="224"/>
      <c r="C92" s="224"/>
      <c r="D92" s="224"/>
      <c r="E92" s="224"/>
      <c r="F92" s="224"/>
      <c r="G92" s="224"/>
      <c r="H92" s="149"/>
      <c r="I92" s="287"/>
      <c r="J92" s="224"/>
      <c r="K92" s="224"/>
      <c r="L92" s="224"/>
      <c r="M92" s="224"/>
      <c r="N92" s="224"/>
      <c r="O92" s="224"/>
      <c r="P92" s="224"/>
      <c r="Q92" s="134"/>
      <c r="R92" s="285"/>
      <c r="S92" s="224"/>
      <c r="T92" s="224"/>
      <c r="U92" s="224"/>
      <c r="V92" s="224"/>
      <c r="W92" s="224"/>
      <c r="X92" s="224"/>
      <c r="Y92" s="224"/>
      <c r="Z92" s="149"/>
      <c r="AA92" s="287"/>
      <c r="AB92" s="224"/>
      <c r="AC92" s="224"/>
      <c r="AD92" s="224"/>
      <c r="AE92" s="224"/>
      <c r="AF92" s="224"/>
      <c r="AG92" s="224"/>
      <c r="AH92" s="224"/>
      <c r="AI92" s="224"/>
      <c r="AJ92" s="228"/>
    </row>
    <row r="93" customFormat="false" ht="12.75" hidden="false" customHeight="false" outlineLevel="0" collapsed="false">
      <c r="A93" s="225" t="s">
        <v>490</v>
      </c>
      <c r="B93" s="224" t="n">
        <v>11</v>
      </c>
      <c r="C93" s="224" t="s">
        <v>265</v>
      </c>
      <c r="D93" s="224" t="s">
        <v>265</v>
      </c>
      <c r="E93" s="224" t="s">
        <v>265</v>
      </c>
      <c r="F93" s="224" t="s">
        <v>265</v>
      </c>
      <c r="G93" s="224" t="n">
        <v>7</v>
      </c>
      <c r="H93" s="149"/>
      <c r="I93" s="287" t="s">
        <v>490</v>
      </c>
      <c r="J93" s="224" t="s">
        <v>265</v>
      </c>
      <c r="K93" s="224" t="s">
        <v>265</v>
      </c>
      <c r="L93" s="224" t="s">
        <v>265</v>
      </c>
      <c r="M93" s="224" t="s">
        <v>265</v>
      </c>
      <c r="N93" s="224" t="s">
        <v>265</v>
      </c>
      <c r="O93" s="224" t="s">
        <v>265</v>
      </c>
      <c r="P93" s="224" t="s">
        <v>265</v>
      </c>
      <c r="Q93" s="134"/>
      <c r="R93" s="285" t="s">
        <v>490</v>
      </c>
      <c r="S93" s="224" t="s">
        <v>265</v>
      </c>
      <c r="T93" s="224" t="s">
        <v>265</v>
      </c>
      <c r="U93" s="224" t="n">
        <v>2</v>
      </c>
      <c r="V93" s="224" t="s">
        <v>265</v>
      </c>
      <c r="W93" s="224" t="s">
        <v>265</v>
      </c>
      <c r="X93" s="224" t="s">
        <v>265</v>
      </c>
      <c r="Y93" s="224" t="n">
        <v>1</v>
      </c>
      <c r="Z93" s="149"/>
      <c r="AA93" s="287" t="s">
        <v>490</v>
      </c>
      <c r="AB93" s="224" t="s">
        <v>265</v>
      </c>
      <c r="AC93" s="224" t="n">
        <v>1</v>
      </c>
      <c r="AD93" s="224" t="s">
        <v>265</v>
      </c>
      <c r="AE93" s="224" t="s">
        <v>265</v>
      </c>
      <c r="AF93" s="224" t="s">
        <v>265</v>
      </c>
      <c r="AG93" s="224" t="s">
        <v>265</v>
      </c>
      <c r="AH93" s="224" t="s">
        <v>265</v>
      </c>
      <c r="AI93" s="224" t="s">
        <v>265</v>
      </c>
      <c r="AJ93" s="228"/>
    </row>
    <row r="94" customFormat="false" ht="12.75" hidden="false" customHeight="false" outlineLevel="0" collapsed="false">
      <c r="A94" s="225" t="s">
        <v>491</v>
      </c>
      <c r="B94" s="224" t="n">
        <v>3</v>
      </c>
      <c r="C94" s="224" t="s">
        <v>265</v>
      </c>
      <c r="D94" s="224" t="s">
        <v>265</v>
      </c>
      <c r="E94" s="224" t="s">
        <v>265</v>
      </c>
      <c r="F94" s="224" t="s">
        <v>265</v>
      </c>
      <c r="G94" s="224" t="n">
        <v>3</v>
      </c>
      <c r="H94" s="149"/>
      <c r="I94" s="287" t="s">
        <v>491</v>
      </c>
      <c r="J94" s="224" t="s">
        <v>265</v>
      </c>
      <c r="K94" s="224" t="s">
        <v>265</v>
      </c>
      <c r="L94" s="224" t="s">
        <v>265</v>
      </c>
      <c r="M94" s="224" t="s">
        <v>265</v>
      </c>
      <c r="N94" s="224" t="s">
        <v>265</v>
      </c>
      <c r="O94" s="224" t="s">
        <v>265</v>
      </c>
      <c r="P94" s="224" t="s">
        <v>265</v>
      </c>
      <c r="Q94" s="134"/>
      <c r="R94" s="285" t="s">
        <v>491</v>
      </c>
      <c r="S94" s="224" t="s">
        <v>265</v>
      </c>
      <c r="T94" s="224" t="s">
        <v>265</v>
      </c>
      <c r="U94" s="224" t="s">
        <v>265</v>
      </c>
      <c r="V94" s="224" t="s">
        <v>265</v>
      </c>
      <c r="W94" s="224" t="s">
        <v>265</v>
      </c>
      <c r="X94" s="224" t="s">
        <v>265</v>
      </c>
      <c r="Y94" s="224" t="s">
        <v>265</v>
      </c>
      <c r="Z94" s="149"/>
      <c r="AA94" s="287" t="s">
        <v>491</v>
      </c>
      <c r="AB94" s="224" t="s">
        <v>265</v>
      </c>
      <c r="AC94" s="224" t="s">
        <v>265</v>
      </c>
      <c r="AD94" s="224" t="s">
        <v>265</v>
      </c>
      <c r="AE94" s="224" t="s">
        <v>265</v>
      </c>
      <c r="AF94" s="224" t="s">
        <v>265</v>
      </c>
      <c r="AG94" s="224" t="s">
        <v>265</v>
      </c>
      <c r="AH94" s="224" t="s">
        <v>265</v>
      </c>
      <c r="AI94" s="224" t="s">
        <v>265</v>
      </c>
      <c r="AJ94" s="228"/>
    </row>
    <row r="95" customFormat="false" ht="12.75" hidden="false" customHeight="false" outlineLevel="0" collapsed="false">
      <c r="A95" s="225" t="s">
        <v>492</v>
      </c>
      <c r="B95" s="224" t="n">
        <v>8</v>
      </c>
      <c r="C95" s="224" t="s">
        <v>265</v>
      </c>
      <c r="D95" s="224" t="s">
        <v>265</v>
      </c>
      <c r="E95" s="224" t="s">
        <v>265</v>
      </c>
      <c r="F95" s="224" t="s">
        <v>265</v>
      </c>
      <c r="G95" s="224" t="n">
        <v>4</v>
      </c>
      <c r="H95" s="149"/>
      <c r="I95" s="287" t="s">
        <v>492</v>
      </c>
      <c r="J95" s="224" t="s">
        <v>265</v>
      </c>
      <c r="K95" s="224" t="s">
        <v>265</v>
      </c>
      <c r="L95" s="224" t="s">
        <v>265</v>
      </c>
      <c r="M95" s="224" t="s">
        <v>265</v>
      </c>
      <c r="N95" s="224" t="s">
        <v>265</v>
      </c>
      <c r="O95" s="224" t="s">
        <v>265</v>
      </c>
      <c r="P95" s="224" t="s">
        <v>265</v>
      </c>
      <c r="Q95" s="134"/>
      <c r="R95" s="285" t="s">
        <v>492</v>
      </c>
      <c r="S95" s="224" t="s">
        <v>265</v>
      </c>
      <c r="T95" s="224" t="s">
        <v>265</v>
      </c>
      <c r="U95" s="224" t="n">
        <v>2</v>
      </c>
      <c r="V95" s="224" t="s">
        <v>265</v>
      </c>
      <c r="W95" s="224" t="s">
        <v>265</v>
      </c>
      <c r="X95" s="224" t="s">
        <v>265</v>
      </c>
      <c r="Y95" s="224" t="n">
        <v>1</v>
      </c>
      <c r="Z95" s="149"/>
      <c r="AA95" s="287" t="s">
        <v>492</v>
      </c>
      <c r="AB95" s="224" t="s">
        <v>265</v>
      </c>
      <c r="AC95" s="224" t="n">
        <v>1</v>
      </c>
      <c r="AD95" s="224" t="s">
        <v>265</v>
      </c>
      <c r="AE95" s="224" t="s">
        <v>265</v>
      </c>
      <c r="AF95" s="224" t="s">
        <v>265</v>
      </c>
      <c r="AG95" s="224" t="s">
        <v>265</v>
      </c>
      <c r="AH95" s="224" t="s">
        <v>265</v>
      </c>
      <c r="AI95" s="224" t="s">
        <v>265</v>
      </c>
      <c r="AJ95" s="228"/>
    </row>
    <row r="96" customFormat="false" ht="12.75" hidden="false" customHeight="false" outlineLevel="0" collapsed="false">
      <c r="A96" s="225"/>
      <c r="B96" s="224"/>
      <c r="C96" s="224"/>
      <c r="D96" s="224"/>
      <c r="E96" s="224"/>
      <c r="F96" s="224"/>
      <c r="G96" s="224"/>
      <c r="H96" s="149"/>
      <c r="I96" s="287"/>
      <c r="J96" s="224"/>
      <c r="K96" s="224"/>
      <c r="L96" s="224"/>
      <c r="M96" s="224"/>
      <c r="N96" s="224"/>
      <c r="O96" s="224"/>
      <c r="P96" s="224"/>
      <c r="Q96" s="134"/>
      <c r="R96" s="285"/>
      <c r="S96" s="224"/>
      <c r="T96" s="224"/>
      <c r="U96" s="224"/>
      <c r="V96" s="224"/>
      <c r="W96" s="224"/>
      <c r="X96" s="224"/>
      <c r="Y96" s="224"/>
      <c r="Z96" s="149"/>
      <c r="AA96" s="287"/>
      <c r="AB96" s="224"/>
      <c r="AC96" s="224"/>
      <c r="AD96" s="224"/>
      <c r="AE96" s="224"/>
      <c r="AF96" s="224"/>
      <c r="AG96" s="224"/>
      <c r="AH96" s="224"/>
      <c r="AI96" s="224"/>
      <c r="AJ96" s="228"/>
    </row>
    <row r="97" customFormat="false" ht="12.75" hidden="false" customHeight="false" outlineLevel="0" collapsed="false">
      <c r="A97" s="225" t="s">
        <v>493</v>
      </c>
      <c r="B97" s="224" t="n">
        <v>22</v>
      </c>
      <c r="C97" s="224" t="s">
        <v>265</v>
      </c>
      <c r="D97" s="224" t="s">
        <v>265</v>
      </c>
      <c r="E97" s="224" t="n">
        <v>6</v>
      </c>
      <c r="F97" s="224" t="s">
        <v>265</v>
      </c>
      <c r="G97" s="224" t="n">
        <v>2</v>
      </c>
      <c r="H97" s="149"/>
      <c r="I97" s="287" t="s">
        <v>493</v>
      </c>
      <c r="J97" s="224" t="s">
        <v>265</v>
      </c>
      <c r="K97" s="224" t="n">
        <v>6</v>
      </c>
      <c r="L97" s="224" t="s">
        <v>265</v>
      </c>
      <c r="M97" s="224" t="s">
        <v>265</v>
      </c>
      <c r="N97" s="224" t="s">
        <v>265</v>
      </c>
      <c r="O97" s="224" t="s">
        <v>265</v>
      </c>
      <c r="P97" s="224" t="s">
        <v>265</v>
      </c>
      <c r="Q97" s="134"/>
      <c r="R97" s="285" t="s">
        <v>493</v>
      </c>
      <c r="S97" s="224" t="s">
        <v>265</v>
      </c>
      <c r="T97" s="224" t="n">
        <v>1</v>
      </c>
      <c r="U97" s="224" t="n">
        <v>3</v>
      </c>
      <c r="V97" s="224" t="s">
        <v>265</v>
      </c>
      <c r="W97" s="224" t="s">
        <v>265</v>
      </c>
      <c r="X97" s="224" t="s">
        <v>265</v>
      </c>
      <c r="Y97" s="224" t="s">
        <v>265</v>
      </c>
      <c r="Z97" s="149"/>
      <c r="AA97" s="287" t="s">
        <v>493</v>
      </c>
      <c r="AB97" s="224" t="s">
        <v>265</v>
      </c>
      <c r="AC97" s="224" t="n">
        <v>1</v>
      </c>
      <c r="AD97" s="224" t="s">
        <v>265</v>
      </c>
      <c r="AE97" s="224" t="n">
        <v>3</v>
      </c>
      <c r="AF97" s="224" t="s">
        <v>265</v>
      </c>
      <c r="AG97" s="224" t="s">
        <v>265</v>
      </c>
      <c r="AH97" s="224" t="s">
        <v>265</v>
      </c>
      <c r="AI97" s="224" t="s">
        <v>265</v>
      </c>
      <c r="AJ97" s="228"/>
    </row>
    <row r="98" customFormat="false" ht="12.75" hidden="false" customHeight="false" outlineLevel="0" collapsed="false">
      <c r="A98" s="225" t="s">
        <v>494</v>
      </c>
      <c r="B98" s="224" t="n">
        <v>5</v>
      </c>
      <c r="C98" s="224" t="s">
        <v>265</v>
      </c>
      <c r="D98" s="224" t="s">
        <v>265</v>
      </c>
      <c r="E98" s="224" t="s">
        <v>265</v>
      </c>
      <c r="F98" s="224" t="s">
        <v>265</v>
      </c>
      <c r="G98" s="224" t="s">
        <v>265</v>
      </c>
      <c r="H98" s="149"/>
      <c r="I98" s="287" t="s">
        <v>494</v>
      </c>
      <c r="J98" s="224" t="s">
        <v>265</v>
      </c>
      <c r="K98" s="224" t="s">
        <v>265</v>
      </c>
      <c r="L98" s="224" t="s">
        <v>265</v>
      </c>
      <c r="M98" s="224" t="s">
        <v>265</v>
      </c>
      <c r="N98" s="224" t="s">
        <v>265</v>
      </c>
      <c r="O98" s="224" t="s">
        <v>265</v>
      </c>
      <c r="P98" s="224" t="s">
        <v>265</v>
      </c>
      <c r="Q98" s="134"/>
      <c r="R98" s="285" t="s">
        <v>494</v>
      </c>
      <c r="S98" s="224" t="s">
        <v>265</v>
      </c>
      <c r="T98" s="224" t="n">
        <v>1</v>
      </c>
      <c r="U98" s="224" t="n">
        <v>3</v>
      </c>
      <c r="V98" s="224" t="s">
        <v>265</v>
      </c>
      <c r="W98" s="224" t="s">
        <v>265</v>
      </c>
      <c r="X98" s="224" t="s">
        <v>265</v>
      </c>
      <c r="Y98" s="224" t="s">
        <v>265</v>
      </c>
      <c r="Z98" s="149"/>
      <c r="AA98" s="287" t="s">
        <v>494</v>
      </c>
      <c r="AB98" s="224" t="s">
        <v>265</v>
      </c>
      <c r="AC98" s="224" t="s">
        <v>265</v>
      </c>
      <c r="AD98" s="224" t="s">
        <v>265</v>
      </c>
      <c r="AE98" s="224" t="n">
        <v>1</v>
      </c>
      <c r="AF98" s="224" t="s">
        <v>265</v>
      </c>
      <c r="AG98" s="224" t="s">
        <v>265</v>
      </c>
      <c r="AH98" s="224" t="s">
        <v>265</v>
      </c>
      <c r="AI98" s="224" t="s">
        <v>265</v>
      </c>
      <c r="AJ98" s="228"/>
    </row>
    <row r="99" customFormat="false" ht="12.75" hidden="false" customHeight="false" outlineLevel="0" collapsed="false">
      <c r="A99" s="225" t="s">
        <v>495</v>
      </c>
      <c r="B99" s="224" t="n">
        <v>12</v>
      </c>
      <c r="C99" s="224" t="s">
        <v>265</v>
      </c>
      <c r="D99" s="224" t="s">
        <v>265</v>
      </c>
      <c r="E99" s="224" t="n">
        <v>6</v>
      </c>
      <c r="F99" s="224" t="s">
        <v>265</v>
      </c>
      <c r="G99" s="224" t="n">
        <v>2</v>
      </c>
      <c r="H99" s="149"/>
      <c r="I99" s="287" t="s">
        <v>495</v>
      </c>
      <c r="J99" s="224" t="s">
        <v>265</v>
      </c>
      <c r="K99" s="224" t="n">
        <v>2</v>
      </c>
      <c r="L99" s="224" t="s">
        <v>265</v>
      </c>
      <c r="M99" s="224" t="s">
        <v>265</v>
      </c>
      <c r="N99" s="224" t="s">
        <v>265</v>
      </c>
      <c r="O99" s="224" t="s">
        <v>265</v>
      </c>
      <c r="P99" s="224" t="s">
        <v>265</v>
      </c>
      <c r="Q99" s="134"/>
      <c r="R99" s="285" t="s">
        <v>495</v>
      </c>
      <c r="S99" s="224" t="s">
        <v>265</v>
      </c>
      <c r="T99" s="224" t="s">
        <v>265</v>
      </c>
      <c r="U99" s="224" t="s">
        <v>265</v>
      </c>
      <c r="V99" s="224" t="s">
        <v>265</v>
      </c>
      <c r="W99" s="224" t="s">
        <v>265</v>
      </c>
      <c r="X99" s="224" t="s">
        <v>265</v>
      </c>
      <c r="Y99" s="224" t="s">
        <v>265</v>
      </c>
      <c r="Z99" s="149"/>
      <c r="AA99" s="287" t="s">
        <v>495</v>
      </c>
      <c r="AB99" s="224" t="s">
        <v>265</v>
      </c>
      <c r="AC99" s="224" t="n">
        <v>1</v>
      </c>
      <c r="AD99" s="224" t="s">
        <v>265</v>
      </c>
      <c r="AE99" s="224" t="n">
        <v>1</v>
      </c>
      <c r="AF99" s="224" t="s">
        <v>265</v>
      </c>
      <c r="AG99" s="224" t="s">
        <v>265</v>
      </c>
      <c r="AH99" s="224" t="s">
        <v>265</v>
      </c>
      <c r="AI99" s="224" t="s">
        <v>265</v>
      </c>
      <c r="AJ99" s="228"/>
    </row>
    <row r="100" customFormat="false" ht="12.75" hidden="false" customHeight="false" outlineLevel="0" collapsed="false">
      <c r="A100" s="225" t="s">
        <v>496</v>
      </c>
      <c r="B100" s="224" t="n">
        <v>5</v>
      </c>
      <c r="C100" s="224" t="s">
        <v>265</v>
      </c>
      <c r="D100" s="224" t="s">
        <v>265</v>
      </c>
      <c r="E100" s="224" t="s">
        <v>265</v>
      </c>
      <c r="F100" s="224" t="s">
        <v>265</v>
      </c>
      <c r="G100" s="224" t="s">
        <v>265</v>
      </c>
      <c r="H100" s="149"/>
      <c r="I100" s="287" t="s">
        <v>496</v>
      </c>
      <c r="J100" s="224" t="s">
        <v>265</v>
      </c>
      <c r="K100" s="224" t="n">
        <v>4</v>
      </c>
      <c r="L100" s="224" t="s">
        <v>265</v>
      </c>
      <c r="M100" s="224" t="s">
        <v>265</v>
      </c>
      <c r="N100" s="224" t="s">
        <v>265</v>
      </c>
      <c r="O100" s="224" t="s">
        <v>265</v>
      </c>
      <c r="P100" s="224" t="s">
        <v>265</v>
      </c>
      <c r="Q100" s="134"/>
      <c r="R100" s="285" t="s">
        <v>496</v>
      </c>
      <c r="S100" s="224" t="s">
        <v>265</v>
      </c>
      <c r="T100" s="224" t="s">
        <v>265</v>
      </c>
      <c r="U100" s="224" t="s">
        <v>265</v>
      </c>
      <c r="V100" s="224" t="s">
        <v>265</v>
      </c>
      <c r="W100" s="224" t="s">
        <v>265</v>
      </c>
      <c r="X100" s="224" t="s">
        <v>265</v>
      </c>
      <c r="Y100" s="224" t="s">
        <v>265</v>
      </c>
      <c r="Z100" s="149"/>
      <c r="AA100" s="287" t="s">
        <v>496</v>
      </c>
      <c r="AB100" s="224" t="s">
        <v>265</v>
      </c>
      <c r="AC100" s="224" t="s">
        <v>265</v>
      </c>
      <c r="AD100" s="224" t="s">
        <v>265</v>
      </c>
      <c r="AE100" s="224" t="n">
        <v>1</v>
      </c>
      <c r="AF100" s="224" t="s">
        <v>265</v>
      </c>
      <c r="AG100" s="224" t="s">
        <v>265</v>
      </c>
      <c r="AH100" s="224" t="s">
        <v>265</v>
      </c>
      <c r="AI100" s="224" t="s">
        <v>265</v>
      </c>
      <c r="AJ100" s="228"/>
    </row>
    <row r="101" customFormat="false" ht="12.75" hidden="false" customHeight="false" outlineLevel="0" collapsed="false">
      <c r="A101" s="225"/>
      <c r="B101" s="224"/>
      <c r="C101" s="224"/>
      <c r="D101" s="224"/>
      <c r="E101" s="224"/>
      <c r="F101" s="224"/>
      <c r="G101" s="224"/>
      <c r="H101" s="149"/>
      <c r="I101" s="287"/>
      <c r="J101" s="224"/>
      <c r="K101" s="224"/>
      <c r="L101" s="224"/>
      <c r="M101" s="224"/>
      <c r="N101" s="224"/>
      <c r="O101" s="224"/>
      <c r="P101" s="224"/>
      <c r="Q101" s="134"/>
      <c r="R101" s="285"/>
      <c r="S101" s="224"/>
      <c r="T101" s="224"/>
      <c r="U101" s="224"/>
      <c r="V101" s="224"/>
      <c r="W101" s="224"/>
      <c r="X101" s="224"/>
      <c r="Y101" s="224"/>
      <c r="Z101" s="149"/>
      <c r="AA101" s="287"/>
      <c r="AB101" s="224"/>
      <c r="AC101" s="224"/>
      <c r="AD101" s="224"/>
      <c r="AE101" s="224"/>
      <c r="AF101" s="224"/>
      <c r="AG101" s="224"/>
      <c r="AH101" s="224"/>
      <c r="AI101" s="224"/>
      <c r="AJ101" s="228"/>
    </row>
    <row r="102" customFormat="false" ht="12.75" hidden="false" customHeight="false" outlineLevel="0" collapsed="false">
      <c r="A102" s="225" t="s">
        <v>497</v>
      </c>
      <c r="B102" s="224" t="n">
        <v>84</v>
      </c>
      <c r="C102" s="224" t="s">
        <v>265</v>
      </c>
      <c r="D102" s="224" t="s">
        <v>265</v>
      </c>
      <c r="E102" s="224" t="s">
        <v>265</v>
      </c>
      <c r="F102" s="224" t="s">
        <v>265</v>
      </c>
      <c r="G102" s="224" t="s">
        <v>265</v>
      </c>
      <c r="H102" s="149"/>
      <c r="I102" s="287" t="s">
        <v>497</v>
      </c>
      <c r="J102" s="224" t="n">
        <v>1</v>
      </c>
      <c r="K102" s="224" t="s">
        <v>265</v>
      </c>
      <c r="L102" s="224" t="s">
        <v>265</v>
      </c>
      <c r="M102" s="224" t="s">
        <v>265</v>
      </c>
      <c r="N102" s="224" t="s">
        <v>265</v>
      </c>
      <c r="O102" s="224" t="n">
        <v>3</v>
      </c>
      <c r="P102" s="224" t="n">
        <v>2</v>
      </c>
      <c r="Q102" s="134"/>
      <c r="R102" s="285" t="s">
        <v>497</v>
      </c>
      <c r="S102" s="224" t="s">
        <v>265</v>
      </c>
      <c r="T102" s="224" t="s">
        <v>265</v>
      </c>
      <c r="U102" s="224" t="s">
        <v>265</v>
      </c>
      <c r="V102" s="224" t="n">
        <v>50</v>
      </c>
      <c r="W102" s="224" t="s">
        <v>265</v>
      </c>
      <c r="X102" s="224" t="s">
        <v>265</v>
      </c>
      <c r="Y102" s="224" t="s">
        <v>265</v>
      </c>
      <c r="Z102" s="149"/>
      <c r="AA102" s="287" t="s">
        <v>497</v>
      </c>
      <c r="AB102" s="224" t="s">
        <v>265</v>
      </c>
      <c r="AC102" s="224" t="s">
        <v>265</v>
      </c>
      <c r="AD102" s="224" t="s">
        <v>265</v>
      </c>
      <c r="AE102" s="224" t="n">
        <v>12</v>
      </c>
      <c r="AF102" s="224" t="s">
        <v>265</v>
      </c>
      <c r="AG102" s="224" t="s">
        <v>265</v>
      </c>
      <c r="AH102" s="224" t="n">
        <v>13</v>
      </c>
      <c r="AI102" s="224" t="n">
        <v>3</v>
      </c>
      <c r="AJ102" s="228"/>
    </row>
    <row r="103" customFormat="false" ht="12.75" hidden="false" customHeight="false" outlineLevel="0" collapsed="false">
      <c r="A103" s="225" t="s">
        <v>498</v>
      </c>
      <c r="B103" s="224" t="n">
        <v>1</v>
      </c>
      <c r="C103" s="224" t="s">
        <v>265</v>
      </c>
      <c r="D103" s="224" t="s">
        <v>265</v>
      </c>
      <c r="E103" s="224" t="s">
        <v>265</v>
      </c>
      <c r="F103" s="224" t="s">
        <v>265</v>
      </c>
      <c r="G103" s="224" t="s">
        <v>265</v>
      </c>
      <c r="H103" s="149"/>
      <c r="I103" s="287" t="s">
        <v>498</v>
      </c>
      <c r="J103" s="224" t="s">
        <v>265</v>
      </c>
      <c r="K103" s="224" t="s">
        <v>265</v>
      </c>
      <c r="L103" s="224" t="s">
        <v>265</v>
      </c>
      <c r="M103" s="224" t="s">
        <v>265</v>
      </c>
      <c r="N103" s="224" t="s">
        <v>265</v>
      </c>
      <c r="O103" s="224" t="s">
        <v>265</v>
      </c>
      <c r="P103" s="224" t="s">
        <v>265</v>
      </c>
      <c r="Q103" s="134"/>
      <c r="R103" s="285" t="s">
        <v>498</v>
      </c>
      <c r="S103" s="224" t="s">
        <v>265</v>
      </c>
      <c r="T103" s="224" t="s">
        <v>265</v>
      </c>
      <c r="U103" s="224" t="s">
        <v>265</v>
      </c>
      <c r="V103" s="224" t="n">
        <v>1</v>
      </c>
      <c r="W103" s="224" t="s">
        <v>265</v>
      </c>
      <c r="X103" s="224" t="s">
        <v>265</v>
      </c>
      <c r="Y103" s="224" t="s">
        <v>265</v>
      </c>
      <c r="Z103" s="149"/>
      <c r="AA103" s="287" t="s">
        <v>498</v>
      </c>
      <c r="AB103" s="224" t="s">
        <v>265</v>
      </c>
      <c r="AC103" s="224" t="s">
        <v>265</v>
      </c>
      <c r="AD103" s="224" t="s">
        <v>265</v>
      </c>
      <c r="AE103" s="224" t="s">
        <v>265</v>
      </c>
      <c r="AF103" s="224" t="s">
        <v>265</v>
      </c>
      <c r="AG103" s="224" t="s">
        <v>265</v>
      </c>
      <c r="AH103" s="224" t="s">
        <v>265</v>
      </c>
      <c r="AI103" s="224" t="s">
        <v>265</v>
      </c>
      <c r="AJ103" s="228"/>
    </row>
    <row r="104" customFormat="false" ht="12.75" hidden="false" customHeight="false" outlineLevel="0" collapsed="false">
      <c r="A104" s="225" t="s">
        <v>499</v>
      </c>
      <c r="B104" s="224" t="n">
        <v>32</v>
      </c>
      <c r="C104" s="224" t="s">
        <v>265</v>
      </c>
      <c r="D104" s="224" t="s">
        <v>265</v>
      </c>
      <c r="E104" s="224" t="s">
        <v>265</v>
      </c>
      <c r="F104" s="224" t="s">
        <v>265</v>
      </c>
      <c r="G104" s="224" t="s">
        <v>265</v>
      </c>
      <c r="H104" s="149"/>
      <c r="I104" s="287" t="s">
        <v>499</v>
      </c>
      <c r="J104" s="224" t="n">
        <v>1</v>
      </c>
      <c r="K104" s="224" t="s">
        <v>265</v>
      </c>
      <c r="L104" s="224" t="s">
        <v>265</v>
      </c>
      <c r="M104" s="224" t="s">
        <v>265</v>
      </c>
      <c r="N104" s="224" t="s">
        <v>265</v>
      </c>
      <c r="O104" s="224" t="s">
        <v>265</v>
      </c>
      <c r="P104" s="224" t="n">
        <v>2</v>
      </c>
      <c r="Q104" s="134"/>
      <c r="R104" s="285" t="s">
        <v>499</v>
      </c>
      <c r="S104" s="224" t="s">
        <v>265</v>
      </c>
      <c r="T104" s="224" t="s">
        <v>265</v>
      </c>
      <c r="U104" s="224" t="s">
        <v>265</v>
      </c>
      <c r="V104" s="224" t="n">
        <v>14</v>
      </c>
      <c r="W104" s="224" t="s">
        <v>265</v>
      </c>
      <c r="X104" s="224" t="s">
        <v>265</v>
      </c>
      <c r="Y104" s="224" t="s">
        <v>265</v>
      </c>
      <c r="Z104" s="149"/>
      <c r="AA104" s="287" t="s">
        <v>499</v>
      </c>
      <c r="AB104" s="224" t="s">
        <v>265</v>
      </c>
      <c r="AC104" s="224" t="s">
        <v>265</v>
      </c>
      <c r="AD104" s="224" t="s">
        <v>265</v>
      </c>
      <c r="AE104" s="224" t="n">
        <v>11</v>
      </c>
      <c r="AF104" s="224" t="s">
        <v>265</v>
      </c>
      <c r="AG104" s="224" t="s">
        <v>265</v>
      </c>
      <c r="AH104" s="224" t="n">
        <v>1</v>
      </c>
      <c r="AI104" s="224" t="n">
        <v>3</v>
      </c>
      <c r="AJ104" s="228"/>
    </row>
    <row r="105" customFormat="false" ht="12.75" hidden="false" customHeight="false" outlineLevel="0" collapsed="false">
      <c r="A105" s="225" t="s">
        <v>500</v>
      </c>
      <c r="B105" s="224" t="n">
        <v>6</v>
      </c>
      <c r="C105" s="224" t="s">
        <v>265</v>
      </c>
      <c r="D105" s="224" t="s">
        <v>265</v>
      </c>
      <c r="E105" s="224" t="s">
        <v>265</v>
      </c>
      <c r="F105" s="224" t="s">
        <v>265</v>
      </c>
      <c r="G105" s="224" t="s">
        <v>265</v>
      </c>
      <c r="H105" s="149"/>
      <c r="I105" s="287" t="s">
        <v>500</v>
      </c>
      <c r="J105" s="224" t="s">
        <v>265</v>
      </c>
      <c r="K105" s="224" t="s">
        <v>265</v>
      </c>
      <c r="L105" s="224" t="s">
        <v>265</v>
      </c>
      <c r="M105" s="224" t="s">
        <v>265</v>
      </c>
      <c r="N105" s="224" t="s">
        <v>265</v>
      </c>
      <c r="O105" s="224" t="n">
        <v>2</v>
      </c>
      <c r="P105" s="224" t="s">
        <v>265</v>
      </c>
      <c r="Q105" s="134"/>
      <c r="R105" s="285" t="s">
        <v>500</v>
      </c>
      <c r="S105" s="224" t="s">
        <v>265</v>
      </c>
      <c r="T105" s="224" t="s">
        <v>265</v>
      </c>
      <c r="U105" s="224" t="s">
        <v>265</v>
      </c>
      <c r="V105" s="224" t="n">
        <v>1</v>
      </c>
      <c r="W105" s="224" t="s">
        <v>265</v>
      </c>
      <c r="X105" s="224" t="s">
        <v>265</v>
      </c>
      <c r="Y105" s="224" t="s">
        <v>265</v>
      </c>
      <c r="Z105" s="149"/>
      <c r="AA105" s="287" t="s">
        <v>500</v>
      </c>
      <c r="AB105" s="224" t="s">
        <v>265</v>
      </c>
      <c r="AC105" s="224" t="s">
        <v>265</v>
      </c>
      <c r="AD105" s="224" t="s">
        <v>265</v>
      </c>
      <c r="AE105" s="224" t="s">
        <v>265</v>
      </c>
      <c r="AF105" s="224" t="s">
        <v>265</v>
      </c>
      <c r="AG105" s="224" t="s">
        <v>265</v>
      </c>
      <c r="AH105" s="224" t="n">
        <v>3</v>
      </c>
      <c r="AI105" s="224" t="s">
        <v>265</v>
      </c>
      <c r="AJ105" s="228"/>
    </row>
    <row r="106" customFormat="false" ht="12.75" hidden="false" customHeight="false" outlineLevel="0" collapsed="false">
      <c r="A106" s="225" t="s">
        <v>501</v>
      </c>
      <c r="B106" s="224" t="n">
        <v>45</v>
      </c>
      <c r="C106" s="224" t="s">
        <v>265</v>
      </c>
      <c r="D106" s="224" t="s">
        <v>265</v>
      </c>
      <c r="E106" s="224" t="s">
        <v>265</v>
      </c>
      <c r="F106" s="224" t="s">
        <v>265</v>
      </c>
      <c r="G106" s="224" t="s">
        <v>265</v>
      </c>
      <c r="H106" s="149"/>
      <c r="I106" s="287" t="s">
        <v>501</v>
      </c>
      <c r="J106" s="224" t="s">
        <v>265</v>
      </c>
      <c r="K106" s="224" t="s">
        <v>265</v>
      </c>
      <c r="L106" s="224" t="s">
        <v>265</v>
      </c>
      <c r="M106" s="224" t="s">
        <v>265</v>
      </c>
      <c r="N106" s="224" t="s">
        <v>265</v>
      </c>
      <c r="O106" s="224" t="n">
        <v>1</v>
      </c>
      <c r="P106" s="224" t="s">
        <v>265</v>
      </c>
      <c r="Q106" s="134"/>
      <c r="R106" s="285" t="s">
        <v>501</v>
      </c>
      <c r="S106" s="224" t="s">
        <v>265</v>
      </c>
      <c r="T106" s="224" t="s">
        <v>265</v>
      </c>
      <c r="U106" s="224" t="s">
        <v>265</v>
      </c>
      <c r="V106" s="224" t="n">
        <v>34</v>
      </c>
      <c r="W106" s="224" t="s">
        <v>265</v>
      </c>
      <c r="X106" s="224" t="s">
        <v>265</v>
      </c>
      <c r="Y106" s="224" t="s">
        <v>265</v>
      </c>
      <c r="Z106" s="149"/>
      <c r="AA106" s="287" t="s">
        <v>501</v>
      </c>
      <c r="AB106" s="224" t="s">
        <v>265</v>
      </c>
      <c r="AC106" s="224" t="s">
        <v>265</v>
      </c>
      <c r="AD106" s="224" t="s">
        <v>265</v>
      </c>
      <c r="AE106" s="224" t="n">
        <v>1</v>
      </c>
      <c r="AF106" s="224" t="s">
        <v>265</v>
      </c>
      <c r="AG106" s="224" t="s">
        <v>265</v>
      </c>
      <c r="AH106" s="224" t="n">
        <v>9</v>
      </c>
      <c r="AI106" s="224" t="s">
        <v>265</v>
      </c>
      <c r="AJ106" s="228"/>
    </row>
    <row r="107" customFormat="false" ht="12.75" hidden="false" customHeight="false" outlineLevel="0" collapsed="false">
      <c r="A107" s="225"/>
      <c r="B107" s="224"/>
      <c r="C107" s="224"/>
      <c r="D107" s="224"/>
      <c r="E107" s="224"/>
      <c r="F107" s="224"/>
      <c r="G107" s="224"/>
      <c r="H107" s="149"/>
      <c r="I107" s="287"/>
      <c r="J107" s="224"/>
      <c r="K107" s="224"/>
      <c r="L107" s="224"/>
      <c r="M107" s="224"/>
      <c r="N107" s="224"/>
      <c r="O107" s="224"/>
      <c r="P107" s="224"/>
      <c r="Q107" s="134"/>
      <c r="R107" s="285"/>
      <c r="S107" s="224"/>
      <c r="T107" s="224"/>
      <c r="U107" s="224"/>
      <c r="V107" s="224"/>
      <c r="W107" s="224"/>
      <c r="X107" s="224"/>
      <c r="Y107" s="224"/>
      <c r="Z107" s="149"/>
      <c r="AA107" s="287"/>
      <c r="AB107" s="224"/>
      <c r="AC107" s="224"/>
      <c r="AD107" s="224"/>
      <c r="AE107" s="224"/>
      <c r="AF107" s="224"/>
      <c r="AG107" s="224"/>
      <c r="AH107" s="224"/>
      <c r="AI107" s="224"/>
      <c r="AJ107" s="228"/>
    </row>
    <row r="108" customFormat="false" ht="12.75" hidden="false" customHeight="false" outlineLevel="0" collapsed="false">
      <c r="A108" s="225" t="s">
        <v>502</v>
      </c>
      <c r="B108" s="224" t="n">
        <v>24</v>
      </c>
      <c r="C108" s="224" t="n">
        <v>1</v>
      </c>
      <c r="D108" s="224" t="s">
        <v>265</v>
      </c>
      <c r="E108" s="224" t="s">
        <v>265</v>
      </c>
      <c r="F108" s="224" t="s">
        <v>265</v>
      </c>
      <c r="G108" s="224" t="s">
        <v>265</v>
      </c>
      <c r="H108" s="149"/>
      <c r="I108" s="287" t="s">
        <v>502</v>
      </c>
      <c r="J108" s="224" t="n">
        <v>1</v>
      </c>
      <c r="K108" s="224" t="n">
        <v>19</v>
      </c>
      <c r="L108" s="224" t="s">
        <v>265</v>
      </c>
      <c r="M108" s="224" t="s">
        <v>265</v>
      </c>
      <c r="N108" s="224" t="s">
        <v>265</v>
      </c>
      <c r="O108" s="224" t="s">
        <v>265</v>
      </c>
      <c r="P108" s="224" t="s">
        <v>265</v>
      </c>
      <c r="Q108" s="134"/>
      <c r="R108" s="285" t="s">
        <v>502</v>
      </c>
      <c r="S108" s="224" t="s">
        <v>265</v>
      </c>
      <c r="T108" s="224" t="s">
        <v>265</v>
      </c>
      <c r="U108" s="224" t="s">
        <v>265</v>
      </c>
      <c r="V108" s="224" t="n">
        <v>1</v>
      </c>
      <c r="W108" s="224" t="n">
        <v>1</v>
      </c>
      <c r="X108" s="224" t="s">
        <v>265</v>
      </c>
      <c r="Y108" s="224" t="s">
        <v>265</v>
      </c>
      <c r="Z108" s="149"/>
      <c r="AA108" s="287" t="s">
        <v>502</v>
      </c>
      <c r="AB108" s="224" t="s">
        <v>265</v>
      </c>
      <c r="AC108" s="224" t="s">
        <v>265</v>
      </c>
      <c r="AD108" s="224" t="s">
        <v>265</v>
      </c>
      <c r="AE108" s="224" t="n">
        <v>1</v>
      </c>
      <c r="AF108" s="224" t="s">
        <v>265</v>
      </c>
      <c r="AG108" s="224" t="s">
        <v>265</v>
      </c>
      <c r="AH108" s="224" t="s">
        <v>265</v>
      </c>
      <c r="AI108" s="224" t="s">
        <v>265</v>
      </c>
      <c r="AJ108" s="228"/>
    </row>
    <row r="109" customFormat="false" ht="12.75" hidden="false" customHeight="false" outlineLevel="0" collapsed="false">
      <c r="A109" s="225" t="s">
        <v>503</v>
      </c>
      <c r="B109" s="224" t="n">
        <v>2</v>
      </c>
      <c r="C109" s="224" t="n">
        <v>1</v>
      </c>
      <c r="D109" s="224" t="s">
        <v>265</v>
      </c>
      <c r="E109" s="224" t="s">
        <v>265</v>
      </c>
      <c r="F109" s="224" t="s">
        <v>265</v>
      </c>
      <c r="G109" s="224" t="s">
        <v>265</v>
      </c>
      <c r="H109" s="149"/>
      <c r="I109" s="287" t="s">
        <v>503</v>
      </c>
      <c r="J109" s="224" t="s">
        <v>265</v>
      </c>
      <c r="K109" s="224" t="s">
        <v>265</v>
      </c>
      <c r="L109" s="224" t="s">
        <v>265</v>
      </c>
      <c r="M109" s="224" t="s">
        <v>265</v>
      </c>
      <c r="N109" s="224" t="s">
        <v>265</v>
      </c>
      <c r="O109" s="224" t="s">
        <v>265</v>
      </c>
      <c r="P109" s="224" t="s">
        <v>265</v>
      </c>
      <c r="Q109" s="134"/>
      <c r="R109" s="285" t="s">
        <v>503</v>
      </c>
      <c r="S109" s="224" t="s">
        <v>265</v>
      </c>
      <c r="T109" s="224" t="s">
        <v>265</v>
      </c>
      <c r="U109" s="224" t="s">
        <v>265</v>
      </c>
      <c r="V109" s="224" t="n">
        <v>1</v>
      </c>
      <c r="W109" s="224" t="s">
        <v>265</v>
      </c>
      <c r="X109" s="224" t="s">
        <v>265</v>
      </c>
      <c r="Y109" s="224" t="s">
        <v>265</v>
      </c>
      <c r="Z109" s="149"/>
      <c r="AA109" s="287" t="s">
        <v>503</v>
      </c>
      <c r="AB109" s="224" t="s">
        <v>265</v>
      </c>
      <c r="AC109" s="224" t="s">
        <v>265</v>
      </c>
      <c r="AD109" s="224" t="s">
        <v>265</v>
      </c>
      <c r="AE109" s="224" t="s">
        <v>265</v>
      </c>
      <c r="AF109" s="224" t="s">
        <v>265</v>
      </c>
      <c r="AG109" s="224" t="s">
        <v>265</v>
      </c>
      <c r="AH109" s="224" t="s">
        <v>265</v>
      </c>
      <c r="AI109" s="224" t="s">
        <v>265</v>
      </c>
      <c r="AJ109" s="228"/>
    </row>
    <row r="110" customFormat="false" ht="12.75" hidden="false" customHeight="false" outlineLevel="0" collapsed="false">
      <c r="A110" s="225" t="s">
        <v>504</v>
      </c>
      <c r="B110" s="224" t="n">
        <v>1</v>
      </c>
      <c r="C110" s="224" t="s">
        <v>265</v>
      </c>
      <c r="D110" s="224" t="s">
        <v>265</v>
      </c>
      <c r="E110" s="224" t="s">
        <v>265</v>
      </c>
      <c r="F110" s="224" t="s">
        <v>265</v>
      </c>
      <c r="G110" s="224" t="s">
        <v>265</v>
      </c>
      <c r="H110" s="149"/>
      <c r="I110" s="287" t="s">
        <v>504</v>
      </c>
      <c r="J110" s="224" t="s">
        <v>265</v>
      </c>
      <c r="K110" s="224" t="s">
        <v>265</v>
      </c>
      <c r="L110" s="224" t="s">
        <v>265</v>
      </c>
      <c r="M110" s="224" t="s">
        <v>265</v>
      </c>
      <c r="N110" s="224" t="s">
        <v>265</v>
      </c>
      <c r="O110" s="224" t="s">
        <v>265</v>
      </c>
      <c r="P110" s="224" t="s">
        <v>265</v>
      </c>
      <c r="Q110" s="134"/>
      <c r="R110" s="285" t="s">
        <v>504</v>
      </c>
      <c r="S110" s="224" t="s">
        <v>265</v>
      </c>
      <c r="T110" s="224" t="s">
        <v>265</v>
      </c>
      <c r="U110" s="224" t="s">
        <v>265</v>
      </c>
      <c r="V110" s="224" t="s">
        <v>265</v>
      </c>
      <c r="W110" s="224" t="n">
        <v>1</v>
      </c>
      <c r="X110" s="224" t="s">
        <v>265</v>
      </c>
      <c r="Y110" s="224" t="s">
        <v>265</v>
      </c>
      <c r="Z110" s="149"/>
      <c r="AA110" s="287" t="s">
        <v>504</v>
      </c>
      <c r="AB110" s="224" t="s">
        <v>265</v>
      </c>
      <c r="AC110" s="224" t="s">
        <v>265</v>
      </c>
      <c r="AD110" s="224" t="s">
        <v>265</v>
      </c>
      <c r="AE110" s="224" t="s">
        <v>265</v>
      </c>
      <c r="AF110" s="224" t="s">
        <v>265</v>
      </c>
      <c r="AG110" s="224" t="s">
        <v>265</v>
      </c>
      <c r="AH110" s="224" t="s">
        <v>265</v>
      </c>
      <c r="AI110" s="224" t="s">
        <v>265</v>
      </c>
      <c r="AJ110" s="228"/>
    </row>
    <row r="111" customFormat="false" ht="12.75" hidden="false" customHeight="false" outlineLevel="0" collapsed="false">
      <c r="A111" s="225" t="s">
        <v>505</v>
      </c>
      <c r="B111" s="224" t="n">
        <v>21</v>
      </c>
      <c r="C111" s="224" t="s">
        <v>265</v>
      </c>
      <c r="D111" s="224" t="s">
        <v>265</v>
      </c>
      <c r="E111" s="224" t="s">
        <v>265</v>
      </c>
      <c r="F111" s="224" t="s">
        <v>265</v>
      </c>
      <c r="G111" s="224" t="s">
        <v>265</v>
      </c>
      <c r="H111" s="149"/>
      <c r="I111" s="287" t="s">
        <v>505</v>
      </c>
      <c r="J111" s="224" t="n">
        <v>1</v>
      </c>
      <c r="K111" s="224" t="n">
        <v>19</v>
      </c>
      <c r="L111" s="224" t="s">
        <v>265</v>
      </c>
      <c r="M111" s="224" t="s">
        <v>265</v>
      </c>
      <c r="N111" s="224" t="s">
        <v>265</v>
      </c>
      <c r="O111" s="224" t="s">
        <v>265</v>
      </c>
      <c r="P111" s="224" t="s">
        <v>265</v>
      </c>
      <c r="Q111" s="134"/>
      <c r="R111" s="285" t="s">
        <v>505</v>
      </c>
      <c r="S111" s="224" t="s">
        <v>265</v>
      </c>
      <c r="T111" s="224" t="s">
        <v>265</v>
      </c>
      <c r="U111" s="224" t="s">
        <v>265</v>
      </c>
      <c r="V111" s="224" t="s">
        <v>265</v>
      </c>
      <c r="W111" s="224" t="s">
        <v>265</v>
      </c>
      <c r="X111" s="224" t="s">
        <v>265</v>
      </c>
      <c r="Y111" s="224" t="s">
        <v>265</v>
      </c>
      <c r="Z111" s="149"/>
      <c r="AA111" s="287" t="s">
        <v>505</v>
      </c>
      <c r="AB111" s="224" t="s">
        <v>265</v>
      </c>
      <c r="AC111" s="224" t="s">
        <v>265</v>
      </c>
      <c r="AD111" s="224" t="s">
        <v>265</v>
      </c>
      <c r="AE111" s="224" t="n">
        <v>1</v>
      </c>
      <c r="AF111" s="224" t="s">
        <v>265</v>
      </c>
      <c r="AG111" s="224" t="s">
        <v>265</v>
      </c>
      <c r="AH111" s="224" t="s">
        <v>265</v>
      </c>
      <c r="AI111" s="224" t="s">
        <v>265</v>
      </c>
      <c r="AJ111" s="228"/>
    </row>
    <row r="112" s="228" customFormat="true" ht="12.75" hidden="false" customHeight="false" outlineLevel="0" collapsed="false">
      <c r="A112" s="265"/>
      <c r="B112" s="227"/>
      <c r="C112" s="227"/>
      <c r="D112" s="227"/>
      <c r="E112" s="227"/>
      <c r="F112" s="227"/>
      <c r="G112" s="227"/>
      <c r="H112" s="149"/>
      <c r="I112" s="288"/>
      <c r="J112" s="227"/>
      <c r="K112" s="227"/>
      <c r="L112" s="227"/>
      <c r="M112" s="227"/>
      <c r="N112" s="227"/>
      <c r="O112" s="227"/>
      <c r="P112" s="227"/>
      <c r="Q112" s="149"/>
      <c r="R112" s="289"/>
      <c r="S112" s="227"/>
      <c r="T112" s="227"/>
      <c r="U112" s="227"/>
      <c r="V112" s="227"/>
      <c r="W112" s="227"/>
      <c r="X112" s="227"/>
      <c r="Y112" s="227"/>
      <c r="Z112" s="149"/>
      <c r="AA112" s="288"/>
      <c r="AB112" s="227"/>
      <c r="AC112" s="227"/>
      <c r="AD112" s="227"/>
      <c r="AE112" s="227"/>
      <c r="AF112" s="227"/>
      <c r="AG112" s="227"/>
      <c r="AH112" s="227"/>
      <c r="AI112" s="227"/>
    </row>
    <row r="113" s="228" customFormat="true" ht="12.75" hidden="false" customHeight="false" outlineLevel="0" collapsed="false">
      <c r="A113" s="265"/>
      <c r="B113" s="227"/>
      <c r="C113" s="227"/>
      <c r="D113" s="227"/>
      <c r="E113" s="227"/>
      <c r="F113" s="227"/>
      <c r="G113" s="227"/>
      <c r="H113" s="149"/>
      <c r="I113" s="288"/>
      <c r="J113" s="227"/>
      <c r="K113" s="227"/>
      <c r="L113" s="227"/>
      <c r="M113" s="227"/>
      <c r="N113" s="227"/>
      <c r="O113" s="227"/>
      <c r="P113" s="227"/>
      <c r="Q113" s="149"/>
      <c r="R113" s="289"/>
      <c r="S113" s="227"/>
      <c r="T113" s="227"/>
      <c r="U113" s="227"/>
      <c r="V113" s="227"/>
      <c r="W113" s="227"/>
      <c r="X113" s="227"/>
      <c r="Y113" s="227"/>
      <c r="Z113" s="149"/>
      <c r="AA113" s="288"/>
      <c r="AB113" s="227"/>
      <c r="AC113" s="227"/>
      <c r="AD113" s="227"/>
      <c r="AE113" s="227"/>
      <c r="AF113" s="227"/>
      <c r="AG113" s="227"/>
      <c r="AH113" s="227"/>
      <c r="AI113" s="227"/>
    </row>
    <row r="114" s="228" customFormat="true" ht="12.75" hidden="false" customHeight="false" outlineLevel="0" collapsed="false">
      <c r="A114" s="265"/>
      <c r="B114" s="227"/>
      <c r="C114" s="227"/>
      <c r="D114" s="227"/>
      <c r="E114" s="227"/>
      <c r="F114" s="227"/>
      <c r="G114" s="227"/>
      <c r="H114" s="149"/>
      <c r="I114" s="288"/>
      <c r="J114" s="227"/>
      <c r="K114" s="227"/>
      <c r="L114" s="227"/>
      <c r="M114" s="227"/>
      <c r="N114" s="227"/>
      <c r="O114" s="227"/>
      <c r="P114" s="227"/>
      <c r="Q114" s="149"/>
      <c r="R114" s="289"/>
      <c r="S114" s="227"/>
      <c r="T114" s="227"/>
      <c r="U114" s="227"/>
      <c r="V114" s="227"/>
      <c r="W114" s="227"/>
      <c r="X114" s="227"/>
      <c r="Y114" s="227"/>
      <c r="Z114" s="149"/>
      <c r="AA114" s="288"/>
      <c r="AB114" s="227"/>
      <c r="AC114" s="227"/>
      <c r="AD114" s="227"/>
      <c r="AE114" s="227"/>
      <c r="AF114" s="227"/>
      <c r="AG114" s="227"/>
      <c r="AH114" s="227"/>
      <c r="AI114" s="227"/>
    </row>
    <row r="115" s="228" customFormat="true" ht="12.75" hidden="false" customHeight="false" outlineLevel="0" collapsed="false">
      <c r="A115" s="265"/>
      <c r="B115" s="227"/>
      <c r="C115" s="227"/>
      <c r="D115" s="227"/>
      <c r="E115" s="227"/>
      <c r="F115" s="227"/>
      <c r="G115" s="227"/>
      <c r="H115" s="149"/>
      <c r="I115" s="288"/>
      <c r="J115" s="227"/>
      <c r="K115" s="227"/>
      <c r="L115" s="227"/>
      <c r="M115" s="227"/>
      <c r="N115" s="227"/>
      <c r="O115" s="227"/>
      <c r="P115" s="227"/>
      <c r="Q115" s="149"/>
      <c r="R115" s="289"/>
      <c r="S115" s="227"/>
      <c r="T115" s="227"/>
      <c r="U115" s="227"/>
      <c r="V115" s="227"/>
      <c r="W115" s="227"/>
      <c r="X115" s="227"/>
      <c r="Y115" s="227"/>
      <c r="Z115" s="149"/>
      <c r="AA115" s="288"/>
      <c r="AB115" s="227"/>
      <c r="AC115" s="227"/>
      <c r="AD115" s="227"/>
      <c r="AE115" s="227"/>
      <c r="AF115" s="227"/>
      <c r="AG115" s="227"/>
      <c r="AH115" s="227"/>
      <c r="AI115" s="227"/>
    </row>
    <row r="116" s="228" customFormat="true" ht="12.75" hidden="false" customHeight="false" outlineLevel="0" collapsed="false">
      <c r="A116" s="265"/>
      <c r="B116" s="227"/>
      <c r="C116" s="227"/>
      <c r="D116" s="227"/>
      <c r="E116" s="227"/>
      <c r="F116" s="227"/>
      <c r="G116" s="227"/>
      <c r="H116" s="149"/>
      <c r="I116" s="288"/>
      <c r="J116" s="227"/>
      <c r="K116" s="227"/>
      <c r="L116" s="227"/>
      <c r="M116" s="227"/>
      <c r="N116" s="227"/>
      <c r="O116" s="227"/>
      <c r="P116" s="227"/>
      <c r="Q116" s="149"/>
      <c r="R116" s="289"/>
      <c r="S116" s="227"/>
      <c r="T116" s="227"/>
      <c r="U116" s="227"/>
      <c r="V116" s="227"/>
      <c r="W116" s="227"/>
      <c r="X116" s="227"/>
      <c r="Y116" s="227"/>
      <c r="Z116" s="149"/>
      <c r="AA116" s="288"/>
      <c r="AB116" s="227"/>
      <c r="AC116" s="227"/>
      <c r="AD116" s="227"/>
      <c r="AE116" s="227"/>
      <c r="AF116" s="227"/>
      <c r="AG116" s="227"/>
      <c r="AH116" s="227"/>
      <c r="AI116"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2" manualBreakCount="2">
    <brk id="55" man="true" max="16383" min="0"/>
    <brk id="10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90" width="21.7"/>
    <col collapsed="false" customWidth="true" hidden="false" outlineLevel="0" max="7" min="2" style="1" width="12.14"/>
    <col collapsed="false" customWidth="true" hidden="false" outlineLevel="0" max="8" min="8" style="40" width="0.99"/>
    <col collapsed="false" customWidth="true" hidden="false" outlineLevel="0" max="9" min="9" style="290" width="21.7"/>
    <col collapsed="false" customWidth="true" hidden="false" outlineLevel="0" max="16" min="10" style="1" width="10.71"/>
    <col collapsed="false" customWidth="true" hidden="false" outlineLevel="0" max="17" min="17" style="40" width="0.99"/>
    <col collapsed="false" customWidth="true" hidden="false" outlineLevel="0" max="18" min="18" style="290" width="21.7"/>
    <col collapsed="false" customWidth="true" hidden="false" outlineLevel="0" max="25" min="19" style="1" width="10.56"/>
    <col collapsed="false" customWidth="true" hidden="false" outlineLevel="0" max="26" min="26" style="40" width="0.99"/>
    <col collapsed="false" customWidth="true" hidden="false" outlineLevel="0" max="27" min="27" style="290" width="21.7"/>
    <col collapsed="false" customWidth="true" hidden="false" outlineLevel="0" max="35" min="28" style="1" width="9.28"/>
    <col collapsed="false" customWidth="false" hidden="false" outlineLevel="0" max="257" min="36" style="1" width="11.42"/>
  </cols>
  <sheetData>
    <row r="1" s="153" customFormat="true" ht="12.75" hidden="false" customHeight="false" outlineLevel="0" collapsed="false">
      <c r="A1" s="37" t="s">
        <v>215</v>
      </c>
      <c r="B1" s="152"/>
      <c r="C1" s="152"/>
      <c r="D1" s="152"/>
      <c r="E1" s="152"/>
      <c r="F1" s="152"/>
      <c r="G1" s="152"/>
      <c r="H1" s="152"/>
      <c r="I1" s="37" t="s">
        <v>215</v>
      </c>
      <c r="J1" s="152"/>
      <c r="K1" s="152"/>
      <c r="L1" s="152"/>
      <c r="M1" s="152"/>
      <c r="N1" s="152"/>
      <c r="O1" s="152"/>
      <c r="P1" s="152"/>
      <c r="Q1" s="152"/>
      <c r="R1" s="37" t="s">
        <v>215</v>
      </c>
      <c r="S1" s="152"/>
      <c r="T1" s="152"/>
      <c r="U1" s="152"/>
      <c r="V1" s="152"/>
      <c r="W1" s="152"/>
      <c r="X1" s="152"/>
      <c r="Y1" s="152"/>
      <c r="Z1" s="152"/>
      <c r="AA1" s="37" t="s">
        <v>215</v>
      </c>
      <c r="AB1" s="152"/>
      <c r="AC1" s="152"/>
      <c r="AD1" s="152"/>
      <c r="AE1" s="152"/>
      <c r="AF1" s="152"/>
      <c r="AG1" s="152"/>
      <c r="AH1" s="152"/>
      <c r="AI1" s="152"/>
    </row>
    <row r="2" customFormat="false" ht="12.75" hidden="false" customHeight="false" outlineLevel="0" collapsed="false">
      <c r="A2" s="86" t="s">
        <v>216</v>
      </c>
      <c r="B2" s="40"/>
      <c r="C2" s="40"/>
      <c r="D2" s="40"/>
      <c r="E2" s="40"/>
      <c r="F2" s="40"/>
      <c r="G2" s="40"/>
      <c r="I2" s="86" t="s">
        <v>216</v>
      </c>
      <c r="J2" s="40"/>
      <c r="K2" s="40"/>
      <c r="L2" s="40"/>
      <c r="M2" s="40"/>
      <c r="N2" s="40"/>
      <c r="O2" s="40"/>
      <c r="P2" s="40"/>
      <c r="R2" s="86" t="s">
        <v>216</v>
      </c>
      <c r="S2" s="40"/>
      <c r="T2" s="40"/>
      <c r="U2" s="40"/>
      <c r="V2" s="40"/>
      <c r="W2" s="40"/>
      <c r="X2" s="40"/>
      <c r="Y2" s="40"/>
      <c r="AA2" s="86" t="s">
        <v>216</v>
      </c>
      <c r="AB2" s="40"/>
      <c r="AC2" s="40"/>
      <c r="AD2" s="40"/>
      <c r="AE2" s="40"/>
      <c r="AF2" s="40"/>
      <c r="AG2" s="40"/>
      <c r="AH2" s="40"/>
      <c r="AI2" s="40"/>
    </row>
    <row r="3" customFormat="false" ht="12.75" hidden="false" customHeight="false" outlineLevel="0" collapsed="false">
      <c r="A3" s="39" t="s">
        <v>506</v>
      </c>
      <c r="B3" s="40"/>
      <c r="C3" s="40"/>
      <c r="D3" s="40"/>
      <c r="E3" s="40"/>
      <c r="F3" s="40"/>
      <c r="G3" s="40"/>
      <c r="I3" s="39" t="s">
        <v>506</v>
      </c>
      <c r="J3" s="40"/>
      <c r="K3" s="40"/>
      <c r="L3" s="40"/>
      <c r="M3" s="40"/>
      <c r="N3" s="40"/>
      <c r="O3" s="40"/>
      <c r="P3" s="40"/>
      <c r="R3" s="39" t="s">
        <v>506</v>
      </c>
      <c r="S3" s="40"/>
      <c r="T3" s="40"/>
      <c r="U3" s="40"/>
      <c r="V3" s="40"/>
      <c r="W3" s="40"/>
      <c r="X3" s="40"/>
      <c r="Y3" s="40"/>
      <c r="AA3" s="39" t="s">
        <v>506</v>
      </c>
      <c r="AB3" s="40"/>
      <c r="AC3" s="40"/>
      <c r="AD3" s="40"/>
      <c r="AE3" s="40"/>
      <c r="AF3" s="40"/>
      <c r="AG3" s="40"/>
      <c r="AH3" s="40"/>
      <c r="AI3" s="40"/>
    </row>
    <row r="4" customFormat="false" ht="12.75" hidden="false" customHeight="false" outlineLevel="0" collapsed="false">
      <c r="A4" s="39" t="s">
        <v>507</v>
      </c>
      <c r="B4" s="40"/>
      <c r="C4" s="40"/>
      <c r="D4" s="40"/>
      <c r="E4" s="40"/>
      <c r="F4" s="40"/>
      <c r="G4" s="40"/>
      <c r="I4" s="291" t="s">
        <v>507</v>
      </c>
      <c r="J4" s="40"/>
      <c r="K4" s="40"/>
      <c r="L4" s="40"/>
      <c r="M4" s="40"/>
      <c r="N4" s="40"/>
      <c r="O4" s="40"/>
      <c r="P4" s="40"/>
      <c r="R4" s="291" t="s">
        <v>507</v>
      </c>
      <c r="S4" s="40"/>
      <c r="T4" s="40"/>
      <c r="U4" s="40"/>
      <c r="V4" s="40"/>
      <c r="W4" s="40"/>
      <c r="X4" s="40"/>
      <c r="Y4" s="40"/>
      <c r="AA4" s="291" t="s">
        <v>507</v>
      </c>
      <c r="AB4" s="40"/>
      <c r="AC4" s="40"/>
      <c r="AD4" s="40"/>
      <c r="AE4" s="40"/>
      <c r="AF4" s="40"/>
      <c r="AG4" s="40"/>
      <c r="AH4" s="40"/>
      <c r="AI4" s="40"/>
    </row>
    <row r="5" customFormat="false" ht="12.75" hidden="false" customHeight="false" outlineLevel="0" collapsed="false">
      <c r="A5" s="291"/>
      <c r="B5" s="40"/>
      <c r="C5" s="40"/>
      <c r="D5" s="40"/>
      <c r="E5" s="40"/>
      <c r="F5" s="40"/>
      <c r="G5" s="40"/>
      <c r="I5" s="291"/>
      <c r="J5" s="40"/>
      <c r="K5" s="40"/>
      <c r="L5" s="40"/>
      <c r="M5" s="40"/>
      <c r="N5" s="40"/>
      <c r="O5" s="40"/>
      <c r="P5" s="40"/>
      <c r="R5" s="291"/>
      <c r="S5" s="40"/>
      <c r="T5" s="40"/>
      <c r="U5" s="40"/>
      <c r="V5" s="40"/>
      <c r="W5" s="40"/>
      <c r="X5" s="40"/>
      <c r="Y5" s="40"/>
      <c r="AA5" s="291"/>
      <c r="AB5" s="40"/>
      <c r="AC5" s="40"/>
      <c r="AD5" s="40"/>
      <c r="AE5" s="40"/>
      <c r="AF5" s="40"/>
      <c r="AG5" s="40"/>
      <c r="AH5" s="40"/>
      <c r="AI5" s="40"/>
    </row>
    <row r="6" s="293" customFormat="true" ht="15" hidden="false" customHeight="true" outlineLevel="0" collapsed="false">
      <c r="A6" s="235"/>
      <c r="B6" s="233" t="s">
        <v>419</v>
      </c>
      <c r="C6" s="233"/>
      <c r="D6" s="233"/>
      <c r="E6" s="233"/>
      <c r="F6" s="233"/>
      <c r="G6" s="233"/>
      <c r="H6" s="234"/>
      <c r="I6" s="235"/>
      <c r="J6" s="233" t="str">
        <f aca="false">B6</f>
        <v>von Streckenherkunftsflughafen</v>
      </c>
      <c r="K6" s="233"/>
      <c r="L6" s="233"/>
      <c r="M6" s="233"/>
      <c r="N6" s="233"/>
      <c r="O6" s="233"/>
      <c r="P6" s="233"/>
      <c r="Q6" s="234"/>
      <c r="R6" s="235"/>
      <c r="S6" s="233" t="str">
        <f aca="false">B6</f>
        <v>von Streckenherkunftsflughafen</v>
      </c>
      <c r="T6" s="233"/>
      <c r="U6" s="233"/>
      <c r="V6" s="233"/>
      <c r="W6" s="233"/>
      <c r="X6" s="233"/>
      <c r="Y6" s="233"/>
      <c r="Z6" s="234"/>
      <c r="AA6" s="235"/>
      <c r="AB6" s="233" t="str">
        <f aca="false">B6</f>
        <v>von Streckenherkunftsflughafen</v>
      </c>
      <c r="AC6" s="233"/>
      <c r="AD6" s="233"/>
      <c r="AE6" s="233"/>
      <c r="AF6" s="233"/>
      <c r="AG6" s="233"/>
      <c r="AH6" s="233"/>
      <c r="AI6" s="233"/>
      <c r="AJ6" s="292"/>
    </row>
    <row r="7" s="293" customFormat="true" ht="15" hidden="false" customHeight="true" outlineLevel="0" collapsed="false">
      <c r="A7" s="294" t="s">
        <v>374</v>
      </c>
      <c r="B7" s="273"/>
      <c r="C7" s="243"/>
      <c r="D7" s="243"/>
      <c r="E7" s="243"/>
      <c r="F7" s="243"/>
      <c r="G7" s="244"/>
      <c r="H7" s="234"/>
      <c r="I7" s="294" t="str">
        <f aca="false">A7</f>
        <v>nach</v>
      </c>
      <c r="J7" s="239"/>
      <c r="K7" s="244"/>
      <c r="L7" s="243"/>
      <c r="M7" s="243"/>
      <c r="N7" s="243"/>
      <c r="O7" s="241"/>
      <c r="P7" s="234"/>
      <c r="Q7" s="234"/>
      <c r="R7" s="294" t="str">
        <f aca="false">A7</f>
        <v>nach</v>
      </c>
      <c r="S7" s="232"/>
      <c r="T7" s="241"/>
      <c r="U7" s="241"/>
      <c r="V7" s="242"/>
      <c r="W7" s="242"/>
      <c r="X7" s="241"/>
      <c r="Y7" s="242"/>
      <c r="Z7" s="234"/>
      <c r="AA7" s="294" t="str">
        <f aca="false">A7</f>
        <v>nach</v>
      </c>
      <c r="AB7" s="239"/>
      <c r="AC7" s="243"/>
      <c r="AD7" s="243"/>
      <c r="AE7" s="243"/>
      <c r="AF7" s="243"/>
      <c r="AG7" s="244"/>
      <c r="AH7" s="241"/>
      <c r="AI7" s="295"/>
      <c r="AJ7" s="292"/>
    </row>
    <row r="8" s="293" customFormat="true" ht="15" hidden="false" customHeight="true" outlineLevel="0" collapsed="false">
      <c r="A8" s="294" t="s">
        <v>420</v>
      </c>
      <c r="B8" s="296" t="s">
        <v>421</v>
      </c>
      <c r="C8" s="243" t="s">
        <v>326</v>
      </c>
      <c r="D8" s="243" t="s">
        <v>326</v>
      </c>
      <c r="E8" s="243" t="s">
        <v>327</v>
      </c>
      <c r="F8" s="243" t="s">
        <v>328</v>
      </c>
      <c r="G8" s="244" t="s">
        <v>329</v>
      </c>
      <c r="H8" s="234"/>
      <c r="I8" s="294" t="str">
        <f aca="false">A8</f>
        <v>Streckenzielflughafen</v>
      </c>
      <c r="J8" s="239" t="s">
        <v>330</v>
      </c>
      <c r="K8" s="239" t="s">
        <v>331</v>
      </c>
      <c r="L8" s="239" t="s">
        <v>332</v>
      </c>
      <c r="M8" s="239" t="s">
        <v>333</v>
      </c>
      <c r="N8" s="239" t="s">
        <v>334</v>
      </c>
      <c r="O8" s="239" t="s">
        <v>335</v>
      </c>
      <c r="P8" s="234" t="s">
        <v>336</v>
      </c>
      <c r="Q8" s="234"/>
      <c r="R8" s="294" t="str">
        <f aca="false">A8</f>
        <v>Streckenzielflughafen</v>
      </c>
      <c r="S8" s="239" t="s">
        <v>337</v>
      </c>
      <c r="T8" s="239" t="s">
        <v>338</v>
      </c>
      <c r="U8" s="239" t="s">
        <v>339</v>
      </c>
      <c r="V8" s="239" t="s">
        <v>340</v>
      </c>
      <c r="W8" s="239" t="s">
        <v>341</v>
      </c>
      <c r="X8" s="239" t="s">
        <v>342</v>
      </c>
      <c r="Y8" s="234" t="s">
        <v>343</v>
      </c>
      <c r="Z8" s="234"/>
      <c r="AA8" s="294" t="s">
        <v>420</v>
      </c>
      <c r="AB8" s="239" t="s">
        <v>344</v>
      </c>
      <c r="AC8" s="239" t="s">
        <v>345</v>
      </c>
      <c r="AD8" s="239" t="s">
        <v>346</v>
      </c>
      <c r="AE8" s="239" t="s">
        <v>347</v>
      </c>
      <c r="AF8" s="239" t="s">
        <v>348</v>
      </c>
      <c r="AG8" s="234" t="s">
        <v>349</v>
      </c>
      <c r="AH8" s="243" t="s">
        <v>350</v>
      </c>
      <c r="AI8" s="234" t="s">
        <v>351</v>
      </c>
      <c r="AJ8" s="292"/>
    </row>
    <row r="9" s="293" customFormat="true" ht="15" hidden="false" customHeight="true" outlineLevel="0" collapsed="false">
      <c r="A9" s="294"/>
      <c r="B9" s="296" t="s">
        <v>422</v>
      </c>
      <c r="C9" s="243" t="s">
        <v>354</v>
      </c>
      <c r="D9" s="243" t="s">
        <v>355</v>
      </c>
      <c r="E9" s="243"/>
      <c r="F9" s="243"/>
      <c r="G9" s="244"/>
      <c r="H9" s="234"/>
      <c r="I9" s="294"/>
      <c r="J9" s="239"/>
      <c r="K9" s="239"/>
      <c r="L9" s="239" t="s">
        <v>356</v>
      </c>
      <c r="M9" s="239" t="s">
        <v>357</v>
      </c>
      <c r="N9" s="239"/>
      <c r="O9" s="239"/>
      <c r="P9" s="234"/>
      <c r="Q9" s="234"/>
      <c r="R9" s="294"/>
      <c r="S9" s="239" t="s">
        <v>358</v>
      </c>
      <c r="T9" s="239"/>
      <c r="U9" s="239" t="s">
        <v>359</v>
      </c>
      <c r="V9" s="239"/>
      <c r="W9" s="239"/>
      <c r="X9" s="239"/>
      <c r="Y9" s="234" t="s">
        <v>360</v>
      </c>
      <c r="Z9" s="234"/>
      <c r="AA9" s="294"/>
      <c r="AB9" s="239" t="s">
        <v>361</v>
      </c>
      <c r="AC9" s="239"/>
      <c r="AD9" s="239" t="s">
        <v>362</v>
      </c>
      <c r="AE9" s="239" t="s">
        <v>363</v>
      </c>
      <c r="AF9" s="239" t="s">
        <v>364</v>
      </c>
      <c r="AG9" s="234"/>
      <c r="AH9" s="246" t="s">
        <v>365</v>
      </c>
      <c r="AI9" s="234" t="s">
        <v>364</v>
      </c>
      <c r="AJ9" s="292"/>
    </row>
    <row r="10" s="293" customFormat="true" ht="15" hidden="false" customHeight="true" outlineLevel="0" collapsed="false">
      <c r="A10" s="248"/>
      <c r="B10" s="233" t="s">
        <v>232</v>
      </c>
      <c r="C10" s="233"/>
      <c r="D10" s="233"/>
      <c r="E10" s="233"/>
      <c r="F10" s="233"/>
      <c r="G10" s="233"/>
      <c r="H10" s="234"/>
      <c r="I10" s="248"/>
      <c r="J10" s="284" t="str">
        <f aca="false">B10</f>
        <v>Anzahl</v>
      </c>
      <c r="K10" s="284"/>
      <c r="L10" s="284"/>
      <c r="M10" s="284"/>
      <c r="N10" s="284"/>
      <c r="O10" s="284"/>
      <c r="P10" s="284"/>
      <c r="Q10" s="234"/>
      <c r="R10" s="248"/>
      <c r="S10" s="233" t="str">
        <f aca="false">B10</f>
        <v>Anzahl</v>
      </c>
      <c r="T10" s="233"/>
      <c r="U10" s="233"/>
      <c r="V10" s="233"/>
      <c r="W10" s="233"/>
      <c r="X10" s="233"/>
      <c r="Y10" s="233"/>
      <c r="Z10" s="234"/>
      <c r="AA10" s="248"/>
      <c r="AB10" s="233" t="str">
        <f aca="false">B10</f>
        <v>Anzahl</v>
      </c>
      <c r="AC10" s="233"/>
      <c r="AD10" s="233"/>
      <c r="AE10" s="233"/>
      <c r="AF10" s="233"/>
      <c r="AG10" s="233"/>
      <c r="AH10" s="233"/>
      <c r="AI10" s="233"/>
      <c r="AJ10" s="292"/>
    </row>
    <row r="11" customFormat="false" ht="12.75" hidden="false" customHeight="false" outlineLevel="0" collapsed="false">
      <c r="A11" s="297"/>
      <c r="I11" s="297"/>
      <c r="R11" s="297"/>
      <c r="AA11" s="297"/>
    </row>
    <row r="12" customFormat="false" ht="12.75" hidden="false" customHeight="true" outlineLevel="0" collapsed="false">
      <c r="A12" s="298" t="s">
        <v>508</v>
      </c>
      <c r="B12" s="224" t="n">
        <v>54661</v>
      </c>
      <c r="C12" s="224" t="n">
        <v>2209</v>
      </c>
      <c r="D12" s="224" t="n">
        <v>3900</v>
      </c>
      <c r="E12" s="224" t="n">
        <v>637</v>
      </c>
      <c r="F12" s="224" t="n">
        <v>464</v>
      </c>
      <c r="G12" s="224" t="n">
        <v>156</v>
      </c>
      <c r="H12" s="149"/>
      <c r="I12" s="298" t="s">
        <v>508</v>
      </c>
      <c r="J12" s="224" t="n">
        <v>5697</v>
      </c>
      <c r="K12" s="224" t="n">
        <v>66</v>
      </c>
      <c r="L12" s="224" t="n">
        <v>15509</v>
      </c>
      <c r="M12" s="224" t="n">
        <v>101</v>
      </c>
      <c r="N12" s="224" t="n">
        <v>835</v>
      </c>
      <c r="O12" s="224" t="n">
        <v>3025</v>
      </c>
      <c r="P12" s="224" t="n">
        <v>1561</v>
      </c>
      <c r="Q12" s="149"/>
      <c r="R12" s="298" t="s">
        <v>508</v>
      </c>
      <c r="S12" s="224" t="n">
        <v>241</v>
      </c>
      <c r="T12" s="224" t="n">
        <v>2664</v>
      </c>
      <c r="U12" s="224" t="n">
        <v>1545</v>
      </c>
      <c r="V12" s="224" t="n">
        <v>81</v>
      </c>
      <c r="W12" s="224" t="n">
        <v>190</v>
      </c>
      <c r="X12" s="224" t="n">
        <v>11364</v>
      </c>
      <c r="Y12" s="224" t="n">
        <v>145</v>
      </c>
      <c r="Z12" s="149"/>
      <c r="AA12" s="298" t="s">
        <v>508</v>
      </c>
      <c r="AB12" s="224" t="n">
        <v>589</v>
      </c>
      <c r="AC12" s="224" t="n">
        <v>893</v>
      </c>
      <c r="AD12" s="224" t="n">
        <v>190</v>
      </c>
      <c r="AE12" s="224" t="n">
        <v>29</v>
      </c>
      <c r="AF12" s="224" t="n">
        <v>168</v>
      </c>
      <c r="AG12" s="224" t="n">
        <v>2376</v>
      </c>
      <c r="AH12" s="224" t="n">
        <v>6</v>
      </c>
      <c r="AI12" s="224" t="n">
        <v>20</v>
      </c>
      <c r="AJ12" s="228"/>
    </row>
    <row r="13" customFormat="false" ht="12.75" hidden="false" customHeight="true" outlineLevel="0" collapsed="false">
      <c r="A13" s="298"/>
      <c r="B13" s="224"/>
      <c r="C13" s="224"/>
      <c r="D13" s="224"/>
      <c r="E13" s="224"/>
      <c r="F13" s="224"/>
      <c r="G13" s="224"/>
      <c r="H13" s="149"/>
      <c r="I13" s="298"/>
      <c r="J13" s="224"/>
      <c r="K13" s="224"/>
      <c r="L13" s="224"/>
      <c r="M13" s="224"/>
      <c r="N13" s="224"/>
      <c r="O13" s="224"/>
      <c r="P13" s="224"/>
      <c r="Q13" s="149"/>
      <c r="R13" s="298"/>
      <c r="S13" s="224"/>
      <c r="T13" s="224"/>
      <c r="U13" s="224"/>
      <c r="V13" s="224"/>
      <c r="W13" s="224"/>
      <c r="X13" s="224"/>
      <c r="Y13" s="224"/>
      <c r="Z13" s="149"/>
      <c r="AA13" s="298"/>
      <c r="AB13" s="224"/>
      <c r="AC13" s="224"/>
      <c r="AD13" s="224"/>
      <c r="AE13" s="224"/>
      <c r="AF13" s="224"/>
      <c r="AG13" s="224"/>
      <c r="AH13" s="224"/>
      <c r="AI13" s="224"/>
      <c r="AJ13" s="228"/>
    </row>
    <row r="14" customFormat="false" ht="12.75" hidden="false" customHeight="true" outlineLevel="0" collapsed="false">
      <c r="A14" s="298" t="s">
        <v>509</v>
      </c>
      <c r="B14" s="224" t="n">
        <v>46218</v>
      </c>
      <c r="C14" s="224" t="n">
        <v>2075</v>
      </c>
      <c r="D14" s="224" t="n">
        <v>3645</v>
      </c>
      <c r="E14" s="224" t="n">
        <v>632</v>
      </c>
      <c r="F14" s="224" t="n">
        <v>462</v>
      </c>
      <c r="G14" s="224" t="n">
        <v>147</v>
      </c>
      <c r="H14" s="149"/>
      <c r="I14" s="298" t="s">
        <v>509</v>
      </c>
      <c r="J14" s="224" t="n">
        <v>5125</v>
      </c>
      <c r="K14" s="224" t="n">
        <v>65</v>
      </c>
      <c r="L14" s="224" t="n">
        <v>10636</v>
      </c>
      <c r="M14" s="224" t="n">
        <v>100</v>
      </c>
      <c r="N14" s="224" t="n">
        <v>668</v>
      </c>
      <c r="O14" s="224" t="n">
        <v>2891</v>
      </c>
      <c r="P14" s="224" t="n">
        <v>1508</v>
      </c>
      <c r="Q14" s="149"/>
      <c r="R14" s="298" t="s">
        <v>509</v>
      </c>
      <c r="S14" s="224" t="n">
        <v>234</v>
      </c>
      <c r="T14" s="224" t="n">
        <v>2363</v>
      </c>
      <c r="U14" s="224" t="n">
        <v>1261</v>
      </c>
      <c r="V14" s="224" t="n">
        <v>81</v>
      </c>
      <c r="W14" s="224" t="n">
        <v>190</v>
      </c>
      <c r="X14" s="224" t="n">
        <v>9955</v>
      </c>
      <c r="Y14" s="224" t="n">
        <v>145</v>
      </c>
      <c r="Z14" s="149"/>
      <c r="AA14" s="298" t="s">
        <v>509</v>
      </c>
      <c r="AB14" s="224" t="n">
        <v>555</v>
      </c>
      <c r="AC14" s="224" t="n">
        <v>813</v>
      </c>
      <c r="AD14" s="224" t="n">
        <v>185</v>
      </c>
      <c r="AE14" s="224" t="n">
        <v>29</v>
      </c>
      <c r="AF14" s="224" t="n">
        <v>168</v>
      </c>
      <c r="AG14" s="224" t="n">
        <v>2259</v>
      </c>
      <c r="AH14" s="224" t="n">
        <v>6</v>
      </c>
      <c r="AI14" s="224" t="n">
        <v>20</v>
      </c>
      <c r="AJ14" s="228"/>
    </row>
    <row r="15" customFormat="false" ht="12.75" hidden="false" customHeight="true" outlineLevel="0" collapsed="false">
      <c r="A15" s="298" t="s">
        <v>510</v>
      </c>
      <c r="B15" s="224" t="n">
        <v>35827</v>
      </c>
      <c r="C15" s="224" t="n">
        <v>1468</v>
      </c>
      <c r="D15" s="224" t="n">
        <v>2817</v>
      </c>
      <c r="E15" s="224" t="n">
        <v>554</v>
      </c>
      <c r="F15" s="224" t="n">
        <v>375</v>
      </c>
      <c r="G15" s="224" t="n">
        <v>68</v>
      </c>
      <c r="H15" s="149"/>
      <c r="I15" s="298" t="s">
        <v>510</v>
      </c>
      <c r="J15" s="224" t="n">
        <v>3904</v>
      </c>
      <c r="K15" s="224" t="n">
        <v>49</v>
      </c>
      <c r="L15" s="224" t="n">
        <v>8274</v>
      </c>
      <c r="M15" s="224" t="n">
        <v>73</v>
      </c>
      <c r="N15" s="224" t="n">
        <v>621</v>
      </c>
      <c r="O15" s="224" t="n">
        <v>2169</v>
      </c>
      <c r="P15" s="224" t="n">
        <v>1136</v>
      </c>
      <c r="Q15" s="149"/>
      <c r="R15" s="298" t="s">
        <v>510</v>
      </c>
      <c r="S15" s="224" t="n">
        <v>204</v>
      </c>
      <c r="T15" s="224" t="n">
        <v>1773</v>
      </c>
      <c r="U15" s="224" t="n">
        <v>1040</v>
      </c>
      <c r="V15" s="224" t="n">
        <v>71</v>
      </c>
      <c r="W15" s="224" t="n">
        <v>139</v>
      </c>
      <c r="X15" s="224" t="n">
        <v>7847</v>
      </c>
      <c r="Y15" s="224" t="n">
        <v>127</v>
      </c>
      <c r="Z15" s="149"/>
      <c r="AA15" s="298" t="s">
        <v>510</v>
      </c>
      <c r="AB15" s="224" t="n">
        <v>549</v>
      </c>
      <c r="AC15" s="224" t="n">
        <v>580</v>
      </c>
      <c r="AD15" s="224" t="n">
        <v>145</v>
      </c>
      <c r="AE15" s="224" t="n">
        <v>19</v>
      </c>
      <c r="AF15" s="224" t="n">
        <v>152</v>
      </c>
      <c r="AG15" s="224" t="n">
        <v>1653</v>
      </c>
      <c r="AH15" s="224" t="n">
        <v>4</v>
      </c>
      <c r="AI15" s="224" t="n">
        <v>16</v>
      </c>
      <c r="AJ15" s="228"/>
    </row>
    <row r="16" customFormat="false" ht="12.75" hidden="false" customHeight="true" outlineLevel="0" collapsed="false">
      <c r="A16" s="298" t="s">
        <v>511</v>
      </c>
      <c r="B16" s="224" t="n">
        <v>1023</v>
      </c>
      <c r="C16" s="224" t="n">
        <v>78</v>
      </c>
      <c r="D16" s="224" t="n">
        <v>139</v>
      </c>
      <c r="E16" s="224" t="s">
        <v>265</v>
      </c>
      <c r="F16" s="224" t="s">
        <v>265</v>
      </c>
      <c r="G16" s="224" t="n">
        <v>1</v>
      </c>
      <c r="H16" s="149"/>
      <c r="I16" s="298" t="s">
        <v>511</v>
      </c>
      <c r="J16" s="224" t="n">
        <v>7</v>
      </c>
      <c r="K16" s="224" t="n">
        <v>15</v>
      </c>
      <c r="L16" s="224" t="n">
        <v>226</v>
      </c>
      <c r="M16" s="224" t="n">
        <v>1</v>
      </c>
      <c r="N16" s="224" t="s">
        <v>265</v>
      </c>
      <c r="O16" s="224" t="n">
        <v>104</v>
      </c>
      <c r="P16" s="224" t="n">
        <v>63</v>
      </c>
      <c r="Q16" s="149"/>
      <c r="R16" s="298" t="s">
        <v>511</v>
      </c>
      <c r="S16" s="224" t="s">
        <v>265</v>
      </c>
      <c r="T16" s="224" t="n">
        <v>2</v>
      </c>
      <c r="U16" s="224" t="n">
        <v>63</v>
      </c>
      <c r="V16" s="224" t="s">
        <v>265</v>
      </c>
      <c r="W16" s="224" t="n">
        <v>1</v>
      </c>
      <c r="X16" s="224" t="n">
        <v>236</v>
      </c>
      <c r="Y16" s="224" t="n">
        <v>1</v>
      </c>
      <c r="Z16" s="149"/>
      <c r="AA16" s="298" t="s">
        <v>511</v>
      </c>
      <c r="AB16" s="224" t="s">
        <v>265</v>
      </c>
      <c r="AC16" s="224" t="n">
        <v>25</v>
      </c>
      <c r="AD16" s="224" t="n">
        <v>3</v>
      </c>
      <c r="AE16" s="224" t="s">
        <v>265</v>
      </c>
      <c r="AF16" s="224" t="s">
        <v>265</v>
      </c>
      <c r="AG16" s="224" t="n">
        <v>58</v>
      </c>
      <c r="AH16" s="224" t="s">
        <v>265</v>
      </c>
      <c r="AI16" s="224" t="s">
        <v>265</v>
      </c>
      <c r="AJ16" s="228"/>
    </row>
    <row r="17" customFormat="false" ht="12.75" hidden="false" customHeight="true" outlineLevel="0" collapsed="false">
      <c r="A17" s="298" t="s">
        <v>512</v>
      </c>
      <c r="B17" s="224" t="n">
        <v>922</v>
      </c>
      <c r="C17" s="224" t="n">
        <v>59</v>
      </c>
      <c r="D17" s="224" t="n">
        <v>139</v>
      </c>
      <c r="E17" s="224" t="s">
        <v>265</v>
      </c>
      <c r="F17" s="224" t="s">
        <v>265</v>
      </c>
      <c r="G17" s="224" t="s">
        <v>265</v>
      </c>
      <c r="H17" s="149"/>
      <c r="I17" s="298" t="s">
        <v>512</v>
      </c>
      <c r="J17" s="224" t="n">
        <v>3</v>
      </c>
      <c r="K17" s="224" t="s">
        <v>265</v>
      </c>
      <c r="L17" s="224" t="n">
        <v>221</v>
      </c>
      <c r="M17" s="224" t="s">
        <v>265</v>
      </c>
      <c r="N17" s="224" t="s">
        <v>265</v>
      </c>
      <c r="O17" s="224" t="n">
        <v>101</v>
      </c>
      <c r="P17" s="224" t="n">
        <v>63</v>
      </c>
      <c r="Q17" s="149"/>
      <c r="R17" s="298" t="s">
        <v>512</v>
      </c>
      <c r="S17" s="224" t="s">
        <v>265</v>
      </c>
      <c r="T17" s="224" t="n">
        <v>1</v>
      </c>
      <c r="U17" s="224" t="n">
        <v>62</v>
      </c>
      <c r="V17" s="224" t="s">
        <v>265</v>
      </c>
      <c r="W17" s="224" t="s">
        <v>265</v>
      </c>
      <c r="X17" s="224" t="n">
        <v>214</v>
      </c>
      <c r="Y17" s="224" t="s">
        <v>265</v>
      </c>
      <c r="Z17" s="149"/>
      <c r="AA17" s="298" t="s">
        <v>512</v>
      </c>
      <c r="AB17" s="224" t="s">
        <v>265</v>
      </c>
      <c r="AC17" s="224" t="n">
        <v>1</v>
      </c>
      <c r="AD17" s="224" t="n">
        <v>1</v>
      </c>
      <c r="AE17" s="224" t="s">
        <v>265</v>
      </c>
      <c r="AF17" s="224" t="s">
        <v>265</v>
      </c>
      <c r="AG17" s="224" t="n">
        <v>57</v>
      </c>
      <c r="AH17" s="224" t="s">
        <v>265</v>
      </c>
      <c r="AI17" s="224" t="s">
        <v>265</v>
      </c>
      <c r="AJ17" s="228"/>
    </row>
    <row r="18" customFormat="false" ht="12.75" hidden="false" customHeight="true" outlineLevel="0" collapsed="false">
      <c r="A18" s="298" t="s">
        <v>513</v>
      </c>
      <c r="B18" s="224" t="n">
        <v>87</v>
      </c>
      <c r="C18" s="224" t="n">
        <v>19</v>
      </c>
      <c r="D18" s="224" t="s">
        <v>265</v>
      </c>
      <c r="E18" s="224" t="s">
        <v>265</v>
      </c>
      <c r="F18" s="224" t="s">
        <v>265</v>
      </c>
      <c r="G18" s="224" t="s">
        <v>265</v>
      </c>
      <c r="H18" s="149"/>
      <c r="I18" s="298" t="s">
        <v>513</v>
      </c>
      <c r="J18" s="224" t="n">
        <v>2</v>
      </c>
      <c r="K18" s="224" t="n">
        <v>15</v>
      </c>
      <c r="L18" s="224" t="n">
        <v>4</v>
      </c>
      <c r="M18" s="224" t="s">
        <v>265</v>
      </c>
      <c r="N18" s="224" t="s">
        <v>265</v>
      </c>
      <c r="O18" s="224" t="n">
        <v>1</v>
      </c>
      <c r="P18" s="224" t="s">
        <v>265</v>
      </c>
      <c r="Q18" s="149"/>
      <c r="R18" s="298" t="s">
        <v>513</v>
      </c>
      <c r="S18" s="224" t="s">
        <v>265</v>
      </c>
      <c r="T18" s="224" t="n">
        <v>1</v>
      </c>
      <c r="U18" s="224" t="s">
        <v>265</v>
      </c>
      <c r="V18" s="224" t="s">
        <v>265</v>
      </c>
      <c r="W18" s="224" t="n">
        <v>1</v>
      </c>
      <c r="X18" s="224" t="n">
        <v>21</v>
      </c>
      <c r="Y18" s="224" t="s">
        <v>265</v>
      </c>
      <c r="Z18" s="149"/>
      <c r="AA18" s="298" t="s">
        <v>513</v>
      </c>
      <c r="AB18" s="224" t="s">
        <v>265</v>
      </c>
      <c r="AC18" s="224" t="n">
        <v>23</v>
      </c>
      <c r="AD18" s="224" t="s">
        <v>265</v>
      </c>
      <c r="AE18" s="224" t="s">
        <v>265</v>
      </c>
      <c r="AF18" s="224" t="s">
        <v>265</v>
      </c>
      <c r="AG18" s="224" t="s">
        <v>265</v>
      </c>
      <c r="AH18" s="224" t="s">
        <v>265</v>
      </c>
      <c r="AI18" s="224" t="s">
        <v>265</v>
      </c>
      <c r="AJ18" s="228"/>
    </row>
    <row r="19" customFormat="false" ht="12.75" hidden="false" customHeight="true" outlineLevel="0" collapsed="false">
      <c r="A19" s="298" t="s">
        <v>514</v>
      </c>
      <c r="B19" s="224" t="n">
        <v>237</v>
      </c>
      <c r="C19" s="224" t="n">
        <v>2</v>
      </c>
      <c r="D19" s="224" t="n">
        <v>53</v>
      </c>
      <c r="E19" s="224" t="s">
        <v>265</v>
      </c>
      <c r="F19" s="224" t="n">
        <v>18</v>
      </c>
      <c r="G19" s="224" t="s">
        <v>265</v>
      </c>
      <c r="H19" s="149"/>
      <c r="I19" s="298" t="s">
        <v>514</v>
      </c>
      <c r="J19" s="224" t="s">
        <v>265</v>
      </c>
      <c r="K19" s="224" t="s">
        <v>265</v>
      </c>
      <c r="L19" s="224" t="n">
        <v>52</v>
      </c>
      <c r="M19" s="224" t="s">
        <v>265</v>
      </c>
      <c r="N19" s="224" t="n">
        <v>12</v>
      </c>
      <c r="O19" s="224" t="s">
        <v>265</v>
      </c>
      <c r="P19" s="224" t="s">
        <v>265</v>
      </c>
      <c r="Q19" s="149"/>
      <c r="R19" s="298" t="s">
        <v>514</v>
      </c>
      <c r="S19" s="224" t="s">
        <v>265</v>
      </c>
      <c r="T19" s="224" t="n">
        <v>1</v>
      </c>
      <c r="U19" s="224" t="n">
        <v>8</v>
      </c>
      <c r="V19" s="224" t="s">
        <v>265</v>
      </c>
      <c r="W19" s="224" t="s">
        <v>265</v>
      </c>
      <c r="X19" s="224" t="n">
        <v>91</v>
      </c>
      <c r="Y19" s="224" t="s">
        <v>265</v>
      </c>
      <c r="Z19" s="149"/>
      <c r="AA19" s="298" t="s">
        <v>514</v>
      </c>
      <c r="AB19" s="224" t="s">
        <v>265</v>
      </c>
      <c r="AC19" s="224" t="s">
        <v>265</v>
      </c>
      <c r="AD19" s="224" t="s">
        <v>265</v>
      </c>
      <c r="AE19" s="224" t="s">
        <v>265</v>
      </c>
      <c r="AF19" s="224" t="s">
        <v>265</v>
      </c>
      <c r="AG19" s="224" t="s">
        <v>265</v>
      </c>
      <c r="AH19" s="224" t="s">
        <v>265</v>
      </c>
      <c r="AI19" s="224" t="s">
        <v>265</v>
      </c>
      <c r="AJ19" s="228"/>
    </row>
    <row r="20" customFormat="false" ht="12.75" hidden="false" customHeight="true" outlineLevel="0" collapsed="false">
      <c r="A20" s="298" t="s">
        <v>515</v>
      </c>
      <c r="B20" s="224" t="n">
        <v>233</v>
      </c>
      <c r="C20" s="224" t="n">
        <v>2</v>
      </c>
      <c r="D20" s="224" t="n">
        <v>53</v>
      </c>
      <c r="E20" s="224" t="s">
        <v>265</v>
      </c>
      <c r="F20" s="224" t="n">
        <v>18</v>
      </c>
      <c r="G20" s="224" t="s">
        <v>265</v>
      </c>
      <c r="H20" s="149"/>
      <c r="I20" s="298" t="s">
        <v>515</v>
      </c>
      <c r="J20" s="224" t="s">
        <v>265</v>
      </c>
      <c r="K20" s="224" t="s">
        <v>265</v>
      </c>
      <c r="L20" s="224" t="n">
        <v>51</v>
      </c>
      <c r="M20" s="224" t="s">
        <v>265</v>
      </c>
      <c r="N20" s="224" t="n">
        <v>9</v>
      </c>
      <c r="O20" s="224" t="s">
        <v>265</v>
      </c>
      <c r="P20" s="224" t="s">
        <v>265</v>
      </c>
      <c r="Q20" s="149"/>
      <c r="R20" s="298" t="s">
        <v>515</v>
      </c>
      <c r="S20" s="224" t="s">
        <v>265</v>
      </c>
      <c r="T20" s="224" t="n">
        <v>1</v>
      </c>
      <c r="U20" s="224" t="n">
        <v>8</v>
      </c>
      <c r="V20" s="224" t="s">
        <v>265</v>
      </c>
      <c r="W20" s="224" t="s">
        <v>265</v>
      </c>
      <c r="X20" s="224" t="n">
        <v>91</v>
      </c>
      <c r="Y20" s="224" t="s">
        <v>265</v>
      </c>
      <c r="Z20" s="149"/>
      <c r="AA20" s="298" t="s">
        <v>515</v>
      </c>
      <c r="AB20" s="224" t="s">
        <v>265</v>
      </c>
      <c r="AC20" s="224" t="s">
        <v>265</v>
      </c>
      <c r="AD20" s="224" t="s">
        <v>265</v>
      </c>
      <c r="AE20" s="224" t="s">
        <v>265</v>
      </c>
      <c r="AF20" s="224" t="s">
        <v>265</v>
      </c>
      <c r="AG20" s="224" t="s">
        <v>265</v>
      </c>
      <c r="AH20" s="224" t="s">
        <v>265</v>
      </c>
      <c r="AI20" s="224" t="s">
        <v>265</v>
      </c>
      <c r="AJ20" s="228"/>
    </row>
    <row r="21" customFormat="false" ht="12.75" hidden="false" customHeight="true" outlineLevel="0" collapsed="false">
      <c r="A21" s="298" t="s">
        <v>516</v>
      </c>
      <c r="B21" s="224" t="n">
        <v>1408</v>
      </c>
      <c r="C21" s="224" t="n">
        <v>77</v>
      </c>
      <c r="D21" s="224" t="n">
        <v>160</v>
      </c>
      <c r="E21" s="224" t="n">
        <v>21</v>
      </c>
      <c r="F21" s="224" t="n">
        <v>1</v>
      </c>
      <c r="G21" s="224" t="s">
        <v>265</v>
      </c>
      <c r="H21" s="149"/>
      <c r="I21" s="298" t="s">
        <v>516</v>
      </c>
      <c r="J21" s="224" t="n">
        <v>214</v>
      </c>
      <c r="K21" s="224" t="s">
        <v>265</v>
      </c>
      <c r="L21" s="224" t="n">
        <v>347</v>
      </c>
      <c r="M21" s="224" t="s">
        <v>265</v>
      </c>
      <c r="N21" s="224" t="s">
        <v>265</v>
      </c>
      <c r="O21" s="224" t="n">
        <v>127</v>
      </c>
      <c r="P21" s="224" t="n">
        <v>89</v>
      </c>
      <c r="Q21" s="149"/>
      <c r="R21" s="298" t="s">
        <v>516</v>
      </c>
      <c r="S21" s="224" t="s">
        <v>265</v>
      </c>
      <c r="T21" s="224" t="n">
        <v>1</v>
      </c>
      <c r="U21" s="224" t="n">
        <v>43</v>
      </c>
      <c r="V21" s="224" t="n">
        <v>1</v>
      </c>
      <c r="W21" s="224" t="s">
        <v>265</v>
      </c>
      <c r="X21" s="224" t="n">
        <v>249</v>
      </c>
      <c r="Y21" s="224" t="n">
        <v>2</v>
      </c>
      <c r="Z21" s="149"/>
      <c r="AA21" s="298" t="s">
        <v>516</v>
      </c>
      <c r="AB21" s="224" t="s">
        <v>265</v>
      </c>
      <c r="AC21" s="224" t="s">
        <v>265</v>
      </c>
      <c r="AD21" s="224" t="s">
        <v>265</v>
      </c>
      <c r="AE21" s="224" t="n">
        <v>2</v>
      </c>
      <c r="AF21" s="224" t="s">
        <v>265</v>
      </c>
      <c r="AG21" s="224" t="n">
        <v>71</v>
      </c>
      <c r="AH21" s="224" t="n">
        <v>3</v>
      </c>
      <c r="AI21" s="224" t="s">
        <v>265</v>
      </c>
      <c r="AJ21" s="228"/>
    </row>
    <row r="22" customFormat="false" ht="12.75" hidden="false" customHeight="true" outlineLevel="0" collapsed="false">
      <c r="A22" s="298" t="s">
        <v>517</v>
      </c>
      <c r="B22" s="224" t="n">
        <v>205</v>
      </c>
      <c r="C22" s="224" t="s">
        <v>265</v>
      </c>
      <c r="D22" s="224" t="s">
        <v>265</v>
      </c>
      <c r="E22" s="224" t="n">
        <v>9</v>
      </c>
      <c r="F22" s="224" t="s">
        <v>265</v>
      </c>
      <c r="G22" s="224" t="s">
        <v>265</v>
      </c>
      <c r="H22" s="149"/>
      <c r="I22" s="298" t="s">
        <v>517</v>
      </c>
      <c r="J22" s="224" t="n">
        <v>27</v>
      </c>
      <c r="K22" s="224" t="s">
        <v>265</v>
      </c>
      <c r="L22" s="224" t="n">
        <v>114</v>
      </c>
      <c r="M22" s="224" t="s">
        <v>265</v>
      </c>
      <c r="N22" s="224" t="s">
        <v>265</v>
      </c>
      <c r="O22" s="224" t="s">
        <v>265</v>
      </c>
      <c r="P22" s="224" t="s">
        <v>265</v>
      </c>
      <c r="Q22" s="149"/>
      <c r="R22" s="298" t="s">
        <v>517</v>
      </c>
      <c r="S22" s="224" t="s">
        <v>265</v>
      </c>
      <c r="T22" s="224" t="s">
        <v>265</v>
      </c>
      <c r="U22" s="224" t="n">
        <v>19</v>
      </c>
      <c r="V22" s="224" t="s">
        <v>265</v>
      </c>
      <c r="W22" s="224" t="s">
        <v>265</v>
      </c>
      <c r="X22" s="224" t="n">
        <v>33</v>
      </c>
      <c r="Y22" s="224" t="n">
        <v>1</v>
      </c>
      <c r="Z22" s="149"/>
      <c r="AA22" s="298" t="s">
        <v>517</v>
      </c>
      <c r="AB22" s="224" t="s">
        <v>265</v>
      </c>
      <c r="AC22" s="224" t="s">
        <v>265</v>
      </c>
      <c r="AD22" s="224" t="s">
        <v>265</v>
      </c>
      <c r="AE22" s="224" t="s">
        <v>265</v>
      </c>
      <c r="AF22" s="224" t="s">
        <v>265</v>
      </c>
      <c r="AG22" s="224" t="s">
        <v>265</v>
      </c>
      <c r="AH22" s="224" t="n">
        <v>2</v>
      </c>
      <c r="AI22" s="224" t="s">
        <v>265</v>
      </c>
      <c r="AJ22" s="228"/>
    </row>
    <row r="23" customFormat="false" ht="12.75" hidden="false" customHeight="true" outlineLevel="0" collapsed="false">
      <c r="A23" s="298" t="s">
        <v>518</v>
      </c>
      <c r="B23" s="224" t="n">
        <v>1178</v>
      </c>
      <c r="C23" s="224" t="n">
        <v>76</v>
      </c>
      <c r="D23" s="224" t="n">
        <v>160</v>
      </c>
      <c r="E23" s="224" t="s">
        <v>265</v>
      </c>
      <c r="F23" s="224" t="s">
        <v>265</v>
      </c>
      <c r="G23" s="224" t="s">
        <v>265</v>
      </c>
      <c r="H23" s="149"/>
      <c r="I23" s="298" t="s">
        <v>518</v>
      </c>
      <c r="J23" s="224" t="n">
        <v>187</v>
      </c>
      <c r="K23" s="224" t="s">
        <v>265</v>
      </c>
      <c r="L23" s="224" t="n">
        <v>231</v>
      </c>
      <c r="M23" s="224" t="s">
        <v>265</v>
      </c>
      <c r="N23" s="224" t="s">
        <v>265</v>
      </c>
      <c r="O23" s="224" t="n">
        <v>127</v>
      </c>
      <c r="P23" s="224" t="n">
        <v>87</v>
      </c>
      <c r="Q23" s="149"/>
      <c r="R23" s="298" t="s">
        <v>518</v>
      </c>
      <c r="S23" s="224" t="s">
        <v>265</v>
      </c>
      <c r="T23" s="224" t="s">
        <v>265</v>
      </c>
      <c r="U23" s="224" t="n">
        <v>24</v>
      </c>
      <c r="V23" s="224" t="s">
        <v>265</v>
      </c>
      <c r="W23" s="224" t="s">
        <v>265</v>
      </c>
      <c r="X23" s="224" t="n">
        <v>215</v>
      </c>
      <c r="Y23" s="224" t="s">
        <v>265</v>
      </c>
      <c r="Z23" s="149"/>
      <c r="AA23" s="298" t="s">
        <v>518</v>
      </c>
      <c r="AB23" s="224" t="s">
        <v>265</v>
      </c>
      <c r="AC23" s="224" t="s">
        <v>265</v>
      </c>
      <c r="AD23" s="224" t="s">
        <v>265</v>
      </c>
      <c r="AE23" s="224" t="s">
        <v>265</v>
      </c>
      <c r="AF23" s="224" t="s">
        <v>265</v>
      </c>
      <c r="AG23" s="224" t="n">
        <v>71</v>
      </c>
      <c r="AH23" s="224" t="s">
        <v>265</v>
      </c>
      <c r="AI23" s="224" t="s">
        <v>265</v>
      </c>
      <c r="AJ23" s="228"/>
    </row>
    <row r="24" customFormat="false" ht="12.75" hidden="false" customHeight="true" outlineLevel="0" collapsed="false">
      <c r="A24" s="298" t="s">
        <v>519</v>
      </c>
      <c r="B24" s="224" t="n">
        <v>67</v>
      </c>
      <c r="C24" s="224" t="s">
        <v>265</v>
      </c>
      <c r="D24" s="224" t="s">
        <v>265</v>
      </c>
      <c r="E24" s="224" t="s">
        <v>265</v>
      </c>
      <c r="F24" s="224" t="s">
        <v>265</v>
      </c>
      <c r="G24" s="224" t="s">
        <v>265</v>
      </c>
      <c r="H24" s="149"/>
      <c r="I24" s="298" t="s">
        <v>519</v>
      </c>
      <c r="J24" s="224" t="s">
        <v>265</v>
      </c>
      <c r="K24" s="224" t="s">
        <v>265</v>
      </c>
      <c r="L24" s="224" t="n">
        <v>31</v>
      </c>
      <c r="M24" s="224" t="n">
        <v>4</v>
      </c>
      <c r="N24" s="224" t="s">
        <v>265</v>
      </c>
      <c r="O24" s="224" t="s">
        <v>265</v>
      </c>
      <c r="P24" s="224" t="s">
        <v>265</v>
      </c>
      <c r="Q24" s="149"/>
      <c r="R24" s="298" t="s">
        <v>519</v>
      </c>
      <c r="S24" s="224" t="s">
        <v>265</v>
      </c>
      <c r="T24" s="224" t="s">
        <v>265</v>
      </c>
      <c r="U24" s="224" t="s">
        <v>265</v>
      </c>
      <c r="V24" s="224" t="s">
        <v>265</v>
      </c>
      <c r="W24" s="224" t="s">
        <v>265</v>
      </c>
      <c r="X24" s="224" t="n">
        <v>30</v>
      </c>
      <c r="Y24" s="224" t="s">
        <v>265</v>
      </c>
      <c r="Z24" s="149"/>
      <c r="AA24" s="298" t="s">
        <v>519</v>
      </c>
      <c r="AB24" s="224" t="n">
        <v>2</v>
      </c>
      <c r="AC24" s="224" t="s">
        <v>265</v>
      </c>
      <c r="AD24" s="224" t="s">
        <v>265</v>
      </c>
      <c r="AE24" s="224" t="s">
        <v>265</v>
      </c>
      <c r="AF24" s="224" t="s">
        <v>265</v>
      </c>
      <c r="AG24" s="224" t="s">
        <v>265</v>
      </c>
      <c r="AH24" s="224" t="s">
        <v>265</v>
      </c>
      <c r="AI24" s="224" t="s">
        <v>265</v>
      </c>
      <c r="AJ24" s="228"/>
    </row>
    <row r="25" customFormat="false" ht="12.75" hidden="false" customHeight="true" outlineLevel="0" collapsed="false">
      <c r="A25" s="298" t="s">
        <v>520</v>
      </c>
      <c r="B25" s="224" t="n">
        <v>67</v>
      </c>
      <c r="C25" s="224" t="s">
        <v>265</v>
      </c>
      <c r="D25" s="224" t="s">
        <v>265</v>
      </c>
      <c r="E25" s="224" t="s">
        <v>265</v>
      </c>
      <c r="F25" s="224" t="s">
        <v>265</v>
      </c>
      <c r="G25" s="224" t="s">
        <v>265</v>
      </c>
      <c r="H25" s="149"/>
      <c r="I25" s="298" t="s">
        <v>520</v>
      </c>
      <c r="J25" s="224" t="s">
        <v>265</v>
      </c>
      <c r="K25" s="224" t="s">
        <v>265</v>
      </c>
      <c r="L25" s="224" t="n">
        <v>31</v>
      </c>
      <c r="M25" s="224" t="n">
        <v>4</v>
      </c>
      <c r="N25" s="224" t="s">
        <v>265</v>
      </c>
      <c r="O25" s="224" t="s">
        <v>265</v>
      </c>
      <c r="P25" s="224" t="s">
        <v>265</v>
      </c>
      <c r="Q25" s="149"/>
      <c r="R25" s="298" t="s">
        <v>520</v>
      </c>
      <c r="S25" s="224" t="s">
        <v>265</v>
      </c>
      <c r="T25" s="224" t="s">
        <v>265</v>
      </c>
      <c r="U25" s="224" t="s">
        <v>265</v>
      </c>
      <c r="V25" s="224" t="s">
        <v>265</v>
      </c>
      <c r="W25" s="224" t="s">
        <v>265</v>
      </c>
      <c r="X25" s="224" t="n">
        <v>30</v>
      </c>
      <c r="Y25" s="224" t="s">
        <v>265</v>
      </c>
      <c r="Z25" s="149"/>
      <c r="AA25" s="298" t="s">
        <v>520</v>
      </c>
      <c r="AB25" s="224" t="n">
        <v>2</v>
      </c>
      <c r="AC25" s="224" t="s">
        <v>265</v>
      </c>
      <c r="AD25" s="224" t="s">
        <v>265</v>
      </c>
      <c r="AE25" s="224" t="s">
        <v>265</v>
      </c>
      <c r="AF25" s="224" t="s">
        <v>265</v>
      </c>
      <c r="AG25" s="224" t="s">
        <v>265</v>
      </c>
      <c r="AH25" s="224" t="s">
        <v>265</v>
      </c>
      <c r="AI25" s="224" t="s">
        <v>265</v>
      </c>
      <c r="AJ25" s="228"/>
    </row>
    <row r="26" customFormat="false" ht="12.75" hidden="false" customHeight="true" outlineLevel="0" collapsed="false">
      <c r="A26" s="298" t="s">
        <v>521</v>
      </c>
      <c r="B26" s="224" t="n">
        <v>662</v>
      </c>
      <c r="C26" s="224" t="n">
        <v>1</v>
      </c>
      <c r="D26" s="224" t="n">
        <v>141</v>
      </c>
      <c r="E26" s="224" t="n">
        <v>13</v>
      </c>
      <c r="F26" s="224" t="s">
        <v>265</v>
      </c>
      <c r="G26" s="224" t="s">
        <v>265</v>
      </c>
      <c r="H26" s="149"/>
      <c r="I26" s="298" t="s">
        <v>521</v>
      </c>
      <c r="J26" s="224" t="n">
        <v>88</v>
      </c>
      <c r="K26" s="224" t="s">
        <v>265</v>
      </c>
      <c r="L26" s="224" t="n">
        <v>152</v>
      </c>
      <c r="M26" s="224" t="s">
        <v>265</v>
      </c>
      <c r="N26" s="224" t="n">
        <v>14</v>
      </c>
      <c r="O26" s="224" t="n">
        <v>62</v>
      </c>
      <c r="P26" s="224" t="n">
        <v>4</v>
      </c>
      <c r="Q26" s="149"/>
      <c r="R26" s="298" t="s">
        <v>521</v>
      </c>
      <c r="S26" s="224" t="s">
        <v>265</v>
      </c>
      <c r="T26" s="224" t="s">
        <v>265</v>
      </c>
      <c r="U26" s="224" t="n">
        <v>40</v>
      </c>
      <c r="V26" s="224" t="s">
        <v>265</v>
      </c>
      <c r="W26" s="224" t="s">
        <v>265</v>
      </c>
      <c r="X26" s="224" t="n">
        <v>145</v>
      </c>
      <c r="Y26" s="224" t="s">
        <v>265</v>
      </c>
      <c r="Z26" s="149"/>
      <c r="AA26" s="298" t="s">
        <v>521</v>
      </c>
      <c r="AB26" s="224" t="n">
        <v>1</v>
      </c>
      <c r="AC26" s="224" t="s">
        <v>265</v>
      </c>
      <c r="AD26" s="224" t="s">
        <v>265</v>
      </c>
      <c r="AE26" s="224" t="s">
        <v>265</v>
      </c>
      <c r="AF26" s="224" t="s">
        <v>265</v>
      </c>
      <c r="AG26" s="224" t="n">
        <v>1</v>
      </c>
      <c r="AH26" s="224" t="s">
        <v>265</v>
      </c>
      <c r="AI26" s="224" t="s">
        <v>265</v>
      </c>
      <c r="AJ26" s="228"/>
    </row>
    <row r="27" customFormat="false" ht="12.75" hidden="false" customHeight="true" outlineLevel="0" collapsed="false">
      <c r="A27" s="298" t="s">
        <v>522</v>
      </c>
      <c r="B27" s="224" t="n">
        <v>609</v>
      </c>
      <c r="C27" s="224" t="n">
        <v>1</v>
      </c>
      <c r="D27" s="224" t="n">
        <v>141</v>
      </c>
      <c r="E27" s="224" t="s">
        <v>265</v>
      </c>
      <c r="F27" s="224" t="s">
        <v>265</v>
      </c>
      <c r="G27" s="224" t="s">
        <v>265</v>
      </c>
      <c r="H27" s="149"/>
      <c r="I27" s="298" t="s">
        <v>522</v>
      </c>
      <c r="J27" s="224" t="n">
        <v>88</v>
      </c>
      <c r="K27" s="224" t="s">
        <v>265</v>
      </c>
      <c r="L27" s="224" t="n">
        <v>151</v>
      </c>
      <c r="M27" s="224" t="s">
        <v>265</v>
      </c>
      <c r="N27" s="224" t="s">
        <v>265</v>
      </c>
      <c r="O27" s="224" t="n">
        <v>62</v>
      </c>
      <c r="P27" s="224" t="n">
        <v>1</v>
      </c>
      <c r="Q27" s="149"/>
      <c r="R27" s="298" t="s">
        <v>522</v>
      </c>
      <c r="S27" s="224" t="s">
        <v>265</v>
      </c>
      <c r="T27" s="224" t="s">
        <v>265</v>
      </c>
      <c r="U27" s="224" t="n">
        <v>20</v>
      </c>
      <c r="V27" s="224" t="s">
        <v>265</v>
      </c>
      <c r="W27" s="224" t="s">
        <v>265</v>
      </c>
      <c r="X27" s="224" t="n">
        <v>144</v>
      </c>
      <c r="Y27" s="224" t="s">
        <v>265</v>
      </c>
      <c r="Z27" s="149"/>
      <c r="AA27" s="298" t="s">
        <v>522</v>
      </c>
      <c r="AB27" s="224" t="s">
        <v>265</v>
      </c>
      <c r="AC27" s="224" t="s">
        <v>265</v>
      </c>
      <c r="AD27" s="224" t="s">
        <v>265</v>
      </c>
      <c r="AE27" s="224" t="s">
        <v>265</v>
      </c>
      <c r="AF27" s="224" t="s">
        <v>265</v>
      </c>
      <c r="AG27" s="224" t="n">
        <v>1</v>
      </c>
      <c r="AH27" s="224" t="s">
        <v>265</v>
      </c>
      <c r="AI27" s="224" t="s">
        <v>265</v>
      </c>
      <c r="AJ27" s="228"/>
    </row>
    <row r="28" customFormat="false" ht="12.75" hidden="false" customHeight="true" outlineLevel="0" collapsed="false">
      <c r="A28" s="298" t="s">
        <v>523</v>
      </c>
      <c r="B28" s="224" t="n">
        <v>3827</v>
      </c>
      <c r="C28" s="224" t="n">
        <v>165</v>
      </c>
      <c r="D28" s="224" t="n">
        <v>290</v>
      </c>
      <c r="E28" s="224" t="n">
        <v>123</v>
      </c>
      <c r="F28" s="224" t="n">
        <v>5</v>
      </c>
      <c r="G28" s="224" t="s">
        <v>265</v>
      </c>
      <c r="H28" s="149"/>
      <c r="I28" s="298" t="s">
        <v>523</v>
      </c>
      <c r="J28" s="224" t="n">
        <v>444</v>
      </c>
      <c r="K28" s="224" t="n">
        <v>2</v>
      </c>
      <c r="L28" s="224" t="n">
        <v>805</v>
      </c>
      <c r="M28" s="224" t="n">
        <v>1</v>
      </c>
      <c r="N28" s="224" t="n">
        <v>15</v>
      </c>
      <c r="O28" s="224" t="n">
        <v>225</v>
      </c>
      <c r="P28" s="224" t="n">
        <v>153</v>
      </c>
      <c r="Q28" s="149"/>
      <c r="R28" s="298" t="s">
        <v>523</v>
      </c>
      <c r="S28" s="224" t="n">
        <v>15</v>
      </c>
      <c r="T28" s="224" t="n">
        <v>221</v>
      </c>
      <c r="U28" s="224" t="n">
        <v>117</v>
      </c>
      <c r="V28" s="224" t="s">
        <v>265</v>
      </c>
      <c r="W28" s="224" t="n">
        <v>2</v>
      </c>
      <c r="X28" s="224" t="n">
        <v>897</v>
      </c>
      <c r="Y28" s="224" t="n">
        <v>1</v>
      </c>
      <c r="Z28" s="149"/>
      <c r="AA28" s="298" t="s">
        <v>523</v>
      </c>
      <c r="AB28" s="224" t="n">
        <v>4</v>
      </c>
      <c r="AC28" s="224" t="n">
        <v>135</v>
      </c>
      <c r="AD28" s="224" t="n">
        <v>3</v>
      </c>
      <c r="AE28" s="224" t="s">
        <v>265</v>
      </c>
      <c r="AF28" s="224" t="n">
        <v>4</v>
      </c>
      <c r="AG28" s="224" t="n">
        <v>200</v>
      </c>
      <c r="AH28" s="224" t="s">
        <v>265</v>
      </c>
      <c r="AI28" s="224" t="s">
        <v>265</v>
      </c>
      <c r="AJ28" s="228"/>
    </row>
    <row r="29" customFormat="false" ht="12.75" hidden="false" customHeight="true" outlineLevel="0" collapsed="false">
      <c r="A29" s="298" t="s">
        <v>524</v>
      </c>
      <c r="B29" s="224" t="n">
        <v>2131</v>
      </c>
      <c r="C29" s="224" t="n">
        <v>16</v>
      </c>
      <c r="D29" s="224" t="n">
        <v>197</v>
      </c>
      <c r="E29" s="224" t="n">
        <v>101</v>
      </c>
      <c r="F29" s="224" t="s">
        <v>265</v>
      </c>
      <c r="G29" s="224" t="s">
        <v>265</v>
      </c>
      <c r="H29" s="149"/>
      <c r="I29" s="298" t="s">
        <v>524</v>
      </c>
      <c r="J29" s="224" t="n">
        <v>239</v>
      </c>
      <c r="K29" s="224" t="s">
        <v>265</v>
      </c>
      <c r="L29" s="224" t="n">
        <v>403</v>
      </c>
      <c r="M29" s="224" t="s">
        <v>265</v>
      </c>
      <c r="N29" s="224" t="s">
        <v>265</v>
      </c>
      <c r="O29" s="224" t="n">
        <v>191</v>
      </c>
      <c r="P29" s="224" t="n">
        <v>151</v>
      </c>
      <c r="Q29" s="149"/>
      <c r="R29" s="298" t="s">
        <v>524</v>
      </c>
      <c r="S29" s="224" t="s">
        <v>265</v>
      </c>
      <c r="T29" s="224" t="n">
        <v>144</v>
      </c>
      <c r="U29" s="224" t="n">
        <v>48</v>
      </c>
      <c r="V29" s="224" t="s">
        <v>265</v>
      </c>
      <c r="W29" s="224" t="s">
        <v>265</v>
      </c>
      <c r="X29" s="224" t="n">
        <v>377</v>
      </c>
      <c r="Y29" s="224" t="s">
        <v>265</v>
      </c>
      <c r="Z29" s="149"/>
      <c r="AA29" s="298" t="s">
        <v>524</v>
      </c>
      <c r="AB29" s="224" t="s">
        <v>265</v>
      </c>
      <c r="AC29" s="224" t="n">
        <v>128</v>
      </c>
      <c r="AD29" s="224" t="s">
        <v>265</v>
      </c>
      <c r="AE29" s="224" t="s">
        <v>265</v>
      </c>
      <c r="AF29" s="224" t="s">
        <v>265</v>
      </c>
      <c r="AG29" s="224" t="n">
        <v>136</v>
      </c>
      <c r="AH29" s="224" t="s">
        <v>265</v>
      </c>
      <c r="AI29" s="224" t="s">
        <v>265</v>
      </c>
      <c r="AJ29" s="228"/>
    </row>
    <row r="30" customFormat="false" ht="12.75" hidden="false" customHeight="true" outlineLevel="0" collapsed="false">
      <c r="A30" s="298" t="s">
        <v>525</v>
      </c>
      <c r="B30" s="224" t="n">
        <v>51</v>
      </c>
      <c r="C30" s="224" t="n">
        <v>6</v>
      </c>
      <c r="D30" s="224" t="s">
        <v>265</v>
      </c>
      <c r="E30" s="224" t="s">
        <v>265</v>
      </c>
      <c r="F30" s="224" t="n">
        <v>2</v>
      </c>
      <c r="G30" s="224" t="s">
        <v>265</v>
      </c>
      <c r="H30" s="149"/>
      <c r="I30" s="298" t="s">
        <v>525</v>
      </c>
      <c r="J30" s="224" t="n">
        <v>4</v>
      </c>
      <c r="K30" s="224" t="n">
        <v>1</v>
      </c>
      <c r="L30" s="224" t="n">
        <v>9</v>
      </c>
      <c r="M30" s="224" t="s">
        <v>265</v>
      </c>
      <c r="N30" s="224" t="s">
        <v>265</v>
      </c>
      <c r="O30" s="224" t="n">
        <v>2</v>
      </c>
      <c r="P30" s="224" t="s">
        <v>265</v>
      </c>
      <c r="Q30" s="149"/>
      <c r="R30" s="298" t="s">
        <v>525</v>
      </c>
      <c r="S30" s="224" t="n">
        <v>2</v>
      </c>
      <c r="T30" s="224" t="n">
        <v>4</v>
      </c>
      <c r="U30" s="224" t="s">
        <v>265</v>
      </c>
      <c r="V30" s="224" t="s">
        <v>265</v>
      </c>
      <c r="W30" s="224" t="s">
        <v>265</v>
      </c>
      <c r="X30" s="224" t="n">
        <v>13</v>
      </c>
      <c r="Y30" s="224" t="s">
        <v>265</v>
      </c>
      <c r="Z30" s="149"/>
      <c r="AA30" s="298" t="s">
        <v>525</v>
      </c>
      <c r="AB30" s="224" t="s">
        <v>265</v>
      </c>
      <c r="AC30" s="224" t="n">
        <v>2</v>
      </c>
      <c r="AD30" s="224" t="n">
        <v>2</v>
      </c>
      <c r="AE30" s="224" t="s">
        <v>265</v>
      </c>
      <c r="AF30" s="224" t="s">
        <v>265</v>
      </c>
      <c r="AG30" s="224" t="n">
        <v>4</v>
      </c>
      <c r="AH30" s="224" t="s">
        <v>265</v>
      </c>
      <c r="AI30" s="224" t="s">
        <v>265</v>
      </c>
      <c r="AJ30" s="228"/>
    </row>
    <row r="31" customFormat="false" ht="12.75" hidden="false" customHeight="true" outlineLevel="0" collapsed="false">
      <c r="A31" s="298" t="s">
        <v>526</v>
      </c>
      <c r="B31" s="224" t="n">
        <v>497</v>
      </c>
      <c r="C31" s="224" t="n">
        <v>18</v>
      </c>
      <c r="D31" s="224" t="n">
        <v>11</v>
      </c>
      <c r="E31" s="224" t="s">
        <v>265</v>
      </c>
      <c r="F31" s="224" t="s">
        <v>265</v>
      </c>
      <c r="G31" s="224" t="s">
        <v>265</v>
      </c>
      <c r="H31" s="149"/>
      <c r="I31" s="298" t="s">
        <v>526</v>
      </c>
      <c r="J31" s="224" t="n">
        <v>133</v>
      </c>
      <c r="K31" s="224" t="s">
        <v>265</v>
      </c>
      <c r="L31" s="224" t="n">
        <v>114</v>
      </c>
      <c r="M31" s="224" t="s">
        <v>265</v>
      </c>
      <c r="N31" s="224" t="s">
        <v>265</v>
      </c>
      <c r="O31" s="224" t="s">
        <v>265</v>
      </c>
      <c r="P31" s="224" t="s">
        <v>265</v>
      </c>
      <c r="Q31" s="149"/>
      <c r="R31" s="298" t="s">
        <v>526</v>
      </c>
      <c r="S31" s="224" t="s">
        <v>265</v>
      </c>
      <c r="T31" s="224" t="n">
        <v>21</v>
      </c>
      <c r="U31" s="224" t="n">
        <v>22</v>
      </c>
      <c r="V31" s="224" t="s">
        <v>265</v>
      </c>
      <c r="W31" s="224" t="s">
        <v>265</v>
      </c>
      <c r="X31" s="224" t="n">
        <v>133</v>
      </c>
      <c r="Y31" s="224" t="s">
        <v>265</v>
      </c>
      <c r="Z31" s="149"/>
      <c r="AA31" s="298" t="s">
        <v>526</v>
      </c>
      <c r="AB31" s="224" t="s">
        <v>265</v>
      </c>
      <c r="AC31" s="224" t="s">
        <v>265</v>
      </c>
      <c r="AD31" s="224" t="s">
        <v>265</v>
      </c>
      <c r="AE31" s="224" t="s">
        <v>265</v>
      </c>
      <c r="AF31" s="224" t="s">
        <v>265</v>
      </c>
      <c r="AG31" s="224" t="n">
        <v>45</v>
      </c>
      <c r="AH31" s="224" t="s">
        <v>265</v>
      </c>
      <c r="AI31" s="224" t="s">
        <v>265</v>
      </c>
      <c r="AJ31" s="228"/>
    </row>
    <row r="32" customFormat="false" ht="12.75" hidden="false" customHeight="true" outlineLevel="0" collapsed="false">
      <c r="A32" s="298" t="s">
        <v>527</v>
      </c>
      <c r="B32" s="224" t="n">
        <v>251</v>
      </c>
      <c r="C32" s="224" t="n">
        <v>1</v>
      </c>
      <c r="D32" s="224" t="n">
        <v>11</v>
      </c>
      <c r="E32" s="224" t="s">
        <v>265</v>
      </c>
      <c r="F32" s="224" t="s">
        <v>265</v>
      </c>
      <c r="G32" s="224" t="s">
        <v>265</v>
      </c>
      <c r="H32" s="149"/>
      <c r="I32" s="298" t="s">
        <v>527</v>
      </c>
      <c r="J32" s="224" t="s">
        <v>265</v>
      </c>
      <c r="K32" s="224" t="s">
        <v>265</v>
      </c>
      <c r="L32" s="224" t="n">
        <v>58</v>
      </c>
      <c r="M32" s="224" t="s">
        <v>265</v>
      </c>
      <c r="N32" s="224" t="s">
        <v>265</v>
      </c>
      <c r="O32" s="224" t="s">
        <v>265</v>
      </c>
      <c r="P32" s="224" t="s">
        <v>265</v>
      </c>
      <c r="Q32" s="149"/>
      <c r="R32" s="298" t="s">
        <v>527</v>
      </c>
      <c r="S32" s="224" t="s">
        <v>265</v>
      </c>
      <c r="T32" s="224" t="n">
        <v>21</v>
      </c>
      <c r="U32" s="224" t="n">
        <v>20</v>
      </c>
      <c r="V32" s="224" t="s">
        <v>265</v>
      </c>
      <c r="W32" s="224" t="s">
        <v>265</v>
      </c>
      <c r="X32" s="224" t="n">
        <v>137</v>
      </c>
      <c r="Y32" s="224" t="s">
        <v>265</v>
      </c>
      <c r="Z32" s="149"/>
      <c r="AA32" s="298" t="s">
        <v>527</v>
      </c>
      <c r="AB32" s="224" t="n">
        <v>2</v>
      </c>
      <c r="AC32" s="224" t="s">
        <v>265</v>
      </c>
      <c r="AD32" s="224" t="s">
        <v>265</v>
      </c>
      <c r="AE32" s="224" t="s">
        <v>265</v>
      </c>
      <c r="AF32" s="224" t="s">
        <v>265</v>
      </c>
      <c r="AG32" s="224" t="n">
        <v>1</v>
      </c>
      <c r="AH32" s="224" t="s">
        <v>265</v>
      </c>
      <c r="AI32" s="224" t="s">
        <v>265</v>
      </c>
      <c r="AJ32" s="228"/>
    </row>
    <row r="33" customFormat="false" ht="12.75" hidden="false" customHeight="true" outlineLevel="0" collapsed="false">
      <c r="A33" s="298" t="s">
        <v>528</v>
      </c>
      <c r="B33" s="224" t="n">
        <v>326</v>
      </c>
      <c r="C33" s="224" t="n">
        <v>30</v>
      </c>
      <c r="D33" s="224" t="n">
        <v>11</v>
      </c>
      <c r="E33" s="224" t="n">
        <v>1</v>
      </c>
      <c r="F33" s="224" t="n">
        <v>1</v>
      </c>
      <c r="G33" s="224" t="s">
        <v>265</v>
      </c>
      <c r="H33" s="149"/>
      <c r="I33" s="298" t="s">
        <v>528</v>
      </c>
      <c r="J33" s="224" t="n">
        <v>33</v>
      </c>
      <c r="K33" s="224" t="s">
        <v>265</v>
      </c>
      <c r="L33" s="224" t="n">
        <v>100</v>
      </c>
      <c r="M33" s="224" t="n">
        <v>1</v>
      </c>
      <c r="N33" s="224" t="n">
        <v>1</v>
      </c>
      <c r="O33" s="224" t="n">
        <v>17</v>
      </c>
      <c r="P33" s="224" t="s">
        <v>265</v>
      </c>
      <c r="Q33" s="149"/>
      <c r="R33" s="298" t="s">
        <v>528</v>
      </c>
      <c r="S33" s="224" t="n">
        <v>2</v>
      </c>
      <c r="T33" s="224" t="n">
        <v>19</v>
      </c>
      <c r="U33" s="224" t="s">
        <v>265</v>
      </c>
      <c r="V33" s="224" t="s">
        <v>265</v>
      </c>
      <c r="W33" s="224" t="n">
        <v>1</v>
      </c>
      <c r="X33" s="224" t="n">
        <v>105</v>
      </c>
      <c r="Y33" s="224" t="s">
        <v>265</v>
      </c>
      <c r="Z33" s="149"/>
      <c r="AA33" s="298" t="s">
        <v>528</v>
      </c>
      <c r="AB33" s="224" t="s">
        <v>265</v>
      </c>
      <c r="AC33" s="224" t="n">
        <v>2</v>
      </c>
      <c r="AD33" s="224" t="s">
        <v>265</v>
      </c>
      <c r="AE33" s="224" t="s">
        <v>265</v>
      </c>
      <c r="AF33" s="224" t="s">
        <v>265</v>
      </c>
      <c r="AG33" s="224" t="n">
        <v>2</v>
      </c>
      <c r="AH33" s="224" t="s">
        <v>265</v>
      </c>
      <c r="AI33" s="224" t="s">
        <v>265</v>
      </c>
      <c r="AJ33" s="228"/>
    </row>
    <row r="34" customFormat="false" ht="12.75" hidden="false" customHeight="true" outlineLevel="0" collapsed="false">
      <c r="A34" s="298" t="s">
        <v>529</v>
      </c>
      <c r="B34" s="224" t="n">
        <v>52</v>
      </c>
      <c r="C34" s="224" t="s">
        <v>265</v>
      </c>
      <c r="D34" s="224" t="n">
        <v>9</v>
      </c>
      <c r="E34" s="224" t="s">
        <v>265</v>
      </c>
      <c r="F34" s="224" t="s">
        <v>265</v>
      </c>
      <c r="G34" s="224" t="s">
        <v>265</v>
      </c>
      <c r="H34" s="149"/>
      <c r="I34" s="298" t="s">
        <v>529</v>
      </c>
      <c r="J34" s="224" t="n">
        <v>20</v>
      </c>
      <c r="K34" s="224" t="s">
        <v>265</v>
      </c>
      <c r="L34" s="224" t="s">
        <v>265</v>
      </c>
      <c r="M34" s="224" t="s">
        <v>265</v>
      </c>
      <c r="N34" s="224" t="s">
        <v>265</v>
      </c>
      <c r="O34" s="224" t="s">
        <v>265</v>
      </c>
      <c r="P34" s="224" t="s">
        <v>265</v>
      </c>
      <c r="Q34" s="149"/>
      <c r="R34" s="298" t="s">
        <v>529</v>
      </c>
      <c r="S34" s="224" t="s">
        <v>265</v>
      </c>
      <c r="T34" s="224" t="s">
        <v>265</v>
      </c>
      <c r="U34" s="224" t="n">
        <v>21</v>
      </c>
      <c r="V34" s="224" t="s">
        <v>265</v>
      </c>
      <c r="W34" s="224" t="n">
        <v>1</v>
      </c>
      <c r="X34" s="224" t="n">
        <v>1</v>
      </c>
      <c r="Y34" s="224" t="s">
        <v>265</v>
      </c>
      <c r="Z34" s="149"/>
      <c r="AA34" s="298" t="s">
        <v>529</v>
      </c>
      <c r="AB34" s="224" t="s">
        <v>265</v>
      </c>
      <c r="AC34" s="224" t="s">
        <v>265</v>
      </c>
      <c r="AD34" s="224" t="s">
        <v>265</v>
      </c>
      <c r="AE34" s="224" t="s">
        <v>265</v>
      </c>
      <c r="AF34" s="224" t="s">
        <v>265</v>
      </c>
      <c r="AG34" s="224" t="s">
        <v>265</v>
      </c>
      <c r="AH34" s="224" t="s">
        <v>265</v>
      </c>
      <c r="AI34" s="224" t="s">
        <v>265</v>
      </c>
      <c r="AJ34" s="228"/>
    </row>
    <row r="35" customFormat="false" ht="12.75" hidden="false" customHeight="true" outlineLevel="0" collapsed="false">
      <c r="A35" s="298" t="s">
        <v>530</v>
      </c>
      <c r="B35" s="224" t="n">
        <v>138</v>
      </c>
      <c r="C35" s="224" t="n">
        <v>87</v>
      </c>
      <c r="D35" s="224" t="n">
        <v>51</v>
      </c>
      <c r="E35" s="224" t="s">
        <v>265</v>
      </c>
      <c r="F35" s="224" t="s">
        <v>265</v>
      </c>
      <c r="G35" s="224" t="s">
        <v>265</v>
      </c>
      <c r="H35" s="149"/>
      <c r="I35" s="298" t="s">
        <v>530</v>
      </c>
      <c r="J35" s="224" t="s">
        <v>265</v>
      </c>
      <c r="K35" s="224" t="s">
        <v>265</v>
      </c>
      <c r="L35" s="224" t="s">
        <v>265</v>
      </c>
      <c r="M35" s="224" t="s">
        <v>265</v>
      </c>
      <c r="N35" s="224" t="s">
        <v>265</v>
      </c>
      <c r="O35" s="224" t="s">
        <v>265</v>
      </c>
      <c r="P35" s="224" t="s">
        <v>265</v>
      </c>
      <c r="Q35" s="149"/>
      <c r="R35" s="298" t="s">
        <v>530</v>
      </c>
      <c r="S35" s="224" t="s">
        <v>265</v>
      </c>
      <c r="T35" s="224" t="s">
        <v>265</v>
      </c>
      <c r="U35" s="224" t="s">
        <v>265</v>
      </c>
      <c r="V35" s="224" t="s">
        <v>265</v>
      </c>
      <c r="W35" s="224" t="s">
        <v>265</v>
      </c>
      <c r="X35" s="224" t="s">
        <v>265</v>
      </c>
      <c r="Y35" s="224" t="s">
        <v>265</v>
      </c>
      <c r="Z35" s="149"/>
      <c r="AA35" s="298" t="s">
        <v>530</v>
      </c>
      <c r="AB35" s="224" t="s">
        <v>265</v>
      </c>
      <c r="AC35" s="224" t="s">
        <v>265</v>
      </c>
      <c r="AD35" s="224" t="s">
        <v>265</v>
      </c>
      <c r="AE35" s="224" t="s">
        <v>265</v>
      </c>
      <c r="AF35" s="224" t="s">
        <v>265</v>
      </c>
      <c r="AG35" s="224" t="s">
        <v>265</v>
      </c>
      <c r="AH35" s="224" t="s">
        <v>265</v>
      </c>
      <c r="AI35" s="224" t="s">
        <v>265</v>
      </c>
      <c r="AJ35" s="228"/>
    </row>
    <row r="36" customFormat="false" ht="12.75" hidden="false" customHeight="true" outlineLevel="0" collapsed="false">
      <c r="A36" s="298" t="s">
        <v>531</v>
      </c>
      <c r="B36" s="224" t="n">
        <v>276</v>
      </c>
      <c r="C36" s="224" t="n">
        <v>1</v>
      </c>
      <c r="D36" s="224" t="s">
        <v>265</v>
      </c>
      <c r="E36" s="224" t="n">
        <v>21</v>
      </c>
      <c r="F36" s="224" t="s">
        <v>265</v>
      </c>
      <c r="G36" s="224" t="s">
        <v>265</v>
      </c>
      <c r="H36" s="149"/>
      <c r="I36" s="298" t="s">
        <v>531</v>
      </c>
      <c r="J36" s="224" t="s">
        <v>265</v>
      </c>
      <c r="K36" s="224" t="s">
        <v>265</v>
      </c>
      <c r="L36" s="224" t="n">
        <v>114</v>
      </c>
      <c r="M36" s="224" t="s">
        <v>265</v>
      </c>
      <c r="N36" s="224" t="s">
        <v>265</v>
      </c>
      <c r="O36" s="224" t="n">
        <v>14</v>
      </c>
      <c r="P36" s="224" t="s">
        <v>265</v>
      </c>
      <c r="Q36" s="149"/>
      <c r="R36" s="298" t="s">
        <v>531</v>
      </c>
      <c r="S36" s="224" t="n">
        <v>1</v>
      </c>
      <c r="T36" s="224" t="n">
        <v>1</v>
      </c>
      <c r="U36" s="224" t="n">
        <v>4</v>
      </c>
      <c r="V36" s="224" t="s">
        <v>265</v>
      </c>
      <c r="W36" s="224" t="s">
        <v>265</v>
      </c>
      <c r="X36" s="224" t="n">
        <v>117</v>
      </c>
      <c r="Y36" s="224" t="s">
        <v>265</v>
      </c>
      <c r="Z36" s="149"/>
      <c r="AA36" s="298" t="s">
        <v>531</v>
      </c>
      <c r="AB36" s="224" t="s">
        <v>265</v>
      </c>
      <c r="AC36" s="224" t="s">
        <v>265</v>
      </c>
      <c r="AD36" s="224" t="s">
        <v>265</v>
      </c>
      <c r="AE36" s="224" t="s">
        <v>265</v>
      </c>
      <c r="AF36" s="224" t="s">
        <v>265</v>
      </c>
      <c r="AG36" s="224" t="n">
        <v>3</v>
      </c>
      <c r="AH36" s="224" t="s">
        <v>265</v>
      </c>
      <c r="AI36" s="224" t="s">
        <v>265</v>
      </c>
      <c r="AJ36" s="228"/>
    </row>
    <row r="37" customFormat="false" ht="12.75" hidden="false" customHeight="true" outlineLevel="0" collapsed="false">
      <c r="A37" s="298" t="s">
        <v>532</v>
      </c>
      <c r="B37" s="224" t="n">
        <v>536</v>
      </c>
      <c r="C37" s="224" t="n">
        <v>42</v>
      </c>
      <c r="D37" s="224" t="n">
        <v>2</v>
      </c>
      <c r="E37" s="224" t="n">
        <v>1</v>
      </c>
      <c r="F37" s="224" t="s">
        <v>265</v>
      </c>
      <c r="G37" s="224" t="s">
        <v>265</v>
      </c>
      <c r="H37" s="149"/>
      <c r="I37" s="298" t="s">
        <v>532</v>
      </c>
      <c r="J37" s="224" t="n">
        <v>53</v>
      </c>
      <c r="K37" s="224" t="s">
        <v>265</v>
      </c>
      <c r="L37" s="224" t="n">
        <v>123</v>
      </c>
      <c r="M37" s="224" t="s">
        <v>265</v>
      </c>
      <c r="N37" s="224" t="n">
        <v>11</v>
      </c>
      <c r="O37" s="224" t="s">
        <v>265</v>
      </c>
      <c r="P37" s="224" t="s">
        <v>265</v>
      </c>
      <c r="Q37" s="149"/>
      <c r="R37" s="298" t="s">
        <v>532</v>
      </c>
      <c r="S37" s="224" t="s">
        <v>265</v>
      </c>
      <c r="T37" s="224" t="n">
        <v>35</v>
      </c>
      <c r="U37" s="224" t="n">
        <v>21</v>
      </c>
      <c r="V37" s="224" t="s">
        <v>265</v>
      </c>
      <c r="W37" s="224" t="s">
        <v>265</v>
      </c>
      <c r="X37" s="224" t="n">
        <v>193</v>
      </c>
      <c r="Y37" s="224" t="s">
        <v>265</v>
      </c>
      <c r="Z37" s="149"/>
      <c r="AA37" s="298" t="s">
        <v>532</v>
      </c>
      <c r="AB37" s="224" t="n">
        <v>9</v>
      </c>
      <c r="AC37" s="224" t="n">
        <v>2</v>
      </c>
      <c r="AD37" s="224" t="s">
        <v>265</v>
      </c>
      <c r="AE37" s="224" t="s">
        <v>265</v>
      </c>
      <c r="AF37" s="224" t="s">
        <v>265</v>
      </c>
      <c r="AG37" s="224" t="n">
        <v>44</v>
      </c>
      <c r="AH37" s="224" t="s">
        <v>265</v>
      </c>
      <c r="AI37" s="224" t="s">
        <v>265</v>
      </c>
      <c r="AJ37" s="228"/>
    </row>
    <row r="38" customFormat="false" ht="12.75" hidden="false" customHeight="true" outlineLevel="0" collapsed="false">
      <c r="A38" s="298" t="s">
        <v>533</v>
      </c>
      <c r="B38" s="224" t="n">
        <v>287</v>
      </c>
      <c r="C38" s="224" t="n">
        <v>19</v>
      </c>
      <c r="D38" s="224" t="s">
        <v>265</v>
      </c>
      <c r="E38" s="224" t="s">
        <v>265</v>
      </c>
      <c r="F38" s="224" t="s">
        <v>265</v>
      </c>
      <c r="G38" s="224" t="s">
        <v>265</v>
      </c>
      <c r="H38" s="149"/>
      <c r="I38" s="298" t="s">
        <v>533</v>
      </c>
      <c r="J38" s="224" t="n">
        <v>10</v>
      </c>
      <c r="K38" s="224" t="s">
        <v>265</v>
      </c>
      <c r="L38" s="224" t="n">
        <v>91</v>
      </c>
      <c r="M38" s="224" t="s">
        <v>265</v>
      </c>
      <c r="N38" s="224" t="n">
        <v>1</v>
      </c>
      <c r="O38" s="224" t="s">
        <v>265</v>
      </c>
      <c r="P38" s="224" t="s">
        <v>265</v>
      </c>
      <c r="Q38" s="149"/>
      <c r="R38" s="298" t="s">
        <v>533</v>
      </c>
      <c r="S38" s="224" t="s">
        <v>265</v>
      </c>
      <c r="T38" s="224" t="n">
        <v>21</v>
      </c>
      <c r="U38" s="224" t="n">
        <v>21</v>
      </c>
      <c r="V38" s="224" t="s">
        <v>265</v>
      </c>
      <c r="W38" s="224" t="s">
        <v>265</v>
      </c>
      <c r="X38" s="224" t="n">
        <v>119</v>
      </c>
      <c r="Y38" s="224" t="s">
        <v>265</v>
      </c>
      <c r="Z38" s="149"/>
      <c r="AA38" s="298" t="s">
        <v>533</v>
      </c>
      <c r="AB38" s="224" t="n">
        <v>1</v>
      </c>
      <c r="AC38" s="224" t="s">
        <v>265</v>
      </c>
      <c r="AD38" s="224" t="s">
        <v>265</v>
      </c>
      <c r="AE38" s="224" t="s">
        <v>265</v>
      </c>
      <c r="AF38" s="224" t="s">
        <v>265</v>
      </c>
      <c r="AG38" s="224" t="n">
        <v>4</v>
      </c>
      <c r="AH38" s="224" t="s">
        <v>265</v>
      </c>
      <c r="AI38" s="224" t="s">
        <v>265</v>
      </c>
      <c r="AJ38" s="228"/>
    </row>
    <row r="39" customFormat="false" ht="12.75" hidden="false" customHeight="true" outlineLevel="0" collapsed="false">
      <c r="A39" s="298" t="s">
        <v>534</v>
      </c>
      <c r="B39" s="224" t="n">
        <v>211</v>
      </c>
      <c r="C39" s="224" t="n">
        <v>23</v>
      </c>
      <c r="D39" s="224" t="s">
        <v>265</v>
      </c>
      <c r="E39" s="224" t="s">
        <v>265</v>
      </c>
      <c r="F39" s="224" t="s">
        <v>265</v>
      </c>
      <c r="G39" s="224" t="s">
        <v>265</v>
      </c>
      <c r="H39" s="149"/>
      <c r="I39" s="298" t="s">
        <v>534</v>
      </c>
      <c r="J39" s="224" t="n">
        <v>40</v>
      </c>
      <c r="K39" s="224" t="s">
        <v>265</v>
      </c>
      <c r="L39" s="224" t="n">
        <v>30</v>
      </c>
      <c r="M39" s="224" t="s">
        <v>265</v>
      </c>
      <c r="N39" s="224" t="n">
        <v>3</v>
      </c>
      <c r="O39" s="224" t="s">
        <v>265</v>
      </c>
      <c r="P39" s="224" t="s">
        <v>265</v>
      </c>
      <c r="Q39" s="149"/>
      <c r="R39" s="298" t="s">
        <v>534</v>
      </c>
      <c r="S39" s="224" t="s">
        <v>265</v>
      </c>
      <c r="T39" s="224" t="n">
        <v>10</v>
      </c>
      <c r="U39" s="224" t="s">
        <v>265</v>
      </c>
      <c r="V39" s="224" t="s">
        <v>265</v>
      </c>
      <c r="W39" s="224" t="s">
        <v>265</v>
      </c>
      <c r="X39" s="224" t="n">
        <v>67</v>
      </c>
      <c r="Y39" s="224" t="s">
        <v>265</v>
      </c>
      <c r="Z39" s="149"/>
      <c r="AA39" s="298" t="s">
        <v>534</v>
      </c>
      <c r="AB39" s="224" t="n">
        <v>2</v>
      </c>
      <c r="AC39" s="224" t="s">
        <v>265</v>
      </c>
      <c r="AD39" s="224" t="s">
        <v>265</v>
      </c>
      <c r="AE39" s="224" t="s">
        <v>265</v>
      </c>
      <c r="AF39" s="224" t="s">
        <v>265</v>
      </c>
      <c r="AG39" s="224" t="n">
        <v>36</v>
      </c>
      <c r="AH39" s="224" t="s">
        <v>265</v>
      </c>
      <c r="AI39" s="224" t="s">
        <v>265</v>
      </c>
      <c r="AJ39" s="228"/>
    </row>
    <row r="40" customFormat="false" ht="12.75" hidden="false" customHeight="true" outlineLevel="0" collapsed="false">
      <c r="A40" s="298" t="s">
        <v>535</v>
      </c>
      <c r="B40" s="224" t="n">
        <v>430</v>
      </c>
      <c r="C40" s="224" t="n">
        <v>63</v>
      </c>
      <c r="D40" s="224" t="s">
        <v>265</v>
      </c>
      <c r="E40" s="224" t="s">
        <v>265</v>
      </c>
      <c r="F40" s="224" t="s">
        <v>265</v>
      </c>
      <c r="G40" s="224" t="s">
        <v>265</v>
      </c>
      <c r="H40" s="149"/>
      <c r="I40" s="298" t="s">
        <v>535</v>
      </c>
      <c r="J40" s="224" t="n">
        <v>58</v>
      </c>
      <c r="K40" s="224" t="s">
        <v>265</v>
      </c>
      <c r="L40" s="224" t="n">
        <v>143</v>
      </c>
      <c r="M40" s="224" t="s">
        <v>265</v>
      </c>
      <c r="N40" s="224" t="n">
        <v>30</v>
      </c>
      <c r="O40" s="224" t="n">
        <v>22</v>
      </c>
      <c r="P40" s="224" t="n">
        <v>1</v>
      </c>
      <c r="Q40" s="149"/>
      <c r="R40" s="298" t="s">
        <v>535</v>
      </c>
      <c r="S40" s="224" t="s">
        <v>265</v>
      </c>
      <c r="T40" s="224" t="n">
        <v>20</v>
      </c>
      <c r="U40" s="224" t="n">
        <v>1</v>
      </c>
      <c r="V40" s="224" t="s">
        <v>265</v>
      </c>
      <c r="W40" s="224" t="n">
        <v>16</v>
      </c>
      <c r="X40" s="224" t="n">
        <v>61</v>
      </c>
      <c r="Y40" s="224" t="s">
        <v>265</v>
      </c>
      <c r="Z40" s="149"/>
      <c r="AA40" s="298" t="s">
        <v>535</v>
      </c>
      <c r="AB40" s="224" t="s">
        <v>265</v>
      </c>
      <c r="AC40" s="224" t="s">
        <v>265</v>
      </c>
      <c r="AD40" s="224" t="s">
        <v>265</v>
      </c>
      <c r="AE40" s="224" t="s">
        <v>265</v>
      </c>
      <c r="AF40" s="224" t="s">
        <v>265</v>
      </c>
      <c r="AG40" s="224" t="n">
        <v>15</v>
      </c>
      <c r="AH40" s="224" t="s">
        <v>265</v>
      </c>
      <c r="AI40" s="224" t="s">
        <v>265</v>
      </c>
      <c r="AJ40" s="228"/>
    </row>
    <row r="41" customFormat="false" ht="12.75" hidden="false" customHeight="true" outlineLevel="0" collapsed="false">
      <c r="A41" s="298" t="s">
        <v>536</v>
      </c>
      <c r="B41" s="224" t="n">
        <v>406</v>
      </c>
      <c r="C41" s="224" t="n">
        <v>62</v>
      </c>
      <c r="D41" s="224" t="s">
        <v>265</v>
      </c>
      <c r="E41" s="224" t="s">
        <v>265</v>
      </c>
      <c r="F41" s="224" t="s">
        <v>265</v>
      </c>
      <c r="G41" s="224" t="s">
        <v>265</v>
      </c>
      <c r="H41" s="149"/>
      <c r="I41" s="298" t="s">
        <v>536</v>
      </c>
      <c r="J41" s="224" t="n">
        <v>58</v>
      </c>
      <c r="K41" s="224" t="s">
        <v>265</v>
      </c>
      <c r="L41" s="224" t="n">
        <v>143</v>
      </c>
      <c r="M41" s="224" t="s">
        <v>265</v>
      </c>
      <c r="N41" s="224" t="n">
        <v>18</v>
      </c>
      <c r="O41" s="224" t="n">
        <v>22</v>
      </c>
      <c r="P41" s="224" t="n">
        <v>1</v>
      </c>
      <c r="Q41" s="149"/>
      <c r="R41" s="298" t="s">
        <v>536</v>
      </c>
      <c r="S41" s="224" t="s">
        <v>265</v>
      </c>
      <c r="T41" s="224" t="n">
        <v>20</v>
      </c>
      <c r="U41" s="224" t="s">
        <v>265</v>
      </c>
      <c r="V41" s="224" t="s">
        <v>265</v>
      </c>
      <c r="W41" s="224" t="n">
        <v>16</v>
      </c>
      <c r="X41" s="224" t="n">
        <v>52</v>
      </c>
      <c r="Y41" s="224" t="s">
        <v>265</v>
      </c>
      <c r="Z41" s="149"/>
      <c r="AA41" s="298" t="s">
        <v>536</v>
      </c>
      <c r="AB41" s="224" t="s">
        <v>265</v>
      </c>
      <c r="AC41" s="224" t="s">
        <v>265</v>
      </c>
      <c r="AD41" s="224" t="s">
        <v>265</v>
      </c>
      <c r="AE41" s="224" t="s">
        <v>265</v>
      </c>
      <c r="AF41" s="224" t="s">
        <v>265</v>
      </c>
      <c r="AG41" s="224" t="n">
        <v>14</v>
      </c>
      <c r="AH41" s="224" t="s">
        <v>265</v>
      </c>
      <c r="AI41" s="224" t="s">
        <v>265</v>
      </c>
      <c r="AJ41" s="228"/>
    </row>
    <row r="42" customFormat="false" ht="12.75" hidden="false" customHeight="true" outlineLevel="0" collapsed="false">
      <c r="A42" s="298" t="s">
        <v>537</v>
      </c>
      <c r="B42" s="224" t="n">
        <v>4491</v>
      </c>
      <c r="C42" s="224" t="n">
        <v>242</v>
      </c>
      <c r="D42" s="224" t="n">
        <v>203</v>
      </c>
      <c r="E42" s="224" t="n">
        <v>24</v>
      </c>
      <c r="F42" s="224" t="n">
        <v>7</v>
      </c>
      <c r="G42" s="224" t="n">
        <v>1</v>
      </c>
      <c r="H42" s="149"/>
      <c r="I42" s="298" t="s">
        <v>537</v>
      </c>
      <c r="J42" s="224" t="n">
        <v>302</v>
      </c>
      <c r="K42" s="224" t="s">
        <v>265</v>
      </c>
      <c r="L42" s="224" t="n">
        <v>1212</v>
      </c>
      <c r="M42" s="224" t="n">
        <v>3</v>
      </c>
      <c r="N42" s="224" t="n">
        <v>174</v>
      </c>
      <c r="O42" s="224" t="n">
        <v>92</v>
      </c>
      <c r="P42" s="224" t="n">
        <v>48</v>
      </c>
      <c r="Q42" s="149"/>
      <c r="R42" s="298" t="s">
        <v>537</v>
      </c>
      <c r="S42" s="224" t="n">
        <v>43</v>
      </c>
      <c r="T42" s="224" t="n">
        <v>219</v>
      </c>
      <c r="U42" s="224" t="n">
        <v>124</v>
      </c>
      <c r="V42" s="224" t="n">
        <v>22</v>
      </c>
      <c r="W42" s="224" t="n">
        <v>10</v>
      </c>
      <c r="X42" s="224" t="n">
        <v>1452</v>
      </c>
      <c r="Y42" s="224" t="s">
        <v>265</v>
      </c>
      <c r="Z42" s="149"/>
      <c r="AA42" s="298" t="s">
        <v>537</v>
      </c>
      <c r="AB42" s="224" t="n">
        <v>128</v>
      </c>
      <c r="AC42" s="224" t="n">
        <v>8</v>
      </c>
      <c r="AD42" s="224" t="n">
        <v>2</v>
      </c>
      <c r="AE42" s="224" t="n">
        <v>2</v>
      </c>
      <c r="AF42" s="224" t="s">
        <v>265</v>
      </c>
      <c r="AG42" s="224" t="n">
        <v>173</v>
      </c>
      <c r="AH42" s="224" t="s">
        <v>265</v>
      </c>
      <c r="AI42" s="224" t="s">
        <v>265</v>
      </c>
      <c r="AJ42" s="228"/>
    </row>
    <row r="43" customFormat="false" ht="12.75" hidden="false" customHeight="true" outlineLevel="0" collapsed="false">
      <c r="A43" s="298" t="s">
        <v>538</v>
      </c>
      <c r="B43" s="224" t="n">
        <v>66</v>
      </c>
      <c r="C43" s="224" t="s">
        <v>265</v>
      </c>
      <c r="D43" s="224" t="s">
        <v>265</v>
      </c>
      <c r="E43" s="224" t="s">
        <v>265</v>
      </c>
      <c r="F43" s="224" t="s">
        <v>265</v>
      </c>
      <c r="G43" s="224" t="s">
        <v>265</v>
      </c>
      <c r="H43" s="149"/>
      <c r="I43" s="298" t="s">
        <v>538</v>
      </c>
      <c r="J43" s="224" t="s">
        <v>265</v>
      </c>
      <c r="K43" s="224" t="s">
        <v>265</v>
      </c>
      <c r="L43" s="224" t="s">
        <v>265</v>
      </c>
      <c r="M43" s="224" t="s">
        <v>265</v>
      </c>
      <c r="N43" s="224" t="s">
        <v>265</v>
      </c>
      <c r="O43" s="224" t="s">
        <v>265</v>
      </c>
      <c r="P43" s="224" t="s">
        <v>265</v>
      </c>
      <c r="Q43" s="149"/>
      <c r="R43" s="298" t="s">
        <v>538</v>
      </c>
      <c r="S43" s="224" t="s">
        <v>265</v>
      </c>
      <c r="T43" s="224" t="s">
        <v>265</v>
      </c>
      <c r="U43" s="224" t="s">
        <v>265</v>
      </c>
      <c r="V43" s="224" t="s">
        <v>265</v>
      </c>
      <c r="W43" s="224" t="s">
        <v>265</v>
      </c>
      <c r="X43" s="224" t="n">
        <v>57</v>
      </c>
      <c r="Y43" s="224" t="s">
        <v>265</v>
      </c>
      <c r="Z43" s="149"/>
      <c r="AA43" s="298" t="s">
        <v>538</v>
      </c>
      <c r="AB43" s="224" t="n">
        <v>9</v>
      </c>
      <c r="AC43" s="224" t="s">
        <v>265</v>
      </c>
      <c r="AD43" s="224" t="s">
        <v>265</v>
      </c>
      <c r="AE43" s="224" t="s">
        <v>265</v>
      </c>
      <c r="AF43" s="224" t="s">
        <v>265</v>
      </c>
      <c r="AG43" s="224" t="s">
        <v>265</v>
      </c>
      <c r="AH43" s="224" t="s">
        <v>265</v>
      </c>
      <c r="AI43" s="224" t="s">
        <v>265</v>
      </c>
      <c r="AJ43" s="228"/>
    </row>
    <row r="44" customFormat="false" ht="12.75" hidden="false" customHeight="true" outlineLevel="0" collapsed="false">
      <c r="A44" s="298" t="s">
        <v>539</v>
      </c>
      <c r="B44" s="224" t="n">
        <v>302</v>
      </c>
      <c r="C44" s="224" t="n">
        <v>31</v>
      </c>
      <c r="D44" s="224" t="n">
        <v>2</v>
      </c>
      <c r="E44" s="224" t="n">
        <v>11</v>
      </c>
      <c r="F44" s="224" t="s">
        <v>265</v>
      </c>
      <c r="G44" s="224" t="s">
        <v>265</v>
      </c>
      <c r="H44" s="149"/>
      <c r="I44" s="298" t="s">
        <v>539</v>
      </c>
      <c r="J44" s="224" t="s">
        <v>265</v>
      </c>
      <c r="K44" s="224" t="s">
        <v>265</v>
      </c>
      <c r="L44" s="224" t="n">
        <v>68</v>
      </c>
      <c r="M44" s="224" t="s">
        <v>265</v>
      </c>
      <c r="N44" s="224" t="n">
        <v>27</v>
      </c>
      <c r="O44" s="224" t="s">
        <v>265</v>
      </c>
      <c r="P44" s="224" t="s">
        <v>265</v>
      </c>
      <c r="Q44" s="149"/>
      <c r="R44" s="298" t="s">
        <v>539</v>
      </c>
      <c r="S44" s="224" t="s">
        <v>265</v>
      </c>
      <c r="T44" s="224" t="n">
        <v>38</v>
      </c>
      <c r="U44" s="224" t="n">
        <v>80</v>
      </c>
      <c r="V44" s="224" t="n">
        <v>14</v>
      </c>
      <c r="W44" s="224" t="s">
        <v>265</v>
      </c>
      <c r="X44" s="224" t="s">
        <v>265</v>
      </c>
      <c r="Y44" s="224" t="s">
        <v>265</v>
      </c>
      <c r="Z44" s="149"/>
      <c r="AA44" s="298" t="s">
        <v>539</v>
      </c>
      <c r="AB44" s="224" t="n">
        <v>31</v>
      </c>
      <c r="AC44" s="224" t="s">
        <v>265</v>
      </c>
      <c r="AD44" s="224" t="s">
        <v>265</v>
      </c>
      <c r="AE44" s="224" t="s">
        <v>265</v>
      </c>
      <c r="AF44" s="224" t="s">
        <v>265</v>
      </c>
      <c r="AG44" s="224" t="s">
        <v>265</v>
      </c>
      <c r="AH44" s="224" t="s">
        <v>265</v>
      </c>
      <c r="AI44" s="224" t="s">
        <v>265</v>
      </c>
      <c r="AJ44" s="228"/>
    </row>
    <row r="45" customFormat="false" ht="12.75" hidden="false" customHeight="true" outlineLevel="0" collapsed="false">
      <c r="A45" s="298" t="s">
        <v>540</v>
      </c>
      <c r="B45" s="224" t="n">
        <v>362</v>
      </c>
      <c r="C45" s="224" t="n">
        <v>1</v>
      </c>
      <c r="D45" s="224" t="n">
        <v>14</v>
      </c>
      <c r="E45" s="224" t="s">
        <v>265</v>
      </c>
      <c r="F45" s="224" t="s">
        <v>265</v>
      </c>
      <c r="G45" s="224" t="s">
        <v>265</v>
      </c>
      <c r="H45" s="149"/>
      <c r="I45" s="298" t="s">
        <v>540</v>
      </c>
      <c r="J45" s="224" t="n">
        <v>21</v>
      </c>
      <c r="K45" s="224" t="s">
        <v>265</v>
      </c>
      <c r="L45" s="224" t="n">
        <v>120</v>
      </c>
      <c r="M45" s="224" t="s">
        <v>265</v>
      </c>
      <c r="N45" s="224" t="n">
        <v>18</v>
      </c>
      <c r="O45" s="224" t="n">
        <v>1</v>
      </c>
      <c r="P45" s="224" t="s">
        <v>265</v>
      </c>
      <c r="Q45" s="149"/>
      <c r="R45" s="298" t="s">
        <v>540</v>
      </c>
      <c r="S45" s="224" t="s">
        <v>265</v>
      </c>
      <c r="T45" s="224" t="n">
        <v>31</v>
      </c>
      <c r="U45" s="224" t="n">
        <v>21</v>
      </c>
      <c r="V45" s="224" t="s">
        <v>265</v>
      </c>
      <c r="W45" s="224" t="n">
        <v>1</v>
      </c>
      <c r="X45" s="224" t="n">
        <v>119</v>
      </c>
      <c r="Y45" s="224" t="s">
        <v>265</v>
      </c>
      <c r="Z45" s="149"/>
      <c r="AA45" s="298" t="s">
        <v>540</v>
      </c>
      <c r="AB45" s="224" t="n">
        <v>15</v>
      </c>
      <c r="AC45" s="224" t="s">
        <v>265</v>
      </c>
      <c r="AD45" s="224" t="s">
        <v>265</v>
      </c>
      <c r="AE45" s="224" t="s">
        <v>265</v>
      </c>
      <c r="AF45" s="224" t="s">
        <v>265</v>
      </c>
      <c r="AG45" s="224" t="s">
        <v>265</v>
      </c>
      <c r="AH45" s="224" t="s">
        <v>265</v>
      </c>
      <c r="AI45" s="224" t="s">
        <v>265</v>
      </c>
      <c r="AJ45" s="228"/>
    </row>
    <row r="46" customFormat="false" ht="12.75" hidden="false" customHeight="true" outlineLevel="0" collapsed="false">
      <c r="A46" s="298" t="s">
        <v>541</v>
      </c>
      <c r="B46" s="224" t="n">
        <v>92</v>
      </c>
      <c r="C46" s="224" t="s">
        <v>265</v>
      </c>
      <c r="D46" s="224" t="n">
        <v>10</v>
      </c>
      <c r="E46" s="224" t="s">
        <v>265</v>
      </c>
      <c r="F46" s="224" t="n">
        <v>1</v>
      </c>
      <c r="G46" s="224" t="s">
        <v>265</v>
      </c>
      <c r="H46" s="149"/>
      <c r="I46" s="298" t="s">
        <v>541</v>
      </c>
      <c r="J46" s="224" t="s">
        <v>265</v>
      </c>
      <c r="K46" s="224" t="s">
        <v>265</v>
      </c>
      <c r="L46" s="224" t="s">
        <v>265</v>
      </c>
      <c r="M46" s="224" t="s">
        <v>265</v>
      </c>
      <c r="N46" s="224" t="n">
        <v>13</v>
      </c>
      <c r="O46" s="224" t="s">
        <v>265</v>
      </c>
      <c r="P46" s="224" t="s">
        <v>265</v>
      </c>
      <c r="Q46" s="149"/>
      <c r="R46" s="298" t="s">
        <v>541</v>
      </c>
      <c r="S46" s="224" t="n">
        <v>9</v>
      </c>
      <c r="T46" s="224" t="n">
        <v>8</v>
      </c>
      <c r="U46" s="224" t="s">
        <v>265</v>
      </c>
      <c r="V46" s="224" t="s">
        <v>265</v>
      </c>
      <c r="W46" s="224" t="s">
        <v>265</v>
      </c>
      <c r="X46" s="224" t="n">
        <v>32</v>
      </c>
      <c r="Y46" s="224" t="s">
        <v>265</v>
      </c>
      <c r="Z46" s="149"/>
      <c r="AA46" s="298" t="s">
        <v>541</v>
      </c>
      <c r="AB46" s="224" t="n">
        <v>9</v>
      </c>
      <c r="AC46" s="224" t="s">
        <v>265</v>
      </c>
      <c r="AD46" s="224" t="s">
        <v>265</v>
      </c>
      <c r="AE46" s="224" t="s">
        <v>265</v>
      </c>
      <c r="AF46" s="224" t="s">
        <v>265</v>
      </c>
      <c r="AG46" s="224" t="n">
        <v>10</v>
      </c>
      <c r="AH46" s="224" t="s">
        <v>265</v>
      </c>
      <c r="AI46" s="224" t="s">
        <v>265</v>
      </c>
      <c r="AJ46" s="228"/>
    </row>
    <row r="47" customFormat="false" ht="12.75" hidden="false" customHeight="true" outlineLevel="0" collapsed="false">
      <c r="A47" s="298" t="s">
        <v>542</v>
      </c>
      <c r="B47" s="224" t="n">
        <v>86</v>
      </c>
      <c r="C47" s="224" t="n">
        <v>2</v>
      </c>
      <c r="D47" s="224" t="n">
        <v>1</v>
      </c>
      <c r="E47" s="224" t="s">
        <v>265</v>
      </c>
      <c r="F47" s="224" t="s">
        <v>265</v>
      </c>
      <c r="G47" s="224" t="s">
        <v>265</v>
      </c>
      <c r="H47" s="149"/>
      <c r="I47" s="298" t="s">
        <v>542</v>
      </c>
      <c r="J47" s="224" t="n">
        <v>1</v>
      </c>
      <c r="K47" s="224" t="s">
        <v>265</v>
      </c>
      <c r="L47" s="224" t="s">
        <v>265</v>
      </c>
      <c r="M47" s="224" t="s">
        <v>265</v>
      </c>
      <c r="N47" s="224" t="n">
        <v>26</v>
      </c>
      <c r="O47" s="224" t="s">
        <v>265</v>
      </c>
      <c r="P47" s="224" t="s">
        <v>265</v>
      </c>
      <c r="Q47" s="149"/>
      <c r="R47" s="298" t="s">
        <v>542</v>
      </c>
      <c r="S47" s="224" t="n">
        <v>20</v>
      </c>
      <c r="T47" s="224" t="s">
        <v>265</v>
      </c>
      <c r="U47" s="224" t="n">
        <v>20</v>
      </c>
      <c r="V47" s="224" t="s">
        <v>265</v>
      </c>
      <c r="W47" s="224" t="s">
        <v>265</v>
      </c>
      <c r="X47" s="224" t="n">
        <v>2</v>
      </c>
      <c r="Y47" s="224" t="s">
        <v>265</v>
      </c>
      <c r="Z47" s="149"/>
      <c r="AA47" s="298" t="s">
        <v>542</v>
      </c>
      <c r="AB47" s="224" t="n">
        <v>14</v>
      </c>
      <c r="AC47" s="224" t="s">
        <v>265</v>
      </c>
      <c r="AD47" s="224" t="s">
        <v>265</v>
      </c>
      <c r="AE47" s="224" t="s">
        <v>265</v>
      </c>
      <c r="AF47" s="224" t="s">
        <v>265</v>
      </c>
      <c r="AG47" s="224" t="s">
        <v>265</v>
      </c>
      <c r="AH47" s="224" t="s">
        <v>265</v>
      </c>
      <c r="AI47" s="224" t="s">
        <v>265</v>
      </c>
      <c r="AJ47" s="228"/>
    </row>
    <row r="48" customFormat="false" ht="12.75" hidden="false" customHeight="true" outlineLevel="0" collapsed="false">
      <c r="A48" s="298" t="s">
        <v>543</v>
      </c>
      <c r="B48" s="224" t="n">
        <v>123</v>
      </c>
      <c r="C48" s="224" t="n">
        <v>1</v>
      </c>
      <c r="D48" s="224" t="n">
        <v>22</v>
      </c>
      <c r="E48" s="224" t="s">
        <v>265</v>
      </c>
      <c r="F48" s="224" t="s">
        <v>265</v>
      </c>
      <c r="G48" s="224" t="s">
        <v>265</v>
      </c>
      <c r="H48" s="149"/>
      <c r="I48" s="298" t="s">
        <v>543</v>
      </c>
      <c r="J48" s="224" t="n">
        <v>10</v>
      </c>
      <c r="K48" s="224" t="s">
        <v>265</v>
      </c>
      <c r="L48" s="224" t="n">
        <v>9</v>
      </c>
      <c r="M48" s="224" t="s">
        <v>265</v>
      </c>
      <c r="N48" s="224" t="s">
        <v>265</v>
      </c>
      <c r="O48" s="224" t="n">
        <v>2</v>
      </c>
      <c r="P48" s="224" t="n">
        <v>5</v>
      </c>
      <c r="Q48" s="149"/>
      <c r="R48" s="298" t="s">
        <v>543</v>
      </c>
      <c r="S48" s="224" t="s">
        <v>265</v>
      </c>
      <c r="T48" s="224" t="n">
        <v>9</v>
      </c>
      <c r="U48" s="224" t="s">
        <v>265</v>
      </c>
      <c r="V48" s="224" t="s">
        <v>265</v>
      </c>
      <c r="W48" s="224" t="s">
        <v>265</v>
      </c>
      <c r="X48" s="224" t="n">
        <v>40</v>
      </c>
      <c r="Y48" s="224" t="s">
        <v>265</v>
      </c>
      <c r="Z48" s="149"/>
      <c r="AA48" s="298" t="s">
        <v>543</v>
      </c>
      <c r="AB48" s="224" t="s">
        <v>265</v>
      </c>
      <c r="AC48" s="224" t="n">
        <v>3</v>
      </c>
      <c r="AD48" s="224" t="s">
        <v>265</v>
      </c>
      <c r="AE48" s="224" t="s">
        <v>265</v>
      </c>
      <c r="AF48" s="224" t="s">
        <v>265</v>
      </c>
      <c r="AG48" s="224" t="n">
        <v>22</v>
      </c>
      <c r="AH48" s="224" t="s">
        <v>265</v>
      </c>
      <c r="AI48" s="224" t="s">
        <v>265</v>
      </c>
      <c r="AJ48" s="228"/>
    </row>
    <row r="49" customFormat="false" ht="12.75" hidden="false" customHeight="true" outlineLevel="0" collapsed="false">
      <c r="A49" s="298" t="s">
        <v>544</v>
      </c>
      <c r="B49" s="224" t="n">
        <v>648</v>
      </c>
      <c r="C49" s="224" t="n">
        <v>62</v>
      </c>
      <c r="D49" s="224" t="n">
        <v>48</v>
      </c>
      <c r="E49" s="224" t="s">
        <v>265</v>
      </c>
      <c r="F49" s="224" t="s">
        <v>265</v>
      </c>
      <c r="G49" s="224" t="s">
        <v>265</v>
      </c>
      <c r="H49" s="149"/>
      <c r="I49" s="298" t="s">
        <v>544</v>
      </c>
      <c r="J49" s="224" t="n">
        <v>57</v>
      </c>
      <c r="K49" s="224" t="s">
        <v>265</v>
      </c>
      <c r="L49" s="224" t="n">
        <v>199</v>
      </c>
      <c r="M49" s="224" t="s">
        <v>265</v>
      </c>
      <c r="N49" s="224" t="s">
        <v>265</v>
      </c>
      <c r="O49" s="224" t="n">
        <v>20</v>
      </c>
      <c r="P49" s="224" t="n">
        <v>18</v>
      </c>
      <c r="Q49" s="149"/>
      <c r="R49" s="298" t="s">
        <v>544</v>
      </c>
      <c r="S49" s="224" t="s">
        <v>265</v>
      </c>
      <c r="T49" s="224" t="n">
        <v>22</v>
      </c>
      <c r="U49" s="224" t="s">
        <v>265</v>
      </c>
      <c r="V49" s="224" t="s">
        <v>265</v>
      </c>
      <c r="W49" s="224" t="s">
        <v>265</v>
      </c>
      <c r="X49" s="224" t="n">
        <v>194</v>
      </c>
      <c r="Y49" s="224" t="s">
        <v>265</v>
      </c>
      <c r="Z49" s="149"/>
      <c r="AA49" s="298" t="s">
        <v>544</v>
      </c>
      <c r="AB49" s="224" t="s">
        <v>265</v>
      </c>
      <c r="AC49" s="224" t="n">
        <v>1</v>
      </c>
      <c r="AD49" s="224" t="s">
        <v>265</v>
      </c>
      <c r="AE49" s="224" t="n">
        <v>1</v>
      </c>
      <c r="AF49" s="224" t="s">
        <v>265</v>
      </c>
      <c r="AG49" s="224" t="n">
        <v>26</v>
      </c>
      <c r="AH49" s="224" t="s">
        <v>265</v>
      </c>
      <c r="AI49" s="224" t="s">
        <v>265</v>
      </c>
      <c r="AJ49" s="228"/>
    </row>
    <row r="50" customFormat="false" ht="12.75" hidden="false" customHeight="true" outlineLevel="0" collapsed="false">
      <c r="A50" s="298" t="s">
        <v>545</v>
      </c>
      <c r="B50" s="224" t="n">
        <v>280</v>
      </c>
      <c r="C50" s="224" t="n">
        <v>2</v>
      </c>
      <c r="D50" s="224" t="n">
        <v>6</v>
      </c>
      <c r="E50" s="224" t="s">
        <v>265</v>
      </c>
      <c r="F50" s="224" t="s">
        <v>265</v>
      </c>
      <c r="G50" s="224" t="s">
        <v>265</v>
      </c>
      <c r="H50" s="149"/>
      <c r="I50" s="298" t="s">
        <v>545</v>
      </c>
      <c r="J50" s="224" t="n">
        <v>16</v>
      </c>
      <c r="K50" s="224" t="s">
        <v>265</v>
      </c>
      <c r="L50" s="224" t="n">
        <v>142</v>
      </c>
      <c r="M50" s="224" t="n">
        <v>1</v>
      </c>
      <c r="N50" s="224" t="s">
        <v>265</v>
      </c>
      <c r="O50" s="224" t="n">
        <v>5</v>
      </c>
      <c r="P50" s="224" t="s">
        <v>265</v>
      </c>
      <c r="Q50" s="149"/>
      <c r="R50" s="298" t="s">
        <v>545</v>
      </c>
      <c r="S50" s="224" t="s">
        <v>265</v>
      </c>
      <c r="T50" s="224" t="s">
        <v>265</v>
      </c>
      <c r="U50" s="224" t="s">
        <v>265</v>
      </c>
      <c r="V50" s="224" t="s">
        <v>265</v>
      </c>
      <c r="W50" s="224" t="s">
        <v>265</v>
      </c>
      <c r="X50" s="224" t="n">
        <v>92</v>
      </c>
      <c r="Y50" s="224" t="s">
        <v>265</v>
      </c>
      <c r="Z50" s="149"/>
      <c r="AA50" s="298" t="s">
        <v>545</v>
      </c>
      <c r="AB50" s="224" t="s">
        <v>265</v>
      </c>
      <c r="AC50" s="224" t="s">
        <v>265</v>
      </c>
      <c r="AD50" s="224" t="s">
        <v>265</v>
      </c>
      <c r="AE50" s="224" t="s">
        <v>265</v>
      </c>
      <c r="AF50" s="224" t="s">
        <v>265</v>
      </c>
      <c r="AG50" s="224" t="n">
        <v>16</v>
      </c>
      <c r="AH50" s="224" t="s">
        <v>265</v>
      </c>
      <c r="AI50" s="224" t="s">
        <v>265</v>
      </c>
      <c r="AJ50" s="228"/>
    </row>
    <row r="51" customFormat="false" ht="12.75" hidden="false" customHeight="true" outlineLevel="0" collapsed="false">
      <c r="A51" s="298" t="s">
        <v>546</v>
      </c>
      <c r="B51" s="224" t="n">
        <v>88</v>
      </c>
      <c r="C51" s="224" t="s">
        <v>265</v>
      </c>
      <c r="D51" s="224" t="s">
        <v>265</v>
      </c>
      <c r="E51" s="224" t="s">
        <v>265</v>
      </c>
      <c r="F51" s="224" t="s">
        <v>265</v>
      </c>
      <c r="G51" s="224" t="s">
        <v>265</v>
      </c>
      <c r="H51" s="149"/>
      <c r="I51" s="298" t="s">
        <v>546</v>
      </c>
      <c r="J51" s="224" t="s">
        <v>265</v>
      </c>
      <c r="K51" s="224" t="s">
        <v>265</v>
      </c>
      <c r="L51" s="224" t="s">
        <v>265</v>
      </c>
      <c r="M51" s="224" t="s">
        <v>265</v>
      </c>
      <c r="N51" s="224" t="s">
        <v>265</v>
      </c>
      <c r="O51" s="224" t="s">
        <v>265</v>
      </c>
      <c r="P51" s="224" t="s">
        <v>265</v>
      </c>
      <c r="Q51" s="149"/>
      <c r="R51" s="298" t="s">
        <v>546</v>
      </c>
      <c r="S51" s="224" t="s">
        <v>265</v>
      </c>
      <c r="T51" s="224" t="s">
        <v>265</v>
      </c>
      <c r="U51" s="224" t="s">
        <v>265</v>
      </c>
      <c r="V51" s="224" t="s">
        <v>265</v>
      </c>
      <c r="W51" s="224" t="s">
        <v>265</v>
      </c>
      <c r="X51" s="224" t="n">
        <v>87</v>
      </c>
      <c r="Y51" s="224" t="s">
        <v>265</v>
      </c>
      <c r="Z51" s="149"/>
      <c r="AA51" s="298" t="s">
        <v>546</v>
      </c>
      <c r="AB51" s="224" t="s">
        <v>265</v>
      </c>
      <c r="AC51" s="224" t="s">
        <v>265</v>
      </c>
      <c r="AD51" s="224" t="s">
        <v>265</v>
      </c>
      <c r="AE51" s="224" t="n">
        <v>1</v>
      </c>
      <c r="AF51" s="224" t="s">
        <v>265</v>
      </c>
      <c r="AG51" s="224" t="s">
        <v>265</v>
      </c>
      <c r="AH51" s="224" t="s">
        <v>265</v>
      </c>
      <c r="AI51" s="224" t="s">
        <v>265</v>
      </c>
      <c r="AJ51" s="228"/>
    </row>
    <row r="52" customFormat="false" ht="12.75" hidden="false" customHeight="true" outlineLevel="0" collapsed="false">
      <c r="A52" s="298" t="s">
        <v>547</v>
      </c>
      <c r="B52" s="224" t="n">
        <v>244</v>
      </c>
      <c r="C52" s="224" t="n">
        <v>1</v>
      </c>
      <c r="D52" s="224" t="n">
        <v>24</v>
      </c>
      <c r="E52" s="224" t="s">
        <v>265</v>
      </c>
      <c r="F52" s="224" t="n">
        <v>1</v>
      </c>
      <c r="G52" s="224" t="s">
        <v>265</v>
      </c>
      <c r="H52" s="149"/>
      <c r="I52" s="298" t="s">
        <v>547</v>
      </c>
      <c r="J52" s="224" t="n">
        <v>2</v>
      </c>
      <c r="K52" s="224" t="s">
        <v>265</v>
      </c>
      <c r="L52" s="224" t="n">
        <v>198</v>
      </c>
      <c r="M52" s="224" t="n">
        <v>1</v>
      </c>
      <c r="N52" s="224" t="n">
        <v>1</v>
      </c>
      <c r="O52" s="224" t="s">
        <v>265</v>
      </c>
      <c r="P52" s="224" t="s">
        <v>265</v>
      </c>
      <c r="Q52" s="149"/>
      <c r="R52" s="298" t="s">
        <v>547</v>
      </c>
      <c r="S52" s="224" t="s">
        <v>265</v>
      </c>
      <c r="T52" s="224" t="n">
        <v>2</v>
      </c>
      <c r="U52" s="224" t="n">
        <v>1</v>
      </c>
      <c r="V52" s="224" t="s">
        <v>265</v>
      </c>
      <c r="W52" s="224" t="s">
        <v>265</v>
      </c>
      <c r="X52" s="224" t="n">
        <v>8</v>
      </c>
      <c r="Y52" s="224" t="s">
        <v>265</v>
      </c>
      <c r="Z52" s="149"/>
      <c r="AA52" s="298" t="s">
        <v>547</v>
      </c>
      <c r="AB52" s="224" t="s">
        <v>265</v>
      </c>
      <c r="AC52" s="224" t="n">
        <v>3</v>
      </c>
      <c r="AD52" s="224" t="n">
        <v>1</v>
      </c>
      <c r="AE52" s="224" t="s">
        <v>265</v>
      </c>
      <c r="AF52" s="224" t="s">
        <v>265</v>
      </c>
      <c r="AG52" s="224" t="n">
        <v>1</v>
      </c>
      <c r="AH52" s="224" t="s">
        <v>265</v>
      </c>
      <c r="AI52" s="224" t="s">
        <v>265</v>
      </c>
      <c r="AJ52" s="228"/>
    </row>
    <row r="53" customFormat="false" ht="12.75" hidden="false" customHeight="true" outlineLevel="0" collapsed="false">
      <c r="A53" s="298" t="s">
        <v>548</v>
      </c>
      <c r="B53" s="224" t="n">
        <v>772</v>
      </c>
      <c r="C53" s="224" t="n">
        <v>57</v>
      </c>
      <c r="D53" s="224" t="n">
        <v>57</v>
      </c>
      <c r="E53" s="224" t="s">
        <v>265</v>
      </c>
      <c r="F53" s="224" t="s">
        <v>265</v>
      </c>
      <c r="G53" s="224" t="s">
        <v>265</v>
      </c>
      <c r="H53" s="149"/>
      <c r="I53" s="298" t="s">
        <v>548</v>
      </c>
      <c r="J53" s="224" t="n">
        <v>134</v>
      </c>
      <c r="K53" s="224" t="s">
        <v>265</v>
      </c>
      <c r="L53" s="224" t="n">
        <v>120</v>
      </c>
      <c r="M53" s="224" t="s">
        <v>265</v>
      </c>
      <c r="N53" s="224" t="s">
        <v>265</v>
      </c>
      <c r="O53" s="224" t="n">
        <v>60</v>
      </c>
      <c r="P53" s="224" t="n">
        <v>18</v>
      </c>
      <c r="Q53" s="149"/>
      <c r="R53" s="298" t="s">
        <v>548</v>
      </c>
      <c r="S53" s="224" t="n">
        <v>1</v>
      </c>
      <c r="T53" s="224" t="n">
        <v>52</v>
      </c>
      <c r="U53" s="224" t="s">
        <v>265</v>
      </c>
      <c r="V53" s="224" t="s">
        <v>265</v>
      </c>
      <c r="W53" s="224" t="n">
        <v>1</v>
      </c>
      <c r="X53" s="224" t="n">
        <v>220</v>
      </c>
      <c r="Y53" s="224" t="s">
        <v>265</v>
      </c>
      <c r="Z53" s="149"/>
      <c r="AA53" s="298" t="s">
        <v>548</v>
      </c>
      <c r="AB53" s="224" t="s">
        <v>265</v>
      </c>
      <c r="AC53" s="224" t="s">
        <v>265</v>
      </c>
      <c r="AD53" s="224" t="s">
        <v>265</v>
      </c>
      <c r="AE53" s="224" t="s">
        <v>265</v>
      </c>
      <c r="AF53" s="224" t="s">
        <v>265</v>
      </c>
      <c r="AG53" s="224" t="n">
        <v>52</v>
      </c>
      <c r="AH53" s="224" t="s">
        <v>265</v>
      </c>
      <c r="AI53" s="224" t="s">
        <v>265</v>
      </c>
      <c r="AJ53" s="228"/>
    </row>
    <row r="54" customFormat="false" ht="12.75" hidden="false" customHeight="true" outlineLevel="0" collapsed="false">
      <c r="A54" s="298" t="s">
        <v>549</v>
      </c>
      <c r="B54" s="224" t="n">
        <v>148</v>
      </c>
      <c r="C54" s="224" t="n">
        <v>23</v>
      </c>
      <c r="D54" s="224" t="n">
        <v>2</v>
      </c>
      <c r="E54" s="224" t="s">
        <v>265</v>
      </c>
      <c r="F54" s="224" t="s">
        <v>265</v>
      </c>
      <c r="G54" s="224" t="s">
        <v>265</v>
      </c>
      <c r="H54" s="149"/>
      <c r="I54" s="298" t="s">
        <v>549</v>
      </c>
      <c r="J54" s="224" t="n">
        <v>1</v>
      </c>
      <c r="K54" s="224" t="s">
        <v>265</v>
      </c>
      <c r="L54" s="224" t="n">
        <v>2</v>
      </c>
      <c r="M54" s="224" t="s">
        <v>265</v>
      </c>
      <c r="N54" s="224" t="s">
        <v>265</v>
      </c>
      <c r="O54" s="224" t="s">
        <v>265</v>
      </c>
      <c r="P54" s="224" t="n">
        <v>3</v>
      </c>
      <c r="Q54" s="149"/>
      <c r="R54" s="298" t="s">
        <v>549</v>
      </c>
      <c r="S54" s="224" t="s">
        <v>265</v>
      </c>
      <c r="T54" s="224" t="n">
        <v>9</v>
      </c>
      <c r="U54" s="224" t="s">
        <v>265</v>
      </c>
      <c r="V54" s="224" t="s">
        <v>265</v>
      </c>
      <c r="W54" s="224" t="n">
        <v>2</v>
      </c>
      <c r="X54" s="224" t="n">
        <v>89</v>
      </c>
      <c r="Y54" s="224" t="s">
        <v>265</v>
      </c>
      <c r="Z54" s="149"/>
      <c r="AA54" s="298" t="s">
        <v>549</v>
      </c>
      <c r="AB54" s="224" t="s">
        <v>265</v>
      </c>
      <c r="AC54" s="224" t="s">
        <v>265</v>
      </c>
      <c r="AD54" s="224" t="s">
        <v>265</v>
      </c>
      <c r="AE54" s="224" t="s">
        <v>265</v>
      </c>
      <c r="AF54" s="224" t="s">
        <v>265</v>
      </c>
      <c r="AG54" s="224" t="n">
        <v>17</v>
      </c>
      <c r="AH54" s="224" t="s">
        <v>265</v>
      </c>
      <c r="AI54" s="224" t="s">
        <v>265</v>
      </c>
      <c r="AJ54" s="228"/>
    </row>
    <row r="55" customFormat="false" ht="12.75" hidden="false" customHeight="true" outlineLevel="0" collapsed="false">
      <c r="A55" s="298" t="s">
        <v>550</v>
      </c>
      <c r="B55" s="224" t="n">
        <v>87</v>
      </c>
      <c r="C55" s="224" t="n">
        <v>13</v>
      </c>
      <c r="D55" s="224" t="s">
        <v>265</v>
      </c>
      <c r="E55" s="224" t="s">
        <v>265</v>
      </c>
      <c r="F55" s="224" t="n">
        <v>1</v>
      </c>
      <c r="G55" s="224" t="s">
        <v>265</v>
      </c>
      <c r="H55" s="149"/>
      <c r="I55" s="298" t="s">
        <v>550</v>
      </c>
      <c r="J55" s="224" t="s">
        <v>265</v>
      </c>
      <c r="K55" s="224" t="s">
        <v>265</v>
      </c>
      <c r="L55" s="224" t="n">
        <v>1</v>
      </c>
      <c r="M55" s="224" t="s">
        <v>265</v>
      </c>
      <c r="N55" s="224" t="n">
        <v>17</v>
      </c>
      <c r="O55" s="224" t="s">
        <v>265</v>
      </c>
      <c r="P55" s="224" t="s">
        <v>265</v>
      </c>
      <c r="Q55" s="149"/>
      <c r="R55" s="298" t="s">
        <v>550</v>
      </c>
      <c r="S55" s="224" t="n">
        <v>1</v>
      </c>
      <c r="T55" s="224" t="n">
        <v>1</v>
      </c>
      <c r="U55" s="224" t="s">
        <v>265</v>
      </c>
      <c r="V55" s="224" t="n">
        <v>7</v>
      </c>
      <c r="W55" s="224" t="n">
        <v>1</v>
      </c>
      <c r="X55" s="224" t="n">
        <v>34</v>
      </c>
      <c r="Y55" s="224" t="s">
        <v>265</v>
      </c>
      <c r="Z55" s="149"/>
      <c r="AA55" s="298" t="s">
        <v>550</v>
      </c>
      <c r="AB55" s="224" t="n">
        <v>11</v>
      </c>
      <c r="AC55" s="224" t="s">
        <v>265</v>
      </c>
      <c r="AD55" s="224" t="s">
        <v>265</v>
      </c>
      <c r="AE55" s="224" t="s">
        <v>265</v>
      </c>
      <c r="AF55" s="224" t="s">
        <v>265</v>
      </c>
      <c r="AG55" s="224" t="s">
        <v>265</v>
      </c>
      <c r="AH55" s="224" t="s">
        <v>265</v>
      </c>
      <c r="AI55" s="224" t="s">
        <v>265</v>
      </c>
      <c r="AJ55" s="228"/>
    </row>
    <row r="56" customFormat="false" ht="12.75" hidden="false" customHeight="true" outlineLevel="0" collapsed="false">
      <c r="A56" s="298" t="s">
        <v>551</v>
      </c>
      <c r="B56" s="224" t="n">
        <v>275</v>
      </c>
      <c r="C56" s="224" t="s">
        <v>265</v>
      </c>
      <c r="D56" s="224" t="s">
        <v>265</v>
      </c>
      <c r="E56" s="224" t="s">
        <v>265</v>
      </c>
      <c r="F56" s="224" t="s">
        <v>265</v>
      </c>
      <c r="G56" s="224" t="n">
        <v>1</v>
      </c>
      <c r="H56" s="149"/>
      <c r="I56" s="298" t="s">
        <v>551</v>
      </c>
      <c r="J56" s="224" t="n">
        <v>28</v>
      </c>
      <c r="K56" s="224" t="s">
        <v>265</v>
      </c>
      <c r="L56" s="224" t="n">
        <v>115</v>
      </c>
      <c r="M56" s="224" t="s">
        <v>265</v>
      </c>
      <c r="N56" s="224" t="s">
        <v>265</v>
      </c>
      <c r="O56" s="224" t="s">
        <v>265</v>
      </c>
      <c r="P56" s="224" t="s">
        <v>265</v>
      </c>
      <c r="Q56" s="149"/>
      <c r="R56" s="298" t="s">
        <v>551</v>
      </c>
      <c r="S56" s="224" t="s">
        <v>265</v>
      </c>
      <c r="T56" s="224" t="s">
        <v>265</v>
      </c>
      <c r="U56" s="224" t="s">
        <v>265</v>
      </c>
      <c r="V56" s="224" t="s">
        <v>265</v>
      </c>
      <c r="W56" s="224" t="s">
        <v>265</v>
      </c>
      <c r="X56" s="224" t="n">
        <v>129</v>
      </c>
      <c r="Y56" s="224" t="s">
        <v>265</v>
      </c>
      <c r="Z56" s="149"/>
      <c r="AA56" s="298" t="s">
        <v>551</v>
      </c>
      <c r="AB56" s="224" t="s">
        <v>265</v>
      </c>
      <c r="AC56" s="224" t="s">
        <v>265</v>
      </c>
      <c r="AD56" s="224" t="n">
        <v>1</v>
      </c>
      <c r="AE56" s="224" t="s">
        <v>265</v>
      </c>
      <c r="AF56" s="224" t="s">
        <v>265</v>
      </c>
      <c r="AG56" s="224" t="n">
        <v>1</v>
      </c>
      <c r="AH56" s="224" t="s">
        <v>265</v>
      </c>
      <c r="AI56" s="224" t="s">
        <v>265</v>
      </c>
      <c r="AJ56" s="228"/>
    </row>
    <row r="57" customFormat="false" ht="12.75" hidden="false" customHeight="true" outlineLevel="0" collapsed="false">
      <c r="A57" s="298" t="s">
        <v>552</v>
      </c>
      <c r="B57" s="224" t="n">
        <v>91</v>
      </c>
      <c r="C57" s="224" t="s">
        <v>265</v>
      </c>
      <c r="D57" s="224" t="s">
        <v>265</v>
      </c>
      <c r="E57" s="224" t="s">
        <v>265</v>
      </c>
      <c r="F57" s="224" t="s">
        <v>265</v>
      </c>
      <c r="G57" s="224" t="s">
        <v>265</v>
      </c>
      <c r="H57" s="149"/>
      <c r="I57" s="298" t="s">
        <v>552</v>
      </c>
      <c r="J57" s="224" t="s">
        <v>265</v>
      </c>
      <c r="K57" s="224" t="s">
        <v>265</v>
      </c>
      <c r="L57" s="224" t="s">
        <v>265</v>
      </c>
      <c r="M57" s="224" t="s">
        <v>265</v>
      </c>
      <c r="N57" s="224" t="s">
        <v>265</v>
      </c>
      <c r="O57" s="224" t="s">
        <v>265</v>
      </c>
      <c r="P57" s="224" t="s">
        <v>265</v>
      </c>
      <c r="Q57" s="149"/>
      <c r="R57" s="298" t="s">
        <v>552</v>
      </c>
      <c r="S57" s="224" t="s">
        <v>265</v>
      </c>
      <c r="T57" s="224" t="s">
        <v>265</v>
      </c>
      <c r="U57" s="224" t="s">
        <v>265</v>
      </c>
      <c r="V57" s="224" t="s">
        <v>265</v>
      </c>
      <c r="W57" s="224" t="s">
        <v>265</v>
      </c>
      <c r="X57" s="224" t="n">
        <v>89</v>
      </c>
      <c r="Y57" s="224" t="s">
        <v>265</v>
      </c>
      <c r="Z57" s="149"/>
      <c r="AA57" s="298" t="s">
        <v>552</v>
      </c>
      <c r="AB57" s="224" t="n">
        <v>2</v>
      </c>
      <c r="AC57" s="224" t="s">
        <v>265</v>
      </c>
      <c r="AD57" s="224" t="s">
        <v>265</v>
      </c>
      <c r="AE57" s="224" t="s">
        <v>265</v>
      </c>
      <c r="AF57" s="224" t="s">
        <v>265</v>
      </c>
      <c r="AG57" s="224" t="s">
        <v>265</v>
      </c>
      <c r="AH57" s="224" t="s">
        <v>265</v>
      </c>
      <c r="AI57" s="224" t="s">
        <v>265</v>
      </c>
      <c r="AJ57" s="228"/>
    </row>
    <row r="58" customFormat="false" ht="12.75" hidden="false" customHeight="true" outlineLevel="0" collapsed="false">
      <c r="A58" s="298" t="s">
        <v>553</v>
      </c>
      <c r="B58" s="224" t="n">
        <v>68</v>
      </c>
      <c r="C58" s="224" t="n">
        <v>1</v>
      </c>
      <c r="D58" s="224" t="s">
        <v>265</v>
      </c>
      <c r="E58" s="224" t="n">
        <v>13</v>
      </c>
      <c r="F58" s="224" t="s">
        <v>265</v>
      </c>
      <c r="G58" s="224" t="s">
        <v>265</v>
      </c>
      <c r="H58" s="149"/>
      <c r="I58" s="298" t="s">
        <v>553</v>
      </c>
      <c r="J58" s="224" t="s">
        <v>265</v>
      </c>
      <c r="K58" s="224" t="s">
        <v>265</v>
      </c>
      <c r="L58" s="224" t="n">
        <v>1</v>
      </c>
      <c r="M58" s="224" t="s">
        <v>265</v>
      </c>
      <c r="N58" s="224" t="n">
        <v>22</v>
      </c>
      <c r="O58" s="224" t="s">
        <v>265</v>
      </c>
      <c r="P58" s="224" t="s">
        <v>265</v>
      </c>
      <c r="Q58" s="149"/>
      <c r="R58" s="298" t="s">
        <v>553</v>
      </c>
      <c r="S58" s="224" t="s">
        <v>265</v>
      </c>
      <c r="T58" s="224" t="n">
        <v>17</v>
      </c>
      <c r="U58" s="224" t="s">
        <v>265</v>
      </c>
      <c r="V58" s="224" t="s">
        <v>265</v>
      </c>
      <c r="W58" s="224" t="s">
        <v>265</v>
      </c>
      <c r="X58" s="224" t="n">
        <v>1</v>
      </c>
      <c r="Y58" s="224" t="s">
        <v>265</v>
      </c>
      <c r="Z58" s="149"/>
      <c r="AA58" s="298" t="s">
        <v>553</v>
      </c>
      <c r="AB58" s="224" t="n">
        <v>13</v>
      </c>
      <c r="AC58" s="224" t="s">
        <v>265</v>
      </c>
      <c r="AD58" s="224" t="s">
        <v>265</v>
      </c>
      <c r="AE58" s="224" t="s">
        <v>265</v>
      </c>
      <c r="AF58" s="224" t="s">
        <v>265</v>
      </c>
      <c r="AG58" s="224" t="s">
        <v>265</v>
      </c>
      <c r="AH58" s="224" t="s">
        <v>265</v>
      </c>
      <c r="AI58" s="224" t="s">
        <v>265</v>
      </c>
      <c r="AJ58" s="228"/>
    </row>
    <row r="59" customFormat="false" ht="12.75" hidden="false" customHeight="true" outlineLevel="0" collapsed="false">
      <c r="A59" s="298" t="s">
        <v>554</v>
      </c>
      <c r="B59" s="224" t="n">
        <v>379</v>
      </c>
      <c r="C59" s="224" t="n">
        <v>41</v>
      </c>
      <c r="D59" s="224" t="n">
        <v>14</v>
      </c>
      <c r="E59" s="224" t="s">
        <v>265</v>
      </c>
      <c r="F59" s="224" t="s">
        <v>265</v>
      </c>
      <c r="G59" s="224" t="s">
        <v>265</v>
      </c>
      <c r="H59" s="149"/>
      <c r="I59" s="298" t="s">
        <v>554</v>
      </c>
      <c r="J59" s="224" t="n">
        <v>21</v>
      </c>
      <c r="K59" s="224" t="s">
        <v>265</v>
      </c>
      <c r="L59" s="224" t="n">
        <v>144</v>
      </c>
      <c r="M59" s="224" t="s">
        <v>265</v>
      </c>
      <c r="N59" s="224" t="s">
        <v>265</v>
      </c>
      <c r="O59" s="224" t="n">
        <v>3</v>
      </c>
      <c r="P59" s="224" t="n">
        <v>1</v>
      </c>
      <c r="Q59" s="149"/>
      <c r="R59" s="298" t="s">
        <v>554</v>
      </c>
      <c r="S59" s="224" t="s">
        <v>265</v>
      </c>
      <c r="T59" s="224" t="n">
        <v>22</v>
      </c>
      <c r="U59" s="224" t="n">
        <v>2</v>
      </c>
      <c r="V59" s="224" t="s">
        <v>265</v>
      </c>
      <c r="W59" s="224" t="s">
        <v>265</v>
      </c>
      <c r="X59" s="224" t="n">
        <v>119</v>
      </c>
      <c r="Y59" s="224" t="s">
        <v>265</v>
      </c>
      <c r="Z59" s="149"/>
      <c r="AA59" s="298" t="s">
        <v>554</v>
      </c>
      <c r="AB59" s="224" t="s">
        <v>265</v>
      </c>
      <c r="AC59" s="224" t="s">
        <v>265</v>
      </c>
      <c r="AD59" s="224" t="s">
        <v>265</v>
      </c>
      <c r="AE59" s="224" t="s">
        <v>265</v>
      </c>
      <c r="AF59" s="224" t="s">
        <v>265</v>
      </c>
      <c r="AG59" s="224" t="n">
        <v>12</v>
      </c>
      <c r="AH59" s="224" t="s">
        <v>265</v>
      </c>
      <c r="AI59" s="224" t="s">
        <v>265</v>
      </c>
      <c r="AJ59" s="228"/>
    </row>
    <row r="60" customFormat="false" ht="12.75" hidden="false" customHeight="true" outlineLevel="0" collapsed="false">
      <c r="A60" s="298" t="s">
        <v>555</v>
      </c>
      <c r="B60" s="224" t="n">
        <v>179</v>
      </c>
      <c r="C60" s="224" t="s">
        <v>265</v>
      </c>
      <c r="D60" s="224" t="s">
        <v>265</v>
      </c>
      <c r="E60" s="224" t="s">
        <v>265</v>
      </c>
      <c r="F60" s="224" t="s">
        <v>265</v>
      </c>
      <c r="G60" s="224" t="s">
        <v>265</v>
      </c>
      <c r="H60" s="149"/>
      <c r="I60" s="298" t="s">
        <v>555</v>
      </c>
      <c r="J60" s="224" t="s">
        <v>265</v>
      </c>
      <c r="K60" s="224" t="s">
        <v>265</v>
      </c>
      <c r="L60" s="224" t="n">
        <v>87</v>
      </c>
      <c r="M60" s="224" t="s">
        <v>265</v>
      </c>
      <c r="N60" s="224" t="s">
        <v>265</v>
      </c>
      <c r="O60" s="224" t="s">
        <v>265</v>
      </c>
      <c r="P60" s="224" t="s">
        <v>265</v>
      </c>
      <c r="Q60" s="149"/>
      <c r="R60" s="298" t="s">
        <v>555</v>
      </c>
      <c r="S60" s="224" t="s">
        <v>265</v>
      </c>
      <c r="T60" s="224" t="n">
        <v>1</v>
      </c>
      <c r="U60" s="224" t="s">
        <v>265</v>
      </c>
      <c r="V60" s="224" t="s">
        <v>265</v>
      </c>
      <c r="W60" s="224" t="s">
        <v>265</v>
      </c>
      <c r="X60" s="224" t="n">
        <v>90</v>
      </c>
      <c r="Y60" s="224" t="s">
        <v>265</v>
      </c>
      <c r="Z60" s="149"/>
      <c r="AA60" s="298" t="s">
        <v>555</v>
      </c>
      <c r="AB60" s="224" t="s">
        <v>265</v>
      </c>
      <c r="AC60" s="224" t="s">
        <v>265</v>
      </c>
      <c r="AD60" s="224" t="s">
        <v>265</v>
      </c>
      <c r="AE60" s="224" t="s">
        <v>265</v>
      </c>
      <c r="AF60" s="224" t="s">
        <v>265</v>
      </c>
      <c r="AG60" s="224" t="n">
        <v>1</v>
      </c>
      <c r="AH60" s="224" t="s">
        <v>265</v>
      </c>
      <c r="AI60" s="224" t="s">
        <v>265</v>
      </c>
      <c r="AJ60" s="228"/>
    </row>
    <row r="61" customFormat="false" ht="12.75" hidden="false" customHeight="true" outlineLevel="0" collapsed="false">
      <c r="A61" s="298" t="s">
        <v>556</v>
      </c>
      <c r="B61" s="224" t="n">
        <v>273</v>
      </c>
      <c r="C61" s="224" t="n">
        <v>1</v>
      </c>
      <c r="D61" s="224" t="n">
        <v>61</v>
      </c>
      <c r="E61" s="224" t="n">
        <v>14</v>
      </c>
      <c r="F61" s="224" t="s">
        <v>265</v>
      </c>
      <c r="G61" s="224" t="s">
        <v>265</v>
      </c>
      <c r="H61" s="149"/>
      <c r="I61" s="298" t="s">
        <v>556</v>
      </c>
      <c r="J61" s="224" t="n">
        <v>21</v>
      </c>
      <c r="K61" s="224" t="s">
        <v>265</v>
      </c>
      <c r="L61" s="224" t="n">
        <v>86</v>
      </c>
      <c r="M61" s="224" t="s">
        <v>265</v>
      </c>
      <c r="N61" s="224" t="n">
        <v>12</v>
      </c>
      <c r="O61" s="224" t="n">
        <v>26</v>
      </c>
      <c r="P61" s="224" t="s">
        <v>265</v>
      </c>
      <c r="Q61" s="149"/>
      <c r="R61" s="298" t="s">
        <v>556</v>
      </c>
      <c r="S61" s="224" t="s">
        <v>265</v>
      </c>
      <c r="T61" s="224" t="s">
        <v>265</v>
      </c>
      <c r="U61" s="224" t="s">
        <v>265</v>
      </c>
      <c r="V61" s="224" t="s">
        <v>265</v>
      </c>
      <c r="W61" s="224" t="s">
        <v>265</v>
      </c>
      <c r="X61" s="224" t="n">
        <v>46</v>
      </c>
      <c r="Y61" s="224" t="s">
        <v>265</v>
      </c>
      <c r="Z61" s="149"/>
      <c r="AA61" s="298" t="s">
        <v>556</v>
      </c>
      <c r="AB61" s="224" t="n">
        <v>6</v>
      </c>
      <c r="AC61" s="224" t="s">
        <v>265</v>
      </c>
      <c r="AD61" s="224" t="s">
        <v>265</v>
      </c>
      <c r="AE61" s="224" t="s">
        <v>265</v>
      </c>
      <c r="AF61" s="224" t="s">
        <v>265</v>
      </c>
      <c r="AG61" s="224" t="s">
        <v>265</v>
      </c>
      <c r="AH61" s="224" t="s">
        <v>265</v>
      </c>
      <c r="AI61" s="224" t="s">
        <v>265</v>
      </c>
      <c r="AJ61" s="228"/>
    </row>
    <row r="62" customFormat="false" ht="12.75" hidden="false" customHeight="true" outlineLevel="0" collapsed="false">
      <c r="A62" s="298" t="s">
        <v>557</v>
      </c>
      <c r="B62" s="224" t="n">
        <v>273</v>
      </c>
      <c r="C62" s="224" t="n">
        <v>1</v>
      </c>
      <c r="D62" s="224" t="n">
        <v>61</v>
      </c>
      <c r="E62" s="224" t="n">
        <v>14</v>
      </c>
      <c r="F62" s="224" t="s">
        <v>265</v>
      </c>
      <c r="G62" s="224" t="s">
        <v>265</v>
      </c>
      <c r="H62" s="149"/>
      <c r="I62" s="298" t="s">
        <v>557</v>
      </c>
      <c r="J62" s="224" t="n">
        <v>21</v>
      </c>
      <c r="K62" s="224" t="s">
        <v>265</v>
      </c>
      <c r="L62" s="224" t="n">
        <v>86</v>
      </c>
      <c r="M62" s="224" t="s">
        <v>265</v>
      </c>
      <c r="N62" s="224" t="n">
        <v>12</v>
      </c>
      <c r="O62" s="224" t="n">
        <v>26</v>
      </c>
      <c r="P62" s="224" t="s">
        <v>265</v>
      </c>
      <c r="Q62" s="149"/>
      <c r="R62" s="298" t="s">
        <v>557</v>
      </c>
      <c r="S62" s="224" t="s">
        <v>265</v>
      </c>
      <c r="T62" s="224" t="s">
        <v>265</v>
      </c>
      <c r="U62" s="224" t="s">
        <v>265</v>
      </c>
      <c r="V62" s="224" t="s">
        <v>265</v>
      </c>
      <c r="W62" s="224" t="s">
        <v>265</v>
      </c>
      <c r="X62" s="224" t="n">
        <v>46</v>
      </c>
      <c r="Y62" s="224" t="s">
        <v>265</v>
      </c>
      <c r="Z62" s="149"/>
      <c r="AA62" s="298" t="s">
        <v>557</v>
      </c>
      <c r="AB62" s="224" t="n">
        <v>6</v>
      </c>
      <c r="AC62" s="224" t="s">
        <v>265</v>
      </c>
      <c r="AD62" s="224" t="s">
        <v>265</v>
      </c>
      <c r="AE62" s="224" t="s">
        <v>265</v>
      </c>
      <c r="AF62" s="224" t="s">
        <v>265</v>
      </c>
      <c r="AG62" s="224" t="s">
        <v>265</v>
      </c>
      <c r="AH62" s="224" t="s">
        <v>265</v>
      </c>
      <c r="AI62" s="224" t="s">
        <v>265</v>
      </c>
      <c r="AJ62" s="228"/>
    </row>
    <row r="63" customFormat="false" ht="12.75" hidden="false" customHeight="true" outlineLevel="0" collapsed="false">
      <c r="A63" s="298" t="s">
        <v>558</v>
      </c>
      <c r="B63" s="224" t="n">
        <v>138</v>
      </c>
      <c r="C63" s="224" t="n">
        <v>4</v>
      </c>
      <c r="D63" s="224" t="s">
        <v>265</v>
      </c>
      <c r="E63" s="224" t="n">
        <v>13</v>
      </c>
      <c r="F63" s="224" t="n">
        <v>8</v>
      </c>
      <c r="G63" s="224" t="s">
        <v>265</v>
      </c>
      <c r="H63" s="149"/>
      <c r="I63" s="298" t="s">
        <v>558</v>
      </c>
      <c r="J63" s="224" t="s">
        <v>265</v>
      </c>
      <c r="K63" s="224" t="s">
        <v>265</v>
      </c>
      <c r="L63" s="224" t="n">
        <v>57</v>
      </c>
      <c r="M63" s="224" t="s">
        <v>265</v>
      </c>
      <c r="N63" s="224" t="n">
        <v>16</v>
      </c>
      <c r="O63" s="224" t="s">
        <v>265</v>
      </c>
      <c r="P63" s="224" t="n">
        <v>2</v>
      </c>
      <c r="Q63" s="149"/>
      <c r="R63" s="298" t="s">
        <v>558</v>
      </c>
      <c r="S63" s="224" t="n">
        <v>9</v>
      </c>
      <c r="T63" s="224" t="s">
        <v>265</v>
      </c>
      <c r="U63" s="224" t="n">
        <v>21</v>
      </c>
      <c r="V63" s="224" t="s">
        <v>265</v>
      </c>
      <c r="W63" s="224" t="s">
        <v>265</v>
      </c>
      <c r="X63" s="224" t="s">
        <v>265</v>
      </c>
      <c r="Y63" s="224" t="s">
        <v>265</v>
      </c>
      <c r="Z63" s="149"/>
      <c r="AA63" s="298" t="s">
        <v>558</v>
      </c>
      <c r="AB63" s="224" t="n">
        <v>7</v>
      </c>
      <c r="AC63" s="224" t="n">
        <v>1</v>
      </c>
      <c r="AD63" s="224" t="s">
        <v>265</v>
      </c>
      <c r="AE63" s="224" t="s">
        <v>265</v>
      </c>
      <c r="AF63" s="224" t="s">
        <v>265</v>
      </c>
      <c r="AG63" s="224" t="s">
        <v>265</v>
      </c>
      <c r="AH63" s="224" t="s">
        <v>265</v>
      </c>
      <c r="AI63" s="224" t="s">
        <v>265</v>
      </c>
      <c r="AJ63" s="228"/>
    </row>
    <row r="64" customFormat="false" ht="12.75" hidden="false" customHeight="true" outlineLevel="0" collapsed="false">
      <c r="A64" s="298" t="s">
        <v>559</v>
      </c>
      <c r="B64" s="224" t="n">
        <v>117</v>
      </c>
      <c r="C64" s="224" t="s">
        <v>265</v>
      </c>
      <c r="D64" s="224" t="s">
        <v>265</v>
      </c>
      <c r="E64" s="224" t="n">
        <v>13</v>
      </c>
      <c r="F64" s="224" t="n">
        <v>8</v>
      </c>
      <c r="G64" s="224" t="s">
        <v>265</v>
      </c>
      <c r="H64" s="149"/>
      <c r="I64" s="298" t="s">
        <v>559</v>
      </c>
      <c r="J64" s="224" t="s">
        <v>265</v>
      </c>
      <c r="K64" s="224" t="s">
        <v>265</v>
      </c>
      <c r="L64" s="224" t="n">
        <v>57</v>
      </c>
      <c r="M64" s="224" t="s">
        <v>265</v>
      </c>
      <c r="N64" s="224" t="s">
        <v>265</v>
      </c>
      <c r="O64" s="224" t="s">
        <v>265</v>
      </c>
      <c r="P64" s="224" t="n">
        <v>1</v>
      </c>
      <c r="Q64" s="149"/>
      <c r="R64" s="298" t="s">
        <v>559</v>
      </c>
      <c r="S64" s="224" t="n">
        <v>9</v>
      </c>
      <c r="T64" s="224" t="s">
        <v>265</v>
      </c>
      <c r="U64" s="224" t="n">
        <v>21</v>
      </c>
      <c r="V64" s="224" t="s">
        <v>265</v>
      </c>
      <c r="W64" s="224" t="s">
        <v>265</v>
      </c>
      <c r="X64" s="224" t="s">
        <v>265</v>
      </c>
      <c r="Y64" s="224" t="s">
        <v>265</v>
      </c>
      <c r="Z64" s="149"/>
      <c r="AA64" s="298" t="s">
        <v>559</v>
      </c>
      <c r="AB64" s="224" t="n">
        <v>7</v>
      </c>
      <c r="AC64" s="224" t="n">
        <v>1</v>
      </c>
      <c r="AD64" s="224" t="s">
        <v>265</v>
      </c>
      <c r="AE64" s="224" t="s">
        <v>265</v>
      </c>
      <c r="AF64" s="224" t="s">
        <v>265</v>
      </c>
      <c r="AG64" s="224" t="s">
        <v>265</v>
      </c>
      <c r="AH64" s="224" t="s">
        <v>265</v>
      </c>
      <c r="AI64" s="224" t="s">
        <v>265</v>
      </c>
      <c r="AJ64" s="228"/>
    </row>
    <row r="65" customFormat="false" ht="12.75" hidden="false" customHeight="true" outlineLevel="0" collapsed="false">
      <c r="A65" s="298" t="s">
        <v>560</v>
      </c>
      <c r="B65" s="224" t="n">
        <v>433</v>
      </c>
      <c r="C65" s="224" t="n">
        <v>2</v>
      </c>
      <c r="D65" s="224" t="n">
        <v>8</v>
      </c>
      <c r="E65" s="224" t="s">
        <v>265</v>
      </c>
      <c r="F65" s="224" t="s">
        <v>265</v>
      </c>
      <c r="G65" s="224" t="n">
        <v>1</v>
      </c>
      <c r="H65" s="149"/>
      <c r="I65" s="298" t="s">
        <v>560</v>
      </c>
      <c r="J65" s="224" t="n">
        <v>7</v>
      </c>
      <c r="K65" s="224" t="s">
        <v>265</v>
      </c>
      <c r="L65" s="224" t="n">
        <v>123</v>
      </c>
      <c r="M65" s="224" t="s">
        <v>265</v>
      </c>
      <c r="N65" s="224" t="s">
        <v>265</v>
      </c>
      <c r="O65" s="224" t="n">
        <v>2</v>
      </c>
      <c r="P65" s="224" t="n">
        <v>2</v>
      </c>
      <c r="Q65" s="149"/>
      <c r="R65" s="298" t="s">
        <v>560</v>
      </c>
      <c r="S65" s="224" t="s">
        <v>265</v>
      </c>
      <c r="T65" s="224" t="n">
        <v>2</v>
      </c>
      <c r="U65" s="224" t="n">
        <v>18</v>
      </c>
      <c r="V65" s="224" t="s">
        <v>265</v>
      </c>
      <c r="W65" s="224" t="s">
        <v>265</v>
      </c>
      <c r="X65" s="224" t="n">
        <v>163</v>
      </c>
      <c r="Y65" s="224" t="s">
        <v>265</v>
      </c>
      <c r="Z65" s="149"/>
      <c r="AA65" s="298" t="s">
        <v>560</v>
      </c>
      <c r="AB65" s="224" t="s">
        <v>265</v>
      </c>
      <c r="AC65" s="224" t="s">
        <v>265</v>
      </c>
      <c r="AD65" s="224" t="s">
        <v>265</v>
      </c>
      <c r="AE65" s="224" t="s">
        <v>265</v>
      </c>
      <c r="AF65" s="224" t="n">
        <v>103</v>
      </c>
      <c r="AG65" s="224" t="n">
        <v>1</v>
      </c>
      <c r="AH65" s="224" t="s">
        <v>265</v>
      </c>
      <c r="AI65" s="224" t="n">
        <v>1</v>
      </c>
      <c r="AJ65" s="228"/>
    </row>
    <row r="66" customFormat="false" ht="12.75" hidden="false" customHeight="true" outlineLevel="0" collapsed="false">
      <c r="A66" s="298" t="s">
        <v>561</v>
      </c>
      <c r="B66" s="224" t="n">
        <v>433</v>
      </c>
      <c r="C66" s="224" t="n">
        <v>2</v>
      </c>
      <c r="D66" s="224" t="n">
        <v>8</v>
      </c>
      <c r="E66" s="224" t="s">
        <v>265</v>
      </c>
      <c r="F66" s="224" t="s">
        <v>265</v>
      </c>
      <c r="G66" s="224" t="n">
        <v>1</v>
      </c>
      <c r="H66" s="149"/>
      <c r="I66" s="298" t="s">
        <v>561</v>
      </c>
      <c r="J66" s="224" t="n">
        <v>7</v>
      </c>
      <c r="K66" s="224" t="s">
        <v>265</v>
      </c>
      <c r="L66" s="224" t="n">
        <v>123</v>
      </c>
      <c r="M66" s="224" t="s">
        <v>265</v>
      </c>
      <c r="N66" s="224" t="s">
        <v>265</v>
      </c>
      <c r="O66" s="224" t="n">
        <v>2</v>
      </c>
      <c r="P66" s="224" t="n">
        <v>2</v>
      </c>
      <c r="Q66" s="149"/>
      <c r="R66" s="298" t="s">
        <v>561</v>
      </c>
      <c r="S66" s="224" t="s">
        <v>265</v>
      </c>
      <c r="T66" s="224" t="n">
        <v>2</v>
      </c>
      <c r="U66" s="224" t="n">
        <v>18</v>
      </c>
      <c r="V66" s="224" t="s">
        <v>265</v>
      </c>
      <c r="W66" s="224" t="s">
        <v>265</v>
      </c>
      <c r="X66" s="224" t="n">
        <v>163</v>
      </c>
      <c r="Y66" s="224" t="s">
        <v>265</v>
      </c>
      <c r="Z66" s="149"/>
      <c r="AA66" s="298" t="s">
        <v>561</v>
      </c>
      <c r="AB66" s="224" t="s">
        <v>265</v>
      </c>
      <c r="AC66" s="224" t="s">
        <v>265</v>
      </c>
      <c r="AD66" s="224" t="s">
        <v>265</v>
      </c>
      <c r="AE66" s="224" t="s">
        <v>265</v>
      </c>
      <c r="AF66" s="224" t="n">
        <v>103</v>
      </c>
      <c r="AG66" s="224" t="n">
        <v>1</v>
      </c>
      <c r="AH66" s="224" t="s">
        <v>265</v>
      </c>
      <c r="AI66" s="224" t="n">
        <v>1</v>
      </c>
      <c r="AJ66" s="228"/>
    </row>
    <row r="67" customFormat="false" ht="12.75" hidden="false" customHeight="true" outlineLevel="0" collapsed="false">
      <c r="A67" s="298" t="s">
        <v>562</v>
      </c>
      <c r="B67" s="224" t="n">
        <v>130</v>
      </c>
      <c r="C67" s="224" t="s">
        <v>265</v>
      </c>
      <c r="D67" s="224" t="n">
        <v>9</v>
      </c>
      <c r="E67" s="224" t="s">
        <v>265</v>
      </c>
      <c r="F67" s="224" t="s">
        <v>265</v>
      </c>
      <c r="G67" s="224" t="s">
        <v>265</v>
      </c>
      <c r="H67" s="149"/>
      <c r="I67" s="298" t="s">
        <v>562</v>
      </c>
      <c r="J67" s="224" t="n">
        <v>17</v>
      </c>
      <c r="K67" s="224" t="s">
        <v>265</v>
      </c>
      <c r="L67" s="224" t="n">
        <v>58</v>
      </c>
      <c r="M67" s="224" t="s">
        <v>265</v>
      </c>
      <c r="N67" s="224" t="s">
        <v>265</v>
      </c>
      <c r="O67" s="224" t="n">
        <v>9</v>
      </c>
      <c r="P67" s="224" t="s">
        <v>265</v>
      </c>
      <c r="Q67" s="149"/>
      <c r="R67" s="298" t="s">
        <v>562</v>
      </c>
      <c r="S67" s="224" t="s">
        <v>265</v>
      </c>
      <c r="T67" s="224" t="n">
        <v>1</v>
      </c>
      <c r="U67" s="224" t="s">
        <v>265</v>
      </c>
      <c r="V67" s="224" t="s">
        <v>265</v>
      </c>
      <c r="W67" s="224" t="s">
        <v>265</v>
      </c>
      <c r="X67" s="224" t="n">
        <v>36</v>
      </c>
      <c r="Y67" s="224" t="s">
        <v>265</v>
      </c>
      <c r="Z67" s="149"/>
      <c r="AA67" s="298" t="s">
        <v>562</v>
      </c>
      <c r="AB67" s="224" t="s">
        <v>265</v>
      </c>
      <c r="AC67" s="224" t="s">
        <v>265</v>
      </c>
      <c r="AD67" s="224" t="s">
        <v>265</v>
      </c>
      <c r="AE67" s="224" t="s">
        <v>265</v>
      </c>
      <c r="AF67" s="224" t="s">
        <v>265</v>
      </c>
      <c r="AG67" s="224" t="s">
        <v>265</v>
      </c>
      <c r="AH67" s="224" t="s">
        <v>265</v>
      </c>
      <c r="AI67" s="224" t="s">
        <v>265</v>
      </c>
      <c r="AJ67" s="228"/>
    </row>
    <row r="68" customFormat="false" ht="12.75" hidden="false" customHeight="true" outlineLevel="0" collapsed="false">
      <c r="A68" s="298" t="s">
        <v>563</v>
      </c>
      <c r="B68" s="224" t="n">
        <v>130</v>
      </c>
      <c r="C68" s="224" t="s">
        <v>265</v>
      </c>
      <c r="D68" s="224" t="n">
        <v>9</v>
      </c>
      <c r="E68" s="224" t="s">
        <v>265</v>
      </c>
      <c r="F68" s="224" t="s">
        <v>265</v>
      </c>
      <c r="G68" s="224" t="s">
        <v>265</v>
      </c>
      <c r="H68" s="149"/>
      <c r="I68" s="298" t="s">
        <v>563</v>
      </c>
      <c r="J68" s="224" t="n">
        <v>17</v>
      </c>
      <c r="K68" s="224" t="s">
        <v>265</v>
      </c>
      <c r="L68" s="224" t="n">
        <v>58</v>
      </c>
      <c r="M68" s="224" t="s">
        <v>265</v>
      </c>
      <c r="N68" s="224" t="s">
        <v>265</v>
      </c>
      <c r="O68" s="224" t="n">
        <v>9</v>
      </c>
      <c r="P68" s="224" t="s">
        <v>265</v>
      </c>
      <c r="Q68" s="149"/>
      <c r="R68" s="298" t="s">
        <v>563</v>
      </c>
      <c r="S68" s="224" t="s">
        <v>265</v>
      </c>
      <c r="T68" s="224" t="n">
        <v>1</v>
      </c>
      <c r="U68" s="224" t="s">
        <v>265</v>
      </c>
      <c r="V68" s="224" t="s">
        <v>265</v>
      </c>
      <c r="W68" s="224" t="s">
        <v>265</v>
      </c>
      <c r="X68" s="224" t="n">
        <v>36</v>
      </c>
      <c r="Y68" s="224" t="s">
        <v>265</v>
      </c>
      <c r="Z68" s="149"/>
      <c r="AA68" s="298" t="s">
        <v>563</v>
      </c>
      <c r="AB68" s="224" t="s">
        <v>265</v>
      </c>
      <c r="AC68" s="224" t="s">
        <v>265</v>
      </c>
      <c r="AD68" s="224" t="s">
        <v>265</v>
      </c>
      <c r="AE68" s="224" t="s">
        <v>265</v>
      </c>
      <c r="AF68" s="224" t="s">
        <v>265</v>
      </c>
      <c r="AG68" s="224" t="s">
        <v>265</v>
      </c>
      <c r="AH68" s="224" t="s">
        <v>265</v>
      </c>
      <c r="AI68" s="224" t="s">
        <v>265</v>
      </c>
      <c r="AJ68" s="228"/>
    </row>
    <row r="69" customFormat="false" ht="12.75" hidden="false" customHeight="true" outlineLevel="0" collapsed="false">
      <c r="A69" s="298" t="s">
        <v>564</v>
      </c>
      <c r="B69" s="224" t="n">
        <v>1977</v>
      </c>
      <c r="C69" s="224" t="n">
        <v>53</v>
      </c>
      <c r="D69" s="224" t="n">
        <v>173</v>
      </c>
      <c r="E69" s="224" t="n">
        <v>101</v>
      </c>
      <c r="F69" s="224" t="n">
        <v>3</v>
      </c>
      <c r="G69" s="224" t="n">
        <v>2</v>
      </c>
      <c r="H69" s="149"/>
      <c r="I69" s="298" t="s">
        <v>564</v>
      </c>
      <c r="J69" s="224" t="n">
        <v>148</v>
      </c>
      <c r="K69" s="224" t="s">
        <v>265</v>
      </c>
      <c r="L69" s="224" t="n">
        <v>348</v>
      </c>
      <c r="M69" s="224" t="n">
        <v>6</v>
      </c>
      <c r="N69" s="224" t="n">
        <v>6</v>
      </c>
      <c r="O69" s="224" t="n">
        <v>216</v>
      </c>
      <c r="P69" s="224" t="n">
        <v>124</v>
      </c>
      <c r="Q69" s="149"/>
      <c r="R69" s="298" t="s">
        <v>564</v>
      </c>
      <c r="S69" s="224" t="n">
        <v>3</v>
      </c>
      <c r="T69" s="224" t="n">
        <v>86</v>
      </c>
      <c r="U69" s="224" t="n">
        <v>24</v>
      </c>
      <c r="V69" s="224" t="n">
        <v>3</v>
      </c>
      <c r="W69" s="224" t="s">
        <v>265</v>
      </c>
      <c r="X69" s="224" t="n">
        <v>406</v>
      </c>
      <c r="Y69" s="224" t="n">
        <v>16</v>
      </c>
      <c r="Z69" s="149"/>
      <c r="AA69" s="298" t="s">
        <v>564</v>
      </c>
      <c r="AB69" s="224" t="n">
        <v>15</v>
      </c>
      <c r="AC69" s="224" t="n">
        <v>121</v>
      </c>
      <c r="AD69" s="224" t="s">
        <v>265</v>
      </c>
      <c r="AE69" s="224" t="s">
        <v>265</v>
      </c>
      <c r="AF69" s="224" t="s">
        <v>265</v>
      </c>
      <c r="AG69" s="224" t="n">
        <v>123</v>
      </c>
      <c r="AH69" s="224" t="s">
        <v>265</v>
      </c>
      <c r="AI69" s="224" t="s">
        <v>265</v>
      </c>
      <c r="AJ69" s="228"/>
    </row>
    <row r="70" customFormat="false" ht="12.75" hidden="false" customHeight="true" outlineLevel="0" collapsed="false">
      <c r="A70" s="298" t="s">
        <v>565</v>
      </c>
      <c r="B70" s="224" t="n">
        <v>1817</v>
      </c>
      <c r="C70" s="224" t="n">
        <v>50</v>
      </c>
      <c r="D70" s="224" t="n">
        <v>155</v>
      </c>
      <c r="E70" s="224" t="n">
        <v>93</v>
      </c>
      <c r="F70" s="224" t="s">
        <v>265</v>
      </c>
      <c r="G70" s="224" t="n">
        <v>1</v>
      </c>
      <c r="H70" s="149"/>
      <c r="I70" s="298" t="s">
        <v>565</v>
      </c>
      <c r="J70" s="224" t="n">
        <v>143</v>
      </c>
      <c r="K70" s="224" t="s">
        <v>265</v>
      </c>
      <c r="L70" s="224" t="n">
        <v>346</v>
      </c>
      <c r="M70" s="224" t="s">
        <v>265</v>
      </c>
      <c r="N70" s="224" t="n">
        <v>6</v>
      </c>
      <c r="O70" s="224" t="n">
        <v>209</v>
      </c>
      <c r="P70" s="224" t="n">
        <v>119</v>
      </c>
      <c r="Q70" s="149"/>
      <c r="R70" s="298" t="s">
        <v>565</v>
      </c>
      <c r="S70" s="224" t="s">
        <v>265</v>
      </c>
      <c r="T70" s="224" t="n">
        <v>84</v>
      </c>
      <c r="U70" s="224" t="n">
        <v>22</v>
      </c>
      <c r="V70" s="224" t="n">
        <v>1</v>
      </c>
      <c r="W70" s="224" t="s">
        <v>265</v>
      </c>
      <c r="X70" s="224" t="n">
        <v>346</v>
      </c>
      <c r="Y70" s="224" t="s">
        <v>265</v>
      </c>
      <c r="Z70" s="149"/>
      <c r="AA70" s="298" t="s">
        <v>565</v>
      </c>
      <c r="AB70" s="224" t="s">
        <v>265</v>
      </c>
      <c r="AC70" s="224" t="n">
        <v>121</v>
      </c>
      <c r="AD70" s="224" t="s">
        <v>265</v>
      </c>
      <c r="AE70" s="224" t="s">
        <v>265</v>
      </c>
      <c r="AF70" s="224" t="s">
        <v>265</v>
      </c>
      <c r="AG70" s="224" t="n">
        <v>121</v>
      </c>
      <c r="AH70" s="224" t="s">
        <v>265</v>
      </c>
      <c r="AI70" s="224" t="s">
        <v>265</v>
      </c>
      <c r="AJ70" s="228"/>
    </row>
    <row r="71" customFormat="false" ht="12.75" hidden="false" customHeight="true" outlineLevel="0" collapsed="false">
      <c r="A71" s="298" t="s">
        <v>566</v>
      </c>
      <c r="B71" s="224" t="n">
        <v>75</v>
      </c>
      <c r="C71" s="224" t="n">
        <v>3</v>
      </c>
      <c r="D71" s="224" t="s">
        <v>265</v>
      </c>
      <c r="E71" s="224" t="s">
        <v>265</v>
      </c>
      <c r="F71" s="224" t="n">
        <v>1</v>
      </c>
      <c r="G71" s="224" t="n">
        <v>1</v>
      </c>
      <c r="H71" s="149"/>
      <c r="I71" s="298" t="s">
        <v>566</v>
      </c>
      <c r="J71" s="224" t="n">
        <v>1</v>
      </c>
      <c r="K71" s="224" t="s">
        <v>265</v>
      </c>
      <c r="L71" s="224" t="n">
        <v>1</v>
      </c>
      <c r="M71" s="224" t="n">
        <v>5</v>
      </c>
      <c r="N71" s="224" t="s">
        <v>265</v>
      </c>
      <c r="O71" s="224" t="n">
        <v>2</v>
      </c>
      <c r="P71" s="224" t="n">
        <v>2</v>
      </c>
      <c r="Q71" s="149"/>
      <c r="R71" s="298" t="s">
        <v>566</v>
      </c>
      <c r="S71" s="224" t="s">
        <v>265</v>
      </c>
      <c r="T71" s="224" t="s">
        <v>265</v>
      </c>
      <c r="U71" s="224" t="n">
        <v>1</v>
      </c>
      <c r="V71" s="224" t="n">
        <v>1</v>
      </c>
      <c r="W71" s="224" t="s">
        <v>265</v>
      </c>
      <c r="X71" s="224" t="n">
        <v>53</v>
      </c>
      <c r="Y71" s="224" t="n">
        <v>4</v>
      </c>
      <c r="Z71" s="149"/>
      <c r="AA71" s="298" t="s">
        <v>566</v>
      </c>
      <c r="AB71" s="224" t="s">
        <v>265</v>
      </c>
      <c r="AC71" s="224" t="s">
        <v>265</v>
      </c>
      <c r="AD71" s="224" t="s">
        <v>265</v>
      </c>
      <c r="AE71" s="224" t="s">
        <v>265</v>
      </c>
      <c r="AF71" s="224" t="s">
        <v>265</v>
      </c>
      <c r="AG71" s="224" t="s">
        <v>265</v>
      </c>
      <c r="AH71" s="224" t="s">
        <v>265</v>
      </c>
      <c r="AI71" s="224" t="s">
        <v>265</v>
      </c>
      <c r="AJ71" s="228"/>
    </row>
    <row r="72" customFormat="false" ht="12.75" hidden="false" customHeight="true" outlineLevel="0" collapsed="false">
      <c r="A72" s="298" t="s">
        <v>567</v>
      </c>
      <c r="B72" s="224" t="n">
        <v>3166</v>
      </c>
      <c r="C72" s="224" t="n">
        <v>11</v>
      </c>
      <c r="D72" s="224" t="n">
        <v>362</v>
      </c>
      <c r="E72" s="224" t="n">
        <v>1</v>
      </c>
      <c r="F72" s="224" t="n">
        <v>7</v>
      </c>
      <c r="G72" s="224" t="n">
        <v>2</v>
      </c>
      <c r="H72" s="149"/>
      <c r="I72" s="298" t="s">
        <v>567</v>
      </c>
      <c r="J72" s="224" t="n">
        <v>417</v>
      </c>
      <c r="K72" s="224" t="n">
        <v>4</v>
      </c>
      <c r="L72" s="224" t="n">
        <v>900</v>
      </c>
      <c r="M72" s="224" t="n">
        <v>3</v>
      </c>
      <c r="N72" s="224" t="s">
        <v>265</v>
      </c>
      <c r="O72" s="224" t="n">
        <v>256</v>
      </c>
      <c r="P72" s="224" t="n">
        <v>136</v>
      </c>
      <c r="Q72" s="149"/>
      <c r="R72" s="298" t="s">
        <v>567</v>
      </c>
      <c r="S72" s="224" t="n">
        <v>3</v>
      </c>
      <c r="T72" s="224" t="n">
        <v>216</v>
      </c>
      <c r="U72" s="224" t="n">
        <v>63</v>
      </c>
      <c r="V72" s="224" t="s">
        <v>265</v>
      </c>
      <c r="W72" s="224" t="n">
        <v>1</v>
      </c>
      <c r="X72" s="224" t="n">
        <v>457</v>
      </c>
      <c r="Y72" s="224" t="n">
        <v>1</v>
      </c>
      <c r="Z72" s="149"/>
      <c r="AA72" s="298" t="s">
        <v>567</v>
      </c>
      <c r="AB72" s="224" t="s">
        <v>265</v>
      </c>
      <c r="AC72" s="224" t="n">
        <v>76</v>
      </c>
      <c r="AD72" s="224" t="n">
        <v>8</v>
      </c>
      <c r="AE72" s="224" t="s">
        <v>265</v>
      </c>
      <c r="AF72" s="224" t="n">
        <v>2</v>
      </c>
      <c r="AG72" s="224" t="n">
        <v>240</v>
      </c>
      <c r="AH72" s="224" t="s">
        <v>265</v>
      </c>
      <c r="AI72" s="224" t="s">
        <v>265</v>
      </c>
      <c r="AJ72" s="228"/>
    </row>
    <row r="73" customFormat="false" ht="12.75" hidden="false" customHeight="true" outlineLevel="0" collapsed="false">
      <c r="A73" s="298" t="s">
        <v>568</v>
      </c>
      <c r="B73" s="224" t="n">
        <v>345</v>
      </c>
      <c r="C73" s="224" t="s">
        <v>265</v>
      </c>
      <c r="D73" s="224" t="n">
        <v>24</v>
      </c>
      <c r="E73" s="224" t="s">
        <v>265</v>
      </c>
      <c r="F73" s="224" t="s">
        <v>265</v>
      </c>
      <c r="G73" s="224" t="s">
        <v>265</v>
      </c>
      <c r="H73" s="149"/>
      <c r="I73" s="298" t="s">
        <v>568</v>
      </c>
      <c r="J73" s="224" t="n">
        <v>42</v>
      </c>
      <c r="K73" s="224" t="s">
        <v>265</v>
      </c>
      <c r="L73" s="224" t="n">
        <v>115</v>
      </c>
      <c r="M73" s="224" t="s">
        <v>265</v>
      </c>
      <c r="N73" s="224" t="s">
        <v>265</v>
      </c>
      <c r="O73" s="224" t="n">
        <v>1</v>
      </c>
      <c r="P73" s="224" t="s">
        <v>265</v>
      </c>
      <c r="Q73" s="149"/>
      <c r="R73" s="298" t="s">
        <v>568</v>
      </c>
      <c r="S73" s="224" t="s">
        <v>265</v>
      </c>
      <c r="T73" s="224" t="n">
        <v>1</v>
      </c>
      <c r="U73" s="224" t="s">
        <v>265</v>
      </c>
      <c r="V73" s="224" t="s">
        <v>265</v>
      </c>
      <c r="W73" s="224" t="s">
        <v>265</v>
      </c>
      <c r="X73" s="224" t="n">
        <v>118</v>
      </c>
      <c r="Y73" s="224" t="s">
        <v>265</v>
      </c>
      <c r="Z73" s="149"/>
      <c r="AA73" s="298" t="s">
        <v>568</v>
      </c>
      <c r="AB73" s="224" t="s">
        <v>265</v>
      </c>
      <c r="AC73" s="224" t="s">
        <v>265</v>
      </c>
      <c r="AD73" s="224" t="s">
        <v>265</v>
      </c>
      <c r="AE73" s="224" t="s">
        <v>265</v>
      </c>
      <c r="AF73" s="224" t="s">
        <v>265</v>
      </c>
      <c r="AG73" s="224" t="n">
        <v>44</v>
      </c>
      <c r="AH73" s="224" t="s">
        <v>265</v>
      </c>
      <c r="AI73" s="224" t="s">
        <v>265</v>
      </c>
      <c r="AJ73" s="228"/>
    </row>
    <row r="74" customFormat="false" ht="12.75" hidden="false" customHeight="true" outlineLevel="0" collapsed="false">
      <c r="A74" s="298" t="s">
        <v>569</v>
      </c>
      <c r="B74" s="224" t="n">
        <v>200</v>
      </c>
      <c r="C74" s="224" t="s">
        <v>265</v>
      </c>
      <c r="D74" s="224" t="n">
        <v>29</v>
      </c>
      <c r="E74" s="224" t="s">
        <v>265</v>
      </c>
      <c r="F74" s="224" t="s">
        <v>265</v>
      </c>
      <c r="G74" s="224" t="s">
        <v>265</v>
      </c>
      <c r="H74" s="149"/>
      <c r="I74" s="298" t="s">
        <v>569</v>
      </c>
      <c r="J74" s="224" t="n">
        <v>19</v>
      </c>
      <c r="K74" s="224" t="s">
        <v>265</v>
      </c>
      <c r="L74" s="224" t="n">
        <v>117</v>
      </c>
      <c r="M74" s="224" t="s">
        <v>265</v>
      </c>
      <c r="N74" s="224" t="s">
        <v>265</v>
      </c>
      <c r="O74" s="224" t="n">
        <v>16</v>
      </c>
      <c r="P74" s="224" t="s">
        <v>265</v>
      </c>
      <c r="Q74" s="149"/>
      <c r="R74" s="298" t="s">
        <v>569</v>
      </c>
      <c r="S74" s="224" t="s">
        <v>265</v>
      </c>
      <c r="T74" s="224" t="n">
        <v>3</v>
      </c>
      <c r="U74" s="224" t="n">
        <v>1</v>
      </c>
      <c r="V74" s="224" t="s">
        <v>265</v>
      </c>
      <c r="W74" s="224" t="s">
        <v>265</v>
      </c>
      <c r="X74" s="224" t="n">
        <v>11</v>
      </c>
      <c r="Y74" s="224" t="s">
        <v>265</v>
      </c>
      <c r="Z74" s="149"/>
      <c r="AA74" s="298" t="s">
        <v>569</v>
      </c>
      <c r="AB74" s="224" t="s">
        <v>265</v>
      </c>
      <c r="AC74" s="224" t="s">
        <v>265</v>
      </c>
      <c r="AD74" s="224" t="n">
        <v>1</v>
      </c>
      <c r="AE74" s="224" t="s">
        <v>265</v>
      </c>
      <c r="AF74" s="224" t="n">
        <v>2</v>
      </c>
      <c r="AG74" s="224" t="n">
        <v>1</v>
      </c>
      <c r="AH74" s="224" t="s">
        <v>265</v>
      </c>
      <c r="AI74" s="224" t="s">
        <v>265</v>
      </c>
      <c r="AJ74" s="228"/>
    </row>
    <row r="75" customFormat="false" ht="12.75" hidden="false" customHeight="true" outlineLevel="0" collapsed="false">
      <c r="A75" s="298" t="s">
        <v>570</v>
      </c>
      <c r="B75" s="224" t="n">
        <v>185</v>
      </c>
      <c r="C75" s="224" t="n">
        <v>2</v>
      </c>
      <c r="D75" s="224" t="s">
        <v>265</v>
      </c>
      <c r="E75" s="224" t="s">
        <v>265</v>
      </c>
      <c r="F75" s="224" t="n">
        <v>1</v>
      </c>
      <c r="G75" s="224" t="n">
        <v>1</v>
      </c>
      <c r="H75" s="149"/>
      <c r="I75" s="298" t="s">
        <v>570</v>
      </c>
      <c r="J75" s="224" t="n">
        <v>39</v>
      </c>
      <c r="K75" s="224" t="s">
        <v>265</v>
      </c>
      <c r="L75" s="224" t="n">
        <v>112</v>
      </c>
      <c r="M75" s="224" t="n">
        <v>1</v>
      </c>
      <c r="N75" s="224" t="s">
        <v>265</v>
      </c>
      <c r="O75" s="224" t="n">
        <v>1</v>
      </c>
      <c r="P75" s="224" t="s">
        <v>265</v>
      </c>
      <c r="Q75" s="149"/>
      <c r="R75" s="298" t="s">
        <v>570</v>
      </c>
      <c r="S75" s="224" t="n">
        <v>1</v>
      </c>
      <c r="T75" s="224" t="n">
        <v>1</v>
      </c>
      <c r="U75" s="224" t="n">
        <v>21</v>
      </c>
      <c r="V75" s="224" t="s">
        <v>265</v>
      </c>
      <c r="W75" s="224" t="s">
        <v>265</v>
      </c>
      <c r="X75" s="224" t="n">
        <v>2</v>
      </c>
      <c r="Y75" s="224" t="s">
        <v>265</v>
      </c>
      <c r="Z75" s="149"/>
      <c r="AA75" s="298" t="s">
        <v>570</v>
      </c>
      <c r="AB75" s="224" t="s">
        <v>265</v>
      </c>
      <c r="AC75" s="224" t="n">
        <v>1</v>
      </c>
      <c r="AD75" s="224" t="n">
        <v>1</v>
      </c>
      <c r="AE75" s="224" t="s">
        <v>265</v>
      </c>
      <c r="AF75" s="224" t="s">
        <v>265</v>
      </c>
      <c r="AG75" s="224" t="n">
        <v>1</v>
      </c>
      <c r="AH75" s="224" t="s">
        <v>265</v>
      </c>
      <c r="AI75" s="224" t="s">
        <v>265</v>
      </c>
      <c r="AJ75" s="228"/>
    </row>
    <row r="76" customFormat="false" ht="12.75" hidden="false" customHeight="true" outlineLevel="0" collapsed="false">
      <c r="A76" s="298" t="s">
        <v>571</v>
      </c>
      <c r="B76" s="224" t="n">
        <v>327</v>
      </c>
      <c r="C76" s="224" t="n">
        <v>3</v>
      </c>
      <c r="D76" s="224" t="n">
        <v>55</v>
      </c>
      <c r="E76" s="224" t="s">
        <v>265</v>
      </c>
      <c r="F76" s="224" t="n">
        <v>1</v>
      </c>
      <c r="G76" s="224" t="n">
        <v>1</v>
      </c>
      <c r="H76" s="149"/>
      <c r="I76" s="298" t="s">
        <v>571</v>
      </c>
      <c r="J76" s="224" t="n">
        <v>53</v>
      </c>
      <c r="K76" s="224" t="n">
        <v>2</v>
      </c>
      <c r="L76" s="224" t="n">
        <v>122</v>
      </c>
      <c r="M76" s="224" t="s">
        <v>265</v>
      </c>
      <c r="N76" s="224" t="s">
        <v>265</v>
      </c>
      <c r="O76" s="224" t="n">
        <v>37</v>
      </c>
      <c r="P76" s="224" t="n">
        <v>1</v>
      </c>
      <c r="Q76" s="149"/>
      <c r="R76" s="298" t="s">
        <v>571</v>
      </c>
      <c r="S76" s="224" t="n">
        <v>2</v>
      </c>
      <c r="T76" s="224" t="n">
        <v>32</v>
      </c>
      <c r="U76" s="224" t="s">
        <v>265</v>
      </c>
      <c r="V76" s="224" t="s">
        <v>265</v>
      </c>
      <c r="W76" s="224" t="s">
        <v>265</v>
      </c>
      <c r="X76" s="224" t="n">
        <v>6</v>
      </c>
      <c r="Y76" s="224" t="n">
        <v>1</v>
      </c>
      <c r="Z76" s="149"/>
      <c r="AA76" s="298" t="s">
        <v>571</v>
      </c>
      <c r="AB76" s="224" t="s">
        <v>265</v>
      </c>
      <c r="AC76" s="224" t="s">
        <v>265</v>
      </c>
      <c r="AD76" s="224" t="n">
        <v>4</v>
      </c>
      <c r="AE76" s="224" t="s">
        <v>265</v>
      </c>
      <c r="AF76" s="224" t="s">
        <v>265</v>
      </c>
      <c r="AG76" s="224" t="n">
        <v>7</v>
      </c>
      <c r="AH76" s="224" t="s">
        <v>265</v>
      </c>
      <c r="AI76" s="224" t="s">
        <v>265</v>
      </c>
      <c r="AJ76" s="228"/>
    </row>
    <row r="77" customFormat="false" ht="12.75" hidden="false" customHeight="true" outlineLevel="0" collapsed="false">
      <c r="A77" s="298" t="s">
        <v>572</v>
      </c>
      <c r="B77" s="224" t="n">
        <v>2066</v>
      </c>
      <c r="C77" s="224" t="n">
        <v>3</v>
      </c>
      <c r="D77" s="224" t="n">
        <v>254</v>
      </c>
      <c r="E77" s="224" t="n">
        <v>1</v>
      </c>
      <c r="F77" s="224" t="n">
        <v>5</v>
      </c>
      <c r="G77" s="224" t="s">
        <v>265</v>
      </c>
      <c r="H77" s="149"/>
      <c r="I77" s="298" t="s">
        <v>572</v>
      </c>
      <c r="J77" s="224" t="n">
        <v>263</v>
      </c>
      <c r="K77" s="224" t="n">
        <v>2</v>
      </c>
      <c r="L77" s="224" t="n">
        <v>434</v>
      </c>
      <c r="M77" s="224" t="n">
        <v>1</v>
      </c>
      <c r="N77" s="224" t="s">
        <v>265</v>
      </c>
      <c r="O77" s="224" t="n">
        <v>196</v>
      </c>
      <c r="P77" s="224" t="n">
        <v>135</v>
      </c>
      <c r="Q77" s="149"/>
      <c r="R77" s="298" t="s">
        <v>572</v>
      </c>
      <c r="S77" s="224" t="s">
        <v>265</v>
      </c>
      <c r="T77" s="224" t="n">
        <v>152</v>
      </c>
      <c r="U77" s="224" t="n">
        <v>41</v>
      </c>
      <c r="V77" s="224" t="s">
        <v>265</v>
      </c>
      <c r="W77" s="224" t="n">
        <v>1</v>
      </c>
      <c r="X77" s="224" t="n">
        <v>319</v>
      </c>
      <c r="Y77" s="224" t="s">
        <v>265</v>
      </c>
      <c r="Z77" s="149"/>
      <c r="AA77" s="298" t="s">
        <v>572</v>
      </c>
      <c r="AB77" s="224" t="s">
        <v>265</v>
      </c>
      <c r="AC77" s="224" t="n">
        <v>75</v>
      </c>
      <c r="AD77" s="224" t="s">
        <v>265</v>
      </c>
      <c r="AE77" s="224" t="s">
        <v>265</v>
      </c>
      <c r="AF77" s="224" t="s">
        <v>265</v>
      </c>
      <c r="AG77" s="224" t="n">
        <v>184</v>
      </c>
      <c r="AH77" s="224" t="s">
        <v>265</v>
      </c>
      <c r="AI77" s="224" t="s">
        <v>265</v>
      </c>
      <c r="AJ77" s="228"/>
    </row>
    <row r="78" customFormat="false" ht="12.75" hidden="false" customHeight="true" outlineLevel="0" collapsed="false">
      <c r="A78" s="298" t="s">
        <v>573</v>
      </c>
      <c r="B78" s="224" t="n">
        <v>2097</v>
      </c>
      <c r="C78" s="224" t="n">
        <v>40</v>
      </c>
      <c r="D78" s="224" t="n">
        <v>173</v>
      </c>
      <c r="E78" s="224" t="n">
        <v>2</v>
      </c>
      <c r="F78" s="224" t="n">
        <v>102</v>
      </c>
      <c r="G78" s="224" t="n">
        <v>2</v>
      </c>
      <c r="H78" s="149"/>
      <c r="I78" s="298" t="s">
        <v>573</v>
      </c>
      <c r="J78" s="224" t="n">
        <v>186</v>
      </c>
      <c r="K78" s="224" t="n">
        <v>14</v>
      </c>
      <c r="L78" s="224" t="n">
        <v>622</v>
      </c>
      <c r="M78" s="224" t="s">
        <v>265</v>
      </c>
      <c r="N78" s="224" t="n">
        <v>28</v>
      </c>
      <c r="O78" s="224" t="n">
        <v>52</v>
      </c>
      <c r="P78" s="224" t="s">
        <v>265</v>
      </c>
      <c r="Q78" s="149"/>
      <c r="R78" s="298" t="s">
        <v>573</v>
      </c>
      <c r="S78" s="224" t="s">
        <v>265</v>
      </c>
      <c r="T78" s="224" t="n">
        <v>59</v>
      </c>
      <c r="U78" s="224" t="n">
        <v>63</v>
      </c>
      <c r="V78" s="224" t="n">
        <v>19</v>
      </c>
      <c r="W78" s="224" t="n">
        <v>1</v>
      </c>
      <c r="X78" s="224" t="n">
        <v>655</v>
      </c>
      <c r="Y78" s="224" t="s">
        <v>265</v>
      </c>
      <c r="Z78" s="149"/>
      <c r="AA78" s="298" t="s">
        <v>573</v>
      </c>
      <c r="AB78" s="224" t="n">
        <v>29</v>
      </c>
      <c r="AC78" s="224" t="n">
        <v>1</v>
      </c>
      <c r="AD78" s="224" t="n">
        <v>4</v>
      </c>
      <c r="AE78" s="224" t="s">
        <v>265</v>
      </c>
      <c r="AF78" s="224" t="s">
        <v>265</v>
      </c>
      <c r="AG78" s="224" t="n">
        <v>45</v>
      </c>
      <c r="AH78" s="224" t="s">
        <v>265</v>
      </c>
      <c r="AI78" s="224" t="s">
        <v>265</v>
      </c>
      <c r="AJ78" s="228"/>
    </row>
    <row r="79" customFormat="false" ht="12.75" hidden="false" customHeight="true" outlineLevel="0" collapsed="false">
      <c r="A79" s="298" t="s">
        <v>574</v>
      </c>
      <c r="B79" s="224" t="n">
        <v>331</v>
      </c>
      <c r="C79" s="224" t="n">
        <v>36</v>
      </c>
      <c r="D79" s="224" t="n">
        <v>47</v>
      </c>
      <c r="E79" s="224" t="s">
        <v>265</v>
      </c>
      <c r="F79" s="224" t="n">
        <v>27</v>
      </c>
      <c r="G79" s="224" t="s">
        <v>265</v>
      </c>
      <c r="H79" s="149"/>
      <c r="I79" s="298" t="s">
        <v>574</v>
      </c>
      <c r="J79" s="224" t="n">
        <v>2</v>
      </c>
      <c r="K79" s="224" t="s">
        <v>265</v>
      </c>
      <c r="L79" s="224" t="n">
        <v>85</v>
      </c>
      <c r="M79" s="224" t="s">
        <v>265</v>
      </c>
      <c r="N79" s="224" t="s">
        <v>265</v>
      </c>
      <c r="O79" s="224" t="s">
        <v>265</v>
      </c>
      <c r="P79" s="224" t="s">
        <v>265</v>
      </c>
      <c r="Q79" s="149"/>
      <c r="R79" s="298" t="s">
        <v>574</v>
      </c>
      <c r="S79" s="224" t="s">
        <v>265</v>
      </c>
      <c r="T79" s="224" t="n">
        <v>9</v>
      </c>
      <c r="U79" s="224" t="n">
        <v>21</v>
      </c>
      <c r="V79" s="224" t="n">
        <v>19</v>
      </c>
      <c r="W79" s="224" t="s">
        <v>265</v>
      </c>
      <c r="X79" s="224" t="n">
        <v>84</v>
      </c>
      <c r="Y79" s="224" t="s">
        <v>265</v>
      </c>
      <c r="Z79" s="149"/>
      <c r="AA79" s="298" t="s">
        <v>574</v>
      </c>
      <c r="AB79" s="224" t="s">
        <v>265</v>
      </c>
      <c r="AC79" s="224" t="s">
        <v>265</v>
      </c>
      <c r="AD79" s="224" t="n">
        <v>1</v>
      </c>
      <c r="AE79" s="224" t="s">
        <v>265</v>
      </c>
      <c r="AF79" s="224" t="s">
        <v>265</v>
      </c>
      <c r="AG79" s="224" t="s">
        <v>265</v>
      </c>
      <c r="AH79" s="224" t="s">
        <v>265</v>
      </c>
      <c r="AI79" s="224" t="s">
        <v>265</v>
      </c>
      <c r="AJ79" s="228"/>
    </row>
    <row r="80" customFormat="false" ht="12.75" hidden="false" customHeight="true" outlineLevel="0" collapsed="false">
      <c r="A80" s="298" t="s">
        <v>575</v>
      </c>
      <c r="B80" s="224" t="n">
        <v>293</v>
      </c>
      <c r="C80" s="224" t="s">
        <v>265</v>
      </c>
      <c r="D80" s="224" t="n">
        <v>57</v>
      </c>
      <c r="E80" s="224" t="s">
        <v>265</v>
      </c>
      <c r="F80" s="224" t="n">
        <v>1</v>
      </c>
      <c r="G80" s="224" t="s">
        <v>265</v>
      </c>
      <c r="H80" s="149"/>
      <c r="I80" s="298" t="s">
        <v>575</v>
      </c>
      <c r="J80" s="224" t="n">
        <v>21</v>
      </c>
      <c r="K80" s="224" t="s">
        <v>265</v>
      </c>
      <c r="L80" s="224" t="n">
        <v>102</v>
      </c>
      <c r="M80" s="224" t="s">
        <v>265</v>
      </c>
      <c r="N80" s="224" t="s">
        <v>265</v>
      </c>
      <c r="O80" s="224" t="s">
        <v>265</v>
      </c>
      <c r="P80" s="224" t="s">
        <v>265</v>
      </c>
      <c r="Q80" s="149"/>
      <c r="R80" s="298" t="s">
        <v>575</v>
      </c>
      <c r="S80" s="224" t="s">
        <v>265</v>
      </c>
      <c r="T80" s="224" t="s">
        <v>265</v>
      </c>
      <c r="U80" s="224" t="s">
        <v>265</v>
      </c>
      <c r="V80" s="224" t="s">
        <v>265</v>
      </c>
      <c r="W80" s="224" t="s">
        <v>265</v>
      </c>
      <c r="X80" s="224" t="n">
        <v>111</v>
      </c>
      <c r="Y80" s="224" t="s">
        <v>265</v>
      </c>
      <c r="Z80" s="149"/>
      <c r="AA80" s="298" t="s">
        <v>575</v>
      </c>
      <c r="AB80" s="224" t="s">
        <v>265</v>
      </c>
      <c r="AC80" s="224" t="s">
        <v>265</v>
      </c>
      <c r="AD80" s="224" t="s">
        <v>265</v>
      </c>
      <c r="AE80" s="224" t="s">
        <v>265</v>
      </c>
      <c r="AF80" s="224" t="s">
        <v>265</v>
      </c>
      <c r="AG80" s="224" t="n">
        <v>1</v>
      </c>
      <c r="AH80" s="224" t="s">
        <v>265</v>
      </c>
      <c r="AI80" s="224" t="s">
        <v>265</v>
      </c>
      <c r="AJ80" s="228"/>
    </row>
    <row r="81" customFormat="false" ht="12.75" hidden="false" customHeight="true" outlineLevel="0" collapsed="false">
      <c r="A81" s="298" t="s">
        <v>576</v>
      </c>
      <c r="B81" s="224" t="n">
        <v>284</v>
      </c>
      <c r="C81" s="224" t="s">
        <v>265</v>
      </c>
      <c r="D81" s="224" t="s">
        <v>265</v>
      </c>
      <c r="E81" s="224" t="s">
        <v>265</v>
      </c>
      <c r="F81" s="224" t="n">
        <v>56</v>
      </c>
      <c r="G81" s="224" t="s">
        <v>265</v>
      </c>
      <c r="H81" s="149"/>
      <c r="I81" s="298" t="s">
        <v>576</v>
      </c>
      <c r="J81" s="224" t="n">
        <v>17</v>
      </c>
      <c r="K81" s="224" t="n">
        <v>14</v>
      </c>
      <c r="L81" s="224" t="n">
        <v>76</v>
      </c>
      <c r="M81" s="224" t="s">
        <v>265</v>
      </c>
      <c r="N81" s="224" t="n">
        <v>10</v>
      </c>
      <c r="O81" s="224" t="s">
        <v>265</v>
      </c>
      <c r="P81" s="224" t="s">
        <v>265</v>
      </c>
      <c r="Q81" s="149"/>
      <c r="R81" s="298" t="s">
        <v>576</v>
      </c>
      <c r="S81" s="224" t="s">
        <v>265</v>
      </c>
      <c r="T81" s="224" t="n">
        <v>30</v>
      </c>
      <c r="U81" s="224" t="n">
        <v>21</v>
      </c>
      <c r="V81" s="224" t="s">
        <v>265</v>
      </c>
      <c r="W81" s="224" t="s">
        <v>265</v>
      </c>
      <c r="X81" s="224" t="n">
        <v>45</v>
      </c>
      <c r="Y81" s="224" t="s">
        <v>265</v>
      </c>
      <c r="Z81" s="149"/>
      <c r="AA81" s="298" t="s">
        <v>576</v>
      </c>
      <c r="AB81" s="224" t="s">
        <v>265</v>
      </c>
      <c r="AC81" s="224" t="n">
        <v>1</v>
      </c>
      <c r="AD81" s="224" t="s">
        <v>265</v>
      </c>
      <c r="AE81" s="224" t="s">
        <v>265</v>
      </c>
      <c r="AF81" s="224" t="s">
        <v>265</v>
      </c>
      <c r="AG81" s="224" t="n">
        <v>14</v>
      </c>
      <c r="AH81" s="224" t="s">
        <v>265</v>
      </c>
      <c r="AI81" s="224" t="s">
        <v>265</v>
      </c>
      <c r="AJ81" s="228"/>
    </row>
    <row r="82" customFormat="false" ht="12.75" hidden="false" customHeight="true" outlineLevel="0" collapsed="false">
      <c r="A82" s="298" t="s">
        <v>577</v>
      </c>
      <c r="B82" s="224" t="n">
        <v>165</v>
      </c>
      <c r="C82" s="224" t="n">
        <v>1</v>
      </c>
      <c r="D82" s="224" t="s">
        <v>265</v>
      </c>
      <c r="E82" s="224" t="s">
        <v>265</v>
      </c>
      <c r="F82" s="224" t="n">
        <v>9</v>
      </c>
      <c r="G82" s="224" t="s">
        <v>265</v>
      </c>
      <c r="H82" s="149"/>
      <c r="I82" s="298" t="s">
        <v>577</v>
      </c>
      <c r="J82" s="224" t="n">
        <v>15</v>
      </c>
      <c r="K82" s="224" t="s">
        <v>265</v>
      </c>
      <c r="L82" s="224" t="n">
        <v>25</v>
      </c>
      <c r="M82" s="224" t="s">
        <v>265</v>
      </c>
      <c r="N82" s="224" t="s">
        <v>265</v>
      </c>
      <c r="O82" s="224" t="s">
        <v>265</v>
      </c>
      <c r="P82" s="224" t="s">
        <v>265</v>
      </c>
      <c r="Q82" s="149"/>
      <c r="R82" s="298" t="s">
        <v>577</v>
      </c>
      <c r="S82" s="224" t="s">
        <v>265</v>
      </c>
      <c r="T82" s="224" t="s">
        <v>265</v>
      </c>
      <c r="U82" s="224" t="s">
        <v>265</v>
      </c>
      <c r="V82" s="224" t="s">
        <v>265</v>
      </c>
      <c r="W82" s="224" t="s">
        <v>265</v>
      </c>
      <c r="X82" s="224" t="n">
        <v>112</v>
      </c>
      <c r="Y82" s="224" t="s">
        <v>265</v>
      </c>
      <c r="Z82" s="149"/>
      <c r="AA82" s="298" t="s">
        <v>577</v>
      </c>
      <c r="AB82" s="224" t="n">
        <v>1</v>
      </c>
      <c r="AC82" s="224" t="s">
        <v>265</v>
      </c>
      <c r="AD82" s="224" t="s">
        <v>265</v>
      </c>
      <c r="AE82" s="224" t="s">
        <v>265</v>
      </c>
      <c r="AF82" s="224" t="s">
        <v>265</v>
      </c>
      <c r="AG82" s="224" t="n">
        <v>2</v>
      </c>
      <c r="AH82" s="224" t="s">
        <v>265</v>
      </c>
      <c r="AI82" s="224" t="s">
        <v>265</v>
      </c>
      <c r="AJ82" s="228"/>
    </row>
    <row r="83" customFormat="false" ht="12.75" hidden="false" customHeight="true" outlineLevel="0" collapsed="false">
      <c r="A83" s="298" t="s">
        <v>578</v>
      </c>
      <c r="B83" s="224" t="n">
        <v>758</v>
      </c>
      <c r="C83" s="224" t="n">
        <v>3</v>
      </c>
      <c r="D83" s="224" t="n">
        <v>68</v>
      </c>
      <c r="E83" s="224" t="n">
        <v>1</v>
      </c>
      <c r="F83" s="224" t="s">
        <v>265</v>
      </c>
      <c r="G83" s="224" t="n">
        <v>1</v>
      </c>
      <c r="H83" s="149"/>
      <c r="I83" s="298" t="s">
        <v>578</v>
      </c>
      <c r="J83" s="224" t="n">
        <v>107</v>
      </c>
      <c r="K83" s="224" t="s">
        <v>265</v>
      </c>
      <c r="L83" s="224" t="n">
        <v>230</v>
      </c>
      <c r="M83" s="224" t="s">
        <v>265</v>
      </c>
      <c r="N83" s="224" t="n">
        <v>18</v>
      </c>
      <c r="O83" s="224" t="n">
        <v>52</v>
      </c>
      <c r="P83" s="224" t="s">
        <v>265</v>
      </c>
      <c r="Q83" s="149"/>
      <c r="R83" s="298" t="s">
        <v>578</v>
      </c>
      <c r="S83" s="224" t="s">
        <v>265</v>
      </c>
      <c r="T83" s="224" t="n">
        <v>20</v>
      </c>
      <c r="U83" s="224" t="n">
        <v>21</v>
      </c>
      <c r="V83" s="224" t="s">
        <v>265</v>
      </c>
      <c r="W83" s="224" t="s">
        <v>265</v>
      </c>
      <c r="X83" s="224" t="n">
        <v>191</v>
      </c>
      <c r="Y83" s="224" t="s">
        <v>265</v>
      </c>
      <c r="Z83" s="149"/>
      <c r="AA83" s="298" t="s">
        <v>578</v>
      </c>
      <c r="AB83" s="224" t="n">
        <v>18</v>
      </c>
      <c r="AC83" s="224" t="s">
        <v>265</v>
      </c>
      <c r="AD83" s="224" t="n">
        <v>1</v>
      </c>
      <c r="AE83" s="224" t="s">
        <v>265</v>
      </c>
      <c r="AF83" s="224" t="s">
        <v>265</v>
      </c>
      <c r="AG83" s="224" t="n">
        <v>27</v>
      </c>
      <c r="AH83" s="224" t="s">
        <v>265</v>
      </c>
      <c r="AI83" s="224" t="s">
        <v>265</v>
      </c>
      <c r="AJ83" s="228"/>
    </row>
    <row r="84" customFormat="false" ht="12.75" hidden="false" customHeight="true" outlineLevel="0" collapsed="false">
      <c r="A84" s="298" t="s">
        <v>579</v>
      </c>
      <c r="B84" s="224" t="n">
        <v>228</v>
      </c>
      <c r="C84" s="224" t="s">
        <v>265</v>
      </c>
      <c r="D84" s="224" t="s">
        <v>265</v>
      </c>
      <c r="E84" s="224" t="n">
        <v>1</v>
      </c>
      <c r="F84" s="224" t="n">
        <v>9</v>
      </c>
      <c r="G84" s="224" t="s">
        <v>265</v>
      </c>
      <c r="H84" s="149"/>
      <c r="I84" s="298" t="s">
        <v>579</v>
      </c>
      <c r="J84" s="224" t="n">
        <v>24</v>
      </c>
      <c r="K84" s="224" t="s">
        <v>265</v>
      </c>
      <c r="L84" s="224" t="n">
        <v>82</v>
      </c>
      <c r="M84" s="224" t="s">
        <v>265</v>
      </c>
      <c r="N84" s="224" t="s">
        <v>265</v>
      </c>
      <c r="O84" s="224" t="s">
        <v>265</v>
      </c>
      <c r="P84" s="224" t="s">
        <v>265</v>
      </c>
      <c r="Q84" s="149"/>
      <c r="R84" s="298" t="s">
        <v>579</v>
      </c>
      <c r="S84" s="224" t="s">
        <v>265</v>
      </c>
      <c r="T84" s="224" t="s">
        <v>265</v>
      </c>
      <c r="U84" s="224" t="s">
        <v>265</v>
      </c>
      <c r="V84" s="224" t="s">
        <v>265</v>
      </c>
      <c r="W84" s="224" t="s">
        <v>265</v>
      </c>
      <c r="X84" s="224" t="n">
        <v>112</v>
      </c>
      <c r="Y84" s="224" t="s">
        <v>265</v>
      </c>
      <c r="Z84" s="149"/>
      <c r="AA84" s="298" t="s">
        <v>579</v>
      </c>
      <c r="AB84" s="224" t="s">
        <v>265</v>
      </c>
      <c r="AC84" s="224" t="s">
        <v>265</v>
      </c>
      <c r="AD84" s="224" t="s">
        <v>265</v>
      </c>
      <c r="AE84" s="224" t="s">
        <v>265</v>
      </c>
      <c r="AF84" s="224" t="s">
        <v>265</v>
      </c>
      <c r="AG84" s="224" t="s">
        <v>265</v>
      </c>
      <c r="AH84" s="224" t="s">
        <v>265</v>
      </c>
      <c r="AI84" s="224" t="s">
        <v>265</v>
      </c>
      <c r="AJ84" s="228"/>
    </row>
    <row r="85" customFormat="false" ht="12.75" hidden="false" customHeight="true" outlineLevel="0" collapsed="false">
      <c r="A85" s="298" t="s">
        <v>580</v>
      </c>
      <c r="B85" s="224" t="n">
        <v>772</v>
      </c>
      <c r="C85" s="224" t="n">
        <v>39</v>
      </c>
      <c r="D85" s="224" t="n">
        <v>28</v>
      </c>
      <c r="E85" s="224" t="n">
        <v>17</v>
      </c>
      <c r="F85" s="224" t="n">
        <v>13</v>
      </c>
      <c r="G85" s="224" t="n">
        <v>1</v>
      </c>
      <c r="H85" s="149"/>
      <c r="I85" s="298" t="s">
        <v>580</v>
      </c>
      <c r="J85" s="224" t="n">
        <v>54</v>
      </c>
      <c r="K85" s="224" t="s">
        <v>265</v>
      </c>
      <c r="L85" s="224" t="n">
        <v>224</v>
      </c>
      <c r="M85" s="224" t="s">
        <v>265</v>
      </c>
      <c r="N85" s="224" t="n">
        <v>47</v>
      </c>
      <c r="O85" s="224" t="n">
        <v>60</v>
      </c>
      <c r="P85" s="224" t="n">
        <v>8</v>
      </c>
      <c r="Q85" s="149"/>
      <c r="R85" s="298" t="s">
        <v>580</v>
      </c>
      <c r="S85" s="224" t="n">
        <v>12</v>
      </c>
      <c r="T85" s="224" t="n">
        <v>46</v>
      </c>
      <c r="U85" s="224" t="s">
        <v>265</v>
      </c>
      <c r="V85" s="224" t="s">
        <v>265</v>
      </c>
      <c r="W85" s="224" t="n">
        <v>16</v>
      </c>
      <c r="X85" s="224" t="n">
        <v>148</v>
      </c>
      <c r="Y85" s="224" t="s">
        <v>265</v>
      </c>
      <c r="Z85" s="149"/>
      <c r="AA85" s="298" t="s">
        <v>580</v>
      </c>
      <c r="AB85" s="224" t="n">
        <v>26</v>
      </c>
      <c r="AC85" s="224" t="n">
        <v>12</v>
      </c>
      <c r="AD85" s="224" t="s">
        <v>265</v>
      </c>
      <c r="AE85" s="224" t="s">
        <v>265</v>
      </c>
      <c r="AF85" s="224" t="s">
        <v>265</v>
      </c>
      <c r="AG85" s="224" t="n">
        <v>21</v>
      </c>
      <c r="AH85" s="224" t="s">
        <v>265</v>
      </c>
      <c r="AI85" s="224" t="s">
        <v>265</v>
      </c>
      <c r="AJ85" s="228"/>
    </row>
    <row r="86" customFormat="false" ht="12.75" hidden="false" customHeight="true" outlineLevel="0" collapsed="false">
      <c r="A86" s="298" t="s">
        <v>581</v>
      </c>
      <c r="B86" s="224" t="n">
        <v>131</v>
      </c>
      <c r="C86" s="224" t="s">
        <v>265</v>
      </c>
      <c r="D86" s="224" t="n">
        <v>14</v>
      </c>
      <c r="E86" s="224" t="n">
        <v>8</v>
      </c>
      <c r="F86" s="224" t="n">
        <v>5</v>
      </c>
      <c r="G86" s="224" t="s">
        <v>265</v>
      </c>
      <c r="H86" s="149"/>
      <c r="I86" s="298" t="s">
        <v>581</v>
      </c>
      <c r="J86" s="224" t="n">
        <v>18</v>
      </c>
      <c r="K86" s="224" t="s">
        <v>265</v>
      </c>
      <c r="L86" s="224" t="n">
        <v>11</v>
      </c>
      <c r="M86" s="224" t="s">
        <v>265</v>
      </c>
      <c r="N86" s="224" t="n">
        <v>14</v>
      </c>
      <c r="O86" s="224" t="n">
        <v>8</v>
      </c>
      <c r="P86" s="224" t="n">
        <v>4</v>
      </c>
      <c r="Q86" s="149"/>
      <c r="R86" s="298" t="s">
        <v>581</v>
      </c>
      <c r="S86" s="224" t="n">
        <v>4</v>
      </c>
      <c r="T86" s="224" t="n">
        <v>4</v>
      </c>
      <c r="U86" s="224" t="s">
        <v>265</v>
      </c>
      <c r="V86" s="224" t="s">
        <v>265</v>
      </c>
      <c r="W86" s="224" t="n">
        <v>3</v>
      </c>
      <c r="X86" s="224" t="n">
        <v>18</v>
      </c>
      <c r="Y86" s="224" t="s">
        <v>265</v>
      </c>
      <c r="Z86" s="149"/>
      <c r="AA86" s="298" t="s">
        <v>581</v>
      </c>
      <c r="AB86" s="224" t="n">
        <v>13</v>
      </c>
      <c r="AC86" s="224" t="s">
        <v>265</v>
      </c>
      <c r="AD86" s="224" t="s">
        <v>265</v>
      </c>
      <c r="AE86" s="224" t="s">
        <v>265</v>
      </c>
      <c r="AF86" s="224" t="s">
        <v>265</v>
      </c>
      <c r="AG86" s="224" t="n">
        <v>7</v>
      </c>
      <c r="AH86" s="224" t="s">
        <v>265</v>
      </c>
      <c r="AI86" s="224" t="s">
        <v>265</v>
      </c>
      <c r="AJ86" s="228"/>
    </row>
    <row r="87" customFormat="false" ht="12.75" hidden="false" customHeight="true" outlineLevel="0" collapsed="false">
      <c r="A87" s="298" t="s">
        <v>582</v>
      </c>
      <c r="B87" s="224" t="n">
        <v>85</v>
      </c>
      <c r="C87" s="224" t="n">
        <v>4</v>
      </c>
      <c r="D87" s="224" t="n">
        <v>14</v>
      </c>
      <c r="E87" s="224" t="s">
        <v>265</v>
      </c>
      <c r="F87" s="224" t="s">
        <v>265</v>
      </c>
      <c r="G87" s="224" t="n">
        <v>1</v>
      </c>
      <c r="H87" s="149"/>
      <c r="I87" s="298" t="s">
        <v>582</v>
      </c>
      <c r="J87" s="224" t="n">
        <v>14</v>
      </c>
      <c r="K87" s="224" t="s">
        <v>265</v>
      </c>
      <c r="L87" s="224" t="n">
        <v>8</v>
      </c>
      <c r="M87" s="224" t="s">
        <v>265</v>
      </c>
      <c r="N87" s="224" t="s">
        <v>265</v>
      </c>
      <c r="O87" s="224" t="n">
        <v>7</v>
      </c>
      <c r="P87" s="224" t="n">
        <v>4</v>
      </c>
      <c r="Q87" s="149"/>
      <c r="R87" s="298" t="s">
        <v>582</v>
      </c>
      <c r="S87" s="224" t="s">
        <v>265</v>
      </c>
      <c r="T87" s="224" t="n">
        <v>5</v>
      </c>
      <c r="U87" s="224" t="s">
        <v>265</v>
      </c>
      <c r="V87" s="224" t="s">
        <v>265</v>
      </c>
      <c r="W87" s="224" t="n">
        <v>2</v>
      </c>
      <c r="X87" s="224" t="n">
        <v>14</v>
      </c>
      <c r="Y87" s="224" t="s">
        <v>265</v>
      </c>
      <c r="Z87" s="149"/>
      <c r="AA87" s="298" t="s">
        <v>582</v>
      </c>
      <c r="AB87" s="224" t="s">
        <v>265</v>
      </c>
      <c r="AC87" s="224" t="n">
        <v>8</v>
      </c>
      <c r="AD87" s="224" t="s">
        <v>265</v>
      </c>
      <c r="AE87" s="224" t="s">
        <v>265</v>
      </c>
      <c r="AF87" s="224" t="s">
        <v>265</v>
      </c>
      <c r="AG87" s="224" t="n">
        <v>4</v>
      </c>
      <c r="AH87" s="224" t="s">
        <v>265</v>
      </c>
      <c r="AI87" s="224" t="s">
        <v>265</v>
      </c>
      <c r="AJ87" s="228"/>
    </row>
    <row r="88" customFormat="false" ht="12.75" hidden="false" customHeight="true" outlineLevel="0" collapsed="false">
      <c r="A88" s="298" t="s">
        <v>583</v>
      </c>
      <c r="B88" s="224" t="n">
        <v>369</v>
      </c>
      <c r="C88" s="224" t="n">
        <v>34</v>
      </c>
      <c r="D88" s="224" t="s">
        <v>265</v>
      </c>
      <c r="E88" s="224" t="s">
        <v>265</v>
      </c>
      <c r="F88" s="224" t="n">
        <v>2</v>
      </c>
      <c r="G88" s="224" t="s">
        <v>265</v>
      </c>
      <c r="H88" s="149"/>
      <c r="I88" s="298" t="s">
        <v>583</v>
      </c>
      <c r="J88" s="224" t="n">
        <v>20</v>
      </c>
      <c r="K88" s="224" t="s">
        <v>265</v>
      </c>
      <c r="L88" s="224" t="n">
        <v>139</v>
      </c>
      <c r="M88" s="224" t="s">
        <v>265</v>
      </c>
      <c r="N88" s="224" t="n">
        <v>1</v>
      </c>
      <c r="O88" s="224" t="n">
        <v>45</v>
      </c>
      <c r="P88" s="224" t="s">
        <v>265</v>
      </c>
      <c r="Q88" s="149"/>
      <c r="R88" s="298" t="s">
        <v>583</v>
      </c>
      <c r="S88" s="224" t="s">
        <v>265</v>
      </c>
      <c r="T88" s="224" t="n">
        <v>16</v>
      </c>
      <c r="U88" s="224" t="s">
        <v>265</v>
      </c>
      <c r="V88" s="224" t="s">
        <v>265</v>
      </c>
      <c r="W88" s="224" t="s">
        <v>265</v>
      </c>
      <c r="X88" s="224" t="n">
        <v>108</v>
      </c>
      <c r="Y88" s="224" t="s">
        <v>265</v>
      </c>
      <c r="Z88" s="149"/>
      <c r="AA88" s="298" t="s">
        <v>583</v>
      </c>
      <c r="AB88" s="224" t="s">
        <v>265</v>
      </c>
      <c r="AC88" s="224" t="s">
        <v>265</v>
      </c>
      <c r="AD88" s="224" t="s">
        <v>265</v>
      </c>
      <c r="AE88" s="224" t="s">
        <v>265</v>
      </c>
      <c r="AF88" s="224" t="s">
        <v>265</v>
      </c>
      <c r="AG88" s="224" t="n">
        <v>4</v>
      </c>
      <c r="AH88" s="224" t="s">
        <v>265</v>
      </c>
      <c r="AI88" s="224" t="s">
        <v>265</v>
      </c>
      <c r="AJ88" s="228"/>
    </row>
    <row r="89" customFormat="false" ht="12.75" hidden="false" customHeight="true" outlineLevel="0" collapsed="false">
      <c r="A89" s="298" t="s">
        <v>584</v>
      </c>
      <c r="B89" s="224" t="n">
        <v>171</v>
      </c>
      <c r="C89" s="224" t="n">
        <v>1</v>
      </c>
      <c r="D89" s="224" t="s">
        <v>265</v>
      </c>
      <c r="E89" s="224" t="n">
        <v>9</v>
      </c>
      <c r="F89" s="224" t="n">
        <v>6</v>
      </c>
      <c r="G89" s="224" t="s">
        <v>265</v>
      </c>
      <c r="H89" s="149"/>
      <c r="I89" s="298" t="s">
        <v>584</v>
      </c>
      <c r="J89" s="224" t="n">
        <v>2</v>
      </c>
      <c r="K89" s="224" t="s">
        <v>265</v>
      </c>
      <c r="L89" s="224" t="n">
        <v>61</v>
      </c>
      <c r="M89" s="224" t="s">
        <v>265</v>
      </c>
      <c r="N89" s="224" t="n">
        <v>32</v>
      </c>
      <c r="O89" s="224" t="s">
        <v>265</v>
      </c>
      <c r="P89" s="224" t="s">
        <v>265</v>
      </c>
      <c r="Q89" s="149"/>
      <c r="R89" s="298" t="s">
        <v>584</v>
      </c>
      <c r="S89" s="224" t="n">
        <v>8</v>
      </c>
      <c r="T89" s="224" t="n">
        <v>20</v>
      </c>
      <c r="U89" s="224" t="s">
        <v>265</v>
      </c>
      <c r="V89" s="224" t="s">
        <v>265</v>
      </c>
      <c r="W89" s="224" t="n">
        <v>11</v>
      </c>
      <c r="X89" s="224" t="n">
        <v>8</v>
      </c>
      <c r="Y89" s="224" t="s">
        <v>265</v>
      </c>
      <c r="Z89" s="149"/>
      <c r="AA89" s="298" t="s">
        <v>584</v>
      </c>
      <c r="AB89" s="224" t="n">
        <v>13</v>
      </c>
      <c r="AC89" s="224" t="s">
        <v>265</v>
      </c>
      <c r="AD89" s="224" t="s">
        <v>265</v>
      </c>
      <c r="AE89" s="224" t="s">
        <v>265</v>
      </c>
      <c r="AF89" s="224" t="s">
        <v>265</v>
      </c>
      <c r="AG89" s="224" t="s">
        <v>265</v>
      </c>
      <c r="AH89" s="224" t="s">
        <v>265</v>
      </c>
      <c r="AI89" s="224" t="s">
        <v>265</v>
      </c>
      <c r="AJ89" s="228"/>
    </row>
    <row r="90" customFormat="false" ht="12.75" hidden="false" customHeight="true" outlineLevel="0" collapsed="false">
      <c r="A90" s="298" t="s">
        <v>585</v>
      </c>
      <c r="B90" s="224" t="n">
        <v>691</v>
      </c>
      <c r="C90" s="224" t="n">
        <v>1</v>
      </c>
      <c r="D90" s="224" t="n">
        <v>50</v>
      </c>
      <c r="E90" s="224" t="s">
        <v>265</v>
      </c>
      <c r="F90" s="224" t="n">
        <v>64</v>
      </c>
      <c r="G90" s="224" t="s">
        <v>265</v>
      </c>
      <c r="H90" s="149"/>
      <c r="I90" s="298" t="s">
        <v>585</v>
      </c>
      <c r="J90" s="224" t="n">
        <v>34</v>
      </c>
      <c r="K90" s="224" t="s">
        <v>265</v>
      </c>
      <c r="L90" s="224" t="n">
        <v>105</v>
      </c>
      <c r="M90" s="224" t="s">
        <v>265</v>
      </c>
      <c r="N90" s="224" t="n">
        <v>3</v>
      </c>
      <c r="O90" s="224" t="s">
        <v>265</v>
      </c>
      <c r="P90" s="224" t="s">
        <v>265</v>
      </c>
      <c r="Q90" s="149"/>
      <c r="R90" s="298" t="s">
        <v>585</v>
      </c>
      <c r="S90" s="224" t="n">
        <v>1</v>
      </c>
      <c r="T90" s="224" t="n">
        <v>40</v>
      </c>
      <c r="U90" s="224" t="n">
        <v>2</v>
      </c>
      <c r="V90" s="224" t="s">
        <v>265</v>
      </c>
      <c r="W90" s="224" t="s">
        <v>265</v>
      </c>
      <c r="X90" s="224" t="n">
        <v>360</v>
      </c>
      <c r="Y90" s="224" t="s">
        <v>265</v>
      </c>
      <c r="Z90" s="149"/>
      <c r="AA90" s="298" t="s">
        <v>585</v>
      </c>
      <c r="AB90" s="224" t="s">
        <v>265</v>
      </c>
      <c r="AC90" s="224" t="n">
        <v>2</v>
      </c>
      <c r="AD90" s="224" t="n">
        <v>1</v>
      </c>
      <c r="AE90" s="224" t="s">
        <v>265</v>
      </c>
      <c r="AF90" s="224" t="s">
        <v>265</v>
      </c>
      <c r="AG90" s="224" t="n">
        <v>28</v>
      </c>
      <c r="AH90" s="224" t="s">
        <v>265</v>
      </c>
      <c r="AI90" s="224" t="s">
        <v>265</v>
      </c>
      <c r="AJ90" s="228"/>
    </row>
    <row r="91" customFormat="false" ht="12.75" hidden="false" customHeight="true" outlineLevel="0" collapsed="false">
      <c r="A91" s="298" t="s">
        <v>586</v>
      </c>
      <c r="B91" s="224" t="n">
        <v>79</v>
      </c>
      <c r="C91" s="224" t="s">
        <v>265</v>
      </c>
      <c r="D91" s="224" t="s">
        <v>265</v>
      </c>
      <c r="E91" s="224" t="s">
        <v>265</v>
      </c>
      <c r="F91" s="224" t="n">
        <v>18</v>
      </c>
      <c r="G91" s="224" t="s">
        <v>265</v>
      </c>
      <c r="H91" s="149"/>
      <c r="I91" s="298" t="s">
        <v>586</v>
      </c>
      <c r="J91" s="224" t="s">
        <v>265</v>
      </c>
      <c r="K91" s="224" t="s">
        <v>265</v>
      </c>
      <c r="L91" s="224" t="s">
        <v>265</v>
      </c>
      <c r="M91" s="224" t="s">
        <v>265</v>
      </c>
      <c r="N91" s="224" t="s">
        <v>265</v>
      </c>
      <c r="O91" s="224" t="s">
        <v>265</v>
      </c>
      <c r="P91" s="224" t="s">
        <v>265</v>
      </c>
      <c r="Q91" s="149"/>
      <c r="R91" s="298" t="s">
        <v>586</v>
      </c>
      <c r="S91" s="224" t="s">
        <v>265</v>
      </c>
      <c r="T91" s="224" t="n">
        <v>1</v>
      </c>
      <c r="U91" s="224" t="s">
        <v>265</v>
      </c>
      <c r="V91" s="224" t="s">
        <v>265</v>
      </c>
      <c r="W91" s="224" t="s">
        <v>265</v>
      </c>
      <c r="X91" s="224" t="n">
        <v>60</v>
      </c>
      <c r="Y91" s="224" t="s">
        <v>265</v>
      </c>
      <c r="Z91" s="149"/>
      <c r="AA91" s="298" t="s">
        <v>586</v>
      </c>
      <c r="AB91" s="224" t="s">
        <v>265</v>
      </c>
      <c r="AC91" s="224" t="s">
        <v>265</v>
      </c>
      <c r="AD91" s="224" t="s">
        <v>265</v>
      </c>
      <c r="AE91" s="224" t="s">
        <v>265</v>
      </c>
      <c r="AF91" s="224" t="s">
        <v>265</v>
      </c>
      <c r="AG91" s="224" t="s">
        <v>265</v>
      </c>
      <c r="AH91" s="224" t="s">
        <v>265</v>
      </c>
      <c r="AI91" s="224" t="s">
        <v>265</v>
      </c>
      <c r="AJ91" s="228"/>
    </row>
    <row r="92" customFormat="false" ht="12.75" hidden="false" customHeight="true" outlineLevel="0" collapsed="false">
      <c r="A92" s="298" t="s">
        <v>587</v>
      </c>
      <c r="B92" s="224" t="n">
        <v>359</v>
      </c>
      <c r="C92" s="224" t="s">
        <v>265</v>
      </c>
      <c r="D92" s="224" t="n">
        <v>50</v>
      </c>
      <c r="E92" s="224" t="s">
        <v>265</v>
      </c>
      <c r="F92" s="224" t="n">
        <v>22</v>
      </c>
      <c r="G92" s="224" t="s">
        <v>265</v>
      </c>
      <c r="H92" s="149"/>
      <c r="I92" s="298" t="s">
        <v>587</v>
      </c>
      <c r="J92" s="224" t="n">
        <v>21</v>
      </c>
      <c r="K92" s="224" t="s">
        <v>265</v>
      </c>
      <c r="L92" s="224" t="n">
        <v>104</v>
      </c>
      <c r="M92" s="224" t="s">
        <v>265</v>
      </c>
      <c r="N92" s="224" t="n">
        <v>1</v>
      </c>
      <c r="O92" s="224" t="s">
        <v>265</v>
      </c>
      <c r="P92" s="224" t="s">
        <v>265</v>
      </c>
      <c r="Q92" s="149"/>
      <c r="R92" s="298" t="s">
        <v>587</v>
      </c>
      <c r="S92" s="224" t="s">
        <v>265</v>
      </c>
      <c r="T92" s="224" t="n">
        <v>17</v>
      </c>
      <c r="U92" s="224" t="n">
        <v>2</v>
      </c>
      <c r="V92" s="224" t="s">
        <v>265</v>
      </c>
      <c r="W92" s="224" t="s">
        <v>265</v>
      </c>
      <c r="X92" s="224" t="n">
        <v>141</v>
      </c>
      <c r="Y92" s="224" t="s">
        <v>265</v>
      </c>
      <c r="Z92" s="149"/>
      <c r="AA92" s="298" t="s">
        <v>587</v>
      </c>
      <c r="AB92" s="224" t="s">
        <v>265</v>
      </c>
      <c r="AC92" s="224" t="s">
        <v>265</v>
      </c>
      <c r="AD92" s="224" t="s">
        <v>265</v>
      </c>
      <c r="AE92" s="224" t="s">
        <v>265</v>
      </c>
      <c r="AF92" s="224" t="s">
        <v>265</v>
      </c>
      <c r="AG92" s="224" t="n">
        <v>1</v>
      </c>
      <c r="AH92" s="224" t="s">
        <v>265</v>
      </c>
      <c r="AI92" s="224" t="s">
        <v>265</v>
      </c>
      <c r="AJ92" s="228"/>
    </row>
    <row r="93" customFormat="false" ht="12.75" hidden="false" customHeight="true" outlineLevel="0" collapsed="false">
      <c r="A93" s="298" t="s">
        <v>588</v>
      </c>
      <c r="B93" s="224" t="n">
        <v>74</v>
      </c>
      <c r="C93" s="224" t="s">
        <v>265</v>
      </c>
      <c r="D93" s="224" t="s">
        <v>265</v>
      </c>
      <c r="E93" s="224" t="s">
        <v>265</v>
      </c>
      <c r="F93" s="224" t="s">
        <v>265</v>
      </c>
      <c r="G93" s="224" t="s">
        <v>265</v>
      </c>
      <c r="H93" s="149"/>
      <c r="I93" s="298" t="s">
        <v>588</v>
      </c>
      <c r="J93" s="224" t="s">
        <v>265</v>
      </c>
      <c r="K93" s="224" t="s">
        <v>265</v>
      </c>
      <c r="L93" s="224" t="s">
        <v>265</v>
      </c>
      <c r="M93" s="224" t="s">
        <v>265</v>
      </c>
      <c r="N93" s="224" t="s">
        <v>265</v>
      </c>
      <c r="O93" s="224" t="s">
        <v>265</v>
      </c>
      <c r="P93" s="224" t="s">
        <v>265</v>
      </c>
      <c r="Q93" s="149"/>
      <c r="R93" s="298" t="s">
        <v>588</v>
      </c>
      <c r="S93" s="224" t="s">
        <v>265</v>
      </c>
      <c r="T93" s="224" t="s">
        <v>265</v>
      </c>
      <c r="U93" s="224" t="s">
        <v>265</v>
      </c>
      <c r="V93" s="224" t="s">
        <v>265</v>
      </c>
      <c r="W93" s="224" t="s">
        <v>265</v>
      </c>
      <c r="X93" s="224" t="n">
        <v>59</v>
      </c>
      <c r="Y93" s="224" t="s">
        <v>265</v>
      </c>
      <c r="Z93" s="149"/>
      <c r="AA93" s="298" t="s">
        <v>588</v>
      </c>
      <c r="AB93" s="224" t="s">
        <v>265</v>
      </c>
      <c r="AC93" s="224" t="n">
        <v>1</v>
      </c>
      <c r="AD93" s="224" t="s">
        <v>265</v>
      </c>
      <c r="AE93" s="224" t="s">
        <v>265</v>
      </c>
      <c r="AF93" s="224" t="s">
        <v>265</v>
      </c>
      <c r="AG93" s="224" t="n">
        <v>14</v>
      </c>
      <c r="AH93" s="224" t="s">
        <v>265</v>
      </c>
      <c r="AI93" s="224" t="s">
        <v>265</v>
      </c>
      <c r="AJ93" s="228"/>
    </row>
    <row r="94" customFormat="false" ht="12.75" hidden="false" customHeight="true" outlineLevel="0" collapsed="false">
      <c r="A94" s="298" t="s">
        <v>589</v>
      </c>
      <c r="B94" s="224" t="n">
        <v>157</v>
      </c>
      <c r="C94" s="224" t="s">
        <v>265</v>
      </c>
      <c r="D94" s="224" t="s">
        <v>265</v>
      </c>
      <c r="E94" s="224" t="s">
        <v>265</v>
      </c>
      <c r="F94" s="224" t="n">
        <v>11</v>
      </c>
      <c r="G94" s="224" t="s">
        <v>265</v>
      </c>
      <c r="H94" s="149"/>
      <c r="I94" s="298" t="s">
        <v>589</v>
      </c>
      <c r="J94" s="224" t="n">
        <v>13</v>
      </c>
      <c r="K94" s="224" t="s">
        <v>265</v>
      </c>
      <c r="L94" s="224" t="s">
        <v>265</v>
      </c>
      <c r="M94" s="224" t="s">
        <v>265</v>
      </c>
      <c r="N94" s="224" t="n">
        <v>1</v>
      </c>
      <c r="O94" s="224" t="s">
        <v>265</v>
      </c>
      <c r="P94" s="224" t="s">
        <v>265</v>
      </c>
      <c r="Q94" s="149"/>
      <c r="R94" s="298" t="s">
        <v>589</v>
      </c>
      <c r="S94" s="224" t="n">
        <v>1</v>
      </c>
      <c r="T94" s="224" t="n">
        <v>21</v>
      </c>
      <c r="U94" s="224" t="s">
        <v>265</v>
      </c>
      <c r="V94" s="224" t="s">
        <v>265</v>
      </c>
      <c r="W94" s="224" t="s">
        <v>265</v>
      </c>
      <c r="X94" s="224" t="n">
        <v>96</v>
      </c>
      <c r="Y94" s="224" t="s">
        <v>265</v>
      </c>
      <c r="Z94" s="149"/>
      <c r="AA94" s="298" t="s">
        <v>589</v>
      </c>
      <c r="AB94" s="224" t="s">
        <v>265</v>
      </c>
      <c r="AC94" s="224" t="s">
        <v>265</v>
      </c>
      <c r="AD94" s="224" t="n">
        <v>1</v>
      </c>
      <c r="AE94" s="224" t="s">
        <v>265</v>
      </c>
      <c r="AF94" s="224" t="s">
        <v>265</v>
      </c>
      <c r="AG94" s="224" t="n">
        <v>13</v>
      </c>
      <c r="AH94" s="224" t="s">
        <v>265</v>
      </c>
      <c r="AI94" s="224" t="s">
        <v>265</v>
      </c>
      <c r="AJ94" s="228"/>
    </row>
    <row r="95" customFormat="false" ht="12.75" hidden="false" customHeight="true" outlineLevel="0" collapsed="false">
      <c r="A95" s="298" t="s">
        <v>590</v>
      </c>
      <c r="B95" s="224" t="n">
        <v>1269</v>
      </c>
      <c r="C95" s="224" t="n">
        <v>49</v>
      </c>
      <c r="D95" s="224" t="n">
        <v>228</v>
      </c>
      <c r="E95" s="224" t="n">
        <v>12</v>
      </c>
      <c r="F95" s="224" t="n">
        <v>2</v>
      </c>
      <c r="G95" s="224" t="s">
        <v>265</v>
      </c>
      <c r="H95" s="149"/>
      <c r="I95" s="298" t="s">
        <v>590</v>
      </c>
      <c r="J95" s="224" t="n">
        <v>148</v>
      </c>
      <c r="K95" s="224" t="s">
        <v>265</v>
      </c>
      <c r="L95" s="224" t="n">
        <v>318</v>
      </c>
      <c r="M95" s="224" t="s">
        <v>265</v>
      </c>
      <c r="N95" s="224" t="n">
        <v>24</v>
      </c>
      <c r="O95" s="224" t="n">
        <v>63</v>
      </c>
      <c r="P95" s="224" t="n">
        <v>15</v>
      </c>
      <c r="Q95" s="149"/>
      <c r="R95" s="298" t="s">
        <v>590</v>
      </c>
      <c r="S95" s="224" t="n">
        <v>15</v>
      </c>
      <c r="T95" s="224" t="n">
        <v>59</v>
      </c>
      <c r="U95" s="224" t="n">
        <v>40</v>
      </c>
      <c r="V95" s="224" t="n">
        <v>16</v>
      </c>
      <c r="W95" s="224" t="n">
        <v>7</v>
      </c>
      <c r="X95" s="224" t="n">
        <v>228</v>
      </c>
      <c r="Y95" s="224" t="s">
        <v>265</v>
      </c>
      <c r="Z95" s="149"/>
      <c r="AA95" s="298" t="s">
        <v>590</v>
      </c>
      <c r="AB95" s="224" t="n">
        <v>32</v>
      </c>
      <c r="AC95" s="224" t="n">
        <v>1</v>
      </c>
      <c r="AD95" s="224" t="s">
        <v>265</v>
      </c>
      <c r="AE95" s="224" t="n">
        <v>2</v>
      </c>
      <c r="AF95" s="224" t="s">
        <v>265</v>
      </c>
      <c r="AG95" s="224" t="n">
        <v>10</v>
      </c>
      <c r="AH95" s="224" t="s">
        <v>265</v>
      </c>
      <c r="AI95" s="224" t="s">
        <v>265</v>
      </c>
      <c r="AJ95" s="228"/>
    </row>
    <row r="96" customFormat="false" ht="12.75" hidden="false" customHeight="true" outlineLevel="0" collapsed="false">
      <c r="A96" s="298" t="s">
        <v>591</v>
      </c>
      <c r="B96" s="224" t="n">
        <v>725</v>
      </c>
      <c r="C96" s="224" t="n">
        <v>26</v>
      </c>
      <c r="D96" s="224" t="n">
        <v>153</v>
      </c>
      <c r="E96" s="224" t="s">
        <v>265</v>
      </c>
      <c r="F96" s="224" t="s">
        <v>265</v>
      </c>
      <c r="G96" s="224" t="s">
        <v>265</v>
      </c>
      <c r="H96" s="149"/>
      <c r="I96" s="298" t="s">
        <v>591</v>
      </c>
      <c r="J96" s="224" t="n">
        <v>109</v>
      </c>
      <c r="K96" s="224" t="s">
        <v>265</v>
      </c>
      <c r="L96" s="224" t="n">
        <v>199</v>
      </c>
      <c r="M96" s="224" t="s">
        <v>265</v>
      </c>
      <c r="N96" s="224" t="s">
        <v>265</v>
      </c>
      <c r="O96" s="224" t="n">
        <v>63</v>
      </c>
      <c r="P96" s="224" t="s">
        <v>265</v>
      </c>
      <c r="Q96" s="149"/>
      <c r="R96" s="298" t="s">
        <v>591</v>
      </c>
      <c r="S96" s="224" t="s">
        <v>265</v>
      </c>
      <c r="T96" s="224" t="n">
        <v>21</v>
      </c>
      <c r="U96" s="224" t="n">
        <v>20</v>
      </c>
      <c r="V96" s="224" t="s">
        <v>265</v>
      </c>
      <c r="W96" s="224" t="s">
        <v>265</v>
      </c>
      <c r="X96" s="224" t="n">
        <v>134</v>
      </c>
      <c r="Y96" s="224" t="s">
        <v>265</v>
      </c>
      <c r="Z96" s="149"/>
      <c r="AA96" s="298" t="s">
        <v>591</v>
      </c>
      <c r="AB96" s="224" t="s">
        <v>265</v>
      </c>
      <c r="AC96" s="224" t="s">
        <v>265</v>
      </c>
      <c r="AD96" s="224" t="s">
        <v>265</v>
      </c>
      <c r="AE96" s="224" t="s">
        <v>265</v>
      </c>
      <c r="AF96" s="224" t="s">
        <v>265</v>
      </c>
      <c r="AG96" s="224" t="s">
        <v>265</v>
      </c>
      <c r="AH96" s="224" t="s">
        <v>265</v>
      </c>
      <c r="AI96" s="224" t="s">
        <v>265</v>
      </c>
      <c r="AJ96" s="228"/>
    </row>
    <row r="97" customFormat="false" ht="12.75" hidden="false" customHeight="true" outlineLevel="0" collapsed="false">
      <c r="A97" s="298" t="s">
        <v>592</v>
      </c>
      <c r="B97" s="224" t="n">
        <v>340</v>
      </c>
      <c r="C97" s="224" t="s">
        <v>265</v>
      </c>
      <c r="D97" s="224" t="n">
        <v>75</v>
      </c>
      <c r="E97" s="224" t="s">
        <v>265</v>
      </c>
      <c r="F97" s="224" t="s">
        <v>265</v>
      </c>
      <c r="G97" s="224" t="s">
        <v>265</v>
      </c>
      <c r="H97" s="149"/>
      <c r="I97" s="298" t="s">
        <v>592</v>
      </c>
      <c r="J97" s="224" t="n">
        <v>36</v>
      </c>
      <c r="K97" s="224" t="s">
        <v>265</v>
      </c>
      <c r="L97" s="224" t="n">
        <v>117</v>
      </c>
      <c r="M97" s="224" t="s">
        <v>265</v>
      </c>
      <c r="N97" s="224" t="s">
        <v>265</v>
      </c>
      <c r="O97" s="224" t="s">
        <v>265</v>
      </c>
      <c r="P97" s="224" t="s">
        <v>265</v>
      </c>
      <c r="Q97" s="149"/>
      <c r="R97" s="298" t="s">
        <v>592</v>
      </c>
      <c r="S97" s="224" t="s">
        <v>265</v>
      </c>
      <c r="T97" s="224" t="s">
        <v>265</v>
      </c>
      <c r="U97" s="224" t="n">
        <v>20</v>
      </c>
      <c r="V97" s="224" t="s">
        <v>265</v>
      </c>
      <c r="W97" s="224" t="s">
        <v>265</v>
      </c>
      <c r="X97" s="224" t="n">
        <v>91</v>
      </c>
      <c r="Y97" s="224" t="s">
        <v>265</v>
      </c>
      <c r="Z97" s="149"/>
      <c r="AA97" s="298" t="s">
        <v>592</v>
      </c>
      <c r="AB97" s="224" t="s">
        <v>265</v>
      </c>
      <c r="AC97" s="224" t="s">
        <v>265</v>
      </c>
      <c r="AD97" s="224" t="s">
        <v>265</v>
      </c>
      <c r="AE97" s="224" t="n">
        <v>1</v>
      </c>
      <c r="AF97" s="224" t="s">
        <v>265</v>
      </c>
      <c r="AG97" s="224" t="s">
        <v>265</v>
      </c>
      <c r="AH97" s="224" t="s">
        <v>265</v>
      </c>
      <c r="AI97" s="224" t="s">
        <v>265</v>
      </c>
      <c r="AJ97" s="228"/>
    </row>
    <row r="98" customFormat="false" ht="12.75" hidden="false" customHeight="true" outlineLevel="0" collapsed="false">
      <c r="A98" s="298" t="s">
        <v>593</v>
      </c>
      <c r="B98" s="224" t="n">
        <v>89</v>
      </c>
      <c r="C98" s="224" t="n">
        <v>18</v>
      </c>
      <c r="D98" s="224" t="s">
        <v>265</v>
      </c>
      <c r="E98" s="224" t="n">
        <v>9</v>
      </c>
      <c r="F98" s="224" t="s">
        <v>265</v>
      </c>
      <c r="G98" s="224" t="s">
        <v>265</v>
      </c>
      <c r="H98" s="149"/>
      <c r="I98" s="298" t="s">
        <v>593</v>
      </c>
      <c r="J98" s="224" t="s">
        <v>265</v>
      </c>
      <c r="K98" s="224" t="s">
        <v>265</v>
      </c>
      <c r="L98" s="224" t="s">
        <v>265</v>
      </c>
      <c r="M98" s="224" t="s">
        <v>265</v>
      </c>
      <c r="N98" s="224" t="n">
        <v>15</v>
      </c>
      <c r="O98" s="224" t="s">
        <v>265</v>
      </c>
      <c r="P98" s="224" t="s">
        <v>265</v>
      </c>
      <c r="Q98" s="149"/>
      <c r="R98" s="298" t="s">
        <v>593</v>
      </c>
      <c r="S98" s="224" t="s">
        <v>265</v>
      </c>
      <c r="T98" s="224" t="s">
        <v>265</v>
      </c>
      <c r="U98" s="224" t="s">
        <v>265</v>
      </c>
      <c r="V98" s="224" t="n">
        <v>16</v>
      </c>
      <c r="W98" s="224" t="n">
        <v>7</v>
      </c>
      <c r="X98" s="224" t="n">
        <v>1</v>
      </c>
      <c r="Y98" s="224" t="s">
        <v>265</v>
      </c>
      <c r="Z98" s="149"/>
      <c r="AA98" s="298" t="s">
        <v>593</v>
      </c>
      <c r="AB98" s="224" t="n">
        <v>23</v>
      </c>
      <c r="AC98" s="224" t="s">
        <v>265</v>
      </c>
      <c r="AD98" s="224" t="s">
        <v>265</v>
      </c>
      <c r="AE98" s="224" t="s">
        <v>265</v>
      </c>
      <c r="AF98" s="224" t="s">
        <v>265</v>
      </c>
      <c r="AG98" s="224" t="s">
        <v>265</v>
      </c>
      <c r="AH98" s="224" t="s">
        <v>265</v>
      </c>
      <c r="AI98" s="224" t="s">
        <v>265</v>
      </c>
      <c r="AJ98" s="228"/>
    </row>
    <row r="99" customFormat="false" ht="12.75" hidden="false" customHeight="true" outlineLevel="0" collapsed="false">
      <c r="A99" s="298" t="s">
        <v>594</v>
      </c>
      <c r="B99" s="224" t="n">
        <v>27</v>
      </c>
      <c r="C99" s="224" t="s">
        <v>265</v>
      </c>
      <c r="D99" s="224" t="s">
        <v>265</v>
      </c>
      <c r="E99" s="224" t="s">
        <v>265</v>
      </c>
      <c r="F99" s="224" t="s">
        <v>265</v>
      </c>
      <c r="G99" s="224" t="s">
        <v>265</v>
      </c>
      <c r="H99" s="149"/>
      <c r="I99" s="298" t="s">
        <v>594</v>
      </c>
      <c r="J99" s="224" t="n">
        <v>1</v>
      </c>
      <c r="K99" s="224" t="s">
        <v>265</v>
      </c>
      <c r="L99" s="224" t="n">
        <v>1</v>
      </c>
      <c r="M99" s="224" t="s">
        <v>265</v>
      </c>
      <c r="N99" s="224" t="n">
        <v>1</v>
      </c>
      <c r="O99" s="224" t="s">
        <v>265</v>
      </c>
      <c r="P99" s="224" t="s">
        <v>265</v>
      </c>
      <c r="Q99" s="149"/>
      <c r="R99" s="298" t="s">
        <v>594</v>
      </c>
      <c r="S99" s="224" t="s">
        <v>265</v>
      </c>
      <c r="T99" s="224" t="s">
        <v>265</v>
      </c>
      <c r="U99" s="224" t="n">
        <v>22</v>
      </c>
      <c r="V99" s="224" t="s">
        <v>265</v>
      </c>
      <c r="W99" s="224" t="s">
        <v>265</v>
      </c>
      <c r="X99" s="224" t="n">
        <v>1</v>
      </c>
      <c r="Y99" s="224" t="s">
        <v>265</v>
      </c>
      <c r="Z99" s="149"/>
      <c r="AA99" s="298" t="s">
        <v>594</v>
      </c>
      <c r="AB99" s="224" t="s">
        <v>265</v>
      </c>
      <c r="AC99" s="224" t="s">
        <v>265</v>
      </c>
      <c r="AD99" s="224" t="s">
        <v>265</v>
      </c>
      <c r="AE99" s="224" t="s">
        <v>265</v>
      </c>
      <c r="AF99" s="224" t="s">
        <v>265</v>
      </c>
      <c r="AG99" s="224" t="n">
        <v>1</v>
      </c>
      <c r="AH99" s="224" t="s">
        <v>265</v>
      </c>
      <c r="AI99" s="224" t="s">
        <v>265</v>
      </c>
      <c r="AJ99" s="228"/>
    </row>
    <row r="100" customFormat="false" ht="12.75" hidden="false" customHeight="true" outlineLevel="0" collapsed="false">
      <c r="A100" s="298" t="s">
        <v>595</v>
      </c>
      <c r="B100" s="224" t="n">
        <v>237</v>
      </c>
      <c r="C100" s="224" t="s">
        <v>265</v>
      </c>
      <c r="D100" s="224" t="s">
        <v>265</v>
      </c>
      <c r="E100" s="224" t="s">
        <v>265</v>
      </c>
      <c r="F100" s="224" t="s">
        <v>265</v>
      </c>
      <c r="G100" s="224" t="s">
        <v>265</v>
      </c>
      <c r="H100" s="149"/>
      <c r="I100" s="298" t="s">
        <v>595</v>
      </c>
      <c r="J100" s="224" t="s">
        <v>265</v>
      </c>
      <c r="K100" s="224" t="s">
        <v>265</v>
      </c>
      <c r="L100" s="224" t="n">
        <v>107</v>
      </c>
      <c r="M100" s="224" t="n">
        <v>1</v>
      </c>
      <c r="N100" s="224" t="n">
        <v>1</v>
      </c>
      <c r="O100" s="224" t="n">
        <v>1</v>
      </c>
      <c r="P100" s="224" t="n">
        <v>2</v>
      </c>
      <c r="Q100" s="149"/>
      <c r="R100" s="298" t="s">
        <v>595</v>
      </c>
      <c r="S100" s="224" t="s">
        <v>265</v>
      </c>
      <c r="T100" s="224" t="n">
        <v>21</v>
      </c>
      <c r="U100" s="224" t="s">
        <v>265</v>
      </c>
      <c r="V100" s="224" t="s">
        <v>265</v>
      </c>
      <c r="W100" s="224" t="s">
        <v>265</v>
      </c>
      <c r="X100" s="224" t="n">
        <v>100</v>
      </c>
      <c r="Y100" s="224" t="s">
        <v>265</v>
      </c>
      <c r="Z100" s="149"/>
      <c r="AA100" s="298" t="s">
        <v>595</v>
      </c>
      <c r="AB100" s="224" t="s">
        <v>265</v>
      </c>
      <c r="AC100" s="224" t="n">
        <v>4</v>
      </c>
      <c r="AD100" s="224" t="s">
        <v>265</v>
      </c>
      <c r="AE100" s="224" t="s">
        <v>265</v>
      </c>
      <c r="AF100" s="224" t="s">
        <v>265</v>
      </c>
      <c r="AG100" s="224" t="s">
        <v>265</v>
      </c>
      <c r="AH100" s="224" t="s">
        <v>265</v>
      </c>
      <c r="AI100" s="224" t="s">
        <v>265</v>
      </c>
      <c r="AJ100" s="228"/>
    </row>
    <row r="101" customFormat="false" ht="12.75" hidden="false" customHeight="true" outlineLevel="0" collapsed="false">
      <c r="A101" s="298" t="s">
        <v>596</v>
      </c>
      <c r="B101" s="224" t="n">
        <v>237</v>
      </c>
      <c r="C101" s="224" t="s">
        <v>265</v>
      </c>
      <c r="D101" s="224" t="s">
        <v>265</v>
      </c>
      <c r="E101" s="224" t="s">
        <v>265</v>
      </c>
      <c r="F101" s="224" t="s">
        <v>265</v>
      </c>
      <c r="G101" s="224" t="s">
        <v>265</v>
      </c>
      <c r="H101" s="149"/>
      <c r="I101" s="298" t="s">
        <v>596</v>
      </c>
      <c r="J101" s="224" t="s">
        <v>265</v>
      </c>
      <c r="K101" s="224" t="s">
        <v>265</v>
      </c>
      <c r="L101" s="224" t="n">
        <v>107</v>
      </c>
      <c r="M101" s="224" t="n">
        <v>1</v>
      </c>
      <c r="N101" s="224" t="n">
        <v>1</v>
      </c>
      <c r="O101" s="224" t="n">
        <v>1</v>
      </c>
      <c r="P101" s="224" t="n">
        <v>2</v>
      </c>
      <c r="Q101" s="149"/>
      <c r="R101" s="298" t="s">
        <v>596</v>
      </c>
      <c r="S101" s="224" t="s">
        <v>265</v>
      </c>
      <c r="T101" s="224" t="n">
        <v>21</v>
      </c>
      <c r="U101" s="224" t="s">
        <v>265</v>
      </c>
      <c r="V101" s="224" t="s">
        <v>265</v>
      </c>
      <c r="W101" s="224" t="s">
        <v>265</v>
      </c>
      <c r="X101" s="224" t="n">
        <v>100</v>
      </c>
      <c r="Y101" s="224" t="s">
        <v>265</v>
      </c>
      <c r="Z101" s="149"/>
      <c r="AA101" s="298" t="s">
        <v>596</v>
      </c>
      <c r="AB101" s="224" t="s">
        <v>265</v>
      </c>
      <c r="AC101" s="224" t="n">
        <v>4</v>
      </c>
      <c r="AD101" s="224" t="s">
        <v>265</v>
      </c>
      <c r="AE101" s="224" t="s">
        <v>265</v>
      </c>
      <c r="AF101" s="224" t="s">
        <v>265</v>
      </c>
      <c r="AG101" s="224" t="s">
        <v>265</v>
      </c>
      <c r="AH101" s="224" t="s">
        <v>265</v>
      </c>
      <c r="AI101" s="224" t="s">
        <v>265</v>
      </c>
      <c r="AJ101" s="228"/>
    </row>
    <row r="102" customFormat="false" ht="12.75" hidden="false" customHeight="true" outlineLevel="0" collapsed="false">
      <c r="A102" s="298" t="s">
        <v>597</v>
      </c>
      <c r="B102" s="224" t="n">
        <v>5240</v>
      </c>
      <c r="C102" s="224" t="n">
        <v>218</v>
      </c>
      <c r="D102" s="224" t="n">
        <v>337</v>
      </c>
      <c r="E102" s="224" t="n">
        <v>118</v>
      </c>
      <c r="F102" s="224" t="n">
        <v>62</v>
      </c>
      <c r="G102" s="224" t="n">
        <v>55</v>
      </c>
      <c r="H102" s="149"/>
      <c r="I102" s="298" t="s">
        <v>597</v>
      </c>
      <c r="J102" s="224" t="n">
        <v>719</v>
      </c>
      <c r="K102" s="224" t="n">
        <v>13</v>
      </c>
      <c r="L102" s="224" t="n">
        <v>763</v>
      </c>
      <c r="M102" s="224" t="n">
        <v>13</v>
      </c>
      <c r="N102" s="224" t="n">
        <v>131</v>
      </c>
      <c r="O102" s="224" t="n">
        <v>337</v>
      </c>
      <c r="P102" s="224" t="n">
        <v>248</v>
      </c>
      <c r="Q102" s="149"/>
      <c r="R102" s="298" t="s">
        <v>597</v>
      </c>
      <c r="S102" s="224" t="n">
        <v>64</v>
      </c>
      <c r="T102" s="224" t="n">
        <v>335</v>
      </c>
      <c r="U102" s="224" t="n">
        <v>172</v>
      </c>
      <c r="V102" s="224" t="n">
        <v>8</v>
      </c>
      <c r="W102" s="224" t="n">
        <v>53</v>
      </c>
      <c r="X102" s="224" t="n">
        <v>748</v>
      </c>
      <c r="Y102" s="224" t="n">
        <v>70</v>
      </c>
      <c r="Z102" s="149"/>
      <c r="AA102" s="298" t="s">
        <v>597</v>
      </c>
      <c r="AB102" s="224" t="n">
        <v>198</v>
      </c>
      <c r="AC102" s="224" t="n">
        <v>128</v>
      </c>
      <c r="AD102" s="224" t="n">
        <v>95</v>
      </c>
      <c r="AE102" s="224" t="n">
        <v>13</v>
      </c>
      <c r="AF102" s="224" t="n">
        <v>26</v>
      </c>
      <c r="AG102" s="224" t="n">
        <v>305</v>
      </c>
      <c r="AH102" s="224" t="s">
        <v>265</v>
      </c>
      <c r="AI102" s="224" t="n">
        <v>11</v>
      </c>
      <c r="AJ102" s="228"/>
    </row>
    <row r="103" customFormat="false" ht="12.75" hidden="false" customHeight="true" outlineLevel="0" collapsed="false">
      <c r="A103" s="298" t="s">
        <v>598</v>
      </c>
      <c r="B103" s="224" t="n">
        <v>170</v>
      </c>
      <c r="C103" s="224" t="n">
        <v>4</v>
      </c>
      <c r="D103" s="224" t="n">
        <v>9</v>
      </c>
      <c r="E103" s="224" t="n">
        <v>4</v>
      </c>
      <c r="F103" s="224" t="s">
        <v>265</v>
      </c>
      <c r="G103" s="224" t="n">
        <v>3</v>
      </c>
      <c r="H103" s="149"/>
      <c r="I103" s="298" t="s">
        <v>598</v>
      </c>
      <c r="J103" s="224" t="n">
        <v>30</v>
      </c>
      <c r="K103" s="224" t="s">
        <v>265</v>
      </c>
      <c r="L103" s="224" t="n">
        <v>15</v>
      </c>
      <c r="M103" s="224" t="s">
        <v>265</v>
      </c>
      <c r="N103" s="224" t="n">
        <v>7</v>
      </c>
      <c r="O103" s="224" t="n">
        <v>19</v>
      </c>
      <c r="P103" s="224" t="n">
        <v>14</v>
      </c>
      <c r="Q103" s="149"/>
      <c r="R103" s="298" t="s">
        <v>598</v>
      </c>
      <c r="S103" s="224" t="s">
        <v>265</v>
      </c>
      <c r="T103" s="224" t="n">
        <v>5</v>
      </c>
      <c r="U103" s="224" t="n">
        <v>5</v>
      </c>
      <c r="V103" s="224" t="s">
        <v>265</v>
      </c>
      <c r="W103" s="224" t="s">
        <v>265</v>
      </c>
      <c r="X103" s="224" t="n">
        <v>14</v>
      </c>
      <c r="Y103" s="224" t="s">
        <v>265</v>
      </c>
      <c r="Z103" s="149"/>
      <c r="AA103" s="298" t="s">
        <v>598</v>
      </c>
      <c r="AB103" s="224" t="n">
        <v>9</v>
      </c>
      <c r="AC103" s="224" t="n">
        <v>9</v>
      </c>
      <c r="AD103" s="224" t="n">
        <v>5</v>
      </c>
      <c r="AE103" s="224" t="s">
        <v>265</v>
      </c>
      <c r="AF103" s="224" t="s">
        <v>265</v>
      </c>
      <c r="AG103" s="224" t="n">
        <v>18</v>
      </c>
      <c r="AH103" s="224" t="s">
        <v>265</v>
      </c>
      <c r="AI103" s="224" t="s">
        <v>265</v>
      </c>
      <c r="AJ103" s="228"/>
    </row>
    <row r="104" customFormat="false" ht="12.75" hidden="false" customHeight="true" outlineLevel="0" collapsed="false">
      <c r="A104" s="298" t="s">
        <v>599</v>
      </c>
      <c r="B104" s="224" t="n">
        <v>257</v>
      </c>
      <c r="C104" s="224" t="n">
        <v>13</v>
      </c>
      <c r="D104" s="224" t="n">
        <v>22</v>
      </c>
      <c r="E104" s="224" t="n">
        <v>8</v>
      </c>
      <c r="F104" s="224" t="n">
        <v>8</v>
      </c>
      <c r="G104" s="224" t="s">
        <v>265</v>
      </c>
      <c r="H104" s="149"/>
      <c r="I104" s="298" t="s">
        <v>599</v>
      </c>
      <c r="J104" s="224" t="n">
        <v>30</v>
      </c>
      <c r="K104" s="224" t="s">
        <v>265</v>
      </c>
      <c r="L104" s="224" t="n">
        <v>19</v>
      </c>
      <c r="M104" s="224" t="n">
        <v>1</v>
      </c>
      <c r="N104" s="224" t="n">
        <v>13</v>
      </c>
      <c r="O104" s="224" t="n">
        <v>20</v>
      </c>
      <c r="P104" s="224" t="n">
        <v>3</v>
      </c>
      <c r="Q104" s="149"/>
      <c r="R104" s="298" t="s">
        <v>599</v>
      </c>
      <c r="S104" s="224" t="n">
        <v>4</v>
      </c>
      <c r="T104" s="224" t="n">
        <v>12</v>
      </c>
      <c r="U104" s="224" t="s">
        <v>265</v>
      </c>
      <c r="V104" s="224" t="s">
        <v>265</v>
      </c>
      <c r="W104" s="224" t="n">
        <v>8</v>
      </c>
      <c r="X104" s="224" t="n">
        <v>26</v>
      </c>
      <c r="Y104" s="224" t="n">
        <v>1</v>
      </c>
      <c r="Z104" s="149"/>
      <c r="AA104" s="298" t="s">
        <v>599</v>
      </c>
      <c r="AB104" s="224" t="n">
        <v>47</v>
      </c>
      <c r="AC104" s="224" t="s">
        <v>265</v>
      </c>
      <c r="AD104" s="224" t="n">
        <v>2</v>
      </c>
      <c r="AE104" s="224" t="s">
        <v>265</v>
      </c>
      <c r="AF104" s="224" t="s">
        <v>265</v>
      </c>
      <c r="AG104" s="224" t="n">
        <v>20</v>
      </c>
      <c r="AH104" s="224" t="s">
        <v>265</v>
      </c>
      <c r="AI104" s="224" t="s">
        <v>265</v>
      </c>
      <c r="AJ104" s="228"/>
    </row>
    <row r="105" customFormat="false" ht="12.75" hidden="false" customHeight="true" outlineLevel="0" collapsed="false">
      <c r="A105" s="298" t="s">
        <v>600</v>
      </c>
      <c r="B105" s="224" t="n">
        <v>141</v>
      </c>
      <c r="C105" s="224" t="n">
        <v>1</v>
      </c>
      <c r="D105" s="224" t="n">
        <v>14</v>
      </c>
      <c r="E105" s="224" t="n">
        <v>14</v>
      </c>
      <c r="F105" s="224" t="s">
        <v>265</v>
      </c>
      <c r="G105" s="224" t="s">
        <v>265</v>
      </c>
      <c r="H105" s="149"/>
      <c r="I105" s="298" t="s">
        <v>600</v>
      </c>
      <c r="J105" s="224" t="n">
        <v>25</v>
      </c>
      <c r="K105" s="224" t="s">
        <v>265</v>
      </c>
      <c r="L105" s="224" t="n">
        <v>2</v>
      </c>
      <c r="M105" s="224" t="s">
        <v>265</v>
      </c>
      <c r="N105" s="224" t="n">
        <v>10</v>
      </c>
      <c r="O105" s="224" t="n">
        <v>14</v>
      </c>
      <c r="P105" s="224" t="s">
        <v>265</v>
      </c>
      <c r="Q105" s="149"/>
      <c r="R105" s="298" t="s">
        <v>600</v>
      </c>
      <c r="S105" s="224" t="n">
        <v>10</v>
      </c>
      <c r="T105" s="224" t="n">
        <v>1</v>
      </c>
      <c r="U105" s="224" t="s">
        <v>265</v>
      </c>
      <c r="V105" s="224" t="s">
        <v>265</v>
      </c>
      <c r="W105" s="224" t="n">
        <v>9</v>
      </c>
      <c r="X105" s="224" t="n">
        <v>5</v>
      </c>
      <c r="Y105" s="224" t="s">
        <v>265</v>
      </c>
      <c r="Z105" s="149"/>
      <c r="AA105" s="298" t="s">
        <v>600</v>
      </c>
      <c r="AB105" s="224" t="n">
        <v>36</v>
      </c>
      <c r="AC105" s="224" t="s">
        <v>265</v>
      </c>
      <c r="AD105" s="224" t="s">
        <v>265</v>
      </c>
      <c r="AE105" s="224" t="s">
        <v>265</v>
      </c>
      <c r="AF105" s="224" t="s">
        <v>265</v>
      </c>
      <c r="AG105" s="224" t="s">
        <v>265</v>
      </c>
      <c r="AH105" s="224" t="s">
        <v>265</v>
      </c>
      <c r="AI105" s="224" t="s">
        <v>265</v>
      </c>
      <c r="AJ105" s="228"/>
    </row>
    <row r="106" customFormat="false" ht="12.75" hidden="false" customHeight="true" outlineLevel="0" collapsed="false">
      <c r="A106" s="298" t="s">
        <v>601</v>
      </c>
      <c r="B106" s="224" t="n">
        <v>856</v>
      </c>
      <c r="C106" s="224" t="n">
        <v>80</v>
      </c>
      <c r="D106" s="224" t="n">
        <v>82</v>
      </c>
      <c r="E106" s="224" t="s">
        <v>265</v>
      </c>
      <c r="F106" s="224" t="n">
        <v>2</v>
      </c>
      <c r="G106" s="224" t="n">
        <v>2</v>
      </c>
      <c r="H106" s="149"/>
      <c r="I106" s="298" t="s">
        <v>601</v>
      </c>
      <c r="J106" s="224" t="n">
        <v>93</v>
      </c>
      <c r="K106" s="224" t="s">
        <v>265</v>
      </c>
      <c r="L106" s="224" t="n">
        <v>183</v>
      </c>
      <c r="M106" s="224" t="s">
        <v>265</v>
      </c>
      <c r="N106" s="224" t="s">
        <v>265</v>
      </c>
      <c r="O106" s="224" t="n">
        <v>16</v>
      </c>
      <c r="P106" s="224" t="n">
        <v>26</v>
      </c>
      <c r="Q106" s="149"/>
      <c r="R106" s="298" t="s">
        <v>601</v>
      </c>
      <c r="S106" s="224" t="s">
        <v>265</v>
      </c>
      <c r="T106" s="224" t="n">
        <v>57</v>
      </c>
      <c r="U106" s="224" t="n">
        <v>24</v>
      </c>
      <c r="V106" s="224" t="s">
        <v>265</v>
      </c>
      <c r="W106" s="224" t="n">
        <v>13</v>
      </c>
      <c r="X106" s="224" t="n">
        <v>215</v>
      </c>
      <c r="Y106" s="224" t="s">
        <v>265</v>
      </c>
      <c r="Z106" s="149"/>
      <c r="AA106" s="298" t="s">
        <v>601</v>
      </c>
      <c r="AB106" s="224" t="s">
        <v>265</v>
      </c>
      <c r="AC106" s="224" t="n">
        <v>6</v>
      </c>
      <c r="AD106" s="224" t="n">
        <v>1</v>
      </c>
      <c r="AE106" s="224" t="s">
        <v>265</v>
      </c>
      <c r="AF106" s="224" t="n">
        <v>5</v>
      </c>
      <c r="AG106" s="224" t="n">
        <v>51</v>
      </c>
      <c r="AH106" s="224" t="s">
        <v>265</v>
      </c>
      <c r="AI106" s="224" t="s">
        <v>265</v>
      </c>
      <c r="AJ106" s="228"/>
    </row>
    <row r="107" customFormat="false" ht="12.75" hidden="false" customHeight="true" outlineLevel="0" collapsed="false">
      <c r="A107" s="298" t="s">
        <v>602</v>
      </c>
      <c r="B107" s="224" t="n">
        <v>190</v>
      </c>
      <c r="C107" s="224" t="s">
        <v>265</v>
      </c>
      <c r="D107" s="224" t="n">
        <v>3</v>
      </c>
      <c r="E107" s="224" t="s">
        <v>265</v>
      </c>
      <c r="F107" s="224" t="s">
        <v>265</v>
      </c>
      <c r="G107" s="224" t="s">
        <v>265</v>
      </c>
      <c r="H107" s="149"/>
      <c r="I107" s="298" t="s">
        <v>602</v>
      </c>
      <c r="J107" s="224" t="n">
        <v>21</v>
      </c>
      <c r="K107" s="224" t="s">
        <v>265</v>
      </c>
      <c r="L107" s="224" t="n">
        <v>54</v>
      </c>
      <c r="M107" s="224" t="s">
        <v>265</v>
      </c>
      <c r="N107" s="224" t="s">
        <v>265</v>
      </c>
      <c r="O107" s="224" t="s">
        <v>265</v>
      </c>
      <c r="P107" s="224" t="s">
        <v>265</v>
      </c>
      <c r="Q107" s="149"/>
      <c r="R107" s="298" t="s">
        <v>602</v>
      </c>
      <c r="S107" s="224" t="s">
        <v>265</v>
      </c>
      <c r="T107" s="224" t="s">
        <v>265</v>
      </c>
      <c r="U107" s="224" t="s">
        <v>265</v>
      </c>
      <c r="V107" s="224" t="s">
        <v>265</v>
      </c>
      <c r="W107" s="224" t="s">
        <v>265</v>
      </c>
      <c r="X107" s="224" t="n">
        <v>85</v>
      </c>
      <c r="Y107" s="224" t="s">
        <v>265</v>
      </c>
      <c r="Z107" s="149"/>
      <c r="AA107" s="298" t="s">
        <v>602</v>
      </c>
      <c r="AB107" s="224" t="n">
        <v>12</v>
      </c>
      <c r="AC107" s="224" t="s">
        <v>265</v>
      </c>
      <c r="AD107" s="224" t="s">
        <v>265</v>
      </c>
      <c r="AE107" s="224" t="s">
        <v>265</v>
      </c>
      <c r="AF107" s="224" t="s">
        <v>265</v>
      </c>
      <c r="AG107" s="224" t="n">
        <v>15</v>
      </c>
      <c r="AH107" s="224" t="s">
        <v>265</v>
      </c>
      <c r="AI107" s="224" t="s">
        <v>265</v>
      </c>
      <c r="AJ107" s="228"/>
    </row>
    <row r="108" customFormat="false" ht="12.75" hidden="false" customHeight="true" outlineLevel="0" collapsed="false">
      <c r="A108" s="298" t="s">
        <v>603</v>
      </c>
      <c r="B108" s="224" t="n">
        <v>326</v>
      </c>
      <c r="C108" s="224" t="n">
        <v>9</v>
      </c>
      <c r="D108" s="224" t="n">
        <v>14</v>
      </c>
      <c r="E108" s="224" t="n">
        <v>10</v>
      </c>
      <c r="F108" s="224" t="s">
        <v>265</v>
      </c>
      <c r="G108" s="224" t="n">
        <v>9</v>
      </c>
      <c r="H108" s="149"/>
      <c r="I108" s="298" t="s">
        <v>603</v>
      </c>
      <c r="J108" s="224" t="n">
        <v>54</v>
      </c>
      <c r="K108" s="224" t="s">
        <v>265</v>
      </c>
      <c r="L108" s="224" t="n">
        <v>30</v>
      </c>
      <c r="M108" s="224" t="n">
        <v>4</v>
      </c>
      <c r="N108" s="224" t="n">
        <v>2</v>
      </c>
      <c r="O108" s="224" t="n">
        <v>33</v>
      </c>
      <c r="P108" s="224" t="n">
        <v>29</v>
      </c>
      <c r="Q108" s="149"/>
      <c r="R108" s="298" t="s">
        <v>603</v>
      </c>
      <c r="S108" s="224" t="s">
        <v>265</v>
      </c>
      <c r="T108" s="224" t="n">
        <v>21</v>
      </c>
      <c r="U108" s="224" t="n">
        <v>14</v>
      </c>
      <c r="V108" s="224" t="s">
        <v>265</v>
      </c>
      <c r="W108" s="224" t="s">
        <v>265</v>
      </c>
      <c r="X108" s="224" t="n">
        <v>27</v>
      </c>
      <c r="Y108" s="224" t="n">
        <v>10</v>
      </c>
      <c r="Z108" s="149"/>
      <c r="AA108" s="298" t="s">
        <v>603</v>
      </c>
      <c r="AB108" s="224" t="n">
        <v>5</v>
      </c>
      <c r="AC108" s="224" t="n">
        <v>18</v>
      </c>
      <c r="AD108" s="224" t="n">
        <v>18</v>
      </c>
      <c r="AE108" s="224" t="s">
        <v>265</v>
      </c>
      <c r="AF108" s="224" t="s">
        <v>265</v>
      </c>
      <c r="AG108" s="224" t="n">
        <v>17</v>
      </c>
      <c r="AH108" s="224" t="s">
        <v>265</v>
      </c>
      <c r="AI108" s="224" t="n">
        <v>2</v>
      </c>
      <c r="AJ108" s="228"/>
    </row>
    <row r="109" customFormat="false" ht="12.75" hidden="false" customHeight="true" outlineLevel="0" collapsed="false">
      <c r="A109" s="298" t="s">
        <v>604</v>
      </c>
      <c r="B109" s="224" t="n">
        <v>109</v>
      </c>
      <c r="C109" s="224" t="n">
        <v>1</v>
      </c>
      <c r="D109" s="224" t="s">
        <v>265</v>
      </c>
      <c r="E109" s="224" t="n">
        <v>15</v>
      </c>
      <c r="F109" s="224" t="n">
        <v>6</v>
      </c>
      <c r="G109" s="224" t="s">
        <v>265</v>
      </c>
      <c r="H109" s="149"/>
      <c r="I109" s="298" t="s">
        <v>604</v>
      </c>
      <c r="J109" s="224" t="n">
        <v>1</v>
      </c>
      <c r="K109" s="224" t="s">
        <v>265</v>
      </c>
      <c r="L109" s="224" t="s">
        <v>265</v>
      </c>
      <c r="M109" s="224" t="s">
        <v>265</v>
      </c>
      <c r="N109" s="224" t="n">
        <v>22</v>
      </c>
      <c r="O109" s="224" t="s">
        <v>265</v>
      </c>
      <c r="P109" s="224" t="s">
        <v>265</v>
      </c>
      <c r="Q109" s="149"/>
      <c r="R109" s="298" t="s">
        <v>604</v>
      </c>
      <c r="S109" s="224" t="n">
        <v>20</v>
      </c>
      <c r="T109" s="224" t="n">
        <v>23</v>
      </c>
      <c r="U109" s="224" t="s">
        <v>265</v>
      </c>
      <c r="V109" s="224" t="s">
        <v>265</v>
      </c>
      <c r="W109" s="224" t="n">
        <v>1</v>
      </c>
      <c r="X109" s="224" t="s">
        <v>265</v>
      </c>
      <c r="Y109" s="224" t="s">
        <v>265</v>
      </c>
      <c r="Z109" s="149"/>
      <c r="AA109" s="298" t="s">
        <v>604</v>
      </c>
      <c r="AB109" s="224" t="n">
        <v>20</v>
      </c>
      <c r="AC109" s="224" t="s">
        <v>265</v>
      </c>
      <c r="AD109" s="224" t="s">
        <v>265</v>
      </c>
      <c r="AE109" s="224" t="s">
        <v>265</v>
      </c>
      <c r="AF109" s="224" t="s">
        <v>265</v>
      </c>
      <c r="AG109" s="224" t="s">
        <v>265</v>
      </c>
      <c r="AH109" s="224" t="s">
        <v>265</v>
      </c>
      <c r="AI109" s="224" t="s">
        <v>265</v>
      </c>
      <c r="AJ109" s="228"/>
    </row>
    <row r="110" customFormat="false" ht="12.75" hidden="false" customHeight="true" outlineLevel="0" collapsed="false">
      <c r="A110" s="298" t="s">
        <v>605</v>
      </c>
      <c r="B110" s="224" t="n">
        <v>428</v>
      </c>
      <c r="C110" s="224" t="n">
        <v>14</v>
      </c>
      <c r="D110" s="224" t="n">
        <v>28</v>
      </c>
      <c r="E110" s="224" t="n">
        <v>9</v>
      </c>
      <c r="F110" s="224" t="s">
        <v>265</v>
      </c>
      <c r="G110" s="224" t="n">
        <v>9</v>
      </c>
      <c r="H110" s="149"/>
      <c r="I110" s="298" t="s">
        <v>605</v>
      </c>
      <c r="J110" s="224" t="n">
        <v>69</v>
      </c>
      <c r="K110" s="224" t="n">
        <v>5</v>
      </c>
      <c r="L110" s="224" t="n">
        <v>39</v>
      </c>
      <c r="M110" s="224" t="n">
        <v>3</v>
      </c>
      <c r="N110" s="224" t="n">
        <v>6</v>
      </c>
      <c r="O110" s="224" t="n">
        <v>44</v>
      </c>
      <c r="P110" s="224" t="n">
        <v>33</v>
      </c>
      <c r="Q110" s="149"/>
      <c r="R110" s="298" t="s">
        <v>605</v>
      </c>
      <c r="S110" s="224" t="n">
        <v>2</v>
      </c>
      <c r="T110" s="224" t="n">
        <v>28</v>
      </c>
      <c r="U110" s="224" t="n">
        <v>11</v>
      </c>
      <c r="V110" s="224" t="s">
        <v>265</v>
      </c>
      <c r="W110" s="224" t="s">
        <v>265</v>
      </c>
      <c r="X110" s="224" t="n">
        <v>42</v>
      </c>
      <c r="Y110" s="224" t="n">
        <v>9</v>
      </c>
      <c r="Z110" s="149"/>
      <c r="AA110" s="298" t="s">
        <v>605</v>
      </c>
      <c r="AB110" s="224" t="n">
        <v>8</v>
      </c>
      <c r="AC110" s="224" t="n">
        <v>17</v>
      </c>
      <c r="AD110" s="224" t="n">
        <v>8</v>
      </c>
      <c r="AE110" s="224" t="n">
        <v>5</v>
      </c>
      <c r="AF110" s="224" t="n">
        <v>4</v>
      </c>
      <c r="AG110" s="224" t="n">
        <v>31</v>
      </c>
      <c r="AH110" s="224" t="s">
        <v>265</v>
      </c>
      <c r="AI110" s="224" t="n">
        <v>4</v>
      </c>
      <c r="AJ110" s="228"/>
    </row>
    <row r="111" customFormat="false" ht="12.75" hidden="false" customHeight="true" outlineLevel="0" collapsed="false">
      <c r="A111" s="298" t="s">
        <v>606</v>
      </c>
      <c r="B111" s="224" t="n">
        <v>755</v>
      </c>
      <c r="C111" s="224" t="n">
        <v>54</v>
      </c>
      <c r="D111" s="224" t="n">
        <v>32</v>
      </c>
      <c r="E111" s="224" t="s">
        <v>265</v>
      </c>
      <c r="F111" s="224" t="s">
        <v>265</v>
      </c>
      <c r="G111" s="224" t="s">
        <v>265</v>
      </c>
      <c r="H111" s="149"/>
      <c r="I111" s="298" t="s">
        <v>606</v>
      </c>
      <c r="J111" s="224" t="n">
        <v>136</v>
      </c>
      <c r="K111" s="224" t="s">
        <v>265</v>
      </c>
      <c r="L111" s="224" t="n">
        <v>243</v>
      </c>
      <c r="M111" s="224" t="s">
        <v>265</v>
      </c>
      <c r="N111" s="224" t="s">
        <v>265</v>
      </c>
      <c r="O111" s="224" t="n">
        <v>32</v>
      </c>
      <c r="P111" s="224" t="s">
        <v>265</v>
      </c>
      <c r="Q111" s="149"/>
      <c r="R111" s="298" t="s">
        <v>606</v>
      </c>
      <c r="S111" s="224" t="s">
        <v>265</v>
      </c>
      <c r="T111" s="224" t="n">
        <v>22</v>
      </c>
      <c r="U111" s="224" t="n">
        <v>32</v>
      </c>
      <c r="V111" s="224" t="s">
        <v>265</v>
      </c>
      <c r="W111" s="224" t="s">
        <v>265</v>
      </c>
      <c r="X111" s="224" t="n">
        <v>200</v>
      </c>
      <c r="Y111" s="224" t="n">
        <v>1</v>
      </c>
      <c r="Z111" s="149"/>
      <c r="AA111" s="298" t="s">
        <v>606</v>
      </c>
      <c r="AB111" s="224" t="n">
        <v>1</v>
      </c>
      <c r="AC111" s="224" t="s">
        <v>265</v>
      </c>
      <c r="AD111" s="224" t="s">
        <v>265</v>
      </c>
      <c r="AE111" s="224" t="s">
        <v>265</v>
      </c>
      <c r="AF111" s="224" t="s">
        <v>265</v>
      </c>
      <c r="AG111" s="224" t="n">
        <v>2</v>
      </c>
      <c r="AH111" s="224" t="s">
        <v>265</v>
      </c>
      <c r="AI111" s="224" t="s">
        <v>265</v>
      </c>
      <c r="AJ111" s="228"/>
    </row>
    <row r="112" customFormat="false" ht="12.75" hidden="false" customHeight="true" outlineLevel="0" collapsed="false">
      <c r="A112" s="298" t="s">
        <v>607</v>
      </c>
      <c r="B112" s="224" t="n">
        <v>1290</v>
      </c>
      <c r="C112" s="224" t="n">
        <v>15</v>
      </c>
      <c r="D112" s="224" t="n">
        <v>89</v>
      </c>
      <c r="E112" s="224" t="n">
        <v>40</v>
      </c>
      <c r="F112" s="224" t="n">
        <v>46</v>
      </c>
      <c r="G112" s="224" t="n">
        <v>22</v>
      </c>
      <c r="H112" s="149"/>
      <c r="I112" s="298" t="s">
        <v>607</v>
      </c>
      <c r="J112" s="224" t="n">
        <v>148</v>
      </c>
      <c r="K112" s="224" t="n">
        <v>3</v>
      </c>
      <c r="L112" s="224" t="n">
        <v>111</v>
      </c>
      <c r="M112" s="224" t="n">
        <v>3</v>
      </c>
      <c r="N112" s="224" t="n">
        <v>14</v>
      </c>
      <c r="O112" s="224" t="n">
        <v>109</v>
      </c>
      <c r="P112" s="224" t="n">
        <v>103</v>
      </c>
      <c r="Q112" s="149"/>
      <c r="R112" s="298" t="s">
        <v>607</v>
      </c>
      <c r="S112" s="224" t="n">
        <v>22</v>
      </c>
      <c r="T112" s="224" t="n">
        <v>126</v>
      </c>
      <c r="U112" s="224" t="n">
        <v>34</v>
      </c>
      <c r="V112" s="224" t="n">
        <v>8</v>
      </c>
      <c r="W112" s="224" t="n">
        <v>13</v>
      </c>
      <c r="X112" s="224" t="n">
        <v>98</v>
      </c>
      <c r="Y112" s="224" t="n">
        <v>39</v>
      </c>
      <c r="Z112" s="149"/>
      <c r="AA112" s="298" t="s">
        <v>607</v>
      </c>
      <c r="AB112" s="224" t="n">
        <v>20</v>
      </c>
      <c r="AC112" s="224" t="n">
        <v>43</v>
      </c>
      <c r="AD112" s="224" t="n">
        <v>52</v>
      </c>
      <c r="AE112" s="224" t="n">
        <v>2</v>
      </c>
      <c r="AF112" s="224" t="n">
        <v>16</v>
      </c>
      <c r="AG112" s="224" t="n">
        <v>114</v>
      </c>
      <c r="AH112" s="224" t="s">
        <v>265</v>
      </c>
      <c r="AI112" s="224" t="s">
        <v>265</v>
      </c>
      <c r="AJ112" s="228"/>
    </row>
    <row r="113" customFormat="false" ht="12.75" hidden="false" customHeight="true" outlineLevel="0" collapsed="false">
      <c r="A113" s="298" t="s">
        <v>608</v>
      </c>
      <c r="B113" s="224" t="n">
        <v>438</v>
      </c>
      <c r="C113" s="224" t="n">
        <v>23</v>
      </c>
      <c r="D113" s="224" t="n">
        <v>27</v>
      </c>
      <c r="E113" s="224" t="n">
        <v>18</v>
      </c>
      <c r="F113" s="224" t="s">
        <v>265</v>
      </c>
      <c r="G113" s="224" t="n">
        <v>10</v>
      </c>
      <c r="H113" s="149"/>
      <c r="I113" s="298" t="s">
        <v>608</v>
      </c>
      <c r="J113" s="224" t="n">
        <v>64</v>
      </c>
      <c r="K113" s="224" t="n">
        <v>5</v>
      </c>
      <c r="L113" s="224" t="n">
        <v>46</v>
      </c>
      <c r="M113" s="224" t="n">
        <v>2</v>
      </c>
      <c r="N113" s="224" t="n">
        <v>10</v>
      </c>
      <c r="O113" s="224" t="n">
        <v>38</v>
      </c>
      <c r="P113" s="224" t="n">
        <v>29</v>
      </c>
      <c r="Q113" s="149"/>
      <c r="R113" s="298" t="s">
        <v>608</v>
      </c>
      <c r="S113" s="224" t="n">
        <v>6</v>
      </c>
      <c r="T113" s="224" t="n">
        <v>25</v>
      </c>
      <c r="U113" s="224" t="n">
        <v>10</v>
      </c>
      <c r="V113" s="224" t="s">
        <v>265</v>
      </c>
      <c r="W113" s="224" t="s">
        <v>265</v>
      </c>
      <c r="X113" s="224" t="n">
        <v>25</v>
      </c>
      <c r="Y113" s="224" t="n">
        <v>10</v>
      </c>
      <c r="Z113" s="149"/>
      <c r="AA113" s="298" t="s">
        <v>608</v>
      </c>
      <c r="AB113" s="224" t="n">
        <v>13</v>
      </c>
      <c r="AC113" s="224" t="n">
        <v>30</v>
      </c>
      <c r="AD113" s="224" t="n">
        <v>9</v>
      </c>
      <c r="AE113" s="224" t="n">
        <v>5</v>
      </c>
      <c r="AF113" s="224" t="s">
        <v>265</v>
      </c>
      <c r="AG113" s="224" t="n">
        <v>28</v>
      </c>
      <c r="AH113" s="224" t="s">
        <v>265</v>
      </c>
      <c r="AI113" s="224" t="n">
        <v>5</v>
      </c>
      <c r="AJ113" s="228"/>
    </row>
    <row r="114" customFormat="false" ht="12.75" hidden="false" customHeight="true" outlineLevel="0" collapsed="false">
      <c r="A114" s="298" t="s">
        <v>609</v>
      </c>
      <c r="B114" s="224" t="n">
        <v>78</v>
      </c>
      <c r="C114" s="224" t="s">
        <v>265</v>
      </c>
      <c r="D114" s="224" t="n">
        <v>12</v>
      </c>
      <c r="E114" s="224" t="s">
        <v>265</v>
      </c>
      <c r="F114" s="224" t="s">
        <v>265</v>
      </c>
      <c r="G114" s="224" t="s">
        <v>265</v>
      </c>
      <c r="H114" s="149"/>
      <c r="I114" s="298" t="s">
        <v>609</v>
      </c>
      <c r="J114" s="224" t="n">
        <v>16</v>
      </c>
      <c r="K114" s="224" t="s">
        <v>265</v>
      </c>
      <c r="L114" s="224" t="n">
        <v>1</v>
      </c>
      <c r="M114" s="224" t="s">
        <v>265</v>
      </c>
      <c r="N114" s="224" t="n">
        <v>14</v>
      </c>
      <c r="O114" s="224" t="n">
        <v>2</v>
      </c>
      <c r="P114" s="224" t="n">
        <v>2</v>
      </c>
      <c r="Q114" s="149"/>
      <c r="R114" s="298" t="s">
        <v>609</v>
      </c>
      <c r="S114" s="224" t="s">
        <v>265</v>
      </c>
      <c r="T114" s="224" t="n">
        <v>6</v>
      </c>
      <c r="U114" s="224" t="n">
        <v>1</v>
      </c>
      <c r="V114" s="224" t="s">
        <v>265</v>
      </c>
      <c r="W114" s="224" t="n">
        <v>9</v>
      </c>
      <c r="X114" s="224" t="n">
        <v>4</v>
      </c>
      <c r="Y114" s="224" t="s">
        <v>265</v>
      </c>
      <c r="Z114" s="149"/>
      <c r="AA114" s="298" t="s">
        <v>609</v>
      </c>
      <c r="AB114" s="224" t="n">
        <v>7</v>
      </c>
      <c r="AC114" s="224" t="n">
        <v>1</v>
      </c>
      <c r="AD114" s="224" t="s">
        <v>265</v>
      </c>
      <c r="AE114" s="224" t="s">
        <v>265</v>
      </c>
      <c r="AF114" s="224" t="s">
        <v>265</v>
      </c>
      <c r="AG114" s="224" t="n">
        <v>3</v>
      </c>
      <c r="AH114" s="224" t="s">
        <v>265</v>
      </c>
      <c r="AI114" s="224" t="s">
        <v>265</v>
      </c>
      <c r="AJ114" s="228"/>
    </row>
    <row r="115" customFormat="false" ht="12.75" hidden="false" customHeight="true" outlineLevel="0" collapsed="false">
      <c r="A115" s="298" t="s">
        <v>610</v>
      </c>
      <c r="B115" s="224" t="n">
        <v>53</v>
      </c>
      <c r="C115" s="224" t="n">
        <v>2</v>
      </c>
      <c r="D115" s="224" t="s">
        <v>265</v>
      </c>
      <c r="E115" s="224" t="s">
        <v>265</v>
      </c>
      <c r="F115" s="224" t="s">
        <v>265</v>
      </c>
      <c r="G115" s="224" t="s">
        <v>265</v>
      </c>
      <c r="H115" s="149"/>
      <c r="I115" s="298" t="s">
        <v>610</v>
      </c>
      <c r="J115" s="224" t="n">
        <v>13</v>
      </c>
      <c r="K115" s="224" t="s">
        <v>265</v>
      </c>
      <c r="L115" s="224" t="n">
        <v>10</v>
      </c>
      <c r="M115" s="224" t="s">
        <v>265</v>
      </c>
      <c r="N115" s="224" t="n">
        <v>2</v>
      </c>
      <c r="O115" s="224" t="n">
        <v>3</v>
      </c>
      <c r="P115" s="224" t="n">
        <v>8</v>
      </c>
      <c r="Q115" s="149"/>
      <c r="R115" s="298" t="s">
        <v>610</v>
      </c>
      <c r="S115" s="224" t="s">
        <v>265</v>
      </c>
      <c r="T115" s="224" t="n">
        <v>5</v>
      </c>
      <c r="U115" s="224" t="s">
        <v>265</v>
      </c>
      <c r="V115" s="224" t="s">
        <v>265</v>
      </c>
      <c r="W115" s="224" t="s">
        <v>265</v>
      </c>
      <c r="X115" s="224" t="n">
        <v>3</v>
      </c>
      <c r="Y115" s="224" t="s">
        <v>265</v>
      </c>
      <c r="Z115" s="149"/>
      <c r="AA115" s="298" t="s">
        <v>610</v>
      </c>
      <c r="AB115" s="224" t="n">
        <v>2</v>
      </c>
      <c r="AC115" s="224" t="s">
        <v>265</v>
      </c>
      <c r="AD115" s="224" t="s">
        <v>265</v>
      </c>
      <c r="AE115" s="224" t="s">
        <v>265</v>
      </c>
      <c r="AF115" s="224" t="s">
        <v>265</v>
      </c>
      <c r="AG115" s="224" t="n">
        <v>5</v>
      </c>
      <c r="AH115" s="224" t="s">
        <v>265</v>
      </c>
      <c r="AI115" s="224" t="s">
        <v>265</v>
      </c>
      <c r="AJ115" s="228"/>
    </row>
    <row r="116" customFormat="false" ht="12.75" hidden="false" customHeight="true" outlineLevel="0" collapsed="false">
      <c r="A116" s="298" t="s">
        <v>611</v>
      </c>
      <c r="B116" s="224" t="n">
        <v>657</v>
      </c>
      <c r="C116" s="224" t="n">
        <v>2</v>
      </c>
      <c r="D116" s="224" t="n">
        <v>31</v>
      </c>
      <c r="E116" s="224" t="s">
        <v>265</v>
      </c>
      <c r="F116" s="224" t="s">
        <v>265</v>
      </c>
      <c r="G116" s="224" t="s">
        <v>265</v>
      </c>
      <c r="H116" s="149"/>
      <c r="I116" s="298" t="s">
        <v>611</v>
      </c>
      <c r="J116" s="224" t="n">
        <v>129</v>
      </c>
      <c r="K116" s="224" t="s">
        <v>265</v>
      </c>
      <c r="L116" s="224" t="n">
        <v>213</v>
      </c>
      <c r="M116" s="224" t="n">
        <v>1</v>
      </c>
      <c r="N116" s="224" t="s">
        <v>265</v>
      </c>
      <c r="O116" s="224" t="n">
        <v>52</v>
      </c>
      <c r="P116" s="224" t="s">
        <v>265</v>
      </c>
      <c r="Q116" s="149"/>
      <c r="R116" s="298" t="s">
        <v>611</v>
      </c>
      <c r="S116" s="224" t="s">
        <v>265</v>
      </c>
      <c r="T116" s="224" t="n">
        <v>50</v>
      </c>
      <c r="U116" s="224" t="n">
        <v>22</v>
      </c>
      <c r="V116" s="224" t="s">
        <v>265</v>
      </c>
      <c r="W116" s="224" t="s">
        <v>265</v>
      </c>
      <c r="X116" s="224" t="n">
        <v>122</v>
      </c>
      <c r="Y116" s="224" t="s">
        <v>265</v>
      </c>
      <c r="Z116" s="149"/>
      <c r="AA116" s="298" t="s">
        <v>611</v>
      </c>
      <c r="AB116" s="224" t="s">
        <v>265</v>
      </c>
      <c r="AC116" s="224" t="n">
        <v>1</v>
      </c>
      <c r="AD116" s="224" t="n">
        <v>1</v>
      </c>
      <c r="AE116" s="224" t="s">
        <v>265</v>
      </c>
      <c r="AF116" s="224" t="s">
        <v>265</v>
      </c>
      <c r="AG116" s="224" t="n">
        <v>33</v>
      </c>
      <c r="AH116" s="224" t="s">
        <v>265</v>
      </c>
      <c r="AI116" s="224" t="s">
        <v>265</v>
      </c>
      <c r="AJ116" s="228"/>
    </row>
    <row r="117" customFormat="false" ht="12.75" hidden="false" customHeight="true" outlineLevel="0" collapsed="false">
      <c r="A117" s="298" t="s">
        <v>612</v>
      </c>
      <c r="B117" s="224" t="n">
        <v>626</v>
      </c>
      <c r="C117" s="224" t="s">
        <v>265</v>
      </c>
      <c r="D117" s="224" t="n">
        <v>31</v>
      </c>
      <c r="E117" s="224" t="s">
        <v>265</v>
      </c>
      <c r="F117" s="224" t="s">
        <v>265</v>
      </c>
      <c r="G117" s="224" t="s">
        <v>265</v>
      </c>
      <c r="H117" s="149"/>
      <c r="I117" s="298" t="s">
        <v>612</v>
      </c>
      <c r="J117" s="224" t="n">
        <v>129</v>
      </c>
      <c r="K117" s="224" t="s">
        <v>265</v>
      </c>
      <c r="L117" s="224" t="n">
        <v>212</v>
      </c>
      <c r="M117" s="224" t="n">
        <v>1</v>
      </c>
      <c r="N117" s="224" t="s">
        <v>265</v>
      </c>
      <c r="O117" s="224" t="n">
        <v>51</v>
      </c>
      <c r="P117" s="224" t="s">
        <v>265</v>
      </c>
      <c r="Q117" s="149"/>
      <c r="R117" s="298" t="s">
        <v>612</v>
      </c>
      <c r="S117" s="224" t="s">
        <v>265</v>
      </c>
      <c r="T117" s="224" t="n">
        <v>47</v>
      </c>
      <c r="U117" s="224" t="n">
        <v>1</v>
      </c>
      <c r="V117" s="224" t="s">
        <v>265</v>
      </c>
      <c r="W117" s="224" t="s">
        <v>265</v>
      </c>
      <c r="X117" s="224" t="n">
        <v>121</v>
      </c>
      <c r="Y117" s="224" t="s">
        <v>265</v>
      </c>
      <c r="Z117" s="149"/>
      <c r="AA117" s="298" t="s">
        <v>612</v>
      </c>
      <c r="AB117" s="224" t="s">
        <v>265</v>
      </c>
      <c r="AC117" s="224" t="n">
        <v>1</v>
      </c>
      <c r="AD117" s="224" t="n">
        <v>1</v>
      </c>
      <c r="AE117" s="224" t="s">
        <v>265</v>
      </c>
      <c r="AF117" s="224" t="s">
        <v>265</v>
      </c>
      <c r="AG117" s="224" t="n">
        <v>31</v>
      </c>
      <c r="AH117" s="224" t="s">
        <v>265</v>
      </c>
      <c r="AI117" s="224" t="s">
        <v>265</v>
      </c>
      <c r="AJ117" s="228"/>
    </row>
    <row r="118" customFormat="false" ht="12.75" hidden="false" customHeight="true" outlineLevel="0" collapsed="false">
      <c r="A118" s="298" t="s">
        <v>613</v>
      </c>
      <c r="B118" s="224" t="n">
        <v>600</v>
      </c>
      <c r="C118" s="224" t="n">
        <v>34</v>
      </c>
      <c r="D118" s="224" t="n">
        <v>51</v>
      </c>
      <c r="E118" s="224" t="n">
        <v>3</v>
      </c>
      <c r="F118" s="224" t="n">
        <v>24</v>
      </c>
      <c r="G118" s="224" t="s">
        <v>265</v>
      </c>
      <c r="H118" s="149"/>
      <c r="I118" s="298" t="s">
        <v>613</v>
      </c>
      <c r="J118" s="224" t="n">
        <v>57</v>
      </c>
      <c r="K118" s="224" t="s">
        <v>265</v>
      </c>
      <c r="L118" s="224" t="n">
        <v>129</v>
      </c>
      <c r="M118" s="224" t="s">
        <v>265</v>
      </c>
      <c r="N118" s="224" t="n">
        <v>12</v>
      </c>
      <c r="O118" s="224" t="n">
        <v>24</v>
      </c>
      <c r="P118" s="224" t="n">
        <v>2</v>
      </c>
      <c r="Q118" s="149"/>
      <c r="R118" s="298" t="s">
        <v>613</v>
      </c>
      <c r="S118" s="224" t="s">
        <v>265</v>
      </c>
      <c r="T118" s="224" t="n">
        <v>32</v>
      </c>
      <c r="U118" s="224" t="n">
        <v>23</v>
      </c>
      <c r="V118" s="224" t="s">
        <v>265</v>
      </c>
      <c r="W118" s="224" t="s">
        <v>265</v>
      </c>
      <c r="X118" s="224" t="n">
        <v>147</v>
      </c>
      <c r="Y118" s="224" t="s">
        <v>265</v>
      </c>
      <c r="Z118" s="149"/>
      <c r="AA118" s="298" t="s">
        <v>613</v>
      </c>
      <c r="AB118" s="224" t="s">
        <v>265</v>
      </c>
      <c r="AC118" s="224" t="n">
        <v>11</v>
      </c>
      <c r="AD118" s="224" t="s">
        <v>265</v>
      </c>
      <c r="AE118" s="224" t="s">
        <v>265</v>
      </c>
      <c r="AF118" s="224" t="s">
        <v>265</v>
      </c>
      <c r="AG118" s="224" t="n">
        <v>51</v>
      </c>
      <c r="AH118" s="224" t="s">
        <v>265</v>
      </c>
      <c r="AI118" s="224" t="s">
        <v>265</v>
      </c>
      <c r="AJ118" s="228"/>
    </row>
    <row r="119" customFormat="false" ht="12.75" hidden="false" customHeight="true" outlineLevel="0" collapsed="false">
      <c r="A119" s="298" t="s">
        <v>614</v>
      </c>
      <c r="B119" s="224" t="n">
        <v>594</v>
      </c>
      <c r="C119" s="224" t="n">
        <v>34</v>
      </c>
      <c r="D119" s="224" t="n">
        <v>51</v>
      </c>
      <c r="E119" s="224" t="n">
        <v>2</v>
      </c>
      <c r="F119" s="224" t="n">
        <v>24</v>
      </c>
      <c r="G119" s="224" t="s">
        <v>265</v>
      </c>
      <c r="H119" s="149"/>
      <c r="I119" s="298" t="s">
        <v>614</v>
      </c>
      <c r="J119" s="224" t="n">
        <v>57</v>
      </c>
      <c r="K119" s="224" t="s">
        <v>265</v>
      </c>
      <c r="L119" s="224" t="n">
        <v>128</v>
      </c>
      <c r="M119" s="224" t="s">
        <v>265</v>
      </c>
      <c r="N119" s="224" t="n">
        <v>12</v>
      </c>
      <c r="O119" s="224" t="n">
        <v>24</v>
      </c>
      <c r="P119" s="224" t="n">
        <v>1</v>
      </c>
      <c r="Q119" s="149"/>
      <c r="R119" s="298" t="s">
        <v>614</v>
      </c>
      <c r="S119" s="224" t="s">
        <v>265</v>
      </c>
      <c r="T119" s="224" t="n">
        <v>31</v>
      </c>
      <c r="U119" s="224" t="n">
        <v>23</v>
      </c>
      <c r="V119" s="224" t="s">
        <v>265</v>
      </c>
      <c r="W119" s="224" t="s">
        <v>265</v>
      </c>
      <c r="X119" s="224" t="n">
        <v>146</v>
      </c>
      <c r="Y119" s="224" t="s">
        <v>265</v>
      </c>
      <c r="Z119" s="149"/>
      <c r="AA119" s="298" t="s">
        <v>614</v>
      </c>
      <c r="AB119" s="224" t="s">
        <v>265</v>
      </c>
      <c r="AC119" s="224" t="n">
        <v>10</v>
      </c>
      <c r="AD119" s="224" t="s">
        <v>265</v>
      </c>
      <c r="AE119" s="224" t="s">
        <v>265</v>
      </c>
      <c r="AF119" s="224" t="s">
        <v>265</v>
      </c>
      <c r="AG119" s="224" t="n">
        <v>51</v>
      </c>
      <c r="AH119" s="224" t="s">
        <v>265</v>
      </c>
      <c r="AI119" s="224" t="s">
        <v>265</v>
      </c>
      <c r="AJ119" s="228"/>
    </row>
    <row r="120" customFormat="false" ht="12.75" hidden="false" customHeight="true" outlineLevel="0" collapsed="false">
      <c r="A120" s="298" t="s">
        <v>615</v>
      </c>
      <c r="B120" s="224" t="n">
        <v>5369</v>
      </c>
      <c r="C120" s="224" t="n">
        <v>341</v>
      </c>
      <c r="D120" s="224" t="n">
        <v>315</v>
      </c>
      <c r="E120" s="224" t="n">
        <v>91</v>
      </c>
      <c r="F120" s="224" t="n">
        <v>59</v>
      </c>
      <c r="G120" s="224" t="n">
        <v>3</v>
      </c>
      <c r="H120" s="149"/>
      <c r="I120" s="298" t="s">
        <v>615</v>
      </c>
      <c r="J120" s="224" t="n">
        <v>793</v>
      </c>
      <c r="K120" s="224" t="n">
        <v>1</v>
      </c>
      <c r="L120" s="224" t="n">
        <v>1106</v>
      </c>
      <c r="M120" s="224" t="n">
        <v>40</v>
      </c>
      <c r="N120" s="224" t="n">
        <v>83</v>
      </c>
      <c r="O120" s="224" t="n">
        <v>435</v>
      </c>
      <c r="P120" s="224" t="n">
        <v>239</v>
      </c>
      <c r="Q120" s="149"/>
      <c r="R120" s="298" t="s">
        <v>615</v>
      </c>
      <c r="S120" s="224" t="n">
        <v>39</v>
      </c>
      <c r="T120" s="224" t="n">
        <v>324</v>
      </c>
      <c r="U120" s="224" t="n">
        <v>151</v>
      </c>
      <c r="V120" s="224" t="n">
        <v>2</v>
      </c>
      <c r="W120" s="224" t="n">
        <v>32</v>
      </c>
      <c r="X120" s="224" t="n">
        <v>855</v>
      </c>
      <c r="Y120" s="224" t="n">
        <v>36</v>
      </c>
      <c r="Z120" s="149"/>
      <c r="AA120" s="298" t="s">
        <v>615</v>
      </c>
      <c r="AB120" s="224" t="n">
        <v>92</v>
      </c>
      <c r="AC120" s="224" t="n">
        <v>51</v>
      </c>
      <c r="AD120" s="224" t="n">
        <v>28</v>
      </c>
      <c r="AE120" s="224" t="s">
        <v>265</v>
      </c>
      <c r="AF120" s="224" t="n">
        <v>17</v>
      </c>
      <c r="AG120" s="224" t="n">
        <v>231</v>
      </c>
      <c r="AH120" s="224" t="n">
        <v>1</v>
      </c>
      <c r="AI120" s="224" t="n">
        <v>4</v>
      </c>
      <c r="AJ120" s="228"/>
    </row>
    <row r="121" customFormat="false" ht="12.75" hidden="false" customHeight="true" outlineLevel="0" collapsed="false">
      <c r="A121" s="298" t="s">
        <v>616</v>
      </c>
      <c r="B121" s="224" t="n">
        <v>86</v>
      </c>
      <c r="C121" s="224" t="s">
        <v>265</v>
      </c>
      <c r="D121" s="224" t="s">
        <v>265</v>
      </c>
      <c r="E121" s="224" t="s">
        <v>265</v>
      </c>
      <c r="F121" s="224" t="s">
        <v>265</v>
      </c>
      <c r="G121" s="224" t="s">
        <v>265</v>
      </c>
      <c r="H121" s="149"/>
      <c r="I121" s="298" t="s">
        <v>616</v>
      </c>
      <c r="J121" s="224" t="s">
        <v>265</v>
      </c>
      <c r="K121" s="224" t="s">
        <v>265</v>
      </c>
      <c r="L121" s="224" t="n">
        <v>86</v>
      </c>
      <c r="M121" s="224" t="s">
        <v>265</v>
      </c>
      <c r="N121" s="224" t="s">
        <v>265</v>
      </c>
      <c r="O121" s="224" t="s">
        <v>265</v>
      </c>
      <c r="P121" s="224" t="s">
        <v>265</v>
      </c>
      <c r="Q121" s="149"/>
      <c r="R121" s="298" t="s">
        <v>616</v>
      </c>
      <c r="S121" s="224" t="s">
        <v>265</v>
      </c>
      <c r="T121" s="224" t="s">
        <v>265</v>
      </c>
      <c r="U121" s="224" t="s">
        <v>265</v>
      </c>
      <c r="V121" s="224" t="s">
        <v>265</v>
      </c>
      <c r="W121" s="224" t="s">
        <v>265</v>
      </c>
      <c r="X121" s="224" t="s">
        <v>265</v>
      </c>
      <c r="Y121" s="224" t="s">
        <v>265</v>
      </c>
      <c r="Z121" s="149"/>
      <c r="AA121" s="298" t="s">
        <v>616</v>
      </c>
      <c r="AB121" s="224" t="s">
        <v>265</v>
      </c>
      <c r="AC121" s="224" t="s">
        <v>265</v>
      </c>
      <c r="AD121" s="224" t="s">
        <v>265</v>
      </c>
      <c r="AE121" s="224" t="s">
        <v>265</v>
      </c>
      <c r="AF121" s="224" t="s">
        <v>265</v>
      </c>
      <c r="AG121" s="224" t="s">
        <v>265</v>
      </c>
      <c r="AH121" s="224" t="s">
        <v>265</v>
      </c>
      <c r="AI121" s="224" t="s">
        <v>265</v>
      </c>
      <c r="AJ121" s="228"/>
    </row>
    <row r="122" customFormat="false" ht="12.75" hidden="false" customHeight="true" outlineLevel="0" collapsed="false">
      <c r="A122" s="298" t="s">
        <v>617</v>
      </c>
      <c r="B122" s="224" t="n">
        <v>487</v>
      </c>
      <c r="C122" s="224" t="s">
        <v>265</v>
      </c>
      <c r="D122" s="224" t="n">
        <v>20</v>
      </c>
      <c r="E122" s="224" t="s">
        <v>265</v>
      </c>
      <c r="F122" s="224" t="n">
        <v>1</v>
      </c>
      <c r="G122" s="224" t="s">
        <v>265</v>
      </c>
      <c r="H122" s="149"/>
      <c r="I122" s="298" t="s">
        <v>617</v>
      </c>
      <c r="J122" s="224" t="n">
        <v>130</v>
      </c>
      <c r="K122" s="224" t="s">
        <v>265</v>
      </c>
      <c r="L122" s="224" t="n">
        <v>114</v>
      </c>
      <c r="M122" s="224" t="s">
        <v>265</v>
      </c>
      <c r="N122" s="224" t="n">
        <v>1</v>
      </c>
      <c r="O122" s="224" t="n">
        <v>24</v>
      </c>
      <c r="P122" s="224" t="n">
        <v>41</v>
      </c>
      <c r="Q122" s="149"/>
      <c r="R122" s="298" t="s">
        <v>617</v>
      </c>
      <c r="S122" s="224" t="s">
        <v>265</v>
      </c>
      <c r="T122" s="224" t="n">
        <v>8</v>
      </c>
      <c r="U122" s="224" t="s">
        <v>265</v>
      </c>
      <c r="V122" s="224" t="s">
        <v>265</v>
      </c>
      <c r="W122" s="224" t="s">
        <v>265</v>
      </c>
      <c r="X122" s="224" t="n">
        <v>93</v>
      </c>
      <c r="Y122" s="224" t="n">
        <v>1</v>
      </c>
      <c r="Z122" s="149"/>
      <c r="AA122" s="298" t="s">
        <v>617</v>
      </c>
      <c r="AB122" s="224" t="s">
        <v>265</v>
      </c>
      <c r="AC122" s="224" t="s">
        <v>265</v>
      </c>
      <c r="AD122" s="224" t="n">
        <v>9</v>
      </c>
      <c r="AE122" s="224" t="s">
        <v>265</v>
      </c>
      <c r="AF122" s="224" t="n">
        <v>14</v>
      </c>
      <c r="AG122" s="224" t="n">
        <v>27</v>
      </c>
      <c r="AH122" s="224" t="s">
        <v>265</v>
      </c>
      <c r="AI122" s="224" t="n">
        <v>4</v>
      </c>
      <c r="AJ122" s="228"/>
    </row>
    <row r="123" customFormat="false" ht="12.75" hidden="false" customHeight="true" outlineLevel="0" collapsed="false">
      <c r="A123" s="298" t="s">
        <v>618</v>
      </c>
      <c r="B123" s="224" t="n">
        <v>100</v>
      </c>
      <c r="C123" s="224" t="n">
        <v>5</v>
      </c>
      <c r="D123" s="224" t="s">
        <v>265</v>
      </c>
      <c r="E123" s="224" t="n">
        <v>9</v>
      </c>
      <c r="F123" s="224" t="s">
        <v>265</v>
      </c>
      <c r="G123" s="224" t="s">
        <v>265</v>
      </c>
      <c r="H123" s="149"/>
      <c r="I123" s="298" t="s">
        <v>618</v>
      </c>
      <c r="J123" s="224" t="s">
        <v>265</v>
      </c>
      <c r="K123" s="224" t="s">
        <v>265</v>
      </c>
      <c r="L123" s="224" t="n">
        <v>31</v>
      </c>
      <c r="M123" s="224" t="s">
        <v>265</v>
      </c>
      <c r="N123" s="224" t="n">
        <v>6</v>
      </c>
      <c r="O123" s="224" t="n">
        <v>7</v>
      </c>
      <c r="P123" s="224" t="s">
        <v>265</v>
      </c>
      <c r="Q123" s="149"/>
      <c r="R123" s="298" t="s">
        <v>618</v>
      </c>
      <c r="S123" s="224" t="s">
        <v>265</v>
      </c>
      <c r="T123" s="224" t="n">
        <v>1</v>
      </c>
      <c r="U123" s="224" t="s">
        <v>265</v>
      </c>
      <c r="V123" s="224" t="s">
        <v>265</v>
      </c>
      <c r="W123" s="224" t="n">
        <v>2</v>
      </c>
      <c r="X123" s="224" t="n">
        <v>23</v>
      </c>
      <c r="Y123" s="224" t="s">
        <v>265</v>
      </c>
      <c r="Z123" s="149"/>
      <c r="AA123" s="298" t="s">
        <v>618</v>
      </c>
      <c r="AB123" s="224" t="n">
        <v>16</v>
      </c>
      <c r="AC123" s="224" t="s">
        <v>265</v>
      </c>
      <c r="AD123" s="224" t="s">
        <v>265</v>
      </c>
      <c r="AE123" s="224" t="s">
        <v>265</v>
      </c>
      <c r="AF123" s="224" t="s">
        <v>265</v>
      </c>
      <c r="AG123" s="224" t="s">
        <v>265</v>
      </c>
      <c r="AH123" s="224" t="s">
        <v>265</v>
      </c>
      <c r="AI123" s="224" t="s">
        <v>265</v>
      </c>
      <c r="AJ123" s="228"/>
    </row>
    <row r="124" customFormat="false" ht="12.75" hidden="false" customHeight="true" outlineLevel="0" collapsed="false">
      <c r="A124" s="298" t="s">
        <v>619</v>
      </c>
      <c r="B124" s="224" t="n">
        <v>236</v>
      </c>
      <c r="C124" s="224" t="n">
        <v>12</v>
      </c>
      <c r="D124" s="224" t="s">
        <v>265</v>
      </c>
      <c r="E124" s="224" t="s">
        <v>265</v>
      </c>
      <c r="F124" s="224" t="s">
        <v>265</v>
      </c>
      <c r="G124" s="224" t="s">
        <v>265</v>
      </c>
      <c r="H124" s="149"/>
      <c r="I124" s="298" t="s">
        <v>619</v>
      </c>
      <c r="J124" s="224" t="s">
        <v>265</v>
      </c>
      <c r="K124" s="224" t="s">
        <v>265</v>
      </c>
      <c r="L124" s="224" t="n">
        <v>52</v>
      </c>
      <c r="M124" s="224" t="n">
        <v>1</v>
      </c>
      <c r="N124" s="224" t="n">
        <v>1</v>
      </c>
      <c r="O124" s="224" t="s">
        <v>265</v>
      </c>
      <c r="P124" s="224" t="n">
        <v>1</v>
      </c>
      <c r="Q124" s="149"/>
      <c r="R124" s="298" t="s">
        <v>619</v>
      </c>
      <c r="S124" s="224" t="s">
        <v>265</v>
      </c>
      <c r="T124" s="224" t="n">
        <v>77</v>
      </c>
      <c r="U124" s="224" t="n">
        <v>91</v>
      </c>
      <c r="V124" s="224" t="s">
        <v>265</v>
      </c>
      <c r="W124" s="224" t="s">
        <v>265</v>
      </c>
      <c r="X124" s="224" t="s">
        <v>265</v>
      </c>
      <c r="Y124" s="224" t="s">
        <v>265</v>
      </c>
      <c r="Z124" s="149"/>
      <c r="AA124" s="298" t="s">
        <v>619</v>
      </c>
      <c r="AB124" s="224" t="s">
        <v>265</v>
      </c>
      <c r="AC124" s="224" t="s">
        <v>265</v>
      </c>
      <c r="AD124" s="224" t="s">
        <v>265</v>
      </c>
      <c r="AE124" s="224" t="s">
        <v>265</v>
      </c>
      <c r="AF124" s="224" t="n">
        <v>1</v>
      </c>
      <c r="AG124" s="224" t="s">
        <v>265</v>
      </c>
      <c r="AH124" s="224" t="s">
        <v>265</v>
      </c>
      <c r="AI124" s="224" t="s">
        <v>265</v>
      </c>
      <c r="AJ124" s="228"/>
    </row>
    <row r="125" customFormat="false" ht="12.75" hidden="false" customHeight="true" outlineLevel="0" collapsed="false">
      <c r="A125" s="298" t="s">
        <v>620</v>
      </c>
      <c r="B125" s="224" t="n">
        <v>53</v>
      </c>
      <c r="C125" s="224" t="n">
        <v>2</v>
      </c>
      <c r="D125" s="224" t="s">
        <v>265</v>
      </c>
      <c r="E125" s="224" t="s">
        <v>265</v>
      </c>
      <c r="F125" s="224" t="s">
        <v>265</v>
      </c>
      <c r="G125" s="224" t="s">
        <v>265</v>
      </c>
      <c r="H125" s="149"/>
      <c r="I125" s="298" t="s">
        <v>620</v>
      </c>
      <c r="J125" s="224" t="n">
        <v>24</v>
      </c>
      <c r="K125" s="224" t="s">
        <v>265</v>
      </c>
      <c r="L125" s="224" t="s">
        <v>265</v>
      </c>
      <c r="M125" s="224" t="s">
        <v>265</v>
      </c>
      <c r="N125" s="224" t="s">
        <v>265</v>
      </c>
      <c r="O125" s="224" t="s">
        <v>265</v>
      </c>
      <c r="P125" s="224" t="s">
        <v>265</v>
      </c>
      <c r="Q125" s="149"/>
      <c r="R125" s="298" t="s">
        <v>620</v>
      </c>
      <c r="S125" s="224" t="s">
        <v>265</v>
      </c>
      <c r="T125" s="224" t="n">
        <v>2</v>
      </c>
      <c r="U125" s="224" t="s">
        <v>265</v>
      </c>
      <c r="V125" s="224" t="s">
        <v>265</v>
      </c>
      <c r="W125" s="224" t="s">
        <v>265</v>
      </c>
      <c r="X125" s="224" t="n">
        <v>12</v>
      </c>
      <c r="Y125" s="224" t="s">
        <v>265</v>
      </c>
      <c r="Z125" s="149"/>
      <c r="AA125" s="298" t="s">
        <v>620</v>
      </c>
      <c r="AB125" s="224" t="n">
        <v>13</v>
      </c>
      <c r="AC125" s="224" t="s">
        <v>265</v>
      </c>
      <c r="AD125" s="224" t="s">
        <v>265</v>
      </c>
      <c r="AE125" s="224" t="s">
        <v>265</v>
      </c>
      <c r="AF125" s="224" t="s">
        <v>265</v>
      </c>
      <c r="AG125" s="224" t="s">
        <v>265</v>
      </c>
      <c r="AH125" s="224" t="s">
        <v>265</v>
      </c>
      <c r="AI125" s="224" t="s">
        <v>265</v>
      </c>
      <c r="AJ125" s="228"/>
    </row>
    <row r="126" customFormat="false" ht="12.75" hidden="false" customHeight="true" outlineLevel="0" collapsed="false">
      <c r="A126" s="298" t="s">
        <v>621</v>
      </c>
      <c r="B126" s="224" t="n">
        <v>240</v>
      </c>
      <c r="C126" s="224" t="n">
        <v>2</v>
      </c>
      <c r="D126" s="224" t="s">
        <v>265</v>
      </c>
      <c r="E126" s="224" t="s">
        <v>265</v>
      </c>
      <c r="F126" s="224" t="s">
        <v>265</v>
      </c>
      <c r="G126" s="224" t="n">
        <v>1</v>
      </c>
      <c r="H126" s="149"/>
      <c r="I126" s="298" t="s">
        <v>621</v>
      </c>
      <c r="J126" s="224" t="n">
        <v>4</v>
      </c>
      <c r="K126" s="224" t="s">
        <v>265</v>
      </c>
      <c r="L126" s="224" t="n">
        <v>148</v>
      </c>
      <c r="M126" s="224" t="s">
        <v>265</v>
      </c>
      <c r="N126" s="224" t="s">
        <v>265</v>
      </c>
      <c r="O126" s="224" t="s">
        <v>265</v>
      </c>
      <c r="P126" s="224" t="s">
        <v>265</v>
      </c>
      <c r="Q126" s="149"/>
      <c r="R126" s="298" t="s">
        <v>621</v>
      </c>
      <c r="S126" s="224" t="s">
        <v>265</v>
      </c>
      <c r="T126" s="224" t="n">
        <v>1</v>
      </c>
      <c r="U126" s="224" t="s">
        <v>265</v>
      </c>
      <c r="V126" s="224" t="s">
        <v>265</v>
      </c>
      <c r="W126" s="224" t="s">
        <v>265</v>
      </c>
      <c r="X126" s="224" t="n">
        <v>5</v>
      </c>
      <c r="Y126" s="224" t="n">
        <v>31</v>
      </c>
      <c r="Z126" s="149"/>
      <c r="AA126" s="298" t="s">
        <v>621</v>
      </c>
      <c r="AB126" s="224" t="s">
        <v>265</v>
      </c>
      <c r="AC126" s="224" t="n">
        <v>47</v>
      </c>
      <c r="AD126" s="224" t="s">
        <v>265</v>
      </c>
      <c r="AE126" s="224" t="s">
        <v>265</v>
      </c>
      <c r="AF126" s="224" t="s">
        <v>265</v>
      </c>
      <c r="AG126" s="224" t="n">
        <v>1</v>
      </c>
      <c r="AH126" s="224" t="s">
        <v>265</v>
      </c>
      <c r="AI126" s="224" t="s">
        <v>265</v>
      </c>
      <c r="AJ126" s="228"/>
    </row>
    <row r="127" customFormat="false" ht="12.75" hidden="false" customHeight="true" outlineLevel="0" collapsed="false">
      <c r="A127" s="298" t="s">
        <v>622</v>
      </c>
      <c r="B127" s="224" t="n">
        <v>352</v>
      </c>
      <c r="C127" s="224" t="n">
        <v>111</v>
      </c>
      <c r="D127" s="224" t="s">
        <v>265</v>
      </c>
      <c r="E127" s="224" t="s">
        <v>265</v>
      </c>
      <c r="F127" s="224" t="s">
        <v>265</v>
      </c>
      <c r="G127" s="224" t="s">
        <v>265</v>
      </c>
      <c r="H127" s="149"/>
      <c r="I127" s="298" t="s">
        <v>622</v>
      </c>
      <c r="J127" s="224" t="n">
        <v>46</v>
      </c>
      <c r="K127" s="224" t="s">
        <v>265</v>
      </c>
      <c r="L127" s="224" t="s">
        <v>265</v>
      </c>
      <c r="M127" s="224" t="n">
        <v>30</v>
      </c>
      <c r="N127" s="224" t="s">
        <v>265</v>
      </c>
      <c r="O127" s="224" t="n">
        <v>58</v>
      </c>
      <c r="P127" s="224" t="s">
        <v>265</v>
      </c>
      <c r="Q127" s="149"/>
      <c r="R127" s="298" t="s">
        <v>622</v>
      </c>
      <c r="S127" s="224" t="s">
        <v>265</v>
      </c>
      <c r="T127" s="224" t="n">
        <v>41</v>
      </c>
      <c r="U127" s="224" t="s">
        <v>265</v>
      </c>
      <c r="V127" s="224" t="s">
        <v>265</v>
      </c>
      <c r="W127" s="224" t="s">
        <v>265</v>
      </c>
      <c r="X127" s="224" t="n">
        <v>66</v>
      </c>
      <c r="Y127" s="224" t="s">
        <v>265</v>
      </c>
      <c r="Z127" s="149"/>
      <c r="AA127" s="298" t="s">
        <v>622</v>
      </c>
      <c r="AB127" s="224" t="s">
        <v>265</v>
      </c>
      <c r="AC127" s="224" t="s">
        <v>265</v>
      </c>
      <c r="AD127" s="224" t="s">
        <v>265</v>
      </c>
      <c r="AE127" s="224" t="s">
        <v>265</v>
      </c>
      <c r="AF127" s="224" t="s">
        <v>265</v>
      </c>
      <c r="AG127" s="224" t="s">
        <v>265</v>
      </c>
      <c r="AH127" s="224" t="s">
        <v>265</v>
      </c>
      <c r="AI127" s="224" t="s">
        <v>265</v>
      </c>
      <c r="AJ127" s="228"/>
    </row>
    <row r="128" customFormat="false" ht="12.75" hidden="false" customHeight="true" outlineLevel="0" collapsed="false">
      <c r="A128" s="298" t="s">
        <v>623</v>
      </c>
      <c r="B128" s="224" t="n">
        <v>2087</v>
      </c>
      <c r="C128" s="224" t="s">
        <v>265</v>
      </c>
      <c r="D128" s="224" t="n">
        <v>274</v>
      </c>
      <c r="E128" s="224" t="s">
        <v>265</v>
      </c>
      <c r="F128" s="224" t="s">
        <v>265</v>
      </c>
      <c r="G128" s="224" t="s">
        <v>265</v>
      </c>
      <c r="H128" s="149"/>
      <c r="I128" s="298" t="s">
        <v>623</v>
      </c>
      <c r="J128" s="224" t="n">
        <v>334</v>
      </c>
      <c r="K128" s="224" t="s">
        <v>265</v>
      </c>
      <c r="L128" s="224" t="n">
        <v>513</v>
      </c>
      <c r="M128" s="224" t="s">
        <v>265</v>
      </c>
      <c r="N128" s="224" t="n">
        <v>1</v>
      </c>
      <c r="O128" s="224" t="n">
        <v>229</v>
      </c>
      <c r="P128" s="224" t="n">
        <v>92</v>
      </c>
      <c r="Q128" s="149"/>
      <c r="R128" s="298" t="s">
        <v>623</v>
      </c>
      <c r="S128" s="224" t="s">
        <v>265</v>
      </c>
      <c r="T128" s="224" t="n">
        <v>77</v>
      </c>
      <c r="U128" s="224" t="n">
        <v>10</v>
      </c>
      <c r="V128" s="224" t="s">
        <v>265</v>
      </c>
      <c r="W128" s="224" t="s">
        <v>265</v>
      </c>
      <c r="X128" s="224" t="n">
        <v>419</v>
      </c>
      <c r="Y128" s="224" t="s">
        <v>265</v>
      </c>
      <c r="Z128" s="149"/>
      <c r="AA128" s="298" t="s">
        <v>623</v>
      </c>
      <c r="AB128" s="224" t="s">
        <v>265</v>
      </c>
      <c r="AC128" s="224" t="s">
        <v>265</v>
      </c>
      <c r="AD128" s="224" t="s">
        <v>265</v>
      </c>
      <c r="AE128" s="224" t="s">
        <v>265</v>
      </c>
      <c r="AF128" s="224" t="s">
        <v>265</v>
      </c>
      <c r="AG128" s="224" t="n">
        <v>138</v>
      </c>
      <c r="AH128" s="224" t="s">
        <v>265</v>
      </c>
      <c r="AI128" s="224" t="s">
        <v>265</v>
      </c>
      <c r="AJ128" s="228"/>
    </row>
    <row r="129" customFormat="false" ht="12.75" hidden="false" customHeight="true" outlineLevel="0" collapsed="false">
      <c r="A129" s="298" t="s">
        <v>624</v>
      </c>
      <c r="B129" s="224" t="n">
        <v>239</v>
      </c>
      <c r="C129" s="224" t="n">
        <v>70</v>
      </c>
      <c r="D129" s="224" t="n">
        <v>1</v>
      </c>
      <c r="E129" s="224" t="s">
        <v>265</v>
      </c>
      <c r="F129" s="224" t="n">
        <v>55</v>
      </c>
      <c r="G129" s="224" t="s">
        <v>265</v>
      </c>
      <c r="H129" s="149"/>
      <c r="I129" s="298" t="s">
        <v>624</v>
      </c>
      <c r="J129" s="224" t="n">
        <v>1</v>
      </c>
      <c r="K129" s="224" t="n">
        <v>1</v>
      </c>
      <c r="L129" s="224" t="n">
        <v>16</v>
      </c>
      <c r="M129" s="224" t="s">
        <v>265</v>
      </c>
      <c r="N129" s="224" t="n">
        <v>1</v>
      </c>
      <c r="O129" s="224" t="n">
        <v>24</v>
      </c>
      <c r="P129" s="224" t="n">
        <v>2</v>
      </c>
      <c r="Q129" s="149"/>
      <c r="R129" s="298" t="s">
        <v>624</v>
      </c>
      <c r="S129" s="224" t="n">
        <v>1</v>
      </c>
      <c r="T129" s="224" t="n">
        <v>4</v>
      </c>
      <c r="U129" s="224" t="n">
        <v>30</v>
      </c>
      <c r="V129" s="224" t="s">
        <v>265</v>
      </c>
      <c r="W129" s="224" t="s">
        <v>265</v>
      </c>
      <c r="X129" s="224" t="n">
        <v>29</v>
      </c>
      <c r="Y129" s="224" t="s">
        <v>265</v>
      </c>
      <c r="Z129" s="149"/>
      <c r="AA129" s="298" t="s">
        <v>624</v>
      </c>
      <c r="AB129" s="224" t="s">
        <v>265</v>
      </c>
      <c r="AC129" s="224" t="n">
        <v>1</v>
      </c>
      <c r="AD129" s="224" t="s">
        <v>265</v>
      </c>
      <c r="AE129" s="224" t="s">
        <v>265</v>
      </c>
      <c r="AF129" s="224" t="n">
        <v>1</v>
      </c>
      <c r="AG129" s="224" t="n">
        <v>2</v>
      </c>
      <c r="AH129" s="224" t="s">
        <v>265</v>
      </c>
      <c r="AI129" s="224" t="s">
        <v>265</v>
      </c>
      <c r="AJ129" s="228"/>
    </row>
    <row r="130" customFormat="false" ht="12.75" hidden="false" customHeight="true" outlineLevel="0" collapsed="false">
      <c r="A130" s="298" t="s">
        <v>625</v>
      </c>
      <c r="B130" s="224" t="n">
        <v>594</v>
      </c>
      <c r="C130" s="224" t="n">
        <v>23</v>
      </c>
      <c r="D130" s="224" t="n">
        <v>18</v>
      </c>
      <c r="E130" s="224" t="n">
        <v>14</v>
      </c>
      <c r="F130" s="224" t="n">
        <v>1</v>
      </c>
      <c r="G130" s="224" t="s">
        <v>265</v>
      </c>
      <c r="H130" s="149"/>
      <c r="I130" s="298" t="s">
        <v>625</v>
      </c>
      <c r="J130" s="224" t="n">
        <v>131</v>
      </c>
      <c r="K130" s="224" t="s">
        <v>265</v>
      </c>
      <c r="L130" s="224" t="n">
        <v>118</v>
      </c>
      <c r="M130" s="224" t="n">
        <v>6</v>
      </c>
      <c r="N130" s="224" t="s">
        <v>265</v>
      </c>
      <c r="O130" s="224" t="n">
        <v>63</v>
      </c>
      <c r="P130" s="224" t="n">
        <v>24</v>
      </c>
      <c r="Q130" s="149"/>
      <c r="R130" s="298" t="s">
        <v>625</v>
      </c>
      <c r="S130" s="224" t="s">
        <v>265</v>
      </c>
      <c r="T130" s="224" t="n">
        <v>21</v>
      </c>
      <c r="U130" s="224" t="s">
        <v>265</v>
      </c>
      <c r="V130" s="224" t="s">
        <v>265</v>
      </c>
      <c r="W130" s="224" t="s">
        <v>265</v>
      </c>
      <c r="X130" s="224" t="n">
        <v>153</v>
      </c>
      <c r="Y130" s="224" t="s">
        <v>265</v>
      </c>
      <c r="Z130" s="149"/>
      <c r="AA130" s="298" t="s">
        <v>625</v>
      </c>
      <c r="AB130" s="224" t="s">
        <v>265</v>
      </c>
      <c r="AC130" s="224" t="s">
        <v>265</v>
      </c>
      <c r="AD130" s="224" t="s">
        <v>265</v>
      </c>
      <c r="AE130" s="224" t="s">
        <v>265</v>
      </c>
      <c r="AF130" s="224" t="s">
        <v>265</v>
      </c>
      <c r="AG130" s="224" t="n">
        <v>22</v>
      </c>
      <c r="AH130" s="224" t="s">
        <v>265</v>
      </c>
      <c r="AI130" s="224" t="s">
        <v>265</v>
      </c>
      <c r="AJ130" s="228"/>
    </row>
    <row r="131" customFormat="false" ht="12.75" hidden="false" customHeight="true" outlineLevel="0" collapsed="false">
      <c r="A131" s="298" t="s">
        <v>626</v>
      </c>
      <c r="B131" s="224" t="n">
        <v>606</v>
      </c>
      <c r="C131" s="224" t="n">
        <v>36</v>
      </c>
      <c r="D131" s="224" t="n">
        <v>1</v>
      </c>
      <c r="E131" s="224" t="n">
        <v>61</v>
      </c>
      <c r="F131" s="224" t="s">
        <v>265</v>
      </c>
      <c r="G131" s="224" t="s">
        <v>265</v>
      </c>
      <c r="H131" s="149"/>
      <c r="I131" s="298" t="s">
        <v>626</v>
      </c>
      <c r="J131" s="224" t="n">
        <v>67</v>
      </c>
      <c r="K131" s="224" t="s">
        <v>265</v>
      </c>
      <c r="L131" s="224" t="s">
        <v>265</v>
      </c>
      <c r="M131" s="224" t="s">
        <v>265</v>
      </c>
      <c r="N131" s="224" t="n">
        <v>70</v>
      </c>
      <c r="O131" s="224" t="s">
        <v>265</v>
      </c>
      <c r="P131" s="224" t="n">
        <v>52</v>
      </c>
      <c r="Q131" s="149"/>
      <c r="R131" s="298" t="s">
        <v>626</v>
      </c>
      <c r="S131" s="224" t="n">
        <v>36</v>
      </c>
      <c r="T131" s="224" t="n">
        <v>89</v>
      </c>
      <c r="U131" s="224" t="n">
        <v>20</v>
      </c>
      <c r="V131" s="224" t="s">
        <v>265</v>
      </c>
      <c r="W131" s="224" t="n">
        <v>29</v>
      </c>
      <c r="X131" s="224" t="n">
        <v>45</v>
      </c>
      <c r="Y131" s="224" t="s">
        <v>265</v>
      </c>
      <c r="Z131" s="149"/>
      <c r="AA131" s="298" t="s">
        <v>626</v>
      </c>
      <c r="AB131" s="224" t="n">
        <v>62</v>
      </c>
      <c r="AC131" s="224" t="n">
        <v>2</v>
      </c>
      <c r="AD131" s="224" t="s">
        <v>265</v>
      </c>
      <c r="AE131" s="224" t="s">
        <v>265</v>
      </c>
      <c r="AF131" s="224" t="s">
        <v>265</v>
      </c>
      <c r="AG131" s="224" t="n">
        <v>35</v>
      </c>
      <c r="AH131" s="224" t="n">
        <v>1</v>
      </c>
      <c r="AI131" s="224" t="s">
        <v>265</v>
      </c>
      <c r="AJ131" s="228"/>
    </row>
    <row r="132" customFormat="false" ht="12.75" hidden="false" customHeight="true" outlineLevel="0" collapsed="false">
      <c r="A132" s="298" t="s">
        <v>627</v>
      </c>
      <c r="B132" s="224" t="n">
        <v>70</v>
      </c>
      <c r="C132" s="224" t="n">
        <v>3</v>
      </c>
      <c r="D132" s="224" t="n">
        <v>3</v>
      </c>
      <c r="E132" s="224" t="s">
        <v>265</v>
      </c>
      <c r="F132" s="224" t="s">
        <v>265</v>
      </c>
      <c r="G132" s="224" t="s">
        <v>265</v>
      </c>
      <c r="H132" s="149"/>
      <c r="I132" s="298" t="s">
        <v>627</v>
      </c>
      <c r="J132" s="224" t="n">
        <v>7</v>
      </c>
      <c r="K132" s="224" t="s">
        <v>265</v>
      </c>
      <c r="L132" s="224" t="n">
        <v>23</v>
      </c>
      <c r="M132" s="224" t="s">
        <v>265</v>
      </c>
      <c r="N132" s="224" t="n">
        <v>1</v>
      </c>
      <c r="O132" s="224" t="n">
        <v>4</v>
      </c>
      <c r="P132" s="224" t="s">
        <v>265</v>
      </c>
      <c r="Q132" s="149"/>
      <c r="R132" s="298" t="s">
        <v>627</v>
      </c>
      <c r="S132" s="224" t="s">
        <v>265</v>
      </c>
      <c r="T132" s="224" t="n">
        <v>3</v>
      </c>
      <c r="U132" s="224" t="n">
        <v>2</v>
      </c>
      <c r="V132" s="224" t="s">
        <v>265</v>
      </c>
      <c r="W132" s="224" t="s">
        <v>265</v>
      </c>
      <c r="X132" s="224" t="n">
        <v>21</v>
      </c>
      <c r="Y132" s="224" t="s">
        <v>265</v>
      </c>
      <c r="Z132" s="149"/>
      <c r="AA132" s="298" t="s">
        <v>627</v>
      </c>
      <c r="AB132" s="224" t="s">
        <v>265</v>
      </c>
      <c r="AC132" s="224" t="n">
        <v>1</v>
      </c>
      <c r="AD132" s="224" t="s">
        <v>265</v>
      </c>
      <c r="AE132" s="224" t="s">
        <v>265</v>
      </c>
      <c r="AF132" s="224" t="s">
        <v>265</v>
      </c>
      <c r="AG132" s="224" t="n">
        <v>2</v>
      </c>
      <c r="AH132" s="224" t="s">
        <v>265</v>
      </c>
      <c r="AI132" s="224" t="s">
        <v>265</v>
      </c>
      <c r="AJ132" s="228"/>
    </row>
    <row r="133" customFormat="false" ht="12.75" hidden="false" customHeight="true" outlineLevel="0" collapsed="false">
      <c r="A133" s="298" t="s">
        <v>628</v>
      </c>
      <c r="B133" s="224" t="n">
        <v>64</v>
      </c>
      <c r="C133" s="224" t="n">
        <v>3</v>
      </c>
      <c r="D133" s="224" t="s">
        <v>265</v>
      </c>
      <c r="E133" s="224" t="s">
        <v>265</v>
      </c>
      <c r="F133" s="224" t="s">
        <v>265</v>
      </c>
      <c r="G133" s="224" t="s">
        <v>265</v>
      </c>
      <c r="H133" s="149"/>
      <c r="I133" s="298" t="s">
        <v>628</v>
      </c>
      <c r="J133" s="224" t="n">
        <v>7</v>
      </c>
      <c r="K133" s="224" t="s">
        <v>265</v>
      </c>
      <c r="L133" s="224" t="n">
        <v>23</v>
      </c>
      <c r="M133" s="224" t="s">
        <v>265</v>
      </c>
      <c r="N133" s="224" t="n">
        <v>1</v>
      </c>
      <c r="O133" s="224" t="n">
        <v>4</v>
      </c>
      <c r="P133" s="224" t="s">
        <v>265</v>
      </c>
      <c r="Q133" s="149"/>
      <c r="R133" s="298" t="s">
        <v>628</v>
      </c>
      <c r="S133" s="224" t="s">
        <v>265</v>
      </c>
      <c r="T133" s="224" t="s">
        <v>265</v>
      </c>
      <c r="U133" s="224" t="n">
        <v>2</v>
      </c>
      <c r="V133" s="224" t="s">
        <v>265</v>
      </c>
      <c r="W133" s="224" t="s">
        <v>265</v>
      </c>
      <c r="X133" s="224" t="n">
        <v>21</v>
      </c>
      <c r="Y133" s="224" t="s">
        <v>265</v>
      </c>
      <c r="Z133" s="149"/>
      <c r="AA133" s="298" t="s">
        <v>628</v>
      </c>
      <c r="AB133" s="224" t="s">
        <v>265</v>
      </c>
      <c r="AC133" s="224" t="n">
        <v>1</v>
      </c>
      <c r="AD133" s="224" t="s">
        <v>265</v>
      </c>
      <c r="AE133" s="224" t="s">
        <v>265</v>
      </c>
      <c r="AF133" s="224" t="s">
        <v>265</v>
      </c>
      <c r="AG133" s="224" t="n">
        <v>2</v>
      </c>
      <c r="AH133" s="224" t="s">
        <v>265</v>
      </c>
      <c r="AI133" s="224" t="s">
        <v>265</v>
      </c>
      <c r="AJ133" s="228"/>
    </row>
    <row r="134" customFormat="false" ht="12.75" hidden="false" customHeight="true" outlineLevel="0" collapsed="false">
      <c r="A134" s="298"/>
      <c r="B134" s="224"/>
      <c r="C134" s="224"/>
      <c r="D134" s="224"/>
      <c r="E134" s="224"/>
      <c r="F134" s="224"/>
      <c r="G134" s="224"/>
      <c r="H134" s="149"/>
      <c r="I134" s="298"/>
      <c r="J134" s="224"/>
      <c r="K134" s="224"/>
      <c r="L134" s="224"/>
      <c r="M134" s="224"/>
      <c r="N134" s="224"/>
      <c r="O134" s="224"/>
      <c r="P134" s="224"/>
      <c r="Q134" s="149"/>
      <c r="R134" s="298"/>
      <c r="S134" s="224"/>
      <c r="T134" s="224"/>
      <c r="U134" s="224"/>
      <c r="V134" s="224"/>
      <c r="W134" s="224"/>
      <c r="X134" s="224"/>
      <c r="Y134" s="224"/>
      <c r="Z134" s="149"/>
      <c r="AA134" s="298"/>
      <c r="AB134" s="224"/>
      <c r="AC134" s="224"/>
      <c r="AD134" s="224"/>
      <c r="AE134" s="224"/>
      <c r="AF134" s="224"/>
      <c r="AG134" s="224"/>
      <c r="AH134" s="224"/>
      <c r="AI134" s="224"/>
      <c r="AJ134" s="228"/>
    </row>
    <row r="135" customFormat="false" ht="12.75" hidden="false" customHeight="true" outlineLevel="0" collapsed="false">
      <c r="A135" s="298" t="s">
        <v>629</v>
      </c>
      <c r="B135" s="224" t="n">
        <v>10391</v>
      </c>
      <c r="C135" s="224" t="n">
        <v>607</v>
      </c>
      <c r="D135" s="224" t="n">
        <v>828</v>
      </c>
      <c r="E135" s="224" t="n">
        <v>78</v>
      </c>
      <c r="F135" s="224" t="n">
        <v>87</v>
      </c>
      <c r="G135" s="224" t="n">
        <v>79</v>
      </c>
      <c r="H135" s="149"/>
      <c r="I135" s="298" t="s">
        <v>629</v>
      </c>
      <c r="J135" s="224" t="n">
        <v>1221</v>
      </c>
      <c r="K135" s="224" t="n">
        <v>16</v>
      </c>
      <c r="L135" s="224" t="n">
        <v>2362</v>
      </c>
      <c r="M135" s="224" t="n">
        <v>27</v>
      </c>
      <c r="N135" s="224" t="n">
        <v>47</v>
      </c>
      <c r="O135" s="224" t="n">
        <v>722</v>
      </c>
      <c r="P135" s="224" t="n">
        <v>372</v>
      </c>
      <c r="Q135" s="149"/>
      <c r="R135" s="298" t="s">
        <v>629</v>
      </c>
      <c r="S135" s="224" t="n">
        <v>30</v>
      </c>
      <c r="T135" s="224" t="n">
        <v>590</v>
      </c>
      <c r="U135" s="224" t="n">
        <v>221</v>
      </c>
      <c r="V135" s="224" t="n">
        <v>10</v>
      </c>
      <c r="W135" s="224" t="n">
        <v>51</v>
      </c>
      <c r="X135" s="224" t="n">
        <v>2108</v>
      </c>
      <c r="Y135" s="224" t="n">
        <v>18</v>
      </c>
      <c r="Z135" s="149"/>
      <c r="AA135" s="298" t="s">
        <v>629</v>
      </c>
      <c r="AB135" s="224" t="n">
        <v>6</v>
      </c>
      <c r="AC135" s="224" t="n">
        <v>233</v>
      </c>
      <c r="AD135" s="224" t="n">
        <v>40</v>
      </c>
      <c r="AE135" s="224" t="n">
        <v>10</v>
      </c>
      <c r="AF135" s="224" t="n">
        <v>16</v>
      </c>
      <c r="AG135" s="224" t="n">
        <v>606</v>
      </c>
      <c r="AH135" s="224" t="n">
        <v>2</v>
      </c>
      <c r="AI135" s="224" t="n">
        <v>4</v>
      </c>
      <c r="AJ135" s="228"/>
    </row>
    <row r="136" customFormat="false" ht="12.75" hidden="false" customHeight="true" outlineLevel="0" collapsed="false">
      <c r="A136" s="298" t="s">
        <v>630</v>
      </c>
      <c r="B136" s="224" t="n">
        <v>31</v>
      </c>
      <c r="C136" s="224" t="s">
        <v>265</v>
      </c>
      <c r="D136" s="224" t="s">
        <v>265</v>
      </c>
      <c r="E136" s="224" t="s">
        <v>265</v>
      </c>
      <c r="F136" s="224" t="s">
        <v>265</v>
      </c>
      <c r="G136" s="224" t="s">
        <v>265</v>
      </c>
      <c r="H136" s="149"/>
      <c r="I136" s="298" t="s">
        <v>630</v>
      </c>
      <c r="J136" s="224" t="s">
        <v>265</v>
      </c>
      <c r="K136" s="224" t="s">
        <v>265</v>
      </c>
      <c r="L136" s="224" t="s">
        <v>265</v>
      </c>
      <c r="M136" s="224" t="s">
        <v>265</v>
      </c>
      <c r="N136" s="224" t="s">
        <v>265</v>
      </c>
      <c r="O136" s="224" t="s">
        <v>265</v>
      </c>
      <c r="P136" s="224" t="s">
        <v>265</v>
      </c>
      <c r="Q136" s="149"/>
      <c r="R136" s="298" t="s">
        <v>630</v>
      </c>
      <c r="S136" s="224" t="s">
        <v>265</v>
      </c>
      <c r="T136" s="224" t="n">
        <v>1</v>
      </c>
      <c r="U136" s="224" t="s">
        <v>265</v>
      </c>
      <c r="V136" s="224" t="s">
        <v>265</v>
      </c>
      <c r="W136" s="224" t="s">
        <v>265</v>
      </c>
      <c r="X136" s="224" t="n">
        <v>30</v>
      </c>
      <c r="Y136" s="224" t="s">
        <v>265</v>
      </c>
      <c r="Z136" s="149"/>
      <c r="AA136" s="298" t="s">
        <v>630</v>
      </c>
      <c r="AB136" s="224" t="s">
        <v>265</v>
      </c>
      <c r="AC136" s="224" t="s">
        <v>265</v>
      </c>
      <c r="AD136" s="224" t="s">
        <v>265</v>
      </c>
      <c r="AE136" s="224" t="s">
        <v>265</v>
      </c>
      <c r="AF136" s="224" t="s">
        <v>265</v>
      </c>
      <c r="AG136" s="224" t="s">
        <v>265</v>
      </c>
      <c r="AH136" s="224" t="s">
        <v>265</v>
      </c>
      <c r="AI136" s="224" t="s">
        <v>265</v>
      </c>
      <c r="AJ136" s="228"/>
    </row>
    <row r="137" customFormat="false" ht="12.75" hidden="false" customHeight="true" outlineLevel="0" collapsed="false">
      <c r="A137" s="298" t="s">
        <v>631</v>
      </c>
      <c r="B137" s="224" t="n">
        <v>46</v>
      </c>
      <c r="C137" s="224" t="s">
        <v>265</v>
      </c>
      <c r="D137" s="224" t="s">
        <v>265</v>
      </c>
      <c r="E137" s="224" t="s">
        <v>265</v>
      </c>
      <c r="F137" s="224" t="s">
        <v>265</v>
      </c>
      <c r="G137" s="224" t="s">
        <v>265</v>
      </c>
      <c r="H137" s="149"/>
      <c r="I137" s="298" t="s">
        <v>631</v>
      </c>
      <c r="J137" s="224" t="s">
        <v>265</v>
      </c>
      <c r="K137" s="224" t="s">
        <v>265</v>
      </c>
      <c r="L137" s="224" t="s">
        <v>265</v>
      </c>
      <c r="M137" s="224" t="s">
        <v>265</v>
      </c>
      <c r="N137" s="224" t="s">
        <v>265</v>
      </c>
      <c r="O137" s="224" t="s">
        <v>265</v>
      </c>
      <c r="P137" s="224" t="s">
        <v>265</v>
      </c>
      <c r="Q137" s="149"/>
      <c r="R137" s="298" t="s">
        <v>631</v>
      </c>
      <c r="S137" s="224" t="s">
        <v>265</v>
      </c>
      <c r="T137" s="224" t="n">
        <v>9</v>
      </c>
      <c r="U137" s="224" t="s">
        <v>265</v>
      </c>
      <c r="V137" s="224" t="s">
        <v>265</v>
      </c>
      <c r="W137" s="224" t="s">
        <v>265</v>
      </c>
      <c r="X137" s="224" t="n">
        <v>31</v>
      </c>
      <c r="Y137" s="224" t="s">
        <v>265</v>
      </c>
      <c r="Z137" s="149"/>
      <c r="AA137" s="298" t="s">
        <v>631</v>
      </c>
      <c r="AB137" s="224" t="s">
        <v>265</v>
      </c>
      <c r="AC137" s="224" t="n">
        <v>1</v>
      </c>
      <c r="AD137" s="224" t="s">
        <v>265</v>
      </c>
      <c r="AE137" s="224" t="s">
        <v>265</v>
      </c>
      <c r="AF137" s="224" t="s">
        <v>265</v>
      </c>
      <c r="AG137" s="224" t="n">
        <v>5</v>
      </c>
      <c r="AH137" s="224" t="s">
        <v>265</v>
      </c>
      <c r="AI137" s="224" t="s">
        <v>265</v>
      </c>
      <c r="AJ137" s="228"/>
    </row>
    <row r="138" customFormat="false" ht="12.75" hidden="false" customHeight="true" outlineLevel="0" collapsed="false">
      <c r="A138" s="298" t="s">
        <v>632</v>
      </c>
      <c r="B138" s="224" t="n">
        <v>64</v>
      </c>
      <c r="C138" s="224" t="n">
        <v>9</v>
      </c>
      <c r="D138" s="224" t="s">
        <v>265</v>
      </c>
      <c r="E138" s="224" t="s">
        <v>265</v>
      </c>
      <c r="F138" s="224" t="s">
        <v>265</v>
      </c>
      <c r="G138" s="224" t="s">
        <v>265</v>
      </c>
      <c r="H138" s="149"/>
      <c r="I138" s="298" t="s">
        <v>632</v>
      </c>
      <c r="J138" s="224" t="s">
        <v>265</v>
      </c>
      <c r="K138" s="224" t="s">
        <v>265</v>
      </c>
      <c r="L138" s="224" t="n">
        <v>24</v>
      </c>
      <c r="M138" s="224" t="s">
        <v>265</v>
      </c>
      <c r="N138" s="224" t="s">
        <v>265</v>
      </c>
      <c r="O138" s="224" t="s">
        <v>265</v>
      </c>
      <c r="P138" s="224" t="n">
        <v>1</v>
      </c>
      <c r="Q138" s="149"/>
      <c r="R138" s="298" t="s">
        <v>632</v>
      </c>
      <c r="S138" s="224" t="s">
        <v>265</v>
      </c>
      <c r="T138" s="224" t="n">
        <v>20</v>
      </c>
      <c r="U138" s="224" t="s">
        <v>265</v>
      </c>
      <c r="V138" s="224" t="s">
        <v>265</v>
      </c>
      <c r="W138" s="224" t="s">
        <v>265</v>
      </c>
      <c r="X138" s="224" t="n">
        <v>10</v>
      </c>
      <c r="Y138" s="224" t="s">
        <v>265</v>
      </c>
      <c r="Z138" s="149"/>
      <c r="AA138" s="298" t="s">
        <v>632</v>
      </c>
      <c r="AB138" s="224" t="s">
        <v>265</v>
      </c>
      <c r="AC138" s="224" t="s">
        <v>265</v>
      </c>
      <c r="AD138" s="224" t="s">
        <v>265</v>
      </c>
      <c r="AE138" s="224" t="s">
        <v>265</v>
      </c>
      <c r="AF138" s="224" t="s">
        <v>265</v>
      </c>
      <c r="AG138" s="224" t="s">
        <v>265</v>
      </c>
      <c r="AH138" s="224" t="s">
        <v>265</v>
      </c>
      <c r="AI138" s="224" t="s">
        <v>265</v>
      </c>
      <c r="AJ138" s="228"/>
    </row>
    <row r="139" customFormat="false" ht="12.75" hidden="false" customHeight="true" outlineLevel="0" collapsed="false">
      <c r="A139" s="298" t="s">
        <v>633</v>
      </c>
      <c r="B139" s="224" t="n">
        <v>64</v>
      </c>
      <c r="C139" s="224" t="n">
        <v>9</v>
      </c>
      <c r="D139" s="224" t="s">
        <v>265</v>
      </c>
      <c r="E139" s="224" t="s">
        <v>265</v>
      </c>
      <c r="F139" s="224" t="s">
        <v>265</v>
      </c>
      <c r="G139" s="224" t="s">
        <v>265</v>
      </c>
      <c r="H139" s="149"/>
      <c r="I139" s="298" t="s">
        <v>633</v>
      </c>
      <c r="J139" s="224" t="s">
        <v>265</v>
      </c>
      <c r="K139" s="224" t="s">
        <v>265</v>
      </c>
      <c r="L139" s="224" t="n">
        <v>24</v>
      </c>
      <c r="M139" s="224" t="s">
        <v>265</v>
      </c>
      <c r="N139" s="224" t="s">
        <v>265</v>
      </c>
      <c r="O139" s="224" t="s">
        <v>265</v>
      </c>
      <c r="P139" s="224" t="n">
        <v>1</v>
      </c>
      <c r="Q139" s="149"/>
      <c r="R139" s="298" t="s">
        <v>633</v>
      </c>
      <c r="S139" s="224" t="s">
        <v>265</v>
      </c>
      <c r="T139" s="224" t="n">
        <v>20</v>
      </c>
      <c r="U139" s="224" t="s">
        <v>265</v>
      </c>
      <c r="V139" s="224" t="s">
        <v>265</v>
      </c>
      <c r="W139" s="224" t="s">
        <v>265</v>
      </c>
      <c r="X139" s="224" t="n">
        <v>10</v>
      </c>
      <c r="Y139" s="224" t="s">
        <v>265</v>
      </c>
      <c r="Z139" s="149"/>
      <c r="AA139" s="298" t="s">
        <v>633</v>
      </c>
      <c r="AB139" s="224" t="s">
        <v>265</v>
      </c>
      <c r="AC139" s="224" t="s">
        <v>265</v>
      </c>
      <c r="AD139" s="224" t="s">
        <v>265</v>
      </c>
      <c r="AE139" s="224" t="s">
        <v>265</v>
      </c>
      <c r="AF139" s="224" t="s">
        <v>265</v>
      </c>
      <c r="AG139" s="224" t="s">
        <v>265</v>
      </c>
      <c r="AH139" s="224" t="s">
        <v>265</v>
      </c>
      <c r="AI139" s="224" t="s">
        <v>265</v>
      </c>
      <c r="AJ139" s="228"/>
    </row>
    <row r="140" customFormat="false" ht="12.75" hidden="false" customHeight="true" outlineLevel="0" collapsed="false">
      <c r="A140" s="298" t="s">
        <v>634</v>
      </c>
      <c r="B140" s="224" t="n">
        <v>198</v>
      </c>
      <c r="C140" s="224" t="s">
        <v>265</v>
      </c>
      <c r="D140" s="224" t="n">
        <v>3</v>
      </c>
      <c r="E140" s="224" t="s">
        <v>265</v>
      </c>
      <c r="F140" s="224" t="s">
        <v>265</v>
      </c>
      <c r="G140" s="224" t="s">
        <v>265</v>
      </c>
      <c r="H140" s="149"/>
      <c r="I140" s="298" t="s">
        <v>634</v>
      </c>
      <c r="J140" s="224" t="n">
        <v>49</v>
      </c>
      <c r="K140" s="224" t="s">
        <v>265</v>
      </c>
      <c r="L140" s="224" t="n">
        <v>26</v>
      </c>
      <c r="M140" s="224" t="s">
        <v>265</v>
      </c>
      <c r="N140" s="224" t="s">
        <v>265</v>
      </c>
      <c r="O140" s="224" t="n">
        <v>5</v>
      </c>
      <c r="P140" s="224" t="n">
        <v>15</v>
      </c>
      <c r="Q140" s="149"/>
      <c r="R140" s="298" t="s">
        <v>634</v>
      </c>
      <c r="S140" s="224" t="s">
        <v>265</v>
      </c>
      <c r="T140" s="224" t="n">
        <v>2</v>
      </c>
      <c r="U140" s="224" t="s">
        <v>265</v>
      </c>
      <c r="V140" s="224" t="s">
        <v>265</v>
      </c>
      <c r="W140" s="224" t="s">
        <v>265</v>
      </c>
      <c r="X140" s="224" t="n">
        <v>53</v>
      </c>
      <c r="Y140" s="224" t="s">
        <v>265</v>
      </c>
      <c r="Z140" s="149"/>
      <c r="AA140" s="298" t="s">
        <v>634</v>
      </c>
      <c r="AB140" s="224" t="n">
        <v>1</v>
      </c>
      <c r="AC140" s="224" t="s">
        <v>265</v>
      </c>
      <c r="AD140" s="224" t="s">
        <v>265</v>
      </c>
      <c r="AE140" s="224" t="s">
        <v>265</v>
      </c>
      <c r="AF140" s="224" t="s">
        <v>265</v>
      </c>
      <c r="AG140" s="224" t="n">
        <v>44</v>
      </c>
      <c r="AH140" s="224" t="s">
        <v>265</v>
      </c>
      <c r="AI140" s="224" t="s">
        <v>265</v>
      </c>
      <c r="AJ140" s="228"/>
    </row>
    <row r="141" customFormat="false" ht="12.75" hidden="false" customHeight="true" outlineLevel="0" collapsed="false">
      <c r="A141" s="298" t="s">
        <v>635</v>
      </c>
      <c r="B141" s="224" t="n">
        <v>198</v>
      </c>
      <c r="C141" s="224" t="s">
        <v>265</v>
      </c>
      <c r="D141" s="224" t="n">
        <v>3</v>
      </c>
      <c r="E141" s="224" t="s">
        <v>265</v>
      </c>
      <c r="F141" s="224" t="s">
        <v>265</v>
      </c>
      <c r="G141" s="224" t="s">
        <v>265</v>
      </c>
      <c r="H141" s="149"/>
      <c r="I141" s="298" t="s">
        <v>635</v>
      </c>
      <c r="J141" s="224" t="n">
        <v>49</v>
      </c>
      <c r="K141" s="224" t="s">
        <v>265</v>
      </c>
      <c r="L141" s="224" t="n">
        <v>26</v>
      </c>
      <c r="M141" s="224" t="s">
        <v>265</v>
      </c>
      <c r="N141" s="224" t="s">
        <v>265</v>
      </c>
      <c r="O141" s="224" t="n">
        <v>5</v>
      </c>
      <c r="P141" s="224" t="n">
        <v>15</v>
      </c>
      <c r="Q141" s="149"/>
      <c r="R141" s="298" t="s">
        <v>635</v>
      </c>
      <c r="S141" s="224" t="s">
        <v>265</v>
      </c>
      <c r="T141" s="224" t="n">
        <v>2</v>
      </c>
      <c r="U141" s="224" t="s">
        <v>265</v>
      </c>
      <c r="V141" s="224" t="s">
        <v>265</v>
      </c>
      <c r="W141" s="224" t="s">
        <v>265</v>
      </c>
      <c r="X141" s="224" t="n">
        <v>53</v>
      </c>
      <c r="Y141" s="224" t="s">
        <v>265</v>
      </c>
      <c r="Z141" s="149"/>
      <c r="AA141" s="298" t="s">
        <v>635</v>
      </c>
      <c r="AB141" s="224" t="n">
        <v>1</v>
      </c>
      <c r="AC141" s="224" t="s">
        <v>265</v>
      </c>
      <c r="AD141" s="224" t="s">
        <v>265</v>
      </c>
      <c r="AE141" s="224" t="s">
        <v>265</v>
      </c>
      <c r="AF141" s="224" t="s">
        <v>265</v>
      </c>
      <c r="AG141" s="224" t="n">
        <v>44</v>
      </c>
      <c r="AH141" s="224" t="s">
        <v>265</v>
      </c>
      <c r="AI141" s="224" t="s">
        <v>265</v>
      </c>
      <c r="AJ141" s="228"/>
    </row>
    <row r="142" customFormat="false" ht="12.75" hidden="false" customHeight="true" outlineLevel="0" collapsed="false">
      <c r="A142" s="298" t="s">
        <v>636</v>
      </c>
      <c r="B142" s="224" t="n">
        <v>391</v>
      </c>
      <c r="C142" s="224" t="s">
        <v>265</v>
      </c>
      <c r="D142" s="224" t="n">
        <v>8</v>
      </c>
      <c r="E142" s="224" t="s">
        <v>265</v>
      </c>
      <c r="F142" s="224" t="s">
        <v>265</v>
      </c>
      <c r="G142" s="224" t="s">
        <v>265</v>
      </c>
      <c r="H142" s="149"/>
      <c r="I142" s="298" t="s">
        <v>636</v>
      </c>
      <c r="J142" s="224" t="n">
        <v>1</v>
      </c>
      <c r="K142" s="224" t="s">
        <v>265</v>
      </c>
      <c r="L142" s="224" t="n">
        <v>167</v>
      </c>
      <c r="M142" s="224" t="s">
        <v>265</v>
      </c>
      <c r="N142" s="224" t="s">
        <v>265</v>
      </c>
      <c r="O142" s="224" t="s">
        <v>265</v>
      </c>
      <c r="P142" s="224" t="n">
        <v>1</v>
      </c>
      <c r="Q142" s="149"/>
      <c r="R142" s="298" t="s">
        <v>636</v>
      </c>
      <c r="S142" s="224" t="n">
        <v>1</v>
      </c>
      <c r="T142" s="224" t="n">
        <v>29</v>
      </c>
      <c r="U142" s="224" t="n">
        <v>1</v>
      </c>
      <c r="V142" s="224" t="s">
        <v>265</v>
      </c>
      <c r="W142" s="224" t="n">
        <v>1</v>
      </c>
      <c r="X142" s="224" t="n">
        <v>151</v>
      </c>
      <c r="Y142" s="224" t="s">
        <v>265</v>
      </c>
      <c r="Z142" s="149"/>
      <c r="AA142" s="298" t="s">
        <v>636</v>
      </c>
      <c r="AB142" s="224" t="n">
        <v>2</v>
      </c>
      <c r="AC142" s="224" t="s">
        <v>265</v>
      </c>
      <c r="AD142" s="224" t="s">
        <v>265</v>
      </c>
      <c r="AE142" s="224" t="s">
        <v>265</v>
      </c>
      <c r="AF142" s="224" t="s">
        <v>265</v>
      </c>
      <c r="AG142" s="224" t="n">
        <v>29</v>
      </c>
      <c r="AH142" s="224" t="s">
        <v>265</v>
      </c>
      <c r="AI142" s="224" t="s">
        <v>265</v>
      </c>
      <c r="AJ142" s="228"/>
    </row>
    <row r="143" customFormat="false" ht="12.75" hidden="false" customHeight="true" outlineLevel="0" collapsed="false">
      <c r="A143" s="298" t="s">
        <v>637</v>
      </c>
      <c r="B143" s="224" t="n">
        <v>77</v>
      </c>
      <c r="C143" s="224" t="s">
        <v>265</v>
      </c>
      <c r="D143" s="224" t="s">
        <v>265</v>
      </c>
      <c r="E143" s="224" t="s">
        <v>265</v>
      </c>
      <c r="F143" s="224" t="s">
        <v>265</v>
      </c>
      <c r="G143" s="224" t="s">
        <v>265</v>
      </c>
      <c r="H143" s="149"/>
      <c r="I143" s="298" t="s">
        <v>637</v>
      </c>
      <c r="J143" s="224" t="s">
        <v>265</v>
      </c>
      <c r="K143" s="224" t="s">
        <v>265</v>
      </c>
      <c r="L143" s="224" t="n">
        <v>35</v>
      </c>
      <c r="M143" s="224" t="s">
        <v>265</v>
      </c>
      <c r="N143" s="224" t="s">
        <v>265</v>
      </c>
      <c r="O143" s="224" t="s">
        <v>265</v>
      </c>
      <c r="P143" s="224" t="s">
        <v>265</v>
      </c>
      <c r="Q143" s="149"/>
      <c r="R143" s="298" t="s">
        <v>637</v>
      </c>
      <c r="S143" s="224" t="s">
        <v>265</v>
      </c>
      <c r="T143" s="224" t="n">
        <v>11</v>
      </c>
      <c r="U143" s="224" t="s">
        <v>265</v>
      </c>
      <c r="V143" s="224" t="s">
        <v>265</v>
      </c>
      <c r="W143" s="224" t="n">
        <v>1</v>
      </c>
      <c r="X143" s="224" t="n">
        <v>19</v>
      </c>
      <c r="Y143" s="224" t="s">
        <v>265</v>
      </c>
      <c r="Z143" s="149"/>
      <c r="AA143" s="298" t="s">
        <v>637</v>
      </c>
      <c r="AB143" s="224" t="s">
        <v>265</v>
      </c>
      <c r="AC143" s="224" t="s">
        <v>265</v>
      </c>
      <c r="AD143" s="224" t="s">
        <v>265</v>
      </c>
      <c r="AE143" s="224" t="s">
        <v>265</v>
      </c>
      <c r="AF143" s="224" t="s">
        <v>265</v>
      </c>
      <c r="AG143" s="224" t="n">
        <v>11</v>
      </c>
      <c r="AH143" s="224" t="s">
        <v>265</v>
      </c>
      <c r="AI143" s="224" t="s">
        <v>265</v>
      </c>
      <c r="AJ143" s="228"/>
    </row>
    <row r="144" customFormat="false" ht="12.75" hidden="false" customHeight="true" outlineLevel="0" collapsed="false">
      <c r="A144" s="298" t="s">
        <v>638</v>
      </c>
      <c r="B144" s="224" t="n">
        <v>288</v>
      </c>
      <c r="C144" s="224" t="s">
        <v>265</v>
      </c>
      <c r="D144" s="224" t="n">
        <v>8</v>
      </c>
      <c r="E144" s="224" t="s">
        <v>265</v>
      </c>
      <c r="F144" s="224" t="s">
        <v>265</v>
      </c>
      <c r="G144" s="224" t="s">
        <v>265</v>
      </c>
      <c r="H144" s="149"/>
      <c r="I144" s="298" t="s">
        <v>638</v>
      </c>
      <c r="J144" s="224" t="n">
        <v>1</v>
      </c>
      <c r="K144" s="224" t="s">
        <v>265</v>
      </c>
      <c r="L144" s="224" t="n">
        <v>117</v>
      </c>
      <c r="M144" s="224" t="s">
        <v>265</v>
      </c>
      <c r="N144" s="224" t="s">
        <v>265</v>
      </c>
      <c r="O144" s="224" t="s">
        <v>265</v>
      </c>
      <c r="P144" s="224" t="n">
        <v>1</v>
      </c>
      <c r="Q144" s="149"/>
      <c r="R144" s="298" t="s">
        <v>638</v>
      </c>
      <c r="S144" s="224" t="s">
        <v>265</v>
      </c>
      <c r="T144" s="224" t="n">
        <v>18</v>
      </c>
      <c r="U144" s="224" t="n">
        <v>1</v>
      </c>
      <c r="V144" s="224" t="s">
        <v>265</v>
      </c>
      <c r="W144" s="224" t="s">
        <v>265</v>
      </c>
      <c r="X144" s="224" t="n">
        <v>124</v>
      </c>
      <c r="Y144" s="224" t="s">
        <v>265</v>
      </c>
      <c r="Z144" s="149"/>
      <c r="AA144" s="298" t="s">
        <v>638</v>
      </c>
      <c r="AB144" s="224" t="s">
        <v>265</v>
      </c>
      <c r="AC144" s="224" t="s">
        <v>265</v>
      </c>
      <c r="AD144" s="224" t="s">
        <v>265</v>
      </c>
      <c r="AE144" s="224" t="s">
        <v>265</v>
      </c>
      <c r="AF144" s="224" t="s">
        <v>265</v>
      </c>
      <c r="AG144" s="224" t="n">
        <v>18</v>
      </c>
      <c r="AH144" s="224" t="s">
        <v>265</v>
      </c>
      <c r="AI144" s="224" t="s">
        <v>265</v>
      </c>
      <c r="AJ144" s="228"/>
    </row>
    <row r="145" customFormat="false" ht="12.75" hidden="false" customHeight="true" outlineLevel="0" collapsed="false">
      <c r="A145" s="298" t="s">
        <v>639</v>
      </c>
      <c r="B145" s="224" t="n">
        <v>30</v>
      </c>
      <c r="C145" s="224" t="s">
        <v>265</v>
      </c>
      <c r="D145" s="224" t="s">
        <v>265</v>
      </c>
      <c r="E145" s="224" t="s">
        <v>265</v>
      </c>
      <c r="F145" s="224" t="n">
        <v>9</v>
      </c>
      <c r="G145" s="224" t="s">
        <v>265</v>
      </c>
      <c r="H145" s="149"/>
      <c r="I145" s="298" t="s">
        <v>639</v>
      </c>
      <c r="J145" s="224" t="n">
        <v>11</v>
      </c>
      <c r="K145" s="224" t="s">
        <v>265</v>
      </c>
      <c r="L145" s="224" t="s">
        <v>265</v>
      </c>
      <c r="M145" s="224" t="s">
        <v>265</v>
      </c>
      <c r="N145" s="224" t="s">
        <v>265</v>
      </c>
      <c r="O145" s="224" t="s">
        <v>265</v>
      </c>
      <c r="P145" s="224" t="s">
        <v>265</v>
      </c>
      <c r="Q145" s="149"/>
      <c r="R145" s="298" t="s">
        <v>639</v>
      </c>
      <c r="S145" s="224" t="s">
        <v>265</v>
      </c>
      <c r="T145" s="224" t="s">
        <v>265</v>
      </c>
      <c r="U145" s="224" t="s">
        <v>265</v>
      </c>
      <c r="V145" s="224" t="s">
        <v>265</v>
      </c>
      <c r="W145" s="224" t="n">
        <v>10</v>
      </c>
      <c r="X145" s="224" t="s">
        <v>265</v>
      </c>
      <c r="Y145" s="224" t="s">
        <v>265</v>
      </c>
      <c r="Z145" s="149"/>
      <c r="AA145" s="298" t="s">
        <v>639</v>
      </c>
      <c r="AB145" s="224" t="s">
        <v>265</v>
      </c>
      <c r="AC145" s="224" t="s">
        <v>265</v>
      </c>
      <c r="AD145" s="224" t="s">
        <v>265</v>
      </c>
      <c r="AE145" s="224" t="s">
        <v>265</v>
      </c>
      <c r="AF145" s="224" t="s">
        <v>265</v>
      </c>
      <c r="AG145" s="224" t="s">
        <v>265</v>
      </c>
      <c r="AH145" s="224" t="s">
        <v>265</v>
      </c>
      <c r="AI145" s="224" t="s">
        <v>265</v>
      </c>
      <c r="AJ145" s="228"/>
    </row>
    <row r="146" customFormat="false" ht="12.75" hidden="false" customHeight="true" outlineLevel="0" collapsed="false">
      <c r="A146" s="298" t="s">
        <v>640</v>
      </c>
      <c r="B146" s="224" t="n">
        <v>47</v>
      </c>
      <c r="C146" s="224" t="s">
        <v>265</v>
      </c>
      <c r="D146" s="224" t="s">
        <v>265</v>
      </c>
      <c r="E146" s="224" t="s">
        <v>265</v>
      </c>
      <c r="F146" s="224" t="s">
        <v>265</v>
      </c>
      <c r="G146" s="224" t="s">
        <v>265</v>
      </c>
      <c r="H146" s="149"/>
      <c r="I146" s="298" t="s">
        <v>640</v>
      </c>
      <c r="J146" s="224" t="s">
        <v>265</v>
      </c>
      <c r="K146" s="224" t="s">
        <v>265</v>
      </c>
      <c r="L146" s="224" t="n">
        <v>16</v>
      </c>
      <c r="M146" s="224" t="s">
        <v>265</v>
      </c>
      <c r="N146" s="224" t="s">
        <v>265</v>
      </c>
      <c r="O146" s="224" t="s">
        <v>265</v>
      </c>
      <c r="P146" s="224" t="s">
        <v>265</v>
      </c>
      <c r="Q146" s="149"/>
      <c r="R146" s="298" t="s">
        <v>640</v>
      </c>
      <c r="S146" s="224" t="s">
        <v>265</v>
      </c>
      <c r="T146" s="224" t="s">
        <v>265</v>
      </c>
      <c r="U146" s="224" t="s">
        <v>265</v>
      </c>
      <c r="V146" s="224" t="s">
        <v>265</v>
      </c>
      <c r="W146" s="224" t="s">
        <v>265</v>
      </c>
      <c r="X146" s="224" t="n">
        <v>31</v>
      </c>
      <c r="Y146" s="224" t="s">
        <v>265</v>
      </c>
      <c r="Z146" s="149"/>
      <c r="AA146" s="298" t="s">
        <v>640</v>
      </c>
      <c r="AB146" s="224" t="s">
        <v>265</v>
      </c>
      <c r="AC146" s="224" t="s">
        <v>265</v>
      </c>
      <c r="AD146" s="224" t="s">
        <v>265</v>
      </c>
      <c r="AE146" s="224" t="s">
        <v>265</v>
      </c>
      <c r="AF146" s="224" t="s">
        <v>265</v>
      </c>
      <c r="AG146" s="224" t="s">
        <v>265</v>
      </c>
      <c r="AH146" s="224" t="s">
        <v>265</v>
      </c>
      <c r="AI146" s="224" t="s">
        <v>265</v>
      </c>
      <c r="AJ146" s="228"/>
    </row>
    <row r="147" customFormat="false" ht="12.75" hidden="false" customHeight="true" outlineLevel="0" collapsed="false">
      <c r="A147" s="298" t="s">
        <v>641</v>
      </c>
      <c r="B147" s="224" t="n">
        <v>19</v>
      </c>
      <c r="C147" s="224" t="s">
        <v>265</v>
      </c>
      <c r="D147" s="224" t="s">
        <v>265</v>
      </c>
      <c r="E147" s="224" t="s">
        <v>265</v>
      </c>
      <c r="F147" s="224" t="s">
        <v>265</v>
      </c>
      <c r="G147" s="224" t="s">
        <v>265</v>
      </c>
      <c r="H147" s="149"/>
      <c r="I147" s="298" t="s">
        <v>641</v>
      </c>
      <c r="J147" s="224" t="s">
        <v>265</v>
      </c>
      <c r="K147" s="224" t="s">
        <v>265</v>
      </c>
      <c r="L147" s="224" t="n">
        <v>18</v>
      </c>
      <c r="M147" s="224" t="s">
        <v>265</v>
      </c>
      <c r="N147" s="224" t="s">
        <v>265</v>
      </c>
      <c r="O147" s="224" t="s">
        <v>265</v>
      </c>
      <c r="P147" s="224" t="s">
        <v>265</v>
      </c>
      <c r="Q147" s="149"/>
      <c r="R147" s="298" t="s">
        <v>641</v>
      </c>
      <c r="S147" s="224" t="s">
        <v>265</v>
      </c>
      <c r="T147" s="224" t="s">
        <v>265</v>
      </c>
      <c r="U147" s="224" t="s">
        <v>265</v>
      </c>
      <c r="V147" s="224" t="s">
        <v>265</v>
      </c>
      <c r="W147" s="224" t="s">
        <v>265</v>
      </c>
      <c r="X147" s="224" t="n">
        <v>1</v>
      </c>
      <c r="Y147" s="224" t="s">
        <v>265</v>
      </c>
      <c r="Z147" s="149"/>
      <c r="AA147" s="298" t="s">
        <v>641</v>
      </c>
      <c r="AB147" s="224" t="s">
        <v>265</v>
      </c>
      <c r="AC147" s="224" t="s">
        <v>265</v>
      </c>
      <c r="AD147" s="224" t="s">
        <v>265</v>
      </c>
      <c r="AE147" s="224" t="s">
        <v>265</v>
      </c>
      <c r="AF147" s="224" t="s">
        <v>265</v>
      </c>
      <c r="AG147" s="224" t="s">
        <v>265</v>
      </c>
      <c r="AH147" s="224" t="s">
        <v>265</v>
      </c>
      <c r="AI147" s="224" t="s">
        <v>265</v>
      </c>
      <c r="AJ147" s="228"/>
    </row>
    <row r="148" customFormat="false" ht="12.75" hidden="false" customHeight="true" outlineLevel="0" collapsed="false">
      <c r="A148" s="298" t="s">
        <v>642</v>
      </c>
      <c r="B148" s="224" t="n">
        <v>779</v>
      </c>
      <c r="C148" s="224" t="n">
        <v>104</v>
      </c>
      <c r="D148" s="224" t="n">
        <v>75</v>
      </c>
      <c r="E148" s="224" t="n">
        <v>4</v>
      </c>
      <c r="F148" s="224" t="s">
        <v>265</v>
      </c>
      <c r="G148" s="224" t="s">
        <v>265</v>
      </c>
      <c r="H148" s="149"/>
      <c r="I148" s="298" t="s">
        <v>642</v>
      </c>
      <c r="J148" s="224" t="n">
        <v>49</v>
      </c>
      <c r="K148" s="224" t="s">
        <v>265</v>
      </c>
      <c r="L148" s="224" t="n">
        <v>311</v>
      </c>
      <c r="M148" s="224" t="s">
        <v>265</v>
      </c>
      <c r="N148" s="224" t="n">
        <v>7</v>
      </c>
      <c r="O148" s="224" t="n">
        <v>61</v>
      </c>
      <c r="P148" s="224" t="n">
        <v>1</v>
      </c>
      <c r="Q148" s="149"/>
      <c r="R148" s="298" t="s">
        <v>642</v>
      </c>
      <c r="S148" s="224" t="s">
        <v>265</v>
      </c>
      <c r="T148" s="224" t="n">
        <v>14</v>
      </c>
      <c r="U148" s="224" t="n">
        <v>19</v>
      </c>
      <c r="V148" s="224" t="s">
        <v>265</v>
      </c>
      <c r="W148" s="224" t="s">
        <v>265</v>
      </c>
      <c r="X148" s="224" t="n">
        <v>133</v>
      </c>
      <c r="Y148" s="224" t="n">
        <v>1</v>
      </c>
      <c r="Z148" s="149"/>
      <c r="AA148" s="298" t="s">
        <v>642</v>
      </c>
      <c r="AB148" s="224" t="s">
        <v>265</v>
      </c>
      <c r="AC148" s="224" t="s">
        <v>265</v>
      </c>
      <c r="AD148" s="224" t="s">
        <v>265</v>
      </c>
      <c r="AE148" s="224" t="s">
        <v>265</v>
      </c>
      <c r="AF148" s="224" t="s">
        <v>265</v>
      </c>
      <c r="AG148" s="224" t="s">
        <v>265</v>
      </c>
      <c r="AH148" s="224" t="s">
        <v>265</v>
      </c>
      <c r="AI148" s="224" t="s">
        <v>265</v>
      </c>
      <c r="AJ148" s="228"/>
    </row>
    <row r="149" customFormat="false" ht="12.75" hidden="false" customHeight="true" outlineLevel="0" collapsed="false">
      <c r="A149" s="298" t="s">
        <v>643</v>
      </c>
      <c r="B149" s="224" t="n">
        <v>75</v>
      </c>
      <c r="C149" s="224" t="n">
        <v>9</v>
      </c>
      <c r="D149" s="224" t="s">
        <v>265</v>
      </c>
      <c r="E149" s="224" t="s">
        <v>265</v>
      </c>
      <c r="F149" s="224" t="s">
        <v>265</v>
      </c>
      <c r="G149" s="224" t="s">
        <v>265</v>
      </c>
      <c r="H149" s="149"/>
      <c r="I149" s="298" t="s">
        <v>643</v>
      </c>
      <c r="J149" s="224" t="n">
        <v>6</v>
      </c>
      <c r="K149" s="224" t="s">
        <v>265</v>
      </c>
      <c r="L149" s="224" t="n">
        <v>58</v>
      </c>
      <c r="M149" s="224" t="s">
        <v>265</v>
      </c>
      <c r="N149" s="224" t="s">
        <v>265</v>
      </c>
      <c r="O149" s="224" t="s">
        <v>265</v>
      </c>
      <c r="P149" s="224" t="s">
        <v>265</v>
      </c>
      <c r="Q149" s="149"/>
      <c r="R149" s="298" t="s">
        <v>643</v>
      </c>
      <c r="S149" s="224" t="s">
        <v>265</v>
      </c>
      <c r="T149" s="224" t="s">
        <v>265</v>
      </c>
      <c r="U149" s="224" t="s">
        <v>265</v>
      </c>
      <c r="V149" s="224" t="s">
        <v>265</v>
      </c>
      <c r="W149" s="224" t="s">
        <v>265</v>
      </c>
      <c r="X149" s="224" t="n">
        <v>2</v>
      </c>
      <c r="Y149" s="224" t="s">
        <v>265</v>
      </c>
      <c r="Z149" s="149"/>
      <c r="AA149" s="298" t="s">
        <v>643</v>
      </c>
      <c r="AB149" s="224" t="s">
        <v>265</v>
      </c>
      <c r="AC149" s="224" t="s">
        <v>265</v>
      </c>
      <c r="AD149" s="224" t="s">
        <v>265</v>
      </c>
      <c r="AE149" s="224" t="s">
        <v>265</v>
      </c>
      <c r="AF149" s="224" t="s">
        <v>265</v>
      </c>
      <c r="AG149" s="224" t="s">
        <v>265</v>
      </c>
      <c r="AH149" s="224" t="s">
        <v>265</v>
      </c>
      <c r="AI149" s="224" t="s">
        <v>265</v>
      </c>
      <c r="AJ149" s="228"/>
    </row>
    <row r="150" customFormat="false" ht="12.75" hidden="false" customHeight="true" outlineLevel="0" collapsed="false">
      <c r="A150" s="298" t="s">
        <v>644</v>
      </c>
      <c r="B150" s="224" t="n">
        <v>571</v>
      </c>
      <c r="C150" s="224" t="n">
        <v>55</v>
      </c>
      <c r="D150" s="224" t="n">
        <v>75</v>
      </c>
      <c r="E150" s="224" t="s">
        <v>265</v>
      </c>
      <c r="F150" s="224" t="s">
        <v>265</v>
      </c>
      <c r="G150" s="224" t="s">
        <v>265</v>
      </c>
      <c r="H150" s="149"/>
      <c r="I150" s="298" t="s">
        <v>644</v>
      </c>
      <c r="J150" s="224" t="n">
        <v>43</v>
      </c>
      <c r="K150" s="224" t="s">
        <v>265</v>
      </c>
      <c r="L150" s="224" t="n">
        <v>173</v>
      </c>
      <c r="M150" s="224" t="s">
        <v>265</v>
      </c>
      <c r="N150" s="224" t="s">
        <v>265</v>
      </c>
      <c r="O150" s="224" t="n">
        <v>60</v>
      </c>
      <c r="P150" s="224" t="n">
        <v>1</v>
      </c>
      <c r="Q150" s="149"/>
      <c r="R150" s="298" t="s">
        <v>644</v>
      </c>
      <c r="S150" s="224" t="s">
        <v>265</v>
      </c>
      <c r="T150" s="224" t="n">
        <v>14</v>
      </c>
      <c r="U150" s="224" t="n">
        <v>19</v>
      </c>
      <c r="V150" s="224" t="s">
        <v>265</v>
      </c>
      <c r="W150" s="224" t="s">
        <v>265</v>
      </c>
      <c r="X150" s="224" t="n">
        <v>131</v>
      </c>
      <c r="Y150" s="224" t="s">
        <v>265</v>
      </c>
      <c r="Z150" s="149"/>
      <c r="AA150" s="298" t="s">
        <v>644</v>
      </c>
      <c r="AB150" s="224" t="s">
        <v>265</v>
      </c>
      <c r="AC150" s="224" t="s">
        <v>265</v>
      </c>
      <c r="AD150" s="224" t="s">
        <v>265</v>
      </c>
      <c r="AE150" s="224" t="s">
        <v>265</v>
      </c>
      <c r="AF150" s="224" t="s">
        <v>265</v>
      </c>
      <c r="AG150" s="224" t="s">
        <v>265</v>
      </c>
      <c r="AH150" s="224" t="s">
        <v>265</v>
      </c>
      <c r="AI150" s="224" t="s">
        <v>265</v>
      </c>
      <c r="AJ150" s="228"/>
    </row>
    <row r="151" customFormat="false" ht="12.75" hidden="false" customHeight="true" outlineLevel="0" collapsed="false">
      <c r="A151" s="298" t="s">
        <v>645</v>
      </c>
      <c r="B151" s="224" t="n">
        <v>88</v>
      </c>
      <c r="C151" s="224" t="n">
        <v>8</v>
      </c>
      <c r="D151" s="224" t="s">
        <v>265</v>
      </c>
      <c r="E151" s="224" t="n">
        <v>1</v>
      </c>
      <c r="F151" s="224" t="s">
        <v>265</v>
      </c>
      <c r="G151" s="224" t="s">
        <v>265</v>
      </c>
      <c r="H151" s="149"/>
      <c r="I151" s="298" t="s">
        <v>645</v>
      </c>
      <c r="J151" s="224" t="s">
        <v>265</v>
      </c>
      <c r="K151" s="224" t="s">
        <v>265</v>
      </c>
      <c r="L151" s="224" t="n">
        <v>79</v>
      </c>
      <c r="M151" s="224" t="s">
        <v>265</v>
      </c>
      <c r="N151" s="224" t="s">
        <v>265</v>
      </c>
      <c r="O151" s="224" t="s">
        <v>265</v>
      </c>
      <c r="P151" s="224" t="s">
        <v>265</v>
      </c>
      <c r="Q151" s="149"/>
      <c r="R151" s="298" t="s">
        <v>645</v>
      </c>
      <c r="S151" s="224" t="s">
        <v>265</v>
      </c>
      <c r="T151" s="224" t="s">
        <v>265</v>
      </c>
      <c r="U151" s="224" t="s">
        <v>265</v>
      </c>
      <c r="V151" s="224" t="s">
        <v>265</v>
      </c>
      <c r="W151" s="224" t="s">
        <v>265</v>
      </c>
      <c r="X151" s="224" t="s">
        <v>265</v>
      </c>
      <c r="Y151" s="224" t="s">
        <v>265</v>
      </c>
      <c r="Z151" s="149"/>
      <c r="AA151" s="298" t="s">
        <v>645</v>
      </c>
      <c r="AB151" s="224" t="s">
        <v>265</v>
      </c>
      <c r="AC151" s="224" t="s">
        <v>265</v>
      </c>
      <c r="AD151" s="224" t="s">
        <v>265</v>
      </c>
      <c r="AE151" s="224" t="s">
        <v>265</v>
      </c>
      <c r="AF151" s="224" t="s">
        <v>265</v>
      </c>
      <c r="AG151" s="224" t="s">
        <v>265</v>
      </c>
      <c r="AH151" s="224" t="s">
        <v>265</v>
      </c>
      <c r="AI151" s="224" t="s">
        <v>265</v>
      </c>
      <c r="AJ151" s="228"/>
    </row>
    <row r="152" customFormat="false" ht="12.75" hidden="false" customHeight="true" outlineLevel="0" collapsed="false">
      <c r="A152" s="298" t="s">
        <v>646</v>
      </c>
      <c r="B152" s="224" t="n">
        <v>1746</v>
      </c>
      <c r="C152" s="224" t="n">
        <v>153</v>
      </c>
      <c r="D152" s="224" t="n">
        <v>157</v>
      </c>
      <c r="E152" s="224" t="n">
        <v>2</v>
      </c>
      <c r="F152" s="224" t="n">
        <v>2</v>
      </c>
      <c r="G152" s="224" t="n">
        <v>28</v>
      </c>
      <c r="H152" s="149"/>
      <c r="I152" s="298" t="s">
        <v>646</v>
      </c>
      <c r="J152" s="224" t="n">
        <v>199</v>
      </c>
      <c r="K152" s="224" t="s">
        <v>265</v>
      </c>
      <c r="L152" s="224" t="n">
        <v>486</v>
      </c>
      <c r="M152" s="224" t="n">
        <v>5</v>
      </c>
      <c r="N152" s="224" t="n">
        <v>38</v>
      </c>
      <c r="O152" s="224" t="n">
        <v>77</v>
      </c>
      <c r="P152" s="224" t="n">
        <v>45</v>
      </c>
      <c r="Q152" s="149"/>
      <c r="R152" s="298" t="s">
        <v>646</v>
      </c>
      <c r="S152" s="224" t="n">
        <v>7</v>
      </c>
      <c r="T152" s="224" t="n">
        <v>53</v>
      </c>
      <c r="U152" s="224" t="n">
        <v>27</v>
      </c>
      <c r="V152" s="224" t="s">
        <v>265</v>
      </c>
      <c r="W152" s="224" t="s">
        <v>265</v>
      </c>
      <c r="X152" s="224" t="n">
        <v>408</v>
      </c>
      <c r="Y152" s="224" t="n">
        <v>2</v>
      </c>
      <c r="Z152" s="149"/>
      <c r="AA152" s="298" t="s">
        <v>646</v>
      </c>
      <c r="AB152" s="224" t="s">
        <v>265</v>
      </c>
      <c r="AC152" s="224" t="n">
        <v>3</v>
      </c>
      <c r="AD152" s="224" t="s">
        <v>265</v>
      </c>
      <c r="AE152" s="224" t="n">
        <v>2</v>
      </c>
      <c r="AF152" s="224" t="s">
        <v>265</v>
      </c>
      <c r="AG152" s="224" t="n">
        <v>52</v>
      </c>
      <c r="AH152" s="224" t="s">
        <v>265</v>
      </c>
      <c r="AI152" s="224" t="s">
        <v>265</v>
      </c>
      <c r="AJ152" s="228"/>
    </row>
    <row r="153" customFormat="false" ht="12.75" hidden="false" customHeight="true" outlineLevel="0" collapsed="false">
      <c r="A153" s="298" t="s">
        <v>647</v>
      </c>
      <c r="B153" s="224" t="n">
        <v>441</v>
      </c>
      <c r="C153" s="224" t="s">
        <v>265</v>
      </c>
      <c r="D153" s="224" t="n">
        <v>73</v>
      </c>
      <c r="E153" s="224" t="n">
        <v>2</v>
      </c>
      <c r="F153" s="224" t="n">
        <v>1</v>
      </c>
      <c r="G153" s="224" t="s">
        <v>265</v>
      </c>
      <c r="H153" s="149"/>
      <c r="I153" s="298" t="s">
        <v>647</v>
      </c>
      <c r="J153" s="224" t="n">
        <v>32</v>
      </c>
      <c r="K153" s="224" t="s">
        <v>265</v>
      </c>
      <c r="L153" s="224" t="n">
        <v>116</v>
      </c>
      <c r="M153" s="224" t="n">
        <v>1</v>
      </c>
      <c r="N153" s="224" t="s">
        <v>265</v>
      </c>
      <c r="O153" s="224" t="n">
        <v>1</v>
      </c>
      <c r="P153" s="224" t="s">
        <v>265</v>
      </c>
      <c r="Q153" s="149"/>
      <c r="R153" s="298" t="s">
        <v>647</v>
      </c>
      <c r="S153" s="224" t="n">
        <v>1</v>
      </c>
      <c r="T153" s="224" t="n">
        <v>13</v>
      </c>
      <c r="U153" s="224" t="s">
        <v>265</v>
      </c>
      <c r="V153" s="224" t="s">
        <v>265</v>
      </c>
      <c r="W153" s="224" t="s">
        <v>265</v>
      </c>
      <c r="X153" s="224" t="n">
        <v>200</v>
      </c>
      <c r="Y153" s="224" t="s">
        <v>265</v>
      </c>
      <c r="Z153" s="149"/>
      <c r="AA153" s="298" t="s">
        <v>647</v>
      </c>
      <c r="AB153" s="224" t="s">
        <v>265</v>
      </c>
      <c r="AC153" s="224" t="s">
        <v>265</v>
      </c>
      <c r="AD153" s="224" t="s">
        <v>265</v>
      </c>
      <c r="AE153" s="224" t="s">
        <v>265</v>
      </c>
      <c r="AF153" s="224" t="s">
        <v>265</v>
      </c>
      <c r="AG153" s="224" t="n">
        <v>1</v>
      </c>
      <c r="AH153" s="224" t="s">
        <v>265</v>
      </c>
      <c r="AI153" s="224" t="s">
        <v>265</v>
      </c>
      <c r="AJ153" s="228"/>
    </row>
    <row r="154" customFormat="false" ht="12.75" hidden="false" customHeight="true" outlineLevel="0" collapsed="false">
      <c r="A154" s="298" t="s">
        <v>648</v>
      </c>
      <c r="B154" s="224" t="n">
        <v>305</v>
      </c>
      <c r="C154" s="224" t="n">
        <v>20</v>
      </c>
      <c r="D154" s="224" t="n">
        <v>32</v>
      </c>
      <c r="E154" s="224" t="s">
        <v>265</v>
      </c>
      <c r="F154" s="224" t="n">
        <v>1</v>
      </c>
      <c r="G154" s="224" t="s">
        <v>265</v>
      </c>
      <c r="H154" s="149"/>
      <c r="I154" s="298" t="s">
        <v>648</v>
      </c>
      <c r="J154" s="224" t="n">
        <v>34</v>
      </c>
      <c r="K154" s="224" t="s">
        <v>265</v>
      </c>
      <c r="L154" s="224" t="n">
        <v>103</v>
      </c>
      <c r="M154" s="224" t="n">
        <v>1</v>
      </c>
      <c r="N154" s="224" t="n">
        <v>1</v>
      </c>
      <c r="O154" s="224" t="n">
        <v>27</v>
      </c>
      <c r="P154" s="224" t="s">
        <v>265</v>
      </c>
      <c r="Q154" s="149"/>
      <c r="R154" s="298" t="s">
        <v>648</v>
      </c>
      <c r="S154" s="224" t="s">
        <v>265</v>
      </c>
      <c r="T154" s="224" t="s">
        <v>265</v>
      </c>
      <c r="U154" s="224" t="n">
        <v>1</v>
      </c>
      <c r="V154" s="224" t="s">
        <v>265</v>
      </c>
      <c r="W154" s="224" t="s">
        <v>265</v>
      </c>
      <c r="X154" s="224" t="n">
        <v>85</v>
      </c>
      <c r="Y154" s="224" t="s">
        <v>265</v>
      </c>
      <c r="Z154" s="149"/>
      <c r="AA154" s="298" t="s">
        <v>648</v>
      </c>
      <c r="AB154" s="224" t="s">
        <v>265</v>
      </c>
      <c r="AC154" s="224" t="s">
        <v>265</v>
      </c>
      <c r="AD154" s="224" t="s">
        <v>265</v>
      </c>
      <c r="AE154" s="224" t="s">
        <v>265</v>
      </c>
      <c r="AF154" s="224" t="s">
        <v>265</v>
      </c>
      <c r="AG154" s="224" t="s">
        <v>265</v>
      </c>
      <c r="AH154" s="224" t="s">
        <v>265</v>
      </c>
      <c r="AI154" s="224" t="s">
        <v>265</v>
      </c>
      <c r="AJ154" s="228"/>
    </row>
    <row r="155" customFormat="false" ht="12.75" hidden="false" customHeight="true" outlineLevel="0" collapsed="false">
      <c r="A155" s="298" t="s">
        <v>649</v>
      </c>
      <c r="B155" s="224" t="n">
        <v>678</v>
      </c>
      <c r="C155" s="224" t="n">
        <v>125</v>
      </c>
      <c r="D155" s="224" t="n">
        <v>10</v>
      </c>
      <c r="E155" s="224" t="s">
        <v>265</v>
      </c>
      <c r="F155" s="224" t="s">
        <v>265</v>
      </c>
      <c r="G155" s="224" t="n">
        <v>14</v>
      </c>
      <c r="H155" s="149"/>
      <c r="I155" s="298" t="s">
        <v>649</v>
      </c>
      <c r="J155" s="224" t="n">
        <v>95</v>
      </c>
      <c r="K155" s="224" t="s">
        <v>265</v>
      </c>
      <c r="L155" s="224" t="n">
        <v>180</v>
      </c>
      <c r="M155" s="224" t="n">
        <v>1</v>
      </c>
      <c r="N155" s="224" t="n">
        <v>37</v>
      </c>
      <c r="O155" s="224" t="n">
        <v>31</v>
      </c>
      <c r="P155" s="224" t="n">
        <v>31</v>
      </c>
      <c r="Q155" s="149"/>
      <c r="R155" s="298" t="s">
        <v>649</v>
      </c>
      <c r="S155" s="224" t="s">
        <v>265</v>
      </c>
      <c r="T155" s="224" t="s">
        <v>265</v>
      </c>
      <c r="U155" s="224" t="n">
        <v>25</v>
      </c>
      <c r="V155" s="224" t="s">
        <v>265</v>
      </c>
      <c r="W155" s="224" t="s">
        <v>265</v>
      </c>
      <c r="X155" s="224" t="n">
        <v>95</v>
      </c>
      <c r="Y155" s="224" t="n">
        <v>2</v>
      </c>
      <c r="Z155" s="149"/>
      <c r="AA155" s="298" t="s">
        <v>649</v>
      </c>
      <c r="AB155" s="224" t="s">
        <v>265</v>
      </c>
      <c r="AC155" s="224" t="n">
        <v>1</v>
      </c>
      <c r="AD155" s="224" t="s">
        <v>265</v>
      </c>
      <c r="AE155" s="224" t="s">
        <v>265</v>
      </c>
      <c r="AF155" s="224" t="s">
        <v>265</v>
      </c>
      <c r="AG155" s="224" t="n">
        <v>31</v>
      </c>
      <c r="AH155" s="224" t="s">
        <v>265</v>
      </c>
      <c r="AI155" s="224" t="s">
        <v>265</v>
      </c>
      <c r="AJ155" s="228"/>
    </row>
    <row r="156" customFormat="false" ht="12.75" hidden="false" customHeight="true" outlineLevel="0" collapsed="false">
      <c r="A156" s="298" t="s">
        <v>650</v>
      </c>
      <c r="B156" s="224" t="n">
        <v>249</v>
      </c>
      <c r="C156" s="224" t="n">
        <v>7</v>
      </c>
      <c r="D156" s="224" t="n">
        <v>24</v>
      </c>
      <c r="E156" s="224" t="s">
        <v>265</v>
      </c>
      <c r="F156" s="224" t="s">
        <v>265</v>
      </c>
      <c r="G156" s="224" t="n">
        <v>14</v>
      </c>
      <c r="H156" s="149"/>
      <c r="I156" s="298" t="s">
        <v>650</v>
      </c>
      <c r="J156" s="224" t="n">
        <v>33</v>
      </c>
      <c r="K156" s="224" t="s">
        <v>265</v>
      </c>
      <c r="L156" s="224" t="n">
        <v>62</v>
      </c>
      <c r="M156" s="224" t="n">
        <v>2</v>
      </c>
      <c r="N156" s="224" t="s">
        <v>265</v>
      </c>
      <c r="O156" s="224" t="n">
        <v>18</v>
      </c>
      <c r="P156" s="224" t="n">
        <v>14</v>
      </c>
      <c r="Q156" s="149"/>
      <c r="R156" s="298" t="s">
        <v>650</v>
      </c>
      <c r="S156" s="224" t="n">
        <v>5</v>
      </c>
      <c r="T156" s="224" t="n">
        <v>39</v>
      </c>
      <c r="U156" s="224" t="s">
        <v>265</v>
      </c>
      <c r="V156" s="224" t="s">
        <v>265</v>
      </c>
      <c r="W156" s="224" t="s">
        <v>265</v>
      </c>
      <c r="X156" s="224" t="n">
        <v>11</v>
      </c>
      <c r="Y156" s="224" t="s">
        <v>265</v>
      </c>
      <c r="Z156" s="149"/>
      <c r="AA156" s="298" t="s">
        <v>650</v>
      </c>
      <c r="AB156" s="224" t="s">
        <v>265</v>
      </c>
      <c r="AC156" s="224" t="n">
        <v>2</v>
      </c>
      <c r="AD156" s="224" t="s">
        <v>265</v>
      </c>
      <c r="AE156" s="224" t="s">
        <v>265</v>
      </c>
      <c r="AF156" s="224" t="s">
        <v>265</v>
      </c>
      <c r="AG156" s="224" t="n">
        <v>18</v>
      </c>
      <c r="AH156" s="224" t="s">
        <v>265</v>
      </c>
      <c r="AI156" s="224" t="s">
        <v>265</v>
      </c>
      <c r="AJ156" s="228"/>
    </row>
    <row r="157" customFormat="false" ht="12.75" hidden="false" customHeight="true" outlineLevel="0" collapsed="false">
      <c r="A157" s="298" t="s">
        <v>651</v>
      </c>
      <c r="B157" s="224" t="n">
        <v>3439</v>
      </c>
      <c r="C157" s="224" t="n">
        <v>234</v>
      </c>
      <c r="D157" s="224" t="n">
        <v>347</v>
      </c>
      <c r="E157" s="224" t="n">
        <v>5</v>
      </c>
      <c r="F157" s="224" t="n">
        <v>2</v>
      </c>
      <c r="G157" s="224" t="n">
        <v>20</v>
      </c>
      <c r="H157" s="149"/>
      <c r="I157" s="298" t="s">
        <v>651</v>
      </c>
      <c r="J157" s="224" t="n">
        <v>440</v>
      </c>
      <c r="K157" s="224" t="s">
        <v>265</v>
      </c>
      <c r="L157" s="224" t="n">
        <v>680</v>
      </c>
      <c r="M157" s="224" t="n">
        <v>13</v>
      </c>
      <c r="N157" s="224" t="n">
        <v>1</v>
      </c>
      <c r="O157" s="224" t="n">
        <v>368</v>
      </c>
      <c r="P157" s="224" t="n">
        <v>124</v>
      </c>
      <c r="Q157" s="149"/>
      <c r="R157" s="298" t="s">
        <v>651</v>
      </c>
      <c r="S157" s="224" t="n">
        <v>7</v>
      </c>
      <c r="T157" s="224" t="n">
        <v>186</v>
      </c>
      <c r="U157" s="224" t="n">
        <v>48</v>
      </c>
      <c r="V157" s="224" t="n">
        <v>1</v>
      </c>
      <c r="W157" s="224" t="n">
        <v>11</v>
      </c>
      <c r="X157" s="224" t="n">
        <v>613</v>
      </c>
      <c r="Y157" s="224" t="n">
        <v>2</v>
      </c>
      <c r="Z157" s="149"/>
      <c r="AA157" s="298" t="s">
        <v>651</v>
      </c>
      <c r="AB157" s="224" t="n">
        <v>1</v>
      </c>
      <c r="AC157" s="224" t="n">
        <v>122</v>
      </c>
      <c r="AD157" s="224" t="n">
        <v>8</v>
      </c>
      <c r="AE157" s="224" t="n">
        <v>2</v>
      </c>
      <c r="AF157" s="224" t="n">
        <v>4</v>
      </c>
      <c r="AG157" s="224" t="n">
        <v>196</v>
      </c>
      <c r="AH157" s="224" t="n">
        <v>2</v>
      </c>
      <c r="AI157" s="224" t="n">
        <v>2</v>
      </c>
      <c r="AJ157" s="228"/>
    </row>
    <row r="158" customFormat="false" ht="12.75" hidden="false" customHeight="true" outlineLevel="0" collapsed="false">
      <c r="A158" s="298" t="s">
        <v>652</v>
      </c>
      <c r="B158" s="224" t="n">
        <v>165</v>
      </c>
      <c r="C158" s="224" t="n">
        <v>52</v>
      </c>
      <c r="D158" s="224" t="n">
        <v>1</v>
      </c>
      <c r="E158" s="224" t="s">
        <v>265</v>
      </c>
      <c r="F158" s="224" t="s">
        <v>265</v>
      </c>
      <c r="G158" s="224" t="s">
        <v>265</v>
      </c>
      <c r="H158" s="149"/>
      <c r="I158" s="298" t="s">
        <v>652</v>
      </c>
      <c r="J158" s="224" t="n">
        <v>2</v>
      </c>
      <c r="K158" s="224" t="s">
        <v>265</v>
      </c>
      <c r="L158" s="224" t="n">
        <v>1</v>
      </c>
      <c r="M158" s="224" t="s">
        <v>265</v>
      </c>
      <c r="N158" s="224" t="s">
        <v>265</v>
      </c>
      <c r="O158" s="224" t="n">
        <v>52</v>
      </c>
      <c r="P158" s="224" t="s">
        <v>265</v>
      </c>
      <c r="Q158" s="149"/>
      <c r="R158" s="298" t="s">
        <v>652</v>
      </c>
      <c r="S158" s="224" t="s">
        <v>265</v>
      </c>
      <c r="T158" s="224" t="n">
        <v>51</v>
      </c>
      <c r="U158" s="224" t="s">
        <v>265</v>
      </c>
      <c r="V158" s="224" t="s">
        <v>265</v>
      </c>
      <c r="W158" s="224" t="s">
        <v>265</v>
      </c>
      <c r="X158" s="224" t="n">
        <v>3</v>
      </c>
      <c r="Y158" s="224" t="s">
        <v>265</v>
      </c>
      <c r="Z158" s="149"/>
      <c r="AA158" s="298" t="s">
        <v>652</v>
      </c>
      <c r="AB158" s="224" t="s">
        <v>265</v>
      </c>
      <c r="AC158" s="224" t="s">
        <v>265</v>
      </c>
      <c r="AD158" s="224" t="n">
        <v>3</v>
      </c>
      <c r="AE158" s="224" t="s">
        <v>265</v>
      </c>
      <c r="AF158" s="224" t="s">
        <v>265</v>
      </c>
      <c r="AG158" s="224" t="s">
        <v>265</v>
      </c>
      <c r="AH158" s="224" t="s">
        <v>265</v>
      </c>
      <c r="AI158" s="224" t="s">
        <v>265</v>
      </c>
      <c r="AJ158" s="228"/>
    </row>
    <row r="159" customFormat="false" ht="12.75" hidden="false" customHeight="true" outlineLevel="0" collapsed="false">
      <c r="A159" s="298" t="s">
        <v>653</v>
      </c>
      <c r="B159" s="224" t="n">
        <v>631</v>
      </c>
      <c r="C159" s="224" t="n">
        <v>107</v>
      </c>
      <c r="D159" s="224" t="s">
        <v>265</v>
      </c>
      <c r="E159" s="224" t="s">
        <v>265</v>
      </c>
      <c r="F159" s="224" t="s">
        <v>265</v>
      </c>
      <c r="G159" s="224" t="n">
        <v>18</v>
      </c>
      <c r="H159" s="149"/>
      <c r="I159" s="298" t="s">
        <v>653</v>
      </c>
      <c r="J159" s="224" t="n">
        <v>57</v>
      </c>
      <c r="K159" s="224" t="s">
        <v>265</v>
      </c>
      <c r="L159" s="224" t="n">
        <v>143</v>
      </c>
      <c r="M159" s="224" t="s">
        <v>265</v>
      </c>
      <c r="N159" s="224" t="s">
        <v>265</v>
      </c>
      <c r="O159" s="224" t="n">
        <v>103</v>
      </c>
      <c r="P159" s="224" t="s">
        <v>265</v>
      </c>
      <c r="Q159" s="149"/>
      <c r="R159" s="298" t="s">
        <v>653</v>
      </c>
      <c r="S159" s="224" t="s">
        <v>265</v>
      </c>
      <c r="T159" s="224" t="n">
        <v>20</v>
      </c>
      <c r="U159" s="224" t="n">
        <v>21</v>
      </c>
      <c r="V159" s="224" t="s">
        <v>265</v>
      </c>
      <c r="W159" s="224" t="s">
        <v>265</v>
      </c>
      <c r="X159" s="224" t="n">
        <v>161</v>
      </c>
      <c r="Y159" s="224" t="s">
        <v>265</v>
      </c>
      <c r="Z159" s="149"/>
      <c r="AA159" s="298" t="s">
        <v>653</v>
      </c>
      <c r="AB159" s="224" t="s">
        <v>265</v>
      </c>
      <c r="AC159" s="224" t="s">
        <v>265</v>
      </c>
      <c r="AD159" s="224" t="s">
        <v>265</v>
      </c>
      <c r="AE159" s="224" t="s">
        <v>265</v>
      </c>
      <c r="AF159" s="224" t="s">
        <v>265</v>
      </c>
      <c r="AG159" s="224" t="s">
        <v>265</v>
      </c>
      <c r="AH159" s="224" t="s">
        <v>265</v>
      </c>
      <c r="AI159" s="224" t="n">
        <v>1</v>
      </c>
      <c r="AJ159" s="228"/>
    </row>
    <row r="160" customFormat="false" ht="12.75" hidden="false" customHeight="true" outlineLevel="0" collapsed="false">
      <c r="A160" s="298" t="s">
        <v>654</v>
      </c>
      <c r="B160" s="224" t="n">
        <v>697</v>
      </c>
      <c r="C160" s="224" t="n">
        <v>61</v>
      </c>
      <c r="D160" s="224" t="n">
        <v>28</v>
      </c>
      <c r="E160" s="224" t="n">
        <v>1</v>
      </c>
      <c r="F160" s="224" t="n">
        <v>1</v>
      </c>
      <c r="G160" s="224" t="n">
        <v>1</v>
      </c>
      <c r="H160" s="149"/>
      <c r="I160" s="298" t="s">
        <v>654</v>
      </c>
      <c r="J160" s="224" t="n">
        <v>68</v>
      </c>
      <c r="K160" s="224" t="s">
        <v>265</v>
      </c>
      <c r="L160" s="224" t="n">
        <v>239</v>
      </c>
      <c r="M160" s="224" t="n">
        <v>1</v>
      </c>
      <c r="N160" s="224" t="s">
        <v>265</v>
      </c>
      <c r="O160" s="224" t="n">
        <v>37</v>
      </c>
      <c r="P160" s="224" t="s">
        <v>265</v>
      </c>
      <c r="Q160" s="149"/>
      <c r="R160" s="298" t="s">
        <v>654</v>
      </c>
      <c r="S160" s="224" t="n">
        <v>3</v>
      </c>
      <c r="T160" s="224" t="n">
        <v>19</v>
      </c>
      <c r="U160" s="224" t="n">
        <v>26</v>
      </c>
      <c r="V160" s="224" t="s">
        <v>265</v>
      </c>
      <c r="W160" s="224" t="s">
        <v>265</v>
      </c>
      <c r="X160" s="224" t="n">
        <v>190</v>
      </c>
      <c r="Y160" s="224" t="s">
        <v>265</v>
      </c>
      <c r="Z160" s="149"/>
      <c r="AA160" s="298" t="s">
        <v>654</v>
      </c>
      <c r="AB160" s="224" t="s">
        <v>265</v>
      </c>
      <c r="AC160" s="224" t="n">
        <v>2</v>
      </c>
      <c r="AD160" s="224" t="n">
        <v>1</v>
      </c>
      <c r="AE160" s="224" t="s">
        <v>265</v>
      </c>
      <c r="AF160" s="224" t="n">
        <v>1</v>
      </c>
      <c r="AG160" s="224" t="n">
        <v>18</v>
      </c>
      <c r="AH160" s="224" t="s">
        <v>265</v>
      </c>
      <c r="AI160" s="224" t="s">
        <v>265</v>
      </c>
      <c r="AJ160" s="228"/>
    </row>
    <row r="161" customFormat="false" ht="12.75" hidden="false" customHeight="true" outlineLevel="0" collapsed="false">
      <c r="A161" s="298" t="s">
        <v>655</v>
      </c>
      <c r="B161" s="224" t="n">
        <v>1878</v>
      </c>
      <c r="C161" s="224" t="n">
        <v>7</v>
      </c>
      <c r="D161" s="224" t="n">
        <v>317</v>
      </c>
      <c r="E161" s="224" t="n">
        <v>3</v>
      </c>
      <c r="F161" s="224" t="s">
        <v>265</v>
      </c>
      <c r="G161" s="224" t="s">
        <v>265</v>
      </c>
      <c r="H161" s="149"/>
      <c r="I161" s="298" t="s">
        <v>655</v>
      </c>
      <c r="J161" s="224" t="n">
        <v>302</v>
      </c>
      <c r="K161" s="224" t="s">
        <v>265</v>
      </c>
      <c r="L161" s="224" t="n">
        <v>296</v>
      </c>
      <c r="M161" s="224" t="n">
        <v>9</v>
      </c>
      <c r="N161" s="224" t="s">
        <v>265</v>
      </c>
      <c r="O161" s="224" t="n">
        <v>171</v>
      </c>
      <c r="P161" s="224" t="n">
        <v>124</v>
      </c>
      <c r="Q161" s="149"/>
      <c r="R161" s="298" t="s">
        <v>655</v>
      </c>
      <c r="S161" s="224" t="n">
        <v>1</v>
      </c>
      <c r="T161" s="224" t="n">
        <v>89</v>
      </c>
      <c r="U161" s="224" t="n">
        <v>1</v>
      </c>
      <c r="V161" s="224" t="s">
        <v>265</v>
      </c>
      <c r="W161" s="224" t="n">
        <v>8</v>
      </c>
      <c r="X161" s="224" t="n">
        <v>251</v>
      </c>
      <c r="Y161" s="224" t="n">
        <v>1</v>
      </c>
      <c r="Z161" s="149"/>
      <c r="AA161" s="298" t="s">
        <v>655</v>
      </c>
      <c r="AB161" s="224" t="n">
        <v>1</v>
      </c>
      <c r="AC161" s="224" t="n">
        <v>118</v>
      </c>
      <c r="AD161" s="224" t="n">
        <v>1</v>
      </c>
      <c r="AE161" s="224" t="n">
        <v>1</v>
      </c>
      <c r="AF161" s="224" t="n">
        <v>2</v>
      </c>
      <c r="AG161" s="224" t="n">
        <v>175</v>
      </c>
      <c r="AH161" s="224" t="s">
        <v>265</v>
      </c>
      <c r="AI161" s="224" t="s">
        <v>265</v>
      </c>
      <c r="AJ161" s="228"/>
    </row>
    <row r="162" customFormat="false" ht="12.75" hidden="false" customHeight="true" outlineLevel="0" collapsed="false">
      <c r="A162" s="298" t="s">
        <v>656</v>
      </c>
      <c r="B162" s="224" t="n">
        <v>257</v>
      </c>
      <c r="C162" s="224" t="s">
        <v>265</v>
      </c>
      <c r="D162" s="224" t="n">
        <v>13</v>
      </c>
      <c r="E162" s="224" t="n">
        <v>1</v>
      </c>
      <c r="F162" s="224" t="n">
        <v>13</v>
      </c>
      <c r="G162" s="224" t="s">
        <v>265</v>
      </c>
      <c r="H162" s="149"/>
      <c r="I162" s="298" t="s">
        <v>656</v>
      </c>
      <c r="J162" s="224" t="n">
        <v>22</v>
      </c>
      <c r="K162" s="224" t="s">
        <v>265</v>
      </c>
      <c r="L162" s="224" t="n">
        <v>86</v>
      </c>
      <c r="M162" s="224" t="s">
        <v>265</v>
      </c>
      <c r="N162" s="224" t="s">
        <v>265</v>
      </c>
      <c r="O162" s="224" t="s">
        <v>265</v>
      </c>
      <c r="P162" s="224" t="n">
        <v>1</v>
      </c>
      <c r="Q162" s="149"/>
      <c r="R162" s="298" t="s">
        <v>656</v>
      </c>
      <c r="S162" s="224" t="s">
        <v>265</v>
      </c>
      <c r="T162" s="224" t="s">
        <v>265</v>
      </c>
      <c r="U162" s="224" t="s">
        <v>265</v>
      </c>
      <c r="V162" s="224" t="s">
        <v>265</v>
      </c>
      <c r="W162" s="224" t="n">
        <v>8</v>
      </c>
      <c r="X162" s="224" t="n">
        <v>85</v>
      </c>
      <c r="Y162" s="224" t="s">
        <v>265</v>
      </c>
      <c r="Z162" s="149"/>
      <c r="AA162" s="298" t="s">
        <v>656</v>
      </c>
      <c r="AB162" s="224" t="s">
        <v>265</v>
      </c>
      <c r="AC162" s="224" t="s">
        <v>265</v>
      </c>
      <c r="AD162" s="224" t="s">
        <v>265</v>
      </c>
      <c r="AE162" s="224" t="s">
        <v>265</v>
      </c>
      <c r="AF162" s="224" t="s">
        <v>265</v>
      </c>
      <c r="AG162" s="224" t="n">
        <v>28</v>
      </c>
      <c r="AH162" s="224" t="s">
        <v>265</v>
      </c>
      <c r="AI162" s="224" t="s">
        <v>265</v>
      </c>
      <c r="AJ162" s="228"/>
    </row>
    <row r="163" customFormat="false" ht="12.75" hidden="false" customHeight="true" outlineLevel="0" collapsed="false">
      <c r="A163" s="298" t="s">
        <v>657</v>
      </c>
      <c r="B163" s="224" t="n">
        <v>257</v>
      </c>
      <c r="C163" s="224" t="s">
        <v>265</v>
      </c>
      <c r="D163" s="224" t="n">
        <v>13</v>
      </c>
      <c r="E163" s="224" t="n">
        <v>1</v>
      </c>
      <c r="F163" s="224" t="n">
        <v>13</v>
      </c>
      <c r="G163" s="224" t="s">
        <v>265</v>
      </c>
      <c r="H163" s="149"/>
      <c r="I163" s="298" t="s">
        <v>657</v>
      </c>
      <c r="J163" s="224" t="n">
        <v>22</v>
      </c>
      <c r="K163" s="224" t="s">
        <v>265</v>
      </c>
      <c r="L163" s="224" t="n">
        <v>86</v>
      </c>
      <c r="M163" s="224" t="s">
        <v>265</v>
      </c>
      <c r="N163" s="224" t="s">
        <v>265</v>
      </c>
      <c r="O163" s="224" t="s">
        <v>265</v>
      </c>
      <c r="P163" s="224" t="n">
        <v>1</v>
      </c>
      <c r="Q163" s="149"/>
      <c r="R163" s="298" t="s">
        <v>657</v>
      </c>
      <c r="S163" s="224" t="s">
        <v>265</v>
      </c>
      <c r="T163" s="224" t="s">
        <v>265</v>
      </c>
      <c r="U163" s="224" t="s">
        <v>265</v>
      </c>
      <c r="V163" s="224" t="s">
        <v>265</v>
      </c>
      <c r="W163" s="224" t="n">
        <v>8</v>
      </c>
      <c r="X163" s="224" t="n">
        <v>85</v>
      </c>
      <c r="Y163" s="224" t="s">
        <v>265</v>
      </c>
      <c r="Z163" s="149"/>
      <c r="AA163" s="298" t="s">
        <v>657</v>
      </c>
      <c r="AB163" s="224" t="s">
        <v>265</v>
      </c>
      <c r="AC163" s="224" t="s">
        <v>265</v>
      </c>
      <c r="AD163" s="224" t="s">
        <v>265</v>
      </c>
      <c r="AE163" s="224" t="s">
        <v>265</v>
      </c>
      <c r="AF163" s="224" t="s">
        <v>265</v>
      </c>
      <c r="AG163" s="224" t="n">
        <v>28</v>
      </c>
      <c r="AH163" s="224" t="s">
        <v>265</v>
      </c>
      <c r="AI163" s="224" t="s">
        <v>265</v>
      </c>
      <c r="AJ163" s="228"/>
    </row>
    <row r="164" customFormat="false" ht="12.75" hidden="false" customHeight="true" outlineLevel="0" collapsed="false">
      <c r="A164" s="298" t="s">
        <v>658</v>
      </c>
      <c r="B164" s="224" t="n">
        <v>2887</v>
      </c>
      <c r="C164" s="224" t="n">
        <v>88</v>
      </c>
      <c r="D164" s="224" t="n">
        <v>196</v>
      </c>
      <c r="E164" s="224" t="n">
        <v>64</v>
      </c>
      <c r="F164" s="224" t="n">
        <v>26</v>
      </c>
      <c r="G164" s="224" t="n">
        <v>31</v>
      </c>
      <c r="H164" s="149"/>
      <c r="I164" s="298" t="s">
        <v>658</v>
      </c>
      <c r="J164" s="224" t="n">
        <v>421</v>
      </c>
      <c r="K164" s="224" t="n">
        <v>16</v>
      </c>
      <c r="L164" s="224" t="n">
        <v>411</v>
      </c>
      <c r="M164" s="224" t="n">
        <v>8</v>
      </c>
      <c r="N164" s="224" t="n">
        <v>1</v>
      </c>
      <c r="O164" s="224" t="n">
        <v>210</v>
      </c>
      <c r="P164" s="224" t="n">
        <v>174</v>
      </c>
      <c r="Q164" s="149"/>
      <c r="R164" s="298" t="s">
        <v>658</v>
      </c>
      <c r="S164" s="224" t="n">
        <v>12</v>
      </c>
      <c r="T164" s="224" t="n">
        <v>261</v>
      </c>
      <c r="U164" s="224" t="n">
        <v>104</v>
      </c>
      <c r="V164" s="224" t="n">
        <v>2</v>
      </c>
      <c r="W164" s="224" t="s">
        <v>265</v>
      </c>
      <c r="X164" s="224" t="n">
        <v>441</v>
      </c>
      <c r="Y164" s="224" t="n">
        <v>13</v>
      </c>
      <c r="Z164" s="149"/>
      <c r="AA164" s="298" t="s">
        <v>658</v>
      </c>
      <c r="AB164" s="224" t="n">
        <v>2</v>
      </c>
      <c r="AC164" s="224" t="n">
        <v>105</v>
      </c>
      <c r="AD164" s="224" t="n">
        <v>32</v>
      </c>
      <c r="AE164" s="224" t="n">
        <v>6</v>
      </c>
      <c r="AF164" s="224" t="n">
        <v>12</v>
      </c>
      <c r="AG164" s="224" t="n">
        <v>249</v>
      </c>
      <c r="AH164" s="224" t="s">
        <v>265</v>
      </c>
      <c r="AI164" s="224" t="n">
        <v>2</v>
      </c>
      <c r="AJ164" s="228"/>
    </row>
    <row r="165" customFormat="false" ht="12.75" hidden="false" customHeight="true" outlineLevel="0" collapsed="false">
      <c r="A165" s="298" t="s">
        <v>659</v>
      </c>
      <c r="B165" s="224" t="n">
        <v>210</v>
      </c>
      <c r="C165" s="224" t="n">
        <v>5</v>
      </c>
      <c r="D165" s="224" t="n">
        <v>19</v>
      </c>
      <c r="E165" s="224" t="s">
        <v>265</v>
      </c>
      <c r="F165" s="224" t="n">
        <v>3</v>
      </c>
      <c r="G165" s="224" t="s">
        <v>265</v>
      </c>
      <c r="H165" s="149"/>
      <c r="I165" s="298" t="s">
        <v>659</v>
      </c>
      <c r="J165" s="224" t="n">
        <v>34</v>
      </c>
      <c r="K165" s="224" t="s">
        <v>265</v>
      </c>
      <c r="L165" s="224" t="n">
        <v>35</v>
      </c>
      <c r="M165" s="224" t="s">
        <v>265</v>
      </c>
      <c r="N165" s="224" t="s">
        <v>265</v>
      </c>
      <c r="O165" s="224" t="n">
        <v>8</v>
      </c>
      <c r="P165" s="224" t="n">
        <v>7</v>
      </c>
      <c r="Q165" s="149"/>
      <c r="R165" s="298" t="s">
        <v>659</v>
      </c>
      <c r="S165" s="224" t="s">
        <v>265</v>
      </c>
      <c r="T165" s="224" t="n">
        <v>16</v>
      </c>
      <c r="U165" s="224" t="s">
        <v>265</v>
      </c>
      <c r="V165" s="224" t="s">
        <v>265</v>
      </c>
      <c r="W165" s="224" t="s">
        <v>265</v>
      </c>
      <c r="X165" s="224" t="n">
        <v>55</v>
      </c>
      <c r="Y165" s="224" t="s">
        <v>265</v>
      </c>
      <c r="Z165" s="149"/>
      <c r="AA165" s="298" t="s">
        <v>659</v>
      </c>
      <c r="AB165" s="224" t="s">
        <v>265</v>
      </c>
      <c r="AC165" s="224" t="n">
        <v>2</v>
      </c>
      <c r="AD165" s="224" t="s">
        <v>265</v>
      </c>
      <c r="AE165" s="224" t="s">
        <v>265</v>
      </c>
      <c r="AF165" s="224" t="s">
        <v>265</v>
      </c>
      <c r="AG165" s="224" t="n">
        <v>26</v>
      </c>
      <c r="AH165" s="224" t="s">
        <v>265</v>
      </c>
      <c r="AI165" s="224" t="s">
        <v>265</v>
      </c>
      <c r="AJ165" s="228"/>
    </row>
    <row r="166" customFormat="false" ht="12.75" hidden="false" customHeight="true" outlineLevel="0" collapsed="false">
      <c r="A166" s="298" t="s">
        <v>660</v>
      </c>
      <c r="B166" s="224" t="n">
        <v>995</v>
      </c>
      <c r="C166" s="224" t="n">
        <v>37</v>
      </c>
      <c r="D166" s="224" t="n">
        <v>57</v>
      </c>
      <c r="E166" s="224" t="n">
        <v>33</v>
      </c>
      <c r="F166" s="224" t="n">
        <v>19</v>
      </c>
      <c r="G166" s="224" t="n">
        <v>31</v>
      </c>
      <c r="H166" s="149"/>
      <c r="I166" s="298" t="s">
        <v>660</v>
      </c>
      <c r="J166" s="224" t="n">
        <v>140</v>
      </c>
      <c r="K166" s="224" t="n">
        <v>16</v>
      </c>
      <c r="L166" s="224" t="n">
        <v>97</v>
      </c>
      <c r="M166" s="224" t="n">
        <v>8</v>
      </c>
      <c r="N166" s="224" t="s">
        <v>265</v>
      </c>
      <c r="O166" s="224" t="n">
        <v>82</v>
      </c>
      <c r="P166" s="224" t="n">
        <v>89</v>
      </c>
      <c r="Q166" s="149"/>
      <c r="R166" s="298" t="s">
        <v>660</v>
      </c>
      <c r="S166" s="224" t="n">
        <v>12</v>
      </c>
      <c r="T166" s="224" t="n">
        <v>57</v>
      </c>
      <c r="U166" s="224" t="n">
        <v>44</v>
      </c>
      <c r="V166" s="224" t="n">
        <v>2</v>
      </c>
      <c r="W166" s="224" t="s">
        <v>265</v>
      </c>
      <c r="X166" s="224" t="n">
        <v>84</v>
      </c>
      <c r="Y166" s="224" t="n">
        <v>12</v>
      </c>
      <c r="Z166" s="149"/>
      <c r="AA166" s="298" t="s">
        <v>660</v>
      </c>
      <c r="AB166" s="224" t="n">
        <v>1</v>
      </c>
      <c r="AC166" s="224" t="n">
        <v>46</v>
      </c>
      <c r="AD166" s="224" t="n">
        <v>32</v>
      </c>
      <c r="AE166" s="224" t="n">
        <v>6</v>
      </c>
      <c r="AF166" s="224" t="n">
        <v>12</v>
      </c>
      <c r="AG166" s="224" t="n">
        <v>76</v>
      </c>
      <c r="AH166" s="224" t="s">
        <v>265</v>
      </c>
      <c r="AI166" s="224" t="n">
        <v>2</v>
      </c>
      <c r="AJ166" s="228"/>
    </row>
    <row r="167" customFormat="false" ht="12.75" hidden="false" customHeight="true" outlineLevel="0" collapsed="false">
      <c r="A167" s="298" t="s">
        <v>661</v>
      </c>
      <c r="B167" s="224" t="n">
        <v>135</v>
      </c>
      <c r="C167" s="224" t="s">
        <v>265</v>
      </c>
      <c r="D167" s="224" t="n">
        <v>5</v>
      </c>
      <c r="E167" s="224" t="s">
        <v>265</v>
      </c>
      <c r="F167" s="224" t="s">
        <v>265</v>
      </c>
      <c r="G167" s="224" t="s">
        <v>265</v>
      </c>
      <c r="H167" s="149"/>
      <c r="I167" s="298" t="s">
        <v>661</v>
      </c>
      <c r="J167" s="224" t="n">
        <v>26</v>
      </c>
      <c r="K167" s="224" t="s">
        <v>265</v>
      </c>
      <c r="L167" s="224" t="n">
        <v>5</v>
      </c>
      <c r="M167" s="224" t="s">
        <v>265</v>
      </c>
      <c r="N167" s="224" t="s">
        <v>265</v>
      </c>
      <c r="O167" s="224" t="n">
        <v>4</v>
      </c>
      <c r="P167" s="224" t="n">
        <v>5</v>
      </c>
      <c r="Q167" s="149"/>
      <c r="R167" s="298" t="s">
        <v>661</v>
      </c>
      <c r="S167" s="224" t="s">
        <v>265</v>
      </c>
      <c r="T167" s="224" t="n">
        <v>20</v>
      </c>
      <c r="U167" s="224" t="s">
        <v>265</v>
      </c>
      <c r="V167" s="224" t="s">
        <v>265</v>
      </c>
      <c r="W167" s="224" t="s">
        <v>265</v>
      </c>
      <c r="X167" s="224" t="n">
        <v>61</v>
      </c>
      <c r="Y167" s="224" t="s">
        <v>265</v>
      </c>
      <c r="Z167" s="149"/>
      <c r="AA167" s="298" t="s">
        <v>661</v>
      </c>
      <c r="AB167" s="224" t="s">
        <v>265</v>
      </c>
      <c r="AC167" s="224" t="s">
        <v>265</v>
      </c>
      <c r="AD167" s="224" t="s">
        <v>265</v>
      </c>
      <c r="AE167" s="224" t="s">
        <v>265</v>
      </c>
      <c r="AF167" s="224" t="s">
        <v>265</v>
      </c>
      <c r="AG167" s="224" t="n">
        <v>9</v>
      </c>
      <c r="AH167" s="224" t="s">
        <v>265</v>
      </c>
      <c r="AI167" s="224" t="s">
        <v>265</v>
      </c>
      <c r="AJ167" s="228"/>
    </row>
    <row r="168" customFormat="false" ht="12.75" hidden="false" customHeight="true" outlineLevel="0" collapsed="false">
      <c r="A168" s="298" t="s">
        <v>662</v>
      </c>
      <c r="B168" s="224" t="n">
        <v>1184</v>
      </c>
      <c r="C168" s="224" t="n">
        <v>3</v>
      </c>
      <c r="D168" s="224" t="n">
        <v>106</v>
      </c>
      <c r="E168" s="224" t="n">
        <v>31</v>
      </c>
      <c r="F168" s="224" t="s">
        <v>265</v>
      </c>
      <c r="G168" s="224" t="s">
        <v>265</v>
      </c>
      <c r="H168" s="149"/>
      <c r="I168" s="298" t="s">
        <v>662</v>
      </c>
      <c r="J168" s="224" t="n">
        <v>132</v>
      </c>
      <c r="K168" s="224" t="s">
        <v>265</v>
      </c>
      <c r="L168" s="224" t="n">
        <v>248</v>
      </c>
      <c r="M168" s="224" t="s">
        <v>265</v>
      </c>
      <c r="N168" s="224" t="n">
        <v>1</v>
      </c>
      <c r="O168" s="224" t="n">
        <v>95</v>
      </c>
      <c r="P168" s="224" t="n">
        <v>63</v>
      </c>
      <c r="Q168" s="149"/>
      <c r="R168" s="298" t="s">
        <v>662</v>
      </c>
      <c r="S168" s="224" t="s">
        <v>265</v>
      </c>
      <c r="T168" s="224" t="n">
        <v>98</v>
      </c>
      <c r="U168" s="224" t="n">
        <v>58</v>
      </c>
      <c r="V168" s="224" t="s">
        <v>265</v>
      </c>
      <c r="W168" s="224" t="s">
        <v>265</v>
      </c>
      <c r="X168" s="224" t="n">
        <v>198</v>
      </c>
      <c r="Y168" s="224" t="s">
        <v>265</v>
      </c>
      <c r="Z168" s="149"/>
      <c r="AA168" s="298" t="s">
        <v>662</v>
      </c>
      <c r="AB168" s="224" t="s">
        <v>265</v>
      </c>
      <c r="AC168" s="224" t="n">
        <v>56</v>
      </c>
      <c r="AD168" s="224" t="s">
        <v>265</v>
      </c>
      <c r="AE168" s="224" t="s">
        <v>265</v>
      </c>
      <c r="AF168" s="224" t="s">
        <v>265</v>
      </c>
      <c r="AG168" s="224" t="n">
        <v>95</v>
      </c>
      <c r="AH168" s="224" t="s">
        <v>265</v>
      </c>
      <c r="AI168" s="224" t="s">
        <v>265</v>
      </c>
      <c r="AJ168" s="228"/>
    </row>
    <row r="169" customFormat="false" ht="12.75" hidden="false" customHeight="true" outlineLevel="0" collapsed="false">
      <c r="A169" s="298" t="s">
        <v>663</v>
      </c>
      <c r="B169" s="224" t="n">
        <v>303</v>
      </c>
      <c r="C169" s="224" t="n">
        <v>41</v>
      </c>
      <c r="D169" s="224" t="n">
        <v>5</v>
      </c>
      <c r="E169" s="224" t="s">
        <v>265</v>
      </c>
      <c r="F169" s="224" t="n">
        <v>4</v>
      </c>
      <c r="G169" s="224" t="s">
        <v>265</v>
      </c>
      <c r="H169" s="149"/>
      <c r="I169" s="298" t="s">
        <v>663</v>
      </c>
      <c r="J169" s="224" t="n">
        <v>59</v>
      </c>
      <c r="K169" s="224" t="s">
        <v>265</v>
      </c>
      <c r="L169" s="224" t="n">
        <v>22</v>
      </c>
      <c r="M169" s="224" t="s">
        <v>265</v>
      </c>
      <c r="N169" s="224" t="s">
        <v>265</v>
      </c>
      <c r="O169" s="224" t="n">
        <v>21</v>
      </c>
      <c r="P169" s="224" t="n">
        <v>6</v>
      </c>
      <c r="Q169" s="149"/>
      <c r="R169" s="298" t="s">
        <v>663</v>
      </c>
      <c r="S169" s="224" t="s">
        <v>265</v>
      </c>
      <c r="T169" s="224" t="n">
        <v>67</v>
      </c>
      <c r="U169" s="224" t="s">
        <v>265</v>
      </c>
      <c r="V169" s="224" t="s">
        <v>265</v>
      </c>
      <c r="W169" s="224" t="s">
        <v>265</v>
      </c>
      <c r="X169" s="224" t="n">
        <v>38</v>
      </c>
      <c r="Y169" s="224" t="s">
        <v>265</v>
      </c>
      <c r="Z169" s="149"/>
      <c r="AA169" s="298" t="s">
        <v>663</v>
      </c>
      <c r="AB169" s="224" t="n">
        <v>1</v>
      </c>
      <c r="AC169" s="224" t="s">
        <v>265</v>
      </c>
      <c r="AD169" s="224" t="s">
        <v>265</v>
      </c>
      <c r="AE169" s="224" t="s">
        <v>265</v>
      </c>
      <c r="AF169" s="224" t="s">
        <v>265</v>
      </c>
      <c r="AG169" s="224" t="n">
        <v>39</v>
      </c>
      <c r="AH169" s="224" t="s">
        <v>265</v>
      </c>
      <c r="AI169" s="224" t="s">
        <v>265</v>
      </c>
      <c r="AJ169" s="228"/>
    </row>
    <row r="170" customFormat="false" ht="12.75" hidden="false" customHeight="true" outlineLevel="0" collapsed="false">
      <c r="A170" s="298" t="s">
        <v>664</v>
      </c>
      <c r="B170" s="224" t="n">
        <v>373</v>
      </c>
      <c r="C170" s="224" t="n">
        <v>2</v>
      </c>
      <c r="D170" s="224" t="n">
        <v>29</v>
      </c>
      <c r="E170" s="224" t="n">
        <v>2</v>
      </c>
      <c r="F170" s="224" t="n">
        <v>35</v>
      </c>
      <c r="G170" s="224" t="s">
        <v>265</v>
      </c>
      <c r="H170" s="149"/>
      <c r="I170" s="298" t="s">
        <v>664</v>
      </c>
      <c r="J170" s="224" t="n">
        <v>28</v>
      </c>
      <c r="K170" s="224" t="s">
        <v>265</v>
      </c>
      <c r="L170" s="224" t="n">
        <v>86</v>
      </c>
      <c r="M170" s="224" t="n">
        <v>1</v>
      </c>
      <c r="N170" s="224" t="s">
        <v>265</v>
      </c>
      <c r="O170" s="224" t="n">
        <v>1</v>
      </c>
      <c r="P170" s="224" t="s">
        <v>265</v>
      </c>
      <c r="Q170" s="149"/>
      <c r="R170" s="298" t="s">
        <v>664</v>
      </c>
      <c r="S170" s="224" t="n">
        <v>3</v>
      </c>
      <c r="T170" s="224" t="n">
        <v>12</v>
      </c>
      <c r="U170" s="224" t="n">
        <v>21</v>
      </c>
      <c r="V170" s="224" t="n">
        <v>7</v>
      </c>
      <c r="W170" s="224" t="n">
        <v>21</v>
      </c>
      <c r="X170" s="224" t="n">
        <v>121</v>
      </c>
      <c r="Y170" s="224" t="s">
        <v>265</v>
      </c>
      <c r="Z170" s="149"/>
      <c r="AA170" s="298" t="s">
        <v>664</v>
      </c>
      <c r="AB170" s="224" t="s">
        <v>265</v>
      </c>
      <c r="AC170" s="224" t="n">
        <v>2</v>
      </c>
      <c r="AD170" s="224" t="s">
        <v>265</v>
      </c>
      <c r="AE170" s="224" t="s">
        <v>265</v>
      </c>
      <c r="AF170" s="224" t="s">
        <v>265</v>
      </c>
      <c r="AG170" s="224" t="n">
        <v>2</v>
      </c>
      <c r="AH170" s="224" t="s">
        <v>265</v>
      </c>
      <c r="AI170" s="224" t="s">
        <v>265</v>
      </c>
      <c r="AJ170" s="228"/>
    </row>
    <row r="171" customFormat="false" ht="12.75" hidden="false" customHeight="true" outlineLevel="0" collapsed="false">
      <c r="A171" s="298" t="s">
        <v>665</v>
      </c>
      <c r="B171" s="224" t="n">
        <v>76</v>
      </c>
      <c r="C171" s="224" t="s">
        <v>265</v>
      </c>
      <c r="D171" s="224" t="s">
        <v>265</v>
      </c>
      <c r="E171" s="224" t="s">
        <v>265</v>
      </c>
      <c r="F171" s="224" t="n">
        <v>25</v>
      </c>
      <c r="G171" s="224" t="s">
        <v>265</v>
      </c>
      <c r="H171" s="149"/>
      <c r="I171" s="298" t="s">
        <v>665</v>
      </c>
      <c r="J171" s="224" t="n">
        <v>2</v>
      </c>
      <c r="K171" s="224" t="s">
        <v>265</v>
      </c>
      <c r="L171" s="224" t="n">
        <v>1</v>
      </c>
      <c r="M171" s="224" t="s">
        <v>265</v>
      </c>
      <c r="N171" s="224" t="s">
        <v>265</v>
      </c>
      <c r="O171" s="224" t="n">
        <v>1</v>
      </c>
      <c r="P171" s="224" t="s">
        <v>265</v>
      </c>
      <c r="Q171" s="149"/>
      <c r="R171" s="298" t="s">
        <v>665</v>
      </c>
      <c r="S171" s="224" t="n">
        <v>1</v>
      </c>
      <c r="T171" s="224" t="n">
        <v>12</v>
      </c>
      <c r="U171" s="224" t="s">
        <v>265</v>
      </c>
      <c r="V171" s="224" t="n">
        <v>7</v>
      </c>
      <c r="W171" s="224" t="n">
        <v>21</v>
      </c>
      <c r="X171" s="224" t="n">
        <v>4</v>
      </c>
      <c r="Y171" s="224" t="s">
        <v>265</v>
      </c>
      <c r="Z171" s="149"/>
      <c r="AA171" s="298" t="s">
        <v>665</v>
      </c>
      <c r="AB171" s="224" t="s">
        <v>265</v>
      </c>
      <c r="AC171" s="224" t="n">
        <v>1</v>
      </c>
      <c r="AD171" s="224" t="s">
        <v>265</v>
      </c>
      <c r="AE171" s="224" t="s">
        <v>265</v>
      </c>
      <c r="AF171" s="224" t="s">
        <v>265</v>
      </c>
      <c r="AG171" s="224" t="n">
        <v>1</v>
      </c>
      <c r="AH171" s="224" t="s">
        <v>265</v>
      </c>
      <c r="AI171" s="224" t="s">
        <v>265</v>
      </c>
      <c r="AJ171" s="228"/>
    </row>
    <row r="172" customFormat="false" ht="12.75" hidden="false" customHeight="true" outlineLevel="0" collapsed="false">
      <c r="A172" s="298" t="s">
        <v>666</v>
      </c>
      <c r="B172" s="224" t="n">
        <v>225</v>
      </c>
      <c r="C172" s="224" t="n">
        <v>1</v>
      </c>
      <c r="D172" s="224" t="n">
        <v>29</v>
      </c>
      <c r="E172" s="224" t="n">
        <v>1</v>
      </c>
      <c r="F172" s="224" t="s">
        <v>265</v>
      </c>
      <c r="G172" s="224" t="s">
        <v>265</v>
      </c>
      <c r="H172" s="149"/>
      <c r="I172" s="298" t="s">
        <v>666</v>
      </c>
      <c r="J172" s="224" t="n">
        <v>25</v>
      </c>
      <c r="K172" s="224" t="s">
        <v>265</v>
      </c>
      <c r="L172" s="224" t="n">
        <v>84</v>
      </c>
      <c r="M172" s="224" t="n">
        <v>1</v>
      </c>
      <c r="N172" s="224" t="s">
        <v>265</v>
      </c>
      <c r="O172" s="224" t="s">
        <v>265</v>
      </c>
      <c r="P172" s="224" t="s">
        <v>265</v>
      </c>
      <c r="Q172" s="149"/>
      <c r="R172" s="298" t="s">
        <v>666</v>
      </c>
      <c r="S172" s="224" t="s">
        <v>265</v>
      </c>
      <c r="T172" s="224" t="s">
        <v>265</v>
      </c>
      <c r="U172" s="224" t="n">
        <v>21</v>
      </c>
      <c r="V172" s="224" t="s">
        <v>265</v>
      </c>
      <c r="W172" s="224" t="s">
        <v>265</v>
      </c>
      <c r="X172" s="224" t="n">
        <v>62</v>
      </c>
      <c r="Y172" s="224" t="s">
        <v>265</v>
      </c>
      <c r="Z172" s="149"/>
      <c r="AA172" s="298" t="s">
        <v>666</v>
      </c>
      <c r="AB172" s="224" t="s">
        <v>265</v>
      </c>
      <c r="AC172" s="224" t="s">
        <v>265</v>
      </c>
      <c r="AD172" s="224" t="s">
        <v>265</v>
      </c>
      <c r="AE172" s="224" t="s">
        <v>265</v>
      </c>
      <c r="AF172" s="224" t="s">
        <v>265</v>
      </c>
      <c r="AG172" s="224" t="n">
        <v>1</v>
      </c>
      <c r="AH172" s="224" t="s">
        <v>265</v>
      </c>
      <c r="AI172" s="224" t="s">
        <v>265</v>
      </c>
      <c r="AJ172" s="228"/>
    </row>
    <row r="173" customFormat="false" ht="12.75" hidden="false" customHeight="true" outlineLevel="0" collapsed="false">
      <c r="A173" s="298" t="s">
        <v>667</v>
      </c>
      <c r="B173" s="224" t="n">
        <v>84</v>
      </c>
      <c r="C173" s="224" t="n">
        <v>17</v>
      </c>
      <c r="D173" s="224" t="s">
        <v>265</v>
      </c>
      <c r="E173" s="224" t="s">
        <v>265</v>
      </c>
      <c r="F173" s="224" t="s">
        <v>265</v>
      </c>
      <c r="G173" s="224" t="s">
        <v>265</v>
      </c>
      <c r="H173" s="149"/>
      <c r="I173" s="298" t="s">
        <v>667</v>
      </c>
      <c r="J173" s="224" t="n">
        <v>1</v>
      </c>
      <c r="K173" s="224" t="s">
        <v>265</v>
      </c>
      <c r="L173" s="224" t="n">
        <v>51</v>
      </c>
      <c r="M173" s="224" t="s">
        <v>265</v>
      </c>
      <c r="N173" s="224" t="s">
        <v>265</v>
      </c>
      <c r="O173" s="224" t="s">
        <v>265</v>
      </c>
      <c r="P173" s="224" t="n">
        <v>10</v>
      </c>
      <c r="Q173" s="149"/>
      <c r="R173" s="298" t="s">
        <v>667</v>
      </c>
      <c r="S173" s="224" t="s">
        <v>265</v>
      </c>
      <c r="T173" s="224" t="n">
        <v>3</v>
      </c>
      <c r="U173" s="224" t="n">
        <v>1</v>
      </c>
      <c r="V173" s="224" t="s">
        <v>265</v>
      </c>
      <c r="W173" s="224" t="s">
        <v>265</v>
      </c>
      <c r="X173" s="224" t="s">
        <v>265</v>
      </c>
      <c r="Y173" s="224" t="s">
        <v>265</v>
      </c>
      <c r="Z173" s="149"/>
      <c r="AA173" s="298" t="s">
        <v>667</v>
      </c>
      <c r="AB173" s="224" t="s">
        <v>265</v>
      </c>
      <c r="AC173" s="224" t="s">
        <v>265</v>
      </c>
      <c r="AD173" s="224" t="s">
        <v>265</v>
      </c>
      <c r="AE173" s="224" t="s">
        <v>265</v>
      </c>
      <c r="AF173" s="224" t="s">
        <v>265</v>
      </c>
      <c r="AG173" s="224" t="n">
        <v>1</v>
      </c>
      <c r="AH173" s="224" t="s">
        <v>265</v>
      </c>
      <c r="AI173" s="224" t="s">
        <v>265</v>
      </c>
      <c r="AJ173" s="228"/>
    </row>
    <row r="174" customFormat="false" ht="12.75" hidden="false" customHeight="true" outlineLevel="0" collapsed="false">
      <c r="A174" s="298" t="s">
        <v>668</v>
      </c>
      <c r="B174" s="224" t="n">
        <v>83</v>
      </c>
      <c r="C174" s="224" t="n">
        <v>17</v>
      </c>
      <c r="D174" s="224" t="s">
        <v>265</v>
      </c>
      <c r="E174" s="224" t="s">
        <v>265</v>
      </c>
      <c r="F174" s="224" t="s">
        <v>265</v>
      </c>
      <c r="G174" s="224" t="s">
        <v>265</v>
      </c>
      <c r="H174" s="149"/>
      <c r="I174" s="298" t="s">
        <v>668</v>
      </c>
      <c r="J174" s="224" t="n">
        <v>1</v>
      </c>
      <c r="K174" s="224" t="s">
        <v>265</v>
      </c>
      <c r="L174" s="224" t="n">
        <v>51</v>
      </c>
      <c r="M174" s="224" t="s">
        <v>265</v>
      </c>
      <c r="N174" s="224" t="s">
        <v>265</v>
      </c>
      <c r="O174" s="224" t="s">
        <v>265</v>
      </c>
      <c r="P174" s="224" t="n">
        <v>10</v>
      </c>
      <c r="Q174" s="149"/>
      <c r="R174" s="298" t="s">
        <v>668</v>
      </c>
      <c r="S174" s="224" t="s">
        <v>265</v>
      </c>
      <c r="T174" s="224" t="n">
        <v>3</v>
      </c>
      <c r="U174" s="224" t="s">
        <v>265</v>
      </c>
      <c r="V174" s="224" t="s">
        <v>265</v>
      </c>
      <c r="W174" s="224" t="s">
        <v>265</v>
      </c>
      <c r="X174" s="224" t="s">
        <v>265</v>
      </c>
      <c r="Y174" s="224" t="s">
        <v>265</v>
      </c>
      <c r="Z174" s="149"/>
      <c r="AA174" s="298" t="s">
        <v>668</v>
      </c>
      <c r="AB174" s="224" t="s">
        <v>265</v>
      </c>
      <c r="AC174" s="224" t="s">
        <v>265</v>
      </c>
      <c r="AD174" s="224" t="s">
        <v>265</v>
      </c>
      <c r="AE174" s="224" t="s">
        <v>265</v>
      </c>
      <c r="AF174" s="224" t="s">
        <v>265</v>
      </c>
      <c r="AG174" s="224" t="n">
        <v>1</v>
      </c>
      <c r="AH174" s="224" t="s">
        <v>265</v>
      </c>
      <c r="AI174" s="224" t="s">
        <v>265</v>
      </c>
      <c r="AJ174" s="228"/>
    </row>
    <row r="175" customFormat="false" ht="12.75" hidden="false" customHeight="true" outlineLevel="0" collapsed="false">
      <c r="A175" s="298"/>
      <c r="B175" s="224"/>
      <c r="C175" s="224"/>
      <c r="D175" s="224"/>
      <c r="E175" s="224"/>
      <c r="F175" s="224"/>
      <c r="G175" s="224"/>
      <c r="H175" s="149"/>
      <c r="I175" s="298"/>
      <c r="J175" s="224"/>
      <c r="K175" s="224"/>
      <c r="L175" s="224"/>
      <c r="M175" s="224"/>
      <c r="N175" s="224"/>
      <c r="O175" s="224"/>
      <c r="P175" s="224"/>
      <c r="Q175" s="149"/>
      <c r="R175" s="298"/>
      <c r="S175" s="224"/>
      <c r="T175" s="224"/>
      <c r="U175" s="224"/>
      <c r="V175" s="224"/>
      <c r="W175" s="224"/>
      <c r="X175" s="224"/>
      <c r="Y175" s="224"/>
      <c r="Z175" s="149"/>
      <c r="AA175" s="298"/>
      <c r="AB175" s="224"/>
      <c r="AC175" s="224"/>
      <c r="AD175" s="224"/>
      <c r="AE175" s="224"/>
      <c r="AF175" s="224"/>
      <c r="AG175" s="224"/>
      <c r="AH175" s="224"/>
      <c r="AI175" s="224"/>
      <c r="AJ175" s="228"/>
    </row>
    <row r="176" customFormat="false" ht="12.75" hidden="false" customHeight="true" outlineLevel="0" collapsed="false">
      <c r="A176" s="298" t="s">
        <v>669</v>
      </c>
      <c r="B176" s="224" t="n">
        <v>1662</v>
      </c>
      <c r="C176" s="224" t="n">
        <v>64</v>
      </c>
      <c r="D176" s="224" t="n">
        <v>44</v>
      </c>
      <c r="E176" s="224" t="n">
        <v>4</v>
      </c>
      <c r="F176" s="224" t="n">
        <v>1</v>
      </c>
      <c r="G176" s="224" t="n">
        <v>9</v>
      </c>
      <c r="H176" s="149"/>
      <c r="I176" s="298" t="s">
        <v>669</v>
      </c>
      <c r="J176" s="224" t="n">
        <v>153</v>
      </c>
      <c r="K176" s="224" t="s">
        <v>265</v>
      </c>
      <c r="L176" s="224" t="n">
        <v>727</v>
      </c>
      <c r="M176" s="224" t="s">
        <v>265</v>
      </c>
      <c r="N176" s="224" t="n">
        <v>32</v>
      </c>
      <c r="O176" s="224" t="n">
        <v>48</v>
      </c>
      <c r="P176" s="224" t="n">
        <v>47</v>
      </c>
      <c r="Q176" s="149"/>
      <c r="R176" s="298" t="s">
        <v>669</v>
      </c>
      <c r="S176" s="224" t="n">
        <v>7</v>
      </c>
      <c r="T176" s="224" t="n">
        <v>64</v>
      </c>
      <c r="U176" s="224" t="n">
        <v>41</v>
      </c>
      <c r="V176" s="224" t="s">
        <v>265</v>
      </c>
      <c r="W176" s="224" t="s">
        <v>265</v>
      </c>
      <c r="X176" s="224" t="n">
        <v>243</v>
      </c>
      <c r="Y176" s="224" t="s">
        <v>265</v>
      </c>
      <c r="Z176" s="149"/>
      <c r="AA176" s="298" t="s">
        <v>669</v>
      </c>
      <c r="AB176" s="224" t="n">
        <v>34</v>
      </c>
      <c r="AC176" s="224" t="n">
        <v>74</v>
      </c>
      <c r="AD176" s="224" t="n">
        <v>4</v>
      </c>
      <c r="AE176" s="224" t="s">
        <v>265</v>
      </c>
      <c r="AF176" s="224" t="s">
        <v>265</v>
      </c>
      <c r="AG176" s="224" t="n">
        <v>66</v>
      </c>
      <c r="AH176" s="224" t="s">
        <v>265</v>
      </c>
      <c r="AI176" s="224" t="s">
        <v>265</v>
      </c>
      <c r="AJ176" s="228"/>
    </row>
    <row r="177" customFormat="false" ht="12.75" hidden="false" customHeight="true" outlineLevel="0" collapsed="false">
      <c r="A177" s="298" t="s">
        <v>670</v>
      </c>
      <c r="B177" s="224" t="n">
        <v>724</v>
      </c>
      <c r="C177" s="224" t="n">
        <v>34</v>
      </c>
      <c r="D177" s="224" t="n">
        <v>24</v>
      </c>
      <c r="E177" s="224" t="n">
        <v>4</v>
      </c>
      <c r="F177" s="224" t="s">
        <v>265</v>
      </c>
      <c r="G177" s="224" t="n">
        <v>9</v>
      </c>
      <c r="H177" s="149"/>
      <c r="I177" s="298" t="s">
        <v>670</v>
      </c>
      <c r="J177" s="224" t="n">
        <v>94</v>
      </c>
      <c r="K177" s="224" t="s">
        <v>265</v>
      </c>
      <c r="L177" s="224" t="n">
        <v>168</v>
      </c>
      <c r="M177" s="224" t="s">
        <v>265</v>
      </c>
      <c r="N177" s="224" t="s">
        <v>265</v>
      </c>
      <c r="O177" s="224" t="n">
        <v>28</v>
      </c>
      <c r="P177" s="224" t="n">
        <v>36</v>
      </c>
      <c r="Q177" s="149"/>
      <c r="R177" s="298" t="s">
        <v>670</v>
      </c>
      <c r="S177" s="224" t="n">
        <v>6</v>
      </c>
      <c r="T177" s="224" t="n">
        <v>39</v>
      </c>
      <c r="U177" s="224" t="n">
        <v>33</v>
      </c>
      <c r="V177" s="224" t="s">
        <v>265</v>
      </c>
      <c r="W177" s="224" t="s">
        <v>265</v>
      </c>
      <c r="X177" s="224" t="n">
        <v>132</v>
      </c>
      <c r="Y177" s="224" t="s">
        <v>265</v>
      </c>
      <c r="Z177" s="149"/>
      <c r="AA177" s="298" t="s">
        <v>670</v>
      </c>
      <c r="AB177" s="224" t="n">
        <v>2</v>
      </c>
      <c r="AC177" s="224" t="n">
        <v>57</v>
      </c>
      <c r="AD177" s="224" t="n">
        <v>4</v>
      </c>
      <c r="AE177" s="224" t="s">
        <v>265</v>
      </c>
      <c r="AF177" s="224" t="s">
        <v>265</v>
      </c>
      <c r="AG177" s="224" t="n">
        <v>54</v>
      </c>
      <c r="AH177" s="224" t="s">
        <v>265</v>
      </c>
      <c r="AI177" s="224" t="s">
        <v>265</v>
      </c>
      <c r="AJ177" s="228"/>
    </row>
    <row r="178" customFormat="false" ht="12.75" hidden="false" customHeight="true" outlineLevel="0" collapsed="false">
      <c r="A178" s="298" t="s">
        <v>671</v>
      </c>
      <c r="B178" s="224" t="n">
        <v>155</v>
      </c>
      <c r="C178" s="224" t="n">
        <v>19</v>
      </c>
      <c r="D178" s="224" t="s">
        <v>265</v>
      </c>
      <c r="E178" s="224" t="s">
        <v>265</v>
      </c>
      <c r="F178" s="224" t="s">
        <v>265</v>
      </c>
      <c r="G178" s="224" t="s">
        <v>265</v>
      </c>
      <c r="H178" s="149"/>
      <c r="I178" s="298" t="s">
        <v>671</v>
      </c>
      <c r="J178" s="224" t="s">
        <v>265</v>
      </c>
      <c r="K178" s="224" t="s">
        <v>265</v>
      </c>
      <c r="L178" s="224" t="n">
        <v>82</v>
      </c>
      <c r="M178" s="224" t="s">
        <v>265</v>
      </c>
      <c r="N178" s="224" t="s">
        <v>265</v>
      </c>
      <c r="O178" s="224" t="s">
        <v>265</v>
      </c>
      <c r="P178" s="224" t="s">
        <v>265</v>
      </c>
      <c r="Q178" s="149"/>
      <c r="R178" s="298" t="s">
        <v>671</v>
      </c>
      <c r="S178" s="224" t="s">
        <v>265</v>
      </c>
      <c r="T178" s="224" t="n">
        <v>12</v>
      </c>
      <c r="U178" s="224" t="s">
        <v>265</v>
      </c>
      <c r="V178" s="224" t="s">
        <v>265</v>
      </c>
      <c r="W178" s="224" t="s">
        <v>265</v>
      </c>
      <c r="X178" s="224" t="n">
        <v>42</v>
      </c>
      <c r="Y178" s="224" t="s">
        <v>265</v>
      </c>
      <c r="Z178" s="149"/>
      <c r="AA178" s="298" t="s">
        <v>671</v>
      </c>
      <c r="AB178" s="224" t="s">
        <v>265</v>
      </c>
      <c r="AC178" s="224" t="s">
        <v>265</v>
      </c>
      <c r="AD178" s="224" t="s">
        <v>265</v>
      </c>
      <c r="AE178" s="224" t="s">
        <v>265</v>
      </c>
      <c r="AF178" s="224" t="s">
        <v>265</v>
      </c>
      <c r="AG178" s="224" t="s">
        <v>265</v>
      </c>
      <c r="AH178" s="224" t="s">
        <v>265</v>
      </c>
      <c r="AI178" s="224" t="s">
        <v>265</v>
      </c>
      <c r="AJ178" s="228"/>
    </row>
    <row r="179" customFormat="false" ht="12.75" hidden="false" customHeight="true" outlineLevel="0" collapsed="false">
      <c r="A179" s="298" t="s">
        <v>672</v>
      </c>
      <c r="B179" s="224" t="n">
        <v>310</v>
      </c>
      <c r="C179" s="224" t="n">
        <v>13</v>
      </c>
      <c r="D179" s="224" t="n">
        <v>10</v>
      </c>
      <c r="E179" s="224" t="n">
        <v>4</v>
      </c>
      <c r="F179" s="224" t="s">
        <v>265</v>
      </c>
      <c r="G179" s="224" t="n">
        <v>9</v>
      </c>
      <c r="H179" s="149"/>
      <c r="I179" s="298" t="s">
        <v>672</v>
      </c>
      <c r="J179" s="224" t="n">
        <v>52</v>
      </c>
      <c r="K179" s="224" t="s">
        <v>265</v>
      </c>
      <c r="L179" s="224" t="n">
        <v>42</v>
      </c>
      <c r="M179" s="224" t="s">
        <v>265</v>
      </c>
      <c r="N179" s="224" t="s">
        <v>265</v>
      </c>
      <c r="O179" s="224" t="n">
        <v>23</v>
      </c>
      <c r="P179" s="224" t="n">
        <v>26</v>
      </c>
      <c r="Q179" s="149"/>
      <c r="R179" s="298" t="s">
        <v>672</v>
      </c>
      <c r="S179" s="224" t="n">
        <v>5</v>
      </c>
      <c r="T179" s="224" t="n">
        <v>10</v>
      </c>
      <c r="U179" s="224" t="n">
        <v>18</v>
      </c>
      <c r="V179" s="224" t="s">
        <v>265</v>
      </c>
      <c r="W179" s="224" t="s">
        <v>265</v>
      </c>
      <c r="X179" s="224" t="n">
        <v>42</v>
      </c>
      <c r="Y179" s="224" t="s">
        <v>265</v>
      </c>
      <c r="Z179" s="149"/>
      <c r="AA179" s="298" t="s">
        <v>672</v>
      </c>
      <c r="AB179" s="224" t="n">
        <v>2</v>
      </c>
      <c r="AC179" s="224" t="n">
        <v>23</v>
      </c>
      <c r="AD179" s="224" t="n">
        <v>4</v>
      </c>
      <c r="AE179" s="224" t="s">
        <v>265</v>
      </c>
      <c r="AF179" s="224" t="s">
        <v>265</v>
      </c>
      <c r="AG179" s="224" t="n">
        <v>27</v>
      </c>
      <c r="AH179" s="224" t="s">
        <v>265</v>
      </c>
      <c r="AI179" s="224" t="s">
        <v>265</v>
      </c>
      <c r="AJ179" s="228"/>
    </row>
    <row r="180" customFormat="false" ht="12.75" hidden="false" customHeight="true" outlineLevel="0" collapsed="false">
      <c r="A180" s="298" t="s">
        <v>673</v>
      </c>
      <c r="B180" s="224" t="n">
        <v>72</v>
      </c>
      <c r="C180" s="224" t="n">
        <v>2</v>
      </c>
      <c r="D180" s="224" t="s">
        <v>265</v>
      </c>
      <c r="E180" s="224" t="s">
        <v>265</v>
      </c>
      <c r="F180" s="224" t="s">
        <v>265</v>
      </c>
      <c r="G180" s="224" t="s">
        <v>265</v>
      </c>
      <c r="H180" s="149"/>
      <c r="I180" s="298" t="s">
        <v>673</v>
      </c>
      <c r="J180" s="224" t="n">
        <v>12</v>
      </c>
      <c r="K180" s="224" t="s">
        <v>265</v>
      </c>
      <c r="L180" s="224" t="n">
        <v>11</v>
      </c>
      <c r="M180" s="224" t="s">
        <v>265</v>
      </c>
      <c r="N180" s="224" t="s">
        <v>265</v>
      </c>
      <c r="O180" s="224" t="s">
        <v>265</v>
      </c>
      <c r="P180" s="224" t="s">
        <v>265</v>
      </c>
      <c r="Q180" s="149"/>
      <c r="R180" s="298" t="s">
        <v>673</v>
      </c>
      <c r="S180" s="224" t="s">
        <v>265</v>
      </c>
      <c r="T180" s="224" t="n">
        <v>7</v>
      </c>
      <c r="U180" s="224" t="n">
        <v>5</v>
      </c>
      <c r="V180" s="224" t="s">
        <v>265</v>
      </c>
      <c r="W180" s="224" t="s">
        <v>265</v>
      </c>
      <c r="X180" s="224" t="n">
        <v>14</v>
      </c>
      <c r="Y180" s="224" t="s">
        <v>265</v>
      </c>
      <c r="Z180" s="149"/>
      <c r="AA180" s="298" t="s">
        <v>673</v>
      </c>
      <c r="AB180" s="224" t="s">
        <v>265</v>
      </c>
      <c r="AC180" s="224" t="n">
        <v>13</v>
      </c>
      <c r="AD180" s="224" t="s">
        <v>265</v>
      </c>
      <c r="AE180" s="224" t="s">
        <v>265</v>
      </c>
      <c r="AF180" s="224" t="s">
        <v>265</v>
      </c>
      <c r="AG180" s="224" t="n">
        <v>8</v>
      </c>
      <c r="AH180" s="224" t="s">
        <v>265</v>
      </c>
      <c r="AI180" s="224" t="s">
        <v>265</v>
      </c>
      <c r="AJ180" s="228"/>
    </row>
    <row r="181" customFormat="false" ht="12.75" hidden="false" customHeight="true" outlineLevel="0" collapsed="false">
      <c r="A181" s="298" t="s">
        <v>674</v>
      </c>
      <c r="B181" s="224" t="n">
        <v>162</v>
      </c>
      <c r="C181" s="224" t="s">
        <v>265</v>
      </c>
      <c r="D181" s="224" t="n">
        <v>10</v>
      </c>
      <c r="E181" s="224" t="s">
        <v>265</v>
      </c>
      <c r="F181" s="224" t="s">
        <v>265</v>
      </c>
      <c r="G181" s="224" t="s">
        <v>265</v>
      </c>
      <c r="H181" s="149"/>
      <c r="I181" s="298" t="s">
        <v>674</v>
      </c>
      <c r="J181" s="224" t="n">
        <v>26</v>
      </c>
      <c r="K181" s="224" t="s">
        <v>265</v>
      </c>
      <c r="L181" s="224" t="n">
        <v>29</v>
      </c>
      <c r="M181" s="224" t="s">
        <v>265</v>
      </c>
      <c r="N181" s="224" t="s">
        <v>265</v>
      </c>
      <c r="O181" s="224" t="n">
        <v>5</v>
      </c>
      <c r="P181" s="224" t="n">
        <v>10</v>
      </c>
      <c r="Q181" s="149"/>
      <c r="R181" s="298" t="s">
        <v>674</v>
      </c>
      <c r="S181" s="224" t="s">
        <v>265</v>
      </c>
      <c r="T181" s="224" t="n">
        <v>10</v>
      </c>
      <c r="U181" s="224" t="n">
        <v>10</v>
      </c>
      <c r="V181" s="224" t="s">
        <v>265</v>
      </c>
      <c r="W181" s="224" t="s">
        <v>265</v>
      </c>
      <c r="X181" s="224" t="n">
        <v>30</v>
      </c>
      <c r="Y181" s="224" t="s">
        <v>265</v>
      </c>
      <c r="Z181" s="149"/>
      <c r="AA181" s="298" t="s">
        <v>674</v>
      </c>
      <c r="AB181" s="224" t="s">
        <v>265</v>
      </c>
      <c r="AC181" s="224" t="n">
        <v>17</v>
      </c>
      <c r="AD181" s="224" t="s">
        <v>265</v>
      </c>
      <c r="AE181" s="224" t="s">
        <v>265</v>
      </c>
      <c r="AF181" s="224" t="s">
        <v>265</v>
      </c>
      <c r="AG181" s="224" t="n">
        <v>15</v>
      </c>
      <c r="AH181" s="224" t="s">
        <v>265</v>
      </c>
      <c r="AI181" s="224" t="s">
        <v>265</v>
      </c>
      <c r="AJ181" s="228"/>
    </row>
    <row r="182" customFormat="false" ht="12.75" hidden="false" customHeight="true" outlineLevel="0" collapsed="false">
      <c r="A182" s="298" t="s">
        <v>675</v>
      </c>
      <c r="B182" s="224" t="n">
        <v>31</v>
      </c>
      <c r="C182" s="224" t="s">
        <v>265</v>
      </c>
      <c r="D182" s="224" t="s">
        <v>265</v>
      </c>
      <c r="E182" s="224" t="s">
        <v>265</v>
      </c>
      <c r="F182" s="224" t="s">
        <v>265</v>
      </c>
      <c r="G182" s="224" t="s">
        <v>265</v>
      </c>
      <c r="H182" s="149"/>
      <c r="I182" s="298" t="s">
        <v>675</v>
      </c>
      <c r="J182" s="224" t="s">
        <v>265</v>
      </c>
      <c r="K182" s="224" t="s">
        <v>265</v>
      </c>
      <c r="L182" s="224" t="n">
        <v>31</v>
      </c>
      <c r="M182" s="224" t="s">
        <v>265</v>
      </c>
      <c r="N182" s="224" t="s">
        <v>265</v>
      </c>
      <c r="O182" s="224" t="s">
        <v>265</v>
      </c>
      <c r="P182" s="224" t="s">
        <v>265</v>
      </c>
      <c r="Q182" s="149"/>
      <c r="R182" s="298" t="s">
        <v>675</v>
      </c>
      <c r="S182" s="224" t="s">
        <v>265</v>
      </c>
      <c r="T182" s="224" t="s">
        <v>265</v>
      </c>
      <c r="U182" s="224" t="s">
        <v>265</v>
      </c>
      <c r="V182" s="224" t="s">
        <v>265</v>
      </c>
      <c r="W182" s="224" t="s">
        <v>265</v>
      </c>
      <c r="X182" s="224" t="s">
        <v>265</v>
      </c>
      <c r="Y182" s="224" t="s">
        <v>265</v>
      </c>
      <c r="Z182" s="149"/>
      <c r="AA182" s="298" t="s">
        <v>675</v>
      </c>
      <c r="AB182" s="224" t="s">
        <v>265</v>
      </c>
      <c r="AC182" s="224" t="s">
        <v>265</v>
      </c>
      <c r="AD182" s="224" t="s">
        <v>265</v>
      </c>
      <c r="AE182" s="224" t="s">
        <v>265</v>
      </c>
      <c r="AF182" s="224" t="s">
        <v>265</v>
      </c>
      <c r="AG182" s="224" t="s">
        <v>265</v>
      </c>
      <c r="AH182" s="224" t="s">
        <v>265</v>
      </c>
      <c r="AI182" s="224" t="s">
        <v>265</v>
      </c>
      <c r="AJ182" s="228"/>
    </row>
    <row r="183" customFormat="false" ht="12.75" hidden="false" customHeight="true" outlineLevel="0" collapsed="false">
      <c r="A183" s="298" t="s">
        <v>676</v>
      </c>
      <c r="B183" s="224" t="n">
        <v>41</v>
      </c>
      <c r="C183" s="224" t="s">
        <v>265</v>
      </c>
      <c r="D183" s="224" t="s">
        <v>265</v>
      </c>
      <c r="E183" s="224" t="s">
        <v>265</v>
      </c>
      <c r="F183" s="224" t="s">
        <v>265</v>
      </c>
      <c r="G183" s="224" t="s">
        <v>265</v>
      </c>
      <c r="H183" s="149"/>
      <c r="I183" s="298" t="s">
        <v>676</v>
      </c>
      <c r="J183" s="224" t="s">
        <v>265</v>
      </c>
      <c r="K183" s="224" t="s">
        <v>265</v>
      </c>
      <c r="L183" s="224" t="n">
        <v>38</v>
      </c>
      <c r="M183" s="224" t="s">
        <v>265</v>
      </c>
      <c r="N183" s="224" t="s">
        <v>265</v>
      </c>
      <c r="O183" s="224" t="s">
        <v>265</v>
      </c>
      <c r="P183" s="224" t="s">
        <v>265</v>
      </c>
      <c r="Q183" s="149"/>
      <c r="R183" s="298" t="s">
        <v>676</v>
      </c>
      <c r="S183" s="224" t="n">
        <v>1</v>
      </c>
      <c r="T183" s="224" t="s">
        <v>265</v>
      </c>
      <c r="U183" s="224" t="s">
        <v>265</v>
      </c>
      <c r="V183" s="224" t="s">
        <v>265</v>
      </c>
      <c r="W183" s="224" t="s">
        <v>265</v>
      </c>
      <c r="X183" s="224" t="n">
        <v>2</v>
      </c>
      <c r="Y183" s="224" t="s">
        <v>265</v>
      </c>
      <c r="Z183" s="149"/>
      <c r="AA183" s="298" t="s">
        <v>676</v>
      </c>
      <c r="AB183" s="224" t="s">
        <v>265</v>
      </c>
      <c r="AC183" s="224" t="s">
        <v>265</v>
      </c>
      <c r="AD183" s="224" t="s">
        <v>265</v>
      </c>
      <c r="AE183" s="224" t="s">
        <v>265</v>
      </c>
      <c r="AF183" s="224" t="s">
        <v>265</v>
      </c>
      <c r="AG183" s="224" t="s">
        <v>265</v>
      </c>
      <c r="AH183" s="224" t="s">
        <v>265</v>
      </c>
      <c r="AI183" s="224" t="s">
        <v>265</v>
      </c>
      <c r="AJ183" s="228"/>
    </row>
    <row r="184" customFormat="false" ht="12.75" hidden="false" customHeight="true" outlineLevel="0" collapsed="false">
      <c r="A184" s="298" t="s">
        <v>677</v>
      </c>
      <c r="B184" s="224" t="n">
        <v>9</v>
      </c>
      <c r="C184" s="224" t="s">
        <v>265</v>
      </c>
      <c r="D184" s="224" t="s">
        <v>265</v>
      </c>
      <c r="E184" s="224" t="s">
        <v>265</v>
      </c>
      <c r="F184" s="224" t="s">
        <v>265</v>
      </c>
      <c r="G184" s="224" t="s">
        <v>265</v>
      </c>
      <c r="H184" s="149"/>
      <c r="I184" s="298" t="s">
        <v>677</v>
      </c>
      <c r="J184" s="224" t="s">
        <v>265</v>
      </c>
      <c r="K184" s="224" t="s">
        <v>265</v>
      </c>
      <c r="L184" s="224" t="n">
        <v>9</v>
      </c>
      <c r="M184" s="224" t="s">
        <v>265</v>
      </c>
      <c r="N184" s="224" t="s">
        <v>265</v>
      </c>
      <c r="O184" s="224" t="s">
        <v>265</v>
      </c>
      <c r="P184" s="224" t="s">
        <v>265</v>
      </c>
      <c r="Q184" s="149"/>
      <c r="R184" s="298" t="s">
        <v>677</v>
      </c>
      <c r="S184" s="224" t="s">
        <v>265</v>
      </c>
      <c r="T184" s="224" t="s">
        <v>265</v>
      </c>
      <c r="U184" s="224" t="s">
        <v>265</v>
      </c>
      <c r="V184" s="224" t="s">
        <v>265</v>
      </c>
      <c r="W184" s="224" t="s">
        <v>265</v>
      </c>
      <c r="X184" s="224" t="s">
        <v>265</v>
      </c>
      <c r="Y184" s="224" t="s">
        <v>265</v>
      </c>
      <c r="Z184" s="149"/>
      <c r="AA184" s="298" t="s">
        <v>677</v>
      </c>
      <c r="AB184" s="224" t="s">
        <v>265</v>
      </c>
      <c r="AC184" s="224" t="s">
        <v>265</v>
      </c>
      <c r="AD184" s="224" t="s">
        <v>265</v>
      </c>
      <c r="AE184" s="224" t="s">
        <v>265</v>
      </c>
      <c r="AF184" s="224" t="s">
        <v>265</v>
      </c>
      <c r="AG184" s="224" t="s">
        <v>265</v>
      </c>
      <c r="AH184" s="224" t="s">
        <v>265</v>
      </c>
      <c r="AI184" s="224" t="s">
        <v>265</v>
      </c>
      <c r="AJ184" s="228"/>
    </row>
    <row r="185" customFormat="false" ht="12.75" hidden="false" customHeight="true" outlineLevel="0" collapsed="false">
      <c r="A185" s="298" t="s">
        <v>678</v>
      </c>
      <c r="B185" s="224" t="n">
        <v>2</v>
      </c>
      <c r="C185" s="224" t="s">
        <v>265</v>
      </c>
      <c r="D185" s="224" t="s">
        <v>265</v>
      </c>
      <c r="E185" s="224" t="s">
        <v>265</v>
      </c>
      <c r="F185" s="224" t="s">
        <v>265</v>
      </c>
      <c r="G185" s="224" t="s">
        <v>265</v>
      </c>
      <c r="H185" s="149"/>
      <c r="I185" s="298" t="s">
        <v>678</v>
      </c>
      <c r="J185" s="224" t="s">
        <v>265</v>
      </c>
      <c r="K185" s="224" t="s">
        <v>265</v>
      </c>
      <c r="L185" s="224" t="s">
        <v>265</v>
      </c>
      <c r="M185" s="224" t="s">
        <v>265</v>
      </c>
      <c r="N185" s="224" t="n">
        <v>1</v>
      </c>
      <c r="O185" s="224" t="s">
        <v>265</v>
      </c>
      <c r="P185" s="224" t="s">
        <v>265</v>
      </c>
      <c r="Q185" s="149"/>
      <c r="R185" s="298" t="s">
        <v>678</v>
      </c>
      <c r="S185" s="224" t="s">
        <v>265</v>
      </c>
      <c r="T185" s="224" t="s">
        <v>265</v>
      </c>
      <c r="U185" s="224" t="n">
        <v>1</v>
      </c>
      <c r="V185" s="224" t="s">
        <v>265</v>
      </c>
      <c r="W185" s="224" t="s">
        <v>265</v>
      </c>
      <c r="X185" s="224" t="s">
        <v>265</v>
      </c>
      <c r="Y185" s="224" t="s">
        <v>265</v>
      </c>
      <c r="Z185" s="149"/>
      <c r="AA185" s="298" t="s">
        <v>678</v>
      </c>
      <c r="AB185" s="224" t="s">
        <v>265</v>
      </c>
      <c r="AC185" s="224" t="s">
        <v>265</v>
      </c>
      <c r="AD185" s="224" t="s">
        <v>265</v>
      </c>
      <c r="AE185" s="224" t="s">
        <v>265</v>
      </c>
      <c r="AF185" s="224" t="s">
        <v>265</v>
      </c>
      <c r="AG185" s="224" t="s">
        <v>265</v>
      </c>
      <c r="AH185" s="224" t="s">
        <v>265</v>
      </c>
      <c r="AI185" s="224" t="s">
        <v>265</v>
      </c>
      <c r="AJ185" s="228"/>
    </row>
    <row r="186" customFormat="false" ht="12.75" hidden="false" customHeight="true" outlineLevel="0" collapsed="false">
      <c r="A186" s="298" t="s">
        <v>679</v>
      </c>
      <c r="B186" s="224" t="n">
        <v>23</v>
      </c>
      <c r="C186" s="224" t="s">
        <v>265</v>
      </c>
      <c r="D186" s="224" t="s">
        <v>265</v>
      </c>
      <c r="E186" s="224" t="s">
        <v>265</v>
      </c>
      <c r="F186" s="224" t="s">
        <v>265</v>
      </c>
      <c r="G186" s="224" t="s">
        <v>265</v>
      </c>
      <c r="H186" s="149"/>
      <c r="I186" s="298" t="s">
        <v>679</v>
      </c>
      <c r="J186" s="224" t="s">
        <v>265</v>
      </c>
      <c r="K186" s="224" t="s">
        <v>265</v>
      </c>
      <c r="L186" s="224" t="n">
        <v>23</v>
      </c>
      <c r="M186" s="224" t="s">
        <v>265</v>
      </c>
      <c r="N186" s="224" t="s">
        <v>265</v>
      </c>
      <c r="O186" s="224" t="s">
        <v>265</v>
      </c>
      <c r="P186" s="224" t="s">
        <v>265</v>
      </c>
      <c r="Q186" s="149"/>
      <c r="R186" s="298" t="s">
        <v>679</v>
      </c>
      <c r="S186" s="224" t="s">
        <v>265</v>
      </c>
      <c r="T186" s="224" t="s">
        <v>265</v>
      </c>
      <c r="U186" s="224" t="s">
        <v>265</v>
      </c>
      <c r="V186" s="224" t="s">
        <v>265</v>
      </c>
      <c r="W186" s="224" t="s">
        <v>265</v>
      </c>
      <c r="X186" s="224" t="s">
        <v>265</v>
      </c>
      <c r="Y186" s="224" t="s">
        <v>265</v>
      </c>
      <c r="Z186" s="149"/>
      <c r="AA186" s="298" t="s">
        <v>679</v>
      </c>
      <c r="AB186" s="224" t="s">
        <v>265</v>
      </c>
      <c r="AC186" s="224" t="s">
        <v>265</v>
      </c>
      <c r="AD186" s="224" t="s">
        <v>265</v>
      </c>
      <c r="AE186" s="224" t="s">
        <v>265</v>
      </c>
      <c r="AF186" s="224" t="s">
        <v>265</v>
      </c>
      <c r="AG186" s="224" t="s">
        <v>265</v>
      </c>
      <c r="AH186" s="224" t="s">
        <v>265</v>
      </c>
      <c r="AI186" s="224" t="s">
        <v>265</v>
      </c>
      <c r="AJ186" s="228"/>
    </row>
    <row r="187" customFormat="false" ht="12.75" hidden="false" customHeight="true" outlineLevel="0" collapsed="false">
      <c r="A187" s="298" t="s">
        <v>680</v>
      </c>
      <c r="B187" s="224" t="n">
        <v>29</v>
      </c>
      <c r="C187" s="224" t="s">
        <v>265</v>
      </c>
      <c r="D187" s="224" t="s">
        <v>265</v>
      </c>
      <c r="E187" s="224" t="s">
        <v>265</v>
      </c>
      <c r="F187" s="224" t="s">
        <v>265</v>
      </c>
      <c r="G187" s="224" t="s">
        <v>265</v>
      </c>
      <c r="H187" s="149"/>
      <c r="I187" s="298" t="s">
        <v>680</v>
      </c>
      <c r="J187" s="224" t="s">
        <v>265</v>
      </c>
      <c r="K187" s="224" t="s">
        <v>265</v>
      </c>
      <c r="L187" s="224" t="n">
        <v>29</v>
      </c>
      <c r="M187" s="224" t="s">
        <v>265</v>
      </c>
      <c r="N187" s="224" t="s">
        <v>265</v>
      </c>
      <c r="O187" s="224" t="s">
        <v>265</v>
      </c>
      <c r="P187" s="224" t="s">
        <v>265</v>
      </c>
      <c r="Q187" s="149"/>
      <c r="R187" s="298" t="s">
        <v>680</v>
      </c>
      <c r="S187" s="224" t="s">
        <v>265</v>
      </c>
      <c r="T187" s="224" t="s">
        <v>265</v>
      </c>
      <c r="U187" s="224" t="s">
        <v>265</v>
      </c>
      <c r="V187" s="224" t="s">
        <v>265</v>
      </c>
      <c r="W187" s="224" t="s">
        <v>265</v>
      </c>
      <c r="X187" s="224" t="s">
        <v>265</v>
      </c>
      <c r="Y187" s="224" t="s">
        <v>265</v>
      </c>
      <c r="Z187" s="149"/>
      <c r="AA187" s="298" t="s">
        <v>680</v>
      </c>
      <c r="AB187" s="224" t="s">
        <v>265</v>
      </c>
      <c r="AC187" s="224" t="s">
        <v>265</v>
      </c>
      <c r="AD187" s="224" t="s">
        <v>265</v>
      </c>
      <c r="AE187" s="224" t="s">
        <v>265</v>
      </c>
      <c r="AF187" s="224" t="s">
        <v>265</v>
      </c>
      <c r="AG187" s="224" t="s">
        <v>265</v>
      </c>
      <c r="AH187" s="224" t="s">
        <v>265</v>
      </c>
      <c r="AI187" s="224" t="s">
        <v>265</v>
      </c>
      <c r="AJ187" s="228"/>
    </row>
    <row r="188" customFormat="false" ht="12.75" hidden="false" customHeight="true" outlineLevel="0" collapsed="false">
      <c r="A188" s="298" t="s">
        <v>681</v>
      </c>
      <c r="B188" s="224" t="n">
        <v>13</v>
      </c>
      <c r="C188" s="224" t="s">
        <v>265</v>
      </c>
      <c r="D188" s="224" t="s">
        <v>265</v>
      </c>
      <c r="E188" s="224" t="s">
        <v>265</v>
      </c>
      <c r="F188" s="224" t="s">
        <v>265</v>
      </c>
      <c r="G188" s="224" t="s">
        <v>265</v>
      </c>
      <c r="H188" s="149"/>
      <c r="I188" s="298" t="s">
        <v>681</v>
      </c>
      <c r="J188" s="224" t="s">
        <v>265</v>
      </c>
      <c r="K188" s="224" t="s">
        <v>265</v>
      </c>
      <c r="L188" s="224" t="n">
        <v>9</v>
      </c>
      <c r="M188" s="224" t="s">
        <v>265</v>
      </c>
      <c r="N188" s="224" t="s">
        <v>265</v>
      </c>
      <c r="O188" s="224" t="n">
        <v>4</v>
      </c>
      <c r="P188" s="224" t="s">
        <v>265</v>
      </c>
      <c r="Q188" s="149"/>
      <c r="R188" s="298" t="s">
        <v>681</v>
      </c>
      <c r="S188" s="224" t="s">
        <v>265</v>
      </c>
      <c r="T188" s="224" t="s">
        <v>265</v>
      </c>
      <c r="U188" s="224" t="s">
        <v>265</v>
      </c>
      <c r="V188" s="224" t="s">
        <v>265</v>
      </c>
      <c r="W188" s="224" t="s">
        <v>265</v>
      </c>
      <c r="X188" s="224" t="s">
        <v>265</v>
      </c>
      <c r="Y188" s="224" t="s">
        <v>265</v>
      </c>
      <c r="Z188" s="149"/>
      <c r="AA188" s="298" t="s">
        <v>681</v>
      </c>
      <c r="AB188" s="224" t="s">
        <v>265</v>
      </c>
      <c r="AC188" s="224" t="s">
        <v>265</v>
      </c>
      <c r="AD188" s="224" t="s">
        <v>265</v>
      </c>
      <c r="AE188" s="224" t="s">
        <v>265</v>
      </c>
      <c r="AF188" s="224" t="s">
        <v>265</v>
      </c>
      <c r="AG188" s="224" t="s">
        <v>265</v>
      </c>
      <c r="AH188" s="224" t="s">
        <v>265</v>
      </c>
      <c r="AI188" s="224" t="s">
        <v>265</v>
      </c>
      <c r="AJ188" s="228"/>
    </row>
    <row r="189" customFormat="false" ht="12.75" hidden="false" customHeight="true" outlineLevel="0" collapsed="false">
      <c r="A189" s="298" t="s">
        <v>682</v>
      </c>
      <c r="B189" s="224" t="n">
        <v>43</v>
      </c>
      <c r="C189" s="224" t="s">
        <v>265</v>
      </c>
      <c r="D189" s="224" t="s">
        <v>265</v>
      </c>
      <c r="E189" s="224" t="s">
        <v>265</v>
      </c>
      <c r="F189" s="224" t="s">
        <v>265</v>
      </c>
      <c r="G189" s="224" t="s">
        <v>265</v>
      </c>
      <c r="H189" s="149"/>
      <c r="I189" s="298" t="s">
        <v>682</v>
      </c>
      <c r="J189" s="224" t="s">
        <v>265</v>
      </c>
      <c r="K189" s="224" t="s">
        <v>265</v>
      </c>
      <c r="L189" s="224" t="n">
        <v>34</v>
      </c>
      <c r="M189" s="224" t="s">
        <v>265</v>
      </c>
      <c r="N189" s="224" t="s">
        <v>265</v>
      </c>
      <c r="O189" s="224" t="s">
        <v>265</v>
      </c>
      <c r="P189" s="224" t="s">
        <v>265</v>
      </c>
      <c r="Q189" s="149"/>
      <c r="R189" s="298" t="s">
        <v>682</v>
      </c>
      <c r="S189" s="224" t="s">
        <v>265</v>
      </c>
      <c r="T189" s="224" t="s">
        <v>265</v>
      </c>
      <c r="U189" s="224" t="s">
        <v>265</v>
      </c>
      <c r="V189" s="224" t="s">
        <v>265</v>
      </c>
      <c r="W189" s="224" t="s">
        <v>265</v>
      </c>
      <c r="X189" s="224" t="n">
        <v>9</v>
      </c>
      <c r="Y189" s="224" t="s">
        <v>265</v>
      </c>
      <c r="Z189" s="149"/>
      <c r="AA189" s="298" t="s">
        <v>682</v>
      </c>
      <c r="AB189" s="224" t="s">
        <v>265</v>
      </c>
      <c r="AC189" s="224" t="s">
        <v>265</v>
      </c>
      <c r="AD189" s="224" t="s">
        <v>265</v>
      </c>
      <c r="AE189" s="224" t="s">
        <v>265</v>
      </c>
      <c r="AF189" s="224" t="s">
        <v>265</v>
      </c>
      <c r="AG189" s="224" t="s">
        <v>265</v>
      </c>
      <c r="AH189" s="224" t="s">
        <v>265</v>
      </c>
      <c r="AI189" s="224" t="s">
        <v>265</v>
      </c>
      <c r="AJ189" s="228"/>
    </row>
    <row r="190" customFormat="false" ht="12.75" hidden="false" customHeight="true" outlineLevel="0" collapsed="false">
      <c r="A190" s="298" t="s">
        <v>683</v>
      </c>
      <c r="B190" s="224" t="n">
        <v>32</v>
      </c>
      <c r="C190" s="224" t="s">
        <v>265</v>
      </c>
      <c r="D190" s="224" t="n">
        <v>2</v>
      </c>
      <c r="E190" s="224" t="s">
        <v>265</v>
      </c>
      <c r="F190" s="224" t="s">
        <v>265</v>
      </c>
      <c r="G190" s="224" t="s">
        <v>265</v>
      </c>
      <c r="H190" s="149"/>
      <c r="I190" s="298" t="s">
        <v>683</v>
      </c>
      <c r="J190" s="224" t="n">
        <v>8</v>
      </c>
      <c r="K190" s="224" t="s">
        <v>265</v>
      </c>
      <c r="L190" s="224" t="n">
        <v>20</v>
      </c>
      <c r="M190" s="224" t="s">
        <v>265</v>
      </c>
      <c r="N190" s="224" t="s">
        <v>265</v>
      </c>
      <c r="O190" s="224" t="s">
        <v>265</v>
      </c>
      <c r="P190" s="224" t="s">
        <v>265</v>
      </c>
      <c r="Q190" s="149"/>
      <c r="R190" s="298" t="s">
        <v>683</v>
      </c>
      <c r="S190" s="224" t="s">
        <v>265</v>
      </c>
      <c r="T190" s="224" t="n">
        <v>1</v>
      </c>
      <c r="U190" s="224" t="s">
        <v>265</v>
      </c>
      <c r="V190" s="224" t="s">
        <v>265</v>
      </c>
      <c r="W190" s="224" t="s">
        <v>265</v>
      </c>
      <c r="X190" s="224" t="n">
        <v>1</v>
      </c>
      <c r="Y190" s="224" t="s">
        <v>265</v>
      </c>
      <c r="Z190" s="149"/>
      <c r="AA190" s="298" t="s">
        <v>683</v>
      </c>
      <c r="AB190" s="224" t="s">
        <v>265</v>
      </c>
      <c r="AC190" s="224" t="s">
        <v>265</v>
      </c>
      <c r="AD190" s="224" t="s">
        <v>265</v>
      </c>
      <c r="AE190" s="224" t="s">
        <v>265</v>
      </c>
      <c r="AF190" s="224" t="s">
        <v>265</v>
      </c>
      <c r="AG190" s="224" t="s">
        <v>265</v>
      </c>
      <c r="AH190" s="224" t="s">
        <v>265</v>
      </c>
      <c r="AI190" s="224" t="s">
        <v>265</v>
      </c>
      <c r="AJ190" s="228"/>
    </row>
    <row r="191" customFormat="false" ht="12.75" hidden="false" customHeight="true" outlineLevel="0" collapsed="false">
      <c r="A191" s="298" t="s">
        <v>684</v>
      </c>
      <c r="B191" s="224" t="n">
        <v>2</v>
      </c>
      <c r="C191" s="224" t="s">
        <v>265</v>
      </c>
      <c r="D191" s="224" t="s">
        <v>265</v>
      </c>
      <c r="E191" s="224" t="s">
        <v>265</v>
      </c>
      <c r="F191" s="224" t="s">
        <v>265</v>
      </c>
      <c r="G191" s="224" t="s">
        <v>265</v>
      </c>
      <c r="H191" s="149"/>
      <c r="I191" s="298" t="s">
        <v>684</v>
      </c>
      <c r="J191" s="224" t="s">
        <v>265</v>
      </c>
      <c r="K191" s="224" t="s">
        <v>265</v>
      </c>
      <c r="L191" s="224" t="s">
        <v>265</v>
      </c>
      <c r="M191" s="224" t="s">
        <v>265</v>
      </c>
      <c r="N191" s="224" t="s">
        <v>265</v>
      </c>
      <c r="O191" s="224" t="s">
        <v>265</v>
      </c>
      <c r="P191" s="224" t="s">
        <v>265</v>
      </c>
      <c r="Q191" s="149"/>
      <c r="R191" s="298" t="s">
        <v>684</v>
      </c>
      <c r="S191" s="224" t="s">
        <v>265</v>
      </c>
      <c r="T191" s="224" t="s">
        <v>265</v>
      </c>
      <c r="U191" s="224" t="n">
        <v>2</v>
      </c>
      <c r="V191" s="224" t="s">
        <v>265</v>
      </c>
      <c r="W191" s="224" t="s">
        <v>265</v>
      </c>
      <c r="X191" s="224" t="s">
        <v>265</v>
      </c>
      <c r="Y191" s="224" t="s">
        <v>265</v>
      </c>
      <c r="Z191" s="149"/>
      <c r="AA191" s="298" t="s">
        <v>684</v>
      </c>
      <c r="AB191" s="224" t="s">
        <v>265</v>
      </c>
      <c r="AC191" s="224" t="s">
        <v>265</v>
      </c>
      <c r="AD191" s="224" t="s">
        <v>265</v>
      </c>
      <c r="AE191" s="224" t="s">
        <v>265</v>
      </c>
      <c r="AF191" s="224" t="s">
        <v>265</v>
      </c>
      <c r="AG191" s="224" t="s">
        <v>265</v>
      </c>
      <c r="AH191" s="224" t="s">
        <v>265</v>
      </c>
      <c r="AI191" s="224" t="s">
        <v>265</v>
      </c>
      <c r="AJ191" s="228"/>
    </row>
    <row r="192" customFormat="false" ht="12.75" hidden="false" customHeight="true" outlineLevel="0" collapsed="false">
      <c r="A192" s="298" t="s">
        <v>685</v>
      </c>
      <c r="B192" s="224" t="n">
        <v>181</v>
      </c>
      <c r="C192" s="224" t="n">
        <v>18</v>
      </c>
      <c r="D192" s="224" t="n">
        <v>18</v>
      </c>
      <c r="E192" s="224" t="s">
        <v>265</v>
      </c>
      <c r="F192" s="224" t="s">
        <v>265</v>
      </c>
      <c r="G192" s="224" t="s">
        <v>265</v>
      </c>
      <c r="H192" s="149"/>
      <c r="I192" s="298" t="s">
        <v>685</v>
      </c>
      <c r="J192" s="224" t="n">
        <v>10</v>
      </c>
      <c r="K192" s="224" t="s">
        <v>265</v>
      </c>
      <c r="L192" s="224" t="n">
        <v>45</v>
      </c>
      <c r="M192" s="224" t="s">
        <v>265</v>
      </c>
      <c r="N192" s="224" t="n">
        <v>22</v>
      </c>
      <c r="O192" s="224" t="s">
        <v>265</v>
      </c>
      <c r="P192" s="224" t="s">
        <v>265</v>
      </c>
      <c r="Q192" s="149"/>
      <c r="R192" s="298" t="s">
        <v>685</v>
      </c>
      <c r="S192" s="224" t="s">
        <v>265</v>
      </c>
      <c r="T192" s="224" t="n">
        <v>13</v>
      </c>
      <c r="U192" s="224" t="s">
        <v>265</v>
      </c>
      <c r="V192" s="224" t="s">
        <v>265</v>
      </c>
      <c r="W192" s="224" t="s">
        <v>265</v>
      </c>
      <c r="X192" s="224" t="n">
        <v>18</v>
      </c>
      <c r="Y192" s="224" t="s">
        <v>265</v>
      </c>
      <c r="Z192" s="149"/>
      <c r="AA192" s="298" t="s">
        <v>685</v>
      </c>
      <c r="AB192" s="224" t="n">
        <v>32</v>
      </c>
      <c r="AC192" s="224" t="n">
        <v>4</v>
      </c>
      <c r="AD192" s="224" t="s">
        <v>265</v>
      </c>
      <c r="AE192" s="224" t="s">
        <v>265</v>
      </c>
      <c r="AF192" s="224" t="s">
        <v>265</v>
      </c>
      <c r="AG192" s="224" t="n">
        <v>1</v>
      </c>
      <c r="AH192" s="224" t="s">
        <v>265</v>
      </c>
      <c r="AI192" s="224" t="s">
        <v>265</v>
      </c>
      <c r="AJ192" s="228"/>
    </row>
    <row r="193" customFormat="false" ht="12.75" hidden="false" customHeight="true" outlineLevel="0" collapsed="false">
      <c r="A193" s="298" t="s">
        <v>686</v>
      </c>
      <c r="B193" s="224" t="n">
        <v>62</v>
      </c>
      <c r="C193" s="224" t="n">
        <v>9</v>
      </c>
      <c r="D193" s="224" t="n">
        <v>5</v>
      </c>
      <c r="E193" s="224" t="s">
        <v>265</v>
      </c>
      <c r="F193" s="224" t="s">
        <v>265</v>
      </c>
      <c r="G193" s="224" t="s">
        <v>265</v>
      </c>
      <c r="H193" s="149"/>
      <c r="I193" s="298" t="s">
        <v>686</v>
      </c>
      <c r="J193" s="224" t="n">
        <v>6</v>
      </c>
      <c r="K193" s="224" t="s">
        <v>265</v>
      </c>
      <c r="L193" s="224" t="s">
        <v>265</v>
      </c>
      <c r="M193" s="224" t="s">
        <v>265</v>
      </c>
      <c r="N193" s="224" t="n">
        <v>14</v>
      </c>
      <c r="O193" s="224" t="s">
        <v>265</v>
      </c>
      <c r="P193" s="224" t="s">
        <v>265</v>
      </c>
      <c r="Q193" s="149"/>
      <c r="R193" s="298" t="s">
        <v>686</v>
      </c>
      <c r="S193" s="224" t="s">
        <v>265</v>
      </c>
      <c r="T193" s="224" t="s">
        <v>265</v>
      </c>
      <c r="U193" s="224" t="s">
        <v>265</v>
      </c>
      <c r="V193" s="224" t="s">
        <v>265</v>
      </c>
      <c r="W193" s="224" t="s">
        <v>265</v>
      </c>
      <c r="X193" s="224" t="n">
        <v>14</v>
      </c>
      <c r="Y193" s="224" t="s">
        <v>265</v>
      </c>
      <c r="Z193" s="149"/>
      <c r="AA193" s="298" t="s">
        <v>686</v>
      </c>
      <c r="AB193" s="224" t="n">
        <v>14</v>
      </c>
      <c r="AC193" s="224" t="s">
        <v>265</v>
      </c>
      <c r="AD193" s="224" t="s">
        <v>265</v>
      </c>
      <c r="AE193" s="224" t="s">
        <v>265</v>
      </c>
      <c r="AF193" s="224" t="s">
        <v>265</v>
      </c>
      <c r="AG193" s="224" t="s">
        <v>265</v>
      </c>
      <c r="AH193" s="224" t="s">
        <v>265</v>
      </c>
      <c r="AI193" s="224" t="s">
        <v>265</v>
      </c>
      <c r="AJ193" s="228"/>
    </row>
    <row r="194" customFormat="false" ht="12.75" hidden="false" customHeight="true" outlineLevel="0" collapsed="false">
      <c r="A194" s="298" t="s">
        <v>687</v>
      </c>
      <c r="B194" s="224" t="n">
        <v>18</v>
      </c>
      <c r="C194" s="224" t="s">
        <v>265</v>
      </c>
      <c r="D194" s="224" t="s">
        <v>265</v>
      </c>
      <c r="E194" s="224" t="s">
        <v>265</v>
      </c>
      <c r="F194" s="224" t="s">
        <v>265</v>
      </c>
      <c r="G194" s="224" t="s">
        <v>265</v>
      </c>
      <c r="H194" s="149"/>
      <c r="I194" s="298" t="s">
        <v>687</v>
      </c>
      <c r="J194" s="224" t="s">
        <v>265</v>
      </c>
      <c r="K194" s="224" t="s">
        <v>265</v>
      </c>
      <c r="L194" s="224" t="n">
        <v>18</v>
      </c>
      <c r="M194" s="224" t="s">
        <v>265</v>
      </c>
      <c r="N194" s="224" t="s">
        <v>265</v>
      </c>
      <c r="O194" s="224" t="s">
        <v>265</v>
      </c>
      <c r="P194" s="224" t="s">
        <v>265</v>
      </c>
      <c r="Q194" s="149"/>
      <c r="R194" s="298" t="s">
        <v>687</v>
      </c>
      <c r="S194" s="224" t="s">
        <v>265</v>
      </c>
      <c r="T194" s="224" t="s">
        <v>265</v>
      </c>
      <c r="U194" s="224" t="s">
        <v>265</v>
      </c>
      <c r="V194" s="224" t="s">
        <v>265</v>
      </c>
      <c r="W194" s="224" t="s">
        <v>265</v>
      </c>
      <c r="X194" s="224" t="s">
        <v>265</v>
      </c>
      <c r="Y194" s="224" t="s">
        <v>265</v>
      </c>
      <c r="Z194" s="149"/>
      <c r="AA194" s="298" t="s">
        <v>687</v>
      </c>
      <c r="AB194" s="224" t="s">
        <v>265</v>
      </c>
      <c r="AC194" s="224" t="s">
        <v>265</v>
      </c>
      <c r="AD194" s="224" t="s">
        <v>265</v>
      </c>
      <c r="AE194" s="224" t="s">
        <v>265</v>
      </c>
      <c r="AF194" s="224" t="s">
        <v>265</v>
      </c>
      <c r="AG194" s="224" t="s">
        <v>265</v>
      </c>
      <c r="AH194" s="224" t="s">
        <v>265</v>
      </c>
      <c r="AI194" s="224" t="s">
        <v>265</v>
      </c>
      <c r="AJ194" s="228"/>
    </row>
    <row r="195" customFormat="false" ht="12.75" hidden="false" customHeight="true" outlineLevel="0" collapsed="false">
      <c r="A195" s="298" t="s">
        <v>688</v>
      </c>
      <c r="B195" s="224" t="n">
        <v>17</v>
      </c>
      <c r="C195" s="224" t="s">
        <v>265</v>
      </c>
      <c r="D195" s="224" t="s">
        <v>265</v>
      </c>
      <c r="E195" s="224" t="s">
        <v>265</v>
      </c>
      <c r="F195" s="224" t="s">
        <v>265</v>
      </c>
      <c r="G195" s="224" t="s">
        <v>265</v>
      </c>
      <c r="H195" s="149"/>
      <c r="I195" s="298" t="s">
        <v>688</v>
      </c>
      <c r="J195" s="224" t="s">
        <v>265</v>
      </c>
      <c r="K195" s="224" t="s">
        <v>265</v>
      </c>
      <c r="L195" s="224" t="n">
        <v>17</v>
      </c>
      <c r="M195" s="224" t="s">
        <v>265</v>
      </c>
      <c r="N195" s="224" t="s">
        <v>265</v>
      </c>
      <c r="O195" s="224" t="s">
        <v>265</v>
      </c>
      <c r="P195" s="224" t="s">
        <v>265</v>
      </c>
      <c r="Q195" s="149"/>
      <c r="R195" s="298" t="s">
        <v>688</v>
      </c>
      <c r="S195" s="224" t="s">
        <v>265</v>
      </c>
      <c r="T195" s="224" t="s">
        <v>265</v>
      </c>
      <c r="U195" s="224" t="s">
        <v>265</v>
      </c>
      <c r="V195" s="224" t="s">
        <v>265</v>
      </c>
      <c r="W195" s="224" t="s">
        <v>265</v>
      </c>
      <c r="X195" s="224" t="s">
        <v>265</v>
      </c>
      <c r="Y195" s="224" t="s">
        <v>265</v>
      </c>
      <c r="Z195" s="149"/>
      <c r="AA195" s="298" t="s">
        <v>688</v>
      </c>
      <c r="AB195" s="224" t="s">
        <v>265</v>
      </c>
      <c r="AC195" s="224" t="s">
        <v>265</v>
      </c>
      <c r="AD195" s="224" t="s">
        <v>265</v>
      </c>
      <c r="AE195" s="224" t="s">
        <v>265</v>
      </c>
      <c r="AF195" s="224" t="s">
        <v>265</v>
      </c>
      <c r="AG195" s="224" t="s">
        <v>265</v>
      </c>
      <c r="AH195" s="224" t="s">
        <v>265</v>
      </c>
      <c r="AI195" s="224" t="s">
        <v>265</v>
      </c>
      <c r="AJ195" s="228"/>
    </row>
    <row r="196" customFormat="false" ht="12.75" hidden="false" customHeight="true" outlineLevel="0" collapsed="false">
      <c r="A196" s="298" t="s">
        <v>689</v>
      </c>
      <c r="B196" s="224" t="n">
        <v>61</v>
      </c>
      <c r="C196" s="224" t="s">
        <v>265</v>
      </c>
      <c r="D196" s="224" t="s">
        <v>265</v>
      </c>
      <c r="E196" s="224" t="s">
        <v>265</v>
      </c>
      <c r="F196" s="224" t="s">
        <v>265</v>
      </c>
      <c r="G196" s="224" t="s">
        <v>265</v>
      </c>
      <c r="H196" s="149"/>
      <c r="I196" s="298" t="s">
        <v>689</v>
      </c>
      <c r="J196" s="224" t="s">
        <v>265</v>
      </c>
      <c r="K196" s="224" t="s">
        <v>265</v>
      </c>
      <c r="L196" s="224" t="n">
        <v>60</v>
      </c>
      <c r="M196" s="224" t="s">
        <v>265</v>
      </c>
      <c r="N196" s="224" t="s">
        <v>265</v>
      </c>
      <c r="O196" s="224" t="s">
        <v>265</v>
      </c>
      <c r="P196" s="224" t="s">
        <v>265</v>
      </c>
      <c r="Q196" s="149"/>
      <c r="R196" s="298" t="s">
        <v>689</v>
      </c>
      <c r="S196" s="224" t="s">
        <v>265</v>
      </c>
      <c r="T196" s="224" t="s">
        <v>265</v>
      </c>
      <c r="U196" s="224" t="s">
        <v>265</v>
      </c>
      <c r="V196" s="224" t="s">
        <v>265</v>
      </c>
      <c r="W196" s="224" t="s">
        <v>265</v>
      </c>
      <c r="X196" s="224" t="n">
        <v>1</v>
      </c>
      <c r="Y196" s="224" t="s">
        <v>265</v>
      </c>
      <c r="Z196" s="149"/>
      <c r="AA196" s="298" t="s">
        <v>689</v>
      </c>
      <c r="AB196" s="224" t="s">
        <v>265</v>
      </c>
      <c r="AC196" s="224" t="s">
        <v>265</v>
      </c>
      <c r="AD196" s="224" t="s">
        <v>265</v>
      </c>
      <c r="AE196" s="224" t="s">
        <v>265</v>
      </c>
      <c r="AF196" s="224" t="s">
        <v>265</v>
      </c>
      <c r="AG196" s="224" t="s">
        <v>265</v>
      </c>
      <c r="AH196" s="224" t="s">
        <v>265</v>
      </c>
      <c r="AI196" s="224" t="s">
        <v>265</v>
      </c>
      <c r="AJ196" s="228"/>
    </row>
    <row r="197" customFormat="false" ht="12.75" hidden="false" customHeight="true" outlineLevel="0" collapsed="false">
      <c r="A197" s="298" t="s">
        <v>690</v>
      </c>
      <c r="B197" s="224" t="n">
        <v>48</v>
      </c>
      <c r="C197" s="224" t="s">
        <v>265</v>
      </c>
      <c r="D197" s="224" t="s">
        <v>265</v>
      </c>
      <c r="E197" s="224" t="s">
        <v>265</v>
      </c>
      <c r="F197" s="224" t="s">
        <v>265</v>
      </c>
      <c r="G197" s="224" t="s">
        <v>265</v>
      </c>
      <c r="H197" s="149"/>
      <c r="I197" s="298" t="s">
        <v>690</v>
      </c>
      <c r="J197" s="224" t="n">
        <v>1</v>
      </c>
      <c r="K197" s="224" t="s">
        <v>265</v>
      </c>
      <c r="L197" s="224" t="n">
        <v>46</v>
      </c>
      <c r="M197" s="224" t="s">
        <v>265</v>
      </c>
      <c r="N197" s="224" t="s">
        <v>265</v>
      </c>
      <c r="O197" s="224" t="s">
        <v>265</v>
      </c>
      <c r="P197" s="224" t="s">
        <v>265</v>
      </c>
      <c r="Q197" s="149"/>
      <c r="R197" s="298" t="s">
        <v>690</v>
      </c>
      <c r="S197" s="224" t="s">
        <v>265</v>
      </c>
      <c r="T197" s="224" t="n">
        <v>1</v>
      </c>
      <c r="U197" s="224" t="s">
        <v>265</v>
      </c>
      <c r="V197" s="224" t="s">
        <v>265</v>
      </c>
      <c r="W197" s="224" t="s">
        <v>265</v>
      </c>
      <c r="X197" s="224" t="s">
        <v>265</v>
      </c>
      <c r="Y197" s="224" t="s">
        <v>265</v>
      </c>
      <c r="Z197" s="149"/>
      <c r="AA197" s="298" t="s">
        <v>690</v>
      </c>
      <c r="AB197" s="224" t="s">
        <v>265</v>
      </c>
      <c r="AC197" s="224" t="s">
        <v>265</v>
      </c>
      <c r="AD197" s="224" t="s">
        <v>265</v>
      </c>
      <c r="AE197" s="224" t="s">
        <v>265</v>
      </c>
      <c r="AF197" s="224" t="s">
        <v>265</v>
      </c>
      <c r="AG197" s="224" t="s">
        <v>265</v>
      </c>
      <c r="AH197" s="224" t="s">
        <v>265</v>
      </c>
      <c r="AI197" s="224" t="s">
        <v>265</v>
      </c>
      <c r="AJ197" s="228"/>
    </row>
    <row r="198" customFormat="false" ht="12.75" hidden="false" customHeight="true" outlineLevel="0" collapsed="false">
      <c r="A198" s="298" t="s">
        <v>691</v>
      </c>
      <c r="B198" s="224" t="n">
        <v>5</v>
      </c>
      <c r="C198" s="224" t="s">
        <v>265</v>
      </c>
      <c r="D198" s="224" t="s">
        <v>265</v>
      </c>
      <c r="E198" s="224" t="s">
        <v>265</v>
      </c>
      <c r="F198" s="224" t="s">
        <v>265</v>
      </c>
      <c r="G198" s="224" t="s">
        <v>265</v>
      </c>
      <c r="H198" s="149"/>
      <c r="I198" s="298" t="s">
        <v>691</v>
      </c>
      <c r="J198" s="224" t="s">
        <v>265</v>
      </c>
      <c r="K198" s="224" t="s">
        <v>265</v>
      </c>
      <c r="L198" s="224" t="n">
        <v>5</v>
      </c>
      <c r="M198" s="224" t="s">
        <v>265</v>
      </c>
      <c r="N198" s="224" t="s">
        <v>265</v>
      </c>
      <c r="O198" s="224" t="s">
        <v>265</v>
      </c>
      <c r="P198" s="224" t="s">
        <v>265</v>
      </c>
      <c r="Q198" s="149"/>
      <c r="R198" s="298" t="s">
        <v>691</v>
      </c>
      <c r="S198" s="224" t="s">
        <v>265</v>
      </c>
      <c r="T198" s="224" t="s">
        <v>265</v>
      </c>
      <c r="U198" s="224" t="s">
        <v>265</v>
      </c>
      <c r="V198" s="224" t="s">
        <v>265</v>
      </c>
      <c r="W198" s="224" t="s">
        <v>265</v>
      </c>
      <c r="X198" s="224" t="s">
        <v>265</v>
      </c>
      <c r="Y198" s="224" t="s">
        <v>265</v>
      </c>
      <c r="Z198" s="149"/>
      <c r="AA198" s="298" t="s">
        <v>691</v>
      </c>
      <c r="AB198" s="224" t="s">
        <v>265</v>
      </c>
      <c r="AC198" s="224" t="s">
        <v>265</v>
      </c>
      <c r="AD198" s="224" t="s">
        <v>265</v>
      </c>
      <c r="AE198" s="224" t="s">
        <v>265</v>
      </c>
      <c r="AF198" s="224" t="s">
        <v>265</v>
      </c>
      <c r="AG198" s="224" t="s">
        <v>265</v>
      </c>
      <c r="AH198" s="224" t="s">
        <v>265</v>
      </c>
      <c r="AI198" s="224" t="s">
        <v>265</v>
      </c>
      <c r="AJ198" s="228"/>
    </row>
    <row r="199" customFormat="false" ht="12.75" hidden="false" customHeight="true" outlineLevel="0" collapsed="false">
      <c r="A199" s="298" t="s">
        <v>692</v>
      </c>
      <c r="B199" s="224" t="n">
        <v>27</v>
      </c>
      <c r="C199" s="224" t="s">
        <v>265</v>
      </c>
      <c r="D199" s="224" t="s">
        <v>265</v>
      </c>
      <c r="E199" s="224" t="s">
        <v>265</v>
      </c>
      <c r="F199" s="224" t="s">
        <v>265</v>
      </c>
      <c r="G199" s="224" t="s">
        <v>265</v>
      </c>
      <c r="H199" s="149"/>
      <c r="I199" s="298" t="s">
        <v>692</v>
      </c>
      <c r="J199" s="224" t="s">
        <v>265</v>
      </c>
      <c r="K199" s="224" t="s">
        <v>265</v>
      </c>
      <c r="L199" s="224" t="n">
        <v>24</v>
      </c>
      <c r="M199" s="224" t="s">
        <v>265</v>
      </c>
      <c r="N199" s="224" t="n">
        <v>2</v>
      </c>
      <c r="O199" s="224" t="s">
        <v>265</v>
      </c>
      <c r="P199" s="224" t="s">
        <v>265</v>
      </c>
      <c r="Q199" s="149"/>
      <c r="R199" s="298" t="s">
        <v>692</v>
      </c>
      <c r="S199" s="224" t="s">
        <v>265</v>
      </c>
      <c r="T199" s="224" t="s">
        <v>265</v>
      </c>
      <c r="U199" s="224" t="s">
        <v>265</v>
      </c>
      <c r="V199" s="224" t="s">
        <v>265</v>
      </c>
      <c r="W199" s="224" t="s">
        <v>265</v>
      </c>
      <c r="X199" s="224" t="s">
        <v>265</v>
      </c>
      <c r="Y199" s="224" t="s">
        <v>265</v>
      </c>
      <c r="Z199" s="149"/>
      <c r="AA199" s="298" t="s">
        <v>692</v>
      </c>
      <c r="AB199" s="224" t="s">
        <v>265</v>
      </c>
      <c r="AC199" s="224" t="s">
        <v>265</v>
      </c>
      <c r="AD199" s="224" t="s">
        <v>265</v>
      </c>
      <c r="AE199" s="224" t="s">
        <v>265</v>
      </c>
      <c r="AF199" s="224" t="s">
        <v>265</v>
      </c>
      <c r="AG199" s="224" t="n">
        <v>1</v>
      </c>
      <c r="AH199" s="224" t="s">
        <v>265</v>
      </c>
      <c r="AI199" s="224" t="s">
        <v>265</v>
      </c>
      <c r="AJ199" s="228"/>
    </row>
    <row r="200" customFormat="false" ht="12.75" hidden="false" customHeight="true" outlineLevel="0" collapsed="false">
      <c r="A200" s="298" t="s">
        <v>693</v>
      </c>
      <c r="B200" s="224" t="n">
        <v>136</v>
      </c>
      <c r="C200" s="224" t="s">
        <v>265</v>
      </c>
      <c r="D200" s="224" t="s">
        <v>265</v>
      </c>
      <c r="E200" s="224" t="s">
        <v>265</v>
      </c>
      <c r="F200" s="224" t="s">
        <v>265</v>
      </c>
      <c r="G200" s="224" t="s">
        <v>265</v>
      </c>
      <c r="H200" s="149"/>
      <c r="I200" s="298" t="s">
        <v>693</v>
      </c>
      <c r="J200" s="224" t="s">
        <v>265</v>
      </c>
      <c r="K200" s="224" t="s">
        <v>265</v>
      </c>
      <c r="L200" s="224" t="n">
        <v>73</v>
      </c>
      <c r="M200" s="224" t="s">
        <v>265</v>
      </c>
      <c r="N200" s="224" t="n">
        <v>7</v>
      </c>
      <c r="O200" s="224" t="s">
        <v>265</v>
      </c>
      <c r="P200" s="224" t="s">
        <v>265</v>
      </c>
      <c r="Q200" s="149"/>
      <c r="R200" s="298" t="s">
        <v>693</v>
      </c>
      <c r="S200" s="224" t="s">
        <v>265</v>
      </c>
      <c r="T200" s="224" t="n">
        <v>1</v>
      </c>
      <c r="U200" s="224" t="s">
        <v>265</v>
      </c>
      <c r="V200" s="224" t="s">
        <v>265</v>
      </c>
      <c r="W200" s="224" t="s">
        <v>265</v>
      </c>
      <c r="X200" s="224" t="n">
        <v>55</v>
      </c>
      <c r="Y200" s="224" t="s">
        <v>265</v>
      </c>
      <c r="Z200" s="149"/>
      <c r="AA200" s="298" t="s">
        <v>693</v>
      </c>
      <c r="AB200" s="224" t="s">
        <v>265</v>
      </c>
      <c r="AC200" s="224" t="s">
        <v>265</v>
      </c>
      <c r="AD200" s="224" t="s">
        <v>265</v>
      </c>
      <c r="AE200" s="224" t="s">
        <v>265</v>
      </c>
      <c r="AF200" s="224" t="s">
        <v>265</v>
      </c>
      <c r="AG200" s="224" t="s">
        <v>265</v>
      </c>
      <c r="AH200" s="224" t="s">
        <v>265</v>
      </c>
      <c r="AI200" s="224" t="s">
        <v>265</v>
      </c>
      <c r="AJ200" s="228"/>
    </row>
    <row r="201" customFormat="false" ht="12.75" hidden="false" customHeight="true" outlineLevel="0" collapsed="false">
      <c r="A201" s="298" t="s">
        <v>694</v>
      </c>
      <c r="B201" s="224" t="n">
        <v>103</v>
      </c>
      <c r="C201" s="224" t="s">
        <v>265</v>
      </c>
      <c r="D201" s="224" t="s">
        <v>265</v>
      </c>
      <c r="E201" s="224" t="s">
        <v>265</v>
      </c>
      <c r="F201" s="224" t="s">
        <v>265</v>
      </c>
      <c r="G201" s="224" t="s">
        <v>265</v>
      </c>
      <c r="H201" s="149"/>
      <c r="I201" s="298" t="s">
        <v>694</v>
      </c>
      <c r="J201" s="224" t="s">
        <v>265</v>
      </c>
      <c r="K201" s="224" t="s">
        <v>265</v>
      </c>
      <c r="L201" s="224" t="n">
        <v>64</v>
      </c>
      <c r="M201" s="224" t="s">
        <v>265</v>
      </c>
      <c r="N201" s="224" t="n">
        <v>7</v>
      </c>
      <c r="O201" s="224" t="s">
        <v>265</v>
      </c>
      <c r="P201" s="224" t="s">
        <v>265</v>
      </c>
      <c r="Q201" s="149"/>
      <c r="R201" s="298" t="s">
        <v>694</v>
      </c>
      <c r="S201" s="224" t="s">
        <v>265</v>
      </c>
      <c r="T201" s="224" t="n">
        <v>1</v>
      </c>
      <c r="U201" s="224" t="s">
        <v>265</v>
      </c>
      <c r="V201" s="224" t="s">
        <v>265</v>
      </c>
      <c r="W201" s="224" t="s">
        <v>265</v>
      </c>
      <c r="X201" s="224" t="n">
        <v>31</v>
      </c>
      <c r="Y201" s="224" t="s">
        <v>265</v>
      </c>
      <c r="Z201" s="149"/>
      <c r="AA201" s="298" t="s">
        <v>694</v>
      </c>
      <c r="AB201" s="224" t="s">
        <v>265</v>
      </c>
      <c r="AC201" s="224" t="s">
        <v>265</v>
      </c>
      <c r="AD201" s="224" t="s">
        <v>265</v>
      </c>
      <c r="AE201" s="224" t="s">
        <v>265</v>
      </c>
      <c r="AF201" s="224" t="s">
        <v>265</v>
      </c>
      <c r="AG201" s="224" t="s">
        <v>265</v>
      </c>
      <c r="AH201" s="224" t="s">
        <v>265</v>
      </c>
      <c r="AI201" s="224" t="s">
        <v>265</v>
      </c>
      <c r="AJ201" s="228"/>
    </row>
    <row r="202" customFormat="false" ht="12.75" hidden="false" customHeight="true" outlineLevel="0" collapsed="false">
      <c r="A202" s="298" t="s">
        <v>695</v>
      </c>
      <c r="B202" s="224" t="n">
        <v>4</v>
      </c>
      <c r="C202" s="224" t="s">
        <v>265</v>
      </c>
      <c r="D202" s="224" t="s">
        <v>265</v>
      </c>
      <c r="E202" s="224" t="s">
        <v>265</v>
      </c>
      <c r="F202" s="224" t="s">
        <v>265</v>
      </c>
      <c r="G202" s="224" t="s">
        <v>265</v>
      </c>
      <c r="H202" s="149"/>
      <c r="I202" s="298" t="s">
        <v>695</v>
      </c>
      <c r="J202" s="224" t="s">
        <v>265</v>
      </c>
      <c r="K202" s="224" t="s">
        <v>265</v>
      </c>
      <c r="L202" s="224" t="n">
        <v>4</v>
      </c>
      <c r="M202" s="224" t="s">
        <v>265</v>
      </c>
      <c r="N202" s="224" t="s">
        <v>265</v>
      </c>
      <c r="O202" s="224" t="s">
        <v>265</v>
      </c>
      <c r="P202" s="224" t="s">
        <v>265</v>
      </c>
      <c r="Q202" s="149"/>
      <c r="R202" s="298" t="s">
        <v>695</v>
      </c>
      <c r="S202" s="224" t="s">
        <v>265</v>
      </c>
      <c r="T202" s="224" t="s">
        <v>265</v>
      </c>
      <c r="U202" s="224" t="s">
        <v>265</v>
      </c>
      <c r="V202" s="224" t="s">
        <v>265</v>
      </c>
      <c r="W202" s="224" t="s">
        <v>265</v>
      </c>
      <c r="X202" s="224" t="s">
        <v>265</v>
      </c>
      <c r="Y202" s="224" t="s">
        <v>265</v>
      </c>
      <c r="Z202" s="149"/>
      <c r="AA202" s="298" t="s">
        <v>695</v>
      </c>
      <c r="AB202" s="224" t="s">
        <v>265</v>
      </c>
      <c r="AC202" s="224" t="s">
        <v>265</v>
      </c>
      <c r="AD202" s="224" t="s">
        <v>265</v>
      </c>
      <c r="AE202" s="224" t="s">
        <v>265</v>
      </c>
      <c r="AF202" s="224" t="s">
        <v>265</v>
      </c>
      <c r="AG202" s="224" t="s">
        <v>265</v>
      </c>
      <c r="AH202" s="224" t="s">
        <v>265</v>
      </c>
      <c r="AI202" s="224" t="s">
        <v>265</v>
      </c>
      <c r="AJ202" s="228"/>
    </row>
    <row r="203" customFormat="false" ht="12.75" hidden="false" customHeight="true" outlineLevel="0" collapsed="false">
      <c r="A203" s="298" t="s">
        <v>696</v>
      </c>
      <c r="B203" s="224" t="n">
        <v>216</v>
      </c>
      <c r="C203" s="224" t="n">
        <v>12</v>
      </c>
      <c r="D203" s="224" t="s">
        <v>265</v>
      </c>
      <c r="E203" s="224" t="s">
        <v>265</v>
      </c>
      <c r="F203" s="224" t="n">
        <v>1</v>
      </c>
      <c r="G203" s="224" t="s">
        <v>265</v>
      </c>
      <c r="H203" s="149"/>
      <c r="I203" s="298" t="s">
        <v>696</v>
      </c>
      <c r="J203" s="224" t="n">
        <v>40</v>
      </c>
      <c r="K203" s="224" t="s">
        <v>265</v>
      </c>
      <c r="L203" s="224" t="n">
        <v>74</v>
      </c>
      <c r="M203" s="224" t="s">
        <v>265</v>
      </c>
      <c r="N203" s="224" t="s">
        <v>265</v>
      </c>
      <c r="O203" s="224" t="n">
        <v>16</v>
      </c>
      <c r="P203" s="224" t="n">
        <v>11</v>
      </c>
      <c r="Q203" s="149"/>
      <c r="R203" s="298" t="s">
        <v>696</v>
      </c>
      <c r="S203" s="224" t="s">
        <v>265</v>
      </c>
      <c r="T203" s="224" t="n">
        <v>9</v>
      </c>
      <c r="U203" s="224" t="n">
        <v>5</v>
      </c>
      <c r="V203" s="224" t="s">
        <v>265</v>
      </c>
      <c r="W203" s="224" t="s">
        <v>265</v>
      </c>
      <c r="X203" s="224" t="n">
        <v>25</v>
      </c>
      <c r="Y203" s="224" t="s">
        <v>265</v>
      </c>
      <c r="Z203" s="149"/>
      <c r="AA203" s="298" t="s">
        <v>696</v>
      </c>
      <c r="AB203" s="224" t="s">
        <v>265</v>
      </c>
      <c r="AC203" s="224" t="n">
        <v>13</v>
      </c>
      <c r="AD203" s="224" t="s">
        <v>265</v>
      </c>
      <c r="AE203" s="224" t="s">
        <v>265</v>
      </c>
      <c r="AF203" s="224" t="s">
        <v>265</v>
      </c>
      <c r="AG203" s="224" t="n">
        <v>10</v>
      </c>
      <c r="AH203" s="224" t="s">
        <v>265</v>
      </c>
      <c r="AI203" s="224" t="s">
        <v>265</v>
      </c>
      <c r="AJ203" s="228"/>
    </row>
    <row r="204" customFormat="false" ht="12.75" hidden="false" customHeight="true" outlineLevel="0" collapsed="false">
      <c r="A204" s="298" t="s">
        <v>697</v>
      </c>
      <c r="B204" s="224" t="n">
        <v>100</v>
      </c>
      <c r="C204" s="224" t="n">
        <v>10</v>
      </c>
      <c r="D204" s="224" t="s">
        <v>265</v>
      </c>
      <c r="E204" s="224" t="s">
        <v>265</v>
      </c>
      <c r="F204" s="224" t="n">
        <v>1</v>
      </c>
      <c r="G204" s="224" t="s">
        <v>265</v>
      </c>
      <c r="H204" s="149"/>
      <c r="I204" s="298" t="s">
        <v>697</v>
      </c>
      <c r="J204" s="224" t="n">
        <v>21</v>
      </c>
      <c r="K204" s="224" t="s">
        <v>265</v>
      </c>
      <c r="L204" s="224" t="n">
        <v>11</v>
      </c>
      <c r="M204" s="224" t="s">
        <v>265</v>
      </c>
      <c r="N204" s="224" t="s">
        <v>265</v>
      </c>
      <c r="O204" s="224" t="n">
        <v>14</v>
      </c>
      <c r="P204" s="224" t="n">
        <v>9</v>
      </c>
      <c r="Q204" s="149"/>
      <c r="R204" s="298" t="s">
        <v>697</v>
      </c>
      <c r="S204" s="224" t="s">
        <v>265</v>
      </c>
      <c r="T204" s="224" t="n">
        <v>4</v>
      </c>
      <c r="U204" s="224" t="n">
        <v>5</v>
      </c>
      <c r="V204" s="224" t="s">
        <v>265</v>
      </c>
      <c r="W204" s="224" t="s">
        <v>265</v>
      </c>
      <c r="X204" s="224" t="n">
        <v>10</v>
      </c>
      <c r="Y204" s="224" t="s">
        <v>265</v>
      </c>
      <c r="Z204" s="149"/>
      <c r="AA204" s="298" t="s">
        <v>697</v>
      </c>
      <c r="AB204" s="224" t="s">
        <v>265</v>
      </c>
      <c r="AC204" s="224" t="n">
        <v>9</v>
      </c>
      <c r="AD204" s="224" t="s">
        <v>265</v>
      </c>
      <c r="AE204" s="224" t="s">
        <v>265</v>
      </c>
      <c r="AF204" s="224" t="s">
        <v>265</v>
      </c>
      <c r="AG204" s="224" t="n">
        <v>6</v>
      </c>
      <c r="AH204" s="224" t="s">
        <v>265</v>
      </c>
      <c r="AI204" s="224" t="s">
        <v>265</v>
      </c>
      <c r="AJ204" s="228"/>
    </row>
    <row r="205" customFormat="false" ht="12.75" hidden="false" customHeight="true" outlineLevel="0" collapsed="false">
      <c r="A205" s="298" t="s">
        <v>698</v>
      </c>
      <c r="B205" s="224" t="n">
        <v>78</v>
      </c>
      <c r="C205" s="224" t="n">
        <v>1</v>
      </c>
      <c r="D205" s="224" t="s">
        <v>265</v>
      </c>
      <c r="E205" s="224" t="s">
        <v>265</v>
      </c>
      <c r="F205" s="224" t="s">
        <v>265</v>
      </c>
      <c r="G205" s="224" t="s">
        <v>265</v>
      </c>
      <c r="H205" s="149"/>
      <c r="I205" s="298" t="s">
        <v>698</v>
      </c>
      <c r="J205" s="224" t="n">
        <v>9</v>
      </c>
      <c r="K205" s="224" t="s">
        <v>265</v>
      </c>
      <c r="L205" s="224" t="n">
        <v>54</v>
      </c>
      <c r="M205" s="224" t="s">
        <v>265</v>
      </c>
      <c r="N205" s="224" t="s">
        <v>265</v>
      </c>
      <c r="O205" s="224" t="s">
        <v>265</v>
      </c>
      <c r="P205" s="224" t="s">
        <v>265</v>
      </c>
      <c r="Q205" s="149"/>
      <c r="R205" s="298" t="s">
        <v>698</v>
      </c>
      <c r="S205" s="224" t="s">
        <v>265</v>
      </c>
      <c r="T205" s="224" t="n">
        <v>5</v>
      </c>
      <c r="U205" s="224" t="s">
        <v>265</v>
      </c>
      <c r="V205" s="224" t="s">
        <v>265</v>
      </c>
      <c r="W205" s="224" t="s">
        <v>265</v>
      </c>
      <c r="X205" s="224" t="n">
        <v>9</v>
      </c>
      <c r="Y205" s="224" t="s">
        <v>265</v>
      </c>
      <c r="Z205" s="149"/>
      <c r="AA205" s="298" t="s">
        <v>698</v>
      </c>
      <c r="AB205" s="224" t="s">
        <v>265</v>
      </c>
      <c r="AC205" s="224" t="s">
        <v>265</v>
      </c>
      <c r="AD205" s="224" t="s">
        <v>265</v>
      </c>
      <c r="AE205" s="224" t="s">
        <v>265</v>
      </c>
      <c r="AF205" s="224" t="s">
        <v>265</v>
      </c>
      <c r="AG205" s="224" t="s">
        <v>265</v>
      </c>
      <c r="AH205" s="224" t="s">
        <v>265</v>
      </c>
      <c r="AI205" s="224" t="s">
        <v>265</v>
      </c>
      <c r="AJ205" s="228"/>
    </row>
    <row r="206" customFormat="false" ht="12.75" hidden="false" customHeight="true" outlineLevel="0" collapsed="false">
      <c r="A206" s="298"/>
      <c r="B206" s="224"/>
      <c r="C206" s="224"/>
      <c r="D206" s="224"/>
      <c r="E206" s="224"/>
      <c r="F206" s="224"/>
      <c r="G206" s="224"/>
      <c r="H206" s="149"/>
      <c r="I206" s="298"/>
      <c r="J206" s="224"/>
      <c r="K206" s="224"/>
      <c r="L206" s="224"/>
      <c r="M206" s="224"/>
      <c r="N206" s="224"/>
      <c r="O206" s="224"/>
      <c r="P206" s="224"/>
      <c r="Q206" s="149"/>
      <c r="R206" s="298"/>
      <c r="S206" s="224"/>
      <c r="T206" s="224"/>
      <c r="U206" s="224"/>
      <c r="V206" s="224"/>
      <c r="W206" s="224"/>
      <c r="X206" s="224"/>
      <c r="Y206" s="224"/>
      <c r="Z206" s="149"/>
      <c r="AA206" s="298"/>
      <c r="AB206" s="224"/>
      <c r="AC206" s="224"/>
      <c r="AD206" s="224"/>
      <c r="AE206" s="224"/>
      <c r="AF206" s="224"/>
      <c r="AG206" s="224"/>
      <c r="AH206" s="224"/>
      <c r="AI206" s="224"/>
      <c r="AJ206" s="228"/>
    </row>
    <row r="207" customFormat="false" ht="12.75" hidden="false" customHeight="true" outlineLevel="0" collapsed="false">
      <c r="A207" s="298" t="s">
        <v>699</v>
      </c>
      <c r="B207" s="224" t="n">
        <v>2810</v>
      </c>
      <c r="C207" s="224" t="n">
        <v>5</v>
      </c>
      <c r="D207" s="224" t="n">
        <v>59</v>
      </c>
      <c r="E207" s="224" t="n">
        <v>1</v>
      </c>
      <c r="F207" s="224" t="s">
        <v>265</v>
      </c>
      <c r="G207" s="224" t="s">
        <v>265</v>
      </c>
      <c r="H207" s="149"/>
      <c r="I207" s="298" t="s">
        <v>699</v>
      </c>
      <c r="J207" s="224" t="n">
        <v>225</v>
      </c>
      <c r="K207" s="224" t="s">
        <v>265</v>
      </c>
      <c r="L207" s="224" t="n">
        <v>1741</v>
      </c>
      <c r="M207" s="224" t="s">
        <v>265</v>
      </c>
      <c r="N207" s="224" t="n">
        <v>34</v>
      </c>
      <c r="O207" s="224" t="n">
        <v>21</v>
      </c>
      <c r="P207" s="224" t="n">
        <v>1</v>
      </c>
      <c r="Q207" s="149"/>
      <c r="R207" s="298" t="s">
        <v>699</v>
      </c>
      <c r="S207" s="224" t="s">
        <v>265</v>
      </c>
      <c r="T207" s="224" t="n">
        <v>110</v>
      </c>
      <c r="U207" s="224" t="n">
        <v>69</v>
      </c>
      <c r="V207" s="224" t="s">
        <v>265</v>
      </c>
      <c r="W207" s="224" t="s">
        <v>265</v>
      </c>
      <c r="X207" s="224" t="n">
        <v>497</v>
      </c>
      <c r="Y207" s="224" t="s">
        <v>265</v>
      </c>
      <c r="Z207" s="149"/>
      <c r="AA207" s="298" t="s">
        <v>699</v>
      </c>
      <c r="AB207" s="224" t="s">
        <v>265</v>
      </c>
      <c r="AC207" s="224" t="n">
        <v>3</v>
      </c>
      <c r="AD207" s="224" t="n">
        <v>1</v>
      </c>
      <c r="AE207" s="224" t="s">
        <v>265</v>
      </c>
      <c r="AF207" s="224" t="s">
        <v>265</v>
      </c>
      <c r="AG207" s="224" t="n">
        <v>43</v>
      </c>
      <c r="AH207" s="224" t="s">
        <v>265</v>
      </c>
      <c r="AI207" s="224" t="s">
        <v>265</v>
      </c>
      <c r="AJ207" s="228"/>
    </row>
    <row r="208" customFormat="false" ht="12.75" hidden="false" customHeight="true" outlineLevel="0" collapsed="false">
      <c r="A208" s="298" t="s">
        <v>700</v>
      </c>
      <c r="B208" s="224" t="n">
        <v>5</v>
      </c>
      <c r="C208" s="224" t="s">
        <v>265</v>
      </c>
      <c r="D208" s="224" t="s">
        <v>265</v>
      </c>
      <c r="E208" s="224" t="s">
        <v>265</v>
      </c>
      <c r="F208" s="224" t="s">
        <v>265</v>
      </c>
      <c r="G208" s="224" t="s">
        <v>265</v>
      </c>
      <c r="H208" s="149"/>
      <c r="I208" s="298" t="s">
        <v>700</v>
      </c>
      <c r="J208" s="224" t="s">
        <v>265</v>
      </c>
      <c r="K208" s="224" t="s">
        <v>265</v>
      </c>
      <c r="L208" s="224" t="n">
        <v>5</v>
      </c>
      <c r="M208" s="224" t="s">
        <v>265</v>
      </c>
      <c r="N208" s="224" t="s">
        <v>265</v>
      </c>
      <c r="O208" s="224" t="s">
        <v>265</v>
      </c>
      <c r="P208" s="224" t="s">
        <v>265</v>
      </c>
      <c r="Q208" s="149"/>
      <c r="R208" s="298" t="s">
        <v>700</v>
      </c>
      <c r="S208" s="224" t="s">
        <v>265</v>
      </c>
      <c r="T208" s="224" t="s">
        <v>265</v>
      </c>
      <c r="U208" s="224" t="s">
        <v>265</v>
      </c>
      <c r="V208" s="224" t="s">
        <v>265</v>
      </c>
      <c r="W208" s="224" t="s">
        <v>265</v>
      </c>
      <c r="X208" s="224" t="s">
        <v>265</v>
      </c>
      <c r="Y208" s="224" t="s">
        <v>265</v>
      </c>
      <c r="Z208" s="149"/>
      <c r="AA208" s="298" t="s">
        <v>700</v>
      </c>
      <c r="AB208" s="224" t="s">
        <v>265</v>
      </c>
      <c r="AC208" s="224" t="s">
        <v>265</v>
      </c>
      <c r="AD208" s="224" t="s">
        <v>265</v>
      </c>
      <c r="AE208" s="224" t="s">
        <v>265</v>
      </c>
      <c r="AF208" s="224" t="s">
        <v>265</v>
      </c>
      <c r="AG208" s="224" t="s">
        <v>265</v>
      </c>
      <c r="AH208" s="224" t="s">
        <v>265</v>
      </c>
      <c r="AI208" s="224" t="s">
        <v>265</v>
      </c>
      <c r="AJ208" s="228"/>
    </row>
    <row r="209" customFormat="false" ht="12.75" hidden="false" customHeight="true" outlineLevel="0" collapsed="false">
      <c r="A209" s="298" t="s">
        <v>701</v>
      </c>
      <c r="B209" s="224" t="n">
        <v>30</v>
      </c>
      <c r="C209" s="224" t="s">
        <v>265</v>
      </c>
      <c r="D209" s="224" t="s">
        <v>265</v>
      </c>
      <c r="E209" s="224" t="s">
        <v>265</v>
      </c>
      <c r="F209" s="224" t="s">
        <v>265</v>
      </c>
      <c r="G209" s="224" t="s">
        <v>265</v>
      </c>
      <c r="H209" s="149"/>
      <c r="I209" s="298" t="s">
        <v>701</v>
      </c>
      <c r="J209" s="224" t="s">
        <v>265</v>
      </c>
      <c r="K209" s="224" t="s">
        <v>265</v>
      </c>
      <c r="L209" s="224" t="n">
        <v>30</v>
      </c>
      <c r="M209" s="224" t="s">
        <v>265</v>
      </c>
      <c r="N209" s="224" t="s">
        <v>265</v>
      </c>
      <c r="O209" s="224" t="s">
        <v>265</v>
      </c>
      <c r="P209" s="224" t="s">
        <v>265</v>
      </c>
      <c r="Q209" s="149"/>
      <c r="R209" s="298" t="s">
        <v>701</v>
      </c>
      <c r="S209" s="224" t="s">
        <v>265</v>
      </c>
      <c r="T209" s="224" t="s">
        <v>265</v>
      </c>
      <c r="U209" s="224" t="s">
        <v>265</v>
      </c>
      <c r="V209" s="224" t="s">
        <v>265</v>
      </c>
      <c r="W209" s="224" t="s">
        <v>265</v>
      </c>
      <c r="X209" s="224" t="s">
        <v>265</v>
      </c>
      <c r="Y209" s="224" t="s">
        <v>265</v>
      </c>
      <c r="Z209" s="149"/>
      <c r="AA209" s="298" t="s">
        <v>701</v>
      </c>
      <c r="AB209" s="224" t="s">
        <v>265</v>
      </c>
      <c r="AC209" s="224" t="s">
        <v>265</v>
      </c>
      <c r="AD209" s="224" t="s">
        <v>265</v>
      </c>
      <c r="AE209" s="224" t="s">
        <v>265</v>
      </c>
      <c r="AF209" s="224" t="s">
        <v>265</v>
      </c>
      <c r="AG209" s="224" t="s">
        <v>265</v>
      </c>
      <c r="AH209" s="224" t="s">
        <v>265</v>
      </c>
      <c r="AI209" s="224" t="s">
        <v>265</v>
      </c>
      <c r="AJ209" s="228"/>
    </row>
    <row r="210" customFormat="false" ht="12.75" hidden="false" customHeight="true" outlineLevel="0" collapsed="false">
      <c r="A210" s="298" t="s">
        <v>702</v>
      </c>
      <c r="B210" s="224" t="n">
        <v>2</v>
      </c>
      <c r="C210" s="224" t="s">
        <v>265</v>
      </c>
      <c r="D210" s="224" t="s">
        <v>265</v>
      </c>
      <c r="E210" s="224" t="s">
        <v>265</v>
      </c>
      <c r="F210" s="224" t="s">
        <v>265</v>
      </c>
      <c r="G210" s="224" t="s">
        <v>265</v>
      </c>
      <c r="H210" s="149"/>
      <c r="I210" s="298" t="s">
        <v>702</v>
      </c>
      <c r="J210" s="224" t="s">
        <v>265</v>
      </c>
      <c r="K210" s="224" t="s">
        <v>265</v>
      </c>
      <c r="L210" s="224" t="s">
        <v>265</v>
      </c>
      <c r="M210" s="224" t="s">
        <v>265</v>
      </c>
      <c r="N210" s="224" t="s">
        <v>265</v>
      </c>
      <c r="O210" s="224" t="s">
        <v>265</v>
      </c>
      <c r="P210" s="224" t="s">
        <v>265</v>
      </c>
      <c r="Q210" s="149"/>
      <c r="R210" s="298" t="s">
        <v>702</v>
      </c>
      <c r="S210" s="224" t="s">
        <v>265</v>
      </c>
      <c r="T210" s="224" t="s">
        <v>265</v>
      </c>
      <c r="U210" s="224" t="s">
        <v>265</v>
      </c>
      <c r="V210" s="224" t="s">
        <v>265</v>
      </c>
      <c r="W210" s="224" t="s">
        <v>265</v>
      </c>
      <c r="X210" s="224" t="n">
        <v>2</v>
      </c>
      <c r="Y210" s="224" t="s">
        <v>265</v>
      </c>
      <c r="Z210" s="149"/>
      <c r="AA210" s="298" t="s">
        <v>702</v>
      </c>
      <c r="AB210" s="224" t="s">
        <v>265</v>
      </c>
      <c r="AC210" s="224" t="s">
        <v>265</v>
      </c>
      <c r="AD210" s="224" t="s">
        <v>265</v>
      </c>
      <c r="AE210" s="224" t="s">
        <v>265</v>
      </c>
      <c r="AF210" s="224" t="s">
        <v>265</v>
      </c>
      <c r="AG210" s="224" t="s">
        <v>265</v>
      </c>
      <c r="AH210" s="224" t="s">
        <v>265</v>
      </c>
      <c r="AI210" s="224" t="s">
        <v>265</v>
      </c>
      <c r="AJ210" s="228"/>
    </row>
    <row r="211" customFormat="false" ht="12.75" hidden="false" customHeight="true" outlineLevel="0" collapsed="false">
      <c r="A211" s="298" t="s">
        <v>703</v>
      </c>
      <c r="B211" s="224" t="n">
        <v>9</v>
      </c>
      <c r="C211" s="224" t="s">
        <v>265</v>
      </c>
      <c r="D211" s="224" t="s">
        <v>265</v>
      </c>
      <c r="E211" s="224" t="s">
        <v>265</v>
      </c>
      <c r="F211" s="224" t="s">
        <v>265</v>
      </c>
      <c r="G211" s="224" t="s">
        <v>265</v>
      </c>
      <c r="H211" s="149"/>
      <c r="I211" s="298" t="s">
        <v>703</v>
      </c>
      <c r="J211" s="224" t="n">
        <v>3</v>
      </c>
      <c r="K211" s="224" t="s">
        <v>265</v>
      </c>
      <c r="L211" s="224" t="n">
        <v>4</v>
      </c>
      <c r="M211" s="224" t="s">
        <v>265</v>
      </c>
      <c r="N211" s="224" t="s">
        <v>265</v>
      </c>
      <c r="O211" s="224" t="s">
        <v>265</v>
      </c>
      <c r="P211" s="224" t="s">
        <v>265</v>
      </c>
      <c r="Q211" s="149"/>
      <c r="R211" s="298" t="s">
        <v>703</v>
      </c>
      <c r="S211" s="224" t="s">
        <v>265</v>
      </c>
      <c r="T211" s="224" t="s">
        <v>265</v>
      </c>
      <c r="U211" s="224" t="s">
        <v>265</v>
      </c>
      <c r="V211" s="224" t="s">
        <v>265</v>
      </c>
      <c r="W211" s="224" t="s">
        <v>265</v>
      </c>
      <c r="X211" s="224" t="n">
        <v>2</v>
      </c>
      <c r="Y211" s="224" t="s">
        <v>265</v>
      </c>
      <c r="Z211" s="149"/>
      <c r="AA211" s="298" t="s">
        <v>703</v>
      </c>
      <c r="AB211" s="224" t="s">
        <v>265</v>
      </c>
      <c r="AC211" s="224" t="s">
        <v>265</v>
      </c>
      <c r="AD211" s="224" t="s">
        <v>265</v>
      </c>
      <c r="AE211" s="224" t="s">
        <v>265</v>
      </c>
      <c r="AF211" s="224" t="s">
        <v>265</v>
      </c>
      <c r="AG211" s="224" t="s">
        <v>265</v>
      </c>
      <c r="AH211" s="224" t="s">
        <v>265</v>
      </c>
      <c r="AI211" s="224" t="s">
        <v>265</v>
      </c>
      <c r="AJ211" s="228"/>
    </row>
    <row r="212" customFormat="false" ht="12.75" hidden="false" customHeight="true" outlineLevel="0" collapsed="false">
      <c r="A212" s="298" t="s">
        <v>704</v>
      </c>
      <c r="B212" s="224" t="n">
        <v>163</v>
      </c>
      <c r="C212" s="224" t="s">
        <v>265</v>
      </c>
      <c r="D212" s="224" t="s">
        <v>265</v>
      </c>
      <c r="E212" s="224" t="s">
        <v>265</v>
      </c>
      <c r="F212" s="224" t="s">
        <v>265</v>
      </c>
      <c r="G212" s="224" t="s">
        <v>265</v>
      </c>
      <c r="H212" s="149"/>
      <c r="I212" s="298" t="s">
        <v>704</v>
      </c>
      <c r="J212" s="224" t="s">
        <v>265</v>
      </c>
      <c r="K212" s="224" t="s">
        <v>265</v>
      </c>
      <c r="L212" s="224" t="n">
        <v>132</v>
      </c>
      <c r="M212" s="224" t="s">
        <v>265</v>
      </c>
      <c r="N212" s="224" t="s">
        <v>265</v>
      </c>
      <c r="O212" s="224" t="s">
        <v>265</v>
      </c>
      <c r="P212" s="224" t="s">
        <v>265</v>
      </c>
      <c r="Q212" s="149"/>
      <c r="R212" s="298" t="s">
        <v>704</v>
      </c>
      <c r="S212" s="224" t="s">
        <v>265</v>
      </c>
      <c r="T212" s="224" t="s">
        <v>265</v>
      </c>
      <c r="U212" s="224" t="s">
        <v>265</v>
      </c>
      <c r="V212" s="224" t="s">
        <v>265</v>
      </c>
      <c r="W212" s="224" t="s">
        <v>265</v>
      </c>
      <c r="X212" s="224" t="n">
        <v>31</v>
      </c>
      <c r="Y212" s="224" t="s">
        <v>265</v>
      </c>
      <c r="Z212" s="149"/>
      <c r="AA212" s="298" t="s">
        <v>704</v>
      </c>
      <c r="AB212" s="224" t="s">
        <v>265</v>
      </c>
      <c r="AC212" s="224" t="s">
        <v>265</v>
      </c>
      <c r="AD212" s="224" t="s">
        <v>265</v>
      </c>
      <c r="AE212" s="224" t="s">
        <v>265</v>
      </c>
      <c r="AF212" s="224" t="s">
        <v>265</v>
      </c>
      <c r="AG212" s="224" t="s">
        <v>265</v>
      </c>
      <c r="AH212" s="224" t="s">
        <v>265</v>
      </c>
      <c r="AI212" s="224" t="s">
        <v>265</v>
      </c>
      <c r="AJ212" s="228"/>
    </row>
    <row r="213" customFormat="false" ht="12.75" hidden="false" customHeight="true" outlineLevel="0" collapsed="false">
      <c r="A213" s="298" t="s">
        <v>705</v>
      </c>
      <c r="B213" s="224" t="n">
        <v>93</v>
      </c>
      <c r="C213" s="224" t="s">
        <v>265</v>
      </c>
      <c r="D213" s="224" t="s">
        <v>265</v>
      </c>
      <c r="E213" s="224" t="s">
        <v>265</v>
      </c>
      <c r="F213" s="224" t="s">
        <v>265</v>
      </c>
      <c r="G213" s="224" t="s">
        <v>265</v>
      </c>
      <c r="H213" s="149"/>
      <c r="I213" s="298" t="s">
        <v>705</v>
      </c>
      <c r="J213" s="224" t="s">
        <v>265</v>
      </c>
      <c r="K213" s="224" t="s">
        <v>265</v>
      </c>
      <c r="L213" s="224" t="n">
        <v>62</v>
      </c>
      <c r="M213" s="224" t="s">
        <v>265</v>
      </c>
      <c r="N213" s="224" t="s">
        <v>265</v>
      </c>
      <c r="O213" s="224" t="s">
        <v>265</v>
      </c>
      <c r="P213" s="224" t="s">
        <v>265</v>
      </c>
      <c r="Q213" s="149"/>
      <c r="R213" s="298" t="s">
        <v>705</v>
      </c>
      <c r="S213" s="224" t="s">
        <v>265</v>
      </c>
      <c r="T213" s="224" t="s">
        <v>265</v>
      </c>
      <c r="U213" s="224" t="s">
        <v>265</v>
      </c>
      <c r="V213" s="224" t="s">
        <v>265</v>
      </c>
      <c r="W213" s="224" t="s">
        <v>265</v>
      </c>
      <c r="X213" s="224" t="n">
        <v>31</v>
      </c>
      <c r="Y213" s="224" t="s">
        <v>265</v>
      </c>
      <c r="Z213" s="149"/>
      <c r="AA213" s="298" t="s">
        <v>705</v>
      </c>
      <c r="AB213" s="224" t="s">
        <v>265</v>
      </c>
      <c r="AC213" s="224" t="s">
        <v>265</v>
      </c>
      <c r="AD213" s="224" t="s">
        <v>265</v>
      </c>
      <c r="AE213" s="224" t="s">
        <v>265</v>
      </c>
      <c r="AF213" s="224" t="s">
        <v>265</v>
      </c>
      <c r="AG213" s="224" t="s">
        <v>265</v>
      </c>
      <c r="AH213" s="224" t="s">
        <v>265</v>
      </c>
      <c r="AI213" s="224" t="s">
        <v>265</v>
      </c>
      <c r="AJ213" s="228"/>
    </row>
    <row r="214" customFormat="false" ht="12.75" hidden="false" customHeight="true" outlineLevel="0" collapsed="false">
      <c r="A214" s="298" t="s">
        <v>706</v>
      </c>
      <c r="B214" s="224" t="n">
        <v>118</v>
      </c>
      <c r="C214" s="224" t="s">
        <v>265</v>
      </c>
      <c r="D214" s="224" t="n">
        <v>5</v>
      </c>
      <c r="E214" s="224" t="s">
        <v>265</v>
      </c>
      <c r="F214" s="224" t="s">
        <v>265</v>
      </c>
      <c r="G214" s="224" t="s">
        <v>265</v>
      </c>
      <c r="H214" s="149"/>
      <c r="I214" s="298" t="s">
        <v>706</v>
      </c>
      <c r="J214" s="224" t="n">
        <v>25</v>
      </c>
      <c r="K214" s="224" t="s">
        <v>265</v>
      </c>
      <c r="L214" s="224" t="n">
        <v>63</v>
      </c>
      <c r="M214" s="224" t="s">
        <v>265</v>
      </c>
      <c r="N214" s="224" t="s">
        <v>265</v>
      </c>
      <c r="O214" s="224" t="s">
        <v>265</v>
      </c>
      <c r="P214" s="224" t="s">
        <v>265</v>
      </c>
      <c r="Q214" s="149"/>
      <c r="R214" s="298" t="s">
        <v>706</v>
      </c>
      <c r="S214" s="224" t="s">
        <v>265</v>
      </c>
      <c r="T214" s="224" t="s">
        <v>265</v>
      </c>
      <c r="U214" s="224" t="s">
        <v>265</v>
      </c>
      <c r="V214" s="224" t="s">
        <v>265</v>
      </c>
      <c r="W214" s="224" t="s">
        <v>265</v>
      </c>
      <c r="X214" s="224" t="n">
        <v>25</v>
      </c>
      <c r="Y214" s="224" t="s">
        <v>265</v>
      </c>
      <c r="Z214" s="149"/>
      <c r="AA214" s="298" t="s">
        <v>706</v>
      </c>
      <c r="AB214" s="224" t="s">
        <v>265</v>
      </c>
      <c r="AC214" s="224" t="s">
        <v>265</v>
      </c>
      <c r="AD214" s="224" t="s">
        <v>265</v>
      </c>
      <c r="AE214" s="224" t="s">
        <v>265</v>
      </c>
      <c r="AF214" s="224" t="s">
        <v>265</v>
      </c>
      <c r="AG214" s="224" t="s">
        <v>265</v>
      </c>
      <c r="AH214" s="224" t="s">
        <v>265</v>
      </c>
      <c r="AI214" s="224" t="s">
        <v>265</v>
      </c>
      <c r="AJ214" s="228"/>
    </row>
    <row r="215" customFormat="false" ht="12.75" hidden="false" customHeight="true" outlineLevel="0" collapsed="false">
      <c r="A215" s="298" t="s">
        <v>707</v>
      </c>
      <c r="B215" s="224" t="n">
        <v>63</v>
      </c>
      <c r="C215" s="224" t="s">
        <v>265</v>
      </c>
      <c r="D215" s="224" t="n">
        <v>5</v>
      </c>
      <c r="E215" s="224" t="s">
        <v>265</v>
      </c>
      <c r="F215" s="224" t="s">
        <v>265</v>
      </c>
      <c r="G215" s="224" t="s">
        <v>265</v>
      </c>
      <c r="H215" s="149"/>
      <c r="I215" s="298" t="s">
        <v>707</v>
      </c>
      <c r="J215" s="224" t="n">
        <v>14</v>
      </c>
      <c r="K215" s="224" t="s">
        <v>265</v>
      </c>
      <c r="L215" s="224" t="n">
        <v>30</v>
      </c>
      <c r="M215" s="224" t="s">
        <v>265</v>
      </c>
      <c r="N215" s="224" t="s">
        <v>265</v>
      </c>
      <c r="O215" s="224" t="s">
        <v>265</v>
      </c>
      <c r="P215" s="224" t="s">
        <v>265</v>
      </c>
      <c r="Q215" s="149"/>
      <c r="R215" s="298" t="s">
        <v>707</v>
      </c>
      <c r="S215" s="224" t="s">
        <v>265</v>
      </c>
      <c r="T215" s="224" t="s">
        <v>265</v>
      </c>
      <c r="U215" s="224" t="s">
        <v>265</v>
      </c>
      <c r="V215" s="224" t="s">
        <v>265</v>
      </c>
      <c r="W215" s="224" t="s">
        <v>265</v>
      </c>
      <c r="X215" s="224" t="n">
        <v>14</v>
      </c>
      <c r="Y215" s="224" t="s">
        <v>265</v>
      </c>
      <c r="Z215" s="149"/>
      <c r="AA215" s="298" t="s">
        <v>707</v>
      </c>
      <c r="AB215" s="224" t="s">
        <v>265</v>
      </c>
      <c r="AC215" s="224" t="s">
        <v>265</v>
      </c>
      <c r="AD215" s="224" t="s">
        <v>265</v>
      </c>
      <c r="AE215" s="224" t="s">
        <v>265</v>
      </c>
      <c r="AF215" s="224" t="s">
        <v>265</v>
      </c>
      <c r="AG215" s="224" t="s">
        <v>265</v>
      </c>
      <c r="AH215" s="224" t="s">
        <v>265</v>
      </c>
      <c r="AI215" s="224" t="s">
        <v>265</v>
      </c>
      <c r="AJ215" s="228"/>
    </row>
    <row r="216" customFormat="false" ht="12.75" hidden="false" customHeight="true" outlineLevel="0" collapsed="false">
      <c r="A216" s="298" t="s">
        <v>708</v>
      </c>
      <c r="B216" s="224" t="n">
        <v>1</v>
      </c>
      <c r="C216" s="224" t="s">
        <v>265</v>
      </c>
      <c r="D216" s="224" t="s">
        <v>265</v>
      </c>
      <c r="E216" s="224" t="s">
        <v>265</v>
      </c>
      <c r="F216" s="224" t="s">
        <v>265</v>
      </c>
      <c r="G216" s="224" t="s">
        <v>265</v>
      </c>
      <c r="H216" s="149"/>
      <c r="I216" s="298" t="s">
        <v>708</v>
      </c>
      <c r="J216" s="224" t="s">
        <v>265</v>
      </c>
      <c r="K216" s="224" t="s">
        <v>265</v>
      </c>
      <c r="L216" s="224" t="s">
        <v>265</v>
      </c>
      <c r="M216" s="224" t="s">
        <v>265</v>
      </c>
      <c r="N216" s="224" t="s">
        <v>265</v>
      </c>
      <c r="O216" s="224" t="s">
        <v>265</v>
      </c>
      <c r="P216" s="224" t="s">
        <v>265</v>
      </c>
      <c r="Q216" s="149"/>
      <c r="R216" s="298" t="s">
        <v>708</v>
      </c>
      <c r="S216" s="224" t="s">
        <v>265</v>
      </c>
      <c r="T216" s="224" t="s">
        <v>265</v>
      </c>
      <c r="U216" s="224" t="s">
        <v>265</v>
      </c>
      <c r="V216" s="224" t="s">
        <v>265</v>
      </c>
      <c r="W216" s="224" t="s">
        <v>265</v>
      </c>
      <c r="X216" s="224" t="s">
        <v>265</v>
      </c>
      <c r="Y216" s="224" t="s">
        <v>265</v>
      </c>
      <c r="Z216" s="149"/>
      <c r="AA216" s="298" t="s">
        <v>708</v>
      </c>
      <c r="AB216" s="224" t="s">
        <v>265</v>
      </c>
      <c r="AC216" s="224" t="s">
        <v>265</v>
      </c>
      <c r="AD216" s="224" t="n">
        <v>1</v>
      </c>
      <c r="AE216" s="224" t="s">
        <v>265</v>
      </c>
      <c r="AF216" s="224" t="s">
        <v>265</v>
      </c>
      <c r="AG216" s="224" t="s">
        <v>265</v>
      </c>
      <c r="AH216" s="224" t="s">
        <v>265</v>
      </c>
      <c r="AI216" s="224" t="s">
        <v>265</v>
      </c>
      <c r="AJ216" s="228"/>
    </row>
    <row r="217" customFormat="false" ht="12.75" hidden="false" customHeight="true" outlineLevel="0" collapsed="false">
      <c r="A217" s="298" t="s">
        <v>709</v>
      </c>
      <c r="B217" s="224" t="n">
        <v>1</v>
      </c>
      <c r="C217" s="224" t="s">
        <v>265</v>
      </c>
      <c r="D217" s="224" t="s">
        <v>265</v>
      </c>
      <c r="E217" s="224" t="s">
        <v>265</v>
      </c>
      <c r="F217" s="224" t="s">
        <v>265</v>
      </c>
      <c r="G217" s="224" t="s">
        <v>265</v>
      </c>
      <c r="H217" s="149"/>
      <c r="I217" s="298" t="s">
        <v>709</v>
      </c>
      <c r="J217" s="224" t="s">
        <v>265</v>
      </c>
      <c r="K217" s="224" t="s">
        <v>265</v>
      </c>
      <c r="L217" s="224" t="s">
        <v>265</v>
      </c>
      <c r="M217" s="224" t="s">
        <v>265</v>
      </c>
      <c r="N217" s="224" t="s">
        <v>265</v>
      </c>
      <c r="O217" s="224" t="n">
        <v>1</v>
      </c>
      <c r="P217" s="224" t="s">
        <v>265</v>
      </c>
      <c r="Q217" s="149"/>
      <c r="R217" s="298" t="s">
        <v>709</v>
      </c>
      <c r="S217" s="224" t="s">
        <v>265</v>
      </c>
      <c r="T217" s="224" t="s">
        <v>265</v>
      </c>
      <c r="U217" s="224" t="s">
        <v>265</v>
      </c>
      <c r="V217" s="224" t="s">
        <v>265</v>
      </c>
      <c r="W217" s="224" t="s">
        <v>265</v>
      </c>
      <c r="X217" s="224" t="s">
        <v>265</v>
      </c>
      <c r="Y217" s="224" t="s">
        <v>265</v>
      </c>
      <c r="Z217" s="149"/>
      <c r="AA217" s="298" t="s">
        <v>709</v>
      </c>
      <c r="AB217" s="224" t="s">
        <v>265</v>
      </c>
      <c r="AC217" s="224" t="s">
        <v>265</v>
      </c>
      <c r="AD217" s="224" t="s">
        <v>265</v>
      </c>
      <c r="AE217" s="224" t="s">
        <v>265</v>
      </c>
      <c r="AF217" s="224" t="s">
        <v>265</v>
      </c>
      <c r="AG217" s="224" t="s">
        <v>265</v>
      </c>
      <c r="AH217" s="224" t="s">
        <v>265</v>
      </c>
      <c r="AI217" s="224" t="s">
        <v>265</v>
      </c>
      <c r="AJ217" s="228"/>
    </row>
    <row r="218" customFormat="false" ht="12.75" hidden="false" customHeight="true" outlineLevel="0" collapsed="false">
      <c r="A218" s="298" t="s">
        <v>710</v>
      </c>
      <c r="B218" s="224" t="n">
        <v>10</v>
      </c>
      <c r="C218" s="224" t="s">
        <v>265</v>
      </c>
      <c r="D218" s="224" t="s">
        <v>265</v>
      </c>
      <c r="E218" s="224" t="s">
        <v>265</v>
      </c>
      <c r="F218" s="224" t="s">
        <v>265</v>
      </c>
      <c r="G218" s="224" t="s">
        <v>265</v>
      </c>
      <c r="H218" s="149"/>
      <c r="I218" s="298" t="s">
        <v>710</v>
      </c>
      <c r="J218" s="224" t="n">
        <v>1</v>
      </c>
      <c r="K218" s="224" t="s">
        <v>265</v>
      </c>
      <c r="L218" s="224" t="n">
        <v>9</v>
      </c>
      <c r="M218" s="224" t="s">
        <v>265</v>
      </c>
      <c r="N218" s="224" t="s">
        <v>265</v>
      </c>
      <c r="O218" s="224" t="s">
        <v>265</v>
      </c>
      <c r="P218" s="224" t="s">
        <v>265</v>
      </c>
      <c r="Q218" s="149"/>
      <c r="R218" s="298" t="s">
        <v>710</v>
      </c>
      <c r="S218" s="224" t="s">
        <v>265</v>
      </c>
      <c r="T218" s="224" t="s">
        <v>265</v>
      </c>
      <c r="U218" s="224" t="s">
        <v>265</v>
      </c>
      <c r="V218" s="224" t="s">
        <v>265</v>
      </c>
      <c r="W218" s="224" t="s">
        <v>265</v>
      </c>
      <c r="X218" s="224" t="s">
        <v>265</v>
      </c>
      <c r="Y218" s="224" t="s">
        <v>265</v>
      </c>
      <c r="Z218" s="149"/>
      <c r="AA218" s="298" t="s">
        <v>710</v>
      </c>
      <c r="AB218" s="224" t="s">
        <v>265</v>
      </c>
      <c r="AC218" s="224" t="s">
        <v>265</v>
      </c>
      <c r="AD218" s="224" t="s">
        <v>265</v>
      </c>
      <c r="AE218" s="224" t="s">
        <v>265</v>
      </c>
      <c r="AF218" s="224" t="s">
        <v>265</v>
      </c>
      <c r="AG218" s="224" t="s">
        <v>265</v>
      </c>
      <c r="AH218" s="224" t="s">
        <v>265</v>
      </c>
      <c r="AI218" s="224" t="s">
        <v>265</v>
      </c>
      <c r="AJ218" s="228"/>
    </row>
    <row r="219" customFormat="false" ht="12.75" hidden="false" customHeight="true" outlineLevel="0" collapsed="false">
      <c r="A219" s="298" t="s">
        <v>711</v>
      </c>
      <c r="B219" s="224" t="n">
        <v>285</v>
      </c>
      <c r="C219" s="224" t="n">
        <v>1</v>
      </c>
      <c r="D219" s="224" t="s">
        <v>265</v>
      </c>
      <c r="E219" s="224" t="s">
        <v>265</v>
      </c>
      <c r="F219" s="224" t="s">
        <v>265</v>
      </c>
      <c r="G219" s="224" t="s">
        <v>265</v>
      </c>
      <c r="H219" s="149"/>
      <c r="I219" s="298" t="s">
        <v>711</v>
      </c>
      <c r="J219" s="224" t="n">
        <v>11</v>
      </c>
      <c r="K219" s="224" t="s">
        <v>265</v>
      </c>
      <c r="L219" s="224" t="n">
        <v>219</v>
      </c>
      <c r="M219" s="224" t="s">
        <v>265</v>
      </c>
      <c r="N219" s="224" t="s">
        <v>265</v>
      </c>
      <c r="O219" s="224" t="s">
        <v>265</v>
      </c>
      <c r="P219" s="224" t="s">
        <v>265</v>
      </c>
      <c r="Q219" s="149"/>
      <c r="R219" s="298" t="s">
        <v>711</v>
      </c>
      <c r="S219" s="224" t="s">
        <v>265</v>
      </c>
      <c r="T219" s="224" t="s">
        <v>265</v>
      </c>
      <c r="U219" s="224" t="s">
        <v>265</v>
      </c>
      <c r="V219" s="224" t="s">
        <v>265</v>
      </c>
      <c r="W219" s="224" t="s">
        <v>265</v>
      </c>
      <c r="X219" s="224" t="n">
        <v>54</v>
      </c>
      <c r="Y219" s="224" t="s">
        <v>265</v>
      </c>
      <c r="Z219" s="149"/>
      <c r="AA219" s="298" t="s">
        <v>711</v>
      </c>
      <c r="AB219" s="224" t="s">
        <v>265</v>
      </c>
      <c r="AC219" s="224" t="s">
        <v>265</v>
      </c>
      <c r="AD219" s="224" t="s">
        <v>265</v>
      </c>
      <c r="AE219" s="224" t="s">
        <v>265</v>
      </c>
      <c r="AF219" s="224" t="s">
        <v>265</v>
      </c>
      <c r="AG219" s="224" t="s">
        <v>265</v>
      </c>
      <c r="AH219" s="224" t="s">
        <v>265</v>
      </c>
      <c r="AI219" s="224" t="s">
        <v>265</v>
      </c>
      <c r="AJ219" s="228"/>
    </row>
    <row r="220" customFormat="false" ht="12.75" hidden="false" customHeight="true" outlineLevel="0" collapsed="false">
      <c r="A220" s="298" t="s">
        <v>712</v>
      </c>
      <c r="B220" s="224" t="n">
        <v>54</v>
      </c>
      <c r="C220" s="224" t="n">
        <v>1</v>
      </c>
      <c r="D220" s="224" t="s">
        <v>265</v>
      </c>
      <c r="E220" s="224" t="s">
        <v>265</v>
      </c>
      <c r="F220" s="224" t="s">
        <v>265</v>
      </c>
      <c r="G220" s="224" t="s">
        <v>265</v>
      </c>
      <c r="H220" s="149"/>
      <c r="I220" s="298" t="s">
        <v>712</v>
      </c>
      <c r="J220" s="224" t="s">
        <v>265</v>
      </c>
      <c r="K220" s="224" t="s">
        <v>265</v>
      </c>
      <c r="L220" s="224" t="n">
        <v>31</v>
      </c>
      <c r="M220" s="224" t="s">
        <v>265</v>
      </c>
      <c r="N220" s="224" t="s">
        <v>265</v>
      </c>
      <c r="O220" s="224" t="s">
        <v>265</v>
      </c>
      <c r="P220" s="224" t="s">
        <v>265</v>
      </c>
      <c r="Q220" s="149"/>
      <c r="R220" s="298" t="s">
        <v>712</v>
      </c>
      <c r="S220" s="224" t="s">
        <v>265</v>
      </c>
      <c r="T220" s="224" t="s">
        <v>265</v>
      </c>
      <c r="U220" s="224" t="s">
        <v>265</v>
      </c>
      <c r="V220" s="224" t="s">
        <v>265</v>
      </c>
      <c r="W220" s="224" t="s">
        <v>265</v>
      </c>
      <c r="X220" s="224" t="n">
        <v>22</v>
      </c>
      <c r="Y220" s="224" t="s">
        <v>265</v>
      </c>
      <c r="Z220" s="149"/>
      <c r="AA220" s="298" t="s">
        <v>712</v>
      </c>
      <c r="AB220" s="224" t="s">
        <v>265</v>
      </c>
      <c r="AC220" s="224" t="s">
        <v>265</v>
      </c>
      <c r="AD220" s="224" t="s">
        <v>265</v>
      </c>
      <c r="AE220" s="224" t="s">
        <v>265</v>
      </c>
      <c r="AF220" s="224" t="s">
        <v>265</v>
      </c>
      <c r="AG220" s="224" t="s">
        <v>265</v>
      </c>
      <c r="AH220" s="224" t="s">
        <v>265</v>
      </c>
      <c r="AI220" s="224" t="s">
        <v>265</v>
      </c>
      <c r="AJ220" s="228"/>
    </row>
    <row r="221" customFormat="false" ht="12.75" hidden="false" customHeight="true" outlineLevel="0" collapsed="false">
      <c r="A221" s="298" t="s">
        <v>713</v>
      </c>
      <c r="B221" s="224" t="n">
        <v>147</v>
      </c>
      <c r="C221" s="224" t="s">
        <v>265</v>
      </c>
      <c r="D221" s="224" t="s">
        <v>265</v>
      </c>
      <c r="E221" s="224" t="s">
        <v>265</v>
      </c>
      <c r="F221" s="224" t="s">
        <v>265</v>
      </c>
      <c r="G221" s="224" t="s">
        <v>265</v>
      </c>
      <c r="H221" s="149"/>
      <c r="I221" s="298" t="s">
        <v>713</v>
      </c>
      <c r="J221" s="224" t="n">
        <v>11</v>
      </c>
      <c r="K221" s="224" t="s">
        <v>265</v>
      </c>
      <c r="L221" s="224" t="n">
        <v>105</v>
      </c>
      <c r="M221" s="224" t="s">
        <v>265</v>
      </c>
      <c r="N221" s="224" t="s">
        <v>265</v>
      </c>
      <c r="O221" s="224" t="s">
        <v>265</v>
      </c>
      <c r="P221" s="224" t="s">
        <v>265</v>
      </c>
      <c r="Q221" s="149"/>
      <c r="R221" s="298" t="s">
        <v>713</v>
      </c>
      <c r="S221" s="224" t="s">
        <v>265</v>
      </c>
      <c r="T221" s="224" t="s">
        <v>265</v>
      </c>
      <c r="U221" s="224" t="s">
        <v>265</v>
      </c>
      <c r="V221" s="224" t="s">
        <v>265</v>
      </c>
      <c r="W221" s="224" t="s">
        <v>265</v>
      </c>
      <c r="X221" s="224" t="n">
        <v>31</v>
      </c>
      <c r="Y221" s="224" t="s">
        <v>265</v>
      </c>
      <c r="Z221" s="149"/>
      <c r="AA221" s="298" t="s">
        <v>713</v>
      </c>
      <c r="AB221" s="224" t="s">
        <v>265</v>
      </c>
      <c r="AC221" s="224" t="s">
        <v>265</v>
      </c>
      <c r="AD221" s="224" t="s">
        <v>265</v>
      </c>
      <c r="AE221" s="224" t="s">
        <v>265</v>
      </c>
      <c r="AF221" s="224" t="s">
        <v>265</v>
      </c>
      <c r="AG221" s="224" t="s">
        <v>265</v>
      </c>
      <c r="AH221" s="224" t="s">
        <v>265</v>
      </c>
      <c r="AI221" s="224" t="s">
        <v>265</v>
      </c>
      <c r="AJ221" s="228"/>
    </row>
    <row r="222" customFormat="false" ht="12.75" hidden="false" customHeight="true" outlineLevel="0" collapsed="false">
      <c r="A222" s="298" t="s">
        <v>714</v>
      </c>
      <c r="B222" s="224" t="n">
        <v>30</v>
      </c>
      <c r="C222" s="224" t="s">
        <v>265</v>
      </c>
      <c r="D222" s="224" t="s">
        <v>265</v>
      </c>
      <c r="E222" s="224" t="s">
        <v>265</v>
      </c>
      <c r="F222" s="224" t="s">
        <v>265</v>
      </c>
      <c r="G222" s="224" t="s">
        <v>265</v>
      </c>
      <c r="H222" s="149"/>
      <c r="I222" s="298" t="s">
        <v>714</v>
      </c>
      <c r="J222" s="224" t="s">
        <v>265</v>
      </c>
      <c r="K222" s="224" t="s">
        <v>265</v>
      </c>
      <c r="L222" s="224" t="n">
        <v>30</v>
      </c>
      <c r="M222" s="224" t="s">
        <v>265</v>
      </c>
      <c r="N222" s="224" t="s">
        <v>265</v>
      </c>
      <c r="O222" s="224" t="s">
        <v>265</v>
      </c>
      <c r="P222" s="224" t="s">
        <v>265</v>
      </c>
      <c r="Q222" s="149"/>
      <c r="R222" s="298" t="s">
        <v>714</v>
      </c>
      <c r="S222" s="224" t="s">
        <v>265</v>
      </c>
      <c r="T222" s="224" t="s">
        <v>265</v>
      </c>
      <c r="U222" s="224" t="s">
        <v>265</v>
      </c>
      <c r="V222" s="224" t="s">
        <v>265</v>
      </c>
      <c r="W222" s="224" t="s">
        <v>265</v>
      </c>
      <c r="X222" s="224" t="s">
        <v>265</v>
      </c>
      <c r="Y222" s="224" t="s">
        <v>265</v>
      </c>
      <c r="Z222" s="149"/>
      <c r="AA222" s="298" t="s">
        <v>714</v>
      </c>
      <c r="AB222" s="224" t="s">
        <v>265</v>
      </c>
      <c r="AC222" s="224" t="s">
        <v>265</v>
      </c>
      <c r="AD222" s="224" t="s">
        <v>265</v>
      </c>
      <c r="AE222" s="224" t="s">
        <v>265</v>
      </c>
      <c r="AF222" s="224" t="s">
        <v>265</v>
      </c>
      <c r="AG222" s="224" t="s">
        <v>265</v>
      </c>
      <c r="AH222" s="224" t="s">
        <v>265</v>
      </c>
      <c r="AI222" s="224" t="s">
        <v>265</v>
      </c>
      <c r="AJ222" s="228"/>
    </row>
    <row r="223" customFormat="false" ht="12.75" hidden="false" customHeight="true" outlineLevel="0" collapsed="false">
      <c r="A223" s="298" t="s">
        <v>715</v>
      </c>
      <c r="B223" s="224" t="n">
        <v>44</v>
      </c>
      <c r="C223" s="224" t="s">
        <v>265</v>
      </c>
      <c r="D223" s="224" t="n">
        <v>5</v>
      </c>
      <c r="E223" s="224" t="s">
        <v>265</v>
      </c>
      <c r="F223" s="224" t="s">
        <v>265</v>
      </c>
      <c r="G223" s="224" t="s">
        <v>265</v>
      </c>
      <c r="H223" s="149"/>
      <c r="I223" s="298" t="s">
        <v>715</v>
      </c>
      <c r="J223" s="224" t="n">
        <v>4</v>
      </c>
      <c r="K223" s="224" t="s">
        <v>265</v>
      </c>
      <c r="L223" s="224" t="n">
        <v>31</v>
      </c>
      <c r="M223" s="224" t="s">
        <v>265</v>
      </c>
      <c r="N223" s="224" t="s">
        <v>265</v>
      </c>
      <c r="O223" s="224" t="s">
        <v>265</v>
      </c>
      <c r="P223" s="224" t="s">
        <v>265</v>
      </c>
      <c r="Q223" s="149"/>
      <c r="R223" s="298" t="s">
        <v>715</v>
      </c>
      <c r="S223" s="224" t="s">
        <v>265</v>
      </c>
      <c r="T223" s="224" t="s">
        <v>265</v>
      </c>
      <c r="U223" s="224" t="s">
        <v>265</v>
      </c>
      <c r="V223" s="224" t="s">
        <v>265</v>
      </c>
      <c r="W223" s="224" t="s">
        <v>265</v>
      </c>
      <c r="X223" s="224" t="n">
        <v>4</v>
      </c>
      <c r="Y223" s="224" t="s">
        <v>265</v>
      </c>
      <c r="Z223" s="149"/>
      <c r="AA223" s="298" t="s">
        <v>715</v>
      </c>
      <c r="AB223" s="224" t="s">
        <v>265</v>
      </c>
      <c r="AC223" s="224" t="s">
        <v>265</v>
      </c>
      <c r="AD223" s="224" t="s">
        <v>265</v>
      </c>
      <c r="AE223" s="224" t="s">
        <v>265</v>
      </c>
      <c r="AF223" s="224" t="s">
        <v>265</v>
      </c>
      <c r="AG223" s="224" t="s">
        <v>265</v>
      </c>
      <c r="AH223" s="224" t="s">
        <v>265</v>
      </c>
      <c r="AI223" s="224" t="s">
        <v>265</v>
      </c>
      <c r="AJ223" s="228"/>
    </row>
    <row r="224" customFormat="false" ht="12.75" hidden="false" customHeight="true" outlineLevel="0" collapsed="false">
      <c r="A224" s="298" t="s">
        <v>716</v>
      </c>
      <c r="B224" s="224" t="n">
        <v>66</v>
      </c>
      <c r="C224" s="224" t="s">
        <v>265</v>
      </c>
      <c r="D224" s="224" t="s">
        <v>265</v>
      </c>
      <c r="E224" s="224" t="s">
        <v>265</v>
      </c>
      <c r="F224" s="224" t="s">
        <v>265</v>
      </c>
      <c r="G224" s="224" t="s">
        <v>265</v>
      </c>
      <c r="H224" s="149"/>
      <c r="I224" s="298" t="s">
        <v>716</v>
      </c>
      <c r="J224" s="224" t="n">
        <v>9</v>
      </c>
      <c r="K224" s="224" t="s">
        <v>265</v>
      </c>
      <c r="L224" s="224" t="n">
        <v>53</v>
      </c>
      <c r="M224" s="224" t="s">
        <v>265</v>
      </c>
      <c r="N224" s="224" t="s">
        <v>265</v>
      </c>
      <c r="O224" s="224" t="s">
        <v>265</v>
      </c>
      <c r="P224" s="224" t="s">
        <v>265</v>
      </c>
      <c r="Q224" s="149"/>
      <c r="R224" s="298" t="s">
        <v>716</v>
      </c>
      <c r="S224" s="224" t="s">
        <v>265</v>
      </c>
      <c r="T224" s="224" t="s">
        <v>265</v>
      </c>
      <c r="U224" s="224" t="s">
        <v>265</v>
      </c>
      <c r="V224" s="224" t="s">
        <v>265</v>
      </c>
      <c r="W224" s="224" t="s">
        <v>265</v>
      </c>
      <c r="X224" s="224" t="n">
        <v>4</v>
      </c>
      <c r="Y224" s="224" t="s">
        <v>265</v>
      </c>
      <c r="Z224" s="149"/>
      <c r="AA224" s="298" t="s">
        <v>716</v>
      </c>
      <c r="AB224" s="224" t="s">
        <v>265</v>
      </c>
      <c r="AC224" s="224" t="s">
        <v>265</v>
      </c>
      <c r="AD224" s="224" t="s">
        <v>265</v>
      </c>
      <c r="AE224" s="224" t="s">
        <v>265</v>
      </c>
      <c r="AF224" s="224" t="s">
        <v>265</v>
      </c>
      <c r="AG224" s="224" t="s">
        <v>265</v>
      </c>
      <c r="AH224" s="224" t="s">
        <v>265</v>
      </c>
      <c r="AI224" s="224" t="s">
        <v>265</v>
      </c>
      <c r="AJ224" s="228"/>
    </row>
    <row r="225" customFormat="false" ht="12.75" hidden="false" customHeight="true" outlineLevel="0" collapsed="false">
      <c r="A225" s="298" t="s">
        <v>717</v>
      </c>
      <c r="B225" s="224" t="n">
        <v>5</v>
      </c>
      <c r="C225" s="224" t="s">
        <v>265</v>
      </c>
      <c r="D225" s="224" t="s">
        <v>265</v>
      </c>
      <c r="E225" s="224" t="s">
        <v>265</v>
      </c>
      <c r="F225" s="224" t="s">
        <v>265</v>
      </c>
      <c r="G225" s="224" t="s">
        <v>265</v>
      </c>
      <c r="H225" s="149"/>
      <c r="I225" s="298" t="s">
        <v>717</v>
      </c>
      <c r="J225" s="224" t="n">
        <v>4</v>
      </c>
      <c r="K225" s="224" t="s">
        <v>265</v>
      </c>
      <c r="L225" s="224" t="s">
        <v>265</v>
      </c>
      <c r="M225" s="224" t="s">
        <v>265</v>
      </c>
      <c r="N225" s="224" t="s">
        <v>265</v>
      </c>
      <c r="O225" s="224" t="n">
        <v>1</v>
      </c>
      <c r="P225" s="224" t="s">
        <v>265</v>
      </c>
      <c r="Q225" s="149"/>
      <c r="R225" s="298" t="s">
        <v>717</v>
      </c>
      <c r="S225" s="224" t="s">
        <v>265</v>
      </c>
      <c r="T225" s="224" t="s">
        <v>265</v>
      </c>
      <c r="U225" s="224" t="s">
        <v>265</v>
      </c>
      <c r="V225" s="224" t="s">
        <v>265</v>
      </c>
      <c r="W225" s="224" t="s">
        <v>265</v>
      </c>
      <c r="X225" s="224" t="s">
        <v>265</v>
      </c>
      <c r="Y225" s="224" t="s">
        <v>265</v>
      </c>
      <c r="Z225" s="149"/>
      <c r="AA225" s="298" t="s">
        <v>717</v>
      </c>
      <c r="AB225" s="224" t="s">
        <v>265</v>
      </c>
      <c r="AC225" s="224" t="s">
        <v>265</v>
      </c>
      <c r="AD225" s="224" t="s">
        <v>265</v>
      </c>
      <c r="AE225" s="224" t="s">
        <v>265</v>
      </c>
      <c r="AF225" s="224" t="s">
        <v>265</v>
      </c>
      <c r="AG225" s="224" t="s">
        <v>265</v>
      </c>
      <c r="AH225" s="224" t="s">
        <v>265</v>
      </c>
      <c r="AI225" s="224" t="s">
        <v>265</v>
      </c>
      <c r="AJ225" s="228"/>
    </row>
    <row r="226" customFormat="false" ht="12.75" hidden="false" customHeight="true" outlineLevel="0" collapsed="false">
      <c r="A226" s="298" t="s">
        <v>718</v>
      </c>
      <c r="B226" s="224" t="n">
        <v>7</v>
      </c>
      <c r="C226" s="224" t="s">
        <v>265</v>
      </c>
      <c r="D226" s="224" t="s">
        <v>265</v>
      </c>
      <c r="E226" s="224" t="s">
        <v>265</v>
      </c>
      <c r="F226" s="224" t="s">
        <v>265</v>
      </c>
      <c r="G226" s="224" t="s">
        <v>265</v>
      </c>
      <c r="H226" s="149"/>
      <c r="I226" s="298" t="s">
        <v>718</v>
      </c>
      <c r="J226" s="224" t="s">
        <v>265</v>
      </c>
      <c r="K226" s="224" t="s">
        <v>265</v>
      </c>
      <c r="L226" s="224" t="n">
        <v>7</v>
      </c>
      <c r="M226" s="224" t="s">
        <v>265</v>
      </c>
      <c r="N226" s="224" t="s">
        <v>265</v>
      </c>
      <c r="O226" s="224" t="s">
        <v>265</v>
      </c>
      <c r="P226" s="224" t="s">
        <v>265</v>
      </c>
      <c r="Q226" s="149"/>
      <c r="R226" s="298" t="s">
        <v>718</v>
      </c>
      <c r="S226" s="224" t="s">
        <v>265</v>
      </c>
      <c r="T226" s="224" t="s">
        <v>265</v>
      </c>
      <c r="U226" s="224" t="s">
        <v>265</v>
      </c>
      <c r="V226" s="224" t="s">
        <v>265</v>
      </c>
      <c r="W226" s="224" t="s">
        <v>265</v>
      </c>
      <c r="X226" s="224" t="s">
        <v>265</v>
      </c>
      <c r="Y226" s="224" t="s">
        <v>265</v>
      </c>
      <c r="Z226" s="149"/>
      <c r="AA226" s="298" t="s">
        <v>718</v>
      </c>
      <c r="AB226" s="224" t="s">
        <v>265</v>
      </c>
      <c r="AC226" s="224" t="s">
        <v>265</v>
      </c>
      <c r="AD226" s="224" t="s">
        <v>265</v>
      </c>
      <c r="AE226" s="224" t="s">
        <v>265</v>
      </c>
      <c r="AF226" s="224" t="s">
        <v>265</v>
      </c>
      <c r="AG226" s="224" t="s">
        <v>265</v>
      </c>
      <c r="AH226" s="224" t="s">
        <v>265</v>
      </c>
      <c r="AI226" s="224" t="s">
        <v>265</v>
      </c>
      <c r="AJ226" s="228"/>
    </row>
    <row r="227" customFormat="false" ht="12.75" hidden="false" customHeight="true" outlineLevel="0" collapsed="false">
      <c r="A227" s="298" t="s">
        <v>719</v>
      </c>
      <c r="B227" s="224" t="n">
        <v>4</v>
      </c>
      <c r="C227" s="224" t="s">
        <v>265</v>
      </c>
      <c r="D227" s="224" t="s">
        <v>265</v>
      </c>
      <c r="E227" s="224" t="s">
        <v>265</v>
      </c>
      <c r="F227" s="224" t="s">
        <v>265</v>
      </c>
      <c r="G227" s="224" t="s">
        <v>265</v>
      </c>
      <c r="H227" s="149"/>
      <c r="I227" s="298" t="s">
        <v>719</v>
      </c>
      <c r="J227" s="224" t="s">
        <v>265</v>
      </c>
      <c r="K227" s="224" t="s">
        <v>265</v>
      </c>
      <c r="L227" s="224" t="n">
        <v>4</v>
      </c>
      <c r="M227" s="224" t="s">
        <v>265</v>
      </c>
      <c r="N227" s="224" t="s">
        <v>265</v>
      </c>
      <c r="O227" s="224" t="s">
        <v>265</v>
      </c>
      <c r="P227" s="224" t="s">
        <v>265</v>
      </c>
      <c r="Q227" s="149"/>
      <c r="R227" s="298" t="s">
        <v>719</v>
      </c>
      <c r="S227" s="224" t="s">
        <v>265</v>
      </c>
      <c r="T227" s="224" t="s">
        <v>265</v>
      </c>
      <c r="U227" s="224" t="s">
        <v>265</v>
      </c>
      <c r="V227" s="224" t="s">
        <v>265</v>
      </c>
      <c r="W227" s="224" t="s">
        <v>265</v>
      </c>
      <c r="X227" s="224" t="s">
        <v>265</v>
      </c>
      <c r="Y227" s="224" t="s">
        <v>265</v>
      </c>
      <c r="Z227" s="149"/>
      <c r="AA227" s="298" t="s">
        <v>719</v>
      </c>
      <c r="AB227" s="224" t="s">
        <v>265</v>
      </c>
      <c r="AC227" s="224" t="s">
        <v>265</v>
      </c>
      <c r="AD227" s="224" t="s">
        <v>265</v>
      </c>
      <c r="AE227" s="224" t="s">
        <v>265</v>
      </c>
      <c r="AF227" s="224" t="s">
        <v>265</v>
      </c>
      <c r="AG227" s="224" t="s">
        <v>265</v>
      </c>
      <c r="AH227" s="224" t="s">
        <v>265</v>
      </c>
      <c r="AI227" s="224" t="s">
        <v>265</v>
      </c>
      <c r="AJ227" s="228"/>
    </row>
    <row r="228" customFormat="false" ht="12.75" hidden="false" customHeight="true" outlineLevel="0" collapsed="false">
      <c r="A228" s="298" t="s">
        <v>720</v>
      </c>
      <c r="B228" s="224" t="n">
        <v>4</v>
      </c>
      <c r="C228" s="224" t="s">
        <v>265</v>
      </c>
      <c r="D228" s="224" t="s">
        <v>265</v>
      </c>
      <c r="E228" s="224" t="s">
        <v>265</v>
      </c>
      <c r="F228" s="224" t="s">
        <v>265</v>
      </c>
      <c r="G228" s="224" t="s">
        <v>265</v>
      </c>
      <c r="H228" s="149"/>
      <c r="I228" s="298" t="s">
        <v>720</v>
      </c>
      <c r="J228" s="224" t="s">
        <v>265</v>
      </c>
      <c r="K228" s="224" t="s">
        <v>265</v>
      </c>
      <c r="L228" s="224" t="n">
        <v>4</v>
      </c>
      <c r="M228" s="224" t="s">
        <v>265</v>
      </c>
      <c r="N228" s="224" t="s">
        <v>265</v>
      </c>
      <c r="O228" s="224" t="s">
        <v>265</v>
      </c>
      <c r="P228" s="224" t="s">
        <v>265</v>
      </c>
      <c r="Q228" s="149"/>
      <c r="R228" s="298" t="s">
        <v>720</v>
      </c>
      <c r="S228" s="224" t="s">
        <v>265</v>
      </c>
      <c r="T228" s="224" t="s">
        <v>265</v>
      </c>
      <c r="U228" s="224" t="s">
        <v>265</v>
      </c>
      <c r="V228" s="224" t="s">
        <v>265</v>
      </c>
      <c r="W228" s="224" t="s">
        <v>265</v>
      </c>
      <c r="X228" s="224" t="s">
        <v>265</v>
      </c>
      <c r="Y228" s="224" t="s">
        <v>265</v>
      </c>
      <c r="Z228" s="149"/>
      <c r="AA228" s="298" t="s">
        <v>720</v>
      </c>
      <c r="AB228" s="224" t="s">
        <v>265</v>
      </c>
      <c r="AC228" s="224" t="s">
        <v>265</v>
      </c>
      <c r="AD228" s="224" t="s">
        <v>265</v>
      </c>
      <c r="AE228" s="224" t="s">
        <v>265</v>
      </c>
      <c r="AF228" s="224" t="s">
        <v>265</v>
      </c>
      <c r="AG228" s="224" t="s">
        <v>265</v>
      </c>
      <c r="AH228" s="224" t="s">
        <v>265</v>
      </c>
      <c r="AI228" s="224" t="s">
        <v>265</v>
      </c>
      <c r="AJ228" s="228"/>
    </row>
    <row r="229" customFormat="false" ht="12.75" hidden="false" customHeight="true" outlineLevel="0" collapsed="false">
      <c r="A229" s="298" t="s">
        <v>721</v>
      </c>
      <c r="B229" s="224" t="n">
        <v>1996</v>
      </c>
      <c r="C229" s="224" t="n">
        <v>4</v>
      </c>
      <c r="D229" s="224" t="n">
        <v>49</v>
      </c>
      <c r="E229" s="224" t="n">
        <v>1</v>
      </c>
      <c r="F229" s="224" t="s">
        <v>265</v>
      </c>
      <c r="G229" s="224" t="s">
        <v>265</v>
      </c>
      <c r="H229" s="149"/>
      <c r="I229" s="298" t="s">
        <v>721</v>
      </c>
      <c r="J229" s="224" t="n">
        <v>168</v>
      </c>
      <c r="K229" s="224" t="s">
        <v>265</v>
      </c>
      <c r="L229" s="224" t="n">
        <v>1120</v>
      </c>
      <c r="M229" s="224" t="s">
        <v>265</v>
      </c>
      <c r="N229" s="224" t="n">
        <v>34</v>
      </c>
      <c r="O229" s="224" t="n">
        <v>19</v>
      </c>
      <c r="P229" s="224" t="n">
        <v>1</v>
      </c>
      <c r="Q229" s="149"/>
      <c r="R229" s="298" t="s">
        <v>721</v>
      </c>
      <c r="S229" s="224" t="s">
        <v>265</v>
      </c>
      <c r="T229" s="224" t="n">
        <v>110</v>
      </c>
      <c r="U229" s="224" t="n">
        <v>69</v>
      </c>
      <c r="V229" s="224" t="s">
        <v>265</v>
      </c>
      <c r="W229" s="224" t="s">
        <v>265</v>
      </c>
      <c r="X229" s="224" t="n">
        <v>375</v>
      </c>
      <c r="Y229" s="224" t="s">
        <v>265</v>
      </c>
      <c r="Z229" s="149"/>
      <c r="AA229" s="298" t="s">
        <v>721</v>
      </c>
      <c r="AB229" s="224" t="s">
        <v>265</v>
      </c>
      <c r="AC229" s="224" t="n">
        <v>3</v>
      </c>
      <c r="AD229" s="224" t="s">
        <v>265</v>
      </c>
      <c r="AE229" s="224" t="s">
        <v>265</v>
      </c>
      <c r="AF229" s="224" t="s">
        <v>265</v>
      </c>
      <c r="AG229" s="224" t="n">
        <v>43</v>
      </c>
      <c r="AH229" s="224" t="s">
        <v>265</v>
      </c>
      <c r="AI229" s="224" t="s">
        <v>265</v>
      </c>
      <c r="AJ229" s="228"/>
    </row>
    <row r="230" customFormat="false" ht="12.75" hidden="false" customHeight="true" outlineLevel="0" collapsed="false">
      <c r="A230" s="298" t="s">
        <v>722</v>
      </c>
      <c r="B230" s="224" t="n">
        <v>930</v>
      </c>
      <c r="C230" s="224" t="n">
        <v>3</v>
      </c>
      <c r="D230" s="224" t="n">
        <v>32</v>
      </c>
      <c r="E230" s="224" t="s">
        <v>265</v>
      </c>
      <c r="F230" s="224" t="s">
        <v>265</v>
      </c>
      <c r="G230" s="224" t="s">
        <v>265</v>
      </c>
      <c r="H230" s="149"/>
      <c r="I230" s="298" t="s">
        <v>722</v>
      </c>
      <c r="J230" s="224" t="n">
        <v>50</v>
      </c>
      <c r="K230" s="224" t="s">
        <v>265</v>
      </c>
      <c r="L230" s="224" t="n">
        <v>471</v>
      </c>
      <c r="M230" s="224" t="s">
        <v>265</v>
      </c>
      <c r="N230" s="224" t="n">
        <v>21</v>
      </c>
      <c r="O230" s="224" t="n">
        <v>19</v>
      </c>
      <c r="P230" s="224" t="n">
        <v>1</v>
      </c>
      <c r="Q230" s="149"/>
      <c r="R230" s="298" t="s">
        <v>722</v>
      </c>
      <c r="S230" s="224" t="s">
        <v>265</v>
      </c>
      <c r="T230" s="224" t="n">
        <v>48</v>
      </c>
      <c r="U230" s="224" t="n">
        <v>63</v>
      </c>
      <c r="V230" s="224" t="s">
        <v>265</v>
      </c>
      <c r="W230" s="224" t="s">
        <v>265</v>
      </c>
      <c r="X230" s="224" t="n">
        <v>202</v>
      </c>
      <c r="Y230" s="224" t="s">
        <v>265</v>
      </c>
      <c r="Z230" s="149"/>
      <c r="AA230" s="298" t="s">
        <v>722</v>
      </c>
      <c r="AB230" s="224" t="s">
        <v>265</v>
      </c>
      <c r="AC230" s="224" t="n">
        <v>1</v>
      </c>
      <c r="AD230" s="224" t="s">
        <v>265</v>
      </c>
      <c r="AE230" s="224" t="s">
        <v>265</v>
      </c>
      <c r="AF230" s="224" t="s">
        <v>265</v>
      </c>
      <c r="AG230" s="224" t="n">
        <v>19</v>
      </c>
      <c r="AH230" s="224" t="s">
        <v>265</v>
      </c>
      <c r="AI230" s="224" t="s">
        <v>265</v>
      </c>
      <c r="AJ230" s="228"/>
    </row>
    <row r="231" customFormat="false" ht="12.75" hidden="false" customHeight="true" outlineLevel="0" collapsed="false">
      <c r="A231" s="298" t="s">
        <v>723</v>
      </c>
      <c r="B231" s="224" t="n">
        <v>61</v>
      </c>
      <c r="C231" s="224" t="s">
        <v>265</v>
      </c>
      <c r="D231" s="224" t="s">
        <v>265</v>
      </c>
      <c r="E231" s="224" t="s">
        <v>265</v>
      </c>
      <c r="F231" s="224" t="s">
        <v>265</v>
      </c>
      <c r="G231" s="224" t="s">
        <v>265</v>
      </c>
      <c r="H231" s="149"/>
      <c r="I231" s="298" t="s">
        <v>723</v>
      </c>
      <c r="J231" s="224" t="s">
        <v>265</v>
      </c>
      <c r="K231" s="224" t="s">
        <v>265</v>
      </c>
      <c r="L231" s="224" t="n">
        <v>30</v>
      </c>
      <c r="M231" s="224" t="s">
        <v>265</v>
      </c>
      <c r="N231" s="224" t="s">
        <v>265</v>
      </c>
      <c r="O231" s="224" t="s">
        <v>265</v>
      </c>
      <c r="P231" s="224" t="s">
        <v>265</v>
      </c>
      <c r="Q231" s="149"/>
      <c r="R231" s="298" t="s">
        <v>723</v>
      </c>
      <c r="S231" s="224" t="s">
        <v>265</v>
      </c>
      <c r="T231" s="224" t="s">
        <v>265</v>
      </c>
      <c r="U231" s="224" t="s">
        <v>265</v>
      </c>
      <c r="V231" s="224" t="s">
        <v>265</v>
      </c>
      <c r="W231" s="224" t="s">
        <v>265</v>
      </c>
      <c r="X231" s="224" t="n">
        <v>31</v>
      </c>
      <c r="Y231" s="224" t="s">
        <v>265</v>
      </c>
      <c r="Z231" s="149"/>
      <c r="AA231" s="298" t="s">
        <v>723</v>
      </c>
      <c r="AB231" s="224" t="s">
        <v>265</v>
      </c>
      <c r="AC231" s="224" t="s">
        <v>265</v>
      </c>
      <c r="AD231" s="224" t="s">
        <v>265</v>
      </c>
      <c r="AE231" s="224" t="s">
        <v>265</v>
      </c>
      <c r="AF231" s="224" t="s">
        <v>265</v>
      </c>
      <c r="AG231" s="224" t="s">
        <v>265</v>
      </c>
      <c r="AH231" s="224" t="s">
        <v>265</v>
      </c>
      <c r="AI231" s="224" t="s">
        <v>265</v>
      </c>
      <c r="AJ231" s="228"/>
    </row>
    <row r="232" customFormat="false" ht="12.75" hidden="false" customHeight="true" outlineLevel="0" collapsed="false">
      <c r="A232" s="298" t="s">
        <v>724</v>
      </c>
      <c r="B232" s="224" t="n">
        <v>71</v>
      </c>
      <c r="C232" s="224" t="s">
        <v>265</v>
      </c>
      <c r="D232" s="224" t="s">
        <v>265</v>
      </c>
      <c r="E232" s="224" t="s">
        <v>265</v>
      </c>
      <c r="F232" s="224" t="s">
        <v>265</v>
      </c>
      <c r="G232" s="224" t="s">
        <v>265</v>
      </c>
      <c r="H232" s="149"/>
      <c r="I232" s="298" t="s">
        <v>724</v>
      </c>
      <c r="J232" s="224" t="n">
        <v>1</v>
      </c>
      <c r="K232" s="224" t="s">
        <v>265</v>
      </c>
      <c r="L232" s="224" t="n">
        <v>70</v>
      </c>
      <c r="M232" s="224" t="s">
        <v>265</v>
      </c>
      <c r="N232" s="224" t="s">
        <v>265</v>
      </c>
      <c r="O232" s="224" t="s">
        <v>265</v>
      </c>
      <c r="P232" s="224" t="s">
        <v>265</v>
      </c>
      <c r="Q232" s="149"/>
      <c r="R232" s="298" t="s">
        <v>724</v>
      </c>
      <c r="S232" s="224" t="s">
        <v>265</v>
      </c>
      <c r="T232" s="224" t="s">
        <v>265</v>
      </c>
      <c r="U232" s="224" t="s">
        <v>265</v>
      </c>
      <c r="V232" s="224" t="s">
        <v>265</v>
      </c>
      <c r="W232" s="224" t="s">
        <v>265</v>
      </c>
      <c r="X232" s="224" t="s">
        <v>265</v>
      </c>
      <c r="Y232" s="224" t="s">
        <v>265</v>
      </c>
      <c r="Z232" s="149"/>
      <c r="AA232" s="298" t="s">
        <v>724</v>
      </c>
      <c r="AB232" s="224" t="s">
        <v>265</v>
      </c>
      <c r="AC232" s="224" t="s">
        <v>265</v>
      </c>
      <c r="AD232" s="224" t="s">
        <v>265</v>
      </c>
      <c r="AE232" s="224" t="s">
        <v>265</v>
      </c>
      <c r="AF232" s="224" t="s">
        <v>265</v>
      </c>
      <c r="AG232" s="224" t="s">
        <v>265</v>
      </c>
      <c r="AH232" s="224" t="s">
        <v>265</v>
      </c>
      <c r="AI232" s="224" t="s">
        <v>265</v>
      </c>
      <c r="AJ232" s="228"/>
    </row>
    <row r="233" customFormat="false" ht="12.75" hidden="false" customHeight="true" outlineLevel="0" collapsed="false">
      <c r="A233" s="298" t="s">
        <v>725</v>
      </c>
      <c r="B233" s="224" t="n">
        <v>256</v>
      </c>
      <c r="C233" s="224" t="s">
        <v>265</v>
      </c>
      <c r="D233" s="224" t="n">
        <v>19</v>
      </c>
      <c r="E233" s="224" t="s">
        <v>265</v>
      </c>
      <c r="F233" s="224" t="s">
        <v>265</v>
      </c>
      <c r="G233" s="224" t="s">
        <v>265</v>
      </c>
      <c r="H233" s="149"/>
      <c r="I233" s="298" t="s">
        <v>725</v>
      </c>
      <c r="J233" s="224" t="n">
        <v>31</v>
      </c>
      <c r="K233" s="224" t="s">
        <v>265</v>
      </c>
      <c r="L233" s="224" t="n">
        <v>87</v>
      </c>
      <c r="M233" s="224" t="s">
        <v>265</v>
      </c>
      <c r="N233" s="224" t="s">
        <v>265</v>
      </c>
      <c r="O233" s="224" t="n">
        <v>19</v>
      </c>
      <c r="P233" s="224" t="s">
        <v>265</v>
      </c>
      <c r="Q233" s="149"/>
      <c r="R233" s="298" t="s">
        <v>725</v>
      </c>
      <c r="S233" s="224" t="s">
        <v>265</v>
      </c>
      <c r="T233" s="224" t="n">
        <v>26</v>
      </c>
      <c r="U233" s="224" t="s">
        <v>265</v>
      </c>
      <c r="V233" s="224" t="s">
        <v>265</v>
      </c>
      <c r="W233" s="224" t="s">
        <v>265</v>
      </c>
      <c r="X233" s="224" t="n">
        <v>57</v>
      </c>
      <c r="Y233" s="224" t="s">
        <v>265</v>
      </c>
      <c r="Z233" s="149"/>
      <c r="AA233" s="298" t="s">
        <v>725</v>
      </c>
      <c r="AB233" s="224" t="s">
        <v>265</v>
      </c>
      <c r="AC233" s="224" t="s">
        <v>265</v>
      </c>
      <c r="AD233" s="224" t="s">
        <v>265</v>
      </c>
      <c r="AE233" s="224" t="s">
        <v>265</v>
      </c>
      <c r="AF233" s="224" t="s">
        <v>265</v>
      </c>
      <c r="AG233" s="224" t="n">
        <v>17</v>
      </c>
      <c r="AH233" s="224" t="s">
        <v>265</v>
      </c>
      <c r="AI233" s="224" t="s">
        <v>265</v>
      </c>
      <c r="AJ233" s="228"/>
    </row>
    <row r="234" customFormat="false" ht="12.75" hidden="false" customHeight="true" outlineLevel="0" collapsed="false">
      <c r="A234" s="298" t="s">
        <v>726</v>
      </c>
      <c r="B234" s="224" t="n">
        <v>141</v>
      </c>
      <c r="C234" s="224" t="s">
        <v>265</v>
      </c>
      <c r="D234" s="224" t="s">
        <v>265</v>
      </c>
      <c r="E234" s="224" t="s">
        <v>265</v>
      </c>
      <c r="F234" s="224" t="s">
        <v>265</v>
      </c>
      <c r="G234" s="224" t="s">
        <v>265</v>
      </c>
      <c r="H234" s="149"/>
      <c r="I234" s="298" t="s">
        <v>726</v>
      </c>
      <c r="J234" s="224" t="s">
        <v>265</v>
      </c>
      <c r="K234" s="224" t="s">
        <v>265</v>
      </c>
      <c r="L234" s="224" t="n">
        <v>88</v>
      </c>
      <c r="M234" s="224" t="s">
        <v>265</v>
      </c>
      <c r="N234" s="224" t="s">
        <v>265</v>
      </c>
      <c r="O234" s="224" t="s">
        <v>265</v>
      </c>
      <c r="P234" s="224" t="s">
        <v>265</v>
      </c>
      <c r="Q234" s="149"/>
      <c r="R234" s="298" t="s">
        <v>726</v>
      </c>
      <c r="S234" s="224" t="s">
        <v>265</v>
      </c>
      <c r="T234" s="224" t="s">
        <v>265</v>
      </c>
      <c r="U234" s="224" t="s">
        <v>265</v>
      </c>
      <c r="V234" s="224" t="s">
        <v>265</v>
      </c>
      <c r="W234" s="224" t="s">
        <v>265</v>
      </c>
      <c r="X234" s="224" t="n">
        <v>52</v>
      </c>
      <c r="Y234" s="224" t="s">
        <v>265</v>
      </c>
      <c r="Z234" s="149"/>
      <c r="AA234" s="298" t="s">
        <v>726</v>
      </c>
      <c r="AB234" s="224" t="s">
        <v>265</v>
      </c>
      <c r="AC234" s="224" t="s">
        <v>265</v>
      </c>
      <c r="AD234" s="224" t="s">
        <v>265</v>
      </c>
      <c r="AE234" s="224" t="s">
        <v>265</v>
      </c>
      <c r="AF234" s="224" t="s">
        <v>265</v>
      </c>
      <c r="AG234" s="224" t="n">
        <v>1</v>
      </c>
      <c r="AH234" s="224" t="s">
        <v>265</v>
      </c>
      <c r="AI234" s="224" t="s">
        <v>265</v>
      </c>
      <c r="AJ234" s="228"/>
    </row>
    <row r="235" customFormat="false" ht="12.75" hidden="false" customHeight="true" outlineLevel="0" collapsed="false">
      <c r="A235" s="298" t="s">
        <v>727</v>
      </c>
      <c r="B235" s="224" t="n">
        <v>230</v>
      </c>
      <c r="C235" s="224" t="s">
        <v>265</v>
      </c>
      <c r="D235" s="224" t="n">
        <v>13</v>
      </c>
      <c r="E235" s="224" t="s">
        <v>265</v>
      </c>
      <c r="F235" s="224" t="s">
        <v>265</v>
      </c>
      <c r="G235" s="224" t="s">
        <v>265</v>
      </c>
      <c r="H235" s="149"/>
      <c r="I235" s="298" t="s">
        <v>727</v>
      </c>
      <c r="J235" s="224" t="n">
        <v>18</v>
      </c>
      <c r="K235" s="224" t="s">
        <v>265</v>
      </c>
      <c r="L235" s="224" t="n">
        <v>143</v>
      </c>
      <c r="M235" s="224" t="s">
        <v>265</v>
      </c>
      <c r="N235" s="224" t="n">
        <v>1</v>
      </c>
      <c r="O235" s="224" t="s">
        <v>265</v>
      </c>
      <c r="P235" s="224" t="n">
        <v>1</v>
      </c>
      <c r="Q235" s="149"/>
      <c r="R235" s="298" t="s">
        <v>727</v>
      </c>
      <c r="S235" s="224" t="s">
        <v>265</v>
      </c>
      <c r="T235" s="224" t="s">
        <v>265</v>
      </c>
      <c r="U235" s="224" t="n">
        <v>23</v>
      </c>
      <c r="V235" s="224" t="s">
        <v>265</v>
      </c>
      <c r="W235" s="224" t="s">
        <v>265</v>
      </c>
      <c r="X235" s="224" t="n">
        <v>31</v>
      </c>
      <c r="Y235" s="224" t="s">
        <v>265</v>
      </c>
      <c r="Z235" s="149"/>
      <c r="AA235" s="298" t="s">
        <v>727</v>
      </c>
      <c r="AB235" s="224" t="s">
        <v>265</v>
      </c>
      <c r="AC235" s="224" t="s">
        <v>265</v>
      </c>
      <c r="AD235" s="224" t="s">
        <v>265</v>
      </c>
      <c r="AE235" s="224" t="s">
        <v>265</v>
      </c>
      <c r="AF235" s="224" t="s">
        <v>265</v>
      </c>
      <c r="AG235" s="224" t="s">
        <v>265</v>
      </c>
      <c r="AH235" s="224" t="s">
        <v>265</v>
      </c>
      <c r="AI235" s="224" t="s">
        <v>265</v>
      </c>
      <c r="AJ235" s="228"/>
    </row>
    <row r="236" customFormat="false" ht="12.75" hidden="false" customHeight="true" outlineLevel="0" collapsed="false">
      <c r="A236" s="298" t="s">
        <v>728</v>
      </c>
      <c r="B236" s="224" t="n">
        <v>105</v>
      </c>
      <c r="C236" s="224" t="s">
        <v>265</v>
      </c>
      <c r="D236" s="224" t="s">
        <v>265</v>
      </c>
      <c r="E236" s="224" t="s">
        <v>265</v>
      </c>
      <c r="F236" s="224" t="s">
        <v>265</v>
      </c>
      <c r="G236" s="224" t="s">
        <v>265</v>
      </c>
      <c r="H236" s="149"/>
      <c r="I236" s="298" t="s">
        <v>728</v>
      </c>
      <c r="J236" s="224" t="s">
        <v>265</v>
      </c>
      <c r="K236" s="224" t="s">
        <v>265</v>
      </c>
      <c r="L236" s="224" t="n">
        <v>53</v>
      </c>
      <c r="M236" s="224" t="s">
        <v>265</v>
      </c>
      <c r="N236" s="224" t="s">
        <v>265</v>
      </c>
      <c r="O236" s="224" t="s">
        <v>265</v>
      </c>
      <c r="P236" s="224" t="s">
        <v>265</v>
      </c>
      <c r="Q236" s="149"/>
      <c r="R236" s="298" t="s">
        <v>728</v>
      </c>
      <c r="S236" s="224" t="s">
        <v>265</v>
      </c>
      <c r="T236" s="224" t="n">
        <v>21</v>
      </c>
      <c r="U236" s="224" t="s">
        <v>265</v>
      </c>
      <c r="V236" s="224" t="s">
        <v>265</v>
      </c>
      <c r="W236" s="224" t="s">
        <v>265</v>
      </c>
      <c r="X236" s="224" t="n">
        <v>31</v>
      </c>
      <c r="Y236" s="224" t="s">
        <v>265</v>
      </c>
      <c r="Z236" s="149"/>
      <c r="AA236" s="298" t="s">
        <v>728</v>
      </c>
      <c r="AB236" s="224" t="s">
        <v>265</v>
      </c>
      <c r="AC236" s="224" t="s">
        <v>265</v>
      </c>
      <c r="AD236" s="224" t="s">
        <v>265</v>
      </c>
      <c r="AE236" s="224" t="s">
        <v>265</v>
      </c>
      <c r="AF236" s="224" t="s">
        <v>265</v>
      </c>
      <c r="AG236" s="224" t="s">
        <v>265</v>
      </c>
      <c r="AH236" s="224" t="s">
        <v>265</v>
      </c>
      <c r="AI236" s="224" t="s">
        <v>265</v>
      </c>
      <c r="AJ236" s="228"/>
    </row>
    <row r="237" customFormat="false" ht="12.75" hidden="false" customHeight="true" outlineLevel="0" collapsed="false">
      <c r="A237" s="298" t="s">
        <v>729</v>
      </c>
      <c r="B237" s="224" t="n">
        <v>450</v>
      </c>
      <c r="C237" s="224" t="s">
        <v>265</v>
      </c>
      <c r="D237" s="224" t="n">
        <v>13</v>
      </c>
      <c r="E237" s="224" t="n">
        <v>1</v>
      </c>
      <c r="F237" s="224" t="s">
        <v>265</v>
      </c>
      <c r="G237" s="224" t="s">
        <v>265</v>
      </c>
      <c r="H237" s="149"/>
      <c r="I237" s="298" t="s">
        <v>729</v>
      </c>
      <c r="J237" s="224" t="n">
        <v>86</v>
      </c>
      <c r="K237" s="224" t="s">
        <v>265</v>
      </c>
      <c r="L237" s="224" t="n">
        <v>191</v>
      </c>
      <c r="M237" s="224" t="s">
        <v>265</v>
      </c>
      <c r="N237" s="224" t="n">
        <v>8</v>
      </c>
      <c r="O237" s="224" t="s">
        <v>265</v>
      </c>
      <c r="P237" s="224" t="s">
        <v>265</v>
      </c>
      <c r="Q237" s="149"/>
      <c r="R237" s="298" t="s">
        <v>729</v>
      </c>
      <c r="S237" s="224" t="s">
        <v>265</v>
      </c>
      <c r="T237" s="224" t="n">
        <v>57</v>
      </c>
      <c r="U237" s="224" t="n">
        <v>6</v>
      </c>
      <c r="V237" s="224" t="s">
        <v>265</v>
      </c>
      <c r="W237" s="224" t="s">
        <v>265</v>
      </c>
      <c r="X237" s="224" t="n">
        <v>62</v>
      </c>
      <c r="Y237" s="224" t="s">
        <v>265</v>
      </c>
      <c r="Z237" s="149"/>
      <c r="AA237" s="298" t="s">
        <v>729</v>
      </c>
      <c r="AB237" s="224" t="s">
        <v>265</v>
      </c>
      <c r="AC237" s="224" t="n">
        <v>2</v>
      </c>
      <c r="AD237" s="224" t="s">
        <v>265</v>
      </c>
      <c r="AE237" s="224" t="s">
        <v>265</v>
      </c>
      <c r="AF237" s="224" t="s">
        <v>265</v>
      </c>
      <c r="AG237" s="224" t="n">
        <v>24</v>
      </c>
      <c r="AH237" s="224" t="s">
        <v>265</v>
      </c>
      <c r="AI237" s="224" t="s">
        <v>265</v>
      </c>
      <c r="AJ237" s="228"/>
    </row>
    <row r="238" customFormat="false" ht="12.75" hidden="false" customHeight="true" outlineLevel="0" collapsed="false">
      <c r="A238" s="298" t="s">
        <v>730</v>
      </c>
      <c r="B238" s="224" t="n">
        <v>165</v>
      </c>
      <c r="C238" s="224" t="s">
        <v>265</v>
      </c>
      <c r="D238" s="224" t="s">
        <v>265</v>
      </c>
      <c r="E238" s="224" t="s">
        <v>265</v>
      </c>
      <c r="F238" s="224" t="s">
        <v>265</v>
      </c>
      <c r="G238" s="224" t="s">
        <v>265</v>
      </c>
      <c r="H238" s="149"/>
      <c r="I238" s="298" t="s">
        <v>730</v>
      </c>
      <c r="J238" s="224" t="n">
        <v>22</v>
      </c>
      <c r="K238" s="224" t="s">
        <v>265</v>
      </c>
      <c r="L238" s="224" t="n">
        <v>83</v>
      </c>
      <c r="M238" s="224" t="s">
        <v>265</v>
      </c>
      <c r="N238" s="224" t="n">
        <v>4</v>
      </c>
      <c r="O238" s="224" t="s">
        <v>265</v>
      </c>
      <c r="P238" s="224" t="s">
        <v>265</v>
      </c>
      <c r="Q238" s="149"/>
      <c r="R238" s="298" t="s">
        <v>730</v>
      </c>
      <c r="S238" s="224" t="s">
        <v>265</v>
      </c>
      <c r="T238" s="224" t="s">
        <v>265</v>
      </c>
      <c r="U238" s="224" t="n">
        <v>2</v>
      </c>
      <c r="V238" s="224" t="s">
        <v>265</v>
      </c>
      <c r="W238" s="224" t="s">
        <v>265</v>
      </c>
      <c r="X238" s="224" t="n">
        <v>31</v>
      </c>
      <c r="Y238" s="224" t="s">
        <v>265</v>
      </c>
      <c r="Z238" s="149"/>
      <c r="AA238" s="298" t="s">
        <v>730</v>
      </c>
      <c r="AB238" s="224" t="s">
        <v>265</v>
      </c>
      <c r="AC238" s="224" t="s">
        <v>265</v>
      </c>
      <c r="AD238" s="224" t="s">
        <v>265</v>
      </c>
      <c r="AE238" s="224" t="s">
        <v>265</v>
      </c>
      <c r="AF238" s="224" t="s">
        <v>265</v>
      </c>
      <c r="AG238" s="224" t="n">
        <v>23</v>
      </c>
      <c r="AH238" s="224" t="s">
        <v>265</v>
      </c>
      <c r="AI238" s="224" t="s">
        <v>265</v>
      </c>
      <c r="AJ238" s="228"/>
    </row>
    <row r="239" customFormat="false" ht="12.75" hidden="false" customHeight="true" outlineLevel="0" collapsed="false">
      <c r="A239" s="298" t="s">
        <v>731</v>
      </c>
      <c r="B239" s="224" t="n">
        <v>63</v>
      </c>
      <c r="C239" s="224" t="s">
        <v>265</v>
      </c>
      <c r="D239" s="224" t="s">
        <v>265</v>
      </c>
      <c r="E239" s="224" t="s">
        <v>265</v>
      </c>
      <c r="F239" s="224" t="s">
        <v>265</v>
      </c>
      <c r="G239" s="224" t="s">
        <v>265</v>
      </c>
      <c r="H239" s="149"/>
      <c r="I239" s="298" t="s">
        <v>731</v>
      </c>
      <c r="J239" s="224" t="n">
        <v>1</v>
      </c>
      <c r="K239" s="224" t="s">
        <v>265</v>
      </c>
      <c r="L239" s="224" t="n">
        <v>31</v>
      </c>
      <c r="M239" s="224" t="s">
        <v>265</v>
      </c>
      <c r="N239" s="224" t="s">
        <v>265</v>
      </c>
      <c r="O239" s="224" t="s">
        <v>265</v>
      </c>
      <c r="P239" s="224" t="s">
        <v>265</v>
      </c>
      <c r="Q239" s="149"/>
      <c r="R239" s="298" t="s">
        <v>731</v>
      </c>
      <c r="S239" s="224" t="s">
        <v>265</v>
      </c>
      <c r="T239" s="224" t="s">
        <v>265</v>
      </c>
      <c r="U239" s="224" t="s">
        <v>265</v>
      </c>
      <c r="V239" s="224" t="s">
        <v>265</v>
      </c>
      <c r="W239" s="224" t="s">
        <v>265</v>
      </c>
      <c r="X239" s="224" t="n">
        <v>31</v>
      </c>
      <c r="Y239" s="224" t="s">
        <v>265</v>
      </c>
      <c r="Z239" s="149"/>
      <c r="AA239" s="298" t="s">
        <v>731</v>
      </c>
      <c r="AB239" s="224" t="s">
        <v>265</v>
      </c>
      <c r="AC239" s="224" t="s">
        <v>265</v>
      </c>
      <c r="AD239" s="224" t="s">
        <v>265</v>
      </c>
      <c r="AE239" s="224" t="s">
        <v>265</v>
      </c>
      <c r="AF239" s="224" t="s">
        <v>265</v>
      </c>
      <c r="AG239" s="224" t="s">
        <v>265</v>
      </c>
      <c r="AH239" s="224" t="s">
        <v>265</v>
      </c>
      <c r="AI239" s="224" t="s">
        <v>265</v>
      </c>
      <c r="AJ239" s="228"/>
    </row>
    <row r="240" customFormat="false" ht="12.75" hidden="false" customHeight="true" outlineLevel="0" collapsed="false">
      <c r="A240" s="298" t="s">
        <v>732</v>
      </c>
      <c r="B240" s="224" t="n">
        <v>97</v>
      </c>
      <c r="C240" s="224" t="s">
        <v>265</v>
      </c>
      <c r="D240" s="224" t="n">
        <v>13</v>
      </c>
      <c r="E240" s="224" t="n">
        <v>1</v>
      </c>
      <c r="F240" s="224" t="s">
        <v>265</v>
      </c>
      <c r="G240" s="224" t="s">
        <v>265</v>
      </c>
      <c r="H240" s="149"/>
      <c r="I240" s="298" t="s">
        <v>732</v>
      </c>
      <c r="J240" s="224" t="n">
        <v>50</v>
      </c>
      <c r="K240" s="224" t="s">
        <v>265</v>
      </c>
      <c r="L240" s="224" t="n">
        <v>32</v>
      </c>
      <c r="M240" s="224" t="s">
        <v>265</v>
      </c>
      <c r="N240" s="224" t="n">
        <v>1</v>
      </c>
      <c r="O240" s="224" t="s">
        <v>265</v>
      </c>
      <c r="P240" s="224" t="s">
        <v>265</v>
      </c>
      <c r="Q240" s="149"/>
      <c r="R240" s="298" t="s">
        <v>732</v>
      </c>
      <c r="S240" s="224" t="s">
        <v>265</v>
      </c>
      <c r="T240" s="224" t="s">
        <v>265</v>
      </c>
      <c r="U240" s="224" t="s">
        <v>265</v>
      </c>
      <c r="V240" s="224" t="s">
        <v>265</v>
      </c>
      <c r="W240" s="224" t="s">
        <v>265</v>
      </c>
      <c r="X240" s="224" t="s">
        <v>265</v>
      </c>
      <c r="Y240" s="224" t="s">
        <v>265</v>
      </c>
      <c r="Z240" s="149"/>
      <c r="AA240" s="298" t="s">
        <v>732</v>
      </c>
      <c r="AB240" s="224" t="s">
        <v>265</v>
      </c>
      <c r="AC240" s="224" t="s">
        <v>265</v>
      </c>
      <c r="AD240" s="224" t="s">
        <v>265</v>
      </c>
      <c r="AE240" s="224" t="s">
        <v>265</v>
      </c>
      <c r="AF240" s="224" t="s">
        <v>265</v>
      </c>
      <c r="AG240" s="224" t="s">
        <v>265</v>
      </c>
      <c r="AH240" s="224" t="s">
        <v>265</v>
      </c>
      <c r="AI240" s="224" t="s">
        <v>265</v>
      </c>
      <c r="AJ240" s="228"/>
    </row>
    <row r="241" customFormat="false" ht="12.75" hidden="false" customHeight="true" outlineLevel="0" collapsed="false">
      <c r="A241" s="298" t="s">
        <v>733</v>
      </c>
      <c r="B241" s="224" t="n">
        <v>258</v>
      </c>
      <c r="C241" s="224" t="s">
        <v>265</v>
      </c>
      <c r="D241" s="224" t="n">
        <v>4</v>
      </c>
      <c r="E241" s="224" t="s">
        <v>265</v>
      </c>
      <c r="F241" s="224" t="s">
        <v>265</v>
      </c>
      <c r="G241" s="224" t="s">
        <v>265</v>
      </c>
      <c r="H241" s="149"/>
      <c r="I241" s="298" t="s">
        <v>733</v>
      </c>
      <c r="J241" s="224" t="n">
        <v>18</v>
      </c>
      <c r="K241" s="224" t="s">
        <v>265</v>
      </c>
      <c r="L241" s="224" t="n">
        <v>170</v>
      </c>
      <c r="M241" s="224" t="s">
        <v>265</v>
      </c>
      <c r="N241" s="224" t="n">
        <v>5</v>
      </c>
      <c r="O241" s="224" t="s">
        <v>265</v>
      </c>
      <c r="P241" s="224" t="s">
        <v>265</v>
      </c>
      <c r="Q241" s="149"/>
      <c r="R241" s="298" t="s">
        <v>733</v>
      </c>
      <c r="S241" s="224" t="s">
        <v>265</v>
      </c>
      <c r="T241" s="224" t="n">
        <v>5</v>
      </c>
      <c r="U241" s="224" t="s">
        <v>265</v>
      </c>
      <c r="V241" s="224" t="s">
        <v>265</v>
      </c>
      <c r="W241" s="224" t="s">
        <v>265</v>
      </c>
      <c r="X241" s="224" t="n">
        <v>56</v>
      </c>
      <c r="Y241" s="224" t="s">
        <v>265</v>
      </c>
      <c r="Z241" s="149"/>
      <c r="AA241" s="298" t="s">
        <v>733</v>
      </c>
      <c r="AB241" s="224" t="s">
        <v>265</v>
      </c>
      <c r="AC241" s="224" t="s">
        <v>265</v>
      </c>
      <c r="AD241" s="224" t="s">
        <v>265</v>
      </c>
      <c r="AE241" s="224" t="s">
        <v>265</v>
      </c>
      <c r="AF241" s="224" t="s">
        <v>265</v>
      </c>
      <c r="AG241" s="224" t="s">
        <v>265</v>
      </c>
      <c r="AH241" s="224" t="s">
        <v>265</v>
      </c>
      <c r="AI241" s="224" t="s">
        <v>265</v>
      </c>
      <c r="AJ241" s="228"/>
    </row>
    <row r="242" customFormat="false" ht="12.75" hidden="false" customHeight="true" outlineLevel="0" collapsed="false">
      <c r="A242" s="298" t="s">
        <v>734</v>
      </c>
      <c r="B242" s="224" t="n">
        <v>258</v>
      </c>
      <c r="C242" s="224" t="s">
        <v>265</v>
      </c>
      <c r="D242" s="224" t="n">
        <v>4</v>
      </c>
      <c r="E242" s="224" t="s">
        <v>265</v>
      </c>
      <c r="F242" s="224" t="s">
        <v>265</v>
      </c>
      <c r="G242" s="224" t="s">
        <v>265</v>
      </c>
      <c r="H242" s="149"/>
      <c r="I242" s="298" t="s">
        <v>734</v>
      </c>
      <c r="J242" s="224" t="n">
        <v>18</v>
      </c>
      <c r="K242" s="224" t="s">
        <v>265</v>
      </c>
      <c r="L242" s="224" t="n">
        <v>170</v>
      </c>
      <c r="M242" s="224" t="s">
        <v>265</v>
      </c>
      <c r="N242" s="224" t="n">
        <v>5</v>
      </c>
      <c r="O242" s="224" t="s">
        <v>265</v>
      </c>
      <c r="P242" s="224" t="s">
        <v>265</v>
      </c>
      <c r="Q242" s="149"/>
      <c r="R242" s="298" t="s">
        <v>734</v>
      </c>
      <c r="S242" s="224" t="s">
        <v>265</v>
      </c>
      <c r="T242" s="224" t="n">
        <v>5</v>
      </c>
      <c r="U242" s="224" t="s">
        <v>265</v>
      </c>
      <c r="V242" s="224" t="s">
        <v>265</v>
      </c>
      <c r="W242" s="224" t="s">
        <v>265</v>
      </c>
      <c r="X242" s="224" t="n">
        <v>56</v>
      </c>
      <c r="Y242" s="224" t="s">
        <v>265</v>
      </c>
      <c r="Z242" s="149"/>
      <c r="AA242" s="298" t="s">
        <v>734</v>
      </c>
      <c r="AB242" s="224" t="s">
        <v>265</v>
      </c>
      <c r="AC242" s="224" t="s">
        <v>265</v>
      </c>
      <c r="AD242" s="224" t="s">
        <v>265</v>
      </c>
      <c r="AE242" s="224" t="s">
        <v>265</v>
      </c>
      <c r="AF242" s="224" t="s">
        <v>265</v>
      </c>
      <c r="AG242" s="224" t="s">
        <v>265</v>
      </c>
      <c r="AH242" s="224" t="s">
        <v>265</v>
      </c>
      <c r="AI242" s="224" t="s">
        <v>265</v>
      </c>
      <c r="AJ242" s="228"/>
    </row>
    <row r="243" customFormat="false" ht="12.75" hidden="false" customHeight="true" outlineLevel="0" collapsed="false">
      <c r="A243" s="298" t="s">
        <v>735</v>
      </c>
      <c r="B243" s="224" t="n">
        <v>123</v>
      </c>
      <c r="C243" s="224" t="s">
        <v>265</v>
      </c>
      <c r="D243" s="224" t="s">
        <v>265</v>
      </c>
      <c r="E243" s="224" t="s">
        <v>265</v>
      </c>
      <c r="F243" s="224" t="s">
        <v>265</v>
      </c>
      <c r="G243" s="224" t="s">
        <v>265</v>
      </c>
      <c r="H243" s="149"/>
      <c r="I243" s="298" t="s">
        <v>735</v>
      </c>
      <c r="J243" s="224" t="s">
        <v>265</v>
      </c>
      <c r="K243" s="224" t="s">
        <v>265</v>
      </c>
      <c r="L243" s="224" t="n">
        <v>123</v>
      </c>
      <c r="M243" s="224" t="s">
        <v>265</v>
      </c>
      <c r="N243" s="224" t="s">
        <v>265</v>
      </c>
      <c r="O243" s="224" t="s">
        <v>265</v>
      </c>
      <c r="P243" s="224" t="s">
        <v>265</v>
      </c>
      <c r="Q243" s="149"/>
      <c r="R243" s="298" t="s">
        <v>735</v>
      </c>
      <c r="S243" s="224" t="s">
        <v>265</v>
      </c>
      <c r="T243" s="224" t="s">
        <v>265</v>
      </c>
      <c r="U243" s="224" t="s">
        <v>265</v>
      </c>
      <c r="V243" s="224" t="s">
        <v>265</v>
      </c>
      <c r="W243" s="224" t="s">
        <v>265</v>
      </c>
      <c r="X243" s="224" t="s">
        <v>265</v>
      </c>
      <c r="Y243" s="224" t="s">
        <v>265</v>
      </c>
      <c r="Z243" s="149"/>
      <c r="AA243" s="298" t="s">
        <v>735</v>
      </c>
      <c r="AB243" s="224" t="s">
        <v>265</v>
      </c>
      <c r="AC243" s="224" t="s">
        <v>265</v>
      </c>
      <c r="AD243" s="224" t="s">
        <v>265</v>
      </c>
      <c r="AE243" s="224" t="s">
        <v>265</v>
      </c>
      <c r="AF243" s="224" t="s">
        <v>265</v>
      </c>
      <c r="AG243" s="224" t="s">
        <v>265</v>
      </c>
      <c r="AH243" s="224" t="s">
        <v>265</v>
      </c>
      <c r="AI243" s="224" t="s">
        <v>265</v>
      </c>
      <c r="AJ243" s="228"/>
    </row>
    <row r="244" customFormat="false" ht="12.75" hidden="false" customHeight="true" outlineLevel="0" collapsed="false">
      <c r="A244" s="298" t="s">
        <v>736</v>
      </c>
      <c r="B244" s="224" t="n">
        <v>63</v>
      </c>
      <c r="C244" s="224" t="s">
        <v>265</v>
      </c>
      <c r="D244" s="224" t="s">
        <v>265</v>
      </c>
      <c r="E244" s="224" t="s">
        <v>265</v>
      </c>
      <c r="F244" s="224" t="s">
        <v>265</v>
      </c>
      <c r="G244" s="224" t="s">
        <v>265</v>
      </c>
      <c r="H244" s="149"/>
      <c r="I244" s="298" t="s">
        <v>736</v>
      </c>
      <c r="J244" s="224" t="s">
        <v>265</v>
      </c>
      <c r="K244" s="224" t="s">
        <v>265</v>
      </c>
      <c r="L244" s="224" t="n">
        <v>63</v>
      </c>
      <c r="M244" s="224" t="s">
        <v>265</v>
      </c>
      <c r="N244" s="224" t="s">
        <v>265</v>
      </c>
      <c r="O244" s="224" t="s">
        <v>265</v>
      </c>
      <c r="P244" s="224" t="s">
        <v>265</v>
      </c>
      <c r="Q244" s="149"/>
      <c r="R244" s="298" t="s">
        <v>736</v>
      </c>
      <c r="S244" s="224" t="s">
        <v>265</v>
      </c>
      <c r="T244" s="224" t="s">
        <v>265</v>
      </c>
      <c r="U244" s="224" t="s">
        <v>265</v>
      </c>
      <c r="V244" s="224" t="s">
        <v>265</v>
      </c>
      <c r="W244" s="224" t="s">
        <v>265</v>
      </c>
      <c r="X244" s="224" t="s">
        <v>265</v>
      </c>
      <c r="Y244" s="224" t="s">
        <v>265</v>
      </c>
      <c r="Z244" s="149"/>
      <c r="AA244" s="298" t="s">
        <v>736</v>
      </c>
      <c r="AB244" s="224" t="s">
        <v>265</v>
      </c>
      <c r="AC244" s="224" t="s">
        <v>265</v>
      </c>
      <c r="AD244" s="224" t="s">
        <v>265</v>
      </c>
      <c r="AE244" s="224" t="s">
        <v>265</v>
      </c>
      <c r="AF244" s="224" t="s">
        <v>265</v>
      </c>
      <c r="AG244" s="224" t="s">
        <v>265</v>
      </c>
      <c r="AH244" s="224" t="s">
        <v>265</v>
      </c>
      <c r="AI244" s="224" t="s">
        <v>265</v>
      </c>
      <c r="AJ244" s="228"/>
    </row>
    <row r="245" customFormat="false" ht="12.75" hidden="false" customHeight="true" outlineLevel="0" collapsed="false">
      <c r="A245" s="298" t="s">
        <v>737</v>
      </c>
      <c r="B245" s="224" t="n">
        <v>60</v>
      </c>
      <c r="C245" s="224" t="s">
        <v>265</v>
      </c>
      <c r="D245" s="224" t="s">
        <v>265</v>
      </c>
      <c r="E245" s="224" t="s">
        <v>265</v>
      </c>
      <c r="F245" s="224" t="s">
        <v>265</v>
      </c>
      <c r="G245" s="224" t="s">
        <v>265</v>
      </c>
      <c r="H245" s="149"/>
      <c r="I245" s="298" t="s">
        <v>737</v>
      </c>
      <c r="J245" s="224" t="s">
        <v>265</v>
      </c>
      <c r="K245" s="224" t="s">
        <v>265</v>
      </c>
      <c r="L245" s="224" t="n">
        <v>60</v>
      </c>
      <c r="M245" s="224" t="s">
        <v>265</v>
      </c>
      <c r="N245" s="224" t="s">
        <v>265</v>
      </c>
      <c r="O245" s="224" t="s">
        <v>265</v>
      </c>
      <c r="P245" s="224" t="s">
        <v>265</v>
      </c>
      <c r="Q245" s="149"/>
      <c r="R245" s="298" t="s">
        <v>737</v>
      </c>
      <c r="S245" s="224" t="s">
        <v>265</v>
      </c>
      <c r="T245" s="224" t="s">
        <v>265</v>
      </c>
      <c r="U245" s="224" t="s">
        <v>265</v>
      </c>
      <c r="V245" s="224" t="s">
        <v>265</v>
      </c>
      <c r="W245" s="224" t="s">
        <v>265</v>
      </c>
      <c r="X245" s="224" t="s">
        <v>265</v>
      </c>
      <c r="Y245" s="224" t="s">
        <v>265</v>
      </c>
      <c r="Z245" s="149"/>
      <c r="AA245" s="298" t="s">
        <v>737</v>
      </c>
      <c r="AB245" s="224" t="s">
        <v>265</v>
      </c>
      <c r="AC245" s="224" t="s">
        <v>265</v>
      </c>
      <c r="AD245" s="224" t="s">
        <v>265</v>
      </c>
      <c r="AE245" s="224" t="s">
        <v>265</v>
      </c>
      <c r="AF245" s="224" t="s">
        <v>265</v>
      </c>
      <c r="AG245" s="224" t="s">
        <v>265</v>
      </c>
      <c r="AH245" s="224" t="s">
        <v>265</v>
      </c>
      <c r="AI245" s="224" t="s">
        <v>265</v>
      </c>
      <c r="AJ245" s="228"/>
    </row>
    <row r="246" customFormat="false" ht="12.75" hidden="false" customHeight="true" outlineLevel="0" collapsed="false">
      <c r="A246" s="298" t="s">
        <v>738</v>
      </c>
      <c r="B246" s="224" t="n">
        <v>33</v>
      </c>
      <c r="C246" s="224" t="s">
        <v>265</v>
      </c>
      <c r="D246" s="224" t="s">
        <v>265</v>
      </c>
      <c r="E246" s="224" t="s">
        <v>265</v>
      </c>
      <c r="F246" s="224" t="s">
        <v>265</v>
      </c>
      <c r="G246" s="224" t="s">
        <v>265</v>
      </c>
      <c r="H246" s="149"/>
      <c r="I246" s="298" t="s">
        <v>738</v>
      </c>
      <c r="J246" s="224" t="s">
        <v>265</v>
      </c>
      <c r="K246" s="224" t="s">
        <v>265</v>
      </c>
      <c r="L246" s="224" t="n">
        <v>33</v>
      </c>
      <c r="M246" s="224" t="s">
        <v>265</v>
      </c>
      <c r="N246" s="224" t="s">
        <v>265</v>
      </c>
      <c r="O246" s="224" t="s">
        <v>265</v>
      </c>
      <c r="P246" s="224" t="s">
        <v>265</v>
      </c>
      <c r="Q246" s="149"/>
      <c r="R246" s="298" t="s">
        <v>738</v>
      </c>
      <c r="S246" s="224" t="s">
        <v>265</v>
      </c>
      <c r="T246" s="224" t="s">
        <v>265</v>
      </c>
      <c r="U246" s="224" t="s">
        <v>265</v>
      </c>
      <c r="V246" s="224" t="s">
        <v>265</v>
      </c>
      <c r="W246" s="224" t="s">
        <v>265</v>
      </c>
      <c r="X246" s="224" t="s">
        <v>265</v>
      </c>
      <c r="Y246" s="224" t="s">
        <v>265</v>
      </c>
      <c r="Z246" s="149"/>
      <c r="AA246" s="298" t="s">
        <v>738</v>
      </c>
      <c r="AB246" s="224" t="s">
        <v>265</v>
      </c>
      <c r="AC246" s="224" t="s">
        <v>265</v>
      </c>
      <c r="AD246" s="224" t="s">
        <v>265</v>
      </c>
      <c r="AE246" s="224" t="s">
        <v>265</v>
      </c>
      <c r="AF246" s="224" t="s">
        <v>265</v>
      </c>
      <c r="AG246" s="224" t="s">
        <v>265</v>
      </c>
      <c r="AH246" s="224" t="s">
        <v>265</v>
      </c>
      <c r="AI246" s="224" t="s">
        <v>265</v>
      </c>
      <c r="AJ246" s="228"/>
    </row>
    <row r="247" customFormat="false" ht="12.75" hidden="false" customHeight="true" outlineLevel="0" collapsed="false">
      <c r="A247" s="298" t="s">
        <v>739</v>
      </c>
      <c r="B247" s="224" t="n">
        <v>202</v>
      </c>
      <c r="C247" s="224" t="n">
        <v>1</v>
      </c>
      <c r="D247" s="224" t="s">
        <v>265</v>
      </c>
      <c r="E247" s="224" t="s">
        <v>265</v>
      </c>
      <c r="F247" s="224" t="s">
        <v>265</v>
      </c>
      <c r="G247" s="224" t="s">
        <v>265</v>
      </c>
      <c r="H247" s="149"/>
      <c r="I247" s="298" t="s">
        <v>739</v>
      </c>
      <c r="J247" s="224" t="n">
        <v>14</v>
      </c>
      <c r="K247" s="224" t="s">
        <v>265</v>
      </c>
      <c r="L247" s="224" t="n">
        <v>132</v>
      </c>
      <c r="M247" s="224" t="s">
        <v>265</v>
      </c>
      <c r="N247" s="224" t="s">
        <v>265</v>
      </c>
      <c r="O247" s="224" t="s">
        <v>265</v>
      </c>
      <c r="P247" s="224" t="s">
        <v>265</v>
      </c>
      <c r="Q247" s="149"/>
      <c r="R247" s="298" t="s">
        <v>739</v>
      </c>
      <c r="S247" s="224" t="s">
        <v>265</v>
      </c>
      <c r="T247" s="224" t="s">
        <v>265</v>
      </c>
      <c r="U247" s="224" t="s">
        <v>265</v>
      </c>
      <c r="V247" s="224" t="s">
        <v>265</v>
      </c>
      <c r="W247" s="224" t="s">
        <v>265</v>
      </c>
      <c r="X247" s="224" t="n">
        <v>55</v>
      </c>
      <c r="Y247" s="224" t="s">
        <v>265</v>
      </c>
      <c r="Z247" s="149"/>
      <c r="AA247" s="298" t="s">
        <v>739</v>
      </c>
      <c r="AB247" s="224" t="s">
        <v>265</v>
      </c>
      <c r="AC247" s="224" t="s">
        <v>265</v>
      </c>
      <c r="AD247" s="224" t="s">
        <v>265</v>
      </c>
      <c r="AE247" s="224" t="s">
        <v>265</v>
      </c>
      <c r="AF247" s="224" t="s">
        <v>265</v>
      </c>
      <c r="AG247" s="224" t="s">
        <v>265</v>
      </c>
      <c r="AH247" s="224" t="s">
        <v>265</v>
      </c>
      <c r="AI247" s="224" t="s">
        <v>265</v>
      </c>
      <c r="AJ247" s="228"/>
    </row>
    <row r="248" customFormat="false" ht="12.75" hidden="false" customHeight="true" outlineLevel="0" collapsed="false">
      <c r="A248" s="298" t="s">
        <v>740</v>
      </c>
      <c r="B248" s="224" t="n">
        <v>68</v>
      </c>
      <c r="C248" s="224" t="s">
        <v>265</v>
      </c>
      <c r="D248" s="224" t="s">
        <v>265</v>
      </c>
      <c r="E248" s="224" t="s">
        <v>265</v>
      </c>
      <c r="F248" s="224" t="s">
        <v>265</v>
      </c>
      <c r="G248" s="224" t="s">
        <v>265</v>
      </c>
      <c r="H248" s="149"/>
      <c r="I248" s="298" t="s">
        <v>740</v>
      </c>
      <c r="J248" s="224" t="n">
        <v>14</v>
      </c>
      <c r="K248" s="224" t="s">
        <v>265</v>
      </c>
      <c r="L248" s="224" t="n">
        <v>30</v>
      </c>
      <c r="M248" s="224" t="s">
        <v>265</v>
      </c>
      <c r="N248" s="224" t="s">
        <v>265</v>
      </c>
      <c r="O248" s="224" t="s">
        <v>265</v>
      </c>
      <c r="P248" s="224" t="s">
        <v>265</v>
      </c>
      <c r="Q248" s="149"/>
      <c r="R248" s="298" t="s">
        <v>740</v>
      </c>
      <c r="S248" s="224" t="s">
        <v>265</v>
      </c>
      <c r="T248" s="224" t="s">
        <v>265</v>
      </c>
      <c r="U248" s="224" t="s">
        <v>265</v>
      </c>
      <c r="V248" s="224" t="s">
        <v>265</v>
      </c>
      <c r="W248" s="224" t="s">
        <v>265</v>
      </c>
      <c r="X248" s="224" t="n">
        <v>24</v>
      </c>
      <c r="Y248" s="224" t="s">
        <v>265</v>
      </c>
      <c r="Z248" s="149"/>
      <c r="AA248" s="298" t="s">
        <v>740</v>
      </c>
      <c r="AB248" s="224" t="s">
        <v>265</v>
      </c>
      <c r="AC248" s="224" t="s">
        <v>265</v>
      </c>
      <c r="AD248" s="224" t="s">
        <v>265</v>
      </c>
      <c r="AE248" s="224" t="s">
        <v>265</v>
      </c>
      <c r="AF248" s="224" t="s">
        <v>265</v>
      </c>
      <c r="AG248" s="224" t="s">
        <v>265</v>
      </c>
      <c r="AH248" s="224" t="s">
        <v>265</v>
      </c>
      <c r="AI248" s="224" t="s">
        <v>265</v>
      </c>
      <c r="AJ248" s="228"/>
    </row>
    <row r="249" customFormat="false" ht="12.75" hidden="false" customHeight="true" outlineLevel="0" collapsed="false">
      <c r="A249" s="298" t="s">
        <v>741</v>
      </c>
      <c r="B249" s="224" t="n">
        <v>92</v>
      </c>
      <c r="C249" s="224" t="n">
        <v>1</v>
      </c>
      <c r="D249" s="224" t="s">
        <v>265</v>
      </c>
      <c r="E249" s="224" t="s">
        <v>265</v>
      </c>
      <c r="F249" s="224" t="s">
        <v>265</v>
      </c>
      <c r="G249" s="224" t="s">
        <v>265</v>
      </c>
      <c r="H249" s="149"/>
      <c r="I249" s="298" t="s">
        <v>741</v>
      </c>
      <c r="J249" s="224" t="s">
        <v>265</v>
      </c>
      <c r="K249" s="224" t="s">
        <v>265</v>
      </c>
      <c r="L249" s="224" t="n">
        <v>60</v>
      </c>
      <c r="M249" s="224" t="s">
        <v>265</v>
      </c>
      <c r="N249" s="224" t="s">
        <v>265</v>
      </c>
      <c r="O249" s="224" t="s">
        <v>265</v>
      </c>
      <c r="P249" s="224" t="s">
        <v>265</v>
      </c>
      <c r="Q249" s="149"/>
      <c r="R249" s="298" t="s">
        <v>741</v>
      </c>
      <c r="S249" s="224" t="s">
        <v>265</v>
      </c>
      <c r="T249" s="224" t="s">
        <v>265</v>
      </c>
      <c r="U249" s="224" t="s">
        <v>265</v>
      </c>
      <c r="V249" s="224" t="s">
        <v>265</v>
      </c>
      <c r="W249" s="224" t="s">
        <v>265</v>
      </c>
      <c r="X249" s="224" t="n">
        <v>31</v>
      </c>
      <c r="Y249" s="224" t="s">
        <v>265</v>
      </c>
      <c r="Z249" s="149"/>
      <c r="AA249" s="298" t="s">
        <v>741</v>
      </c>
      <c r="AB249" s="224" t="s">
        <v>265</v>
      </c>
      <c r="AC249" s="224" t="s">
        <v>265</v>
      </c>
      <c r="AD249" s="224" t="s">
        <v>265</v>
      </c>
      <c r="AE249" s="224" t="s">
        <v>265</v>
      </c>
      <c r="AF249" s="224" t="s">
        <v>265</v>
      </c>
      <c r="AG249" s="224" t="s">
        <v>265</v>
      </c>
      <c r="AH249" s="224" t="s">
        <v>265</v>
      </c>
      <c r="AI249" s="224" t="s">
        <v>265</v>
      </c>
      <c r="AJ249" s="228"/>
    </row>
    <row r="250" customFormat="false" ht="12.75" hidden="false" customHeight="true" outlineLevel="0" collapsed="false">
      <c r="A250" s="298" t="s">
        <v>742</v>
      </c>
      <c r="B250" s="224" t="n">
        <v>30</v>
      </c>
      <c r="C250" s="224" t="s">
        <v>265</v>
      </c>
      <c r="D250" s="224" t="s">
        <v>265</v>
      </c>
      <c r="E250" s="224" t="s">
        <v>265</v>
      </c>
      <c r="F250" s="224" t="s">
        <v>265</v>
      </c>
      <c r="G250" s="224" t="s">
        <v>265</v>
      </c>
      <c r="H250" s="149"/>
      <c r="I250" s="298" t="s">
        <v>742</v>
      </c>
      <c r="J250" s="224" t="s">
        <v>265</v>
      </c>
      <c r="K250" s="224" t="s">
        <v>265</v>
      </c>
      <c r="L250" s="224" t="n">
        <v>30</v>
      </c>
      <c r="M250" s="224" t="s">
        <v>265</v>
      </c>
      <c r="N250" s="224" t="s">
        <v>265</v>
      </c>
      <c r="O250" s="224" t="s">
        <v>265</v>
      </c>
      <c r="P250" s="224" t="s">
        <v>265</v>
      </c>
      <c r="Q250" s="149"/>
      <c r="R250" s="298" t="s">
        <v>742</v>
      </c>
      <c r="S250" s="224" t="s">
        <v>265</v>
      </c>
      <c r="T250" s="224" t="s">
        <v>265</v>
      </c>
      <c r="U250" s="224" t="s">
        <v>265</v>
      </c>
      <c r="V250" s="224" t="s">
        <v>265</v>
      </c>
      <c r="W250" s="224" t="s">
        <v>265</v>
      </c>
      <c r="X250" s="224" t="s">
        <v>265</v>
      </c>
      <c r="Y250" s="224" t="s">
        <v>265</v>
      </c>
      <c r="Z250" s="149"/>
      <c r="AA250" s="298" t="s">
        <v>742</v>
      </c>
      <c r="AB250" s="224" t="s">
        <v>265</v>
      </c>
      <c r="AC250" s="224" t="s">
        <v>265</v>
      </c>
      <c r="AD250" s="224" t="s">
        <v>265</v>
      </c>
      <c r="AE250" s="224" t="s">
        <v>265</v>
      </c>
      <c r="AF250" s="224" t="s">
        <v>265</v>
      </c>
      <c r="AG250" s="224" t="s">
        <v>265</v>
      </c>
      <c r="AH250" s="224" t="s">
        <v>265</v>
      </c>
      <c r="AI250" s="224" t="s">
        <v>265</v>
      </c>
      <c r="AJ250" s="228"/>
    </row>
    <row r="251" customFormat="false" ht="12.75" hidden="false" customHeight="true" outlineLevel="0" collapsed="false">
      <c r="A251" s="298"/>
      <c r="B251" s="224"/>
      <c r="C251" s="224"/>
      <c r="D251" s="224"/>
      <c r="E251" s="224"/>
      <c r="F251" s="224"/>
      <c r="G251" s="224"/>
      <c r="H251" s="149"/>
      <c r="I251" s="298"/>
      <c r="J251" s="224"/>
      <c r="K251" s="224"/>
      <c r="L251" s="224"/>
      <c r="M251" s="224"/>
      <c r="N251" s="224"/>
      <c r="O251" s="224"/>
      <c r="P251" s="224"/>
      <c r="Q251" s="149"/>
      <c r="R251" s="298"/>
      <c r="S251" s="224"/>
      <c r="T251" s="224"/>
      <c r="U251" s="224"/>
      <c r="V251" s="224"/>
      <c r="W251" s="224"/>
      <c r="X251" s="224"/>
      <c r="Y251" s="224"/>
      <c r="Z251" s="149"/>
      <c r="AA251" s="298"/>
      <c r="AB251" s="224"/>
      <c r="AC251" s="224"/>
      <c r="AD251" s="224"/>
      <c r="AE251" s="224"/>
      <c r="AF251" s="224"/>
      <c r="AG251" s="224"/>
      <c r="AH251" s="224"/>
      <c r="AI251" s="224"/>
      <c r="AJ251" s="228"/>
    </row>
    <row r="252" customFormat="false" ht="12.75" hidden="false" customHeight="true" outlineLevel="0" collapsed="false">
      <c r="A252" s="298" t="s">
        <v>743</v>
      </c>
      <c r="B252" s="224" t="n">
        <v>3971</v>
      </c>
      <c r="C252" s="224" t="n">
        <v>65</v>
      </c>
      <c r="D252" s="224" t="n">
        <v>152</v>
      </c>
      <c r="E252" s="224" t="s">
        <v>265</v>
      </c>
      <c r="F252" s="224" t="n">
        <v>1</v>
      </c>
      <c r="G252" s="224" t="s">
        <v>265</v>
      </c>
      <c r="H252" s="149"/>
      <c r="I252" s="298" t="s">
        <v>743</v>
      </c>
      <c r="J252" s="224" t="n">
        <v>194</v>
      </c>
      <c r="K252" s="224" t="n">
        <v>1</v>
      </c>
      <c r="L252" s="224" t="n">
        <v>2405</v>
      </c>
      <c r="M252" s="224" t="n">
        <v>1</v>
      </c>
      <c r="N252" s="224" t="n">
        <v>101</v>
      </c>
      <c r="O252" s="224" t="n">
        <v>65</v>
      </c>
      <c r="P252" s="224" t="n">
        <v>5</v>
      </c>
      <c r="Q252" s="149"/>
      <c r="R252" s="298" t="s">
        <v>743</v>
      </c>
      <c r="S252" s="224" t="s">
        <v>265</v>
      </c>
      <c r="T252" s="224" t="n">
        <v>127</v>
      </c>
      <c r="U252" s="224" t="n">
        <v>174</v>
      </c>
      <c r="V252" s="224" t="s">
        <v>265</v>
      </c>
      <c r="W252" s="224" t="s">
        <v>265</v>
      </c>
      <c r="X252" s="224" t="n">
        <v>669</v>
      </c>
      <c r="Y252" s="224" t="s">
        <v>265</v>
      </c>
      <c r="Z252" s="149"/>
      <c r="AA252" s="298" t="s">
        <v>743</v>
      </c>
      <c r="AB252" s="224" t="s">
        <v>265</v>
      </c>
      <c r="AC252" s="224" t="n">
        <v>3</v>
      </c>
      <c r="AD252" s="224" t="s">
        <v>265</v>
      </c>
      <c r="AE252" s="224" t="s">
        <v>265</v>
      </c>
      <c r="AF252" s="224" t="s">
        <v>265</v>
      </c>
      <c r="AG252" s="224" t="n">
        <v>8</v>
      </c>
      <c r="AH252" s="224" t="s">
        <v>265</v>
      </c>
      <c r="AI252" s="224" t="s">
        <v>265</v>
      </c>
      <c r="AJ252" s="228"/>
    </row>
    <row r="253" customFormat="false" ht="12.75" hidden="false" customHeight="true" outlineLevel="0" collapsed="false">
      <c r="A253" s="298" t="s">
        <v>744</v>
      </c>
      <c r="B253" s="224" t="n">
        <v>24</v>
      </c>
      <c r="C253" s="224" t="s">
        <v>265</v>
      </c>
      <c r="D253" s="224" t="s">
        <v>265</v>
      </c>
      <c r="E253" s="224" t="s">
        <v>265</v>
      </c>
      <c r="F253" s="224" t="s">
        <v>265</v>
      </c>
      <c r="G253" s="224" t="s">
        <v>265</v>
      </c>
      <c r="H253" s="149"/>
      <c r="I253" s="298" t="s">
        <v>744</v>
      </c>
      <c r="J253" s="224" t="s">
        <v>265</v>
      </c>
      <c r="K253" s="224" t="s">
        <v>265</v>
      </c>
      <c r="L253" s="224" t="s">
        <v>265</v>
      </c>
      <c r="M253" s="224" t="s">
        <v>265</v>
      </c>
      <c r="N253" s="224" t="n">
        <v>19</v>
      </c>
      <c r="O253" s="224" t="s">
        <v>265</v>
      </c>
      <c r="P253" s="224" t="s">
        <v>265</v>
      </c>
      <c r="Q253" s="149"/>
      <c r="R253" s="298" t="s">
        <v>744</v>
      </c>
      <c r="S253" s="224" t="s">
        <v>265</v>
      </c>
      <c r="T253" s="224" t="n">
        <v>1</v>
      </c>
      <c r="U253" s="224" t="n">
        <v>4</v>
      </c>
      <c r="V253" s="224" t="s">
        <v>265</v>
      </c>
      <c r="W253" s="224" t="s">
        <v>265</v>
      </c>
      <c r="X253" s="224" t="s">
        <v>265</v>
      </c>
      <c r="Y253" s="224" t="s">
        <v>265</v>
      </c>
      <c r="Z253" s="149"/>
      <c r="AA253" s="298" t="s">
        <v>744</v>
      </c>
      <c r="AB253" s="224" t="s">
        <v>265</v>
      </c>
      <c r="AC253" s="224" t="s">
        <v>265</v>
      </c>
      <c r="AD253" s="224" t="s">
        <v>265</v>
      </c>
      <c r="AE253" s="224" t="s">
        <v>265</v>
      </c>
      <c r="AF253" s="224" t="s">
        <v>265</v>
      </c>
      <c r="AG253" s="224" t="s">
        <v>265</v>
      </c>
      <c r="AH253" s="224" t="s">
        <v>265</v>
      </c>
      <c r="AI253" s="224" t="s">
        <v>265</v>
      </c>
      <c r="AJ253" s="228"/>
    </row>
    <row r="254" customFormat="false" ht="12.75" hidden="false" customHeight="true" outlineLevel="0" collapsed="false">
      <c r="A254" s="298" t="s">
        <v>745</v>
      </c>
      <c r="B254" s="224" t="n">
        <v>7</v>
      </c>
      <c r="C254" s="224" t="s">
        <v>265</v>
      </c>
      <c r="D254" s="224" t="s">
        <v>265</v>
      </c>
      <c r="E254" s="224" t="s">
        <v>265</v>
      </c>
      <c r="F254" s="224" t="s">
        <v>265</v>
      </c>
      <c r="G254" s="224" t="s">
        <v>265</v>
      </c>
      <c r="H254" s="149"/>
      <c r="I254" s="298" t="s">
        <v>745</v>
      </c>
      <c r="J254" s="224" t="s">
        <v>265</v>
      </c>
      <c r="K254" s="224" t="s">
        <v>265</v>
      </c>
      <c r="L254" s="224" t="n">
        <v>4</v>
      </c>
      <c r="M254" s="224" t="s">
        <v>265</v>
      </c>
      <c r="N254" s="224" t="n">
        <v>3</v>
      </c>
      <c r="O254" s="224" t="s">
        <v>265</v>
      </c>
      <c r="P254" s="224" t="s">
        <v>265</v>
      </c>
      <c r="Q254" s="149"/>
      <c r="R254" s="298" t="s">
        <v>745</v>
      </c>
      <c r="S254" s="224" t="s">
        <v>265</v>
      </c>
      <c r="T254" s="224" t="s">
        <v>265</v>
      </c>
      <c r="U254" s="224" t="s">
        <v>265</v>
      </c>
      <c r="V254" s="224" t="s">
        <v>265</v>
      </c>
      <c r="W254" s="224" t="s">
        <v>265</v>
      </c>
      <c r="X254" s="224" t="s">
        <v>265</v>
      </c>
      <c r="Y254" s="224" t="s">
        <v>265</v>
      </c>
      <c r="Z254" s="149"/>
      <c r="AA254" s="298" t="s">
        <v>745</v>
      </c>
      <c r="AB254" s="224" t="s">
        <v>265</v>
      </c>
      <c r="AC254" s="224" t="s">
        <v>265</v>
      </c>
      <c r="AD254" s="224" t="s">
        <v>265</v>
      </c>
      <c r="AE254" s="224" t="s">
        <v>265</v>
      </c>
      <c r="AF254" s="224" t="s">
        <v>265</v>
      </c>
      <c r="AG254" s="224" t="s">
        <v>265</v>
      </c>
      <c r="AH254" s="224" t="s">
        <v>265</v>
      </c>
      <c r="AI254" s="224" t="s">
        <v>265</v>
      </c>
      <c r="AJ254" s="228"/>
    </row>
    <row r="255" customFormat="false" ht="12.75" hidden="false" customHeight="true" outlineLevel="0" collapsed="false">
      <c r="A255" s="298" t="s">
        <v>746</v>
      </c>
      <c r="B255" s="224" t="n">
        <v>55</v>
      </c>
      <c r="C255" s="224" t="s">
        <v>265</v>
      </c>
      <c r="D255" s="224" t="s">
        <v>265</v>
      </c>
      <c r="E255" s="224" t="s">
        <v>265</v>
      </c>
      <c r="F255" s="224" t="s">
        <v>265</v>
      </c>
      <c r="G255" s="224" t="s">
        <v>265</v>
      </c>
      <c r="H255" s="149"/>
      <c r="I255" s="298" t="s">
        <v>746</v>
      </c>
      <c r="J255" s="224" t="s">
        <v>265</v>
      </c>
      <c r="K255" s="224" t="s">
        <v>265</v>
      </c>
      <c r="L255" s="224" t="n">
        <v>22</v>
      </c>
      <c r="M255" s="224" t="s">
        <v>265</v>
      </c>
      <c r="N255" s="224" t="n">
        <v>12</v>
      </c>
      <c r="O255" s="224" t="s">
        <v>265</v>
      </c>
      <c r="P255" s="224" t="s">
        <v>265</v>
      </c>
      <c r="Q255" s="149"/>
      <c r="R255" s="298" t="s">
        <v>746</v>
      </c>
      <c r="S255" s="224" t="s">
        <v>265</v>
      </c>
      <c r="T255" s="224" t="n">
        <v>16</v>
      </c>
      <c r="U255" s="224" t="n">
        <v>4</v>
      </c>
      <c r="V255" s="224" t="s">
        <v>265</v>
      </c>
      <c r="W255" s="224" t="s">
        <v>265</v>
      </c>
      <c r="X255" s="224" t="s">
        <v>265</v>
      </c>
      <c r="Y255" s="224" t="s">
        <v>265</v>
      </c>
      <c r="Z255" s="149"/>
      <c r="AA255" s="298" t="s">
        <v>746</v>
      </c>
      <c r="AB255" s="224" t="s">
        <v>265</v>
      </c>
      <c r="AC255" s="224" t="s">
        <v>265</v>
      </c>
      <c r="AD255" s="224" t="s">
        <v>265</v>
      </c>
      <c r="AE255" s="224" t="s">
        <v>265</v>
      </c>
      <c r="AF255" s="224" t="s">
        <v>265</v>
      </c>
      <c r="AG255" s="224" t="n">
        <v>1</v>
      </c>
      <c r="AH255" s="224" t="s">
        <v>265</v>
      </c>
      <c r="AI255" s="224" t="s">
        <v>265</v>
      </c>
      <c r="AJ255" s="228"/>
    </row>
    <row r="256" customFormat="false" ht="12.75" hidden="false" customHeight="true" outlineLevel="0" collapsed="false">
      <c r="A256" s="298" t="s">
        <v>747</v>
      </c>
      <c r="B256" s="224" t="n">
        <v>55</v>
      </c>
      <c r="C256" s="224" t="s">
        <v>265</v>
      </c>
      <c r="D256" s="224" t="s">
        <v>265</v>
      </c>
      <c r="E256" s="224" t="s">
        <v>265</v>
      </c>
      <c r="F256" s="224" t="s">
        <v>265</v>
      </c>
      <c r="G256" s="224" t="s">
        <v>265</v>
      </c>
      <c r="H256" s="149"/>
      <c r="I256" s="298" t="s">
        <v>747</v>
      </c>
      <c r="J256" s="224" t="s">
        <v>265</v>
      </c>
      <c r="K256" s="224" t="s">
        <v>265</v>
      </c>
      <c r="L256" s="224" t="n">
        <v>22</v>
      </c>
      <c r="M256" s="224" t="s">
        <v>265</v>
      </c>
      <c r="N256" s="224" t="n">
        <v>12</v>
      </c>
      <c r="O256" s="224" t="s">
        <v>265</v>
      </c>
      <c r="P256" s="224" t="s">
        <v>265</v>
      </c>
      <c r="Q256" s="149"/>
      <c r="R256" s="298" t="s">
        <v>747</v>
      </c>
      <c r="S256" s="224" t="s">
        <v>265</v>
      </c>
      <c r="T256" s="224" t="n">
        <v>16</v>
      </c>
      <c r="U256" s="224" t="n">
        <v>4</v>
      </c>
      <c r="V256" s="224" t="s">
        <v>265</v>
      </c>
      <c r="W256" s="224" t="s">
        <v>265</v>
      </c>
      <c r="X256" s="224" t="s">
        <v>265</v>
      </c>
      <c r="Y256" s="224" t="s">
        <v>265</v>
      </c>
      <c r="Z256" s="149"/>
      <c r="AA256" s="298" t="s">
        <v>747</v>
      </c>
      <c r="AB256" s="224" t="s">
        <v>265</v>
      </c>
      <c r="AC256" s="224" t="s">
        <v>265</v>
      </c>
      <c r="AD256" s="224" t="s">
        <v>265</v>
      </c>
      <c r="AE256" s="224" t="s">
        <v>265</v>
      </c>
      <c r="AF256" s="224" t="s">
        <v>265</v>
      </c>
      <c r="AG256" s="224" t="n">
        <v>1</v>
      </c>
      <c r="AH256" s="224" t="s">
        <v>265</v>
      </c>
      <c r="AI256" s="224" t="s">
        <v>265</v>
      </c>
      <c r="AJ256" s="228"/>
    </row>
    <row r="257" customFormat="false" ht="12.75" hidden="false" customHeight="true" outlineLevel="0" collapsed="false">
      <c r="A257" s="298" t="s">
        <v>748</v>
      </c>
      <c r="B257" s="224" t="n">
        <v>65</v>
      </c>
      <c r="C257" s="224" t="n">
        <v>1</v>
      </c>
      <c r="D257" s="224" t="s">
        <v>265</v>
      </c>
      <c r="E257" s="224" t="s">
        <v>265</v>
      </c>
      <c r="F257" s="224" t="s">
        <v>265</v>
      </c>
      <c r="G257" s="224" t="s">
        <v>265</v>
      </c>
      <c r="H257" s="149"/>
      <c r="I257" s="298" t="s">
        <v>748</v>
      </c>
      <c r="J257" s="224" t="s">
        <v>265</v>
      </c>
      <c r="K257" s="224" t="s">
        <v>265</v>
      </c>
      <c r="L257" s="224" t="n">
        <v>31</v>
      </c>
      <c r="M257" s="224" t="s">
        <v>265</v>
      </c>
      <c r="N257" s="224" t="s">
        <v>265</v>
      </c>
      <c r="O257" s="224" t="s">
        <v>265</v>
      </c>
      <c r="P257" s="224" t="s">
        <v>265</v>
      </c>
      <c r="Q257" s="149"/>
      <c r="R257" s="298" t="s">
        <v>748</v>
      </c>
      <c r="S257" s="224" t="s">
        <v>265</v>
      </c>
      <c r="T257" s="224" t="s">
        <v>265</v>
      </c>
      <c r="U257" s="224" t="n">
        <v>33</v>
      </c>
      <c r="V257" s="224" t="s">
        <v>265</v>
      </c>
      <c r="W257" s="224" t="s">
        <v>265</v>
      </c>
      <c r="X257" s="224" t="s">
        <v>265</v>
      </c>
      <c r="Y257" s="224" t="s">
        <v>265</v>
      </c>
      <c r="Z257" s="149"/>
      <c r="AA257" s="298" t="s">
        <v>748</v>
      </c>
      <c r="AB257" s="224" t="s">
        <v>265</v>
      </c>
      <c r="AC257" s="224" t="s">
        <v>265</v>
      </c>
      <c r="AD257" s="224" t="s">
        <v>265</v>
      </c>
      <c r="AE257" s="224" t="s">
        <v>265</v>
      </c>
      <c r="AF257" s="224" t="s">
        <v>265</v>
      </c>
      <c r="AG257" s="224" t="s">
        <v>265</v>
      </c>
      <c r="AH257" s="224" t="s">
        <v>265</v>
      </c>
      <c r="AI257" s="224" t="s">
        <v>265</v>
      </c>
      <c r="AJ257" s="228"/>
    </row>
    <row r="258" customFormat="false" ht="12.75" hidden="false" customHeight="true" outlineLevel="0" collapsed="false">
      <c r="A258" s="298" t="s">
        <v>749</v>
      </c>
      <c r="B258" s="224" t="n">
        <v>64</v>
      </c>
      <c r="C258" s="224" t="n">
        <v>1</v>
      </c>
      <c r="D258" s="224" t="s">
        <v>265</v>
      </c>
      <c r="E258" s="224" t="s">
        <v>265</v>
      </c>
      <c r="F258" s="224" t="s">
        <v>265</v>
      </c>
      <c r="G258" s="224" t="s">
        <v>265</v>
      </c>
      <c r="H258" s="149"/>
      <c r="I258" s="298" t="s">
        <v>749</v>
      </c>
      <c r="J258" s="224" t="s">
        <v>265</v>
      </c>
      <c r="K258" s="224" t="s">
        <v>265</v>
      </c>
      <c r="L258" s="224" t="n">
        <v>31</v>
      </c>
      <c r="M258" s="224" t="s">
        <v>265</v>
      </c>
      <c r="N258" s="224" t="s">
        <v>265</v>
      </c>
      <c r="O258" s="224" t="s">
        <v>265</v>
      </c>
      <c r="P258" s="224" t="s">
        <v>265</v>
      </c>
      <c r="Q258" s="149"/>
      <c r="R258" s="298" t="s">
        <v>749</v>
      </c>
      <c r="S258" s="224" t="s">
        <v>265</v>
      </c>
      <c r="T258" s="224" t="s">
        <v>265</v>
      </c>
      <c r="U258" s="224" t="n">
        <v>32</v>
      </c>
      <c r="V258" s="224" t="s">
        <v>265</v>
      </c>
      <c r="W258" s="224" t="s">
        <v>265</v>
      </c>
      <c r="X258" s="224" t="s">
        <v>265</v>
      </c>
      <c r="Y258" s="224" t="s">
        <v>265</v>
      </c>
      <c r="Z258" s="149"/>
      <c r="AA258" s="298" t="s">
        <v>749</v>
      </c>
      <c r="AB258" s="224" t="s">
        <v>265</v>
      </c>
      <c r="AC258" s="224" t="s">
        <v>265</v>
      </c>
      <c r="AD258" s="224" t="s">
        <v>265</v>
      </c>
      <c r="AE258" s="224" t="s">
        <v>265</v>
      </c>
      <c r="AF258" s="224" t="s">
        <v>265</v>
      </c>
      <c r="AG258" s="224" t="s">
        <v>265</v>
      </c>
      <c r="AH258" s="224" t="s">
        <v>265</v>
      </c>
      <c r="AI258" s="224" t="s">
        <v>265</v>
      </c>
      <c r="AJ258" s="228"/>
    </row>
    <row r="259" customFormat="false" ht="12.75" hidden="false" customHeight="true" outlineLevel="0" collapsed="false">
      <c r="A259" s="298" t="s">
        <v>750</v>
      </c>
      <c r="B259" s="224" t="n">
        <v>580</v>
      </c>
      <c r="C259" s="224" t="n">
        <v>1</v>
      </c>
      <c r="D259" s="224" t="n">
        <v>14</v>
      </c>
      <c r="E259" s="224" t="s">
        <v>265</v>
      </c>
      <c r="F259" s="224" t="s">
        <v>265</v>
      </c>
      <c r="G259" s="224" t="s">
        <v>265</v>
      </c>
      <c r="H259" s="149"/>
      <c r="I259" s="298" t="s">
        <v>750</v>
      </c>
      <c r="J259" s="224" t="n">
        <v>13</v>
      </c>
      <c r="K259" s="224" t="s">
        <v>265</v>
      </c>
      <c r="L259" s="224" t="n">
        <v>317</v>
      </c>
      <c r="M259" s="224" t="s">
        <v>265</v>
      </c>
      <c r="N259" s="224" t="n">
        <v>24</v>
      </c>
      <c r="O259" s="224" t="s">
        <v>265</v>
      </c>
      <c r="P259" s="224" t="s">
        <v>265</v>
      </c>
      <c r="Q259" s="149"/>
      <c r="R259" s="298" t="s">
        <v>750</v>
      </c>
      <c r="S259" s="224" t="s">
        <v>265</v>
      </c>
      <c r="T259" s="224" t="n">
        <v>50</v>
      </c>
      <c r="U259" s="224" t="n">
        <v>54</v>
      </c>
      <c r="V259" s="224" t="s">
        <v>265</v>
      </c>
      <c r="W259" s="224" t="s">
        <v>265</v>
      </c>
      <c r="X259" s="224" t="n">
        <v>106</v>
      </c>
      <c r="Y259" s="224" t="s">
        <v>265</v>
      </c>
      <c r="Z259" s="149"/>
      <c r="AA259" s="298" t="s">
        <v>750</v>
      </c>
      <c r="AB259" s="224" t="s">
        <v>265</v>
      </c>
      <c r="AC259" s="224" t="s">
        <v>265</v>
      </c>
      <c r="AD259" s="224" t="s">
        <v>265</v>
      </c>
      <c r="AE259" s="224" t="s">
        <v>265</v>
      </c>
      <c r="AF259" s="224" t="s">
        <v>265</v>
      </c>
      <c r="AG259" s="224" t="n">
        <v>1</v>
      </c>
      <c r="AH259" s="224" t="s">
        <v>265</v>
      </c>
      <c r="AI259" s="224" t="s">
        <v>265</v>
      </c>
      <c r="AJ259" s="228"/>
    </row>
    <row r="260" customFormat="false" ht="12.75" hidden="false" customHeight="true" outlineLevel="0" collapsed="false">
      <c r="A260" s="298" t="s">
        <v>751</v>
      </c>
      <c r="B260" s="224" t="n">
        <v>146</v>
      </c>
      <c r="C260" s="224" t="s">
        <v>265</v>
      </c>
      <c r="D260" s="224" t="s">
        <v>265</v>
      </c>
      <c r="E260" s="224" t="s">
        <v>265</v>
      </c>
      <c r="F260" s="224" t="s">
        <v>265</v>
      </c>
      <c r="G260" s="224" t="s">
        <v>265</v>
      </c>
      <c r="H260" s="149"/>
      <c r="I260" s="298" t="s">
        <v>751</v>
      </c>
      <c r="J260" s="224" t="s">
        <v>265</v>
      </c>
      <c r="K260" s="224" t="s">
        <v>265</v>
      </c>
      <c r="L260" s="224" t="n">
        <v>64</v>
      </c>
      <c r="M260" s="224" t="s">
        <v>265</v>
      </c>
      <c r="N260" s="224" t="n">
        <v>1</v>
      </c>
      <c r="O260" s="224" t="s">
        <v>265</v>
      </c>
      <c r="P260" s="224" t="s">
        <v>265</v>
      </c>
      <c r="Q260" s="149"/>
      <c r="R260" s="298" t="s">
        <v>751</v>
      </c>
      <c r="S260" s="224" t="s">
        <v>265</v>
      </c>
      <c r="T260" s="224" t="n">
        <v>22</v>
      </c>
      <c r="U260" s="224" t="n">
        <v>28</v>
      </c>
      <c r="V260" s="224" t="s">
        <v>265</v>
      </c>
      <c r="W260" s="224" t="s">
        <v>265</v>
      </c>
      <c r="X260" s="224" t="n">
        <v>31</v>
      </c>
      <c r="Y260" s="224" t="s">
        <v>265</v>
      </c>
      <c r="Z260" s="149"/>
      <c r="AA260" s="298" t="s">
        <v>751</v>
      </c>
      <c r="AB260" s="224" t="s">
        <v>265</v>
      </c>
      <c r="AC260" s="224" t="s">
        <v>265</v>
      </c>
      <c r="AD260" s="224" t="s">
        <v>265</v>
      </c>
      <c r="AE260" s="224" t="s">
        <v>265</v>
      </c>
      <c r="AF260" s="224" t="s">
        <v>265</v>
      </c>
      <c r="AG260" s="224" t="s">
        <v>265</v>
      </c>
      <c r="AH260" s="224" t="s">
        <v>265</v>
      </c>
      <c r="AI260" s="224" t="s">
        <v>265</v>
      </c>
      <c r="AJ260" s="228"/>
    </row>
    <row r="261" customFormat="false" ht="12.75" hidden="false" customHeight="true" outlineLevel="0" collapsed="false">
      <c r="A261" s="298" t="s">
        <v>752</v>
      </c>
      <c r="B261" s="224" t="n">
        <v>204</v>
      </c>
      <c r="C261" s="224" t="n">
        <v>1</v>
      </c>
      <c r="D261" s="224" t="n">
        <v>14</v>
      </c>
      <c r="E261" s="224" t="s">
        <v>265</v>
      </c>
      <c r="F261" s="224" t="s">
        <v>265</v>
      </c>
      <c r="G261" s="224" t="s">
        <v>265</v>
      </c>
      <c r="H261" s="149"/>
      <c r="I261" s="298" t="s">
        <v>752</v>
      </c>
      <c r="J261" s="224" t="n">
        <v>13</v>
      </c>
      <c r="K261" s="224" t="s">
        <v>265</v>
      </c>
      <c r="L261" s="224" t="n">
        <v>108</v>
      </c>
      <c r="M261" s="224" t="s">
        <v>265</v>
      </c>
      <c r="N261" s="224" t="n">
        <v>23</v>
      </c>
      <c r="O261" s="224" t="s">
        <v>265</v>
      </c>
      <c r="P261" s="224" t="s">
        <v>265</v>
      </c>
      <c r="Q261" s="149"/>
      <c r="R261" s="298" t="s">
        <v>752</v>
      </c>
      <c r="S261" s="224" t="s">
        <v>265</v>
      </c>
      <c r="T261" s="224" t="s">
        <v>265</v>
      </c>
      <c r="U261" s="224" t="s">
        <v>265</v>
      </c>
      <c r="V261" s="224" t="s">
        <v>265</v>
      </c>
      <c r="W261" s="224" t="s">
        <v>265</v>
      </c>
      <c r="X261" s="224" t="n">
        <v>44</v>
      </c>
      <c r="Y261" s="224" t="s">
        <v>265</v>
      </c>
      <c r="Z261" s="149"/>
      <c r="AA261" s="298" t="s">
        <v>752</v>
      </c>
      <c r="AB261" s="224" t="s">
        <v>265</v>
      </c>
      <c r="AC261" s="224" t="s">
        <v>265</v>
      </c>
      <c r="AD261" s="224" t="s">
        <v>265</v>
      </c>
      <c r="AE261" s="224" t="s">
        <v>265</v>
      </c>
      <c r="AF261" s="224" t="s">
        <v>265</v>
      </c>
      <c r="AG261" s="224" t="n">
        <v>1</v>
      </c>
      <c r="AH261" s="224" t="s">
        <v>265</v>
      </c>
      <c r="AI261" s="224" t="s">
        <v>265</v>
      </c>
      <c r="AJ261" s="228"/>
    </row>
    <row r="262" customFormat="false" ht="12.75" hidden="false" customHeight="true" outlineLevel="0" collapsed="false">
      <c r="A262" s="298" t="s">
        <v>753</v>
      </c>
      <c r="B262" s="224" t="n">
        <v>176</v>
      </c>
      <c r="C262" s="224" t="s">
        <v>265</v>
      </c>
      <c r="D262" s="224" t="s">
        <v>265</v>
      </c>
      <c r="E262" s="224" t="s">
        <v>265</v>
      </c>
      <c r="F262" s="224" t="s">
        <v>265</v>
      </c>
      <c r="G262" s="224" t="s">
        <v>265</v>
      </c>
      <c r="H262" s="149"/>
      <c r="I262" s="298" t="s">
        <v>753</v>
      </c>
      <c r="J262" s="224" t="s">
        <v>265</v>
      </c>
      <c r="K262" s="224" t="s">
        <v>265</v>
      </c>
      <c r="L262" s="224" t="n">
        <v>119</v>
      </c>
      <c r="M262" s="224" t="s">
        <v>265</v>
      </c>
      <c r="N262" s="224" t="s">
        <v>265</v>
      </c>
      <c r="O262" s="224" t="s">
        <v>265</v>
      </c>
      <c r="P262" s="224" t="s">
        <v>265</v>
      </c>
      <c r="Q262" s="149"/>
      <c r="R262" s="298" t="s">
        <v>753</v>
      </c>
      <c r="S262" s="224" t="s">
        <v>265</v>
      </c>
      <c r="T262" s="224" t="s">
        <v>265</v>
      </c>
      <c r="U262" s="224" t="n">
        <v>26</v>
      </c>
      <c r="V262" s="224" t="s">
        <v>265</v>
      </c>
      <c r="W262" s="224" t="s">
        <v>265</v>
      </c>
      <c r="X262" s="224" t="n">
        <v>31</v>
      </c>
      <c r="Y262" s="224" t="s">
        <v>265</v>
      </c>
      <c r="Z262" s="149"/>
      <c r="AA262" s="298" t="s">
        <v>753</v>
      </c>
      <c r="AB262" s="224" t="s">
        <v>265</v>
      </c>
      <c r="AC262" s="224" t="s">
        <v>265</v>
      </c>
      <c r="AD262" s="224" t="s">
        <v>265</v>
      </c>
      <c r="AE262" s="224" t="s">
        <v>265</v>
      </c>
      <c r="AF262" s="224" t="s">
        <v>265</v>
      </c>
      <c r="AG262" s="224" t="s">
        <v>265</v>
      </c>
      <c r="AH262" s="224" t="s">
        <v>265</v>
      </c>
      <c r="AI262" s="224" t="s">
        <v>265</v>
      </c>
      <c r="AJ262" s="228"/>
    </row>
    <row r="263" customFormat="false" ht="12.75" hidden="false" customHeight="true" outlineLevel="0" collapsed="false">
      <c r="A263" s="298" t="s">
        <v>754</v>
      </c>
      <c r="B263" s="224" t="n">
        <v>36</v>
      </c>
      <c r="C263" s="224" t="s">
        <v>265</v>
      </c>
      <c r="D263" s="224" t="s">
        <v>265</v>
      </c>
      <c r="E263" s="224" t="s">
        <v>265</v>
      </c>
      <c r="F263" s="224" t="s">
        <v>265</v>
      </c>
      <c r="G263" s="224" t="s">
        <v>265</v>
      </c>
      <c r="H263" s="149"/>
      <c r="I263" s="298" t="s">
        <v>754</v>
      </c>
      <c r="J263" s="224" t="s">
        <v>265</v>
      </c>
      <c r="K263" s="224" t="s">
        <v>265</v>
      </c>
      <c r="L263" s="224" t="s">
        <v>265</v>
      </c>
      <c r="M263" s="224" t="s">
        <v>265</v>
      </c>
      <c r="N263" s="224" t="n">
        <v>1</v>
      </c>
      <c r="O263" s="224" t="n">
        <v>1</v>
      </c>
      <c r="P263" s="224" t="n">
        <v>1</v>
      </c>
      <c r="Q263" s="149"/>
      <c r="R263" s="298" t="s">
        <v>754</v>
      </c>
      <c r="S263" s="224" t="s">
        <v>265</v>
      </c>
      <c r="T263" s="224" t="n">
        <v>4</v>
      </c>
      <c r="U263" s="224" t="s">
        <v>265</v>
      </c>
      <c r="V263" s="224" t="s">
        <v>265</v>
      </c>
      <c r="W263" s="224" t="s">
        <v>265</v>
      </c>
      <c r="X263" s="224" t="n">
        <v>29</v>
      </c>
      <c r="Y263" s="224" t="s">
        <v>265</v>
      </c>
      <c r="Z263" s="149"/>
      <c r="AA263" s="298" t="s">
        <v>754</v>
      </c>
      <c r="AB263" s="224" t="s">
        <v>265</v>
      </c>
      <c r="AC263" s="224" t="s">
        <v>265</v>
      </c>
      <c r="AD263" s="224" t="s">
        <v>265</v>
      </c>
      <c r="AE263" s="224" t="s">
        <v>265</v>
      </c>
      <c r="AF263" s="224" t="s">
        <v>265</v>
      </c>
      <c r="AG263" s="224" t="s">
        <v>265</v>
      </c>
      <c r="AH263" s="224" t="s">
        <v>265</v>
      </c>
      <c r="AI263" s="224" t="s">
        <v>265</v>
      </c>
      <c r="AJ263" s="228"/>
    </row>
    <row r="264" customFormat="false" ht="12.75" hidden="false" customHeight="true" outlineLevel="0" collapsed="false">
      <c r="A264" s="298" t="s">
        <v>755</v>
      </c>
      <c r="B264" s="224" t="n">
        <v>325</v>
      </c>
      <c r="C264" s="224" t="s">
        <v>265</v>
      </c>
      <c r="D264" s="224" t="s">
        <v>265</v>
      </c>
      <c r="E264" s="224" t="s">
        <v>265</v>
      </c>
      <c r="F264" s="224" t="s">
        <v>265</v>
      </c>
      <c r="G264" s="224" t="s">
        <v>265</v>
      </c>
      <c r="H264" s="149"/>
      <c r="I264" s="298" t="s">
        <v>755</v>
      </c>
      <c r="J264" s="224" t="n">
        <v>1</v>
      </c>
      <c r="K264" s="224" t="s">
        <v>265</v>
      </c>
      <c r="L264" s="224" t="n">
        <v>238</v>
      </c>
      <c r="M264" s="224" t="s">
        <v>265</v>
      </c>
      <c r="N264" s="224" t="n">
        <v>1</v>
      </c>
      <c r="O264" s="224" t="s">
        <v>265</v>
      </c>
      <c r="P264" s="224" t="s">
        <v>265</v>
      </c>
      <c r="Q264" s="149"/>
      <c r="R264" s="298" t="s">
        <v>755</v>
      </c>
      <c r="S264" s="224" t="s">
        <v>265</v>
      </c>
      <c r="T264" s="224" t="n">
        <v>5</v>
      </c>
      <c r="U264" s="224" t="n">
        <v>17</v>
      </c>
      <c r="V264" s="224" t="s">
        <v>265</v>
      </c>
      <c r="W264" s="224" t="s">
        <v>265</v>
      </c>
      <c r="X264" s="224" t="n">
        <v>62</v>
      </c>
      <c r="Y264" s="224" t="s">
        <v>265</v>
      </c>
      <c r="Z264" s="149"/>
      <c r="AA264" s="298" t="s">
        <v>755</v>
      </c>
      <c r="AB264" s="224" t="s">
        <v>265</v>
      </c>
      <c r="AC264" s="224" t="s">
        <v>265</v>
      </c>
      <c r="AD264" s="224" t="s">
        <v>265</v>
      </c>
      <c r="AE264" s="224" t="s">
        <v>265</v>
      </c>
      <c r="AF264" s="224" t="s">
        <v>265</v>
      </c>
      <c r="AG264" s="224" t="n">
        <v>1</v>
      </c>
      <c r="AH264" s="224" t="s">
        <v>265</v>
      </c>
      <c r="AI264" s="224" t="s">
        <v>265</v>
      </c>
      <c r="AJ264" s="228"/>
    </row>
    <row r="265" customFormat="false" ht="12.75" hidden="false" customHeight="true" outlineLevel="0" collapsed="false">
      <c r="A265" s="298" t="s">
        <v>756</v>
      </c>
      <c r="B265" s="224" t="n">
        <v>98</v>
      </c>
      <c r="C265" s="224" t="s">
        <v>265</v>
      </c>
      <c r="D265" s="224" t="s">
        <v>265</v>
      </c>
      <c r="E265" s="224" t="s">
        <v>265</v>
      </c>
      <c r="F265" s="224" t="s">
        <v>265</v>
      </c>
      <c r="G265" s="224" t="s">
        <v>265</v>
      </c>
      <c r="H265" s="149"/>
      <c r="I265" s="298" t="s">
        <v>756</v>
      </c>
      <c r="J265" s="224" t="s">
        <v>265</v>
      </c>
      <c r="K265" s="224" t="s">
        <v>265</v>
      </c>
      <c r="L265" s="224" t="n">
        <v>61</v>
      </c>
      <c r="M265" s="224" t="s">
        <v>265</v>
      </c>
      <c r="N265" s="224" t="n">
        <v>1</v>
      </c>
      <c r="O265" s="224" t="s">
        <v>265</v>
      </c>
      <c r="P265" s="224" t="s">
        <v>265</v>
      </c>
      <c r="Q265" s="149"/>
      <c r="R265" s="298" t="s">
        <v>756</v>
      </c>
      <c r="S265" s="224" t="s">
        <v>265</v>
      </c>
      <c r="T265" s="224" t="n">
        <v>5</v>
      </c>
      <c r="U265" s="224" t="s">
        <v>265</v>
      </c>
      <c r="V265" s="224" t="s">
        <v>265</v>
      </c>
      <c r="W265" s="224" t="s">
        <v>265</v>
      </c>
      <c r="X265" s="224" t="n">
        <v>31</v>
      </c>
      <c r="Y265" s="224" t="s">
        <v>265</v>
      </c>
      <c r="Z265" s="149"/>
      <c r="AA265" s="298" t="s">
        <v>756</v>
      </c>
      <c r="AB265" s="224" t="s">
        <v>265</v>
      </c>
      <c r="AC265" s="224" t="s">
        <v>265</v>
      </c>
      <c r="AD265" s="224" t="s">
        <v>265</v>
      </c>
      <c r="AE265" s="224" t="s">
        <v>265</v>
      </c>
      <c r="AF265" s="224" t="s">
        <v>265</v>
      </c>
      <c r="AG265" s="224" t="s">
        <v>265</v>
      </c>
      <c r="AH265" s="224" t="s">
        <v>265</v>
      </c>
      <c r="AI265" s="224" t="s">
        <v>265</v>
      </c>
      <c r="AJ265" s="228"/>
    </row>
    <row r="266" customFormat="false" ht="12.75" hidden="false" customHeight="true" outlineLevel="0" collapsed="false">
      <c r="A266" s="298" t="s">
        <v>757</v>
      </c>
      <c r="B266" s="224" t="n">
        <v>124</v>
      </c>
      <c r="C266" s="224" t="s">
        <v>265</v>
      </c>
      <c r="D266" s="224" t="s">
        <v>265</v>
      </c>
      <c r="E266" s="224" t="s">
        <v>265</v>
      </c>
      <c r="F266" s="224" t="s">
        <v>265</v>
      </c>
      <c r="G266" s="224" t="s">
        <v>265</v>
      </c>
      <c r="H266" s="149"/>
      <c r="I266" s="298" t="s">
        <v>757</v>
      </c>
      <c r="J266" s="224" t="s">
        <v>265</v>
      </c>
      <c r="K266" s="224" t="s">
        <v>265</v>
      </c>
      <c r="L266" s="224" t="n">
        <v>76</v>
      </c>
      <c r="M266" s="224" t="s">
        <v>265</v>
      </c>
      <c r="N266" s="224" t="s">
        <v>265</v>
      </c>
      <c r="O266" s="224" t="s">
        <v>265</v>
      </c>
      <c r="P266" s="224" t="s">
        <v>265</v>
      </c>
      <c r="Q266" s="149"/>
      <c r="R266" s="298" t="s">
        <v>757</v>
      </c>
      <c r="S266" s="224" t="s">
        <v>265</v>
      </c>
      <c r="T266" s="224" t="s">
        <v>265</v>
      </c>
      <c r="U266" s="224" t="n">
        <v>17</v>
      </c>
      <c r="V266" s="224" t="s">
        <v>265</v>
      </c>
      <c r="W266" s="224" t="s">
        <v>265</v>
      </c>
      <c r="X266" s="224" t="n">
        <v>31</v>
      </c>
      <c r="Y266" s="224" t="s">
        <v>265</v>
      </c>
      <c r="Z266" s="149"/>
      <c r="AA266" s="298" t="s">
        <v>757</v>
      </c>
      <c r="AB266" s="224" t="s">
        <v>265</v>
      </c>
      <c r="AC266" s="224" t="s">
        <v>265</v>
      </c>
      <c r="AD266" s="224" t="s">
        <v>265</v>
      </c>
      <c r="AE266" s="224" t="s">
        <v>265</v>
      </c>
      <c r="AF266" s="224" t="s">
        <v>265</v>
      </c>
      <c r="AG266" s="224" t="s">
        <v>265</v>
      </c>
      <c r="AH266" s="224" t="s">
        <v>265</v>
      </c>
      <c r="AI266" s="224" t="s">
        <v>265</v>
      </c>
      <c r="AJ266" s="228"/>
    </row>
    <row r="267" customFormat="false" ht="12.75" hidden="false" customHeight="true" outlineLevel="0" collapsed="false">
      <c r="A267" s="298" t="s">
        <v>758</v>
      </c>
      <c r="B267" s="224" t="n">
        <v>46</v>
      </c>
      <c r="C267" s="224" t="n">
        <v>2</v>
      </c>
      <c r="D267" s="224" t="s">
        <v>265</v>
      </c>
      <c r="E267" s="224" t="s">
        <v>265</v>
      </c>
      <c r="F267" s="224" t="n">
        <v>1</v>
      </c>
      <c r="G267" s="224" t="s">
        <v>265</v>
      </c>
      <c r="H267" s="149"/>
      <c r="I267" s="298" t="s">
        <v>758</v>
      </c>
      <c r="J267" s="224" t="n">
        <v>17</v>
      </c>
      <c r="K267" s="224" t="s">
        <v>265</v>
      </c>
      <c r="L267" s="224" t="n">
        <v>16</v>
      </c>
      <c r="M267" s="224" t="s">
        <v>265</v>
      </c>
      <c r="N267" s="224" t="n">
        <v>1</v>
      </c>
      <c r="O267" s="224" t="n">
        <v>1</v>
      </c>
      <c r="P267" s="224" t="s">
        <v>265</v>
      </c>
      <c r="Q267" s="149"/>
      <c r="R267" s="298" t="s">
        <v>758</v>
      </c>
      <c r="S267" s="224" t="s">
        <v>265</v>
      </c>
      <c r="T267" s="224" t="s">
        <v>265</v>
      </c>
      <c r="U267" s="224" t="s">
        <v>265</v>
      </c>
      <c r="V267" s="224" t="s">
        <v>265</v>
      </c>
      <c r="W267" s="224" t="s">
        <v>265</v>
      </c>
      <c r="X267" s="224" t="n">
        <v>8</v>
      </c>
      <c r="Y267" s="224" t="s">
        <v>265</v>
      </c>
      <c r="Z267" s="149"/>
      <c r="AA267" s="298" t="s">
        <v>758</v>
      </c>
      <c r="AB267" s="224" t="s">
        <v>265</v>
      </c>
      <c r="AC267" s="224" t="s">
        <v>265</v>
      </c>
      <c r="AD267" s="224" t="s">
        <v>265</v>
      </c>
      <c r="AE267" s="224" t="s">
        <v>265</v>
      </c>
      <c r="AF267" s="224" t="s">
        <v>265</v>
      </c>
      <c r="AG267" s="224" t="s">
        <v>265</v>
      </c>
      <c r="AH267" s="224" t="s">
        <v>265</v>
      </c>
      <c r="AI267" s="224" t="s">
        <v>265</v>
      </c>
      <c r="AJ267" s="228"/>
    </row>
    <row r="268" customFormat="false" ht="12.75" hidden="false" customHeight="true" outlineLevel="0" collapsed="false">
      <c r="A268" s="298" t="s">
        <v>759</v>
      </c>
      <c r="B268" s="224" t="n">
        <v>47</v>
      </c>
      <c r="C268" s="224" t="s">
        <v>265</v>
      </c>
      <c r="D268" s="224" t="s">
        <v>265</v>
      </c>
      <c r="E268" s="224" t="s">
        <v>265</v>
      </c>
      <c r="F268" s="224" t="s">
        <v>265</v>
      </c>
      <c r="G268" s="224" t="s">
        <v>265</v>
      </c>
      <c r="H268" s="149"/>
      <c r="I268" s="298" t="s">
        <v>759</v>
      </c>
      <c r="J268" s="224" t="n">
        <v>14</v>
      </c>
      <c r="K268" s="224" t="s">
        <v>265</v>
      </c>
      <c r="L268" s="224" t="n">
        <v>31</v>
      </c>
      <c r="M268" s="224" t="s">
        <v>265</v>
      </c>
      <c r="N268" s="224" t="s">
        <v>265</v>
      </c>
      <c r="O268" s="224" t="n">
        <v>1</v>
      </c>
      <c r="P268" s="224" t="s">
        <v>265</v>
      </c>
      <c r="Q268" s="149"/>
      <c r="R268" s="298" t="s">
        <v>759</v>
      </c>
      <c r="S268" s="224" t="s">
        <v>265</v>
      </c>
      <c r="T268" s="224" t="n">
        <v>1</v>
      </c>
      <c r="U268" s="224" t="s">
        <v>265</v>
      </c>
      <c r="V268" s="224" t="s">
        <v>265</v>
      </c>
      <c r="W268" s="224" t="s">
        <v>265</v>
      </c>
      <c r="X268" s="224" t="s">
        <v>265</v>
      </c>
      <c r="Y268" s="224" t="s">
        <v>265</v>
      </c>
      <c r="Z268" s="149"/>
      <c r="AA268" s="298" t="s">
        <v>759</v>
      </c>
      <c r="AB268" s="224" t="s">
        <v>265</v>
      </c>
      <c r="AC268" s="224" t="s">
        <v>265</v>
      </c>
      <c r="AD268" s="224" t="s">
        <v>265</v>
      </c>
      <c r="AE268" s="224" t="s">
        <v>265</v>
      </c>
      <c r="AF268" s="224" t="s">
        <v>265</v>
      </c>
      <c r="AG268" s="224" t="s">
        <v>265</v>
      </c>
      <c r="AH268" s="224" t="s">
        <v>265</v>
      </c>
      <c r="AI268" s="224" t="s">
        <v>265</v>
      </c>
      <c r="AJ268" s="228"/>
    </row>
    <row r="269" customFormat="false" ht="12.75" hidden="false" customHeight="true" outlineLevel="0" collapsed="false">
      <c r="A269" s="298" t="s">
        <v>760</v>
      </c>
      <c r="B269" s="224" t="n">
        <v>315</v>
      </c>
      <c r="C269" s="224" t="n">
        <v>57</v>
      </c>
      <c r="D269" s="224" t="n">
        <v>35</v>
      </c>
      <c r="E269" s="224" t="s">
        <v>265</v>
      </c>
      <c r="F269" s="224" t="s">
        <v>265</v>
      </c>
      <c r="G269" s="224" t="s">
        <v>265</v>
      </c>
      <c r="H269" s="149"/>
      <c r="I269" s="298" t="s">
        <v>760</v>
      </c>
      <c r="J269" s="224" t="n">
        <v>17</v>
      </c>
      <c r="K269" s="224" t="s">
        <v>265</v>
      </c>
      <c r="L269" s="224" t="n">
        <v>117</v>
      </c>
      <c r="M269" s="224" t="s">
        <v>265</v>
      </c>
      <c r="N269" s="224" t="s">
        <v>265</v>
      </c>
      <c r="O269" s="224" t="s">
        <v>265</v>
      </c>
      <c r="P269" s="224" t="s">
        <v>265</v>
      </c>
      <c r="Q269" s="149"/>
      <c r="R269" s="298" t="s">
        <v>760</v>
      </c>
      <c r="S269" s="224" t="s">
        <v>265</v>
      </c>
      <c r="T269" s="224" t="n">
        <v>18</v>
      </c>
      <c r="U269" s="224" t="s">
        <v>265</v>
      </c>
      <c r="V269" s="224" t="s">
        <v>265</v>
      </c>
      <c r="W269" s="224" t="s">
        <v>265</v>
      </c>
      <c r="X269" s="224" t="n">
        <v>70</v>
      </c>
      <c r="Y269" s="224" t="s">
        <v>265</v>
      </c>
      <c r="Z269" s="149"/>
      <c r="AA269" s="298" t="s">
        <v>760</v>
      </c>
      <c r="AB269" s="224" t="s">
        <v>265</v>
      </c>
      <c r="AC269" s="224" t="s">
        <v>265</v>
      </c>
      <c r="AD269" s="224" t="s">
        <v>265</v>
      </c>
      <c r="AE269" s="224" t="s">
        <v>265</v>
      </c>
      <c r="AF269" s="224" t="s">
        <v>265</v>
      </c>
      <c r="AG269" s="224" t="n">
        <v>1</v>
      </c>
      <c r="AH269" s="224" t="s">
        <v>265</v>
      </c>
      <c r="AI269" s="224" t="s">
        <v>265</v>
      </c>
      <c r="AJ269" s="228"/>
    </row>
    <row r="270" customFormat="false" ht="12.75" hidden="false" customHeight="true" outlineLevel="0" collapsed="false">
      <c r="A270" s="298" t="s">
        <v>761</v>
      </c>
      <c r="B270" s="224" t="n">
        <v>315</v>
      </c>
      <c r="C270" s="224" t="n">
        <v>57</v>
      </c>
      <c r="D270" s="224" t="n">
        <v>35</v>
      </c>
      <c r="E270" s="224" t="s">
        <v>265</v>
      </c>
      <c r="F270" s="224" t="s">
        <v>265</v>
      </c>
      <c r="G270" s="224" t="s">
        <v>265</v>
      </c>
      <c r="H270" s="149"/>
      <c r="I270" s="298" t="s">
        <v>761</v>
      </c>
      <c r="J270" s="224" t="n">
        <v>17</v>
      </c>
      <c r="K270" s="224" t="s">
        <v>265</v>
      </c>
      <c r="L270" s="224" t="n">
        <v>117</v>
      </c>
      <c r="M270" s="224" t="s">
        <v>265</v>
      </c>
      <c r="N270" s="224" t="s">
        <v>265</v>
      </c>
      <c r="O270" s="224" t="s">
        <v>265</v>
      </c>
      <c r="P270" s="224" t="s">
        <v>265</v>
      </c>
      <c r="Q270" s="149"/>
      <c r="R270" s="298" t="s">
        <v>761</v>
      </c>
      <c r="S270" s="224" t="s">
        <v>265</v>
      </c>
      <c r="T270" s="224" t="n">
        <v>18</v>
      </c>
      <c r="U270" s="224" t="s">
        <v>265</v>
      </c>
      <c r="V270" s="224" t="s">
        <v>265</v>
      </c>
      <c r="W270" s="224" t="s">
        <v>265</v>
      </c>
      <c r="X270" s="224" t="n">
        <v>70</v>
      </c>
      <c r="Y270" s="224" t="s">
        <v>265</v>
      </c>
      <c r="Z270" s="149"/>
      <c r="AA270" s="298" t="s">
        <v>761</v>
      </c>
      <c r="AB270" s="224" t="s">
        <v>265</v>
      </c>
      <c r="AC270" s="224" t="s">
        <v>265</v>
      </c>
      <c r="AD270" s="224" t="s">
        <v>265</v>
      </c>
      <c r="AE270" s="224" t="s">
        <v>265</v>
      </c>
      <c r="AF270" s="224" t="s">
        <v>265</v>
      </c>
      <c r="AG270" s="224" t="n">
        <v>1</v>
      </c>
      <c r="AH270" s="224" t="s">
        <v>265</v>
      </c>
      <c r="AI270" s="224" t="s">
        <v>265</v>
      </c>
      <c r="AJ270" s="228"/>
    </row>
    <row r="271" customFormat="false" ht="12.75" hidden="false" customHeight="true" outlineLevel="0" collapsed="false">
      <c r="A271" s="298" t="s">
        <v>762</v>
      </c>
      <c r="B271" s="224" t="n">
        <v>253</v>
      </c>
      <c r="C271" s="224" t="s">
        <v>265</v>
      </c>
      <c r="D271" s="224" t="s">
        <v>265</v>
      </c>
      <c r="E271" s="224" t="s">
        <v>265</v>
      </c>
      <c r="F271" s="224" t="s">
        <v>265</v>
      </c>
      <c r="G271" s="224" t="s">
        <v>265</v>
      </c>
      <c r="H271" s="149"/>
      <c r="I271" s="298" t="s">
        <v>762</v>
      </c>
      <c r="J271" s="224" t="s">
        <v>265</v>
      </c>
      <c r="K271" s="224" t="s">
        <v>265</v>
      </c>
      <c r="L271" s="224" t="n">
        <v>186</v>
      </c>
      <c r="M271" s="224" t="s">
        <v>265</v>
      </c>
      <c r="N271" s="224" t="n">
        <v>5</v>
      </c>
      <c r="O271" s="224" t="s">
        <v>265</v>
      </c>
      <c r="P271" s="224" t="s">
        <v>265</v>
      </c>
      <c r="Q271" s="149"/>
      <c r="R271" s="298" t="s">
        <v>762</v>
      </c>
      <c r="S271" s="224" t="s">
        <v>265</v>
      </c>
      <c r="T271" s="224" t="s">
        <v>265</v>
      </c>
      <c r="U271" s="224" t="s">
        <v>265</v>
      </c>
      <c r="V271" s="224" t="s">
        <v>265</v>
      </c>
      <c r="W271" s="224" t="s">
        <v>265</v>
      </c>
      <c r="X271" s="224" t="n">
        <v>62</v>
      </c>
      <c r="Y271" s="224" t="s">
        <v>265</v>
      </c>
      <c r="Z271" s="149"/>
      <c r="AA271" s="298" t="s">
        <v>762</v>
      </c>
      <c r="AB271" s="224" t="s">
        <v>265</v>
      </c>
      <c r="AC271" s="224" t="s">
        <v>265</v>
      </c>
      <c r="AD271" s="224" t="s">
        <v>265</v>
      </c>
      <c r="AE271" s="224" t="s">
        <v>265</v>
      </c>
      <c r="AF271" s="224" t="s">
        <v>265</v>
      </c>
      <c r="AG271" s="224" t="s">
        <v>265</v>
      </c>
      <c r="AH271" s="224" t="s">
        <v>265</v>
      </c>
      <c r="AI271" s="224" t="s">
        <v>265</v>
      </c>
      <c r="AJ271" s="228"/>
    </row>
    <row r="272" customFormat="false" ht="12.75" hidden="false" customHeight="true" outlineLevel="0" collapsed="false">
      <c r="A272" s="298" t="s">
        <v>763</v>
      </c>
      <c r="B272" s="224" t="n">
        <v>160</v>
      </c>
      <c r="C272" s="224" t="s">
        <v>265</v>
      </c>
      <c r="D272" s="224" t="s">
        <v>265</v>
      </c>
      <c r="E272" s="224" t="s">
        <v>265</v>
      </c>
      <c r="F272" s="224" t="s">
        <v>265</v>
      </c>
      <c r="G272" s="224" t="s">
        <v>265</v>
      </c>
      <c r="H272" s="149"/>
      <c r="I272" s="298" t="s">
        <v>763</v>
      </c>
      <c r="J272" s="224" t="s">
        <v>265</v>
      </c>
      <c r="K272" s="224" t="s">
        <v>265</v>
      </c>
      <c r="L272" s="224" t="n">
        <v>93</v>
      </c>
      <c r="M272" s="224" t="s">
        <v>265</v>
      </c>
      <c r="N272" s="224" t="n">
        <v>5</v>
      </c>
      <c r="O272" s="224" t="s">
        <v>265</v>
      </c>
      <c r="P272" s="224" t="s">
        <v>265</v>
      </c>
      <c r="Q272" s="149"/>
      <c r="R272" s="298" t="s">
        <v>763</v>
      </c>
      <c r="S272" s="224" t="s">
        <v>265</v>
      </c>
      <c r="T272" s="224" t="s">
        <v>265</v>
      </c>
      <c r="U272" s="224" t="s">
        <v>265</v>
      </c>
      <c r="V272" s="224" t="s">
        <v>265</v>
      </c>
      <c r="W272" s="224" t="s">
        <v>265</v>
      </c>
      <c r="X272" s="224" t="n">
        <v>62</v>
      </c>
      <c r="Y272" s="224" t="s">
        <v>265</v>
      </c>
      <c r="Z272" s="149"/>
      <c r="AA272" s="298" t="s">
        <v>763</v>
      </c>
      <c r="AB272" s="224" t="s">
        <v>265</v>
      </c>
      <c r="AC272" s="224" t="s">
        <v>265</v>
      </c>
      <c r="AD272" s="224" t="s">
        <v>265</v>
      </c>
      <c r="AE272" s="224" t="s">
        <v>265</v>
      </c>
      <c r="AF272" s="224" t="s">
        <v>265</v>
      </c>
      <c r="AG272" s="224" t="s">
        <v>265</v>
      </c>
      <c r="AH272" s="224" t="s">
        <v>265</v>
      </c>
      <c r="AI272" s="224" t="s">
        <v>265</v>
      </c>
      <c r="AJ272" s="228"/>
    </row>
    <row r="273" customFormat="false" ht="12.75" hidden="false" customHeight="true" outlineLevel="0" collapsed="false">
      <c r="A273" s="298" t="s">
        <v>764</v>
      </c>
      <c r="B273" s="224" t="n">
        <v>79</v>
      </c>
      <c r="C273" s="224" t="s">
        <v>265</v>
      </c>
      <c r="D273" s="224" t="n">
        <v>13</v>
      </c>
      <c r="E273" s="224" t="s">
        <v>265</v>
      </c>
      <c r="F273" s="224" t="s">
        <v>265</v>
      </c>
      <c r="G273" s="224" t="s">
        <v>265</v>
      </c>
      <c r="H273" s="149"/>
      <c r="I273" s="298" t="s">
        <v>764</v>
      </c>
      <c r="J273" s="224" t="s">
        <v>265</v>
      </c>
      <c r="K273" s="224" t="s">
        <v>265</v>
      </c>
      <c r="L273" s="224" t="n">
        <v>57</v>
      </c>
      <c r="M273" s="224" t="s">
        <v>265</v>
      </c>
      <c r="N273" s="224" t="s">
        <v>265</v>
      </c>
      <c r="O273" s="224" t="s">
        <v>265</v>
      </c>
      <c r="P273" s="224" t="s">
        <v>265</v>
      </c>
      <c r="Q273" s="149"/>
      <c r="R273" s="298" t="s">
        <v>764</v>
      </c>
      <c r="S273" s="224" t="s">
        <v>265</v>
      </c>
      <c r="T273" s="224" t="s">
        <v>265</v>
      </c>
      <c r="U273" s="224" t="s">
        <v>265</v>
      </c>
      <c r="V273" s="224" t="s">
        <v>265</v>
      </c>
      <c r="W273" s="224" t="s">
        <v>265</v>
      </c>
      <c r="X273" s="224" t="n">
        <v>9</v>
      </c>
      <c r="Y273" s="224" t="s">
        <v>265</v>
      </c>
      <c r="Z273" s="149"/>
      <c r="AA273" s="298" t="s">
        <v>764</v>
      </c>
      <c r="AB273" s="224" t="s">
        <v>265</v>
      </c>
      <c r="AC273" s="224" t="s">
        <v>265</v>
      </c>
      <c r="AD273" s="224" t="s">
        <v>265</v>
      </c>
      <c r="AE273" s="224" t="s">
        <v>265</v>
      </c>
      <c r="AF273" s="224" t="s">
        <v>265</v>
      </c>
      <c r="AG273" s="224" t="s">
        <v>265</v>
      </c>
      <c r="AH273" s="224" t="s">
        <v>265</v>
      </c>
      <c r="AI273" s="224" t="s">
        <v>265</v>
      </c>
      <c r="AJ273" s="228"/>
    </row>
    <row r="274" customFormat="false" ht="12.75" hidden="false" customHeight="true" outlineLevel="0" collapsed="false">
      <c r="A274" s="298" t="s">
        <v>765</v>
      </c>
      <c r="B274" s="224" t="n">
        <v>79</v>
      </c>
      <c r="C274" s="224" t="s">
        <v>265</v>
      </c>
      <c r="D274" s="224" t="n">
        <v>13</v>
      </c>
      <c r="E274" s="224" t="s">
        <v>265</v>
      </c>
      <c r="F274" s="224" t="s">
        <v>265</v>
      </c>
      <c r="G274" s="224" t="s">
        <v>265</v>
      </c>
      <c r="H274" s="149"/>
      <c r="I274" s="298" t="s">
        <v>765</v>
      </c>
      <c r="J274" s="224" t="s">
        <v>265</v>
      </c>
      <c r="K274" s="224" t="s">
        <v>265</v>
      </c>
      <c r="L274" s="224" t="n">
        <v>57</v>
      </c>
      <c r="M274" s="224" t="s">
        <v>265</v>
      </c>
      <c r="N274" s="224" t="s">
        <v>265</v>
      </c>
      <c r="O274" s="224" t="s">
        <v>265</v>
      </c>
      <c r="P274" s="224" t="s">
        <v>265</v>
      </c>
      <c r="Q274" s="149"/>
      <c r="R274" s="298" t="s">
        <v>765</v>
      </c>
      <c r="S274" s="224" t="s">
        <v>265</v>
      </c>
      <c r="T274" s="224" t="s">
        <v>265</v>
      </c>
      <c r="U274" s="224" t="s">
        <v>265</v>
      </c>
      <c r="V274" s="224" t="s">
        <v>265</v>
      </c>
      <c r="W274" s="224" t="s">
        <v>265</v>
      </c>
      <c r="X274" s="224" t="n">
        <v>9</v>
      </c>
      <c r="Y274" s="224" t="s">
        <v>265</v>
      </c>
      <c r="Z274" s="149"/>
      <c r="AA274" s="298" t="s">
        <v>765</v>
      </c>
      <c r="AB274" s="224" t="s">
        <v>265</v>
      </c>
      <c r="AC274" s="224" t="s">
        <v>265</v>
      </c>
      <c r="AD274" s="224" t="s">
        <v>265</v>
      </c>
      <c r="AE274" s="224" t="s">
        <v>265</v>
      </c>
      <c r="AF274" s="224" t="s">
        <v>265</v>
      </c>
      <c r="AG274" s="224" t="s">
        <v>265</v>
      </c>
      <c r="AH274" s="224" t="s">
        <v>265</v>
      </c>
      <c r="AI274" s="224" t="s">
        <v>265</v>
      </c>
      <c r="AJ274" s="228"/>
    </row>
    <row r="275" customFormat="false" ht="12.75" hidden="false" customHeight="true" outlineLevel="0" collapsed="false">
      <c r="A275" s="298" t="s">
        <v>766</v>
      </c>
      <c r="B275" s="224" t="n">
        <v>5</v>
      </c>
      <c r="C275" s="224" t="s">
        <v>265</v>
      </c>
      <c r="D275" s="224" t="s">
        <v>265</v>
      </c>
      <c r="E275" s="224" t="s">
        <v>265</v>
      </c>
      <c r="F275" s="224" t="s">
        <v>265</v>
      </c>
      <c r="G275" s="224" t="s">
        <v>265</v>
      </c>
      <c r="H275" s="149"/>
      <c r="I275" s="298" t="s">
        <v>766</v>
      </c>
      <c r="J275" s="224" t="s">
        <v>265</v>
      </c>
      <c r="K275" s="224" t="s">
        <v>265</v>
      </c>
      <c r="L275" s="224" t="n">
        <v>5</v>
      </c>
      <c r="M275" s="224" t="s">
        <v>265</v>
      </c>
      <c r="N275" s="224" t="s">
        <v>265</v>
      </c>
      <c r="O275" s="224" t="s">
        <v>265</v>
      </c>
      <c r="P275" s="224" t="s">
        <v>265</v>
      </c>
      <c r="Q275" s="149"/>
      <c r="R275" s="298" t="s">
        <v>766</v>
      </c>
      <c r="S275" s="224" t="s">
        <v>265</v>
      </c>
      <c r="T275" s="224" t="s">
        <v>265</v>
      </c>
      <c r="U275" s="224" t="s">
        <v>265</v>
      </c>
      <c r="V275" s="224" t="s">
        <v>265</v>
      </c>
      <c r="W275" s="224" t="s">
        <v>265</v>
      </c>
      <c r="X275" s="224" t="s">
        <v>265</v>
      </c>
      <c r="Y275" s="224" t="s">
        <v>265</v>
      </c>
      <c r="Z275" s="149"/>
      <c r="AA275" s="298" t="s">
        <v>766</v>
      </c>
      <c r="AB275" s="224" t="s">
        <v>265</v>
      </c>
      <c r="AC275" s="224" t="s">
        <v>265</v>
      </c>
      <c r="AD275" s="224" t="s">
        <v>265</v>
      </c>
      <c r="AE275" s="224" t="s">
        <v>265</v>
      </c>
      <c r="AF275" s="224" t="s">
        <v>265</v>
      </c>
      <c r="AG275" s="224" t="s">
        <v>265</v>
      </c>
      <c r="AH275" s="224" t="s">
        <v>265</v>
      </c>
      <c r="AI275" s="224" t="s">
        <v>265</v>
      </c>
      <c r="AJ275" s="228"/>
    </row>
    <row r="276" customFormat="false" ht="12.75" hidden="false" customHeight="true" outlineLevel="0" collapsed="false">
      <c r="A276" s="298" t="s">
        <v>767</v>
      </c>
      <c r="B276" s="224" t="n">
        <v>78</v>
      </c>
      <c r="C276" s="224" t="s">
        <v>265</v>
      </c>
      <c r="D276" s="224" t="s">
        <v>265</v>
      </c>
      <c r="E276" s="224" t="s">
        <v>265</v>
      </c>
      <c r="F276" s="224" t="s">
        <v>265</v>
      </c>
      <c r="G276" s="224" t="s">
        <v>265</v>
      </c>
      <c r="H276" s="149"/>
      <c r="I276" s="298" t="s">
        <v>767</v>
      </c>
      <c r="J276" s="224" t="s">
        <v>265</v>
      </c>
      <c r="K276" s="224" t="s">
        <v>265</v>
      </c>
      <c r="L276" s="224" t="n">
        <v>71</v>
      </c>
      <c r="M276" s="224" t="s">
        <v>265</v>
      </c>
      <c r="N276" s="224" t="n">
        <v>5</v>
      </c>
      <c r="O276" s="224" t="s">
        <v>265</v>
      </c>
      <c r="P276" s="224" t="s">
        <v>265</v>
      </c>
      <c r="Q276" s="149"/>
      <c r="R276" s="298" t="s">
        <v>767</v>
      </c>
      <c r="S276" s="224" t="s">
        <v>265</v>
      </c>
      <c r="T276" s="224" t="s">
        <v>265</v>
      </c>
      <c r="U276" s="224" t="s">
        <v>265</v>
      </c>
      <c r="V276" s="224" t="s">
        <v>265</v>
      </c>
      <c r="W276" s="224" t="s">
        <v>265</v>
      </c>
      <c r="X276" s="224" t="s">
        <v>265</v>
      </c>
      <c r="Y276" s="224" t="s">
        <v>265</v>
      </c>
      <c r="Z276" s="149"/>
      <c r="AA276" s="298" t="s">
        <v>767</v>
      </c>
      <c r="AB276" s="224" t="s">
        <v>265</v>
      </c>
      <c r="AC276" s="224" t="n">
        <v>1</v>
      </c>
      <c r="AD276" s="224" t="s">
        <v>265</v>
      </c>
      <c r="AE276" s="224" t="s">
        <v>265</v>
      </c>
      <c r="AF276" s="224" t="s">
        <v>265</v>
      </c>
      <c r="AG276" s="224" t="n">
        <v>1</v>
      </c>
      <c r="AH276" s="224" t="s">
        <v>265</v>
      </c>
      <c r="AI276" s="224" t="s">
        <v>265</v>
      </c>
      <c r="AJ276" s="228"/>
    </row>
    <row r="277" customFormat="false" ht="12.75" hidden="false" customHeight="true" outlineLevel="0" collapsed="false">
      <c r="A277" s="298" t="s">
        <v>768</v>
      </c>
      <c r="B277" s="224" t="n">
        <v>213</v>
      </c>
      <c r="C277" s="224" t="s">
        <v>265</v>
      </c>
      <c r="D277" s="224" t="n">
        <v>31</v>
      </c>
      <c r="E277" s="224" t="s">
        <v>265</v>
      </c>
      <c r="F277" s="224" t="s">
        <v>265</v>
      </c>
      <c r="G277" s="224" t="s">
        <v>265</v>
      </c>
      <c r="H277" s="149"/>
      <c r="I277" s="298" t="s">
        <v>768</v>
      </c>
      <c r="J277" s="224" t="n">
        <v>2</v>
      </c>
      <c r="K277" s="224" t="s">
        <v>265</v>
      </c>
      <c r="L277" s="224" t="n">
        <v>108</v>
      </c>
      <c r="M277" s="224" t="n">
        <v>1</v>
      </c>
      <c r="N277" s="224" t="n">
        <v>6</v>
      </c>
      <c r="O277" s="224" t="s">
        <v>265</v>
      </c>
      <c r="P277" s="224" t="s">
        <v>265</v>
      </c>
      <c r="Q277" s="149"/>
      <c r="R277" s="298" t="s">
        <v>768</v>
      </c>
      <c r="S277" s="224" t="s">
        <v>265</v>
      </c>
      <c r="T277" s="224" t="n">
        <v>2</v>
      </c>
      <c r="U277" s="224" t="n">
        <v>1</v>
      </c>
      <c r="V277" s="224" t="s">
        <v>265</v>
      </c>
      <c r="W277" s="224" t="s">
        <v>265</v>
      </c>
      <c r="X277" s="224" t="n">
        <v>62</v>
      </c>
      <c r="Y277" s="224" t="s">
        <v>265</v>
      </c>
      <c r="Z277" s="149"/>
      <c r="AA277" s="298" t="s">
        <v>768</v>
      </c>
      <c r="AB277" s="224" t="s">
        <v>265</v>
      </c>
      <c r="AC277" s="224" t="s">
        <v>265</v>
      </c>
      <c r="AD277" s="224" t="s">
        <v>265</v>
      </c>
      <c r="AE277" s="224" t="s">
        <v>265</v>
      </c>
      <c r="AF277" s="224" t="s">
        <v>265</v>
      </c>
      <c r="AG277" s="224" t="s">
        <v>265</v>
      </c>
      <c r="AH277" s="224" t="s">
        <v>265</v>
      </c>
      <c r="AI277" s="224" t="s">
        <v>265</v>
      </c>
      <c r="AJ277" s="228"/>
    </row>
    <row r="278" customFormat="false" ht="12.75" hidden="false" customHeight="true" outlineLevel="0" collapsed="false">
      <c r="A278" s="298" t="s">
        <v>769</v>
      </c>
      <c r="B278" s="224" t="n">
        <v>212</v>
      </c>
      <c r="C278" s="224" t="s">
        <v>265</v>
      </c>
      <c r="D278" s="224" t="n">
        <v>31</v>
      </c>
      <c r="E278" s="224" t="s">
        <v>265</v>
      </c>
      <c r="F278" s="224" t="s">
        <v>265</v>
      </c>
      <c r="G278" s="224" t="s">
        <v>265</v>
      </c>
      <c r="H278" s="149"/>
      <c r="I278" s="298" t="s">
        <v>769</v>
      </c>
      <c r="J278" s="224" t="n">
        <v>2</v>
      </c>
      <c r="K278" s="224" t="s">
        <v>265</v>
      </c>
      <c r="L278" s="224" t="n">
        <v>108</v>
      </c>
      <c r="M278" s="224" t="n">
        <v>1</v>
      </c>
      <c r="N278" s="224" t="n">
        <v>6</v>
      </c>
      <c r="O278" s="224" t="s">
        <v>265</v>
      </c>
      <c r="P278" s="224" t="s">
        <v>265</v>
      </c>
      <c r="Q278" s="149"/>
      <c r="R278" s="298" t="s">
        <v>769</v>
      </c>
      <c r="S278" s="224" t="s">
        <v>265</v>
      </c>
      <c r="T278" s="224" t="n">
        <v>2</v>
      </c>
      <c r="U278" s="224" t="s">
        <v>265</v>
      </c>
      <c r="V278" s="224" t="s">
        <v>265</v>
      </c>
      <c r="W278" s="224" t="s">
        <v>265</v>
      </c>
      <c r="X278" s="224" t="n">
        <v>62</v>
      </c>
      <c r="Y278" s="224" t="s">
        <v>265</v>
      </c>
      <c r="Z278" s="149"/>
      <c r="AA278" s="298" t="s">
        <v>769</v>
      </c>
      <c r="AB278" s="224" t="s">
        <v>265</v>
      </c>
      <c r="AC278" s="224" t="s">
        <v>265</v>
      </c>
      <c r="AD278" s="224" t="s">
        <v>265</v>
      </c>
      <c r="AE278" s="224" t="s">
        <v>265</v>
      </c>
      <c r="AF278" s="224" t="s">
        <v>265</v>
      </c>
      <c r="AG278" s="224" t="s">
        <v>265</v>
      </c>
      <c r="AH278" s="224" t="s">
        <v>265</v>
      </c>
      <c r="AI278" s="224" t="s">
        <v>265</v>
      </c>
      <c r="AJ278" s="228"/>
    </row>
    <row r="279" customFormat="false" ht="12.75" hidden="false" customHeight="true" outlineLevel="0" collapsed="false">
      <c r="A279" s="298" t="s">
        <v>770</v>
      </c>
      <c r="B279" s="224" t="n">
        <v>16</v>
      </c>
      <c r="C279" s="224" t="s">
        <v>265</v>
      </c>
      <c r="D279" s="224" t="s">
        <v>265</v>
      </c>
      <c r="E279" s="224" t="s">
        <v>265</v>
      </c>
      <c r="F279" s="224" t="s">
        <v>265</v>
      </c>
      <c r="G279" s="224" t="s">
        <v>265</v>
      </c>
      <c r="H279" s="149"/>
      <c r="I279" s="298" t="s">
        <v>770</v>
      </c>
      <c r="J279" s="224" t="s">
        <v>265</v>
      </c>
      <c r="K279" s="224" t="s">
        <v>265</v>
      </c>
      <c r="L279" s="224" t="s">
        <v>265</v>
      </c>
      <c r="M279" s="224" t="s">
        <v>265</v>
      </c>
      <c r="N279" s="224" t="n">
        <v>8</v>
      </c>
      <c r="O279" s="224" t="s">
        <v>265</v>
      </c>
      <c r="P279" s="224" t="s">
        <v>265</v>
      </c>
      <c r="Q279" s="149"/>
      <c r="R279" s="298" t="s">
        <v>770</v>
      </c>
      <c r="S279" s="224" t="s">
        <v>265</v>
      </c>
      <c r="T279" s="224" t="s">
        <v>265</v>
      </c>
      <c r="U279" s="224" t="n">
        <v>7</v>
      </c>
      <c r="V279" s="224" t="s">
        <v>265</v>
      </c>
      <c r="W279" s="224" t="s">
        <v>265</v>
      </c>
      <c r="X279" s="224" t="s">
        <v>265</v>
      </c>
      <c r="Y279" s="224" t="s">
        <v>265</v>
      </c>
      <c r="Z279" s="149"/>
      <c r="AA279" s="298" t="s">
        <v>770</v>
      </c>
      <c r="AB279" s="224" t="s">
        <v>265</v>
      </c>
      <c r="AC279" s="224" t="n">
        <v>1</v>
      </c>
      <c r="AD279" s="224" t="s">
        <v>265</v>
      </c>
      <c r="AE279" s="224" t="s">
        <v>265</v>
      </c>
      <c r="AF279" s="224" t="s">
        <v>265</v>
      </c>
      <c r="AG279" s="224" t="s">
        <v>265</v>
      </c>
      <c r="AH279" s="224" t="s">
        <v>265</v>
      </c>
      <c r="AI279" s="224" t="s">
        <v>265</v>
      </c>
      <c r="AJ279" s="228"/>
    </row>
    <row r="280" customFormat="false" ht="12.75" hidden="false" customHeight="true" outlineLevel="0" collapsed="false">
      <c r="A280" s="298" t="s">
        <v>771</v>
      </c>
      <c r="B280" s="224" t="n">
        <v>60</v>
      </c>
      <c r="C280" s="224" t="s">
        <v>265</v>
      </c>
      <c r="D280" s="224" t="s">
        <v>265</v>
      </c>
      <c r="E280" s="224" t="s">
        <v>265</v>
      </c>
      <c r="F280" s="224" t="s">
        <v>265</v>
      </c>
      <c r="G280" s="224" t="s">
        <v>265</v>
      </c>
      <c r="H280" s="149"/>
      <c r="I280" s="298" t="s">
        <v>771</v>
      </c>
      <c r="J280" s="224" t="s">
        <v>265</v>
      </c>
      <c r="K280" s="224" t="s">
        <v>265</v>
      </c>
      <c r="L280" s="224" t="n">
        <v>44</v>
      </c>
      <c r="M280" s="224" t="s">
        <v>265</v>
      </c>
      <c r="N280" s="224" t="n">
        <v>9</v>
      </c>
      <c r="O280" s="224" t="s">
        <v>265</v>
      </c>
      <c r="P280" s="224" t="s">
        <v>265</v>
      </c>
      <c r="Q280" s="149"/>
      <c r="R280" s="298" t="s">
        <v>771</v>
      </c>
      <c r="S280" s="224" t="s">
        <v>265</v>
      </c>
      <c r="T280" s="224" t="n">
        <v>1</v>
      </c>
      <c r="U280" s="224" t="n">
        <v>6</v>
      </c>
      <c r="V280" s="224" t="s">
        <v>265</v>
      </c>
      <c r="W280" s="224" t="s">
        <v>265</v>
      </c>
      <c r="X280" s="224" t="s">
        <v>265</v>
      </c>
      <c r="Y280" s="224" t="s">
        <v>265</v>
      </c>
      <c r="Z280" s="149"/>
      <c r="AA280" s="298" t="s">
        <v>771</v>
      </c>
      <c r="AB280" s="224" t="s">
        <v>265</v>
      </c>
      <c r="AC280" s="224" t="s">
        <v>265</v>
      </c>
      <c r="AD280" s="224" t="s">
        <v>265</v>
      </c>
      <c r="AE280" s="224" t="s">
        <v>265</v>
      </c>
      <c r="AF280" s="224" t="s">
        <v>265</v>
      </c>
      <c r="AG280" s="224" t="s">
        <v>265</v>
      </c>
      <c r="AH280" s="224" t="s">
        <v>265</v>
      </c>
      <c r="AI280" s="224" t="s">
        <v>265</v>
      </c>
      <c r="AJ280" s="228"/>
    </row>
    <row r="281" customFormat="false" ht="12.75" hidden="false" customHeight="true" outlineLevel="0" collapsed="false">
      <c r="A281" s="298" t="s">
        <v>772</v>
      </c>
      <c r="B281" s="224" t="n">
        <v>60</v>
      </c>
      <c r="C281" s="224" t="s">
        <v>265</v>
      </c>
      <c r="D281" s="224" t="s">
        <v>265</v>
      </c>
      <c r="E281" s="224" t="s">
        <v>265</v>
      </c>
      <c r="F281" s="224" t="s">
        <v>265</v>
      </c>
      <c r="G281" s="224" t="s">
        <v>265</v>
      </c>
      <c r="H281" s="149"/>
      <c r="I281" s="298" t="s">
        <v>772</v>
      </c>
      <c r="J281" s="224" t="s">
        <v>265</v>
      </c>
      <c r="K281" s="224" t="s">
        <v>265</v>
      </c>
      <c r="L281" s="224" t="n">
        <v>44</v>
      </c>
      <c r="M281" s="224" t="s">
        <v>265</v>
      </c>
      <c r="N281" s="224" t="n">
        <v>9</v>
      </c>
      <c r="O281" s="224" t="s">
        <v>265</v>
      </c>
      <c r="P281" s="224" t="s">
        <v>265</v>
      </c>
      <c r="Q281" s="149"/>
      <c r="R281" s="298" t="s">
        <v>772</v>
      </c>
      <c r="S281" s="224" t="s">
        <v>265</v>
      </c>
      <c r="T281" s="224" t="n">
        <v>1</v>
      </c>
      <c r="U281" s="224" t="n">
        <v>6</v>
      </c>
      <c r="V281" s="224" t="s">
        <v>265</v>
      </c>
      <c r="W281" s="224" t="s">
        <v>265</v>
      </c>
      <c r="X281" s="224" t="s">
        <v>265</v>
      </c>
      <c r="Y281" s="224" t="s">
        <v>265</v>
      </c>
      <c r="Z281" s="149"/>
      <c r="AA281" s="298" t="s">
        <v>772</v>
      </c>
      <c r="AB281" s="224" t="s">
        <v>265</v>
      </c>
      <c r="AC281" s="224" t="s">
        <v>265</v>
      </c>
      <c r="AD281" s="224" t="s">
        <v>265</v>
      </c>
      <c r="AE281" s="224" t="s">
        <v>265</v>
      </c>
      <c r="AF281" s="224" t="s">
        <v>265</v>
      </c>
      <c r="AG281" s="224" t="s">
        <v>265</v>
      </c>
      <c r="AH281" s="224" t="s">
        <v>265</v>
      </c>
      <c r="AI281" s="224" t="s">
        <v>265</v>
      </c>
      <c r="AJ281" s="228"/>
    </row>
    <row r="282" customFormat="false" ht="12.75" hidden="false" customHeight="true" outlineLevel="0" collapsed="false">
      <c r="A282" s="298" t="s">
        <v>773</v>
      </c>
      <c r="B282" s="224" t="n">
        <v>92</v>
      </c>
      <c r="C282" s="224" t="s">
        <v>265</v>
      </c>
      <c r="D282" s="224" t="n">
        <v>23</v>
      </c>
      <c r="E282" s="224" t="s">
        <v>265</v>
      </c>
      <c r="F282" s="224" t="s">
        <v>265</v>
      </c>
      <c r="G282" s="224" t="s">
        <v>265</v>
      </c>
      <c r="H282" s="149"/>
      <c r="I282" s="298" t="s">
        <v>773</v>
      </c>
      <c r="J282" s="224" t="s">
        <v>265</v>
      </c>
      <c r="K282" s="224" t="s">
        <v>265</v>
      </c>
      <c r="L282" s="224" t="n">
        <v>68</v>
      </c>
      <c r="M282" s="224" t="s">
        <v>265</v>
      </c>
      <c r="N282" s="224" t="s">
        <v>265</v>
      </c>
      <c r="O282" s="224" t="s">
        <v>265</v>
      </c>
      <c r="P282" s="224" t="s">
        <v>265</v>
      </c>
      <c r="Q282" s="149"/>
      <c r="R282" s="298" t="s">
        <v>773</v>
      </c>
      <c r="S282" s="224" t="s">
        <v>265</v>
      </c>
      <c r="T282" s="224" t="n">
        <v>1</v>
      </c>
      <c r="U282" s="224" t="s">
        <v>265</v>
      </c>
      <c r="V282" s="224" t="s">
        <v>265</v>
      </c>
      <c r="W282" s="224" t="s">
        <v>265</v>
      </c>
      <c r="X282" s="224" t="s">
        <v>265</v>
      </c>
      <c r="Y282" s="224" t="s">
        <v>265</v>
      </c>
      <c r="Z282" s="149"/>
      <c r="AA282" s="298" t="s">
        <v>773</v>
      </c>
      <c r="AB282" s="224" t="s">
        <v>265</v>
      </c>
      <c r="AC282" s="224" t="s">
        <v>265</v>
      </c>
      <c r="AD282" s="224" t="s">
        <v>265</v>
      </c>
      <c r="AE282" s="224" t="s">
        <v>265</v>
      </c>
      <c r="AF282" s="224" t="s">
        <v>265</v>
      </c>
      <c r="AG282" s="224" t="s">
        <v>265</v>
      </c>
      <c r="AH282" s="224" t="s">
        <v>265</v>
      </c>
      <c r="AI282" s="224" t="s">
        <v>265</v>
      </c>
      <c r="AJ282" s="228"/>
    </row>
    <row r="283" customFormat="false" ht="12.75" hidden="false" customHeight="true" outlineLevel="0" collapsed="false">
      <c r="A283" s="298" t="s">
        <v>774</v>
      </c>
      <c r="B283" s="224" t="n">
        <v>92</v>
      </c>
      <c r="C283" s="224" t="s">
        <v>265</v>
      </c>
      <c r="D283" s="224" t="n">
        <v>23</v>
      </c>
      <c r="E283" s="224" t="s">
        <v>265</v>
      </c>
      <c r="F283" s="224" t="s">
        <v>265</v>
      </c>
      <c r="G283" s="224" t="s">
        <v>265</v>
      </c>
      <c r="H283" s="149"/>
      <c r="I283" s="298" t="s">
        <v>774</v>
      </c>
      <c r="J283" s="224" t="s">
        <v>265</v>
      </c>
      <c r="K283" s="224" t="s">
        <v>265</v>
      </c>
      <c r="L283" s="224" t="n">
        <v>68</v>
      </c>
      <c r="M283" s="224" t="s">
        <v>265</v>
      </c>
      <c r="N283" s="224" t="s">
        <v>265</v>
      </c>
      <c r="O283" s="224" t="s">
        <v>265</v>
      </c>
      <c r="P283" s="224" t="s">
        <v>265</v>
      </c>
      <c r="Q283" s="149"/>
      <c r="R283" s="298" t="s">
        <v>774</v>
      </c>
      <c r="S283" s="224" t="s">
        <v>265</v>
      </c>
      <c r="T283" s="224" t="n">
        <v>1</v>
      </c>
      <c r="U283" s="224" t="s">
        <v>265</v>
      </c>
      <c r="V283" s="224" t="s">
        <v>265</v>
      </c>
      <c r="W283" s="224" t="s">
        <v>265</v>
      </c>
      <c r="X283" s="224" t="s">
        <v>265</v>
      </c>
      <c r="Y283" s="224" t="s">
        <v>265</v>
      </c>
      <c r="Z283" s="149"/>
      <c r="AA283" s="298" t="s">
        <v>774</v>
      </c>
      <c r="AB283" s="224" t="s">
        <v>265</v>
      </c>
      <c r="AC283" s="224" t="s">
        <v>265</v>
      </c>
      <c r="AD283" s="224" t="s">
        <v>265</v>
      </c>
      <c r="AE283" s="224" t="s">
        <v>265</v>
      </c>
      <c r="AF283" s="224" t="s">
        <v>265</v>
      </c>
      <c r="AG283" s="224" t="s">
        <v>265</v>
      </c>
      <c r="AH283" s="224" t="s">
        <v>265</v>
      </c>
      <c r="AI283" s="224" t="s">
        <v>265</v>
      </c>
      <c r="AJ283" s="228"/>
    </row>
    <row r="284" customFormat="false" ht="12.75" hidden="false" customHeight="true" outlineLevel="0" collapsed="false">
      <c r="A284" s="298" t="s">
        <v>775</v>
      </c>
      <c r="B284" s="224" t="n">
        <v>26</v>
      </c>
      <c r="C284" s="224" t="s">
        <v>265</v>
      </c>
      <c r="D284" s="224" t="s">
        <v>265</v>
      </c>
      <c r="E284" s="224" t="s">
        <v>265</v>
      </c>
      <c r="F284" s="224" t="s">
        <v>265</v>
      </c>
      <c r="G284" s="224" t="s">
        <v>265</v>
      </c>
      <c r="H284" s="149"/>
      <c r="I284" s="298" t="s">
        <v>775</v>
      </c>
      <c r="J284" s="224" t="s">
        <v>265</v>
      </c>
      <c r="K284" s="224" t="s">
        <v>265</v>
      </c>
      <c r="L284" s="224" t="n">
        <v>26</v>
      </c>
      <c r="M284" s="224" t="s">
        <v>265</v>
      </c>
      <c r="N284" s="224" t="s">
        <v>265</v>
      </c>
      <c r="O284" s="224" t="s">
        <v>265</v>
      </c>
      <c r="P284" s="224" t="s">
        <v>265</v>
      </c>
      <c r="Q284" s="149"/>
      <c r="R284" s="298" t="s">
        <v>775</v>
      </c>
      <c r="S284" s="224" t="s">
        <v>265</v>
      </c>
      <c r="T284" s="224" t="s">
        <v>265</v>
      </c>
      <c r="U284" s="224" t="s">
        <v>265</v>
      </c>
      <c r="V284" s="224" t="s">
        <v>265</v>
      </c>
      <c r="W284" s="224" t="s">
        <v>265</v>
      </c>
      <c r="X284" s="224" t="s">
        <v>265</v>
      </c>
      <c r="Y284" s="224" t="s">
        <v>265</v>
      </c>
      <c r="Z284" s="149"/>
      <c r="AA284" s="298" t="s">
        <v>775</v>
      </c>
      <c r="AB284" s="224" t="s">
        <v>265</v>
      </c>
      <c r="AC284" s="224" t="s">
        <v>265</v>
      </c>
      <c r="AD284" s="224" t="s">
        <v>265</v>
      </c>
      <c r="AE284" s="224" t="s">
        <v>265</v>
      </c>
      <c r="AF284" s="224" t="s">
        <v>265</v>
      </c>
      <c r="AG284" s="224" t="s">
        <v>265</v>
      </c>
      <c r="AH284" s="224" t="s">
        <v>265</v>
      </c>
      <c r="AI284" s="224" t="s">
        <v>265</v>
      </c>
      <c r="AJ284" s="228"/>
    </row>
    <row r="285" customFormat="false" ht="12.75" hidden="false" customHeight="true" outlineLevel="0" collapsed="false">
      <c r="A285" s="298" t="s">
        <v>776</v>
      </c>
      <c r="B285" s="224" t="n">
        <v>13</v>
      </c>
      <c r="C285" s="224" t="s">
        <v>265</v>
      </c>
      <c r="D285" s="224" t="s">
        <v>265</v>
      </c>
      <c r="E285" s="224" t="s">
        <v>265</v>
      </c>
      <c r="F285" s="224" t="s">
        <v>265</v>
      </c>
      <c r="G285" s="224" t="s">
        <v>265</v>
      </c>
      <c r="H285" s="149"/>
      <c r="I285" s="298" t="s">
        <v>776</v>
      </c>
      <c r="J285" s="224" t="s">
        <v>265</v>
      </c>
      <c r="K285" s="224" t="s">
        <v>265</v>
      </c>
      <c r="L285" s="224" t="n">
        <v>12</v>
      </c>
      <c r="M285" s="224" t="s">
        <v>265</v>
      </c>
      <c r="N285" s="224" t="s">
        <v>265</v>
      </c>
      <c r="O285" s="224" t="s">
        <v>265</v>
      </c>
      <c r="P285" s="224" t="s">
        <v>265</v>
      </c>
      <c r="Q285" s="149"/>
      <c r="R285" s="298" t="s">
        <v>776</v>
      </c>
      <c r="S285" s="224" t="s">
        <v>265</v>
      </c>
      <c r="T285" s="224" t="n">
        <v>1</v>
      </c>
      <c r="U285" s="224" t="s">
        <v>265</v>
      </c>
      <c r="V285" s="224" t="s">
        <v>265</v>
      </c>
      <c r="W285" s="224" t="s">
        <v>265</v>
      </c>
      <c r="X285" s="224" t="s">
        <v>265</v>
      </c>
      <c r="Y285" s="224" t="s">
        <v>265</v>
      </c>
      <c r="Z285" s="149"/>
      <c r="AA285" s="298" t="s">
        <v>776</v>
      </c>
      <c r="AB285" s="224" t="s">
        <v>265</v>
      </c>
      <c r="AC285" s="224" t="s">
        <v>265</v>
      </c>
      <c r="AD285" s="224" t="s">
        <v>265</v>
      </c>
      <c r="AE285" s="224" t="s">
        <v>265</v>
      </c>
      <c r="AF285" s="224" t="s">
        <v>265</v>
      </c>
      <c r="AG285" s="224" t="s">
        <v>265</v>
      </c>
      <c r="AH285" s="224" t="s">
        <v>265</v>
      </c>
      <c r="AI285" s="224" t="s">
        <v>265</v>
      </c>
      <c r="AJ285" s="228"/>
    </row>
    <row r="286" customFormat="false" ht="12.75" hidden="false" customHeight="true" outlineLevel="0" collapsed="false">
      <c r="A286" s="298" t="s">
        <v>777</v>
      </c>
      <c r="B286" s="224" t="n">
        <v>4</v>
      </c>
      <c r="C286" s="224" t="s">
        <v>265</v>
      </c>
      <c r="D286" s="224" t="s">
        <v>265</v>
      </c>
      <c r="E286" s="224" t="s">
        <v>265</v>
      </c>
      <c r="F286" s="224" t="s">
        <v>265</v>
      </c>
      <c r="G286" s="224" t="s">
        <v>265</v>
      </c>
      <c r="H286" s="149"/>
      <c r="I286" s="298" t="s">
        <v>777</v>
      </c>
      <c r="J286" s="224" t="s">
        <v>265</v>
      </c>
      <c r="K286" s="224" t="s">
        <v>265</v>
      </c>
      <c r="L286" s="224" t="n">
        <v>4</v>
      </c>
      <c r="M286" s="224" t="s">
        <v>265</v>
      </c>
      <c r="N286" s="224" t="s">
        <v>265</v>
      </c>
      <c r="O286" s="224" t="s">
        <v>265</v>
      </c>
      <c r="P286" s="224" t="s">
        <v>265</v>
      </c>
      <c r="Q286" s="149"/>
      <c r="R286" s="298" t="s">
        <v>777</v>
      </c>
      <c r="S286" s="224" t="s">
        <v>265</v>
      </c>
      <c r="T286" s="224" t="s">
        <v>265</v>
      </c>
      <c r="U286" s="224" t="s">
        <v>265</v>
      </c>
      <c r="V286" s="224" t="s">
        <v>265</v>
      </c>
      <c r="W286" s="224" t="s">
        <v>265</v>
      </c>
      <c r="X286" s="224" t="s">
        <v>265</v>
      </c>
      <c r="Y286" s="224" t="s">
        <v>265</v>
      </c>
      <c r="Z286" s="149"/>
      <c r="AA286" s="298" t="s">
        <v>777</v>
      </c>
      <c r="AB286" s="224" t="s">
        <v>265</v>
      </c>
      <c r="AC286" s="224" t="s">
        <v>265</v>
      </c>
      <c r="AD286" s="224" t="s">
        <v>265</v>
      </c>
      <c r="AE286" s="224" t="s">
        <v>265</v>
      </c>
      <c r="AF286" s="224" t="s">
        <v>265</v>
      </c>
      <c r="AG286" s="224" t="s">
        <v>265</v>
      </c>
      <c r="AH286" s="224" t="s">
        <v>265</v>
      </c>
      <c r="AI286" s="224" t="s">
        <v>265</v>
      </c>
      <c r="AJ286" s="228"/>
    </row>
    <row r="287" customFormat="false" ht="12.75" hidden="false" customHeight="true" outlineLevel="0" collapsed="false">
      <c r="A287" s="298" t="s">
        <v>778</v>
      </c>
      <c r="B287" s="224" t="n">
        <v>46</v>
      </c>
      <c r="C287" s="224" t="s">
        <v>265</v>
      </c>
      <c r="D287" s="224" t="s">
        <v>265</v>
      </c>
      <c r="E287" s="224" t="s">
        <v>265</v>
      </c>
      <c r="F287" s="224" t="s">
        <v>265</v>
      </c>
      <c r="G287" s="224" t="s">
        <v>265</v>
      </c>
      <c r="H287" s="149"/>
      <c r="I287" s="298" t="s">
        <v>778</v>
      </c>
      <c r="J287" s="224" t="s">
        <v>265</v>
      </c>
      <c r="K287" s="224" t="s">
        <v>265</v>
      </c>
      <c r="L287" s="224" t="n">
        <v>27</v>
      </c>
      <c r="M287" s="224" t="s">
        <v>265</v>
      </c>
      <c r="N287" s="224" t="s">
        <v>265</v>
      </c>
      <c r="O287" s="224" t="s">
        <v>265</v>
      </c>
      <c r="P287" s="224" t="s">
        <v>265</v>
      </c>
      <c r="Q287" s="149"/>
      <c r="R287" s="298" t="s">
        <v>778</v>
      </c>
      <c r="S287" s="224" t="s">
        <v>265</v>
      </c>
      <c r="T287" s="224" t="s">
        <v>265</v>
      </c>
      <c r="U287" s="224" t="s">
        <v>265</v>
      </c>
      <c r="V287" s="224" t="s">
        <v>265</v>
      </c>
      <c r="W287" s="224" t="s">
        <v>265</v>
      </c>
      <c r="X287" s="224" t="n">
        <v>19</v>
      </c>
      <c r="Y287" s="224" t="s">
        <v>265</v>
      </c>
      <c r="Z287" s="149"/>
      <c r="AA287" s="298" t="s">
        <v>778</v>
      </c>
      <c r="AB287" s="224" t="s">
        <v>265</v>
      </c>
      <c r="AC287" s="224" t="s">
        <v>265</v>
      </c>
      <c r="AD287" s="224" t="s">
        <v>265</v>
      </c>
      <c r="AE287" s="224" t="s">
        <v>265</v>
      </c>
      <c r="AF287" s="224" t="s">
        <v>265</v>
      </c>
      <c r="AG287" s="224" t="s">
        <v>265</v>
      </c>
      <c r="AH287" s="224" t="s">
        <v>265</v>
      </c>
      <c r="AI287" s="224" t="s">
        <v>265</v>
      </c>
      <c r="AJ287" s="228"/>
    </row>
    <row r="288" customFormat="false" ht="12.75" hidden="false" customHeight="true" outlineLevel="0" collapsed="false">
      <c r="A288" s="298" t="s">
        <v>779</v>
      </c>
      <c r="B288" s="224" t="n">
        <v>10</v>
      </c>
      <c r="C288" s="224" t="s">
        <v>265</v>
      </c>
      <c r="D288" s="224" t="s">
        <v>265</v>
      </c>
      <c r="E288" s="224" t="s">
        <v>265</v>
      </c>
      <c r="F288" s="224" t="s">
        <v>265</v>
      </c>
      <c r="G288" s="224" t="s">
        <v>265</v>
      </c>
      <c r="H288" s="149"/>
      <c r="I288" s="298" t="s">
        <v>779</v>
      </c>
      <c r="J288" s="224" t="s">
        <v>265</v>
      </c>
      <c r="K288" s="224" t="s">
        <v>265</v>
      </c>
      <c r="L288" s="224" t="n">
        <v>10</v>
      </c>
      <c r="M288" s="224" t="s">
        <v>265</v>
      </c>
      <c r="N288" s="224" t="s">
        <v>265</v>
      </c>
      <c r="O288" s="224" t="s">
        <v>265</v>
      </c>
      <c r="P288" s="224" t="s">
        <v>265</v>
      </c>
      <c r="Q288" s="149"/>
      <c r="R288" s="298" t="s">
        <v>779</v>
      </c>
      <c r="S288" s="224" t="s">
        <v>265</v>
      </c>
      <c r="T288" s="224" t="s">
        <v>265</v>
      </c>
      <c r="U288" s="224" t="s">
        <v>265</v>
      </c>
      <c r="V288" s="224" t="s">
        <v>265</v>
      </c>
      <c r="W288" s="224" t="s">
        <v>265</v>
      </c>
      <c r="X288" s="224" t="s">
        <v>265</v>
      </c>
      <c r="Y288" s="224" t="s">
        <v>265</v>
      </c>
      <c r="Z288" s="149"/>
      <c r="AA288" s="298" t="s">
        <v>779</v>
      </c>
      <c r="AB288" s="224" t="s">
        <v>265</v>
      </c>
      <c r="AC288" s="224" t="s">
        <v>265</v>
      </c>
      <c r="AD288" s="224" t="s">
        <v>265</v>
      </c>
      <c r="AE288" s="224" t="s">
        <v>265</v>
      </c>
      <c r="AF288" s="224" t="s">
        <v>265</v>
      </c>
      <c r="AG288" s="224" t="s">
        <v>265</v>
      </c>
      <c r="AH288" s="224" t="s">
        <v>265</v>
      </c>
      <c r="AI288" s="224" t="s">
        <v>265</v>
      </c>
      <c r="AJ288" s="228"/>
    </row>
    <row r="289" customFormat="false" ht="12.75" hidden="false" customHeight="true" outlineLevel="0" collapsed="false">
      <c r="A289" s="298" t="s">
        <v>780</v>
      </c>
      <c r="B289" s="224" t="n">
        <v>117</v>
      </c>
      <c r="C289" s="224" t="s">
        <v>265</v>
      </c>
      <c r="D289" s="224" t="n">
        <v>1</v>
      </c>
      <c r="E289" s="224" t="s">
        <v>265</v>
      </c>
      <c r="F289" s="224" t="s">
        <v>265</v>
      </c>
      <c r="G289" s="224" t="s">
        <v>265</v>
      </c>
      <c r="H289" s="149"/>
      <c r="I289" s="298" t="s">
        <v>780</v>
      </c>
      <c r="J289" s="224" t="s">
        <v>265</v>
      </c>
      <c r="K289" s="224" t="s">
        <v>265</v>
      </c>
      <c r="L289" s="224" t="n">
        <v>90</v>
      </c>
      <c r="M289" s="224" t="s">
        <v>265</v>
      </c>
      <c r="N289" s="224" t="n">
        <v>7</v>
      </c>
      <c r="O289" s="224" t="s">
        <v>265</v>
      </c>
      <c r="P289" s="224" t="s">
        <v>265</v>
      </c>
      <c r="Q289" s="149"/>
      <c r="R289" s="298" t="s">
        <v>780</v>
      </c>
      <c r="S289" s="224" t="s">
        <v>265</v>
      </c>
      <c r="T289" s="224" t="s">
        <v>265</v>
      </c>
      <c r="U289" s="224" t="n">
        <v>1</v>
      </c>
      <c r="V289" s="224" t="s">
        <v>265</v>
      </c>
      <c r="W289" s="224" t="s">
        <v>265</v>
      </c>
      <c r="X289" s="224" t="n">
        <v>17</v>
      </c>
      <c r="Y289" s="224" t="s">
        <v>265</v>
      </c>
      <c r="Z289" s="149"/>
      <c r="AA289" s="298" t="s">
        <v>780</v>
      </c>
      <c r="AB289" s="224" t="s">
        <v>265</v>
      </c>
      <c r="AC289" s="224" t="n">
        <v>1</v>
      </c>
      <c r="AD289" s="224" t="s">
        <v>265</v>
      </c>
      <c r="AE289" s="224" t="s">
        <v>265</v>
      </c>
      <c r="AF289" s="224" t="s">
        <v>265</v>
      </c>
      <c r="AG289" s="224" t="s">
        <v>265</v>
      </c>
      <c r="AH289" s="224" t="s">
        <v>265</v>
      </c>
      <c r="AI289" s="224" t="s">
        <v>265</v>
      </c>
      <c r="AJ289" s="228"/>
    </row>
    <row r="290" customFormat="false" ht="12.75" hidden="false" customHeight="true" outlineLevel="0" collapsed="false">
      <c r="A290" s="298" t="s">
        <v>781</v>
      </c>
      <c r="B290" s="224" t="n">
        <v>66</v>
      </c>
      <c r="C290" s="224" t="s">
        <v>265</v>
      </c>
      <c r="D290" s="224" t="s">
        <v>265</v>
      </c>
      <c r="E290" s="224" t="s">
        <v>265</v>
      </c>
      <c r="F290" s="224" t="s">
        <v>265</v>
      </c>
      <c r="G290" s="224" t="s">
        <v>265</v>
      </c>
      <c r="H290" s="149"/>
      <c r="I290" s="298" t="s">
        <v>781</v>
      </c>
      <c r="J290" s="224" t="s">
        <v>265</v>
      </c>
      <c r="K290" s="224" t="s">
        <v>265</v>
      </c>
      <c r="L290" s="224" t="n">
        <v>66</v>
      </c>
      <c r="M290" s="224" t="s">
        <v>265</v>
      </c>
      <c r="N290" s="224" t="s">
        <v>265</v>
      </c>
      <c r="O290" s="224" t="s">
        <v>265</v>
      </c>
      <c r="P290" s="224" t="s">
        <v>265</v>
      </c>
      <c r="Q290" s="149"/>
      <c r="R290" s="298" t="s">
        <v>781</v>
      </c>
      <c r="S290" s="224" t="s">
        <v>265</v>
      </c>
      <c r="T290" s="224" t="s">
        <v>265</v>
      </c>
      <c r="U290" s="224" t="s">
        <v>265</v>
      </c>
      <c r="V290" s="224" t="s">
        <v>265</v>
      </c>
      <c r="W290" s="224" t="s">
        <v>265</v>
      </c>
      <c r="X290" s="224" t="s">
        <v>265</v>
      </c>
      <c r="Y290" s="224" t="s">
        <v>265</v>
      </c>
      <c r="Z290" s="149"/>
      <c r="AA290" s="298" t="s">
        <v>781</v>
      </c>
      <c r="AB290" s="224" t="s">
        <v>265</v>
      </c>
      <c r="AC290" s="224" t="s">
        <v>265</v>
      </c>
      <c r="AD290" s="224" t="s">
        <v>265</v>
      </c>
      <c r="AE290" s="224" t="s">
        <v>265</v>
      </c>
      <c r="AF290" s="224" t="s">
        <v>265</v>
      </c>
      <c r="AG290" s="224" t="s">
        <v>265</v>
      </c>
      <c r="AH290" s="224" t="s">
        <v>265</v>
      </c>
      <c r="AI290" s="224" t="s">
        <v>265</v>
      </c>
      <c r="AJ290" s="228"/>
    </row>
    <row r="291" customFormat="false" ht="12.75" hidden="false" customHeight="true" outlineLevel="0" collapsed="false">
      <c r="A291" s="298" t="s">
        <v>782</v>
      </c>
      <c r="B291" s="224" t="n">
        <v>164</v>
      </c>
      <c r="C291" s="224" t="s">
        <v>265</v>
      </c>
      <c r="D291" s="224" t="s">
        <v>265</v>
      </c>
      <c r="E291" s="224" t="s">
        <v>265</v>
      </c>
      <c r="F291" s="224" t="s">
        <v>265</v>
      </c>
      <c r="G291" s="224" t="s">
        <v>265</v>
      </c>
      <c r="H291" s="149"/>
      <c r="I291" s="298" t="s">
        <v>782</v>
      </c>
      <c r="J291" s="224" t="n">
        <v>1</v>
      </c>
      <c r="K291" s="224" t="s">
        <v>265</v>
      </c>
      <c r="L291" s="224" t="n">
        <v>145</v>
      </c>
      <c r="M291" s="224" t="s">
        <v>265</v>
      </c>
      <c r="N291" s="224" t="s">
        <v>265</v>
      </c>
      <c r="O291" s="224" t="s">
        <v>265</v>
      </c>
      <c r="P291" s="224" t="s">
        <v>265</v>
      </c>
      <c r="Q291" s="149"/>
      <c r="R291" s="298" t="s">
        <v>782</v>
      </c>
      <c r="S291" s="224" t="s">
        <v>265</v>
      </c>
      <c r="T291" s="224" t="s">
        <v>265</v>
      </c>
      <c r="U291" s="224" t="n">
        <v>1</v>
      </c>
      <c r="V291" s="224" t="s">
        <v>265</v>
      </c>
      <c r="W291" s="224" t="s">
        <v>265</v>
      </c>
      <c r="X291" s="224" t="n">
        <v>14</v>
      </c>
      <c r="Y291" s="224" t="s">
        <v>265</v>
      </c>
      <c r="Z291" s="149"/>
      <c r="AA291" s="298" t="s">
        <v>782</v>
      </c>
      <c r="AB291" s="224" t="s">
        <v>265</v>
      </c>
      <c r="AC291" s="224" t="s">
        <v>265</v>
      </c>
      <c r="AD291" s="224" t="s">
        <v>265</v>
      </c>
      <c r="AE291" s="224" t="s">
        <v>265</v>
      </c>
      <c r="AF291" s="224" t="s">
        <v>265</v>
      </c>
      <c r="AG291" s="224" t="n">
        <v>3</v>
      </c>
      <c r="AH291" s="224" t="s">
        <v>265</v>
      </c>
      <c r="AI291" s="224" t="s">
        <v>265</v>
      </c>
      <c r="AJ291" s="228"/>
    </row>
    <row r="292" customFormat="false" ht="12.75" hidden="false" customHeight="true" outlineLevel="0" collapsed="false">
      <c r="A292" s="298" t="s">
        <v>783</v>
      </c>
      <c r="B292" s="224" t="n">
        <v>52</v>
      </c>
      <c r="C292" s="224" t="s">
        <v>265</v>
      </c>
      <c r="D292" s="224" t="s">
        <v>265</v>
      </c>
      <c r="E292" s="224" t="s">
        <v>265</v>
      </c>
      <c r="F292" s="224" t="s">
        <v>265</v>
      </c>
      <c r="G292" s="224" t="s">
        <v>265</v>
      </c>
      <c r="H292" s="149"/>
      <c r="I292" s="298" t="s">
        <v>783</v>
      </c>
      <c r="J292" s="224" t="n">
        <v>1</v>
      </c>
      <c r="K292" s="224" t="s">
        <v>265</v>
      </c>
      <c r="L292" s="224" t="n">
        <v>48</v>
      </c>
      <c r="M292" s="224" t="s">
        <v>265</v>
      </c>
      <c r="N292" s="224" t="s">
        <v>265</v>
      </c>
      <c r="O292" s="224" t="s">
        <v>265</v>
      </c>
      <c r="P292" s="224" t="s">
        <v>265</v>
      </c>
      <c r="Q292" s="149"/>
      <c r="R292" s="298" t="s">
        <v>783</v>
      </c>
      <c r="S292" s="224" t="s">
        <v>265</v>
      </c>
      <c r="T292" s="224" t="s">
        <v>265</v>
      </c>
      <c r="U292" s="224" t="n">
        <v>1</v>
      </c>
      <c r="V292" s="224" t="s">
        <v>265</v>
      </c>
      <c r="W292" s="224" t="s">
        <v>265</v>
      </c>
      <c r="X292" s="224" t="n">
        <v>1</v>
      </c>
      <c r="Y292" s="224" t="s">
        <v>265</v>
      </c>
      <c r="Z292" s="149"/>
      <c r="AA292" s="298" t="s">
        <v>783</v>
      </c>
      <c r="AB292" s="224" t="s">
        <v>265</v>
      </c>
      <c r="AC292" s="224" t="s">
        <v>265</v>
      </c>
      <c r="AD292" s="224" t="s">
        <v>265</v>
      </c>
      <c r="AE292" s="224" t="s">
        <v>265</v>
      </c>
      <c r="AF292" s="224" t="s">
        <v>265</v>
      </c>
      <c r="AG292" s="224" t="n">
        <v>1</v>
      </c>
      <c r="AH292" s="224" t="s">
        <v>265</v>
      </c>
      <c r="AI292" s="224" t="s">
        <v>265</v>
      </c>
      <c r="AJ292" s="228"/>
    </row>
    <row r="293" customFormat="false" ht="12.75" hidden="false" customHeight="true" outlineLevel="0" collapsed="false">
      <c r="A293" s="298" t="s">
        <v>784</v>
      </c>
      <c r="B293" s="224" t="n">
        <v>79</v>
      </c>
      <c r="C293" s="224" t="s">
        <v>265</v>
      </c>
      <c r="D293" s="224" t="s">
        <v>265</v>
      </c>
      <c r="E293" s="224" t="s">
        <v>265</v>
      </c>
      <c r="F293" s="224" t="s">
        <v>265</v>
      </c>
      <c r="G293" s="224" t="s">
        <v>265</v>
      </c>
      <c r="H293" s="149"/>
      <c r="I293" s="298" t="s">
        <v>784</v>
      </c>
      <c r="J293" s="224" t="s">
        <v>265</v>
      </c>
      <c r="K293" s="224" t="s">
        <v>265</v>
      </c>
      <c r="L293" s="224" t="n">
        <v>64</v>
      </c>
      <c r="M293" s="224" t="s">
        <v>265</v>
      </c>
      <c r="N293" s="224" t="s">
        <v>265</v>
      </c>
      <c r="O293" s="224" t="s">
        <v>265</v>
      </c>
      <c r="P293" s="224" t="s">
        <v>265</v>
      </c>
      <c r="Q293" s="149"/>
      <c r="R293" s="298" t="s">
        <v>784</v>
      </c>
      <c r="S293" s="224" t="s">
        <v>265</v>
      </c>
      <c r="T293" s="224" t="s">
        <v>265</v>
      </c>
      <c r="U293" s="224" t="s">
        <v>265</v>
      </c>
      <c r="V293" s="224" t="s">
        <v>265</v>
      </c>
      <c r="W293" s="224" t="s">
        <v>265</v>
      </c>
      <c r="X293" s="224" t="n">
        <v>13</v>
      </c>
      <c r="Y293" s="224" t="s">
        <v>265</v>
      </c>
      <c r="Z293" s="149"/>
      <c r="AA293" s="298" t="s">
        <v>784</v>
      </c>
      <c r="AB293" s="224" t="s">
        <v>265</v>
      </c>
      <c r="AC293" s="224" t="s">
        <v>265</v>
      </c>
      <c r="AD293" s="224" t="s">
        <v>265</v>
      </c>
      <c r="AE293" s="224" t="s">
        <v>265</v>
      </c>
      <c r="AF293" s="224" t="s">
        <v>265</v>
      </c>
      <c r="AG293" s="224" t="n">
        <v>2</v>
      </c>
      <c r="AH293" s="224" t="s">
        <v>265</v>
      </c>
      <c r="AI293" s="224" t="s">
        <v>265</v>
      </c>
      <c r="AJ293" s="228"/>
    </row>
    <row r="294" customFormat="false" ht="12.75" hidden="false" customHeight="true" outlineLevel="0" collapsed="false">
      <c r="A294" s="298" t="s">
        <v>785</v>
      </c>
      <c r="B294" s="224" t="n">
        <v>154</v>
      </c>
      <c r="C294" s="224" t="n">
        <v>1</v>
      </c>
      <c r="D294" s="224" t="s">
        <v>265</v>
      </c>
      <c r="E294" s="224" t="s">
        <v>265</v>
      </c>
      <c r="F294" s="224" t="s">
        <v>265</v>
      </c>
      <c r="G294" s="224" t="s">
        <v>265</v>
      </c>
      <c r="H294" s="149"/>
      <c r="I294" s="298" t="s">
        <v>785</v>
      </c>
      <c r="J294" s="224" t="s">
        <v>265</v>
      </c>
      <c r="K294" s="224" t="s">
        <v>265</v>
      </c>
      <c r="L294" s="224" t="n">
        <v>122</v>
      </c>
      <c r="M294" s="224" t="s">
        <v>265</v>
      </c>
      <c r="N294" s="224" t="s">
        <v>265</v>
      </c>
      <c r="O294" s="224" t="s">
        <v>265</v>
      </c>
      <c r="P294" s="224" t="s">
        <v>265</v>
      </c>
      <c r="Q294" s="149"/>
      <c r="R294" s="298" t="s">
        <v>785</v>
      </c>
      <c r="S294" s="224" t="s">
        <v>265</v>
      </c>
      <c r="T294" s="224" t="s">
        <v>265</v>
      </c>
      <c r="U294" s="224" t="s">
        <v>265</v>
      </c>
      <c r="V294" s="224" t="s">
        <v>265</v>
      </c>
      <c r="W294" s="224" t="s">
        <v>265</v>
      </c>
      <c r="X294" s="224" t="n">
        <v>31</v>
      </c>
      <c r="Y294" s="224" t="s">
        <v>265</v>
      </c>
      <c r="Z294" s="149"/>
      <c r="AA294" s="298" t="s">
        <v>785</v>
      </c>
      <c r="AB294" s="224" t="s">
        <v>265</v>
      </c>
      <c r="AC294" s="224" t="s">
        <v>265</v>
      </c>
      <c r="AD294" s="224" t="s">
        <v>265</v>
      </c>
      <c r="AE294" s="224" t="s">
        <v>265</v>
      </c>
      <c r="AF294" s="224" t="s">
        <v>265</v>
      </c>
      <c r="AG294" s="224" t="s">
        <v>265</v>
      </c>
      <c r="AH294" s="224" t="s">
        <v>265</v>
      </c>
      <c r="AI294" s="224" t="s">
        <v>265</v>
      </c>
      <c r="AJ294" s="228"/>
    </row>
    <row r="295" customFormat="false" ht="12.75" hidden="false" customHeight="true" outlineLevel="0" collapsed="false">
      <c r="A295" s="298" t="s">
        <v>786</v>
      </c>
      <c r="B295" s="224" t="n">
        <v>154</v>
      </c>
      <c r="C295" s="224" t="n">
        <v>1</v>
      </c>
      <c r="D295" s="224" t="s">
        <v>265</v>
      </c>
      <c r="E295" s="224" t="s">
        <v>265</v>
      </c>
      <c r="F295" s="224" t="s">
        <v>265</v>
      </c>
      <c r="G295" s="224" t="s">
        <v>265</v>
      </c>
      <c r="H295" s="149"/>
      <c r="I295" s="298" t="s">
        <v>786</v>
      </c>
      <c r="J295" s="224" t="s">
        <v>265</v>
      </c>
      <c r="K295" s="224" t="s">
        <v>265</v>
      </c>
      <c r="L295" s="224" t="n">
        <v>122</v>
      </c>
      <c r="M295" s="224" t="s">
        <v>265</v>
      </c>
      <c r="N295" s="224" t="s">
        <v>265</v>
      </c>
      <c r="O295" s="224" t="s">
        <v>265</v>
      </c>
      <c r="P295" s="224" t="s">
        <v>265</v>
      </c>
      <c r="Q295" s="149"/>
      <c r="R295" s="298" t="s">
        <v>786</v>
      </c>
      <c r="S295" s="224" t="s">
        <v>265</v>
      </c>
      <c r="T295" s="224" t="s">
        <v>265</v>
      </c>
      <c r="U295" s="224" t="s">
        <v>265</v>
      </c>
      <c r="V295" s="224" t="s">
        <v>265</v>
      </c>
      <c r="W295" s="224" t="s">
        <v>265</v>
      </c>
      <c r="X295" s="224" t="n">
        <v>31</v>
      </c>
      <c r="Y295" s="224" t="s">
        <v>265</v>
      </c>
      <c r="Z295" s="149"/>
      <c r="AA295" s="298" t="s">
        <v>786</v>
      </c>
      <c r="AB295" s="224" t="s">
        <v>265</v>
      </c>
      <c r="AC295" s="224" t="s">
        <v>265</v>
      </c>
      <c r="AD295" s="224" t="s">
        <v>265</v>
      </c>
      <c r="AE295" s="224" t="s">
        <v>265</v>
      </c>
      <c r="AF295" s="224" t="s">
        <v>265</v>
      </c>
      <c r="AG295" s="224" t="s">
        <v>265</v>
      </c>
      <c r="AH295" s="224" t="s">
        <v>265</v>
      </c>
      <c r="AI295" s="224" t="s">
        <v>265</v>
      </c>
      <c r="AJ295" s="228"/>
    </row>
    <row r="296" customFormat="false" ht="12.75" hidden="false" customHeight="true" outlineLevel="0" collapsed="false">
      <c r="A296" s="298" t="s">
        <v>787</v>
      </c>
      <c r="B296" s="224" t="n">
        <v>20</v>
      </c>
      <c r="C296" s="224" t="s">
        <v>265</v>
      </c>
      <c r="D296" s="224" t="s">
        <v>265</v>
      </c>
      <c r="E296" s="224" t="s">
        <v>265</v>
      </c>
      <c r="F296" s="224" t="s">
        <v>265</v>
      </c>
      <c r="G296" s="224" t="s">
        <v>265</v>
      </c>
      <c r="H296" s="149"/>
      <c r="I296" s="298" t="s">
        <v>787</v>
      </c>
      <c r="J296" s="224" t="s">
        <v>265</v>
      </c>
      <c r="K296" s="224" t="s">
        <v>265</v>
      </c>
      <c r="L296" s="224" t="n">
        <v>20</v>
      </c>
      <c r="M296" s="224" t="s">
        <v>265</v>
      </c>
      <c r="N296" s="224" t="s">
        <v>265</v>
      </c>
      <c r="O296" s="224" t="s">
        <v>265</v>
      </c>
      <c r="P296" s="224" t="s">
        <v>265</v>
      </c>
      <c r="Q296" s="149"/>
      <c r="R296" s="298" t="s">
        <v>787</v>
      </c>
      <c r="S296" s="224" t="s">
        <v>265</v>
      </c>
      <c r="T296" s="224" t="s">
        <v>265</v>
      </c>
      <c r="U296" s="224" t="s">
        <v>265</v>
      </c>
      <c r="V296" s="224" t="s">
        <v>265</v>
      </c>
      <c r="W296" s="224" t="s">
        <v>265</v>
      </c>
      <c r="X296" s="224" t="s">
        <v>265</v>
      </c>
      <c r="Y296" s="224" t="s">
        <v>265</v>
      </c>
      <c r="Z296" s="149"/>
      <c r="AA296" s="298" t="s">
        <v>787</v>
      </c>
      <c r="AB296" s="224" t="s">
        <v>265</v>
      </c>
      <c r="AC296" s="224" t="s">
        <v>265</v>
      </c>
      <c r="AD296" s="224" t="s">
        <v>265</v>
      </c>
      <c r="AE296" s="224" t="s">
        <v>265</v>
      </c>
      <c r="AF296" s="224" t="s">
        <v>265</v>
      </c>
      <c r="AG296" s="224" t="s">
        <v>265</v>
      </c>
      <c r="AH296" s="224" t="s">
        <v>265</v>
      </c>
      <c r="AI296" s="224" t="s">
        <v>265</v>
      </c>
      <c r="AJ296" s="228"/>
    </row>
    <row r="297" customFormat="false" ht="12.75" hidden="false" customHeight="true" outlineLevel="0" collapsed="false">
      <c r="A297" s="298" t="s">
        <v>788</v>
      </c>
      <c r="B297" s="224" t="n">
        <v>169</v>
      </c>
      <c r="C297" s="224" t="s">
        <v>265</v>
      </c>
      <c r="D297" s="224" t="s">
        <v>265</v>
      </c>
      <c r="E297" s="224" t="s">
        <v>265</v>
      </c>
      <c r="F297" s="224" t="s">
        <v>265</v>
      </c>
      <c r="G297" s="224" t="s">
        <v>265</v>
      </c>
      <c r="H297" s="149"/>
      <c r="I297" s="298" t="s">
        <v>788</v>
      </c>
      <c r="J297" s="224" t="s">
        <v>265</v>
      </c>
      <c r="K297" s="224" t="s">
        <v>265</v>
      </c>
      <c r="L297" s="224" t="n">
        <v>147</v>
      </c>
      <c r="M297" s="224" t="s">
        <v>265</v>
      </c>
      <c r="N297" s="224" t="s">
        <v>265</v>
      </c>
      <c r="O297" s="224" t="s">
        <v>265</v>
      </c>
      <c r="P297" s="224" t="s">
        <v>265</v>
      </c>
      <c r="Q297" s="149"/>
      <c r="R297" s="298" t="s">
        <v>788</v>
      </c>
      <c r="S297" s="224" t="s">
        <v>265</v>
      </c>
      <c r="T297" s="224" t="s">
        <v>265</v>
      </c>
      <c r="U297" s="224" t="s">
        <v>265</v>
      </c>
      <c r="V297" s="224" t="s">
        <v>265</v>
      </c>
      <c r="W297" s="224" t="s">
        <v>265</v>
      </c>
      <c r="X297" s="224" t="n">
        <v>22</v>
      </c>
      <c r="Y297" s="224" t="s">
        <v>265</v>
      </c>
      <c r="Z297" s="149"/>
      <c r="AA297" s="298" t="s">
        <v>788</v>
      </c>
      <c r="AB297" s="224" t="s">
        <v>265</v>
      </c>
      <c r="AC297" s="224" t="s">
        <v>265</v>
      </c>
      <c r="AD297" s="224" t="s">
        <v>265</v>
      </c>
      <c r="AE297" s="224" t="s">
        <v>265</v>
      </c>
      <c r="AF297" s="224" t="s">
        <v>265</v>
      </c>
      <c r="AG297" s="224" t="s">
        <v>265</v>
      </c>
      <c r="AH297" s="224" t="s">
        <v>265</v>
      </c>
      <c r="AI297" s="224" t="s">
        <v>265</v>
      </c>
      <c r="AJ297" s="228"/>
    </row>
    <row r="298" customFormat="false" ht="12.75" hidden="false" customHeight="true" outlineLevel="0" collapsed="false">
      <c r="A298" s="298" t="s">
        <v>789</v>
      </c>
      <c r="B298" s="224" t="n">
        <v>169</v>
      </c>
      <c r="C298" s="224" t="s">
        <v>265</v>
      </c>
      <c r="D298" s="224" t="s">
        <v>265</v>
      </c>
      <c r="E298" s="224" t="s">
        <v>265</v>
      </c>
      <c r="F298" s="224" t="s">
        <v>265</v>
      </c>
      <c r="G298" s="224" t="s">
        <v>265</v>
      </c>
      <c r="H298" s="149"/>
      <c r="I298" s="298" t="s">
        <v>789</v>
      </c>
      <c r="J298" s="224" t="s">
        <v>265</v>
      </c>
      <c r="K298" s="224" t="s">
        <v>265</v>
      </c>
      <c r="L298" s="224" t="n">
        <v>147</v>
      </c>
      <c r="M298" s="224" t="s">
        <v>265</v>
      </c>
      <c r="N298" s="224" t="s">
        <v>265</v>
      </c>
      <c r="O298" s="224" t="s">
        <v>265</v>
      </c>
      <c r="P298" s="224" t="s">
        <v>265</v>
      </c>
      <c r="Q298" s="149"/>
      <c r="R298" s="298" t="s">
        <v>789</v>
      </c>
      <c r="S298" s="224" t="s">
        <v>265</v>
      </c>
      <c r="T298" s="224" t="s">
        <v>265</v>
      </c>
      <c r="U298" s="224" t="s">
        <v>265</v>
      </c>
      <c r="V298" s="224" t="s">
        <v>265</v>
      </c>
      <c r="W298" s="224" t="s">
        <v>265</v>
      </c>
      <c r="X298" s="224" t="n">
        <v>22</v>
      </c>
      <c r="Y298" s="224" t="s">
        <v>265</v>
      </c>
      <c r="Z298" s="149"/>
      <c r="AA298" s="298" t="s">
        <v>789</v>
      </c>
      <c r="AB298" s="224" t="s">
        <v>265</v>
      </c>
      <c r="AC298" s="224" t="s">
        <v>265</v>
      </c>
      <c r="AD298" s="224" t="s">
        <v>265</v>
      </c>
      <c r="AE298" s="224" t="s">
        <v>265</v>
      </c>
      <c r="AF298" s="224" t="s">
        <v>265</v>
      </c>
      <c r="AG298" s="224" t="s">
        <v>265</v>
      </c>
      <c r="AH298" s="224" t="s">
        <v>265</v>
      </c>
      <c r="AI298" s="224" t="s">
        <v>265</v>
      </c>
      <c r="AJ298" s="228"/>
    </row>
    <row r="299" customFormat="false" ht="12.75" hidden="false" customHeight="true" outlineLevel="0" collapsed="false">
      <c r="A299" s="298" t="s">
        <v>790</v>
      </c>
      <c r="B299" s="224" t="n">
        <v>5</v>
      </c>
      <c r="C299" s="224" t="s">
        <v>265</v>
      </c>
      <c r="D299" s="224" t="s">
        <v>265</v>
      </c>
      <c r="E299" s="224" t="s">
        <v>265</v>
      </c>
      <c r="F299" s="224" t="s">
        <v>265</v>
      </c>
      <c r="G299" s="224" t="s">
        <v>265</v>
      </c>
      <c r="H299" s="149"/>
      <c r="I299" s="298" t="s">
        <v>790</v>
      </c>
      <c r="J299" s="224" t="s">
        <v>265</v>
      </c>
      <c r="K299" s="224" t="s">
        <v>265</v>
      </c>
      <c r="L299" s="224" t="n">
        <v>5</v>
      </c>
      <c r="M299" s="224" t="s">
        <v>265</v>
      </c>
      <c r="N299" s="224" t="s">
        <v>265</v>
      </c>
      <c r="O299" s="224" t="s">
        <v>265</v>
      </c>
      <c r="P299" s="224" t="s">
        <v>265</v>
      </c>
      <c r="Q299" s="149"/>
      <c r="R299" s="298" t="s">
        <v>790</v>
      </c>
      <c r="S299" s="224" t="s">
        <v>265</v>
      </c>
      <c r="T299" s="224" t="s">
        <v>265</v>
      </c>
      <c r="U299" s="224" t="s">
        <v>265</v>
      </c>
      <c r="V299" s="224" t="s">
        <v>265</v>
      </c>
      <c r="W299" s="224" t="s">
        <v>265</v>
      </c>
      <c r="X299" s="224" t="s">
        <v>265</v>
      </c>
      <c r="Y299" s="224" t="s">
        <v>265</v>
      </c>
      <c r="Z299" s="149"/>
      <c r="AA299" s="298" t="s">
        <v>790</v>
      </c>
      <c r="AB299" s="224" t="s">
        <v>265</v>
      </c>
      <c r="AC299" s="224" t="s">
        <v>265</v>
      </c>
      <c r="AD299" s="224" t="s">
        <v>265</v>
      </c>
      <c r="AE299" s="224" t="s">
        <v>265</v>
      </c>
      <c r="AF299" s="224" t="s">
        <v>265</v>
      </c>
      <c r="AG299" s="224" t="s">
        <v>265</v>
      </c>
      <c r="AH299" s="224" t="s">
        <v>265</v>
      </c>
      <c r="AI299" s="224" t="s">
        <v>265</v>
      </c>
      <c r="AJ299" s="228"/>
    </row>
    <row r="300" customFormat="false" ht="12.75" hidden="false" customHeight="true" outlineLevel="0" collapsed="false">
      <c r="A300" s="298" t="s">
        <v>791</v>
      </c>
      <c r="B300" s="224" t="n">
        <v>27</v>
      </c>
      <c r="C300" s="224" t="s">
        <v>265</v>
      </c>
      <c r="D300" s="224" t="s">
        <v>265</v>
      </c>
      <c r="E300" s="224" t="s">
        <v>265</v>
      </c>
      <c r="F300" s="224" t="s">
        <v>265</v>
      </c>
      <c r="G300" s="224" t="s">
        <v>265</v>
      </c>
      <c r="H300" s="149"/>
      <c r="I300" s="298" t="s">
        <v>791</v>
      </c>
      <c r="J300" s="224" t="s">
        <v>265</v>
      </c>
      <c r="K300" s="224" t="s">
        <v>265</v>
      </c>
      <c r="L300" s="224" t="n">
        <v>27</v>
      </c>
      <c r="M300" s="224" t="s">
        <v>265</v>
      </c>
      <c r="N300" s="224" t="s">
        <v>265</v>
      </c>
      <c r="O300" s="224" t="s">
        <v>265</v>
      </c>
      <c r="P300" s="224" t="s">
        <v>265</v>
      </c>
      <c r="Q300" s="149"/>
      <c r="R300" s="298" t="s">
        <v>791</v>
      </c>
      <c r="S300" s="224" t="s">
        <v>265</v>
      </c>
      <c r="T300" s="224" t="s">
        <v>265</v>
      </c>
      <c r="U300" s="224" t="s">
        <v>265</v>
      </c>
      <c r="V300" s="224" t="s">
        <v>265</v>
      </c>
      <c r="W300" s="224" t="s">
        <v>265</v>
      </c>
      <c r="X300" s="224" t="s">
        <v>265</v>
      </c>
      <c r="Y300" s="224" t="s">
        <v>265</v>
      </c>
      <c r="Z300" s="149"/>
      <c r="AA300" s="298" t="s">
        <v>791</v>
      </c>
      <c r="AB300" s="224" t="s">
        <v>265</v>
      </c>
      <c r="AC300" s="224" t="s">
        <v>265</v>
      </c>
      <c r="AD300" s="224" t="s">
        <v>265</v>
      </c>
      <c r="AE300" s="224" t="s">
        <v>265</v>
      </c>
      <c r="AF300" s="224" t="s">
        <v>265</v>
      </c>
      <c r="AG300" s="224" t="s">
        <v>265</v>
      </c>
      <c r="AH300" s="224" t="s">
        <v>265</v>
      </c>
      <c r="AI300" s="224" t="s">
        <v>265</v>
      </c>
      <c r="AJ300" s="228"/>
    </row>
    <row r="301" customFormat="false" ht="12.75" hidden="false" customHeight="true" outlineLevel="0" collapsed="false">
      <c r="A301" s="298" t="s">
        <v>792</v>
      </c>
      <c r="B301" s="224" t="n">
        <v>161</v>
      </c>
      <c r="C301" s="224" t="s">
        <v>265</v>
      </c>
      <c r="D301" s="224" t="s">
        <v>265</v>
      </c>
      <c r="E301" s="224" t="s">
        <v>265</v>
      </c>
      <c r="F301" s="224" t="s">
        <v>265</v>
      </c>
      <c r="G301" s="224" t="s">
        <v>265</v>
      </c>
      <c r="H301" s="149"/>
      <c r="I301" s="298" t="s">
        <v>792</v>
      </c>
      <c r="J301" s="224" t="s">
        <v>265</v>
      </c>
      <c r="K301" s="224" t="s">
        <v>265</v>
      </c>
      <c r="L301" s="224" t="n">
        <v>108</v>
      </c>
      <c r="M301" s="224" t="s">
        <v>265</v>
      </c>
      <c r="N301" s="224" t="s">
        <v>265</v>
      </c>
      <c r="O301" s="224" t="s">
        <v>265</v>
      </c>
      <c r="P301" s="224" t="s">
        <v>265</v>
      </c>
      <c r="Q301" s="149"/>
      <c r="R301" s="298" t="s">
        <v>792</v>
      </c>
      <c r="S301" s="224" t="s">
        <v>265</v>
      </c>
      <c r="T301" s="224" t="s">
        <v>265</v>
      </c>
      <c r="U301" s="224" t="n">
        <v>22</v>
      </c>
      <c r="V301" s="224" t="s">
        <v>265</v>
      </c>
      <c r="W301" s="224" t="s">
        <v>265</v>
      </c>
      <c r="X301" s="224" t="n">
        <v>31</v>
      </c>
      <c r="Y301" s="224" t="s">
        <v>265</v>
      </c>
      <c r="Z301" s="149"/>
      <c r="AA301" s="298" t="s">
        <v>792</v>
      </c>
      <c r="AB301" s="224" t="s">
        <v>265</v>
      </c>
      <c r="AC301" s="224" t="s">
        <v>265</v>
      </c>
      <c r="AD301" s="224" t="s">
        <v>265</v>
      </c>
      <c r="AE301" s="224" t="s">
        <v>265</v>
      </c>
      <c r="AF301" s="224" t="s">
        <v>265</v>
      </c>
      <c r="AG301" s="224" t="s">
        <v>265</v>
      </c>
      <c r="AH301" s="224" t="s">
        <v>265</v>
      </c>
      <c r="AI301" s="224" t="s">
        <v>265</v>
      </c>
      <c r="AJ301" s="228"/>
    </row>
    <row r="302" customFormat="false" ht="12.75" hidden="false" customHeight="true" outlineLevel="0" collapsed="false">
      <c r="A302" s="298" t="s">
        <v>793</v>
      </c>
      <c r="B302" s="224" t="n">
        <v>152</v>
      </c>
      <c r="C302" s="224" t="s">
        <v>265</v>
      </c>
      <c r="D302" s="224" t="s">
        <v>265</v>
      </c>
      <c r="E302" s="224" t="s">
        <v>265</v>
      </c>
      <c r="F302" s="224" t="s">
        <v>265</v>
      </c>
      <c r="G302" s="224" t="s">
        <v>265</v>
      </c>
      <c r="H302" s="149"/>
      <c r="I302" s="298" t="s">
        <v>793</v>
      </c>
      <c r="J302" s="224" t="s">
        <v>265</v>
      </c>
      <c r="K302" s="224" t="s">
        <v>265</v>
      </c>
      <c r="L302" s="224" t="n">
        <v>99</v>
      </c>
      <c r="M302" s="224" t="s">
        <v>265</v>
      </c>
      <c r="N302" s="224" t="s">
        <v>265</v>
      </c>
      <c r="O302" s="224" t="s">
        <v>265</v>
      </c>
      <c r="P302" s="224" t="s">
        <v>265</v>
      </c>
      <c r="Q302" s="149"/>
      <c r="R302" s="298" t="s">
        <v>793</v>
      </c>
      <c r="S302" s="224" t="s">
        <v>265</v>
      </c>
      <c r="T302" s="224" t="s">
        <v>265</v>
      </c>
      <c r="U302" s="224" t="n">
        <v>22</v>
      </c>
      <c r="V302" s="224" t="s">
        <v>265</v>
      </c>
      <c r="W302" s="224" t="s">
        <v>265</v>
      </c>
      <c r="X302" s="224" t="n">
        <v>31</v>
      </c>
      <c r="Y302" s="224" t="s">
        <v>265</v>
      </c>
      <c r="Z302" s="149"/>
      <c r="AA302" s="298" t="s">
        <v>793</v>
      </c>
      <c r="AB302" s="224" t="s">
        <v>265</v>
      </c>
      <c r="AC302" s="224" t="s">
        <v>265</v>
      </c>
      <c r="AD302" s="224" t="s">
        <v>265</v>
      </c>
      <c r="AE302" s="224" t="s">
        <v>265</v>
      </c>
      <c r="AF302" s="224" t="s">
        <v>265</v>
      </c>
      <c r="AG302" s="224" t="s">
        <v>265</v>
      </c>
      <c r="AH302" s="224" t="s">
        <v>265</v>
      </c>
      <c r="AI302" s="224" t="s">
        <v>265</v>
      </c>
      <c r="AJ302" s="228"/>
    </row>
    <row r="303" customFormat="false" ht="12.75" hidden="false" customHeight="true" outlineLevel="0" collapsed="false">
      <c r="A303" s="298" t="s">
        <v>794</v>
      </c>
      <c r="B303" s="224" t="n">
        <v>5</v>
      </c>
      <c r="C303" s="224" t="s">
        <v>265</v>
      </c>
      <c r="D303" s="224" t="s">
        <v>265</v>
      </c>
      <c r="E303" s="224" t="s">
        <v>265</v>
      </c>
      <c r="F303" s="224" t="s">
        <v>265</v>
      </c>
      <c r="G303" s="224" t="s">
        <v>265</v>
      </c>
      <c r="H303" s="149"/>
      <c r="I303" s="298" t="s">
        <v>794</v>
      </c>
      <c r="J303" s="224" t="s">
        <v>265</v>
      </c>
      <c r="K303" s="224" t="s">
        <v>265</v>
      </c>
      <c r="L303" s="224" t="n">
        <v>5</v>
      </c>
      <c r="M303" s="224" t="s">
        <v>265</v>
      </c>
      <c r="N303" s="224" t="s">
        <v>265</v>
      </c>
      <c r="O303" s="224" t="s">
        <v>265</v>
      </c>
      <c r="P303" s="224" t="s">
        <v>265</v>
      </c>
      <c r="Q303" s="149"/>
      <c r="R303" s="298" t="s">
        <v>794</v>
      </c>
      <c r="S303" s="224" t="s">
        <v>265</v>
      </c>
      <c r="T303" s="224" t="s">
        <v>265</v>
      </c>
      <c r="U303" s="224" t="s">
        <v>265</v>
      </c>
      <c r="V303" s="224" t="s">
        <v>265</v>
      </c>
      <c r="W303" s="224" t="s">
        <v>265</v>
      </c>
      <c r="X303" s="224" t="s">
        <v>265</v>
      </c>
      <c r="Y303" s="224" t="s">
        <v>265</v>
      </c>
      <c r="Z303" s="149"/>
      <c r="AA303" s="298" t="s">
        <v>794</v>
      </c>
      <c r="AB303" s="224" t="s">
        <v>265</v>
      </c>
      <c r="AC303" s="224" t="s">
        <v>265</v>
      </c>
      <c r="AD303" s="224" t="s">
        <v>265</v>
      </c>
      <c r="AE303" s="224" t="s">
        <v>265</v>
      </c>
      <c r="AF303" s="224" t="s">
        <v>265</v>
      </c>
      <c r="AG303" s="224" t="s">
        <v>265</v>
      </c>
      <c r="AH303" s="224" t="s">
        <v>265</v>
      </c>
      <c r="AI303" s="224" t="s">
        <v>265</v>
      </c>
      <c r="AJ303" s="228"/>
    </row>
    <row r="304" customFormat="false" ht="12.75" hidden="false" customHeight="true" outlineLevel="0" collapsed="false">
      <c r="A304" s="298" t="s">
        <v>795</v>
      </c>
      <c r="B304" s="224" t="n">
        <v>17</v>
      </c>
      <c r="C304" s="224" t="s">
        <v>265</v>
      </c>
      <c r="D304" s="224" t="s">
        <v>265</v>
      </c>
      <c r="E304" s="224" t="s">
        <v>265</v>
      </c>
      <c r="F304" s="224" t="s">
        <v>265</v>
      </c>
      <c r="G304" s="224" t="s">
        <v>265</v>
      </c>
      <c r="H304" s="149"/>
      <c r="I304" s="298" t="s">
        <v>795</v>
      </c>
      <c r="J304" s="224" t="s">
        <v>265</v>
      </c>
      <c r="K304" s="224" t="n">
        <v>1</v>
      </c>
      <c r="L304" s="224" t="n">
        <v>16</v>
      </c>
      <c r="M304" s="224" t="s">
        <v>265</v>
      </c>
      <c r="N304" s="224" t="s">
        <v>265</v>
      </c>
      <c r="O304" s="224" t="s">
        <v>265</v>
      </c>
      <c r="P304" s="224" t="s">
        <v>265</v>
      </c>
      <c r="Q304" s="149"/>
      <c r="R304" s="298" t="s">
        <v>795</v>
      </c>
      <c r="S304" s="224" t="s">
        <v>265</v>
      </c>
      <c r="T304" s="224" t="s">
        <v>265</v>
      </c>
      <c r="U304" s="224" t="s">
        <v>265</v>
      </c>
      <c r="V304" s="224" t="s">
        <v>265</v>
      </c>
      <c r="W304" s="224" t="s">
        <v>265</v>
      </c>
      <c r="X304" s="224" t="s">
        <v>265</v>
      </c>
      <c r="Y304" s="224" t="s">
        <v>265</v>
      </c>
      <c r="Z304" s="149"/>
      <c r="AA304" s="298" t="s">
        <v>795</v>
      </c>
      <c r="AB304" s="224" t="s">
        <v>265</v>
      </c>
      <c r="AC304" s="224" t="s">
        <v>265</v>
      </c>
      <c r="AD304" s="224" t="s">
        <v>265</v>
      </c>
      <c r="AE304" s="224" t="s">
        <v>265</v>
      </c>
      <c r="AF304" s="224" t="s">
        <v>265</v>
      </c>
      <c r="AG304" s="224" t="s">
        <v>265</v>
      </c>
      <c r="AH304" s="224" t="s">
        <v>265</v>
      </c>
      <c r="AI304" s="224" t="s">
        <v>265</v>
      </c>
      <c r="AJ304" s="228"/>
    </row>
    <row r="305" customFormat="false" ht="12.75" hidden="false" customHeight="true" outlineLevel="0" collapsed="false">
      <c r="A305" s="298" t="s">
        <v>796</v>
      </c>
      <c r="B305" s="224" t="n">
        <v>702</v>
      </c>
      <c r="C305" s="224" t="n">
        <v>3</v>
      </c>
      <c r="D305" s="224" t="n">
        <v>35</v>
      </c>
      <c r="E305" s="224" t="s">
        <v>265</v>
      </c>
      <c r="F305" s="224" t="s">
        <v>265</v>
      </c>
      <c r="G305" s="224" t="s">
        <v>265</v>
      </c>
      <c r="H305" s="149"/>
      <c r="I305" s="298" t="s">
        <v>796</v>
      </c>
      <c r="J305" s="224" t="n">
        <v>129</v>
      </c>
      <c r="K305" s="224" t="s">
        <v>265</v>
      </c>
      <c r="L305" s="224" t="n">
        <v>291</v>
      </c>
      <c r="M305" s="224" t="s">
        <v>265</v>
      </c>
      <c r="N305" s="224" t="s">
        <v>265</v>
      </c>
      <c r="O305" s="224" t="n">
        <v>62</v>
      </c>
      <c r="P305" s="224" t="n">
        <v>4</v>
      </c>
      <c r="Q305" s="149"/>
      <c r="R305" s="298" t="s">
        <v>796</v>
      </c>
      <c r="S305" s="224" t="s">
        <v>265</v>
      </c>
      <c r="T305" s="224" t="n">
        <v>27</v>
      </c>
      <c r="U305" s="224" t="n">
        <v>24</v>
      </c>
      <c r="V305" s="224" t="s">
        <v>265</v>
      </c>
      <c r="W305" s="224" t="s">
        <v>265</v>
      </c>
      <c r="X305" s="224" t="n">
        <v>127</v>
      </c>
      <c r="Y305" s="224" t="s">
        <v>265</v>
      </c>
      <c r="Z305" s="149"/>
      <c r="AA305" s="298" t="s">
        <v>796</v>
      </c>
      <c r="AB305" s="224" t="s">
        <v>265</v>
      </c>
      <c r="AC305" s="224" t="s">
        <v>265</v>
      </c>
      <c r="AD305" s="224" t="s">
        <v>265</v>
      </c>
      <c r="AE305" s="224" t="s">
        <v>265</v>
      </c>
      <c r="AF305" s="224" t="s">
        <v>265</v>
      </c>
      <c r="AG305" s="224" t="s">
        <v>265</v>
      </c>
      <c r="AH305" s="224" t="s">
        <v>265</v>
      </c>
      <c r="AI305" s="224" t="s">
        <v>265</v>
      </c>
      <c r="AJ305" s="228"/>
    </row>
    <row r="306" customFormat="false" ht="12.75" hidden="false" customHeight="true" outlineLevel="0" collapsed="false">
      <c r="A306" s="298" t="s">
        <v>797</v>
      </c>
      <c r="B306" s="224" t="n">
        <v>239</v>
      </c>
      <c r="C306" s="224" t="n">
        <v>1</v>
      </c>
      <c r="D306" s="224" t="n">
        <v>31</v>
      </c>
      <c r="E306" s="224" t="s">
        <v>265</v>
      </c>
      <c r="F306" s="224" t="s">
        <v>265</v>
      </c>
      <c r="G306" s="224" t="s">
        <v>265</v>
      </c>
      <c r="H306" s="149"/>
      <c r="I306" s="298" t="s">
        <v>797</v>
      </c>
      <c r="J306" s="224" t="n">
        <v>63</v>
      </c>
      <c r="K306" s="224" t="s">
        <v>265</v>
      </c>
      <c r="L306" s="224" t="n">
        <v>111</v>
      </c>
      <c r="M306" s="224" t="s">
        <v>265</v>
      </c>
      <c r="N306" s="224" t="s">
        <v>265</v>
      </c>
      <c r="O306" s="224" t="s">
        <v>265</v>
      </c>
      <c r="P306" s="224" t="s">
        <v>265</v>
      </c>
      <c r="Q306" s="149"/>
      <c r="R306" s="298" t="s">
        <v>797</v>
      </c>
      <c r="S306" s="224" t="s">
        <v>265</v>
      </c>
      <c r="T306" s="224" t="s">
        <v>265</v>
      </c>
      <c r="U306" s="224" t="s">
        <v>265</v>
      </c>
      <c r="V306" s="224" t="s">
        <v>265</v>
      </c>
      <c r="W306" s="224" t="s">
        <v>265</v>
      </c>
      <c r="X306" s="224" t="n">
        <v>33</v>
      </c>
      <c r="Y306" s="224" t="s">
        <v>265</v>
      </c>
      <c r="Z306" s="149"/>
      <c r="AA306" s="298" t="s">
        <v>797</v>
      </c>
      <c r="AB306" s="224" t="s">
        <v>265</v>
      </c>
      <c r="AC306" s="224" t="s">
        <v>265</v>
      </c>
      <c r="AD306" s="224" t="s">
        <v>265</v>
      </c>
      <c r="AE306" s="224" t="s">
        <v>265</v>
      </c>
      <c r="AF306" s="224" t="s">
        <v>265</v>
      </c>
      <c r="AG306" s="224" t="s">
        <v>265</v>
      </c>
      <c r="AH306" s="224" t="s">
        <v>265</v>
      </c>
      <c r="AI306" s="224" t="s">
        <v>265</v>
      </c>
      <c r="AJ306" s="228"/>
    </row>
    <row r="307" customFormat="false" ht="12.75" hidden="false" customHeight="true" outlineLevel="0" collapsed="false">
      <c r="A307" s="298" t="s">
        <v>798</v>
      </c>
      <c r="B307" s="224" t="n">
        <v>443</v>
      </c>
      <c r="C307" s="224" t="n">
        <v>1</v>
      </c>
      <c r="D307" s="224" t="n">
        <v>4</v>
      </c>
      <c r="E307" s="224" t="s">
        <v>265</v>
      </c>
      <c r="F307" s="224" t="s">
        <v>265</v>
      </c>
      <c r="G307" s="224" t="s">
        <v>265</v>
      </c>
      <c r="H307" s="149"/>
      <c r="I307" s="298" t="s">
        <v>798</v>
      </c>
      <c r="J307" s="224" t="n">
        <v>66</v>
      </c>
      <c r="K307" s="224" t="s">
        <v>265</v>
      </c>
      <c r="L307" s="224" t="n">
        <v>169</v>
      </c>
      <c r="M307" s="224" t="s">
        <v>265</v>
      </c>
      <c r="N307" s="224" t="s">
        <v>265</v>
      </c>
      <c r="O307" s="224" t="n">
        <v>62</v>
      </c>
      <c r="P307" s="224" t="n">
        <v>4</v>
      </c>
      <c r="Q307" s="149"/>
      <c r="R307" s="298" t="s">
        <v>798</v>
      </c>
      <c r="S307" s="224" t="s">
        <v>265</v>
      </c>
      <c r="T307" s="224" t="n">
        <v>27</v>
      </c>
      <c r="U307" s="224" t="n">
        <v>17</v>
      </c>
      <c r="V307" s="224" t="s">
        <v>265</v>
      </c>
      <c r="W307" s="224" t="s">
        <v>265</v>
      </c>
      <c r="X307" s="224" t="n">
        <v>93</v>
      </c>
      <c r="Y307" s="224" t="s">
        <v>265</v>
      </c>
      <c r="Z307" s="149"/>
      <c r="AA307" s="298" t="s">
        <v>798</v>
      </c>
      <c r="AB307" s="224" t="s">
        <v>265</v>
      </c>
      <c r="AC307" s="224" t="s">
        <v>265</v>
      </c>
      <c r="AD307" s="224" t="s">
        <v>265</v>
      </c>
      <c r="AE307" s="224" t="s">
        <v>265</v>
      </c>
      <c r="AF307" s="224" t="s">
        <v>265</v>
      </c>
      <c r="AG307" s="224" t="s">
        <v>265</v>
      </c>
      <c r="AH307" s="224" t="s">
        <v>265</v>
      </c>
      <c r="AI307" s="224" t="s">
        <v>265</v>
      </c>
      <c r="AJ307" s="228"/>
    </row>
    <row r="308" customFormat="false" ht="12.75" hidden="false" customHeight="true" outlineLevel="0" collapsed="false">
      <c r="A308" s="298" t="s">
        <v>799</v>
      </c>
      <c r="B308" s="224" t="n">
        <v>35</v>
      </c>
      <c r="C308" s="224" t="s">
        <v>265</v>
      </c>
      <c r="D308" s="224" t="s">
        <v>265</v>
      </c>
      <c r="E308" s="224" t="s">
        <v>265</v>
      </c>
      <c r="F308" s="224" t="s">
        <v>265</v>
      </c>
      <c r="G308" s="224" t="s">
        <v>265</v>
      </c>
      <c r="H308" s="149"/>
      <c r="I308" s="298" t="s">
        <v>799</v>
      </c>
      <c r="J308" s="224" t="s">
        <v>265</v>
      </c>
      <c r="K308" s="224" t="s">
        <v>265</v>
      </c>
      <c r="L308" s="224" t="n">
        <v>35</v>
      </c>
      <c r="M308" s="224" t="s">
        <v>265</v>
      </c>
      <c r="N308" s="224" t="s">
        <v>265</v>
      </c>
      <c r="O308" s="224" t="s">
        <v>265</v>
      </c>
      <c r="P308" s="224" t="s">
        <v>265</v>
      </c>
      <c r="Q308" s="149"/>
      <c r="R308" s="298" t="s">
        <v>799</v>
      </c>
      <c r="S308" s="224" t="s">
        <v>265</v>
      </c>
      <c r="T308" s="224" t="s">
        <v>265</v>
      </c>
      <c r="U308" s="224" t="s">
        <v>265</v>
      </c>
      <c r="V308" s="224" t="s">
        <v>265</v>
      </c>
      <c r="W308" s="224" t="s">
        <v>265</v>
      </c>
      <c r="X308" s="224" t="s">
        <v>265</v>
      </c>
      <c r="Y308" s="224" t="s">
        <v>265</v>
      </c>
      <c r="Z308" s="149"/>
      <c r="AA308" s="298" t="s">
        <v>799</v>
      </c>
      <c r="AB308" s="224" t="s">
        <v>265</v>
      </c>
      <c r="AC308" s="224" t="s">
        <v>265</v>
      </c>
      <c r="AD308" s="224" t="s">
        <v>265</v>
      </c>
      <c r="AE308" s="224" t="s">
        <v>265</v>
      </c>
      <c r="AF308" s="224" t="s">
        <v>265</v>
      </c>
      <c r="AG308" s="224" t="s">
        <v>265</v>
      </c>
      <c r="AH308" s="224" t="s">
        <v>265</v>
      </c>
      <c r="AI308" s="224" t="s">
        <v>265</v>
      </c>
      <c r="AJ308" s="228"/>
    </row>
    <row r="309" s="228" customFormat="true" ht="12.75" hidden="false" customHeight="true" outlineLevel="0" collapsed="false">
      <c r="A309" s="299"/>
      <c r="B309" s="227"/>
      <c r="C309" s="227"/>
      <c r="D309" s="227"/>
      <c r="E309" s="227"/>
      <c r="F309" s="227"/>
      <c r="G309" s="227"/>
      <c r="H309" s="149"/>
      <c r="I309" s="299"/>
      <c r="J309" s="227"/>
      <c r="K309" s="227"/>
      <c r="L309" s="227"/>
      <c r="M309" s="227"/>
      <c r="N309" s="227"/>
      <c r="O309" s="227"/>
      <c r="P309" s="227"/>
      <c r="Q309" s="149"/>
      <c r="R309" s="299"/>
      <c r="S309" s="227"/>
      <c r="T309" s="227"/>
      <c r="U309" s="227"/>
      <c r="V309" s="227"/>
      <c r="W309" s="227"/>
      <c r="X309" s="227"/>
      <c r="Y309" s="227"/>
      <c r="Z309" s="149"/>
      <c r="AA309" s="299"/>
      <c r="AB309" s="227"/>
      <c r="AC309" s="227"/>
      <c r="AD309" s="227"/>
      <c r="AE309" s="227"/>
      <c r="AF309" s="227"/>
      <c r="AG309" s="227"/>
      <c r="AH309" s="227"/>
      <c r="AI309" s="227"/>
    </row>
    <row r="310" s="228" customFormat="true" ht="12.75" hidden="false" customHeight="true" outlineLevel="0" collapsed="false">
      <c r="A310" s="299"/>
      <c r="B310" s="227"/>
      <c r="C310" s="227"/>
      <c r="D310" s="227"/>
      <c r="E310" s="227"/>
      <c r="F310" s="227"/>
      <c r="G310" s="227"/>
      <c r="H310" s="149"/>
      <c r="I310" s="299"/>
      <c r="J310" s="227"/>
      <c r="K310" s="227"/>
      <c r="L310" s="227"/>
      <c r="M310" s="227"/>
      <c r="N310" s="227"/>
      <c r="O310" s="227"/>
      <c r="P310" s="227"/>
      <c r="Q310" s="149"/>
      <c r="R310" s="299"/>
      <c r="S310" s="227"/>
      <c r="T310" s="227"/>
      <c r="U310" s="227"/>
      <c r="V310" s="227"/>
      <c r="W310" s="227"/>
      <c r="X310" s="227"/>
      <c r="Y310" s="227"/>
      <c r="Z310" s="149"/>
      <c r="AA310" s="299"/>
      <c r="AB310" s="227"/>
      <c r="AC310" s="227"/>
      <c r="AD310" s="227"/>
      <c r="AE310" s="227"/>
      <c r="AF310" s="227"/>
      <c r="AG310" s="227"/>
      <c r="AH310" s="227"/>
      <c r="AI310" s="227"/>
    </row>
    <row r="311" s="228" customFormat="true" ht="12.75" hidden="false" customHeight="true" outlineLevel="0" collapsed="false">
      <c r="A311" s="299"/>
      <c r="B311" s="227"/>
      <c r="C311" s="227"/>
      <c r="D311" s="227"/>
      <c r="E311" s="227"/>
      <c r="F311" s="227"/>
      <c r="G311" s="227"/>
      <c r="H311" s="149"/>
      <c r="I311" s="299"/>
      <c r="J311" s="227"/>
      <c r="K311" s="227"/>
      <c r="L311" s="227"/>
      <c r="M311" s="227"/>
      <c r="N311" s="227"/>
      <c r="O311" s="227"/>
      <c r="P311" s="227"/>
      <c r="Q311" s="149"/>
      <c r="R311" s="299"/>
      <c r="S311" s="227"/>
      <c r="T311" s="227"/>
      <c r="U311" s="227"/>
      <c r="V311" s="227"/>
      <c r="W311" s="227"/>
      <c r="X311" s="227"/>
      <c r="Y311" s="227"/>
      <c r="Z311" s="149"/>
      <c r="AA311" s="299"/>
      <c r="AB311" s="227"/>
      <c r="AC311" s="227"/>
      <c r="AD311" s="227"/>
      <c r="AE311" s="227"/>
      <c r="AF311" s="227"/>
      <c r="AG311" s="227"/>
      <c r="AH311" s="227"/>
      <c r="AI311" s="227"/>
    </row>
    <row r="312" s="228" customFormat="true" ht="12.75" hidden="false" customHeight="true" outlineLevel="0" collapsed="false">
      <c r="A312" s="299"/>
      <c r="B312" s="227"/>
      <c r="C312" s="227"/>
      <c r="D312" s="227"/>
      <c r="E312" s="227"/>
      <c r="F312" s="227"/>
      <c r="G312" s="227"/>
      <c r="H312" s="149"/>
      <c r="I312" s="299"/>
      <c r="J312" s="227"/>
      <c r="K312" s="227"/>
      <c r="L312" s="227"/>
      <c r="M312" s="227"/>
      <c r="N312" s="227"/>
      <c r="O312" s="227"/>
      <c r="P312" s="227"/>
      <c r="Q312" s="149"/>
      <c r="R312" s="299"/>
      <c r="S312" s="227"/>
      <c r="T312" s="227"/>
      <c r="U312" s="227"/>
      <c r="V312" s="227"/>
      <c r="W312" s="227"/>
      <c r="X312" s="227"/>
      <c r="Y312" s="227"/>
      <c r="Z312" s="149"/>
      <c r="AA312" s="299"/>
      <c r="AB312" s="227"/>
      <c r="AC312" s="227"/>
      <c r="AD312" s="227"/>
      <c r="AE312" s="227"/>
      <c r="AF312" s="227"/>
      <c r="AG312" s="227"/>
      <c r="AH312" s="227"/>
      <c r="AI312" s="227"/>
    </row>
    <row r="313" s="228" customFormat="true" ht="12.75" hidden="false" customHeight="true" outlineLevel="0" collapsed="false">
      <c r="A313" s="299"/>
      <c r="B313" s="227"/>
      <c r="C313" s="227"/>
      <c r="D313" s="227"/>
      <c r="E313" s="227"/>
      <c r="F313" s="227"/>
      <c r="G313" s="227"/>
      <c r="H313" s="149"/>
      <c r="I313" s="299"/>
      <c r="J313" s="227"/>
      <c r="K313" s="227"/>
      <c r="L313" s="227"/>
      <c r="M313" s="227"/>
      <c r="N313" s="227"/>
      <c r="O313" s="227"/>
      <c r="P313" s="227"/>
      <c r="Q313" s="149"/>
      <c r="R313" s="299"/>
      <c r="S313" s="227"/>
      <c r="T313" s="227"/>
      <c r="U313" s="227"/>
      <c r="V313" s="227"/>
      <c r="W313" s="227"/>
      <c r="X313" s="227"/>
      <c r="Y313" s="227"/>
      <c r="Z313" s="149"/>
      <c r="AA313" s="299"/>
      <c r="AB313" s="227"/>
      <c r="AC313" s="227"/>
      <c r="AD313" s="227"/>
      <c r="AE313" s="227"/>
      <c r="AF313" s="227"/>
      <c r="AG313" s="227"/>
      <c r="AH313" s="227"/>
      <c r="AI313" s="227"/>
    </row>
    <row r="314" s="228" customFormat="true" ht="12.75" hidden="false" customHeight="true" outlineLevel="0" collapsed="false">
      <c r="A314" s="299"/>
      <c r="B314" s="227"/>
      <c r="C314" s="227"/>
      <c r="D314" s="227"/>
      <c r="E314" s="227"/>
      <c r="F314" s="227"/>
      <c r="G314" s="227"/>
      <c r="H314" s="149"/>
      <c r="I314" s="299"/>
      <c r="J314" s="227"/>
      <c r="K314" s="227"/>
      <c r="L314" s="227"/>
      <c r="M314" s="227"/>
      <c r="N314" s="227"/>
      <c r="O314" s="227"/>
      <c r="P314" s="227"/>
      <c r="Q314" s="149"/>
      <c r="R314" s="299"/>
      <c r="S314" s="227"/>
      <c r="T314" s="227"/>
      <c r="U314" s="227"/>
      <c r="V314" s="227"/>
      <c r="W314" s="227"/>
      <c r="X314" s="227"/>
      <c r="Y314" s="227"/>
      <c r="Z314" s="149"/>
      <c r="AA314" s="299"/>
      <c r="AB314" s="227"/>
      <c r="AC314" s="227"/>
      <c r="AD314" s="227"/>
      <c r="AE314" s="227"/>
      <c r="AF314" s="227"/>
      <c r="AG314" s="227"/>
      <c r="AH314" s="227"/>
      <c r="AI314" s="227"/>
    </row>
    <row r="315" s="228" customFormat="true" ht="12.75" hidden="false" customHeight="true" outlineLevel="0" collapsed="false">
      <c r="A315" s="299"/>
      <c r="B315" s="227"/>
      <c r="C315" s="227"/>
      <c r="D315" s="227"/>
      <c r="E315" s="227"/>
      <c r="F315" s="227"/>
      <c r="G315" s="227"/>
      <c r="H315" s="149"/>
      <c r="I315" s="299"/>
      <c r="J315" s="227"/>
      <c r="K315" s="227"/>
      <c r="L315" s="227"/>
      <c r="M315" s="227"/>
      <c r="N315" s="227"/>
      <c r="O315" s="227"/>
      <c r="P315" s="227"/>
      <c r="Q315" s="149"/>
      <c r="R315" s="299"/>
      <c r="S315" s="227"/>
      <c r="T315" s="227"/>
      <c r="U315" s="227"/>
      <c r="V315" s="227"/>
      <c r="W315" s="227"/>
      <c r="X315" s="227"/>
      <c r="Y315" s="227"/>
      <c r="Z315" s="149"/>
      <c r="AA315" s="299"/>
      <c r="AB315" s="227"/>
      <c r="AC315" s="227"/>
      <c r="AD315" s="227"/>
      <c r="AE315" s="227"/>
      <c r="AF315" s="227"/>
      <c r="AG315" s="227"/>
      <c r="AH315" s="227"/>
      <c r="AI315"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6" manualBreakCount="6">
    <brk id="58" man="true" max="16383" min="0"/>
    <brk id="105" man="true" max="16383" min="0"/>
    <brk id="151" man="true" max="16383" min="0"/>
    <brk id="196" man="true" max="16383" min="0"/>
    <brk id="242" man="true" max="16383" min="0"/>
    <brk id="2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57" width="16.84"/>
    <col collapsed="false" customWidth="true" hidden="false" outlineLevel="0" max="2" min="2" style="157" width="19.14"/>
    <col collapsed="false" customWidth="true" hidden="false" outlineLevel="0" max="3" min="3" style="1" width="6.85"/>
    <col collapsed="false" customWidth="true" hidden="false" outlineLevel="0" max="4" min="4" style="1" width="9.85"/>
    <col collapsed="false" customWidth="true" hidden="false" outlineLevel="0" max="5" min="5" style="1" width="8.85"/>
    <col collapsed="false" customWidth="true" hidden="false" outlineLevel="0" max="6" min="6" style="1" width="6.85"/>
    <col collapsed="false" customWidth="true" hidden="false" outlineLevel="0" max="7" min="7" style="1" width="8.41"/>
    <col collapsed="false" customWidth="true" hidden="false" outlineLevel="0" max="8" min="8" style="1" width="8.85"/>
    <col collapsed="false" customWidth="true" hidden="false" outlineLevel="0" max="10" min="9" style="109" width="6.56"/>
    <col collapsed="false" customWidth="false" hidden="false" outlineLevel="0" max="257" min="11" style="1" width="14.41"/>
  </cols>
  <sheetData>
    <row r="1" customFormat="false" ht="12.75" hidden="false" customHeight="false" outlineLevel="0" collapsed="false">
      <c r="A1" s="112" t="s">
        <v>215</v>
      </c>
      <c r="B1" s="155"/>
      <c r="C1" s="45"/>
      <c r="D1" s="45"/>
      <c r="E1" s="45"/>
      <c r="F1" s="45"/>
      <c r="G1" s="45"/>
      <c r="H1" s="45"/>
      <c r="I1" s="300"/>
      <c r="J1" s="300"/>
      <c r="K1" s="177"/>
    </row>
    <row r="2" customFormat="false" ht="12.75" hidden="false" customHeight="false" outlineLevel="0" collapsed="false">
      <c r="A2" s="86" t="s">
        <v>216</v>
      </c>
      <c r="B2" s="155"/>
      <c r="C2" s="45"/>
      <c r="D2" s="45"/>
      <c r="E2" s="45"/>
      <c r="F2" s="45"/>
      <c r="G2" s="45"/>
      <c r="H2" s="45"/>
      <c r="I2" s="300"/>
      <c r="J2" s="300"/>
      <c r="K2" s="177"/>
    </row>
    <row r="3" customFormat="false" ht="12.75" hidden="false" customHeight="false" outlineLevel="0" collapsed="false">
      <c r="A3" s="39" t="s">
        <v>506</v>
      </c>
      <c r="B3" s="155"/>
      <c r="C3" s="45"/>
      <c r="D3" s="45"/>
      <c r="E3" s="45"/>
      <c r="F3" s="45"/>
      <c r="G3" s="45"/>
      <c r="H3" s="45"/>
      <c r="I3" s="300"/>
      <c r="J3" s="300"/>
      <c r="K3" s="177"/>
    </row>
    <row r="4" customFormat="false" ht="12.75" hidden="false" customHeight="false" outlineLevel="0" collapsed="false">
      <c r="A4" s="45" t="s">
        <v>800</v>
      </c>
      <c r="B4" s="155"/>
      <c r="C4" s="45"/>
      <c r="D4" s="45"/>
      <c r="E4" s="45"/>
      <c r="F4" s="45"/>
      <c r="G4" s="45"/>
      <c r="H4" s="45"/>
      <c r="I4" s="301"/>
      <c r="J4" s="301"/>
      <c r="K4" s="177"/>
    </row>
    <row r="5" customFormat="false" ht="12.75" hidden="false" customHeight="false" outlineLevel="0" collapsed="false">
      <c r="A5" s="155"/>
      <c r="B5" s="155"/>
      <c r="C5" s="45"/>
      <c r="D5" s="45"/>
      <c r="E5" s="45"/>
      <c r="F5" s="45"/>
      <c r="G5" s="45"/>
      <c r="H5" s="45"/>
      <c r="I5" s="301"/>
      <c r="J5" s="301"/>
      <c r="K5" s="177"/>
    </row>
    <row r="6" s="203" customFormat="true" ht="18" hidden="false" customHeight="true" outlineLevel="0" collapsed="false">
      <c r="A6" s="202" t="s">
        <v>370</v>
      </c>
      <c r="B6" s="202"/>
      <c r="C6" s="302" t="s">
        <v>239</v>
      </c>
      <c r="D6" s="302"/>
      <c r="E6" s="303" t="s">
        <v>371</v>
      </c>
      <c r="F6" s="303"/>
      <c r="G6" s="303" t="s">
        <v>372</v>
      </c>
      <c r="H6" s="303"/>
      <c r="I6" s="202" t="s">
        <v>801</v>
      </c>
      <c r="J6" s="202"/>
      <c r="K6" s="304"/>
    </row>
    <row r="7" s="203" customFormat="true" ht="18" hidden="false" customHeight="true" outlineLevel="0" collapsed="false">
      <c r="A7" s="305" t="s">
        <v>322</v>
      </c>
      <c r="B7" s="305" t="s">
        <v>374</v>
      </c>
      <c r="C7" s="302"/>
      <c r="D7" s="302"/>
      <c r="E7" s="303"/>
      <c r="F7" s="303"/>
      <c r="G7" s="303"/>
      <c r="H7" s="303"/>
      <c r="I7" s="218" t="s">
        <v>802</v>
      </c>
      <c r="J7" s="218"/>
      <c r="K7" s="304"/>
    </row>
    <row r="8" s="203" customFormat="true" ht="18" hidden="false" customHeight="true" outlineLevel="0" collapsed="false">
      <c r="A8" s="211" t="s">
        <v>375</v>
      </c>
      <c r="B8" s="211" t="s">
        <v>376</v>
      </c>
      <c r="C8" s="306" t="s">
        <v>232</v>
      </c>
      <c r="D8" s="302" t="s">
        <v>377</v>
      </c>
      <c r="E8" s="303" t="s">
        <v>232</v>
      </c>
      <c r="F8" s="303" t="s">
        <v>378</v>
      </c>
      <c r="G8" s="303" t="s">
        <v>235</v>
      </c>
      <c r="H8" s="303" t="s">
        <v>152</v>
      </c>
      <c r="I8" s="205" t="s">
        <v>379</v>
      </c>
      <c r="J8" s="204" t="s">
        <v>803</v>
      </c>
      <c r="K8" s="304"/>
    </row>
    <row r="9" s="203" customFormat="true" ht="25.5" hidden="false" customHeight="true" outlineLevel="0" collapsed="false">
      <c r="A9" s="307"/>
      <c r="B9" s="307"/>
      <c r="C9" s="306"/>
      <c r="D9" s="302"/>
      <c r="E9" s="302"/>
      <c r="F9" s="308" t="s">
        <v>381</v>
      </c>
      <c r="G9" s="303"/>
      <c r="H9" s="309" t="n">
        <v>1000</v>
      </c>
      <c r="I9" s="213" t="s">
        <v>383</v>
      </c>
      <c r="J9" s="309" t="s">
        <v>804</v>
      </c>
      <c r="K9" s="304"/>
    </row>
    <row r="10" customFormat="false" ht="12.75" hidden="false" customHeight="false" outlineLevel="0" collapsed="false">
      <c r="B10" s="225"/>
      <c r="C10" s="177"/>
      <c r="D10" s="177"/>
      <c r="E10" s="177"/>
      <c r="F10" s="177"/>
      <c r="G10" s="177"/>
      <c r="H10" s="177"/>
      <c r="K10" s="177"/>
    </row>
    <row r="11" customFormat="false" ht="12.75" hidden="false" customHeight="false" outlineLevel="0" collapsed="false">
      <c r="A11" s="310" t="s">
        <v>385</v>
      </c>
      <c r="B11" s="311" t="s">
        <v>805</v>
      </c>
      <c r="C11" s="312" t="n">
        <v>54661</v>
      </c>
      <c r="D11" s="312" t="n">
        <v>98523104</v>
      </c>
      <c r="E11" s="312" t="n">
        <v>6078258</v>
      </c>
      <c r="F11" s="312" t="n">
        <v>15585</v>
      </c>
      <c r="G11" s="312" t="n">
        <v>208994</v>
      </c>
      <c r="H11" s="312" t="n">
        <v>1045120</v>
      </c>
      <c r="I11" s="313" t="n">
        <v>67.2</v>
      </c>
      <c r="J11" s="313" t="n">
        <v>78.9</v>
      </c>
      <c r="K11" s="177"/>
    </row>
    <row r="12" customFormat="false" ht="12.75" hidden="false" customHeight="false" outlineLevel="0" collapsed="false">
      <c r="A12" s="310" t="s">
        <v>385</v>
      </c>
      <c r="B12" s="311" t="s">
        <v>806</v>
      </c>
      <c r="C12" s="312" t="n">
        <v>46218</v>
      </c>
      <c r="D12" s="312" t="n">
        <v>47356063</v>
      </c>
      <c r="E12" s="312" t="n">
        <v>4554803</v>
      </c>
      <c r="F12" s="312" t="n">
        <v>5605</v>
      </c>
      <c r="G12" s="312" t="n">
        <v>63204</v>
      </c>
      <c r="H12" s="312" t="n">
        <v>69203</v>
      </c>
      <c r="I12" s="313" t="n">
        <v>67.2</v>
      </c>
      <c r="J12" s="313" t="n">
        <v>77.8</v>
      </c>
      <c r="K12" s="177"/>
    </row>
    <row r="13" customFormat="false" ht="12.75" hidden="false" customHeight="false" outlineLevel="0" collapsed="false">
      <c r="A13" s="310" t="s">
        <v>385</v>
      </c>
      <c r="B13" s="311" t="s">
        <v>807</v>
      </c>
      <c r="C13" s="312" t="n">
        <v>35827</v>
      </c>
      <c r="D13" s="312" t="n">
        <v>33743564</v>
      </c>
      <c r="E13" s="312" t="n">
        <v>3449081</v>
      </c>
      <c r="F13" s="312" t="n">
        <v>3894</v>
      </c>
      <c r="G13" s="312" t="n">
        <v>46516</v>
      </c>
      <c r="H13" s="312" t="n">
        <v>39220</v>
      </c>
      <c r="I13" s="313" t="n">
        <v>67.2</v>
      </c>
      <c r="J13" s="313" t="n">
        <v>77.4</v>
      </c>
      <c r="K13" s="177"/>
    </row>
    <row r="14" customFormat="false" ht="12.75" hidden="false" customHeight="false" outlineLevel="0" collapsed="false">
      <c r="A14" s="310" t="s">
        <v>385</v>
      </c>
      <c r="B14" s="311" t="s">
        <v>808</v>
      </c>
      <c r="C14" s="312" t="n">
        <v>1023</v>
      </c>
      <c r="D14" s="312" t="n">
        <v>499807</v>
      </c>
      <c r="E14" s="312" t="n">
        <v>62219</v>
      </c>
      <c r="F14" s="312" t="n">
        <v>31</v>
      </c>
      <c r="G14" s="312" t="n">
        <v>2386</v>
      </c>
      <c r="H14" s="312" t="n">
        <v>1221</v>
      </c>
      <c r="I14" s="313" t="n">
        <v>52.9</v>
      </c>
      <c r="J14" s="313" t="n">
        <v>59.2</v>
      </c>
      <c r="K14" s="177"/>
    </row>
    <row r="15" customFormat="false" ht="12.75" hidden="false" customHeight="false" outlineLevel="0" collapsed="false">
      <c r="A15" s="310" t="s">
        <v>385</v>
      </c>
      <c r="B15" s="311" t="s">
        <v>809</v>
      </c>
      <c r="C15" s="312" t="n">
        <v>922</v>
      </c>
      <c r="D15" s="312" t="n">
        <v>453879</v>
      </c>
      <c r="E15" s="312" t="n">
        <v>62171</v>
      </c>
      <c r="F15" s="312" t="n">
        <v>31</v>
      </c>
      <c r="G15" s="312" t="n">
        <v>1649</v>
      </c>
      <c r="H15" s="312" t="n">
        <v>881</v>
      </c>
      <c r="I15" s="313" t="n">
        <v>54.6</v>
      </c>
      <c r="J15" s="313" t="n">
        <v>59.3</v>
      </c>
      <c r="K15" s="177"/>
    </row>
    <row r="16" customFormat="false" ht="12.75" hidden="false" customHeight="false" outlineLevel="0" collapsed="false">
      <c r="A16" s="310" t="s">
        <v>385</v>
      </c>
      <c r="B16" s="311" t="s">
        <v>810</v>
      </c>
      <c r="C16" s="312" t="n">
        <v>87</v>
      </c>
      <c r="D16" s="312" t="n">
        <v>39989</v>
      </c>
      <c r="E16" s="312" t="n">
        <v>7</v>
      </c>
      <c r="F16" s="312" t="n">
        <v>0</v>
      </c>
      <c r="G16" s="312" t="n">
        <v>737</v>
      </c>
      <c r="H16" s="312" t="n">
        <v>341</v>
      </c>
      <c r="I16" s="313" t="n">
        <v>39.8</v>
      </c>
      <c r="J16" s="313" t="n">
        <v>15.6</v>
      </c>
      <c r="K16" s="177"/>
    </row>
    <row r="17" customFormat="false" ht="12.75" hidden="false" customHeight="false" outlineLevel="0" collapsed="false">
      <c r="A17" s="310" t="s">
        <v>385</v>
      </c>
      <c r="B17" s="311" t="s">
        <v>811</v>
      </c>
      <c r="C17" s="312" t="n">
        <v>237</v>
      </c>
      <c r="D17" s="312" t="n">
        <v>303839</v>
      </c>
      <c r="E17" s="312" t="n">
        <v>26625</v>
      </c>
      <c r="F17" s="312" t="n">
        <v>34</v>
      </c>
      <c r="G17" s="312" t="n">
        <v>202</v>
      </c>
      <c r="H17" s="312" t="n">
        <v>252</v>
      </c>
      <c r="I17" s="313" t="n">
        <v>73.5</v>
      </c>
      <c r="J17" s="313" t="n">
        <v>81</v>
      </c>
      <c r="K17" s="177"/>
    </row>
    <row r="18" customFormat="false" ht="12.75" hidden="false" customHeight="false" outlineLevel="0" collapsed="false">
      <c r="A18" s="310" t="s">
        <v>385</v>
      </c>
      <c r="B18" s="311" t="s">
        <v>812</v>
      </c>
      <c r="C18" s="312" t="n">
        <v>233</v>
      </c>
      <c r="D18" s="312" t="n">
        <v>297399</v>
      </c>
      <c r="E18" s="312" t="n">
        <v>25984</v>
      </c>
      <c r="F18" s="312" t="n">
        <v>33</v>
      </c>
      <c r="G18" s="312" t="n">
        <v>202</v>
      </c>
      <c r="H18" s="312" t="n">
        <v>252</v>
      </c>
      <c r="I18" s="313" t="n">
        <v>73.4</v>
      </c>
      <c r="J18" s="313" t="n">
        <v>80.9</v>
      </c>
      <c r="K18" s="177"/>
    </row>
    <row r="19" customFormat="false" ht="12.75" hidden="false" customHeight="false" outlineLevel="0" collapsed="false">
      <c r="A19" s="310" t="s">
        <v>385</v>
      </c>
      <c r="B19" s="311" t="s">
        <v>813</v>
      </c>
      <c r="C19" s="312" t="n">
        <v>1408</v>
      </c>
      <c r="D19" s="312" t="n">
        <v>810259</v>
      </c>
      <c r="E19" s="312" t="n">
        <v>98289</v>
      </c>
      <c r="F19" s="312" t="n">
        <v>58</v>
      </c>
      <c r="G19" s="312" t="n">
        <v>1141</v>
      </c>
      <c r="H19" s="312" t="n">
        <v>594</v>
      </c>
      <c r="I19" s="313" t="n">
        <v>58.6</v>
      </c>
      <c r="J19" s="313" t="n">
        <v>67.5</v>
      </c>
      <c r="K19" s="177"/>
    </row>
    <row r="20" customFormat="false" ht="12.75" hidden="false" customHeight="false" outlineLevel="0" collapsed="false">
      <c r="A20" s="310" t="s">
        <v>385</v>
      </c>
      <c r="B20" s="311" t="s">
        <v>814</v>
      </c>
      <c r="C20" s="312" t="n">
        <v>205</v>
      </c>
      <c r="D20" s="312" t="n">
        <v>127361</v>
      </c>
      <c r="E20" s="312" t="n">
        <v>7627</v>
      </c>
      <c r="F20" s="312" t="n">
        <v>5</v>
      </c>
      <c r="G20" s="312" t="n">
        <v>358</v>
      </c>
      <c r="H20" s="312" t="n">
        <v>186</v>
      </c>
      <c r="I20" s="313" t="n">
        <v>66.5</v>
      </c>
      <c r="J20" s="313" t="n">
        <v>80.1</v>
      </c>
      <c r="K20" s="177"/>
    </row>
    <row r="21" customFormat="false" ht="12.75" hidden="false" customHeight="false" outlineLevel="0" collapsed="false">
      <c r="A21" s="310" t="s">
        <v>385</v>
      </c>
      <c r="B21" s="311" t="s">
        <v>815</v>
      </c>
      <c r="C21" s="312" t="n">
        <v>1178</v>
      </c>
      <c r="D21" s="312" t="n">
        <v>667966</v>
      </c>
      <c r="E21" s="312" t="n">
        <v>90612</v>
      </c>
      <c r="F21" s="312" t="n">
        <v>53</v>
      </c>
      <c r="G21" s="312" t="n">
        <v>783</v>
      </c>
      <c r="H21" s="312" t="n">
        <v>407</v>
      </c>
      <c r="I21" s="313" t="n">
        <v>57.9</v>
      </c>
      <c r="J21" s="313" t="n">
        <v>66.7</v>
      </c>
      <c r="K21" s="177"/>
    </row>
    <row r="22" customFormat="false" ht="12.75" hidden="false" customHeight="false" outlineLevel="0" collapsed="false">
      <c r="A22" s="310" t="s">
        <v>385</v>
      </c>
      <c r="B22" s="311" t="s">
        <v>816</v>
      </c>
      <c r="C22" s="312" t="n">
        <v>67</v>
      </c>
      <c r="D22" s="312" t="n">
        <v>74231</v>
      </c>
      <c r="E22" s="312" t="n">
        <v>9147</v>
      </c>
      <c r="F22" s="312" t="n">
        <v>10</v>
      </c>
      <c r="G22" s="312" t="n">
        <v>30</v>
      </c>
      <c r="H22" s="312" t="n">
        <v>34</v>
      </c>
      <c r="I22" s="313" t="n">
        <v>82.7</v>
      </c>
      <c r="J22" s="313" t="n">
        <v>90.1</v>
      </c>
      <c r="K22" s="177"/>
    </row>
    <row r="23" customFormat="false" ht="12.75" hidden="false" customHeight="false" outlineLevel="0" collapsed="false">
      <c r="A23" s="310" t="s">
        <v>385</v>
      </c>
      <c r="B23" s="311" t="s">
        <v>817</v>
      </c>
      <c r="C23" s="312" t="n">
        <v>67</v>
      </c>
      <c r="D23" s="312" t="n">
        <v>74231</v>
      </c>
      <c r="E23" s="312" t="n">
        <v>9147</v>
      </c>
      <c r="F23" s="312" t="n">
        <v>10</v>
      </c>
      <c r="G23" s="312" t="n">
        <v>30</v>
      </c>
      <c r="H23" s="312" t="n">
        <v>34</v>
      </c>
      <c r="I23" s="313" t="n">
        <v>82.7</v>
      </c>
      <c r="J23" s="313" t="n">
        <v>90.1</v>
      </c>
      <c r="K23" s="177"/>
    </row>
    <row r="24" customFormat="false" ht="12.75" hidden="false" customHeight="false" outlineLevel="0" collapsed="false">
      <c r="A24" s="310" t="s">
        <v>385</v>
      </c>
      <c r="B24" s="311" t="s">
        <v>818</v>
      </c>
      <c r="C24" s="312" t="n">
        <v>662</v>
      </c>
      <c r="D24" s="312" t="n">
        <v>951541</v>
      </c>
      <c r="E24" s="312" t="n">
        <v>65509</v>
      </c>
      <c r="F24" s="312" t="n">
        <v>97</v>
      </c>
      <c r="G24" s="312" t="n">
        <v>982</v>
      </c>
      <c r="H24" s="312" t="n">
        <v>1281</v>
      </c>
      <c r="I24" s="313" t="n">
        <v>67.8</v>
      </c>
      <c r="J24" s="313" t="n">
        <v>78.1</v>
      </c>
      <c r="K24" s="177"/>
    </row>
    <row r="25" customFormat="false" ht="12.75" hidden="false" customHeight="false" outlineLevel="0" collapsed="false">
      <c r="A25" s="310" t="s">
        <v>385</v>
      </c>
      <c r="B25" s="311" t="s">
        <v>819</v>
      </c>
      <c r="C25" s="312" t="n">
        <v>609</v>
      </c>
      <c r="D25" s="312" t="n">
        <v>876475</v>
      </c>
      <c r="E25" s="312" t="n">
        <v>61469</v>
      </c>
      <c r="F25" s="312" t="n">
        <v>91</v>
      </c>
      <c r="G25" s="312" t="n">
        <v>618</v>
      </c>
      <c r="H25" s="312" t="n">
        <v>849</v>
      </c>
      <c r="I25" s="313" t="n">
        <v>69.5</v>
      </c>
      <c r="J25" s="313" t="n">
        <v>78.7</v>
      </c>
      <c r="K25" s="177"/>
    </row>
    <row r="26" customFormat="false" ht="12.75" hidden="false" customHeight="false" outlineLevel="0" collapsed="false">
      <c r="A26" s="310" t="s">
        <v>385</v>
      </c>
      <c r="B26" s="311" t="s">
        <v>820</v>
      </c>
      <c r="C26" s="312" t="n">
        <v>3827</v>
      </c>
      <c r="D26" s="312" t="n">
        <v>2551000</v>
      </c>
      <c r="E26" s="312" t="n">
        <v>307949</v>
      </c>
      <c r="F26" s="312" t="n">
        <v>210</v>
      </c>
      <c r="G26" s="312" t="n">
        <v>8799</v>
      </c>
      <c r="H26" s="312" t="n">
        <v>5134</v>
      </c>
      <c r="I26" s="313" t="n">
        <v>66.9</v>
      </c>
      <c r="J26" s="313" t="n">
        <v>77.3</v>
      </c>
      <c r="K26" s="177"/>
    </row>
    <row r="27" customFormat="false" ht="12.75" hidden="false" customHeight="false" outlineLevel="0" collapsed="false">
      <c r="A27" s="310" t="s">
        <v>385</v>
      </c>
      <c r="B27" s="311" t="s">
        <v>821</v>
      </c>
      <c r="C27" s="312" t="n">
        <v>2131</v>
      </c>
      <c r="D27" s="312" t="n">
        <v>1251422</v>
      </c>
      <c r="E27" s="312" t="n">
        <v>180364</v>
      </c>
      <c r="F27" s="312" t="n">
        <v>109</v>
      </c>
      <c r="G27" s="312" t="n">
        <v>6201</v>
      </c>
      <c r="H27" s="312" t="n">
        <v>2936</v>
      </c>
      <c r="I27" s="313" t="n">
        <v>65.8</v>
      </c>
      <c r="J27" s="313" t="n">
        <v>76.1</v>
      </c>
      <c r="K27" s="177"/>
    </row>
    <row r="28" customFormat="false" ht="12.75" hidden="false" customHeight="false" outlineLevel="0" collapsed="false">
      <c r="A28" s="310" t="s">
        <v>385</v>
      </c>
      <c r="B28" s="311" t="s">
        <v>822</v>
      </c>
      <c r="C28" s="312" t="n">
        <v>51</v>
      </c>
      <c r="D28" s="312" t="n">
        <v>29912</v>
      </c>
      <c r="E28" s="312" t="n">
        <v>82</v>
      </c>
      <c r="F28" s="312" t="n">
        <v>0</v>
      </c>
      <c r="G28" s="312" t="s">
        <v>265</v>
      </c>
      <c r="H28" s="312" t="s">
        <v>265</v>
      </c>
      <c r="I28" s="313" t="n">
        <v>8.4</v>
      </c>
      <c r="J28" s="313" t="n">
        <v>12.6</v>
      </c>
      <c r="K28" s="177"/>
    </row>
    <row r="29" customFormat="false" ht="12.75" hidden="false" customHeight="false" outlineLevel="0" collapsed="false">
      <c r="A29" s="310" t="s">
        <v>385</v>
      </c>
      <c r="B29" s="311" t="s">
        <v>823</v>
      </c>
      <c r="C29" s="312" t="n">
        <v>497</v>
      </c>
      <c r="D29" s="312" t="n">
        <v>302231</v>
      </c>
      <c r="E29" s="312" t="n">
        <v>32360</v>
      </c>
      <c r="F29" s="312" t="n">
        <v>20</v>
      </c>
      <c r="G29" s="312" t="n">
        <v>1081</v>
      </c>
      <c r="H29" s="312" t="n">
        <v>734</v>
      </c>
      <c r="I29" s="313" t="n">
        <v>63.1</v>
      </c>
      <c r="J29" s="313" t="n">
        <v>76.6</v>
      </c>
      <c r="K29" s="177"/>
    </row>
    <row r="30" customFormat="false" ht="12.75" hidden="false" customHeight="false" outlineLevel="0" collapsed="false">
      <c r="A30" s="310" t="s">
        <v>385</v>
      </c>
      <c r="B30" s="311" t="s">
        <v>824</v>
      </c>
      <c r="C30" s="312" t="n">
        <v>251</v>
      </c>
      <c r="D30" s="312" t="n">
        <v>202137</v>
      </c>
      <c r="E30" s="312" t="n">
        <v>16992</v>
      </c>
      <c r="F30" s="312" t="n">
        <v>13</v>
      </c>
      <c r="G30" s="312" t="n">
        <v>1014</v>
      </c>
      <c r="H30" s="312" t="n">
        <v>910</v>
      </c>
      <c r="I30" s="313" t="n">
        <v>70.3</v>
      </c>
      <c r="J30" s="313" t="n">
        <v>78.6</v>
      </c>
      <c r="K30" s="177"/>
    </row>
    <row r="31" customFormat="false" ht="12.75" hidden="false" customHeight="false" outlineLevel="0" collapsed="false">
      <c r="A31" s="310" t="s">
        <v>385</v>
      </c>
      <c r="B31" s="311" t="s">
        <v>825</v>
      </c>
      <c r="C31" s="312" t="n">
        <v>326</v>
      </c>
      <c r="D31" s="312" t="n">
        <v>251464</v>
      </c>
      <c r="E31" s="312" t="n">
        <v>32386</v>
      </c>
      <c r="F31" s="312" t="n">
        <v>25</v>
      </c>
      <c r="G31" s="312" t="n">
        <v>6</v>
      </c>
      <c r="H31" s="312" t="n">
        <v>4</v>
      </c>
      <c r="I31" s="313" t="n">
        <v>71.6</v>
      </c>
      <c r="J31" s="313" t="n">
        <v>79.6</v>
      </c>
      <c r="K31" s="177"/>
    </row>
    <row r="32" customFormat="false" ht="12.75" hidden="false" customHeight="false" outlineLevel="0" collapsed="false">
      <c r="A32" s="310" t="s">
        <v>385</v>
      </c>
      <c r="B32" s="311" t="s">
        <v>826</v>
      </c>
      <c r="C32" s="312" t="n">
        <v>52</v>
      </c>
      <c r="D32" s="312" t="n">
        <v>51006</v>
      </c>
      <c r="E32" s="312" t="n">
        <v>2390</v>
      </c>
      <c r="F32" s="312" t="n">
        <v>3</v>
      </c>
      <c r="G32" s="312" t="n">
        <v>443</v>
      </c>
      <c r="H32" s="312" t="n">
        <v>488</v>
      </c>
      <c r="I32" s="313" t="n">
        <v>62.8</v>
      </c>
      <c r="J32" s="313" t="n">
        <v>84.7</v>
      </c>
      <c r="K32" s="177"/>
    </row>
    <row r="33" customFormat="false" ht="12.75" hidden="false" customHeight="false" outlineLevel="0" collapsed="false">
      <c r="A33" s="310" t="s">
        <v>385</v>
      </c>
      <c r="B33" s="311" t="s">
        <v>827</v>
      </c>
      <c r="C33" s="312" t="n">
        <v>138</v>
      </c>
      <c r="D33" s="312" t="n">
        <v>121962</v>
      </c>
      <c r="E33" s="312" t="n">
        <v>20757</v>
      </c>
      <c r="F33" s="312" t="n">
        <v>18</v>
      </c>
      <c r="G33" s="312" t="n">
        <v>2</v>
      </c>
      <c r="H33" s="312" t="n">
        <v>1</v>
      </c>
      <c r="I33" s="313" t="n">
        <v>82</v>
      </c>
      <c r="J33" s="313" t="n">
        <v>84.8</v>
      </c>
      <c r="K33" s="177"/>
    </row>
    <row r="34" customFormat="false" ht="12.75" hidden="false" customHeight="false" outlineLevel="0" collapsed="false">
      <c r="A34" s="310" t="s">
        <v>385</v>
      </c>
      <c r="B34" s="311" t="s">
        <v>828</v>
      </c>
      <c r="C34" s="312" t="n">
        <v>276</v>
      </c>
      <c r="D34" s="312" t="n">
        <v>267514</v>
      </c>
      <c r="E34" s="312" t="n">
        <v>18971</v>
      </c>
      <c r="F34" s="312" t="n">
        <v>18</v>
      </c>
      <c r="G34" s="312" t="n">
        <v>45</v>
      </c>
      <c r="H34" s="312" t="n">
        <v>53</v>
      </c>
      <c r="I34" s="313" t="n">
        <v>71</v>
      </c>
      <c r="J34" s="313" t="n">
        <v>81.1</v>
      </c>
      <c r="K34" s="177"/>
    </row>
    <row r="35" customFormat="false" ht="12.75" hidden="false" customHeight="false" outlineLevel="0" collapsed="false">
      <c r="A35" s="310" t="s">
        <v>385</v>
      </c>
      <c r="B35" s="311" t="s">
        <v>829</v>
      </c>
      <c r="C35" s="312" t="n">
        <v>536</v>
      </c>
      <c r="D35" s="312" t="n">
        <v>881058</v>
      </c>
      <c r="E35" s="312" t="n">
        <v>74836</v>
      </c>
      <c r="F35" s="312" t="n">
        <v>123</v>
      </c>
      <c r="G35" s="312" t="n">
        <v>1403</v>
      </c>
      <c r="H35" s="312" t="n">
        <v>2437</v>
      </c>
      <c r="I35" s="313" t="n">
        <v>74.8</v>
      </c>
      <c r="J35" s="313" t="n">
        <v>90.9</v>
      </c>
      <c r="K35" s="177"/>
    </row>
    <row r="36" customFormat="false" ht="12.75" hidden="false" customHeight="false" outlineLevel="0" collapsed="false">
      <c r="A36" s="310" t="s">
        <v>385</v>
      </c>
      <c r="B36" s="311" t="s">
        <v>830</v>
      </c>
      <c r="C36" s="312" t="n">
        <v>287</v>
      </c>
      <c r="D36" s="312" t="n">
        <v>486514</v>
      </c>
      <c r="E36" s="312" t="n">
        <v>36678</v>
      </c>
      <c r="F36" s="312" t="n">
        <v>62</v>
      </c>
      <c r="G36" s="312" t="n">
        <v>1373</v>
      </c>
      <c r="H36" s="312" t="n">
        <v>2389</v>
      </c>
      <c r="I36" s="313" t="n">
        <v>72.3</v>
      </c>
      <c r="J36" s="313" t="n">
        <v>89.6</v>
      </c>
      <c r="K36" s="177"/>
    </row>
    <row r="37" customFormat="false" ht="12.75" hidden="false" customHeight="false" outlineLevel="0" collapsed="false">
      <c r="A37" s="310" t="s">
        <v>385</v>
      </c>
      <c r="B37" s="311" t="s">
        <v>831</v>
      </c>
      <c r="C37" s="312" t="n">
        <v>211</v>
      </c>
      <c r="D37" s="312" t="n">
        <v>320837</v>
      </c>
      <c r="E37" s="312" t="n">
        <v>32954</v>
      </c>
      <c r="F37" s="312" t="n">
        <v>51</v>
      </c>
      <c r="G37" s="312" t="n">
        <v>29</v>
      </c>
      <c r="H37" s="312" t="n">
        <v>47</v>
      </c>
      <c r="I37" s="313" t="n">
        <v>79.1</v>
      </c>
      <c r="J37" s="313" t="n">
        <v>93.2</v>
      </c>
      <c r="K37" s="177"/>
    </row>
    <row r="38" customFormat="false" ht="12.75" hidden="false" customHeight="false" outlineLevel="0" collapsed="false">
      <c r="A38" s="310" t="s">
        <v>385</v>
      </c>
      <c r="B38" s="311" t="s">
        <v>832</v>
      </c>
      <c r="C38" s="312" t="n">
        <v>430</v>
      </c>
      <c r="D38" s="312" t="n">
        <v>494050</v>
      </c>
      <c r="E38" s="312" t="n">
        <v>60848</v>
      </c>
      <c r="F38" s="312" t="n">
        <v>70</v>
      </c>
      <c r="G38" s="312" t="n">
        <v>617</v>
      </c>
      <c r="H38" s="312" t="n">
        <v>608</v>
      </c>
      <c r="I38" s="313" t="n">
        <v>70.7</v>
      </c>
      <c r="J38" s="313" t="n">
        <v>82.6</v>
      </c>
      <c r="K38" s="177"/>
    </row>
    <row r="39" customFormat="false" ht="12.75" hidden="false" customHeight="false" outlineLevel="0" collapsed="false">
      <c r="A39" s="310" t="s">
        <v>385</v>
      </c>
      <c r="B39" s="311" t="s">
        <v>833</v>
      </c>
      <c r="C39" s="312" t="n">
        <v>406</v>
      </c>
      <c r="D39" s="312" t="n">
        <v>461783</v>
      </c>
      <c r="E39" s="312" t="n">
        <v>57598</v>
      </c>
      <c r="F39" s="312" t="n">
        <v>66</v>
      </c>
      <c r="G39" s="312" t="n">
        <v>617</v>
      </c>
      <c r="H39" s="312" t="n">
        <v>608</v>
      </c>
      <c r="I39" s="313" t="n">
        <v>70.7</v>
      </c>
      <c r="J39" s="313" t="n">
        <v>82.8</v>
      </c>
      <c r="K39" s="177"/>
    </row>
    <row r="40" customFormat="false" ht="12.75" hidden="false" customHeight="false" outlineLevel="0" collapsed="false">
      <c r="A40" s="310" t="s">
        <v>385</v>
      </c>
      <c r="B40" s="311" t="s">
        <v>834</v>
      </c>
      <c r="C40" s="312" t="n">
        <v>4491</v>
      </c>
      <c r="D40" s="312" t="n">
        <v>3208391</v>
      </c>
      <c r="E40" s="312" t="n">
        <v>420602</v>
      </c>
      <c r="F40" s="312" t="n">
        <v>333</v>
      </c>
      <c r="G40" s="312" t="n">
        <v>5642</v>
      </c>
      <c r="H40" s="312" t="n">
        <v>3825</v>
      </c>
      <c r="I40" s="313" t="n">
        <v>67.5</v>
      </c>
      <c r="J40" s="313" t="n">
        <v>75.8</v>
      </c>
      <c r="K40" s="177"/>
    </row>
    <row r="41" customFormat="false" ht="12.75" hidden="false" customHeight="false" outlineLevel="0" collapsed="false">
      <c r="A41" s="310" t="s">
        <v>385</v>
      </c>
      <c r="B41" s="311" t="s">
        <v>835</v>
      </c>
      <c r="C41" s="312" t="n">
        <v>66</v>
      </c>
      <c r="D41" s="312" t="n">
        <v>40215</v>
      </c>
      <c r="E41" s="312" t="n">
        <v>3838</v>
      </c>
      <c r="F41" s="312" t="n">
        <v>3</v>
      </c>
      <c r="G41" s="312" t="s">
        <v>265</v>
      </c>
      <c r="H41" s="312" t="s">
        <v>265</v>
      </c>
      <c r="I41" s="313" t="n">
        <v>57.7</v>
      </c>
      <c r="J41" s="313" t="n">
        <v>66.9</v>
      </c>
      <c r="K41" s="177"/>
    </row>
    <row r="42" customFormat="false" ht="12.75" hidden="false" customHeight="false" outlineLevel="0" collapsed="false">
      <c r="A42" s="310" t="s">
        <v>385</v>
      </c>
      <c r="B42" s="311" t="s">
        <v>836</v>
      </c>
      <c r="C42" s="312" t="n">
        <v>302</v>
      </c>
      <c r="D42" s="312" t="n">
        <v>193211</v>
      </c>
      <c r="E42" s="312" t="n">
        <v>19358</v>
      </c>
      <c r="F42" s="312" t="n">
        <v>14</v>
      </c>
      <c r="G42" s="312" t="n">
        <v>3004</v>
      </c>
      <c r="H42" s="312" t="n">
        <v>1933</v>
      </c>
      <c r="I42" s="313" t="n">
        <v>63.3</v>
      </c>
      <c r="J42" s="313" t="n">
        <v>74.1</v>
      </c>
      <c r="K42" s="177"/>
    </row>
    <row r="43" customFormat="false" ht="12.75" hidden="false" customHeight="false" outlineLevel="0" collapsed="false">
      <c r="A43" s="310" t="s">
        <v>385</v>
      </c>
      <c r="B43" s="311" t="s">
        <v>837</v>
      </c>
      <c r="C43" s="312" t="n">
        <v>362</v>
      </c>
      <c r="D43" s="312" t="n">
        <v>225575</v>
      </c>
      <c r="E43" s="312" t="n">
        <v>29540</v>
      </c>
      <c r="F43" s="312" t="n">
        <v>18</v>
      </c>
      <c r="G43" s="312" t="n">
        <v>574</v>
      </c>
      <c r="H43" s="312" t="n">
        <v>439</v>
      </c>
      <c r="I43" s="313" t="n">
        <v>66.9</v>
      </c>
      <c r="J43" s="313" t="n">
        <v>74.2</v>
      </c>
      <c r="K43" s="177"/>
    </row>
    <row r="44" customFormat="false" ht="12.75" hidden="false" customHeight="false" outlineLevel="0" collapsed="false">
      <c r="A44" s="310" t="s">
        <v>385</v>
      </c>
      <c r="B44" s="311" t="s">
        <v>838</v>
      </c>
      <c r="C44" s="312" t="n">
        <v>92</v>
      </c>
      <c r="D44" s="312" t="n">
        <v>102229</v>
      </c>
      <c r="E44" s="312" t="n">
        <v>9815</v>
      </c>
      <c r="F44" s="312" t="n">
        <v>11</v>
      </c>
      <c r="G44" s="312" t="n">
        <v>0</v>
      </c>
      <c r="H44" s="312" t="n">
        <v>0</v>
      </c>
      <c r="I44" s="313" t="n">
        <v>64.4</v>
      </c>
      <c r="J44" s="313" t="n">
        <v>70.9</v>
      </c>
      <c r="K44" s="177"/>
    </row>
    <row r="45" customFormat="false" ht="12.75" hidden="false" customHeight="false" outlineLevel="0" collapsed="false">
      <c r="A45" s="310" t="s">
        <v>385</v>
      </c>
      <c r="B45" s="311" t="s">
        <v>839</v>
      </c>
      <c r="C45" s="312" t="n">
        <v>86</v>
      </c>
      <c r="D45" s="312" t="n">
        <v>87209</v>
      </c>
      <c r="E45" s="312" t="n">
        <v>9451</v>
      </c>
      <c r="F45" s="312" t="n">
        <v>9</v>
      </c>
      <c r="G45" s="312" t="n">
        <v>434</v>
      </c>
      <c r="H45" s="312" t="n">
        <v>464</v>
      </c>
      <c r="I45" s="313" t="n">
        <v>71.8</v>
      </c>
      <c r="J45" s="313" t="n">
        <v>81.7</v>
      </c>
      <c r="K45" s="177"/>
    </row>
    <row r="46" customFormat="false" ht="12.75" hidden="false" customHeight="false" outlineLevel="0" collapsed="false">
      <c r="A46" s="310" t="s">
        <v>385</v>
      </c>
      <c r="B46" s="311" t="s">
        <v>840</v>
      </c>
      <c r="C46" s="312" t="n">
        <v>123</v>
      </c>
      <c r="D46" s="312" t="n">
        <v>178699</v>
      </c>
      <c r="E46" s="312" t="n">
        <v>17660</v>
      </c>
      <c r="F46" s="312" t="n">
        <v>26</v>
      </c>
      <c r="G46" s="312" t="n">
        <v>1</v>
      </c>
      <c r="H46" s="312" t="n">
        <v>2</v>
      </c>
      <c r="I46" s="313" t="n">
        <v>83.6</v>
      </c>
      <c r="J46" s="313" t="n">
        <v>91.1</v>
      </c>
      <c r="K46" s="177"/>
    </row>
    <row r="47" customFormat="false" ht="12.75" hidden="false" customHeight="false" outlineLevel="0" collapsed="false">
      <c r="A47" s="310" t="s">
        <v>385</v>
      </c>
      <c r="B47" s="311" t="s">
        <v>841</v>
      </c>
      <c r="C47" s="312" t="n">
        <v>648</v>
      </c>
      <c r="D47" s="312" t="n">
        <v>624876</v>
      </c>
      <c r="E47" s="312" t="n">
        <v>89335</v>
      </c>
      <c r="F47" s="312" t="n">
        <v>87</v>
      </c>
      <c r="G47" s="312" t="n">
        <v>60</v>
      </c>
      <c r="H47" s="312" t="n">
        <v>56</v>
      </c>
      <c r="I47" s="313" t="n">
        <v>77.4</v>
      </c>
      <c r="J47" s="313" t="n">
        <v>85.7</v>
      </c>
      <c r="K47" s="177"/>
    </row>
    <row r="48" customFormat="false" ht="12.75" hidden="false" customHeight="false" outlineLevel="0" collapsed="false">
      <c r="A48" s="310" t="s">
        <v>385</v>
      </c>
      <c r="B48" s="311" t="s">
        <v>842</v>
      </c>
      <c r="C48" s="312" t="n">
        <v>280</v>
      </c>
      <c r="D48" s="312" t="n">
        <v>185705</v>
      </c>
      <c r="E48" s="312" t="n">
        <v>22179</v>
      </c>
      <c r="F48" s="312" t="n">
        <v>15</v>
      </c>
      <c r="G48" s="312" t="n">
        <v>0</v>
      </c>
      <c r="H48" s="312" t="n">
        <v>0</v>
      </c>
      <c r="I48" s="313" t="n">
        <v>73.6</v>
      </c>
      <c r="J48" s="313" t="n">
        <v>78.3</v>
      </c>
      <c r="K48" s="177"/>
    </row>
    <row r="49" customFormat="false" ht="12.75" hidden="false" customHeight="false" outlineLevel="0" collapsed="false">
      <c r="A49" s="310" t="s">
        <v>385</v>
      </c>
      <c r="B49" s="311" t="s">
        <v>843</v>
      </c>
      <c r="C49" s="312" t="n">
        <v>88</v>
      </c>
      <c r="D49" s="312" t="n">
        <v>41265</v>
      </c>
      <c r="E49" s="312" t="n">
        <v>4023</v>
      </c>
      <c r="F49" s="312" t="n">
        <v>2</v>
      </c>
      <c r="G49" s="312" t="n">
        <v>1</v>
      </c>
      <c r="H49" s="312" t="n">
        <v>0</v>
      </c>
      <c r="I49" s="313" t="n">
        <v>65.8</v>
      </c>
      <c r="J49" s="313" t="n">
        <v>72</v>
      </c>
      <c r="K49" s="177"/>
    </row>
    <row r="50" customFormat="false" ht="12.75" hidden="false" customHeight="false" outlineLevel="0" collapsed="false">
      <c r="A50" s="310" t="s">
        <v>385</v>
      </c>
      <c r="B50" s="311" t="s">
        <v>844</v>
      </c>
      <c r="C50" s="312" t="n">
        <v>244</v>
      </c>
      <c r="D50" s="312" t="n">
        <v>132232</v>
      </c>
      <c r="E50" s="312" t="n">
        <v>20358</v>
      </c>
      <c r="F50" s="312" t="n">
        <v>11</v>
      </c>
      <c r="G50" s="312" t="n">
        <v>38</v>
      </c>
      <c r="H50" s="312" t="n">
        <v>19</v>
      </c>
      <c r="I50" s="313" t="n">
        <v>61.5</v>
      </c>
      <c r="J50" s="313" t="n">
        <v>68.5</v>
      </c>
      <c r="K50" s="177"/>
    </row>
    <row r="51" customFormat="false" ht="12.75" hidden="false" customHeight="false" outlineLevel="0" collapsed="false">
      <c r="A51" s="310" t="s">
        <v>385</v>
      </c>
      <c r="B51" s="311" t="s">
        <v>845</v>
      </c>
      <c r="C51" s="312" t="n">
        <v>772</v>
      </c>
      <c r="D51" s="312" t="n">
        <v>449361</v>
      </c>
      <c r="E51" s="312" t="n">
        <v>68362</v>
      </c>
      <c r="F51" s="312" t="n">
        <v>41</v>
      </c>
      <c r="G51" s="312" t="n">
        <v>679</v>
      </c>
      <c r="H51" s="312" t="n">
        <v>307</v>
      </c>
      <c r="I51" s="313" t="n">
        <v>59</v>
      </c>
      <c r="J51" s="313" t="n">
        <v>68.7</v>
      </c>
      <c r="K51" s="177"/>
    </row>
    <row r="52" customFormat="false" ht="12.75" hidden="false" customHeight="false" outlineLevel="0" collapsed="false">
      <c r="A52" s="310" t="s">
        <v>385</v>
      </c>
      <c r="B52" s="311" t="s">
        <v>846</v>
      </c>
      <c r="C52" s="312" t="n">
        <v>148</v>
      </c>
      <c r="D52" s="312" t="n">
        <v>144660</v>
      </c>
      <c r="E52" s="312" t="n">
        <v>20100</v>
      </c>
      <c r="F52" s="312" t="n">
        <v>20</v>
      </c>
      <c r="G52" s="312" t="n">
        <v>21</v>
      </c>
      <c r="H52" s="312" t="n">
        <v>18</v>
      </c>
      <c r="I52" s="313" t="n">
        <v>78.2</v>
      </c>
      <c r="J52" s="313" t="n">
        <v>84.1</v>
      </c>
      <c r="K52" s="177"/>
    </row>
    <row r="53" customFormat="false" ht="12.75" hidden="false" customHeight="false" outlineLevel="0" collapsed="false">
      <c r="A53" s="310" t="s">
        <v>385</v>
      </c>
      <c r="B53" s="311" t="s">
        <v>847</v>
      </c>
      <c r="C53" s="312" t="n">
        <v>87</v>
      </c>
      <c r="D53" s="312" t="n">
        <v>65161</v>
      </c>
      <c r="E53" s="312" t="n">
        <v>9456</v>
      </c>
      <c r="F53" s="312" t="n">
        <v>8</v>
      </c>
      <c r="G53" s="312" t="n">
        <v>0</v>
      </c>
      <c r="H53" s="312" t="n">
        <v>0</v>
      </c>
      <c r="I53" s="313" t="n">
        <v>66.5</v>
      </c>
      <c r="J53" s="313" t="n">
        <v>75.4</v>
      </c>
      <c r="K53" s="177"/>
    </row>
    <row r="54" customFormat="false" ht="12.75" hidden="false" customHeight="false" outlineLevel="0" collapsed="false">
      <c r="A54" s="310" t="s">
        <v>385</v>
      </c>
      <c r="B54" s="311" t="s">
        <v>848</v>
      </c>
      <c r="C54" s="312" t="n">
        <v>275</v>
      </c>
      <c r="D54" s="312" t="n">
        <v>144051</v>
      </c>
      <c r="E54" s="312" t="n">
        <v>16872</v>
      </c>
      <c r="F54" s="312" t="n">
        <v>9</v>
      </c>
      <c r="G54" s="312" t="n">
        <v>13</v>
      </c>
      <c r="H54" s="312" t="n">
        <v>7</v>
      </c>
      <c r="I54" s="313" t="n">
        <v>51.3</v>
      </c>
      <c r="J54" s="313" t="n">
        <v>58.6</v>
      </c>
      <c r="K54" s="177"/>
    </row>
    <row r="55" customFormat="false" ht="12.75" hidden="false" customHeight="false" outlineLevel="0" collapsed="false">
      <c r="A55" s="310" t="s">
        <v>385</v>
      </c>
      <c r="B55" s="311" t="s">
        <v>849</v>
      </c>
      <c r="C55" s="312" t="n">
        <v>91</v>
      </c>
      <c r="D55" s="312" t="n">
        <v>28993</v>
      </c>
      <c r="E55" s="312" t="n">
        <v>4834</v>
      </c>
      <c r="F55" s="312" t="n">
        <v>2</v>
      </c>
      <c r="G55" s="312" t="s">
        <v>265</v>
      </c>
      <c r="H55" s="312" t="s">
        <v>265</v>
      </c>
      <c r="I55" s="313" t="n">
        <v>74.6</v>
      </c>
      <c r="J55" s="313" t="n">
        <v>81.1</v>
      </c>
      <c r="K55" s="177"/>
    </row>
    <row r="56" customFormat="false" ht="12.75" hidden="false" customHeight="false" outlineLevel="0" collapsed="false">
      <c r="A56" s="310" t="s">
        <v>385</v>
      </c>
      <c r="B56" s="311" t="s">
        <v>850</v>
      </c>
      <c r="C56" s="312" t="n">
        <v>68</v>
      </c>
      <c r="D56" s="312" t="n">
        <v>49833</v>
      </c>
      <c r="E56" s="312" t="n">
        <v>8920</v>
      </c>
      <c r="F56" s="312" t="n">
        <v>7</v>
      </c>
      <c r="G56" s="312" t="s">
        <v>265</v>
      </c>
      <c r="H56" s="312" t="s">
        <v>265</v>
      </c>
      <c r="I56" s="313" t="n">
        <v>69.1</v>
      </c>
      <c r="J56" s="313" t="n">
        <v>76.9</v>
      </c>
      <c r="K56" s="177"/>
    </row>
    <row r="57" customFormat="false" ht="12.75" hidden="false" customHeight="false" outlineLevel="0" collapsed="false">
      <c r="A57" s="310" t="s">
        <v>385</v>
      </c>
      <c r="B57" s="311" t="s">
        <v>851</v>
      </c>
      <c r="C57" s="312" t="n">
        <v>379</v>
      </c>
      <c r="D57" s="312" t="n">
        <v>205573</v>
      </c>
      <c r="E57" s="312" t="n">
        <v>35485</v>
      </c>
      <c r="F57" s="312" t="n">
        <v>20</v>
      </c>
      <c r="G57" s="312" t="n">
        <v>817</v>
      </c>
      <c r="H57" s="312" t="n">
        <v>579</v>
      </c>
      <c r="I57" s="313" t="n">
        <v>74.8</v>
      </c>
      <c r="J57" s="313" t="n">
        <v>77.4</v>
      </c>
      <c r="K57" s="177"/>
    </row>
    <row r="58" customFormat="false" ht="12.75" hidden="false" customHeight="false" outlineLevel="0" collapsed="false">
      <c r="A58" s="310" t="s">
        <v>385</v>
      </c>
      <c r="B58" s="311" t="s">
        <v>852</v>
      </c>
      <c r="C58" s="312" t="n">
        <v>179</v>
      </c>
      <c r="D58" s="312" t="n">
        <v>81300</v>
      </c>
      <c r="E58" s="312" t="n">
        <v>8361</v>
      </c>
      <c r="F58" s="312" t="n">
        <v>4</v>
      </c>
      <c r="G58" s="312" t="n">
        <v>0</v>
      </c>
      <c r="H58" s="312" t="n">
        <v>0</v>
      </c>
      <c r="I58" s="313" t="n">
        <v>54.5</v>
      </c>
      <c r="J58" s="313" t="n">
        <v>62.3</v>
      </c>
      <c r="K58" s="177"/>
    </row>
    <row r="59" customFormat="false" ht="12.75" hidden="false" customHeight="false" outlineLevel="0" collapsed="false">
      <c r="A59" s="310" t="s">
        <v>385</v>
      </c>
      <c r="B59" s="311" t="s">
        <v>853</v>
      </c>
      <c r="C59" s="312" t="n">
        <v>273</v>
      </c>
      <c r="D59" s="312" t="n">
        <v>312029</v>
      </c>
      <c r="E59" s="312" t="n">
        <v>23192</v>
      </c>
      <c r="F59" s="312" t="n">
        <v>27</v>
      </c>
      <c r="G59" s="312" t="n">
        <v>60</v>
      </c>
      <c r="H59" s="312" t="n">
        <v>73</v>
      </c>
      <c r="I59" s="313" t="n">
        <v>57</v>
      </c>
      <c r="J59" s="313" t="n">
        <v>74</v>
      </c>
      <c r="K59" s="177"/>
    </row>
    <row r="60" customFormat="false" ht="12.75" hidden="false" customHeight="false" outlineLevel="0" collapsed="false">
      <c r="A60" s="310" t="s">
        <v>385</v>
      </c>
      <c r="B60" s="311" t="s">
        <v>854</v>
      </c>
      <c r="C60" s="312" t="n">
        <v>273</v>
      </c>
      <c r="D60" s="312" t="n">
        <v>312029</v>
      </c>
      <c r="E60" s="312" t="n">
        <v>23192</v>
      </c>
      <c r="F60" s="312" t="n">
        <v>27</v>
      </c>
      <c r="G60" s="312" t="n">
        <v>60</v>
      </c>
      <c r="H60" s="312" t="n">
        <v>73</v>
      </c>
      <c r="I60" s="313" t="n">
        <v>57</v>
      </c>
      <c r="J60" s="313" t="n">
        <v>74</v>
      </c>
      <c r="K60" s="177"/>
    </row>
    <row r="61" customFormat="false" ht="12.75" hidden="false" customHeight="false" outlineLevel="0" collapsed="false">
      <c r="A61" s="310" t="s">
        <v>385</v>
      </c>
      <c r="B61" s="311" t="s">
        <v>855</v>
      </c>
      <c r="C61" s="312" t="n">
        <v>138</v>
      </c>
      <c r="D61" s="312" t="n">
        <v>167247</v>
      </c>
      <c r="E61" s="312" t="n">
        <v>14483</v>
      </c>
      <c r="F61" s="312" t="n">
        <v>19</v>
      </c>
      <c r="G61" s="312" t="n">
        <v>262</v>
      </c>
      <c r="H61" s="312" t="n">
        <v>256</v>
      </c>
      <c r="I61" s="313" t="n">
        <v>73.5</v>
      </c>
      <c r="J61" s="313" t="n">
        <v>78.8</v>
      </c>
      <c r="K61" s="177"/>
    </row>
    <row r="62" customFormat="false" ht="12.75" hidden="false" customHeight="false" outlineLevel="0" collapsed="false">
      <c r="A62" s="310" t="s">
        <v>385</v>
      </c>
      <c r="B62" s="311" t="s">
        <v>856</v>
      </c>
      <c r="C62" s="312" t="n">
        <v>117</v>
      </c>
      <c r="D62" s="312" t="n">
        <v>138099</v>
      </c>
      <c r="E62" s="312" t="n">
        <v>12186</v>
      </c>
      <c r="F62" s="312" t="n">
        <v>15</v>
      </c>
      <c r="G62" s="312" t="n">
        <v>262</v>
      </c>
      <c r="H62" s="312" t="n">
        <v>256</v>
      </c>
      <c r="I62" s="313" t="n">
        <v>74.9</v>
      </c>
      <c r="J62" s="313" t="n">
        <v>79.3</v>
      </c>
      <c r="K62" s="177"/>
    </row>
    <row r="63" customFormat="false" ht="12.75" hidden="false" customHeight="false" outlineLevel="0" collapsed="false">
      <c r="A63" s="310" t="s">
        <v>385</v>
      </c>
      <c r="B63" s="311" t="s">
        <v>857</v>
      </c>
      <c r="C63" s="312" t="n">
        <v>433</v>
      </c>
      <c r="D63" s="312" t="n">
        <v>118925</v>
      </c>
      <c r="E63" s="312" t="n">
        <v>13452</v>
      </c>
      <c r="F63" s="312" t="n">
        <v>4</v>
      </c>
      <c r="G63" s="312" t="n">
        <v>72</v>
      </c>
      <c r="H63" s="312" t="n">
        <v>34</v>
      </c>
      <c r="I63" s="313" t="n">
        <v>23.1</v>
      </c>
      <c r="J63" s="313" t="n">
        <v>46.2</v>
      </c>
      <c r="K63" s="177"/>
    </row>
    <row r="64" customFormat="false" ht="12.75" hidden="false" customHeight="false" outlineLevel="0" collapsed="false">
      <c r="A64" s="310" t="s">
        <v>385</v>
      </c>
      <c r="B64" s="311" t="s">
        <v>858</v>
      </c>
      <c r="C64" s="312" t="n">
        <v>433</v>
      </c>
      <c r="D64" s="312" t="n">
        <v>118925</v>
      </c>
      <c r="E64" s="312" t="n">
        <v>13452</v>
      </c>
      <c r="F64" s="312" t="n">
        <v>4</v>
      </c>
      <c r="G64" s="312" t="n">
        <v>72</v>
      </c>
      <c r="H64" s="312" t="n">
        <v>34</v>
      </c>
      <c r="I64" s="313" t="n">
        <v>23.1</v>
      </c>
      <c r="J64" s="313" t="n">
        <v>46.2</v>
      </c>
      <c r="K64" s="177"/>
    </row>
    <row r="65" customFormat="false" ht="12.75" hidden="false" customHeight="false" outlineLevel="0" collapsed="false">
      <c r="A65" s="310" t="s">
        <v>385</v>
      </c>
      <c r="B65" s="311" t="s">
        <v>859</v>
      </c>
      <c r="C65" s="312" t="n">
        <v>130</v>
      </c>
      <c r="D65" s="312" t="n">
        <v>213576</v>
      </c>
      <c r="E65" s="312" t="n">
        <v>18895</v>
      </c>
      <c r="F65" s="312" t="n">
        <v>31</v>
      </c>
      <c r="G65" s="312" t="n">
        <v>148</v>
      </c>
      <c r="H65" s="312" t="n">
        <v>244</v>
      </c>
      <c r="I65" s="313" t="n">
        <v>78.2</v>
      </c>
      <c r="J65" s="313" t="n">
        <v>92.1</v>
      </c>
      <c r="K65" s="177"/>
    </row>
    <row r="66" customFormat="false" ht="12.75" hidden="false" customHeight="false" outlineLevel="0" collapsed="false">
      <c r="A66" s="310" t="s">
        <v>385</v>
      </c>
      <c r="B66" s="311" t="s">
        <v>860</v>
      </c>
      <c r="C66" s="312" t="n">
        <v>130</v>
      </c>
      <c r="D66" s="312" t="n">
        <v>213576</v>
      </c>
      <c r="E66" s="312" t="n">
        <v>18895</v>
      </c>
      <c r="F66" s="312" t="n">
        <v>31</v>
      </c>
      <c r="G66" s="312" t="n">
        <v>148</v>
      </c>
      <c r="H66" s="312" t="n">
        <v>244</v>
      </c>
      <c r="I66" s="313" t="n">
        <v>78.2</v>
      </c>
      <c r="J66" s="313" t="n">
        <v>92.1</v>
      </c>
      <c r="K66" s="177"/>
    </row>
    <row r="67" customFormat="false" ht="12.75" hidden="false" customHeight="false" outlineLevel="0" collapsed="false">
      <c r="A67" s="310" t="s">
        <v>385</v>
      </c>
      <c r="B67" s="311" t="s">
        <v>861</v>
      </c>
      <c r="C67" s="312" t="n">
        <v>1977</v>
      </c>
      <c r="D67" s="312" t="n">
        <v>896555</v>
      </c>
      <c r="E67" s="312" t="n">
        <v>142100</v>
      </c>
      <c r="F67" s="312" t="n">
        <v>67</v>
      </c>
      <c r="G67" s="312" t="n">
        <v>973</v>
      </c>
      <c r="H67" s="312" t="n">
        <v>437</v>
      </c>
      <c r="I67" s="313" t="n">
        <v>63.6</v>
      </c>
      <c r="J67" s="313" t="n">
        <v>76.4</v>
      </c>
      <c r="K67" s="177"/>
    </row>
    <row r="68" customFormat="false" ht="12.75" hidden="false" customHeight="false" outlineLevel="0" collapsed="false">
      <c r="A68" s="310" t="s">
        <v>385</v>
      </c>
      <c r="B68" s="311" t="s">
        <v>862</v>
      </c>
      <c r="C68" s="312" t="n">
        <v>1817</v>
      </c>
      <c r="D68" s="312" t="n">
        <v>807217</v>
      </c>
      <c r="E68" s="312" t="n">
        <v>137811</v>
      </c>
      <c r="F68" s="312" t="n">
        <v>64</v>
      </c>
      <c r="G68" s="312" t="n">
        <v>973</v>
      </c>
      <c r="H68" s="312" t="n">
        <v>437</v>
      </c>
      <c r="I68" s="313" t="n">
        <v>64.3</v>
      </c>
      <c r="J68" s="313" t="n">
        <v>77.5</v>
      </c>
      <c r="K68" s="177"/>
    </row>
    <row r="69" customFormat="false" ht="12.75" hidden="false" customHeight="false" outlineLevel="0" collapsed="false">
      <c r="A69" s="310" t="s">
        <v>385</v>
      </c>
      <c r="B69" s="311" t="s">
        <v>863</v>
      </c>
      <c r="C69" s="312" t="n">
        <v>75</v>
      </c>
      <c r="D69" s="312" t="n">
        <v>44664</v>
      </c>
      <c r="E69" s="312" t="n">
        <v>2539</v>
      </c>
      <c r="F69" s="312" t="n">
        <v>2</v>
      </c>
      <c r="G69" s="312" t="s">
        <v>265</v>
      </c>
      <c r="H69" s="312" t="s">
        <v>265</v>
      </c>
      <c r="I69" s="313" t="n">
        <v>45.2</v>
      </c>
      <c r="J69" s="313" t="n">
        <v>51.6</v>
      </c>
      <c r="K69" s="177"/>
    </row>
    <row r="70" customFormat="false" ht="12.75" hidden="false" customHeight="false" outlineLevel="0" collapsed="false">
      <c r="A70" s="310" t="s">
        <v>385</v>
      </c>
      <c r="B70" s="311" t="s">
        <v>864</v>
      </c>
      <c r="C70" s="312" t="n">
        <v>3166</v>
      </c>
      <c r="D70" s="312" t="n">
        <v>1790450</v>
      </c>
      <c r="E70" s="312" t="n">
        <v>278502</v>
      </c>
      <c r="F70" s="312" t="n">
        <v>166</v>
      </c>
      <c r="G70" s="312" t="n">
        <v>1561</v>
      </c>
      <c r="H70" s="312" t="n">
        <v>976</v>
      </c>
      <c r="I70" s="313" t="n">
        <v>62.3</v>
      </c>
      <c r="J70" s="313" t="n">
        <v>72.2</v>
      </c>
      <c r="K70" s="177"/>
    </row>
    <row r="71" customFormat="false" ht="12.75" hidden="false" customHeight="false" outlineLevel="0" collapsed="false">
      <c r="A71" s="310" t="s">
        <v>385</v>
      </c>
      <c r="B71" s="311" t="s">
        <v>865</v>
      </c>
      <c r="C71" s="312" t="n">
        <v>345</v>
      </c>
      <c r="D71" s="312" t="n">
        <v>178801</v>
      </c>
      <c r="E71" s="312" t="n">
        <v>21028</v>
      </c>
      <c r="F71" s="312" t="n">
        <v>11</v>
      </c>
      <c r="G71" s="312" t="n">
        <v>4</v>
      </c>
      <c r="H71" s="312" t="n">
        <v>2</v>
      </c>
      <c r="I71" s="313" t="n">
        <v>57.5</v>
      </c>
      <c r="J71" s="313" t="n">
        <v>69.6</v>
      </c>
      <c r="K71" s="177"/>
    </row>
    <row r="72" customFormat="false" ht="12.75" hidden="false" customHeight="false" outlineLevel="0" collapsed="false">
      <c r="A72" s="310" t="s">
        <v>385</v>
      </c>
      <c r="B72" s="311" t="s">
        <v>866</v>
      </c>
      <c r="C72" s="312" t="n">
        <v>200</v>
      </c>
      <c r="D72" s="312" t="n">
        <v>87570</v>
      </c>
      <c r="E72" s="312" t="n">
        <v>12430</v>
      </c>
      <c r="F72" s="312" t="n">
        <v>6</v>
      </c>
      <c r="G72" s="312" t="n">
        <v>0</v>
      </c>
      <c r="H72" s="312" t="n">
        <v>0</v>
      </c>
      <c r="I72" s="313" t="n">
        <v>63.8</v>
      </c>
      <c r="J72" s="313" t="n">
        <v>74.6</v>
      </c>
      <c r="K72" s="177"/>
    </row>
    <row r="73" customFormat="false" ht="12.75" hidden="false" customHeight="false" outlineLevel="0" collapsed="false">
      <c r="A73" s="310" t="s">
        <v>385</v>
      </c>
      <c r="B73" s="311" t="s">
        <v>867</v>
      </c>
      <c r="C73" s="312" t="n">
        <v>185</v>
      </c>
      <c r="D73" s="312" t="n">
        <v>89055</v>
      </c>
      <c r="E73" s="312" t="n">
        <v>7476</v>
      </c>
      <c r="F73" s="312" t="n">
        <v>4</v>
      </c>
      <c r="G73" s="312" t="n">
        <v>357</v>
      </c>
      <c r="H73" s="312" t="n">
        <v>136</v>
      </c>
      <c r="I73" s="313" t="n">
        <v>56.4</v>
      </c>
      <c r="J73" s="313" t="n">
        <v>71</v>
      </c>
      <c r="K73" s="177"/>
    </row>
    <row r="74" customFormat="false" ht="12.75" hidden="false" customHeight="false" outlineLevel="0" collapsed="false">
      <c r="A74" s="310" t="s">
        <v>385</v>
      </c>
      <c r="B74" s="311" t="s">
        <v>868</v>
      </c>
      <c r="C74" s="312" t="n">
        <v>327</v>
      </c>
      <c r="D74" s="312" t="n">
        <v>163043</v>
      </c>
      <c r="E74" s="312" t="n">
        <v>27267</v>
      </c>
      <c r="F74" s="312" t="n">
        <v>14</v>
      </c>
      <c r="G74" s="312" t="n">
        <v>0</v>
      </c>
      <c r="H74" s="312" t="n">
        <v>0</v>
      </c>
      <c r="I74" s="313" t="n">
        <v>63.5</v>
      </c>
      <c r="J74" s="313" t="n">
        <v>70.1</v>
      </c>
      <c r="K74" s="177"/>
    </row>
    <row r="75" customFormat="false" ht="12.75" hidden="false" customHeight="false" outlineLevel="0" collapsed="false">
      <c r="A75" s="310" t="s">
        <v>385</v>
      </c>
      <c r="B75" s="311" t="s">
        <v>869</v>
      </c>
      <c r="C75" s="312" t="n">
        <v>2066</v>
      </c>
      <c r="D75" s="312" t="n">
        <v>1243088</v>
      </c>
      <c r="E75" s="312" t="n">
        <v>206357</v>
      </c>
      <c r="F75" s="312" t="n">
        <v>128</v>
      </c>
      <c r="G75" s="312" t="n">
        <v>1199</v>
      </c>
      <c r="H75" s="312" t="n">
        <v>837</v>
      </c>
      <c r="I75" s="313" t="n">
        <v>62.8</v>
      </c>
      <c r="J75" s="313" t="n">
        <v>72.6</v>
      </c>
      <c r="K75" s="177"/>
    </row>
    <row r="76" customFormat="false" ht="12.75" hidden="false" customHeight="false" outlineLevel="0" collapsed="false">
      <c r="A76" s="310" t="s">
        <v>385</v>
      </c>
      <c r="B76" s="311" t="s">
        <v>870</v>
      </c>
      <c r="C76" s="312" t="n">
        <v>2097</v>
      </c>
      <c r="D76" s="312" t="n">
        <v>1506187</v>
      </c>
      <c r="E76" s="312" t="n">
        <v>124233</v>
      </c>
      <c r="F76" s="312" t="n">
        <v>92</v>
      </c>
      <c r="G76" s="312" t="n">
        <v>1799</v>
      </c>
      <c r="H76" s="312" t="n">
        <v>1385</v>
      </c>
      <c r="I76" s="313" t="n">
        <v>60.8</v>
      </c>
      <c r="J76" s="313" t="n">
        <v>70.4</v>
      </c>
      <c r="K76" s="177"/>
    </row>
    <row r="77" customFormat="false" ht="12.75" hidden="false" customHeight="false" outlineLevel="0" collapsed="false">
      <c r="A77" s="310" t="s">
        <v>385</v>
      </c>
      <c r="B77" s="311" t="s">
        <v>871</v>
      </c>
      <c r="C77" s="312" t="n">
        <v>331</v>
      </c>
      <c r="D77" s="312" t="n">
        <v>224297</v>
      </c>
      <c r="E77" s="312" t="n">
        <v>19929</v>
      </c>
      <c r="F77" s="312" t="n">
        <v>15</v>
      </c>
      <c r="G77" s="312" t="n">
        <v>148</v>
      </c>
      <c r="H77" s="312" t="n">
        <v>73</v>
      </c>
      <c r="I77" s="313" t="n">
        <v>57.2</v>
      </c>
      <c r="J77" s="313" t="n">
        <v>71.2</v>
      </c>
      <c r="K77" s="177"/>
    </row>
    <row r="78" customFormat="false" ht="12.75" hidden="false" customHeight="false" outlineLevel="0" collapsed="false">
      <c r="A78" s="310" t="s">
        <v>385</v>
      </c>
      <c r="B78" s="311" t="s">
        <v>872</v>
      </c>
      <c r="C78" s="312" t="n">
        <v>293</v>
      </c>
      <c r="D78" s="312" t="n">
        <v>200801</v>
      </c>
      <c r="E78" s="312" t="n">
        <v>20078</v>
      </c>
      <c r="F78" s="312" t="n">
        <v>13</v>
      </c>
      <c r="G78" s="312" t="n">
        <v>5</v>
      </c>
      <c r="H78" s="312" t="n">
        <v>3</v>
      </c>
      <c r="I78" s="313" t="n">
        <v>62.5</v>
      </c>
      <c r="J78" s="313" t="n">
        <v>76.2</v>
      </c>
      <c r="K78" s="177"/>
    </row>
    <row r="79" customFormat="false" ht="12.75" hidden="false" customHeight="false" outlineLevel="0" collapsed="false">
      <c r="A79" s="310" t="s">
        <v>385</v>
      </c>
      <c r="B79" s="311" t="s">
        <v>873</v>
      </c>
      <c r="C79" s="312" t="n">
        <v>284</v>
      </c>
      <c r="D79" s="312" t="n">
        <v>204942</v>
      </c>
      <c r="E79" s="312" t="n">
        <v>17817</v>
      </c>
      <c r="F79" s="312" t="n">
        <v>14</v>
      </c>
      <c r="G79" s="312" t="n">
        <v>408</v>
      </c>
      <c r="H79" s="312" t="n">
        <v>254</v>
      </c>
      <c r="I79" s="313" t="n">
        <v>63.4</v>
      </c>
      <c r="J79" s="313" t="n">
        <v>76.7</v>
      </c>
      <c r="K79" s="177"/>
    </row>
    <row r="80" customFormat="false" ht="12.75" hidden="false" customHeight="false" outlineLevel="0" collapsed="false">
      <c r="A80" s="310" t="s">
        <v>385</v>
      </c>
      <c r="B80" s="311" t="s">
        <v>874</v>
      </c>
      <c r="C80" s="312" t="n">
        <v>165</v>
      </c>
      <c r="D80" s="312" t="n">
        <v>98899</v>
      </c>
      <c r="E80" s="312" t="n">
        <v>8433</v>
      </c>
      <c r="F80" s="312" t="n">
        <v>5</v>
      </c>
      <c r="G80" s="312" t="n">
        <v>1</v>
      </c>
      <c r="H80" s="312" t="n">
        <v>0</v>
      </c>
      <c r="I80" s="313" t="n">
        <v>61.9</v>
      </c>
      <c r="J80" s="313" t="n">
        <v>67.7</v>
      </c>
      <c r="K80" s="177"/>
    </row>
    <row r="81" customFormat="false" ht="12.75" hidden="false" customHeight="false" outlineLevel="0" collapsed="false">
      <c r="A81" s="310" t="s">
        <v>385</v>
      </c>
      <c r="B81" s="311" t="s">
        <v>875</v>
      </c>
      <c r="C81" s="312" t="n">
        <v>758</v>
      </c>
      <c r="D81" s="312" t="n">
        <v>631045</v>
      </c>
      <c r="E81" s="312" t="n">
        <v>43479</v>
      </c>
      <c r="F81" s="312" t="n">
        <v>37</v>
      </c>
      <c r="G81" s="312" t="n">
        <v>1235</v>
      </c>
      <c r="H81" s="312" t="n">
        <v>1053</v>
      </c>
      <c r="I81" s="313" t="n">
        <v>60.7</v>
      </c>
      <c r="J81" s="313" t="n">
        <v>66.7</v>
      </c>
      <c r="K81" s="177"/>
    </row>
    <row r="82" customFormat="false" ht="12.75" hidden="false" customHeight="false" outlineLevel="0" collapsed="false">
      <c r="A82" s="310" t="s">
        <v>385</v>
      </c>
      <c r="B82" s="311" t="s">
        <v>876</v>
      </c>
      <c r="C82" s="312" t="n">
        <v>228</v>
      </c>
      <c r="D82" s="312" t="n">
        <v>111973</v>
      </c>
      <c r="E82" s="312" t="n">
        <v>12162</v>
      </c>
      <c r="F82" s="312" t="n">
        <v>6</v>
      </c>
      <c r="G82" s="312" t="n">
        <v>1</v>
      </c>
      <c r="H82" s="312" t="n">
        <v>0</v>
      </c>
      <c r="I82" s="313" t="n">
        <v>61.2</v>
      </c>
      <c r="J82" s="313" t="n">
        <v>67.9</v>
      </c>
      <c r="K82" s="177"/>
    </row>
    <row r="83" customFormat="false" ht="12.75" hidden="false" customHeight="false" outlineLevel="0" collapsed="false">
      <c r="A83" s="310" t="s">
        <v>385</v>
      </c>
      <c r="B83" s="311" t="s">
        <v>877</v>
      </c>
      <c r="C83" s="312" t="n">
        <v>772</v>
      </c>
      <c r="D83" s="312" t="n">
        <v>1584974</v>
      </c>
      <c r="E83" s="312" t="n">
        <v>116377</v>
      </c>
      <c r="F83" s="312" t="n">
        <v>241</v>
      </c>
      <c r="G83" s="312" t="n">
        <v>785</v>
      </c>
      <c r="H83" s="312" t="n">
        <v>1324</v>
      </c>
      <c r="I83" s="313" t="n">
        <v>76.4</v>
      </c>
      <c r="J83" s="313" t="n">
        <v>89.3</v>
      </c>
      <c r="K83" s="177"/>
    </row>
    <row r="84" customFormat="false" ht="12.75" hidden="false" customHeight="false" outlineLevel="0" collapsed="false">
      <c r="A84" s="310" t="s">
        <v>385</v>
      </c>
      <c r="B84" s="311" t="s">
        <v>878</v>
      </c>
      <c r="C84" s="312" t="n">
        <v>131</v>
      </c>
      <c r="D84" s="312" t="n">
        <v>275154</v>
      </c>
      <c r="E84" s="312" t="n">
        <v>21822</v>
      </c>
      <c r="F84" s="312" t="n">
        <v>46</v>
      </c>
      <c r="G84" s="312" t="n">
        <v>3</v>
      </c>
      <c r="H84" s="312" t="n">
        <v>7</v>
      </c>
      <c r="I84" s="313" t="n">
        <v>80.9</v>
      </c>
      <c r="J84" s="313" t="n">
        <v>91.4</v>
      </c>
      <c r="K84" s="177"/>
    </row>
    <row r="85" customFormat="false" ht="12.75" hidden="false" customHeight="false" outlineLevel="0" collapsed="false">
      <c r="A85" s="310" t="s">
        <v>385</v>
      </c>
      <c r="B85" s="311" t="s">
        <v>879</v>
      </c>
      <c r="C85" s="312" t="n">
        <v>85</v>
      </c>
      <c r="D85" s="312" t="n">
        <v>254155</v>
      </c>
      <c r="E85" s="312" t="n">
        <v>14880</v>
      </c>
      <c r="F85" s="312" t="n">
        <v>44</v>
      </c>
      <c r="G85" s="312" t="n">
        <v>0</v>
      </c>
      <c r="H85" s="312" t="n">
        <v>1</v>
      </c>
      <c r="I85" s="313" t="n">
        <v>80.8</v>
      </c>
      <c r="J85" s="313" t="n">
        <v>93.5</v>
      </c>
      <c r="K85" s="177"/>
    </row>
    <row r="86" customFormat="false" ht="12.75" hidden="false" customHeight="false" outlineLevel="0" collapsed="false">
      <c r="A86" s="310" t="s">
        <v>385</v>
      </c>
      <c r="B86" s="311" t="s">
        <v>880</v>
      </c>
      <c r="C86" s="312" t="n">
        <v>369</v>
      </c>
      <c r="D86" s="312" t="n">
        <v>732057</v>
      </c>
      <c r="E86" s="312" t="n">
        <v>53214</v>
      </c>
      <c r="F86" s="312" t="n">
        <v>105</v>
      </c>
      <c r="G86" s="312" t="n">
        <v>162</v>
      </c>
      <c r="H86" s="312" t="n">
        <v>312</v>
      </c>
      <c r="I86" s="313" t="n">
        <v>76.3</v>
      </c>
      <c r="J86" s="313" t="n">
        <v>88.8</v>
      </c>
      <c r="K86" s="177"/>
    </row>
    <row r="87" customFormat="false" ht="12.75" hidden="false" customHeight="false" outlineLevel="0" collapsed="false">
      <c r="A87" s="310" t="s">
        <v>385</v>
      </c>
      <c r="B87" s="311" t="s">
        <v>881</v>
      </c>
      <c r="C87" s="312" t="n">
        <v>171</v>
      </c>
      <c r="D87" s="312" t="n">
        <v>281740</v>
      </c>
      <c r="E87" s="312" t="n">
        <v>24475</v>
      </c>
      <c r="F87" s="312" t="n">
        <v>40</v>
      </c>
      <c r="G87" s="312" t="n">
        <v>618</v>
      </c>
      <c r="H87" s="312" t="n">
        <v>1004</v>
      </c>
      <c r="I87" s="313" t="n">
        <v>72.3</v>
      </c>
      <c r="J87" s="313" t="n">
        <v>87.1</v>
      </c>
      <c r="K87" s="177"/>
    </row>
    <row r="88" customFormat="false" ht="12.75" hidden="false" customHeight="false" outlineLevel="0" collapsed="false">
      <c r="A88" s="310" t="s">
        <v>385</v>
      </c>
      <c r="B88" s="311" t="s">
        <v>882</v>
      </c>
      <c r="C88" s="312" t="n">
        <v>691</v>
      </c>
      <c r="D88" s="312" t="n">
        <v>807772</v>
      </c>
      <c r="E88" s="312" t="n">
        <v>55931</v>
      </c>
      <c r="F88" s="312" t="n">
        <v>67</v>
      </c>
      <c r="G88" s="312" t="n">
        <v>263</v>
      </c>
      <c r="H88" s="312" t="n">
        <v>350</v>
      </c>
      <c r="I88" s="313" t="n">
        <v>65.4</v>
      </c>
      <c r="J88" s="313" t="n">
        <v>74.9</v>
      </c>
      <c r="K88" s="177"/>
    </row>
    <row r="89" customFormat="false" ht="12.75" hidden="false" customHeight="false" outlineLevel="0" collapsed="false">
      <c r="A89" s="310" t="s">
        <v>385</v>
      </c>
      <c r="B89" s="311" t="s">
        <v>883</v>
      </c>
      <c r="C89" s="312" t="n">
        <v>79</v>
      </c>
      <c r="D89" s="312" t="n">
        <v>78833</v>
      </c>
      <c r="E89" s="312" t="n">
        <v>6380</v>
      </c>
      <c r="F89" s="312" t="n">
        <v>7</v>
      </c>
      <c r="G89" s="312" t="s">
        <v>265</v>
      </c>
      <c r="H89" s="312" t="s">
        <v>265</v>
      </c>
      <c r="I89" s="313" t="n">
        <v>78.9</v>
      </c>
      <c r="J89" s="313" t="n">
        <v>84.7</v>
      </c>
      <c r="K89" s="177"/>
    </row>
    <row r="90" customFormat="false" ht="12.75" hidden="false" customHeight="false" outlineLevel="0" collapsed="false">
      <c r="A90" s="310" t="s">
        <v>385</v>
      </c>
      <c r="B90" s="311" t="s">
        <v>884</v>
      </c>
      <c r="C90" s="312" t="n">
        <v>359</v>
      </c>
      <c r="D90" s="312" t="n">
        <v>481538</v>
      </c>
      <c r="E90" s="312" t="n">
        <v>32161</v>
      </c>
      <c r="F90" s="312" t="n">
        <v>43</v>
      </c>
      <c r="G90" s="312" t="n">
        <v>160</v>
      </c>
      <c r="H90" s="312" t="n">
        <v>228</v>
      </c>
      <c r="I90" s="313" t="n">
        <v>63</v>
      </c>
      <c r="J90" s="313" t="n">
        <v>72.3</v>
      </c>
      <c r="K90" s="177"/>
    </row>
    <row r="91" customFormat="false" ht="12.75" hidden="false" customHeight="false" outlineLevel="0" collapsed="false">
      <c r="A91" s="310" t="s">
        <v>385</v>
      </c>
      <c r="B91" s="311" t="s">
        <v>885</v>
      </c>
      <c r="C91" s="312" t="n">
        <v>74</v>
      </c>
      <c r="D91" s="312" t="n">
        <v>75066</v>
      </c>
      <c r="E91" s="312" t="n">
        <v>6611</v>
      </c>
      <c r="F91" s="312" t="n">
        <v>7</v>
      </c>
      <c r="G91" s="312" t="n">
        <v>0</v>
      </c>
      <c r="H91" s="312" t="n">
        <v>0</v>
      </c>
      <c r="I91" s="313" t="n">
        <v>64.6</v>
      </c>
      <c r="J91" s="313" t="n">
        <v>75</v>
      </c>
      <c r="K91" s="177"/>
    </row>
    <row r="92" customFormat="false" ht="12.75" hidden="false" customHeight="false" outlineLevel="0" collapsed="false">
      <c r="A92" s="310" t="s">
        <v>385</v>
      </c>
      <c r="B92" s="311" t="s">
        <v>886</v>
      </c>
      <c r="C92" s="312" t="n">
        <v>157</v>
      </c>
      <c r="D92" s="312" t="n">
        <v>143568</v>
      </c>
      <c r="E92" s="312" t="n">
        <v>8724</v>
      </c>
      <c r="F92" s="312" t="n">
        <v>8</v>
      </c>
      <c r="G92" s="312" t="n">
        <v>103</v>
      </c>
      <c r="H92" s="312" t="n">
        <v>122</v>
      </c>
      <c r="I92" s="313" t="n">
        <v>67.6</v>
      </c>
      <c r="J92" s="313" t="n">
        <v>78</v>
      </c>
      <c r="K92" s="177"/>
    </row>
    <row r="93" customFormat="false" ht="12.75" hidden="false" customHeight="false" outlineLevel="0" collapsed="false">
      <c r="A93" s="310" t="s">
        <v>385</v>
      </c>
      <c r="B93" s="311" t="s">
        <v>887</v>
      </c>
      <c r="C93" s="312" t="n">
        <v>1269</v>
      </c>
      <c r="D93" s="312" t="n">
        <v>1304109</v>
      </c>
      <c r="E93" s="312" t="n">
        <v>112308</v>
      </c>
      <c r="F93" s="312" t="n">
        <v>119</v>
      </c>
      <c r="G93" s="312" t="n">
        <v>2694</v>
      </c>
      <c r="H93" s="312" t="n">
        <v>2286</v>
      </c>
      <c r="I93" s="313" t="n">
        <v>64.2</v>
      </c>
      <c r="J93" s="313" t="n">
        <v>69.7</v>
      </c>
      <c r="K93" s="177"/>
    </row>
    <row r="94" customFormat="false" ht="12.75" hidden="false" customHeight="false" outlineLevel="0" collapsed="false">
      <c r="A94" s="310" t="s">
        <v>385</v>
      </c>
      <c r="B94" s="311" t="s">
        <v>888</v>
      </c>
      <c r="C94" s="312" t="n">
        <v>725</v>
      </c>
      <c r="D94" s="312" t="n">
        <v>814789</v>
      </c>
      <c r="E94" s="312" t="n">
        <v>70019</v>
      </c>
      <c r="F94" s="312" t="n">
        <v>81</v>
      </c>
      <c r="G94" s="312" t="n">
        <v>980</v>
      </c>
      <c r="H94" s="312" t="n">
        <v>1118</v>
      </c>
      <c r="I94" s="313" t="n">
        <v>63.6</v>
      </c>
      <c r="J94" s="313" t="n">
        <v>72.1</v>
      </c>
      <c r="K94" s="177"/>
    </row>
    <row r="95" customFormat="false" ht="12.75" hidden="false" customHeight="false" outlineLevel="0" collapsed="false">
      <c r="A95" s="310" t="s">
        <v>385</v>
      </c>
      <c r="B95" s="311" t="s">
        <v>889</v>
      </c>
      <c r="C95" s="312" t="n">
        <v>340</v>
      </c>
      <c r="D95" s="312" t="n">
        <v>283313</v>
      </c>
      <c r="E95" s="312" t="n">
        <v>28180</v>
      </c>
      <c r="F95" s="312" t="n">
        <v>23</v>
      </c>
      <c r="G95" s="312" t="n">
        <v>316</v>
      </c>
      <c r="H95" s="312" t="n">
        <v>225</v>
      </c>
      <c r="I95" s="313" t="n">
        <v>63.7</v>
      </c>
      <c r="J95" s="313" t="n">
        <v>69.5</v>
      </c>
      <c r="K95" s="177"/>
    </row>
    <row r="96" customFormat="false" ht="12.75" hidden="false" customHeight="false" outlineLevel="0" collapsed="false">
      <c r="A96" s="310" t="s">
        <v>385</v>
      </c>
      <c r="B96" s="311" t="s">
        <v>890</v>
      </c>
      <c r="C96" s="312" t="n">
        <v>89</v>
      </c>
      <c r="D96" s="312" t="n">
        <v>83097</v>
      </c>
      <c r="E96" s="312" t="n">
        <v>9917</v>
      </c>
      <c r="F96" s="312" t="n">
        <v>9</v>
      </c>
      <c r="G96" s="312" t="n">
        <v>0</v>
      </c>
      <c r="H96" s="312" t="n">
        <v>0</v>
      </c>
      <c r="I96" s="313" t="n">
        <v>51.5</v>
      </c>
      <c r="J96" s="313" t="n">
        <v>59.6</v>
      </c>
      <c r="K96" s="177"/>
    </row>
    <row r="97" customFormat="false" ht="12.75" hidden="false" customHeight="false" outlineLevel="0" collapsed="false">
      <c r="A97" s="310" t="s">
        <v>385</v>
      </c>
      <c r="B97" s="311" t="s">
        <v>891</v>
      </c>
      <c r="C97" s="312" t="n">
        <v>27</v>
      </c>
      <c r="D97" s="312" t="n">
        <v>14912</v>
      </c>
      <c r="E97" s="312" t="n">
        <v>10</v>
      </c>
      <c r="F97" s="312" t="n">
        <v>0</v>
      </c>
      <c r="G97" s="312" t="n">
        <v>432</v>
      </c>
      <c r="H97" s="312" t="n">
        <v>225</v>
      </c>
      <c r="I97" s="313" t="n">
        <v>55.6</v>
      </c>
      <c r="J97" s="313" t="n">
        <v>23.3</v>
      </c>
      <c r="K97" s="177"/>
    </row>
    <row r="98" customFormat="false" ht="12.75" hidden="false" customHeight="false" outlineLevel="0" collapsed="false">
      <c r="A98" s="310" t="s">
        <v>385</v>
      </c>
      <c r="B98" s="311" t="s">
        <v>892</v>
      </c>
      <c r="C98" s="312" t="n">
        <v>237</v>
      </c>
      <c r="D98" s="312" t="n">
        <v>117326</v>
      </c>
      <c r="E98" s="312" t="n">
        <v>9398</v>
      </c>
      <c r="F98" s="312" t="n">
        <v>5</v>
      </c>
      <c r="G98" s="312" t="n">
        <v>189</v>
      </c>
      <c r="H98" s="312" t="n">
        <v>119</v>
      </c>
      <c r="I98" s="313" t="n">
        <v>54.1</v>
      </c>
      <c r="J98" s="313" t="n">
        <v>69.4</v>
      </c>
      <c r="K98" s="177"/>
    </row>
    <row r="99" customFormat="false" ht="12.75" hidden="false" customHeight="false" outlineLevel="0" collapsed="false">
      <c r="A99" s="310" t="s">
        <v>385</v>
      </c>
      <c r="B99" s="311" t="s">
        <v>893</v>
      </c>
      <c r="C99" s="312" t="n">
        <v>237</v>
      </c>
      <c r="D99" s="312" t="n">
        <v>117326</v>
      </c>
      <c r="E99" s="312" t="n">
        <v>9398</v>
      </c>
      <c r="F99" s="312" t="n">
        <v>5</v>
      </c>
      <c r="G99" s="312" t="n">
        <v>189</v>
      </c>
      <c r="H99" s="312" t="n">
        <v>119</v>
      </c>
      <c r="I99" s="313" t="n">
        <v>54.1</v>
      </c>
      <c r="J99" s="313" t="n">
        <v>69.4</v>
      </c>
      <c r="K99" s="177"/>
    </row>
    <row r="100" customFormat="false" ht="12.75" hidden="false" customHeight="false" outlineLevel="0" collapsed="false">
      <c r="A100" s="310" t="s">
        <v>385</v>
      </c>
      <c r="B100" s="311" t="s">
        <v>894</v>
      </c>
      <c r="C100" s="312" t="n">
        <v>5240</v>
      </c>
      <c r="D100" s="312" t="n">
        <v>10006036</v>
      </c>
      <c r="E100" s="312" t="n">
        <v>814920</v>
      </c>
      <c r="F100" s="312" t="n">
        <v>1610</v>
      </c>
      <c r="G100" s="312" t="n">
        <v>5381</v>
      </c>
      <c r="H100" s="312" t="n">
        <v>7954</v>
      </c>
      <c r="I100" s="313" t="n">
        <v>80</v>
      </c>
      <c r="J100" s="313" t="n">
        <v>90.4</v>
      </c>
      <c r="K100" s="177"/>
    </row>
    <row r="101" customFormat="false" ht="12.75" hidden="false" customHeight="false" outlineLevel="0" collapsed="false">
      <c r="A101" s="310" t="s">
        <v>385</v>
      </c>
      <c r="B101" s="311" t="s">
        <v>895</v>
      </c>
      <c r="C101" s="312" t="n">
        <v>170</v>
      </c>
      <c r="D101" s="312" t="n">
        <v>529415</v>
      </c>
      <c r="E101" s="312" t="n">
        <v>29648</v>
      </c>
      <c r="F101" s="312" t="n">
        <v>92</v>
      </c>
      <c r="G101" s="312" t="n">
        <v>4</v>
      </c>
      <c r="H101" s="312" t="n">
        <v>13</v>
      </c>
      <c r="I101" s="313" t="n">
        <v>79</v>
      </c>
      <c r="J101" s="313" t="n">
        <v>90.7</v>
      </c>
      <c r="K101" s="177"/>
    </row>
    <row r="102" customFormat="false" ht="12.75" hidden="false" customHeight="false" outlineLevel="0" collapsed="false">
      <c r="A102" s="310" t="s">
        <v>385</v>
      </c>
      <c r="B102" s="311" t="s">
        <v>896</v>
      </c>
      <c r="C102" s="312" t="n">
        <v>257</v>
      </c>
      <c r="D102" s="312" t="n">
        <v>492088</v>
      </c>
      <c r="E102" s="312" t="n">
        <v>42269</v>
      </c>
      <c r="F102" s="312" t="n">
        <v>81</v>
      </c>
      <c r="G102" s="312" t="n">
        <v>14</v>
      </c>
      <c r="H102" s="312" t="n">
        <v>28</v>
      </c>
      <c r="I102" s="313" t="n">
        <v>81.3</v>
      </c>
      <c r="J102" s="313" t="n">
        <v>91.9</v>
      </c>
      <c r="K102" s="177"/>
    </row>
    <row r="103" customFormat="false" ht="12.75" hidden="false" customHeight="false" outlineLevel="0" collapsed="false">
      <c r="A103" s="310" t="s">
        <v>385</v>
      </c>
      <c r="B103" s="311" t="s">
        <v>897</v>
      </c>
      <c r="C103" s="312" t="n">
        <v>141</v>
      </c>
      <c r="D103" s="312" t="n">
        <v>228052</v>
      </c>
      <c r="E103" s="312" t="n">
        <v>23683</v>
      </c>
      <c r="F103" s="312" t="n">
        <v>38</v>
      </c>
      <c r="G103" s="312" t="n">
        <v>6</v>
      </c>
      <c r="H103" s="312" t="n">
        <v>11</v>
      </c>
      <c r="I103" s="313" t="n">
        <v>77</v>
      </c>
      <c r="J103" s="313" t="n">
        <v>92.2</v>
      </c>
      <c r="K103" s="177"/>
    </row>
    <row r="104" customFormat="false" ht="12.75" hidden="false" customHeight="false" outlineLevel="0" collapsed="false">
      <c r="A104" s="310" t="s">
        <v>385</v>
      </c>
      <c r="B104" s="311" t="s">
        <v>898</v>
      </c>
      <c r="C104" s="312" t="n">
        <v>856</v>
      </c>
      <c r="D104" s="312" t="n">
        <v>1026206</v>
      </c>
      <c r="E104" s="312" t="n">
        <v>118081</v>
      </c>
      <c r="F104" s="312" t="n">
        <v>141</v>
      </c>
      <c r="G104" s="312" t="n">
        <v>1413</v>
      </c>
      <c r="H104" s="312" t="n">
        <v>1708</v>
      </c>
      <c r="I104" s="313" t="n">
        <v>79.4</v>
      </c>
      <c r="J104" s="313" t="n">
        <v>86.3</v>
      </c>
      <c r="K104" s="177"/>
    </row>
    <row r="105" customFormat="false" ht="12.75" hidden="false" customHeight="false" outlineLevel="0" collapsed="false">
      <c r="A105" s="310" t="s">
        <v>385</v>
      </c>
      <c r="B105" s="311" t="s">
        <v>899</v>
      </c>
      <c r="C105" s="312" t="n">
        <v>190</v>
      </c>
      <c r="D105" s="312" t="n">
        <v>240890</v>
      </c>
      <c r="E105" s="312" t="n">
        <v>20934</v>
      </c>
      <c r="F105" s="312" t="n">
        <v>26</v>
      </c>
      <c r="G105" s="312" t="n">
        <v>16</v>
      </c>
      <c r="H105" s="312" t="n">
        <v>20</v>
      </c>
      <c r="I105" s="313" t="n">
        <v>73</v>
      </c>
      <c r="J105" s="313" t="n">
        <v>80.4</v>
      </c>
      <c r="K105" s="177"/>
    </row>
    <row r="106" customFormat="false" ht="12.75" hidden="false" customHeight="false" outlineLevel="0" collapsed="false">
      <c r="A106" s="310" t="s">
        <v>385</v>
      </c>
      <c r="B106" s="311" t="s">
        <v>900</v>
      </c>
      <c r="C106" s="312" t="n">
        <v>326</v>
      </c>
      <c r="D106" s="312" t="n">
        <v>1056741</v>
      </c>
      <c r="E106" s="312" t="n">
        <v>59329</v>
      </c>
      <c r="F106" s="312" t="n">
        <v>192</v>
      </c>
      <c r="G106" s="312" t="n">
        <v>13</v>
      </c>
      <c r="H106" s="312" t="n">
        <v>41</v>
      </c>
      <c r="I106" s="313" t="n">
        <v>82.2</v>
      </c>
      <c r="J106" s="313" t="n">
        <v>93.2</v>
      </c>
      <c r="K106" s="177"/>
    </row>
    <row r="107" customFormat="false" ht="12.75" hidden="false" customHeight="false" outlineLevel="0" collapsed="false">
      <c r="A107" s="310" t="s">
        <v>385</v>
      </c>
      <c r="B107" s="311" t="s">
        <v>901</v>
      </c>
      <c r="C107" s="312" t="n">
        <v>109</v>
      </c>
      <c r="D107" s="312" t="n">
        <v>114866</v>
      </c>
      <c r="E107" s="312" t="n">
        <v>16102</v>
      </c>
      <c r="F107" s="312" t="n">
        <v>17</v>
      </c>
      <c r="G107" s="312" t="n">
        <v>0</v>
      </c>
      <c r="H107" s="312" t="n">
        <v>0</v>
      </c>
      <c r="I107" s="313" t="n">
        <v>70.1</v>
      </c>
      <c r="J107" s="313" t="n">
        <v>79.6</v>
      </c>
      <c r="K107" s="177"/>
    </row>
    <row r="108" customFormat="false" ht="12.75" hidden="false" customHeight="false" outlineLevel="0" collapsed="false">
      <c r="A108" s="310" t="s">
        <v>385</v>
      </c>
      <c r="B108" s="311" t="s">
        <v>902</v>
      </c>
      <c r="C108" s="312" t="n">
        <v>428</v>
      </c>
      <c r="D108" s="312" t="n">
        <v>1418852</v>
      </c>
      <c r="E108" s="312" t="n">
        <v>73726</v>
      </c>
      <c r="F108" s="312" t="n">
        <v>244</v>
      </c>
      <c r="G108" s="312" t="n">
        <v>79</v>
      </c>
      <c r="H108" s="312" t="n">
        <v>258</v>
      </c>
      <c r="I108" s="313" t="n">
        <v>80.8</v>
      </c>
      <c r="J108" s="313" t="n">
        <v>91</v>
      </c>
      <c r="K108" s="177"/>
    </row>
    <row r="109" customFormat="false" ht="12.75" hidden="false" customHeight="false" outlineLevel="0" collapsed="false">
      <c r="A109" s="310" t="s">
        <v>385</v>
      </c>
      <c r="B109" s="311" t="s">
        <v>903</v>
      </c>
      <c r="C109" s="312" t="n">
        <v>755</v>
      </c>
      <c r="D109" s="312" t="n">
        <v>1148306</v>
      </c>
      <c r="E109" s="312" t="n">
        <v>94184</v>
      </c>
      <c r="F109" s="312" t="n">
        <v>142</v>
      </c>
      <c r="G109" s="312" t="n">
        <v>2886</v>
      </c>
      <c r="H109" s="312" t="n">
        <v>4391</v>
      </c>
      <c r="I109" s="313" t="n">
        <v>74.8</v>
      </c>
      <c r="J109" s="313" t="n">
        <v>85.6</v>
      </c>
      <c r="K109" s="177"/>
    </row>
    <row r="110" customFormat="false" ht="12.75" hidden="false" customHeight="false" outlineLevel="0" collapsed="false">
      <c r="A110" s="310" t="s">
        <v>385</v>
      </c>
      <c r="B110" s="311" t="s">
        <v>904</v>
      </c>
      <c r="C110" s="312" t="n">
        <v>1290</v>
      </c>
      <c r="D110" s="312" t="n">
        <v>1784450</v>
      </c>
      <c r="E110" s="312" t="n">
        <v>225723</v>
      </c>
      <c r="F110" s="312" t="n">
        <v>313</v>
      </c>
      <c r="G110" s="312" t="n">
        <v>60</v>
      </c>
      <c r="H110" s="312" t="n">
        <v>86</v>
      </c>
      <c r="I110" s="313" t="n">
        <v>85.8</v>
      </c>
      <c r="J110" s="313" t="n">
        <v>96.4</v>
      </c>
      <c r="K110" s="177"/>
    </row>
    <row r="111" customFormat="false" ht="12.75" hidden="false" customHeight="false" outlineLevel="0" collapsed="false">
      <c r="A111" s="310" t="s">
        <v>385</v>
      </c>
      <c r="B111" s="311" t="s">
        <v>905</v>
      </c>
      <c r="C111" s="312" t="n">
        <v>438</v>
      </c>
      <c r="D111" s="312" t="n">
        <v>1453232</v>
      </c>
      <c r="E111" s="312" t="n">
        <v>76664</v>
      </c>
      <c r="F111" s="312" t="n">
        <v>254</v>
      </c>
      <c r="G111" s="312" t="n">
        <v>45</v>
      </c>
      <c r="H111" s="312" t="n">
        <v>147</v>
      </c>
      <c r="I111" s="313" t="n">
        <v>78.8</v>
      </c>
      <c r="J111" s="313" t="n">
        <v>90.1</v>
      </c>
      <c r="K111" s="177"/>
    </row>
    <row r="112" customFormat="false" ht="12.75" hidden="false" customHeight="false" outlineLevel="0" collapsed="false">
      <c r="A112" s="310" t="s">
        <v>385</v>
      </c>
      <c r="B112" s="311" t="s">
        <v>906</v>
      </c>
      <c r="C112" s="312" t="n">
        <v>78</v>
      </c>
      <c r="D112" s="312" t="n">
        <v>113373</v>
      </c>
      <c r="E112" s="312" t="n">
        <v>10595</v>
      </c>
      <c r="F112" s="312" t="n">
        <v>15</v>
      </c>
      <c r="G112" s="312" t="n">
        <v>2</v>
      </c>
      <c r="H112" s="312" t="n">
        <v>3</v>
      </c>
      <c r="I112" s="313" t="n">
        <v>73.1</v>
      </c>
      <c r="J112" s="313" t="n">
        <v>83.1</v>
      </c>
      <c r="K112" s="177"/>
    </row>
    <row r="113" customFormat="false" ht="12.75" hidden="false" customHeight="false" outlineLevel="0" collapsed="false">
      <c r="A113" s="310" t="s">
        <v>385</v>
      </c>
      <c r="B113" s="311" t="s">
        <v>907</v>
      </c>
      <c r="C113" s="312" t="n">
        <v>53</v>
      </c>
      <c r="D113" s="312" t="n">
        <v>103898</v>
      </c>
      <c r="E113" s="312" t="n">
        <v>8943</v>
      </c>
      <c r="F113" s="312" t="n">
        <v>18</v>
      </c>
      <c r="G113" s="312" t="s">
        <v>265</v>
      </c>
      <c r="H113" s="312" t="s">
        <v>265</v>
      </c>
      <c r="I113" s="313" t="n">
        <v>82.5</v>
      </c>
      <c r="J113" s="313" t="n">
        <v>93.8</v>
      </c>
      <c r="K113" s="177"/>
    </row>
    <row r="114" customFormat="false" ht="12.75" hidden="false" customHeight="false" outlineLevel="0" collapsed="false">
      <c r="A114" s="310" t="s">
        <v>385</v>
      </c>
      <c r="B114" s="311" t="s">
        <v>908</v>
      </c>
      <c r="C114" s="312" t="n">
        <v>657</v>
      </c>
      <c r="D114" s="312" t="n">
        <v>275323</v>
      </c>
      <c r="E114" s="312" t="n">
        <v>41065</v>
      </c>
      <c r="F114" s="312" t="n">
        <v>17</v>
      </c>
      <c r="G114" s="312" t="n">
        <v>266</v>
      </c>
      <c r="H114" s="312" t="n">
        <v>123</v>
      </c>
      <c r="I114" s="313" t="n">
        <v>57.6</v>
      </c>
      <c r="J114" s="313" t="n">
        <v>69.2</v>
      </c>
      <c r="K114" s="177"/>
    </row>
    <row r="115" customFormat="false" ht="12.75" hidden="false" customHeight="false" outlineLevel="0" collapsed="false">
      <c r="A115" s="310" t="s">
        <v>385</v>
      </c>
      <c r="B115" s="311" t="s">
        <v>909</v>
      </c>
      <c r="C115" s="312" t="n">
        <v>626</v>
      </c>
      <c r="D115" s="312" t="n">
        <v>259988</v>
      </c>
      <c r="E115" s="312" t="n">
        <v>41034</v>
      </c>
      <c r="F115" s="312" t="n">
        <v>16</v>
      </c>
      <c r="G115" s="312" t="n">
        <v>211</v>
      </c>
      <c r="H115" s="312" t="n">
        <v>98</v>
      </c>
      <c r="I115" s="313" t="n">
        <v>58.5</v>
      </c>
      <c r="J115" s="313" t="n">
        <v>69.2</v>
      </c>
      <c r="K115" s="177"/>
    </row>
    <row r="116" customFormat="false" ht="12.75" hidden="false" customHeight="false" outlineLevel="0" collapsed="false">
      <c r="A116" s="310" t="s">
        <v>385</v>
      </c>
      <c r="B116" s="311" t="s">
        <v>910</v>
      </c>
      <c r="C116" s="312" t="n">
        <v>600</v>
      </c>
      <c r="D116" s="312" t="n">
        <v>460431</v>
      </c>
      <c r="E116" s="312" t="n">
        <v>57294</v>
      </c>
      <c r="F116" s="312" t="n">
        <v>44</v>
      </c>
      <c r="G116" s="312" t="n">
        <v>1010</v>
      </c>
      <c r="H116" s="312" t="n">
        <v>689</v>
      </c>
      <c r="I116" s="313" t="n">
        <v>67.8</v>
      </c>
      <c r="J116" s="313" t="n">
        <v>73.3</v>
      </c>
      <c r="K116" s="177"/>
    </row>
    <row r="117" customFormat="false" ht="12.75" hidden="false" customHeight="false" outlineLevel="0" collapsed="false">
      <c r="A117" s="310" t="s">
        <v>385</v>
      </c>
      <c r="B117" s="311" t="s">
        <v>911</v>
      </c>
      <c r="C117" s="312" t="n">
        <v>594</v>
      </c>
      <c r="D117" s="312" t="n">
        <v>455189</v>
      </c>
      <c r="E117" s="312" t="n">
        <v>57225</v>
      </c>
      <c r="F117" s="312" t="n">
        <v>44</v>
      </c>
      <c r="G117" s="312" t="n">
        <v>1010</v>
      </c>
      <c r="H117" s="312" t="n">
        <v>689</v>
      </c>
      <c r="I117" s="313" t="n">
        <v>67.8</v>
      </c>
      <c r="J117" s="313" t="n">
        <v>73.3</v>
      </c>
      <c r="K117" s="177"/>
    </row>
    <row r="118" customFormat="false" ht="12.75" hidden="false" customHeight="false" outlineLevel="0" collapsed="false">
      <c r="A118" s="310" t="s">
        <v>385</v>
      </c>
      <c r="B118" s="311" t="s">
        <v>912</v>
      </c>
      <c r="C118" s="312" t="n">
        <v>5369</v>
      </c>
      <c r="D118" s="312" t="n">
        <v>4213998</v>
      </c>
      <c r="E118" s="312" t="n">
        <v>490014</v>
      </c>
      <c r="F118" s="312" t="n">
        <v>391</v>
      </c>
      <c r="G118" s="312" t="n">
        <v>9373</v>
      </c>
      <c r="H118" s="312" t="n">
        <v>7234</v>
      </c>
      <c r="I118" s="313" t="n">
        <v>62.6</v>
      </c>
      <c r="J118" s="313" t="n">
        <v>70.9</v>
      </c>
      <c r="K118" s="177"/>
    </row>
    <row r="119" customFormat="false" ht="12.75" hidden="false" customHeight="false" outlineLevel="0" collapsed="false">
      <c r="A119" s="310" t="s">
        <v>385</v>
      </c>
      <c r="B119" s="311" t="s">
        <v>913</v>
      </c>
      <c r="C119" s="312" t="n">
        <v>86</v>
      </c>
      <c r="D119" s="312" t="n">
        <v>91590</v>
      </c>
      <c r="E119" s="312" t="n">
        <v>3737</v>
      </c>
      <c r="F119" s="312" t="n">
        <v>4</v>
      </c>
      <c r="G119" s="312" t="n">
        <v>1</v>
      </c>
      <c r="H119" s="312" t="n">
        <v>1</v>
      </c>
      <c r="I119" s="313" t="n">
        <v>58.2</v>
      </c>
      <c r="J119" s="313" t="n">
        <v>67.9</v>
      </c>
      <c r="K119" s="177"/>
    </row>
    <row r="120" customFormat="false" ht="12.75" hidden="false" customHeight="false" outlineLevel="0" collapsed="false">
      <c r="A120" s="310" t="s">
        <v>385</v>
      </c>
      <c r="B120" s="311" t="s">
        <v>914</v>
      </c>
      <c r="C120" s="312" t="n">
        <v>487</v>
      </c>
      <c r="D120" s="312" t="n">
        <v>460012</v>
      </c>
      <c r="E120" s="312" t="n">
        <v>33105</v>
      </c>
      <c r="F120" s="312" t="n">
        <v>32</v>
      </c>
      <c r="G120" s="312" t="n">
        <v>142</v>
      </c>
      <c r="H120" s="312" t="n">
        <v>123</v>
      </c>
      <c r="I120" s="313" t="n">
        <v>57.1</v>
      </c>
      <c r="J120" s="313" t="n">
        <v>64.9</v>
      </c>
      <c r="K120" s="177"/>
    </row>
    <row r="121" customFormat="false" ht="12.75" hidden="false" customHeight="false" outlineLevel="0" collapsed="false">
      <c r="A121" s="310" t="s">
        <v>385</v>
      </c>
      <c r="B121" s="311" t="s">
        <v>915</v>
      </c>
      <c r="C121" s="312" t="n">
        <v>100</v>
      </c>
      <c r="D121" s="312" t="n">
        <v>104207</v>
      </c>
      <c r="E121" s="312" t="n">
        <v>13737</v>
      </c>
      <c r="F121" s="312" t="n">
        <v>14</v>
      </c>
      <c r="G121" s="312" t="n">
        <v>6</v>
      </c>
      <c r="H121" s="312" t="n">
        <v>6</v>
      </c>
      <c r="I121" s="313" t="n">
        <v>71.7</v>
      </c>
      <c r="J121" s="313" t="n">
        <v>80.5</v>
      </c>
      <c r="K121" s="177"/>
    </row>
    <row r="122" customFormat="false" ht="12.75" hidden="false" customHeight="false" outlineLevel="0" collapsed="false">
      <c r="A122" s="310" t="s">
        <v>385</v>
      </c>
      <c r="B122" s="311" t="s">
        <v>916</v>
      </c>
      <c r="C122" s="312" t="n">
        <v>236</v>
      </c>
      <c r="D122" s="312" t="n">
        <v>187290</v>
      </c>
      <c r="E122" s="312" t="n">
        <v>2292</v>
      </c>
      <c r="F122" s="312" t="n">
        <v>2</v>
      </c>
      <c r="G122" s="312" t="n">
        <v>5416</v>
      </c>
      <c r="H122" s="312" t="n">
        <v>4224</v>
      </c>
      <c r="I122" s="313" t="n">
        <v>64</v>
      </c>
      <c r="J122" s="313" t="n">
        <v>52.5</v>
      </c>
      <c r="K122" s="177"/>
    </row>
    <row r="123" customFormat="false" ht="12.75" hidden="false" customHeight="false" outlineLevel="0" collapsed="false">
      <c r="A123" s="310" t="s">
        <v>385</v>
      </c>
      <c r="B123" s="311" t="s">
        <v>917</v>
      </c>
      <c r="C123" s="312" t="n">
        <v>53</v>
      </c>
      <c r="D123" s="312" t="n">
        <v>39660</v>
      </c>
      <c r="E123" s="312" t="n">
        <v>4439</v>
      </c>
      <c r="F123" s="312" t="n">
        <v>3</v>
      </c>
      <c r="G123" s="312" t="s">
        <v>265</v>
      </c>
      <c r="H123" s="312" t="s">
        <v>265</v>
      </c>
      <c r="I123" s="313" t="n">
        <v>40.2</v>
      </c>
      <c r="J123" s="313" t="n">
        <v>50.3</v>
      </c>
      <c r="K123" s="177"/>
    </row>
    <row r="124" customFormat="false" ht="12.75" hidden="false" customHeight="false" outlineLevel="0" collapsed="false">
      <c r="A124" s="310" t="s">
        <v>385</v>
      </c>
      <c r="B124" s="311" t="s">
        <v>918</v>
      </c>
      <c r="C124" s="312" t="n">
        <v>240</v>
      </c>
      <c r="D124" s="312" t="n">
        <v>160290</v>
      </c>
      <c r="E124" s="312" t="n">
        <v>11971</v>
      </c>
      <c r="F124" s="312" t="n">
        <v>8</v>
      </c>
      <c r="G124" s="312" t="n">
        <v>0</v>
      </c>
      <c r="H124" s="312" t="n">
        <v>0</v>
      </c>
      <c r="I124" s="313" t="n">
        <v>43.8</v>
      </c>
      <c r="J124" s="313" t="n">
        <v>61.2</v>
      </c>
      <c r="K124" s="177"/>
    </row>
    <row r="125" customFormat="false" ht="12.75" hidden="false" customHeight="false" outlineLevel="0" collapsed="false">
      <c r="A125" s="310" t="s">
        <v>385</v>
      </c>
      <c r="B125" s="311" t="s">
        <v>919</v>
      </c>
      <c r="C125" s="312" t="n">
        <v>352</v>
      </c>
      <c r="D125" s="312" t="n">
        <v>280118</v>
      </c>
      <c r="E125" s="312" t="n">
        <v>48724</v>
      </c>
      <c r="F125" s="312" t="n">
        <v>39</v>
      </c>
      <c r="G125" s="312" t="n">
        <v>30</v>
      </c>
      <c r="H125" s="312" t="n">
        <v>16</v>
      </c>
      <c r="I125" s="313" t="n">
        <v>79.9</v>
      </c>
      <c r="J125" s="313" t="n">
        <v>86.3</v>
      </c>
      <c r="K125" s="177"/>
    </row>
    <row r="126" customFormat="false" ht="12.75" hidden="false" customHeight="false" outlineLevel="0" collapsed="false">
      <c r="A126" s="310" t="s">
        <v>385</v>
      </c>
      <c r="B126" s="311" t="s">
        <v>920</v>
      </c>
      <c r="C126" s="312" t="n">
        <v>2087</v>
      </c>
      <c r="D126" s="312" t="n">
        <v>1547351</v>
      </c>
      <c r="E126" s="312" t="n">
        <v>214863</v>
      </c>
      <c r="F126" s="312" t="n">
        <v>162</v>
      </c>
      <c r="G126" s="312" t="n">
        <v>931</v>
      </c>
      <c r="H126" s="312" t="n">
        <v>714</v>
      </c>
      <c r="I126" s="313" t="n">
        <v>60.2</v>
      </c>
      <c r="J126" s="313" t="n">
        <v>70</v>
      </c>
      <c r="K126" s="177"/>
    </row>
    <row r="127" customFormat="false" ht="12.75" hidden="false" customHeight="false" outlineLevel="0" collapsed="false">
      <c r="A127" s="310" t="s">
        <v>385</v>
      </c>
      <c r="B127" s="311" t="s">
        <v>921</v>
      </c>
      <c r="C127" s="312" t="n">
        <v>239</v>
      </c>
      <c r="D127" s="312" t="n">
        <v>188931</v>
      </c>
      <c r="E127" s="312" t="n">
        <v>21356</v>
      </c>
      <c r="F127" s="312" t="n">
        <v>17</v>
      </c>
      <c r="G127" s="312" t="n">
        <v>1309</v>
      </c>
      <c r="H127" s="312" t="n">
        <v>1060</v>
      </c>
      <c r="I127" s="313" t="n">
        <v>75.3</v>
      </c>
      <c r="J127" s="313" t="n">
        <v>79.5</v>
      </c>
      <c r="K127" s="177"/>
    </row>
    <row r="128" customFormat="false" ht="12.75" hidden="false" customHeight="false" outlineLevel="0" collapsed="false">
      <c r="A128" s="310" t="s">
        <v>385</v>
      </c>
      <c r="B128" s="311" t="s">
        <v>922</v>
      </c>
      <c r="C128" s="312" t="n">
        <v>594</v>
      </c>
      <c r="D128" s="312" t="n">
        <v>523141</v>
      </c>
      <c r="E128" s="312" t="n">
        <v>53759</v>
      </c>
      <c r="F128" s="312" t="n">
        <v>50</v>
      </c>
      <c r="G128" s="312" t="n">
        <v>544</v>
      </c>
      <c r="H128" s="312" t="n">
        <v>566</v>
      </c>
      <c r="I128" s="313" t="n">
        <v>60.8</v>
      </c>
      <c r="J128" s="313" t="n">
        <v>66.1</v>
      </c>
      <c r="K128" s="177"/>
    </row>
    <row r="129" customFormat="false" ht="12.75" hidden="false" customHeight="false" outlineLevel="0" collapsed="false">
      <c r="A129" s="310" t="s">
        <v>385</v>
      </c>
      <c r="B129" s="311" t="s">
        <v>923</v>
      </c>
      <c r="C129" s="312" t="n">
        <v>606</v>
      </c>
      <c r="D129" s="312" t="n">
        <v>387599</v>
      </c>
      <c r="E129" s="312" t="n">
        <v>68368</v>
      </c>
      <c r="F129" s="312" t="n">
        <v>46</v>
      </c>
      <c r="G129" s="312" t="n">
        <v>837</v>
      </c>
      <c r="H129" s="312" t="n">
        <v>431</v>
      </c>
      <c r="I129" s="313" t="n">
        <v>66</v>
      </c>
      <c r="J129" s="313" t="n">
        <v>72.2</v>
      </c>
      <c r="K129" s="177"/>
    </row>
    <row r="130" customFormat="false" ht="12.75" hidden="false" customHeight="false" outlineLevel="0" collapsed="false">
      <c r="A130" s="310" t="s">
        <v>385</v>
      </c>
      <c r="B130" s="311" t="s">
        <v>924</v>
      </c>
      <c r="C130" s="312" t="n">
        <v>70</v>
      </c>
      <c r="D130" s="312" t="n">
        <v>179538</v>
      </c>
      <c r="E130" s="312" t="n">
        <v>10883</v>
      </c>
      <c r="F130" s="312" t="n">
        <v>28</v>
      </c>
      <c r="G130" s="312" t="n">
        <v>46</v>
      </c>
      <c r="H130" s="312" t="n">
        <v>124</v>
      </c>
      <c r="I130" s="313" t="n">
        <v>74.5</v>
      </c>
      <c r="J130" s="313" t="n">
        <v>88.1</v>
      </c>
      <c r="K130" s="177"/>
    </row>
    <row r="131" customFormat="false" ht="12.75" hidden="false" customHeight="false" outlineLevel="0" collapsed="false">
      <c r="A131" s="310" t="s">
        <v>385</v>
      </c>
      <c r="B131" s="311" t="s">
        <v>925</v>
      </c>
      <c r="C131" s="312" t="n">
        <v>64</v>
      </c>
      <c r="D131" s="312" t="n">
        <v>163455</v>
      </c>
      <c r="E131" s="312" t="n">
        <v>9856</v>
      </c>
      <c r="F131" s="312" t="n">
        <v>25</v>
      </c>
      <c r="G131" s="312" t="n">
        <v>46</v>
      </c>
      <c r="H131" s="312" t="n">
        <v>123</v>
      </c>
      <c r="I131" s="313" t="n">
        <v>73.7</v>
      </c>
      <c r="J131" s="313" t="n">
        <v>87.8</v>
      </c>
      <c r="K131" s="177"/>
    </row>
    <row r="132" customFormat="false" ht="12.75" hidden="false" customHeight="false" outlineLevel="0" collapsed="false">
      <c r="A132" s="310" t="s">
        <v>385</v>
      </c>
      <c r="B132" s="311" t="s">
        <v>926</v>
      </c>
      <c r="C132" s="312" t="n">
        <v>10391</v>
      </c>
      <c r="D132" s="312" t="n">
        <v>13612499</v>
      </c>
      <c r="E132" s="312" t="n">
        <v>1105722</v>
      </c>
      <c r="F132" s="312" t="n">
        <v>1711</v>
      </c>
      <c r="G132" s="312" t="n">
        <v>16688</v>
      </c>
      <c r="H132" s="312" t="n">
        <v>29983</v>
      </c>
      <c r="I132" s="313" t="n">
        <v>67.1</v>
      </c>
      <c r="J132" s="313" t="n">
        <v>79</v>
      </c>
      <c r="K132" s="177"/>
    </row>
    <row r="133" customFormat="false" ht="12.75" hidden="false" customHeight="false" outlineLevel="0" collapsed="false">
      <c r="A133" s="310" t="s">
        <v>385</v>
      </c>
      <c r="B133" s="311" t="s">
        <v>927</v>
      </c>
      <c r="C133" s="312" t="n">
        <v>31</v>
      </c>
      <c r="D133" s="312" t="n">
        <v>31496</v>
      </c>
      <c r="E133" s="312" t="n">
        <v>2772</v>
      </c>
      <c r="F133" s="312" t="n">
        <v>3</v>
      </c>
      <c r="G133" s="312" t="n">
        <v>0</v>
      </c>
      <c r="H133" s="312" t="n">
        <v>0</v>
      </c>
      <c r="I133" s="313" t="n">
        <v>71.6</v>
      </c>
      <c r="J133" s="313" t="n">
        <v>80.3</v>
      </c>
      <c r="K133" s="177"/>
    </row>
    <row r="134" customFormat="false" ht="12.75" hidden="false" customHeight="false" outlineLevel="0" collapsed="false">
      <c r="A134" s="310" t="s">
        <v>385</v>
      </c>
      <c r="B134" s="311" t="s">
        <v>928</v>
      </c>
      <c r="C134" s="312" t="n">
        <v>46</v>
      </c>
      <c r="D134" s="312" t="n">
        <v>38081</v>
      </c>
      <c r="E134" s="312" t="n">
        <v>4717</v>
      </c>
      <c r="F134" s="312" t="n">
        <v>4</v>
      </c>
      <c r="G134" s="312" t="n">
        <v>0</v>
      </c>
      <c r="H134" s="312" t="n">
        <v>0</v>
      </c>
      <c r="I134" s="313" t="n">
        <v>79.9</v>
      </c>
      <c r="J134" s="313" t="n">
        <v>85.7</v>
      </c>
      <c r="K134" s="177"/>
    </row>
    <row r="135" customFormat="false" ht="12.75" hidden="false" customHeight="false" outlineLevel="0" collapsed="false">
      <c r="A135" s="310" t="s">
        <v>385</v>
      </c>
      <c r="B135" s="311" t="s">
        <v>929</v>
      </c>
      <c r="C135" s="312" t="n">
        <v>64</v>
      </c>
      <c r="D135" s="312" t="n">
        <v>154009</v>
      </c>
      <c r="E135" s="312" t="n">
        <v>6373</v>
      </c>
      <c r="F135" s="312" t="n">
        <v>16</v>
      </c>
      <c r="G135" s="312" t="n">
        <v>191</v>
      </c>
      <c r="H135" s="312" t="n">
        <v>436</v>
      </c>
      <c r="I135" s="313" t="n">
        <v>62.4</v>
      </c>
      <c r="J135" s="313" t="n">
        <v>82.7</v>
      </c>
      <c r="K135" s="177"/>
    </row>
    <row r="136" customFormat="false" ht="12.75" hidden="false" customHeight="false" outlineLevel="0" collapsed="false">
      <c r="A136" s="310" t="s">
        <v>385</v>
      </c>
      <c r="B136" s="311" t="s">
        <v>930</v>
      </c>
      <c r="C136" s="312" t="n">
        <v>64</v>
      </c>
      <c r="D136" s="312" t="n">
        <v>154009</v>
      </c>
      <c r="E136" s="312" t="n">
        <v>6373</v>
      </c>
      <c r="F136" s="312" t="n">
        <v>16</v>
      </c>
      <c r="G136" s="312" t="n">
        <v>191</v>
      </c>
      <c r="H136" s="312" t="n">
        <v>436</v>
      </c>
      <c r="I136" s="313" t="n">
        <v>62.4</v>
      </c>
      <c r="J136" s="313" t="n">
        <v>82.7</v>
      </c>
      <c r="K136" s="177"/>
    </row>
    <row r="137" customFormat="false" ht="12.75" hidden="false" customHeight="false" outlineLevel="0" collapsed="false">
      <c r="A137" s="310" t="s">
        <v>385</v>
      </c>
      <c r="B137" s="311" t="s">
        <v>931</v>
      </c>
      <c r="C137" s="312" t="n">
        <v>198</v>
      </c>
      <c r="D137" s="312" t="n">
        <v>241511</v>
      </c>
      <c r="E137" s="312" t="n">
        <v>23493</v>
      </c>
      <c r="F137" s="312" t="n">
        <v>29</v>
      </c>
      <c r="G137" s="312" t="n">
        <v>4</v>
      </c>
      <c r="H137" s="312" t="n">
        <v>5</v>
      </c>
      <c r="I137" s="313" t="n">
        <v>73.5</v>
      </c>
      <c r="J137" s="313" t="n">
        <v>84.6</v>
      </c>
      <c r="K137" s="177"/>
    </row>
    <row r="138" customFormat="false" ht="12.75" hidden="false" customHeight="false" outlineLevel="0" collapsed="false">
      <c r="A138" s="310" t="s">
        <v>385</v>
      </c>
      <c r="B138" s="311" t="s">
        <v>932</v>
      </c>
      <c r="C138" s="312" t="n">
        <v>198</v>
      </c>
      <c r="D138" s="312" t="n">
        <v>241511</v>
      </c>
      <c r="E138" s="312" t="n">
        <v>23493</v>
      </c>
      <c r="F138" s="312" t="n">
        <v>29</v>
      </c>
      <c r="G138" s="312" t="n">
        <v>4</v>
      </c>
      <c r="H138" s="312" t="n">
        <v>5</v>
      </c>
      <c r="I138" s="313" t="n">
        <v>73.5</v>
      </c>
      <c r="J138" s="313" t="n">
        <v>84.6</v>
      </c>
      <c r="K138" s="177"/>
    </row>
    <row r="139" customFormat="false" ht="12.75" hidden="false" customHeight="false" outlineLevel="0" collapsed="false">
      <c r="A139" s="310" t="s">
        <v>385</v>
      </c>
      <c r="B139" s="311" t="s">
        <v>933</v>
      </c>
      <c r="C139" s="312" t="n">
        <v>391</v>
      </c>
      <c r="D139" s="312" t="n">
        <v>266460</v>
      </c>
      <c r="E139" s="312" t="n">
        <v>33535</v>
      </c>
      <c r="F139" s="312" t="n">
        <v>24</v>
      </c>
      <c r="G139" s="312" t="n">
        <v>53</v>
      </c>
      <c r="H139" s="312" t="n">
        <v>35</v>
      </c>
      <c r="I139" s="313" t="n">
        <v>56</v>
      </c>
      <c r="J139" s="313" t="n">
        <v>75.7</v>
      </c>
      <c r="K139" s="177"/>
    </row>
    <row r="140" customFormat="false" ht="12.75" hidden="false" customHeight="false" outlineLevel="0" collapsed="false">
      <c r="A140" s="310" t="s">
        <v>385</v>
      </c>
      <c r="B140" s="311" t="s">
        <v>934</v>
      </c>
      <c r="C140" s="312" t="n">
        <v>77</v>
      </c>
      <c r="D140" s="312" t="n">
        <v>65846</v>
      </c>
      <c r="E140" s="312" t="n">
        <v>8121</v>
      </c>
      <c r="F140" s="312" t="n">
        <v>7</v>
      </c>
      <c r="G140" s="312" t="n">
        <v>1</v>
      </c>
      <c r="H140" s="312" t="n">
        <v>1</v>
      </c>
      <c r="I140" s="313" t="n">
        <v>62.5</v>
      </c>
      <c r="J140" s="313" t="n">
        <v>84.4</v>
      </c>
      <c r="K140" s="177"/>
    </row>
    <row r="141" customFormat="false" ht="12.75" hidden="false" customHeight="false" outlineLevel="0" collapsed="false">
      <c r="A141" s="310" t="s">
        <v>385</v>
      </c>
      <c r="B141" s="311" t="s">
        <v>935</v>
      </c>
      <c r="C141" s="312" t="n">
        <v>288</v>
      </c>
      <c r="D141" s="312" t="n">
        <v>175113</v>
      </c>
      <c r="E141" s="312" t="n">
        <v>23131</v>
      </c>
      <c r="F141" s="312" t="n">
        <v>15</v>
      </c>
      <c r="G141" s="312" t="n">
        <v>51</v>
      </c>
      <c r="H141" s="312" t="n">
        <v>33</v>
      </c>
      <c r="I141" s="313" t="n">
        <v>54</v>
      </c>
      <c r="J141" s="313" t="n">
        <v>73.7</v>
      </c>
      <c r="K141" s="177"/>
    </row>
    <row r="142" customFormat="false" ht="12.75" hidden="false" customHeight="false" outlineLevel="0" collapsed="false">
      <c r="A142" s="310" t="s">
        <v>385</v>
      </c>
      <c r="B142" s="311" t="s">
        <v>936</v>
      </c>
      <c r="C142" s="312" t="n">
        <v>30</v>
      </c>
      <c r="D142" s="312" t="n">
        <v>43279</v>
      </c>
      <c r="E142" s="312" t="n">
        <v>4353</v>
      </c>
      <c r="F142" s="312" t="n">
        <v>6</v>
      </c>
      <c r="G142" s="312" t="n">
        <v>0</v>
      </c>
      <c r="H142" s="312" t="n">
        <v>0</v>
      </c>
      <c r="I142" s="313" t="n">
        <v>69.8</v>
      </c>
      <c r="J142" s="313" t="n">
        <v>84.8</v>
      </c>
      <c r="K142" s="177"/>
    </row>
    <row r="143" customFormat="false" ht="12.75" hidden="false" customHeight="false" outlineLevel="0" collapsed="false">
      <c r="A143" s="310" t="s">
        <v>385</v>
      </c>
      <c r="B143" s="311" t="s">
        <v>937</v>
      </c>
      <c r="C143" s="312" t="n">
        <v>47</v>
      </c>
      <c r="D143" s="312" t="n">
        <v>68058</v>
      </c>
      <c r="E143" s="312" t="n">
        <v>2726</v>
      </c>
      <c r="F143" s="312" t="n">
        <v>4</v>
      </c>
      <c r="G143" s="312" t="n">
        <v>11</v>
      </c>
      <c r="H143" s="312" t="n">
        <v>17</v>
      </c>
      <c r="I143" s="313" t="n">
        <v>56</v>
      </c>
      <c r="J143" s="313" t="n">
        <v>61</v>
      </c>
      <c r="K143" s="177"/>
    </row>
    <row r="144" customFormat="false" ht="12.75" hidden="false" customHeight="false" outlineLevel="0" collapsed="false">
      <c r="A144" s="310" t="s">
        <v>385</v>
      </c>
      <c r="B144" s="311" t="s">
        <v>938</v>
      </c>
      <c r="C144" s="312" t="n">
        <v>19</v>
      </c>
      <c r="D144" s="312" t="n">
        <v>22045</v>
      </c>
      <c r="E144" s="312" t="n">
        <v>1227</v>
      </c>
      <c r="F144" s="312" t="n">
        <v>1</v>
      </c>
      <c r="G144" s="312" t="n">
        <v>2</v>
      </c>
      <c r="H144" s="312" t="n">
        <v>2</v>
      </c>
      <c r="I144" s="313" t="n">
        <v>53.7</v>
      </c>
      <c r="J144" s="313" t="n">
        <v>59</v>
      </c>
      <c r="K144" s="177"/>
    </row>
    <row r="145" customFormat="false" ht="12.75" hidden="false" customHeight="false" outlineLevel="0" collapsed="false">
      <c r="A145" s="310" t="s">
        <v>385</v>
      </c>
      <c r="B145" s="311" t="s">
        <v>939</v>
      </c>
      <c r="C145" s="312" t="n">
        <v>779</v>
      </c>
      <c r="D145" s="312" t="n">
        <v>799801</v>
      </c>
      <c r="E145" s="312" t="n">
        <v>69836</v>
      </c>
      <c r="F145" s="312" t="n">
        <v>73</v>
      </c>
      <c r="G145" s="312" t="n">
        <v>756</v>
      </c>
      <c r="H145" s="312" t="n">
        <v>755</v>
      </c>
      <c r="I145" s="313" t="n">
        <v>60.8</v>
      </c>
      <c r="J145" s="313" t="n">
        <v>65.9</v>
      </c>
      <c r="K145" s="177"/>
    </row>
    <row r="146" customFormat="false" ht="12.75" hidden="false" customHeight="false" outlineLevel="0" collapsed="false">
      <c r="A146" s="310" t="s">
        <v>385</v>
      </c>
      <c r="B146" s="311" t="s">
        <v>940</v>
      </c>
      <c r="C146" s="312" t="n">
        <v>75</v>
      </c>
      <c r="D146" s="312" t="n">
        <v>85171</v>
      </c>
      <c r="E146" s="312" t="n">
        <v>6489</v>
      </c>
      <c r="F146" s="312" t="n">
        <v>7</v>
      </c>
      <c r="G146" s="312" t="n">
        <v>1</v>
      </c>
      <c r="H146" s="312" t="n">
        <v>1</v>
      </c>
      <c r="I146" s="313" t="n">
        <v>63.7</v>
      </c>
      <c r="J146" s="313" t="n">
        <v>74.1</v>
      </c>
      <c r="K146" s="177"/>
    </row>
    <row r="147" customFormat="false" ht="12.75" hidden="false" customHeight="false" outlineLevel="0" collapsed="false">
      <c r="A147" s="310" t="s">
        <v>385</v>
      </c>
      <c r="B147" s="311" t="s">
        <v>941</v>
      </c>
      <c r="C147" s="312" t="n">
        <v>571</v>
      </c>
      <c r="D147" s="312" t="n">
        <v>586792</v>
      </c>
      <c r="E147" s="312" t="n">
        <v>53122</v>
      </c>
      <c r="F147" s="312" t="n">
        <v>56</v>
      </c>
      <c r="G147" s="312" t="n">
        <v>753</v>
      </c>
      <c r="H147" s="312" t="n">
        <v>752</v>
      </c>
      <c r="I147" s="313" t="n">
        <v>61.3</v>
      </c>
      <c r="J147" s="313" t="n">
        <v>65.8</v>
      </c>
      <c r="K147" s="177"/>
    </row>
    <row r="148" customFormat="false" ht="12.75" hidden="false" customHeight="false" outlineLevel="0" collapsed="false">
      <c r="A148" s="310" t="s">
        <v>385</v>
      </c>
      <c r="B148" s="311" t="s">
        <v>942</v>
      </c>
      <c r="C148" s="312" t="n">
        <v>88</v>
      </c>
      <c r="D148" s="312" t="n">
        <v>86835</v>
      </c>
      <c r="E148" s="312" t="n">
        <v>5920</v>
      </c>
      <c r="F148" s="312" t="n">
        <v>6</v>
      </c>
      <c r="G148" s="312" t="n">
        <v>0</v>
      </c>
      <c r="H148" s="312" t="n">
        <v>0</v>
      </c>
      <c r="I148" s="313" t="n">
        <v>60.2</v>
      </c>
      <c r="J148" s="313" t="n">
        <v>70</v>
      </c>
      <c r="K148" s="177"/>
    </row>
    <row r="149" customFormat="false" ht="12.75" hidden="false" customHeight="false" outlineLevel="0" collapsed="false">
      <c r="A149" s="310" t="s">
        <v>385</v>
      </c>
      <c r="B149" s="311" t="s">
        <v>943</v>
      </c>
      <c r="C149" s="312" t="n">
        <v>1746</v>
      </c>
      <c r="D149" s="312" t="n">
        <v>3239339</v>
      </c>
      <c r="E149" s="312" t="n">
        <v>166133</v>
      </c>
      <c r="F149" s="312" t="n">
        <v>307</v>
      </c>
      <c r="G149" s="312" t="n">
        <v>9254</v>
      </c>
      <c r="H149" s="312" t="n">
        <v>18795</v>
      </c>
      <c r="I149" s="313" t="n">
        <v>62.7</v>
      </c>
      <c r="J149" s="313" t="n">
        <v>74</v>
      </c>
      <c r="K149" s="177"/>
    </row>
    <row r="150" customFormat="false" ht="12.75" hidden="false" customHeight="false" outlineLevel="0" collapsed="false">
      <c r="A150" s="310" t="s">
        <v>385</v>
      </c>
      <c r="B150" s="311" t="s">
        <v>944</v>
      </c>
      <c r="C150" s="312" t="n">
        <v>441</v>
      </c>
      <c r="D150" s="312" t="n">
        <v>844145</v>
      </c>
      <c r="E150" s="312" t="n">
        <v>51954</v>
      </c>
      <c r="F150" s="312" t="n">
        <v>99</v>
      </c>
      <c r="G150" s="312" t="n">
        <v>650</v>
      </c>
      <c r="H150" s="312" t="n">
        <v>1296</v>
      </c>
      <c r="I150" s="313" t="n">
        <v>64.4</v>
      </c>
      <c r="J150" s="313" t="n">
        <v>75.3</v>
      </c>
      <c r="K150" s="177"/>
    </row>
    <row r="151" customFormat="false" ht="12.75" hidden="false" customHeight="false" outlineLevel="0" collapsed="false">
      <c r="A151" s="310" t="s">
        <v>385</v>
      </c>
      <c r="B151" s="311" t="s">
        <v>945</v>
      </c>
      <c r="C151" s="312" t="n">
        <v>305</v>
      </c>
      <c r="D151" s="312" t="n">
        <v>501242</v>
      </c>
      <c r="E151" s="312" t="n">
        <v>33681</v>
      </c>
      <c r="F151" s="312" t="n">
        <v>56</v>
      </c>
      <c r="G151" s="312" t="n">
        <v>74</v>
      </c>
      <c r="H151" s="312" t="n">
        <v>127</v>
      </c>
      <c r="I151" s="313" t="n">
        <v>64.1</v>
      </c>
      <c r="J151" s="313" t="n">
        <v>75.3</v>
      </c>
      <c r="K151" s="177"/>
    </row>
    <row r="152" customFormat="false" ht="12.75" hidden="false" customHeight="false" outlineLevel="0" collapsed="false">
      <c r="A152" s="310" t="s">
        <v>385</v>
      </c>
      <c r="B152" s="311" t="s">
        <v>946</v>
      </c>
      <c r="C152" s="312" t="n">
        <v>678</v>
      </c>
      <c r="D152" s="312" t="n">
        <v>1286960</v>
      </c>
      <c r="E152" s="312" t="n">
        <v>57876</v>
      </c>
      <c r="F152" s="312" t="n">
        <v>109</v>
      </c>
      <c r="G152" s="312" t="n">
        <v>8337</v>
      </c>
      <c r="H152" s="312" t="n">
        <v>16955</v>
      </c>
      <c r="I152" s="313" t="n">
        <v>63.1</v>
      </c>
      <c r="J152" s="313" t="n">
        <v>73.8</v>
      </c>
      <c r="K152" s="177"/>
    </row>
    <row r="153" customFormat="false" ht="12.75" hidden="false" customHeight="false" outlineLevel="0" collapsed="false">
      <c r="A153" s="310" t="s">
        <v>385</v>
      </c>
      <c r="B153" s="311" t="s">
        <v>947</v>
      </c>
      <c r="C153" s="312" t="n">
        <v>249</v>
      </c>
      <c r="D153" s="312" t="n">
        <v>478240</v>
      </c>
      <c r="E153" s="312" t="n">
        <v>18561</v>
      </c>
      <c r="F153" s="312" t="n">
        <v>35</v>
      </c>
      <c r="G153" s="312" t="n">
        <v>137</v>
      </c>
      <c r="H153" s="312" t="n">
        <v>282</v>
      </c>
      <c r="I153" s="313" t="n">
        <v>54.3</v>
      </c>
      <c r="J153" s="313" t="n">
        <v>69.4</v>
      </c>
      <c r="K153" s="177"/>
    </row>
    <row r="154" customFormat="false" ht="12.75" hidden="false" customHeight="false" outlineLevel="0" collapsed="false">
      <c r="A154" s="310" t="s">
        <v>385</v>
      </c>
      <c r="B154" s="311" t="s">
        <v>948</v>
      </c>
      <c r="C154" s="312" t="n">
        <v>3439</v>
      </c>
      <c r="D154" s="312" t="n">
        <v>1607365</v>
      </c>
      <c r="E154" s="312" t="n">
        <v>249721</v>
      </c>
      <c r="F154" s="312" t="n">
        <v>125</v>
      </c>
      <c r="G154" s="312" t="n">
        <v>1414</v>
      </c>
      <c r="H154" s="312" t="n">
        <v>798</v>
      </c>
      <c r="I154" s="313" t="n">
        <v>56.6</v>
      </c>
      <c r="J154" s="313" t="n">
        <v>66.2</v>
      </c>
      <c r="K154" s="177"/>
    </row>
    <row r="155" customFormat="false" ht="12.75" hidden="false" customHeight="false" outlineLevel="0" collapsed="false">
      <c r="A155" s="310" t="s">
        <v>385</v>
      </c>
      <c r="B155" s="311" t="s">
        <v>949</v>
      </c>
      <c r="C155" s="312" t="n">
        <v>165</v>
      </c>
      <c r="D155" s="312" t="n">
        <v>105811</v>
      </c>
      <c r="E155" s="312" t="n">
        <v>2815</v>
      </c>
      <c r="F155" s="312" t="n">
        <v>2</v>
      </c>
      <c r="G155" s="312" t="s">
        <v>265</v>
      </c>
      <c r="H155" s="312" t="s">
        <v>265</v>
      </c>
      <c r="I155" s="313" t="n">
        <v>41.9</v>
      </c>
      <c r="J155" s="313" t="n">
        <v>46.1</v>
      </c>
      <c r="K155" s="177"/>
    </row>
    <row r="156" customFormat="false" ht="12.75" hidden="false" customHeight="false" outlineLevel="0" collapsed="false">
      <c r="A156" s="310" t="s">
        <v>385</v>
      </c>
      <c r="B156" s="311" t="s">
        <v>950</v>
      </c>
      <c r="C156" s="312" t="n">
        <v>631</v>
      </c>
      <c r="D156" s="312" t="n">
        <v>290831</v>
      </c>
      <c r="E156" s="312" t="n">
        <v>41583</v>
      </c>
      <c r="F156" s="312" t="n">
        <v>24</v>
      </c>
      <c r="G156" s="312" t="n">
        <v>613</v>
      </c>
      <c r="H156" s="312" t="n">
        <v>314</v>
      </c>
      <c r="I156" s="313" t="n">
        <v>63.5</v>
      </c>
      <c r="J156" s="313" t="n">
        <v>71.4</v>
      </c>
      <c r="K156" s="177"/>
    </row>
    <row r="157" customFormat="false" ht="12.75" hidden="false" customHeight="false" outlineLevel="0" collapsed="false">
      <c r="A157" s="310" t="s">
        <v>385</v>
      </c>
      <c r="B157" s="311" t="s">
        <v>951</v>
      </c>
      <c r="C157" s="312" t="n">
        <v>697</v>
      </c>
      <c r="D157" s="312" t="n">
        <v>391132</v>
      </c>
      <c r="E157" s="312" t="n">
        <v>40238</v>
      </c>
      <c r="F157" s="312" t="n">
        <v>24</v>
      </c>
      <c r="G157" s="312" t="n">
        <v>509</v>
      </c>
      <c r="H157" s="312" t="n">
        <v>350</v>
      </c>
      <c r="I157" s="313" t="n">
        <v>50.1</v>
      </c>
      <c r="J157" s="313" t="n">
        <v>57.2</v>
      </c>
      <c r="K157" s="177"/>
    </row>
    <row r="158" customFormat="false" ht="12.75" hidden="false" customHeight="false" outlineLevel="0" collapsed="false">
      <c r="A158" s="310" t="s">
        <v>385</v>
      </c>
      <c r="B158" s="311" t="s">
        <v>952</v>
      </c>
      <c r="C158" s="312" t="n">
        <v>1878</v>
      </c>
      <c r="D158" s="312" t="n">
        <v>786999</v>
      </c>
      <c r="E158" s="312" t="n">
        <v>164966</v>
      </c>
      <c r="F158" s="312" t="n">
        <v>76</v>
      </c>
      <c r="G158" s="312" t="n">
        <v>292</v>
      </c>
      <c r="H158" s="312" t="n">
        <v>134</v>
      </c>
      <c r="I158" s="313" t="n">
        <v>57.2</v>
      </c>
      <c r="J158" s="313" t="n">
        <v>68.2</v>
      </c>
      <c r="K158" s="177"/>
    </row>
    <row r="159" customFormat="false" ht="12.75" hidden="false" customHeight="false" outlineLevel="0" collapsed="false">
      <c r="A159" s="310" t="s">
        <v>385</v>
      </c>
      <c r="B159" s="311" t="s">
        <v>953</v>
      </c>
      <c r="C159" s="312" t="n">
        <v>257</v>
      </c>
      <c r="D159" s="312" t="n">
        <v>246900</v>
      </c>
      <c r="E159" s="312" t="n">
        <v>23213</v>
      </c>
      <c r="F159" s="312" t="n">
        <v>22</v>
      </c>
      <c r="G159" s="312" t="n">
        <v>18</v>
      </c>
      <c r="H159" s="312" t="n">
        <v>19</v>
      </c>
      <c r="I159" s="313" t="n">
        <v>71.1</v>
      </c>
      <c r="J159" s="313" t="n">
        <v>80.2</v>
      </c>
      <c r="K159" s="177"/>
    </row>
    <row r="160" customFormat="false" ht="12.75" hidden="false" customHeight="false" outlineLevel="0" collapsed="false">
      <c r="A160" s="310" t="s">
        <v>385</v>
      </c>
      <c r="B160" s="311" t="s">
        <v>954</v>
      </c>
      <c r="C160" s="312" t="n">
        <v>257</v>
      </c>
      <c r="D160" s="312" t="n">
        <v>246900</v>
      </c>
      <c r="E160" s="312" t="n">
        <v>23213</v>
      </c>
      <c r="F160" s="312" t="n">
        <v>22</v>
      </c>
      <c r="G160" s="312" t="n">
        <v>18</v>
      </c>
      <c r="H160" s="312" t="n">
        <v>19</v>
      </c>
      <c r="I160" s="313" t="n">
        <v>71.1</v>
      </c>
      <c r="J160" s="313" t="n">
        <v>80.2</v>
      </c>
      <c r="K160" s="177"/>
    </row>
    <row r="161" customFormat="false" ht="12.75" hidden="false" customHeight="false" outlineLevel="0" collapsed="false">
      <c r="A161" s="310" t="s">
        <v>385</v>
      </c>
      <c r="B161" s="311" t="s">
        <v>955</v>
      </c>
      <c r="C161" s="312" t="n">
        <v>2887</v>
      </c>
      <c r="D161" s="312" t="n">
        <v>6187225</v>
      </c>
      <c r="E161" s="312" t="n">
        <v>475706</v>
      </c>
      <c r="F161" s="312" t="n">
        <v>1033</v>
      </c>
      <c r="G161" s="312" t="n">
        <v>4583</v>
      </c>
      <c r="H161" s="312" t="n">
        <v>8565</v>
      </c>
      <c r="I161" s="313" t="n">
        <v>79.2</v>
      </c>
      <c r="J161" s="313" t="n">
        <v>93.6</v>
      </c>
      <c r="K161" s="177"/>
    </row>
    <row r="162" customFormat="false" ht="12.75" hidden="false" customHeight="false" outlineLevel="0" collapsed="false">
      <c r="A162" s="310" t="s">
        <v>385</v>
      </c>
      <c r="B162" s="311" t="s">
        <v>956</v>
      </c>
      <c r="C162" s="312" t="n">
        <v>210</v>
      </c>
      <c r="D162" s="312" t="n">
        <v>402804</v>
      </c>
      <c r="E162" s="312" t="n">
        <v>37108</v>
      </c>
      <c r="F162" s="312" t="n">
        <v>71</v>
      </c>
      <c r="G162" s="312" t="n">
        <v>22</v>
      </c>
      <c r="H162" s="312" t="n">
        <v>39</v>
      </c>
      <c r="I162" s="313" t="n">
        <v>85.2</v>
      </c>
      <c r="J162" s="313" t="n">
        <v>94.9</v>
      </c>
      <c r="K162" s="177"/>
    </row>
    <row r="163" customFormat="false" ht="12.75" hidden="false" customHeight="false" outlineLevel="0" collapsed="false">
      <c r="A163" s="310" t="s">
        <v>385</v>
      </c>
      <c r="B163" s="311" t="s">
        <v>957</v>
      </c>
      <c r="C163" s="312" t="n">
        <v>995</v>
      </c>
      <c r="D163" s="312" t="n">
        <v>2646617</v>
      </c>
      <c r="E163" s="312" t="n">
        <v>179990</v>
      </c>
      <c r="F163" s="312" t="n">
        <v>480</v>
      </c>
      <c r="G163" s="312" t="n">
        <v>11</v>
      </c>
      <c r="H163" s="312" t="n">
        <v>29</v>
      </c>
      <c r="I163" s="313" t="n">
        <v>85.6</v>
      </c>
      <c r="J163" s="313" t="n">
        <v>95.6</v>
      </c>
      <c r="K163" s="177"/>
    </row>
    <row r="164" customFormat="false" ht="12.75" hidden="false" customHeight="false" outlineLevel="0" collapsed="false">
      <c r="A164" s="310" t="s">
        <v>385</v>
      </c>
      <c r="B164" s="311" t="s">
        <v>958</v>
      </c>
      <c r="C164" s="312" t="n">
        <v>135</v>
      </c>
      <c r="D164" s="312" t="n">
        <v>285230</v>
      </c>
      <c r="E164" s="312" t="n">
        <v>20301</v>
      </c>
      <c r="F164" s="312" t="n">
        <v>43</v>
      </c>
      <c r="G164" s="312" t="n">
        <v>38</v>
      </c>
      <c r="H164" s="312" t="n">
        <v>74</v>
      </c>
      <c r="I164" s="313" t="n">
        <v>76.1</v>
      </c>
      <c r="J164" s="313" t="n">
        <v>87.8</v>
      </c>
      <c r="K164" s="177"/>
    </row>
    <row r="165" customFormat="false" ht="12.75" hidden="false" customHeight="false" outlineLevel="0" collapsed="false">
      <c r="A165" s="310" t="s">
        <v>385</v>
      </c>
      <c r="B165" s="311" t="s">
        <v>959</v>
      </c>
      <c r="C165" s="312" t="n">
        <v>1184</v>
      </c>
      <c r="D165" s="312" t="n">
        <v>2161670</v>
      </c>
      <c r="E165" s="312" t="n">
        <v>177983</v>
      </c>
      <c r="F165" s="312" t="n">
        <v>325</v>
      </c>
      <c r="G165" s="312" t="n">
        <v>4469</v>
      </c>
      <c r="H165" s="312" t="n">
        <v>8338</v>
      </c>
      <c r="I165" s="313" t="n">
        <v>73.5</v>
      </c>
      <c r="J165" s="313" t="n">
        <v>91.7</v>
      </c>
      <c r="K165" s="177"/>
    </row>
    <row r="166" customFormat="false" ht="12.75" hidden="false" customHeight="false" outlineLevel="0" collapsed="false">
      <c r="A166" s="310" t="s">
        <v>385</v>
      </c>
      <c r="B166" s="311" t="s">
        <v>960</v>
      </c>
      <c r="C166" s="312" t="n">
        <v>303</v>
      </c>
      <c r="D166" s="312" t="n">
        <v>558133</v>
      </c>
      <c r="E166" s="312" t="n">
        <v>52312</v>
      </c>
      <c r="F166" s="312" t="n">
        <v>96</v>
      </c>
      <c r="G166" s="312" t="n">
        <v>43</v>
      </c>
      <c r="H166" s="312" t="n">
        <v>82</v>
      </c>
      <c r="I166" s="313" t="n">
        <v>81.6</v>
      </c>
      <c r="J166" s="313" t="n">
        <v>94.2</v>
      </c>
      <c r="K166" s="177"/>
    </row>
    <row r="167" customFormat="false" ht="12.75" hidden="false" customHeight="false" outlineLevel="0" collapsed="false">
      <c r="A167" s="310" t="s">
        <v>385</v>
      </c>
      <c r="B167" s="311" t="s">
        <v>961</v>
      </c>
      <c r="C167" s="312" t="n">
        <v>373</v>
      </c>
      <c r="D167" s="312" t="n">
        <v>560886</v>
      </c>
      <c r="E167" s="312" t="n">
        <v>36529</v>
      </c>
      <c r="F167" s="312" t="n">
        <v>56</v>
      </c>
      <c r="G167" s="312" t="n">
        <v>313</v>
      </c>
      <c r="H167" s="312" t="n">
        <v>431</v>
      </c>
      <c r="I167" s="313" t="n">
        <v>67.4</v>
      </c>
      <c r="J167" s="313" t="n">
        <v>77.5</v>
      </c>
      <c r="K167" s="177"/>
    </row>
    <row r="168" customFormat="false" ht="12.75" hidden="false" customHeight="false" outlineLevel="0" collapsed="false">
      <c r="A168" s="310" t="s">
        <v>385</v>
      </c>
      <c r="B168" s="311" t="s">
        <v>962</v>
      </c>
      <c r="C168" s="312" t="n">
        <v>76</v>
      </c>
      <c r="D168" s="312" t="n">
        <v>124340</v>
      </c>
      <c r="E168" s="312" t="n">
        <v>8725</v>
      </c>
      <c r="F168" s="312" t="n">
        <v>14</v>
      </c>
      <c r="G168" s="312" t="s">
        <v>265</v>
      </c>
      <c r="H168" s="312" t="s">
        <v>265</v>
      </c>
      <c r="I168" s="313" t="n">
        <v>68.6</v>
      </c>
      <c r="J168" s="313" t="n">
        <v>79.7</v>
      </c>
      <c r="K168" s="177"/>
    </row>
    <row r="169" customFormat="false" ht="12.75" hidden="false" customHeight="false" outlineLevel="0" collapsed="false">
      <c r="A169" s="310" t="s">
        <v>385</v>
      </c>
      <c r="B169" s="311" t="s">
        <v>963</v>
      </c>
      <c r="C169" s="312" t="n">
        <v>225</v>
      </c>
      <c r="D169" s="312" t="n">
        <v>331301</v>
      </c>
      <c r="E169" s="312" t="n">
        <v>22608</v>
      </c>
      <c r="F169" s="312" t="n">
        <v>34</v>
      </c>
      <c r="G169" s="312" t="n">
        <v>313</v>
      </c>
      <c r="H169" s="312" t="n">
        <v>431</v>
      </c>
      <c r="I169" s="313" t="n">
        <v>68.5</v>
      </c>
      <c r="J169" s="313" t="n">
        <v>78.4</v>
      </c>
      <c r="K169" s="177"/>
    </row>
    <row r="170" customFormat="false" ht="12.75" hidden="false" customHeight="false" outlineLevel="0" collapsed="false">
      <c r="A170" s="310" t="s">
        <v>385</v>
      </c>
      <c r="B170" s="311" t="s">
        <v>964</v>
      </c>
      <c r="C170" s="312" t="n">
        <v>84</v>
      </c>
      <c r="D170" s="312" t="n">
        <v>106044</v>
      </c>
      <c r="E170" s="312" t="n">
        <v>5388</v>
      </c>
      <c r="F170" s="312" t="n">
        <v>7</v>
      </c>
      <c r="G170" s="312" t="n">
        <v>90</v>
      </c>
      <c r="H170" s="312" t="n">
        <v>126</v>
      </c>
      <c r="I170" s="313" t="n">
        <v>67.1</v>
      </c>
      <c r="J170" s="313" t="n">
        <v>76.7</v>
      </c>
      <c r="K170" s="177"/>
    </row>
    <row r="171" customFormat="false" ht="12.75" hidden="false" customHeight="false" outlineLevel="0" collapsed="false">
      <c r="A171" s="310" t="s">
        <v>385</v>
      </c>
      <c r="B171" s="311" t="s">
        <v>965</v>
      </c>
      <c r="C171" s="312" t="n">
        <v>83</v>
      </c>
      <c r="D171" s="312" t="n">
        <v>104757</v>
      </c>
      <c r="E171" s="312" t="n">
        <v>5388</v>
      </c>
      <c r="F171" s="312" t="n">
        <v>7</v>
      </c>
      <c r="G171" s="312" t="n">
        <v>88</v>
      </c>
      <c r="H171" s="312" t="n">
        <v>123</v>
      </c>
      <c r="I171" s="313" t="n">
        <v>67.6</v>
      </c>
      <c r="J171" s="313" t="n">
        <v>76.7</v>
      </c>
      <c r="K171" s="177"/>
    </row>
    <row r="172" customFormat="false" ht="12.75" hidden="false" customHeight="false" outlineLevel="0" collapsed="false">
      <c r="A172" s="310" t="s">
        <v>385</v>
      </c>
      <c r="B172" s="311" t="s">
        <v>966</v>
      </c>
      <c r="C172" s="312" t="n">
        <v>1662</v>
      </c>
      <c r="D172" s="312" t="n">
        <v>6290668</v>
      </c>
      <c r="E172" s="312" t="n">
        <v>260503</v>
      </c>
      <c r="F172" s="312" t="n">
        <v>1086</v>
      </c>
      <c r="G172" s="312" t="n">
        <v>9862</v>
      </c>
      <c r="H172" s="312" t="n">
        <v>55399</v>
      </c>
      <c r="I172" s="313" t="n">
        <v>71.7</v>
      </c>
      <c r="J172" s="313" t="n">
        <v>86.2</v>
      </c>
      <c r="K172" s="177"/>
    </row>
    <row r="173" customFormat="false" ht="12.75" hidden="false" customHeight="false" outlineLevel="0" collapsed="false">
      <c r="A173" s="310" t="s">
        <v>385</v>
      </c>
      <c r="B173" s="311" t="s">
        <v>967</v>
      </c>
      <c r="C173" s="312" t="n">
        <v>724</v>
      </c>
      <c r="D173" s="312" t="n">
        <v>2330910</v>
      </c>
      <c r="E173" s="312" t="n">
        <v>122411</v>
      </c>
      <c r="F173" s="312" t="n">
        <v>398</v>
      </c>
      <c r="G173" s="312" t="n">
        <v>1148</v>
      </c>
      <c r="H173" s="312" t="n">
        <v>3408</v>
      </c>
      <c r="I173" s="313" t="n">
        <v>76.2</v>
      </c>
      <c r="J173" s="313" t="n">
        <v>91.6</v>
      </c>
      <c r="K173" s="177"/>
    </row>
    <row r="174" customFormat="false" ht="12.75" hidden="false" customHeight="false" outlineLevel="0" collapsed="false">
      <c r="A174" s="310" t="s">
        <v>385</v>
      </c>
      <c r="B174" s="311" t="s">
        <v>968</v>
      </c>
      <c r="C174" s="312" t="n">
        <v>155</v>
      </c>
      <c r="D174" s="312" t="n">
        <v>441382</v>
      </c>
      <c r="E174" s="312" t="n">
        <v>17619</v>
      </c>
      <c r="F174" s="312" t="n">
        <v>50</v>
      </c>
      <c r="G174" s="312" t="n">
        <v>1147</v>
      </c>
      <c r="H174" s="312" t="n">
        <v>3407</v>
      </c>
      <c r="I174" s="313" t="n">
        <v>57.7</v>
      </c>
      <c r="J174" s="313" t="n">
        <v>72.7</v>
      </c>
      <c r="K174" s="177"/>
    </row>
    <row r="175" customFormat="false" ht="12.75" hidden="false" customHeight="false" outlineLevel="0" collapsed="false">
      <c r="A175" s="310" t="s">
        <v>385</v>
      </c>
      <c r="B175" s="311" t="s">
        <v>969</v>
      </c>
      <c r="C175" s="312" t="n">
        <v>310</v>
      </c>
      <c r="D175" s="312" t="n">
        <v>1026331</v>
      </c>
      <c r="E175" s="312" t="n">
        <v>58997</v>
      </c>
      <c r="F175" s="312" t="n">
        <v>195</v>
      </c>
      <c r="G175" s="312" t="s">
        <v>265</v>
      </c>
      <c r="H175" s="312" t="s">
        <v>265</v>
      </c>
      <c r="I175" s="313" t="n">
        <v>84</v>
      </c>
      <c r="J175" s="313" t="n">
        <v>96.4</v>
      </c>
      <c r="K175" s="177"/>
    </row>
    <row r="176" customFormat="false" ht="12.75" hidden="false" customHeight="false" outlineLevel="0" collapsed="false">
      <c r="A176" s="310" t="s">
        <v>385</v>
      </c>
      <c r="B176" s="311" t="s">
        <v>970</v>
      </c>
      <c r="C176" s="312" t="n">
        <v>72</v>
      </c>
      <c r="D176" s="312" t="n">
        <v>254497</v>
      </c>
      <c r="E176" s="312" t="n">
        <v>12713</v>
      </c>
      <c r="F176" s="312" t="n">
        <v>45</v>
      </c>
      <c r="G176" s="312" t="s">
        <v>265</v>
      </c>
      <c r="H176" s="312" t="s">
        <v>265</v>
      </c>
      <c r="I176" s="313" t="n">
        <v>83</v>
      </c>
      <c r="J176" s="313" t="n">
        <v>94.3</v>
      </c>
      <c r="K176" s="177"/>
    </row>
    <row r="177" customFormat="false" ht="12.75" hidden="false" customHeight="false" outlineLevel="0" collapsed="false">
      <c r="A177" s="310" t="s">
        <v>385</v>
      </c>
      <c r="B177" s="311" t="s">
        <v>971</v>
      </c>
      <c r="C177" s="312" t="n">
        <v>162</v>
      </c>
      <c r="D177" s="312" t="n">
        <v>525941</v>
      </c>
      <c r="E177" s="312" t="n">
        <v>28805</v>
      </c>
      <c r="F177" s="312" t="n">
        <v>94</v>
      </c>
      <c r="G177" s="312" t="n">
        <v>0</v>
      </c>
      <c r="H177" s="312" t="n">
        <v>0</v>
      </c>
      <c r="I177" s="313" t="n">
        <v>83.2</v>
      </c>
      <c r="J177" s="313" t="n">
        <v>95.3</v>
      </c>
      <c r="K177" s="177"/>
    </row>
    <row r="178" customFormat="false" ht="12.75" hidden="false" customHeight="false" outlineLevel="0" collapsed="false">
      <c r="A178" s="310" t="s">
        <v>385</v>
      </c>
      <c r="B178" s="311" t="s">
        <v>972</v>
      </c>
      <c r="C178" s="312" t="n">
        <v>31</v>
      </c>
      <c r="D178" s="312" t="n">
        <v>165788</v>
      </c>
      <c r="E178" s="312" t="n">
        <v>4986</v>
      </c>
      <c r="F178" s="312" t="n">
        <v>27</v>
      </c>
      <c r="G178" s="312" t="n">
        <v>136</v>
      </c>
      <c r="H178" s="312" t="n">
        <v>728</v>
      </c>
      <c r="I178" s="313" t="n">
        <v>54.8</v>
      </c>
      <c r="J178" s="313" t="n">
        <v>77</v>
      </c>
      <c r="K178" s="177"/>
    </row>
    <row r="179" customFormat="false" ht="12.75" hidden="false" customHeight="false" outlineLevel="0" collapsed="false">
      <c r="A179" s="310" t="s">
        <v>385</v>
      </c>
      <c r="B179" s="311" t="s">
        <v>973</v>
      </c>
      <c r="C179" s="312" t="n">
        <v>41</v>
      </c>
      <c r="D179" s="312" t="n">
        <v>63810</v>
      </c>
      <c r="E179" s="312" t="n">
        <v>3378</v>
      </c>
      <c r="F179" s="312" t="n">
        <v>5</v>
      </c>
      <c r="G179" s="312" t="n">
        <v>78</v>
      </c>
      <c r="H179" s="312" t="n">
        <v>120</v>
      </c>
      <c r="I179" s="313" t="n">
        <v>64.3</v>
      </c>
      <c r="J179" s="313" t="n">
        <v>76.9</v>
      </c>
      <c r="K179" s="177"/>
    </row>
    <row r="180" customFormat="false" ht="12.75" hidden="false" customHeight="false" outlineLevel="0" collapsed="false">
      <c r="A180" s="310" t="s">
        <v>385</v>
      </c>
      <c r="B180" s="311" t="s">
        <v>974</v>
      </c>
      <c r="C180" s="312" t="n">
        <v>9</v>
      </c>
      <c r="D180" s="312" t="n">
        <v>59067</v>
      </c>
      <c r="E180" s="312" t="n">
        <v>1235</v>
      </c>
      <c r="F180" s="312" t="n">
        <v>8</v>
      </c>
      <c r="G180" s="312" t="n">
        <v>90</v>
      </c>
      <c r="H180" s="312" t="n">
        <v>589</v>
      </c>
      <c r="I180" s="313" t="n">
        <v>61.8</v>
      </c>
      <c r="J180" s="313" t="n">
        <v>62.1</v>
      </c>
      <c r="K180" s="177"/>
    </row>
    <row r="181" customFormat="false" ht="12.75" hidden="false" customHeight="false" outlineLevel="0" collapsed="false">
      <c r="A181" s="310" t="s">
        <v>385</v>
      </c>
      <c r="B181" s="311" t="s">
        <v>975</v>
      </c>
      <c r="C181" s="312" t="n">
        <v>2</v>
      </c>
      <c r="D181" s="312" t="n">
        <v>10620</v>
      </c>
      <c r="E181" s="312" t="n">
        <v>178</v>
      </c>
      <c r="F181" s="312" t="n">
        <v>1</v>
      </c>
      <c r="G181" s="312" t="n">
        <v>67</v>
      </c>
      <c r="H181" s="312" t="n">
        <v>352</v>
      </c>
      <c r="I181" s="313" t="n">
        <v>68</v>
      </c>
      <c r="J181" s="313" t="n">
        <v>74.2</v>
      </c>
      <c r="K181" s="177"/>
    </row>
    <row r="182" customFormat="false" ht="12.75" hidden="false" customHeight="false" outlineLevel="0" collapsed="false">
      <c r="A182" s="310" t="s">
        <v>385</v>
      </c>
      <c r="B182" s="311" t="s">
        <v>976</v>
      </c>
      <c r="C182" s="312" t="n">
        <v>23</v>
      </c>
      <c r="D182" s="312" t="n">
        <v>126822</v>
      </c>
      <c r="E182" s="312" t="n">
        <v>1145</v>
      </c>
      <c r="F182" s="312" t="n">
        <v>6</v>
      </c>
      <c r="G182" s="312" t="n">
        <v>0</v>
      </c>
      <c r="H182" s="312" t="n">
        <v>0</v>
      </c>
      <c r="I182" s="313" t="n">
        <v>53.2</v>
      </c>
      <c r="J182" s="313" t="n">
        <v>53.7</v>
      </c>
      <c r="K182" s="177"/>
    </row>
    <row r="183" customFormat="false" ht="12.75" hidden="false" customHeight="false" outlineLevel="0" collapsed="false">
      <c r="A183" s="310" t="s">
        <v>385</v>
      </c>
      <c r="B183" s="311" t="s">
        <v>977</v>
      </c>
      <c r="C183" s="312" t="n">
        <v>29</v>
      </c>
      <c r="D183" s="312" t="n">
        <v>145232</v>
      </c>
      <c r="E183" s="312" t="n">
        <v>2756</v>
      </c>
      <c r="F183" s="312" t="n">
        <v>14</v>
      </c>
      <c r="G183" s="312" t="n">
        <v>3</v>
      </c>
      <c r="H183" s="312" t="n">
        <v>14</v>
      </c>
      <c r="I183" s="313" t="n">
        <v>57.6</v>
      </c>
      <c r="J183" s="313" t="n">
        <v>88.4</v>
      </c>
      <c r="K183" s="177"/>
    </row>
    <row r="184" customFormat="false" ht="12.75" hidden="false" customHeight="false" outlineLevel="0" collapsed="false">
      <c r="A184" s="310" t="s">
        <v>385</v>
      </c>
      <c r="B184" s="311" t="s">
        <v>978</v>
      </c>
      <c r="C184" s="312" t="n">
        <v>13</v>
      </c>
      <c r="D184" s="312" t="n">
        <v>62548</v>
      </c>
      <c r="E184" s="312" t="n">
        <v>2568</v>
      </c>
      <c r="F184" s="312" t="n">
        <v>12</v>
      </c>
      <c r="G184" s="312" t="n">
        <v>0</v>
      </c>
      <c r="H184" s="312" t="n">
        <v>1</v>
      </c>
      <c r="I184" s="313" t="n">
        <v>68.9</v>
      </c>
      <c r="J184" s="313" t="n">
        <v>81.8</v>
      </c>
      <c r="K184" s="177"/>
    </row>
    <row r="185" customFormat="false" ht="12.75" hidden="false" customHeight="false" outlineLevel="0" collapsed="false">
      <c r="A185" s="310" t="s">
        <v>385</v>
      </c>
      <c r="B185" s="311" t="s">
        <v>979</v>
      </c>
      <c r="C185" s="312" t="n">
        <v>43</v>
      </c>
      <c r="D185" s="312" t="n">
        <v>270820</v>
      </c>
      <c r="E185" s="312" t="n">
        <v>4995</v>
      </c>
      <c r="F185" s="312" t="n">
        <v>31</v>
      </c>
      <c r="G185" s="312" t="n">
        <v>1465</v>
      </c>
      <c r="H185" s="312" t="n">
        <v>9310</v>
      </c>
      <c r="I185" s="313" t="n">
        <v>73.2</v>
      </c>
      <c r="J185" s="313" t="n">
        <v>77.2</v>
      </c>
      <c r="K185" s="177"/>
    </row>
    <row r="186" customFormat="false" ht="12.75" hidden="false" customHeight="false" outlineLevel="0" collapsed="false">
      <c r="A186" s="310" t="s">
        <v>385</v>
      </c>
      <c r="B186" s="311" t="s">
        <v>980</v>
      </c>
      <c r="C186" s="312" t="n">
        <v>32</v>
      </c>
      <c r="D186" s="312" t="n">
        <v>65013</v>
      </c>
      <c r="E186" s="312" t="n">
        <v>1719</v>
      </c>
      <c r="F186" s="312" t="n">
        <v>3</v>
      </c>
      <c r="G186" s="312" t="n">
        <v>15</v>
      </c>
      <c r="H186" s="312" t="n">
        <v>31</v>
      </c>
      <c r="I186" s="313" t="n">
        <v>46.3</v>
      </c>
      <c r="J186" s="313" t="n">
        <v>57.6</v>
      </c>
      <c r="K186" s="177"/>
    </row>
    <row r="187" customFormat="false" ht="12.75" hidden="false" customHeight="false" outlineLevel="0" collapsed="false">
      <c r="A187" s="310" t="s">
        <v>385</v>
      </c>
      <c r="B187" s="311" t="s">
        <v>981</v>
      </c>
      <c r="C187" s="312" t="n">
        <v>2</v>
      </c>
      <c r="D187" s="312" t="n">
        <v>9366</v>
      </c>
      <c r="E187" s="312" t="s">
        <v>265</v>
      </c>
      <c r="F187" s="312" t="s">
        <v>265</v>
      </c>
      <c r="G187" s="312" t="n">
        <v>63</v>
      </c>
      <c r="H187" s="312" t="n">
        <v>295</v>
      </c>
      <c r="I187" s="313" t="n">
        <v>100</v>
      </c>
      <c r="J187" s="313" t="s">
        <v>265</v>
      </c>
      <c r="K187" s="177"/>
    </row>
    <row r="188" customFormat="false" ht="12.75" hidden="false" customHeight="false" outlineLevel="0" collapsed="false">
      <c r="A188" s="310" t="s">
        <v>385</v>
      </c>
      <c r="B188" s="311" t="s">
        <v>982</v>
      </c>
      <c r="C188" s="312" t="n">
        <v>181</v>
      </c>
      <c r="D188" s="312" t="n">
        <v>442052</v>
      </c>
      <c r="E188" s="312" t="n">
        <v>26266</v>
      </c>
      <c r="F188" s="312" t="n">
        <v>64</v>
      </c>
      <c r="G188" s="312" t="n">
        <v>15</v>
      </c>
      <c r="H188" s="312" t="n">
        <v>36</v>
      </c>
      <c r="I188" s="313" t="n">
        <v>72.4</v>
      </c>
      <c r="J188" s="313" t="n">
        <v>84.4</v>
      </c>
      <c r="K188" s="177"/>
    </row>
    <row r="189" customFormat="false" ht="12.75" hidden="false" customHeight="false" outlineLevel="0" collapsed="false">
      <c r="A189" s="310" t="s">
        <v>385</v>
      </c>
      <c r="B189" s="311" t="s">
        <v>983</v>
      </c>
      <c r="C189" s="312" t="n">
        <v>62</v>
      </c>
      <c r="D189" s="312" t="n">
        <v>159201</v>
      </c>
      <c r="E189" s="312" t="n">
        <v>8387</v>
      </c>
      <c r="F189" s="312" t="n">
        <v>21</v>
      </c>
      <c r="G189" s="312" t="s">
        <v>265</v>
      </c>
      <c r="H189" s="312" t="s">
        <v>265</v>
      </c>
      <c r="I189" s="313" t="n">
        <v>75.4</v>
      </c>
      <c r="J189" s="313" t="n">
        <v>85.4</v>
      </c>
      <c r="K189" s="177"/>
    </row>
    <row r="190" customFormat="false" ht="12.75" hidden="false" customHeight="false" outlineLevel="0" collapsed="false">
      <c r="A190" s="310" t="s">
        <v>385</v>
      </c>
      <c r="B190" s="311" t="s">
        <v>984</v>
      </c>
      <c r="C190" s="312" t="n">
        <v>18</v>
      </c>
      <c r="D190" s="312" t="n">
        <v>165600</v>
      </c>
      <c r="E190" s="312" t="n">
        <v>4414</v>
      </c>
      <c r="F190" s="312" t="n">
        <v>41</v>
      </c>
      <c r="G190" s="312" t="n">
        <v>14</v>
      </c>
      <c r="H190" s="312" t="n">
        <v>126</v>
      </c>
      <c r="I190" s="313" t="n">
        <v>56.8</v>
      </c>
      <c r="J190" s="313" t="n">
        <v>91</v>
      </c>
      <c r="K190" s="177"/>
    </row>
    <row r="191" customFormat="false" ht="12.75" hidden="false" customHeight="false" outlineLevel="0" collapsed="false">
      <c r="A191" s="310" t="s">
        <v>385</v>
      </c>
      <c r="B191" s="311" t="s">
        <v>985</v>
      </c>
      <c r="C191" s="312" t="n">
        <v>17</v>
      </c>
      <c r="D191" s="312" t="n">
        <v>138074</v>
      </c>
      <c r="E191" s="312" t="n">
        <v>3804</v>
      </c>
      <c r="F191" s="312" t="n">
        <v>31</v>
      </c>
      <c r="G191" s="312" t="n">
        <v>200</v>
      </c>
      <c r="H191" s="312" t="n">
        <v>1621</v>
      </c>
      <c r="I191" s="313" t="n">
        <v>66.9</v>
      </c>
      <c r="J191" s="313" t="n">
        <v>80.5</v>
      </c>
      <c r="K191" s="177"/>
    </row>
    <row r="192" customFormat="false" ht="12.75" hidden="false" customHeight="false" outlineLevel="0" collapsed="false">
      <c r="A192" s="310" t="s">
        <v>385</v>
      </c>
      <c r="B192" s="311" t="s">
        <v>986</v>
      </c>
      <c r="C192" s="312" t="n">
        <v>61</v>
      </c>
      <c r="D192" s="312" t="n">
        <v>287763</v>
      </c>
      <c r="E192" s="312" t="n">
        <v>9127</v>
      </c>
      <c r="F192" s="312" t="n">
        <v>43</v>
      </c>
      <c r="G192" s="312" t="n">
        <v>509</v>
      </c>
      <c r="H192" s="312" t="n">
        <v>2389</v>
      </c>
      <c r="I192" s="313" t="n">
        <v>61.8</v>
      </c>
      <c r="J192" s="313" t="n">
        <v>68.5</v>
      </c>
      <c r="K192" s="177"/>
    </row>
    <row r="193" customFormat="false" ht="12.75" hidden="false" customHeight="false" outlineLevel="0" collapsed="false">
      <c r="A193" s="310" t="s">
        <v>385</v>
      </c>
      <c r="B193" s="311" t="s">
        <v>987</v>
      </c>
      <c r="C193" s="312" t="n">
        <v>48</v>
      </c>
      <c r="D193" s="312" t="n">
        <v>219590</v>
      </c>
      <c r="E193" s="312" t="n">
        <v>96</v>
      </c>
      <c r="F193" s="312" t="n">
        <v>0</v>
      </c>
      <c r="G193" s="312" t="n">
        <v>3646</v>
      </c>
      <c r="H193" s="312" t="n">
        <v>16679</v>
      </c>
      <c r="I193" s="313" t="n">
        <v>88.2</v>
      </c>
      <c r="J193" s="313" t="n">
        <v>51.6</v>
      </c>
      <c r="K193" s="177"/>
    </row>
    <row r="194" customFormat="false" ht="12.75" hidden="false" customHeight="false" outlineLevel="0" collapsed="false">
      <c r="A194" s="310" t="s">
        <v>385</v>
      </c>
      <c r="B194" s="311" t="s">
        <v>988</v>
      </c>
      <c r="C194" s="312" t="n">
        <v>5</v>
      </c>
      <c r="D194" s="312" t="n">
        <v>37805</v>
      </c>
      <c r="E194" s="312" t="n">
        <v>1257</v>
      </c>
      <c r="F194" s="312" t="n">
        <v>10</v>
      </c>
      <c r="G194" s="312" t="n">
        <v>16</v>
      </c>
      <c r="H194" s="312" t="n">
        <v>122</v>
      </c>
      <c r="I194" s="313" t="n">
        <v>63.7</v>
      </c>
      <c r="J194" s="313" t="n">
        <v>93.5</v>
      </c>
      <c r="K194" s="177"/>
    </row>
    <row r="195" customFormat="false" ht="12.75" hidden="false" customHeight="false" outlineLevel="0" collapsed="false">
      <c r="A195" s="310" t="s">
        <v>385</v>
      </c>
      <c r="B195" s="311" t="s">
        <v>989</v>
      </c>
      <c r="C195" s="312" t="n">
        <v>27</v>
      </c>
      <c r="D195" s="312" t="n">
        <v>118622</v>
      </c>
      <c r="E195" s="312" t="n">
        <v>3008</v>
      </c>
      <c r="F195" s="312" t="n">
        <v>13</v>
      </c>
      <c r="G195" s="312" t="n">
        <v>216</v>
      </c>
      <c r="H195" s="312" t="n">
        <v>942</v>
      </c>
      <c r="I195" s="313" t="n">
        <v>45.2</v>
      </c>
      <c r="J195" s="313" t="n">
        <v>49</v>
      </c>
      <c r="K195" s="177"/>
    </row>
    <row r="196" customFormat="false" ht="12.75" hidden="false" customHeight="false" outlineLevel="0" collapsed="false">
      <c r="A196" s="310" t="s">
        <v>385</v>
      </c>
      <c r="B196" s="311" t="s">
        <v>990</v>
      </c>
      <c r="C196" s="312" t="n">
        <v>136</v>
      </c>
      <c r="D196" s="312" t="n">
        <v>1191746</v>
      </c>
      <c r="E196" s="312" t="n">
        <v>37028</v>
      </c>
      <c r="F196" s="312" t="n">
        <v>324</v>
      </c>
      <c r="G196" s="312" t="n">
        <v>2122</v>
      </c>
      <c r="H196" s="312" t="n">
        <v>18458</v>
      </c>
      <c r="I196" s="313" t="n">
        <v>66.9</v>
      </c>
      <c r="J196" s="313" t="n">
        <v>88.5</v>
      </c>
      <c r="K196" s="177"/>
    </row>
    <row r="197" customFormat="false" ht="12.75" hidden="false" customHeight="false" outlineLevel="0" collapsed="false">
      <c r="A197" s="310" t="s">
        <v>385</v>
      </c>
      <c r="B197" s="311" t="s">
        <v>991</v>
      </c>
      <c r="C197" s="312" t="n">
        <v>103</v>
      </c>
      <c r="D197" s="312" t="n">
        <v>887672</v>
      </c>
      <c r="E197" s="312" t="n">
        <v>29921</v>
      </c>
      <c r="F197" s="312" t="n">
        <v>258</v>
      </c>
      <c r="G197" s="312" t="n">
        <v>1846</v>
      </c>
      <c r="H197" s="312" t="n">
        <v>15989</v>
      </c>
      <c r="I197" s="313" t="n">
        <v>66.1</v>
      </c>
      <c r="J197" s="313" t="n">
        <v>88.4</v>
      </c>
      <c r="K197" s="177"/>
    </row>
    <row r="198" customFormat="false" ht="12.75" hidden="false" customHeight="false" outlineLevel="0" collapsed="false">
      <c r="A198" s="310" t="s">
        <v>385</v>
      </c>
      <c r="B198" s="311" t="s">
        <v>992</v>
      </c>
      <c r="C198" s="312" t="n">
        <v>4</v>
      </c>
      <c r="D198" s="312" t="n">
        <v>26168</v>
      </c>
      <c r="E198" s="312" t="n">
        <v>839</v>
      </c>
      <c r="F198" s="312" t="n">
        <v>5</v>
      </c>
      <c r="G198" s="312" t="n">
        <v>18</v>
      </c>
      <c r="H198" s="312" t="n">
        <v>115</v>
      </c>
      <c r="I198" s="313" t="n">
        <v>57</v>
      </c>
      <c r="J198" s="313" t="n">
        <v>78</v>
      </c>
      <c r="K198" s="177"/>
    </row>
    <row r="199" customFormat="false" ht="12.75" hidden="false" customHeight="false" outlineLevel="0" collapsed="false">
      <c r="A199" s="310" t="s">
        <v>385</v>
      </c>
      <c r="B199" s="311" t="s">
        <v>993</v>
      </c>
      <c r="C199" s="312" t="n">
        <v>216</v>
      </c>
      <c r="D199" s="312" t="n">
        <v>353252</v>
      </c>
      <c r="E199" s="312" t="n">
        <v>29293</v>
      </c>
      <c r="F199" s="312" t="n">
        <v>48</v>
      </c>
      <c r="G199" s="312" t="n">
        <v>43</v>
      </c>
      <c r="H199" s="312" t="n">
        <v>64</v>
      </c>
      <c r="I199" s="313" t="n">
        <v>74.3</v>
      </c>
      <c r="J199" s="313" t="n">
        <v>88.2</v>
      </c>
      <c r="K199" s="177"/>
    </row>
    <row r="200" customFormat="false" ht="12.75" hidden="false" customHeight="false" outlineLevel="0" collapsed="false">
      <c r="A200" s="310" t="s">
        <v>385</v>
      </c>
      <c r="B200" s="311" t="s">
        <v>994</v>
      </c>
      <c r="C200" s="312" t="n">
        <v>100</v>
      </c>
      <c r="D200" s="312" t="n">
        <v>167822</v>
      </c>
      <c r="E200" s="312" t="n">
        <v>14563</v>
      </c>
      <c r="F200" s="312" t="n">
        <v>24</v>
      </c>
      <c r="G200" s="312" t="n">
        <v>1</v>
      </c>
      <c r="H200" s="312" t="n">
        <v>1</v>
      </c>
      <c r="I200" s="313" t="n">
        <v>76.1</v>
      </c>
      <c r="J200" s="313" t="n">
        <v>89.8</v>
      </c>
      <c r="K200" s="177"/>
    </row>
    <row r="201" customFormat="false" ht="12.75" hidden="false" customHeight="false" outlineLevel="0" collapsed="false">
      <c r="A201" s="310" t="s">
        <v>385</v>
      </c>
      <c r="B201" s="311" t="s">
        <v>995</v>
      </c>
      <c r="C201" s="312" t="n">
        <v>78</v>
      </c>
      <c r="D201" s="312" t="n">
        <v>115676</v>
      </c>
      <c r="E201" s="312" t="n">
        <v>9292</v>
      </c>
      <c r="F201" s="312" t="n">
        <v>14</v>
      </c>
      <c r="G201" s="312" t="n">
        <v>38</v>
      </c>
      <c r="H201" s="312" t="n">
        <v>56</v>
      </c>
      <c r="I201" s="313" t="n">
        <v>73.2</v>
      </c>
      <c r="J201" s="313" t="n">
        <v>85.3</v>
      </c>
      <c r="K201" s="177"/>
    </row>
    <row r="202" customFormat="false" ht="12.75" hidden="false" customHeight="false" outlineLevel="0" collapsed="false">
      <c r="A202" s="310" t="s">
        <v>385</v>
      </c>
      <c r="B202" s="311" t="s">
        <v>996</v>
      </c>
      <c r="C202" s="312" t="n">
        <v>2810</v>
      </c>
      <c r="D202" s="312" t="n">
        <v>20758913</v>
      </c>
      <c r="E202" s="312" t="n">
        <v>593853</v>
      </c>
      <c r="F202" s="312" t="n">
        <v>4479</v>
      </c>
      <c r="G202" s="312" t="n">
        <v>47232</v>
      </c>
      <c r="H202" s="312" t="n">
        <v>339085</v>
      </c>
      <c r="I202" s="313" t="n">
        <v>67.7</v>
      </c>
      <c r="J202" s="313" t="n">
        <v>86.5</v>
      </c>
      <c r="K202" s="177"/>
    </row>
    <row r="203" customFormat="false" ht="12.75" hidden="false" customHeight="false" outlineLevel="0" collapsed="false">
      <c r="A203" s="310" t="s">
        <v>385</v>
      </c>
      <c r="B203" s="311" t="s">
        <v>997</v>
      </c>
      <c r="C203" s="312" t="n">
        <v>5</v>
      </c>
      <c r="D203" s="312" t="n">
        <v>35800</v>
      </c>
      <c r="E203" s="312" t="n">
        <v>1239</v>
      </c>
      <c r="F203" s="312" t="n">
        <v>9</v>
      </c>
      <c r="G203" s="312" t="n">
        <v>1</v>
      </c>
      <c r="H203" s="312" t="n">
        <v>4</v>
      </c>
      <c r="I203" s="313" t="n">
        <v>55.9</v>
      </c>
      <c r="J203" s="313" t="n">
        <v>91.8</v>
      </c>
      <c r="K203" s="177"/>
    </row>
    <row r="204" customFormat="false" ht="12.75" hidden="false" customHeight="false" outlineLevel="0" collapsed="false">
      <c r="A204" s="310" t="s">
        <v>385</v>
      </c>
      <c r="B204" s="311" t="s">
        <v>998</v>
      </c>
      <c r="C204" s="312" t="n">
        <v>30</v>
      </c>
      <c r="D204" s="312" t="n">
        <v>345060</v>
      </c>
      <c r="E204" s="312" t="n">
        <v>8556</v>
      </c>
      <c r="F204" s="312" t="n">
        <v>98</v>
      </c>
      <c r="G204" s="312" t="n">
        <v>184</v>
      </c>
      <c r="H204" s="312" t="n">
        <v>2118</v>
      </c>
      <c r="I204" s="313" t="n">
        <v>25.4</v>
      </c>
      <c r="J204" s="313" t="n">
        <v>81</v>
      </c>
      <c r="K204" s="177"/>
    </row>
    <row r="205" customFormat="false" ht="12.75" hidden="false" customHeight="false" outlineLevel="0" collapsed="false">
      <c r="A205" s="310" t="s">
        <v>385</v>
      </c>
      <c r="B205" s="311" t="s">
        <v>999</v>
      </c>
      <c r="C205" s="312" t="n">
        <v>2</v>
      </c>
      <c r="D205" s="312" t="n">
        <v>15810</v>
      </c>
      <c r="E205" s="312" t="n">
        <v>402</v>
      </c>
      <c r="F205" s="312" t="n">
        <v>3</v>
      </c>
      <c r="G205" s="312" t="n">
        <v>0</v>
      </c>
      <c r="H205" s="312" t="n">
        <v>2</v>
      </c>
      <c r="I205" s="313" t="n">
        <v>50.6</v>
      </c>
      <c r="J205" s="313" t="n">
        <v>67.2</v>
      </c>
      <c r="K205" s="177"/>
    </row>
    <row r="206" customFormat="false" ht="12.75" hidden="false" customHeight="false" outlineLevel="0" collapsed="false">
      <c r="A206" s="310" t="s">
        <v>385</v>
      </c>
      <c r="B206" s="311" t="s">
        <v>1000</v>
      </c>
      <c r="C206" s="312" t="n">
        <v>9</v>
      </c>
      <c r="D206" s="312" t="n">
        <v>66144</v>
      </c>
      <c r="E206" s="312" t="n">
        <v>2436</v>
      </c>
      <c r="F206" s="312" t="n">
        <v>18</v>
      </c>
      <c r="G206" s="312" t="n">
        <v>13</v>
      </c>
      <c r="H206" s="312" t="n">
        <v>94</v>
      </c>
      <c r="I206" s="313" t="n">
        <v>56.3</v>
      </c>
      <c r="J206" s="313" t="n">
        <v>94.2</v>
      </c>
      <c r="K206" s="177"/>
    </row>
    <row r="207" customFormat="false" ht="12.75" hidden="false" customHeight="false" outlineLevel="0" collapsed="false">
      <c r="A207" s="310" t="s">
        <v>385</v>
      </c>
      <c r="B207" s="311" t="s">
        <v>1001</v>
      </c>
      <c r="C207" s="312" t="n">
        <v>163</v>
      </c>
      <c r="D207" s="312" t="n">
        <v>1568778</v>
      </c>
      <c r="E207" s="312" t="n">
        <v>33943</v>
      </c>
      <c r="F207" s="312" t="n">
        <v>327</v>
      </c>
      <c r="G207" s="312" t="n">
        <v>2941</v>
      </c>
      <c r="H207" s="312" t="n">
        <v>28639</v>
      </c>
      <c r="I207" s="313" t="n">
        <v>62.3</v>
      </c>
      <c r="J207" s="313" t="n">
        <v>76</v>
      </c>
      <c r="K207" s="177"/>
    </row>
    <row r="208" customFormat="false" ht="12.75" hidden="false" customHeight="false" outlineLevel="0" collapsed="false">
      <c r="A208" s="310" t="s">
        <v>385</v>
      </c>
      <c r="B208" s="311" t="s">
        <v>1002</v>
      </c>
      <c r="C208" s="312" t="n">
        <v>93</v>
      </c>
      <c r="D208" s="312" t="n">
        <v>912950</v>
      </c>
      <c r="E208" s="312" t="n">
        <v>23733</v>
      </c>
      <c r="F208" s="312" t="n">
        <v>233</v>
      </c>
      <c r="G208" s="312" t="n">
        <v>1244</v>
      </c>
      <c r="H208" s="312" t="n">
        <v>12207</v>
      </c>
      <c r="I208" s="313" t="n">
        <v>59.9</v>
      </c>
      <c r="J208" s="313" t="n">
        <v>75.4</v>
      </c>
      <c r="K208" s="177"/>
    </row>
    <row r="209" customFormat="false" ht="12.75" hidden="false" customHeight="false" outlineLevel="0" collapsed="false">
      <c r="A209" s="310" t="s">
        <v>385</v>
      </c>
      <c r="B209" s="311" t="s">
        <v>1003</v>
      </c>
      <c r="C209" s="312" t="n">
        <v>118</v>
      </c>
      <c r="D209" s="312" t="n">
        <v>905434</v>
      </c>
      <c r="E209" s="312" t="n">
        <v>31084</v>
      </c>
      <c r="F209" s="312" t="n">
        <v>238</v>
      </c>
      <c r="G209" s="312" t="n">
        <v>184</v>
      </c>
      <c r="H209" s="312" t="n">
        <v>1414</v>
      </c>
      <c r="I209" s="313" t="n">
        <v>59.7</v>
      </c>
      <c r="J209" s="313" t="n">
        <v>93</v>
      </c>
      <c r="K209" s="177"/>
    </row>
    <row r="210" customFormat="false" ht="12.75" hidden="false" customHeight="false" outlineLevel="0" collapsed="false">
      <c r="A210" s="310" t="s">
        <v>385</v>
      </c>
      <c r="B210" s="311" t="s">
        <v>1004</v>
      </c>
      <c r="C210" s="312" t="n">
        <v>63</v>
      </c>
      <c r="D210" s="312" t="n">
        <v>486954</v>
      </c>
      <c r="E210" s="312" t="n">
        <v>16337</v>
      </c>
      <c r="F210" s="312" t="n">
        <v>126</v>
      </c>
      <c r="G210" s="312" t="n">
        <v>100</v>
      </c>
      <c r="H210" s="312" t="n">
        <v>773</v>
      </c>
      <c r="I210" s="313" t="n">
        <v>60.2</v>
      </c>
      <c r="J210" s="313" t="n">
        <v>91.3</v>
      </c>
      <c r="K210" s="177"/>
    </row>
    <row r="211" customFormat="false" ht="12.75" hidden="false" customHeight="false" outlineLevel="0" collapsed="false">
      <c r="A211" s="310" t="s">
        <v>385</v>
      </c>
      <c r="B211" s="311" t="s">
        <v>1005</v>
      </c>
      <c r="C211" s="312" t="n">
        <v>1</v>
      </c>
      <c r="D211" s="312" t="n">
        <v>4162</v>
      </c>
      <c r="E211" s="312" t="s">
        <v>265</v>
      </c>
      <c r="F211" s="312" t="s">
        <v>265</v>
      </c>
      <c r="G211" s="312" t="s">
        <v>265</v>
      </c>
      <c r="H211" s="312" t="s">
        <v>265</v>
      </c>
      <c r="I211" s="313" t="s">
        <v>265</v>
      </c>
      <c r="J211" s="313" t="s">
        <v>265</v>
      </c>
      <c r="K211" s="177"/>
    </row>
    <row r="212" customFormat="false" ht="12.75" hidden="false" customHeight="false" outlineLevel="0" collapsed="false">
      <c r="A212" s="310" t="s">
        <v>385</v>
      </c>
      <c r="B212" s="311" t="s">
        <v>1006</v>
      </c>
      <c r="C212" s="312" t="n">
        <v>1</v>
      </c>
      <c r="D212" s="312" t="n">
        <v>9216</v>
      </c>
      <c r="E212" s="312" t="n">
        <v>7</v>
      </c>
      <c r="F212" s="312" t="n">
        <v>0</v>
      </c>
      <c r="G212" s="312" t="s">
        <v>265</v>
      </c>
      <c r="H212" s="312" t="s">
        <v>265</v>
      </c>
      <c r="I212" s="313" t="n">
        <v>77.8</v>
      </c>
      <c r="J212" s="313" t="n">
        <v>77.8</v>
      </c>
      <c r="K212" s="177"/>
    </row>
    <row r="213" customFormat="false" ht="12.75" hidden="false" customHeight="false" outlineLevel="0" collapsed="false">
      <c r="A213" s="310" t="s">
        <v>385</v>
      </c>
      <c r="B213" s="311" t="s">
        <v>1007</v>
      </c>
      <c r="C213" s="312" t="n">
        <v>10</v>
      </c>
      <c r="D213" s="312" t="n">
        <v>81812</v>
      </c>
      <c r="E213" s="312" t="n">
        <v>2497</v>
      </c>
      <c r="F213" s="312" t="n">
        <v>20</v>
      </c>
      <c r="G213" s="312" t="n">
        <v>3</v>
      </c>
      <c r="H213" s="312" t="n">
        <v>26</v>
      </c>
      <c r="I213" s="313" t="n">
        <v>54.2</v>
      </c>
      <c r="J213" s="313" t="n">
        <v>91.4</v>
      </c>
      <c r="K213" s="177"/>
    </row>
    <row r="214" customFormat="false" ht="12.75" hidden="false" customHeight="false" outlineLevel="0" collapsed="false">
      <c r="A214" s="310" t="s">
        <v>385</v>
      </c>
      <c r="B214" s="311" t="s">
        <v>1008</v>
      </c>
      <c r="C214" s="312" t="n">
        <v>285</v>
      </c>
      <c r="D214" s="312" t="n">
        <v>1872473</v>
      </c>
      <c r="E214" s="312" t="n">
        <v>64391</v>
      </c>
      <c r="F214" s="312" t="n">
        <v>425</v>
      </c>
      <c r="G214" s="312" t="n">
        <v>4226</v>
      </c>
      <c r="H214" s="312" t="n">
        <v>27079</v>
      </c>
      <c r="I214" s="313" t="n">
        <v>73</v>
      </c>
      <c r="J214" s="313" t="n">
        <v>87.4</v>
      </c>
      <c r="K214" s="177"/>
    </row>
    <row r="215" customFormat="false" ht="12.75" hidden="false" customHeight="false" outlineLevel="0" collapsed="false">
      <c r="A215" s="310" t="s">
        <v>385</v>
      </c>
      <c r="B215" s="311" t="s">
        <v>1009</v>
      </c>
      <c r="C215" s="312" t="n">
        <v>54</v>
      </c>
      <c r="D215" s="312" t="n">
        <v>322875</v>
      </c>
      <c r="E215" s="312" t="n">
        <v>12180</v>
      </c>
      <c r="F215" s="312" t="n">
        <v>73</v>
      </c>
      <c r="G215" s="312" t="n">
        <v>723</v>
      </c>
      <c r="H215" s="312" t="n">
        <v>4323</v>
      </c>
      <c r="I215" s="313" t="n">
        <v>80</v>
      </c>
      <c r="J215" s="313" t="n">
        <v>89.5</v>
      </c>
      <c r="K215" s="177"/>
    </row>
    <row r="216" customFormat="false" ht="12.75" hidden="false" customHeight="false" outlineLevel="0" collapsed="false">
      <c r="A216" s="310" t="s">
        <v>385</v>
      </c>
      <c r="B216" s="311" t="s">
        <v>1010</v>
      </c>
      <c r="C216" s="312" t="n">
        <v>147</v>
      </c>
      <c r="D216" s="312" t="n">
        <v>937779</v>
      </c>
      <c r="E216" s="312" t="n">
        <v>33973</v>
      </c>
      <c r="F216" s="312" t="n">
        <v>217</v>
      </c>
      <c r="G216" s="312" t="n">
        <v>2932</v>
      </c>
      <c r="H216" s="312" t="n">
        <v>18627</v>
      </c>
      <c r="I216" s="313" t="n">
        <v>73.5</v>
      </c>
      <c r="J216" s="313" t="n">
        <v>86.4</v>
      </c>
      <c r="K216" s="177"/>
    </row>
    <row r="217" customFormat="false" ht="12.75" hidden="false" customHeight="false" outlineLevel="0" collapsed="false">
      <c r="A217" s="310" t="s">
        <v>385</v>
      </c>
      <c r="B217" s="311" t="s">
        <v>1011</v>
      </c>
      <c r="C217" s="312" t="n">
        <v>30</v>
      </c>
      <c r="D217" s="312" t="n">
        <v>272610</v>
      </c>
      <c r="E217" s="312" t="n">
        <v>6696</v>
      </c>
      <c r="F217" s="312" t="n">
        <v>61</v>
      </c>
      <c r="G217" s="312" t="n">
        <v>277</v>
      </c>
      <c r="H217" s="312" t="n">
        <v>2517</v>
      </c>
      <c r="I217" s="313" t="n">
        <v>67</v>
      </c>
      <c r="J217" s="313" t="n">
        <v>68.5</v>
      </c>
      <c r="K217" s="177"/>
    </row>
    <row r="218" customFormat="false" ht="12.75" hidden="false" customHeight="false" outlineLevel="0" collapsed="false">
      <c r="A218" s="310" t="s">
        <v>385</v>
      </c>
      <c r="B218" s="311" t="s">
        <v>1012</v>
      </c>
      <c r="C218" s="312" t="n">
        <v>44</v>
      </c>
      <c r="D218" s="312" t="n">
        <v>355122</v>
      </c>
      <c r="E218" s="312" t="n">
        <v>11509</v>
      </c>
      <c r="F218" s="312" t="n">
        <v>93</v>
      </c>
      <c r="G218" s="312" t="n">
        <v>65</v>
      </c>
      <c r="H218" s="312" t="n">
        <v>526</v>
      </c>
      <c r="I218" s="313" t="n">
        <v>61.6</v>
      </c>
      <c r="J218" s="313" t="n">
        <v>93.3</v>
      </c>
      <c r="K218" s="177"/>
    </row>
    <row r="219" customFormat="false" ht="12.75" hidden="false" customHeight="false" outlineLevel="0" collapsed="false">
      <c r="A219" s="310" t="s">
        <v>385</v>
      </c>
      <c r="B219" s="311" t="s">
        <v>1013</v>
      </c>
      <c r="C219" s="312" t="n">
        <v>66</v>
      </c>
      <c r="D219" s="312" t="n">
        <v>596563</v>
      </c>
      <c r="E219" s="312" t="n">
        <v>17880</v>
      </c>
      <c r="F219" s="312" t="n">
        <v>162</v>
      </c>
      <c r="G219" s="312" t="n">
        <v>516</v>
      </c>
      <c r="H219" s="312" t="n">
        <v>4832</v>
      </c>
      <c r="I219" s="313" t="n">
        <v>52.2</v>
      </c>
      <c r="J219" s="313" t="n">
        <v>87.9</v>
      </c>
      <c r="K219" s="177"/>
    </row>
    <row r="220" customFormat="false" ht="12.75" hidden="false" customHeight="false" outlineLevel="0" collapsed="false">
      <c r="A220" s="310" t="s">
        <v>385</v>
      </c>
      <c r="B220" s="311" t="s">
        <v>1014</v>
      </c>
      <c r="C220" s="312" t="n">
        <v>5</v>
      </c>
      <c r="D220" s="312" t="n">
        <v>39132</v>
      </c>
      <c r="E220" s="312" t="n">
        <v>1060</v>
      </c>
      <c r="F220" s="312" t="n">
        <v>8</v>
      </c>
      <c r="G220" s="312" t="n">
        <v>20</v>
      </c>
      <c r="H220" s="312" t="n">
        <v>159</v>
      </c>
      <c r="I220" s="313" t="n">
        <v>67.1</v>
      </c>
      <c r="J220" s="313" t="n">
        <v>90.2</v>
      </c>
      <c r="K220" s="177"/>
    </row>
    <row r="221" customFormat="false" ht="12.75" hidden="false" customHeight="false" outlineLevel="0" collapsed="false">
      <c r="A221" s="310" t="s">
        <v>385</v>
      </c>
      <c r="B221" s="311" t="s">
        <v>1015</v>
      </c>
      <c r="C221" s="312" t="n">
        <v>7</v>
      </c>
      <c r="D221" s="312" t="n">
        <v>51478</v>
      </c>
      <c r="E221" s="312" t="n">
        <v>1510</v>
      </c>
      <c r="F221" s="312" t="n">
        <v>11</v>
      </c>
      <c r="G221" s="312" t="n">
        <v>24</v>
      </c>
      <c r="H221" s="312" t="n">
        <v>178</v>
      </c>
      <c r="I221" s="313" t="n">
        <v>56.2</v>
      </c>
      <c r="J221" s="313" t="n">
        <v>80.1</v>
      </c>
      <c r="K221" s="177"/>
    </row>
    <row r="222" customFormat="false" ht="12.75" hidden="false" customHeight="false" outlineLevel="0" collapsed="false">
      <c r="A222" s="310" t="s">
        <v>385</v>
      </c>
      <c r="B222" s="311" t="s">
        <v>1016</v>
      </c>
      <c r="C222" s="312" t="n">
        <v>4</v>
      </c>
      <c r="D222" s="312" t="n">
        <v>29528</v>
      </c>
      <c r="E222" s="312" t="n">
        <v>985</v>
      </c>
      <c r="F222" s="312" t="n">
        <v>7</v>
      </c>
      <c r="G222" s="312" t="n">
        <v>4</v>
      </c>
      <c r="H222" s="312" t="n">
        <v>32</v>
      </c>
      <c r="I222" s="313" t="n">
        <v>57.7</v>
      </c>
      <c r="J222" s="313" t="n">
        <v>91.2</v>
      </c>
      <c r="K222" s="177"/>
    </row>
    <row r="223" customFormat="false" ht="12.75" hidden="false" customHeight="false" outlineLevel="0" collapsed="false">
      <c r="A223" s="310" t="s">
        <v>385</v>
      </c>
      <c r="B223" s="311" t="s">
        <v>1017</v>
      </c>
      <c r="C223" s="312" t="n">
        <v>4</v>
      </c>
      <c r="D223" s="312" t="n">
        <v>30372</v>
      </c>
      <c r="E223" s="312" t="n">
        <v>1006</v>
      </c>
      <c r="F223" s="312" t="n">
        <v>8</v>
      </c>
      <c r="G223" s="312" t="n">
        <v>13</v>
      </c>
      <c r="H223" s="312" t="n">
        <v>97</v>
      </c>
      <c r="I223" s="313" t="n">
        <v>63.7</v>
      </c>
      <c r="J223" s="313" t="n">
        <v>93.1</v>
      </c>
      <c r="K223" s="177"/>
    </row>
    <row r="224" customFormat="false" ht="12.75" hidden="false" customHeight="false" outlineLevel="0" collapsed="false">
      <c r="A224" s="310" t="s">
        <v>385</v>
      </c>
      <c r="B224" s="311" t="s">
        <v>1018</v>
      </c>
      <c r="C224" s="312" t="n">
        <v>1996</v>
      </c>
      <c r="D224" s="312" t="n">
        <v>14237139</v>
      </c>
      <c r="E224" s="312" t="n">
        <v>401620</v>
      </c>
      <c r="F224" s="312" t="n">
        <v>2932</v>
      </c>
      <c r="G224" s="312" t="n">
        <v>38495</v>
      </c>
      <c r="H224" s="312" t="n">
        <v>269226</v>
      </c>
      <c r="I224" s="313" t="n">
        <v>70.3</v>
      </c>
      <c r="J224" s="313" t="n">
        <v>87.3</v>
      </c>
      <c r="K224" s="177"/>
    </row>
    <row r="225" customFormat="false" ht="12.75" hidden="false" customHeight="false" outlineLevel="0" collapsed="false">
      <c r="A225" s="310" t="s">
        <v>385</v>
      </c>
      <c r="B225" s="311" t="s">
        <v>1019</v>
      </c>
      <c r="C225" s="312" t="n">
        <v>930</v>
      </c>
      <c r="D225" s="312" t="n">
        <v>5926231</v>
      </c>
      <c r="E225" s="312" t="n">
        <v>174370</v>
      </c>
      <c r="F225" s="312" t="n">
        <v>1109</v>
      </c>
      <c r="G225" s="312" t="n">
        <v>16346</v>
      </c>
      <c r="H225" s="312" t="n">
        <v>105074</v>
      </c>
      <c r="I225" s="313" t="n">
        <v>69.6</v>
      </c>
      <c r="J225" s="313" t="n">
        <v>85.3</v>
      </c>
      <c r="K225" s="177"/>
    </row>
    <row r="226" customFormat="false" ht="12.75" hidden="false" customHeight="false" outlineLevel="0" collapsed="false">
      <c r="A226" s="310" t="s">
        <v>385</v>
      </c>
      <c r="B226" s="311" t="s">
        <v>1020</v>
      </c>
      <c r="C226" s="312" t="n">
        <v>61</v>
      </c>
      <c r="D226" s="312" t="n">
        <v>368281</v>
      </c>
      <c r="E226" s="312" t="n">
        <v>15445</v>
      </c>
      <c r="F226" s="312" t="n">
        <v>93</v>
      </c>
      <c r="G226" s="312" t="n">
        <v>591</v>
      </c>
      <c r="H226" s="312" t="n">
        <v>3573</v>
      </c>
      <c r="I226" s="313" t="n">
        <v>78.6</v>
      </c>
      <c r="J226" s="313" t="n">
        <v>90.4</v>
      </c>
      <c r="K226" s="177"/>
    </row>
    <row r="227" customFormat="false" ht="12.75" hidden="false" customHeight="false" outlineLevel="0" collapsed="false">
      <c r="A227" s="310" t="s">
        <v>385</v>
      </c>
      <c r="B227" s="311" t="s">
        <v>1021</v>
      </c>
      <c r="C227" s="312" t="n">
        <v>71</v>
      </c>
      <c r="D227" s="312" t="n">
        <v>471472</v>
      </c>
      <c r="E227" s="312" t="n">
        <v>11836</v>
      </c>
      <c r="F227" s="312" t="n">
        <v>79</v>
      </c>
      <c r="G227" s="312" t="n">
        <v>1542</v>
      </c>
      <c r="H227" s="312" t="n">
        <v>10246</v>
      </c>
      <c r="I227" s="313" t="n">
        <v>74.5</v>
      </c>
      <c r="J227" s="313" t="n">
        <v>83.2</v>
      </c>
      <c r="K227" s="177"/>
    </row>
    <row r="228" customFormat="false" ht="12.75" hidden="false" customHeight="false" outlineLevel="0" collapsed="false">
      <c r="A228" s="310" t="s">
        <v>385</v>
      </c>
      <c r="B228" s="311" t="s">
        <v>1022</v>
      </c>
      <c r="C228" s="312" t="n">
        <v>256</v>
      </c>
      <c r="D228" s="312" t="n">
        <v>1601463</v>
      </c>
      <c r="E228" s="312" t="n">
        <v>47290</v>
      </c>
      <c r="F228" s="312" t="n">
        <v>297</v>
      </c>
      <c r="G228" s="312" t="n">
        <v>2911</v>
      </c>
      <c r="H228" s="312" t="n">
        <v>17993</v>
      </c>
      <c r="I228" s="313" t="n">
        <v>70.8</v>
      </c>
      <c r="J228" s="313" t="n">
        <v>87.9</v>
      </c>
      <c r="K228" s="177"/>
    </row>
    <row r="229" customFormat="false" ht="12.75" hidden="false" customHeight="false" outlineLevel="0" collapsed="false">
      <c r="A229" s="310" t="s">
        <v>385</v>
      </c>
      <c r="B229" s="311" t="s">
        <v>1023</v>
      </c>
      <c r="C229" s="312" t="n">
        <v>141</v>
      </c>
      <c r="D229" s="312" t="n">
        <v>938841</v>
      </c>
      <c r="E229" s="312" t="n">
        <v>33015</v>
      </c>
      <c r="F229" s="312" t="n">
        <v>219</v>
      </c>
      <c r="G229" s="312" t="n">
        <v>1419</v>
      </c>
      <c r="H229" s="312" t="n">
        <v>9435</v>
      </c>
      <c r="I229" s="313" t="n">
        <v>67.1</v>
      </c>
      <c r="J229" s="313" t="n">
        <v>85.7</v>
      </c>
      <c r="K229" s="177"/>
    </row>
    <row r="230" customFormat="false" ht="12.75" hidden="false" customHeight="false" outlineLevel="0" collapsed="false">
      <c r="A230" s="310" t="s">
        <v>385</v>
      </c>
      <c r="B230" s="311" t="s">
        <v>1024</v>
      </c>
      <c r="C230" s="312" t="n">
        <v>230</v>
      </c>
      <c r="D230" s="312" t="n">
        <v>1435719</v>
      </c>
      <c r="E230" s="312" t="n">
        <v>44166</v>
      </c>
      <c r="F230" s="312" t="n">
        <v>275</v>
      </c>
      <c r="G230" s="312" t="n">
        <v>4503</v>
      </c>
      <c r="H230" s="312" t="n">
        <v>28151</v>
      </c>
      <c r="I230" s="313" t="n">
        <v>70.8</v>
      </c>
      <c r="J230" s="313" t="n">
        <v>88.8</v>
      </c>
      <c r="K230" s="177"/>
    </row>
    <row r="231" customFormat="false" ht="12.75" hidden="false" customHeight="false" outlineLevel="0" collapsed="false">
      <c r="A231" s="310" t="s">
        <v>385</v>
      </c>
      <c r="B231" s="311" t="s">
        <v>1025</v>
      </c>
      <c r="C231" s="312" t="n">
        <v>105</v>
      </c>
      <c r="D231" s="312" t="n">
        <v>672043</v>
      </c>
      <c r="E231" s="312" t="n">
        <v>19570</v>
      </c>
      <c r="F231" s="312" t="n">
        <v>126</v>
      </c>
      <c r="G231" s="312" t="n">
        <v>2051</v>
      </c>
      <c r="H231" s="312" t="n">
        <v>12921</v>
      </c>
      <c r="I231" s="313" t="n">
        <v>78.8</v>
      </c>
      <c r="J231" s="313" t="n">
        <v>85.9</v>
      </c>
      <c r="K231" s="177"/>
    </row>
    <row r="232" customFormat="false" ht="12.75" hidden="false" customHeight="false" outlineLevel="0" collapsed="false">
      <c r="A232" s="310" t="s">
        <v>385</v>
      </c>
      <c r="B232" s="311" t="s">
        <v>1026</v>
      </c>
      <c r="C232" s="312" t="n">
        <v>450</v>
      </c>
      <c r="D232" s="312" t="n">
        <v>3361120</v>
      </c>
      <c r="E232" s="312" t="n">
        <v>89655</v>
      </c>
      <c r="F232" s="312" t="n">
        <v>675</v>
      </c>
      <c r="G232" s="312" t="n">
        <v>9260</v>
      </c>
      <c r="H232" s="312" t="n">
        <v>68549</v>
      </c>
      <c r="I232" s="313" t="n">
        <v>71.3</v>
      </c>
      <c r="J232" s="313" t="n">
        <v>90</v>
      </c>
      <c r="K232" s="177"/>
    </row>
    <row r="233" customFormat="false" ht="12.75" hidden="false" customHeight="false" outlineLevel="0" collapsed="false">
      <c r="A233" s="310" t="s">
        <v>385</v>
      </c>
      <c r="B233" s="311" t="s">
        <v>1027</v>
      </c>
      <c r="C233" s="312" t="n">
        <v>165</v>
      </c>
      <c r="D233" s="312" t="n">
        <v>1230370</v>
      </c>
      <c r="E233" s="312" t="n">
        <v>29460</v>
      </c>
      <c r="F233" s="312" t="n">
        <v>220</v>
      </c>
      <c r="G233" s="312" t="n">
        <v>3162</v>
      </c>
      <c r="H233" s="312" t="n">
        <v>23496</v>
      </c>
      <c r="I233" s="313" t="n">
        <v>68.1</v>
      </c>
      <c r="J233" s="313" t="n">
        <v>88.9</v>
      </c>
      <c r="K233" s="177"/>
    </row>
    <row r="234" customFormat="false" ht="12.75" hidden="false" customHeight="false" outlineLevel="0" collapsed="false">
      <c r="A234" s="310" t="s">
        <v>385</v>
      </c>
      <c r="B234" s="311" t="s">
        <v>1028</v>
      </c>
      <c r="C234" s="312" t="n">
        <v>63</v>
      </c>
      <c r="D234" s="312" t="n">
        <v>453597</v>
      </c>
      <c r="E234" s="312" t="n">
        <v>15270</v>
      </c>
      <c r="F234" s="312" t="n">
        <v>110</v>
      </c>
      <c r="G234" s="312" t="n">
        <v>667</v>
      </c>
      <c r="H234" s="312" t="n">
        <v>4823</v>
      </c>
      <c r="I234" s="313" t="n">
        <v>72</v>
      </c>
      <c r="J234" s="313" t="n">
        <v>93.4</v>
      </c>
      <c r="K234" s="177"/>
    </row>
    <row r="235" customFormat="false" ht="12.75" hidden="false" customHeight="false" outlineLevel="0" collapsed="false">
      <c r="A235" s="310" t="s">
        <v>385</v>
      </c>
      <c r="B235" s="311" t="s">
        <v>1029</v>
      </c>
      <c r="C235" s="312" t="n">
        <v>97</v>
      </c>
      <c r="D235" s="312" t="n">
        <v>747700</v>
      </c>
      <c r="E235" s="312" t="n">
        <v>30831</v>
      </c>
      <c r="F235" s="312" t="n">
        <v>238</v>
      </c>
      <c r="G235" s="312" t="n">
        <v>1021</v>
      </c>
      <c r="H235" s="312" t="n">
        <v>7849</v>
      </c>
      <c r="I235" s="313" t="n">
        <v>71.9</v>
      </c>
      <c r="J235" s="313" t="n">
        <v>91.8</v>
      </c>
      <c r="K235" s="177"/>
    </row>
    <row r="236" customFormat="false" ht="12.75" hidden="false" customHeight="false" outlineLevel="0" collapsed="false">
      <c r="A236" s="310" t="s">
        <v>385</v>
      </c>
      <c r="B236" s="311" t="s">
        <v>1030</v>
      </c>
      <c r="C236" s="312" t="n">
        <v>258</v>
      </c>
      <c r="D236" s="312" t="n">
        <v>1811120</v>
      </c>
      <c r="E236" s="312" t="n">
        <v>37703</v>
      </c>
      <c r="F236" s="312" t="n">
        <v>266</v>
      </c>
      <c r="G236" s="312" t="n">
        <v>9647</v>
      </c>
      <c r="H236" s="312" t="n">
        <v>67276</v>
      </c>
      <c r="I236" s="313" t="n">
        <v>72.2</v>
      </c>
      <c r="J236" s="313" t="n">
        <v>86.8</v>
      </c>
      <c r="K236" s="177"/>
    </row>
    <row r="237" customFormat="false" ht="12.75" hidden="false" customHeight="false" outlineLevel="0" collapsed="false">
      <c r="A237" s="310" t="s">
        <v>385</v>
      </c>
      <c r="B237" s="311" t="s">
        <v>1031</v>
      </c>
      <c r="C237" s="312" t="n">
        <v>258</v>
      </c>
      <c r="D237" s="312" t="n">
        <v>1811120</v>
      </c>
      <c r="E237" s="312" t="n">
        <v>37703</v>
      </c>
      <c r="F237" s="312" t="n">
        <v>266</v>
      </c>
      <c r="G237" s="312" t="n">
        <v>9647</v>
      </c>
      <c r="H237" s="312" t="n">
        <v>67276</v>
      </c>
      <c r="I237" s="313" t="n">
        <v>72.2</v>
      </c>
      <c r="J237" s="313" t="n">
        <v>86.8</v>
      </c>
      <c r="K237" s="177"/>
    </row>
    <row r="238" customFormat="false" ht="12.75" hidden="false" customHeight="false" outlineLevel="0" collapsed="false">
      <c r="A238" s="310" t="s">
        <v>385</v>
      </c>
      <c r="B238" s="311" t="s">
        <v>1032</v>
      </c>
      <c r="C238" s="312" t="n">
        <v>123</v>
      </c>
      <c r="D238" s="312" t="n">
        <v>1024497</v>
      </c>
      <c r="E238" s="312" t="n">
        <v>30971</v>
      </c>
      <c r="F238" s="312" t="n">
        <v>259</v>
      </c>
      <c r="G238" s="312" t="n">
        <v>1306</v>
      </c>
      <c r="H238" s="312" t="n">
        <v>10876</v>
      </c>
      <c r="I238" s="313" t="n">
        <v>60.5</v>
      </c>
      <c r="J238" s="313" t="n">
        <v>84.4</v>
      </c>
      <c r="K238" s="177"/>
    </row>
    <row r="239" customFormat="false" ht="12.75" hidden="false" customHeight="false" outlineLevel="0" collapsed="false">
      <c r="A239" s="310" t="s">
        <v>385</v>
      </c>
      <c r="B239" s="311" t="s">
        <v>1033</v>
      </c>
      <c r="C239" s="312" t="n">
        <v>63</v>
      </c>
      <c r="D239" s="312" t="n">
        <v>520317</v>
      </c>
      <c r="E239" s="312" t="n">
        <v>11872</v>
      </c>
      <c r="F239" s="312" t="n">
        <v>98</v>
      </c>
      <c r="G239" s="312" t="n">
        <v>691</v>
      </c>
      <c r="H239" s="312" t="n">
        <v>5706</v>
      </c>
      <c r="I239" s="313" t="n">
        <v>62.4</v>
      </c>
      <c r="J239" s="313" t="n">
        <v>88.4</v>
      </c>
      <c r="K239" s="177"/>
    </row>
    <row r="240" customFormat="false" ht="12.75" hidden="false" customHeight="false" outlineLevel="0" collapsed="false">
      <c r="A240" s="310" t="s">
        <v>385</v>
      </c>
      <c r="B240" s="311" t="s">
        <v>1034</v>
      </c>
      <c r="C240" s="312" t="n">
        <v>60</v>
      </c>
      <c r="D240" s="312" t="n">
        <v>504180</v>
      </c>
      <c r="E240" s="312" t="n">
        <v>19099</v>
      </c>
      <c r="F240" s="312" t="n">
        <v>160</v>
      </c>
      <c r="G240" s="312" t="n">
        <v>615</v>
      </c>
      <c r="H240" s="312" t="n">
        <v>5170</v>
      </c>
      <c r="I240" s="313" t="n">
        <v>59.2</v>
      </c>
      <c r="J240" s="313" t="n">
        <v>82.1</v>
      </c>
      <c r="K240" s="177"/>
    </row>
    <row r="241" customFormat="false" ht="12.75" hidden="false" customHeight="false" outlineLevel="0" collapsed="false">
      <c r="A241" s="310" t="s">
        <v>385</v>
      </c>
      <c r="B241" s="311" t="s">
        <v>1035</v>
      </c>
      <c r="C241" s="312" t="n">
        <v>33</v>
      </c>
      <c r="D241" s="312" t="n">
        <v>270501</v>
      </c>
      <c r="E241" s="312" t="n">
        <v>6178</v>
      </c>
      <c r="F241" s="312" t="n">
        <v>51</v>
      </c>
      <c r="G241" s="312" t="n">
        <v>279</v>
      </c>
      <c r="H241" s="312" t="n">
        <v>2283</v>
      </c>
      <c r="I241" s="313" t="n">
        <v>71.5</v>
      </c>
      <c r="J241" s="313" t="n">
        <v>83.6</v>
      </c>
      <c r="K241" s="177"/>
    </row>
    <row r="242" customFormat="false" ht="12.75" hidden="false" customHeight="false" outlineLevel="0" collapsed="false">
      <c r="A242" s="310" t="s">
        <v>385</v>
      </c>
      <c r="B242" s="311" t="s">
        <v>1036</v>
      </c>
      <c r="C242" s="312" t="n">
        <v>202</v>
      </c>
      <c r="D242" s="312" t="n">
        <v>1843670</v>
      </c>
      <c r="E242" s="312" t="n">
        <v>62743</v>
      </c>
      <c r="F242" s="312" t="n">
        <v>573</v>
      </c>
      <c r="G242" s="312" t="n">
        <v>1657</v>
      </c>
      <c r="H242" s="312" t="n">
        <v>15168</v>
      </c>
      <c r="I242" s="313" t="n">
        <v>73.8</v>
      </c>
      <c r="J242" s="313" t="n">
        <v>91.9</v>
      </c>
      <c r="K242" s="177"/>
    </row>
    <row r="243" customFormat="false" ht="12.75" hidden="false" customHeight="false" outlineLevel="0" collapsed="false">
      <c r="A243" s="310" t="s">
        <v>385</v>
      </c>
      <c r="B243" s="311" t="s">
        <v>1037</v>
      </c>
      <c r="C243" s="312" t="n">
        <v>68</v>
      </c>
      <c r="D243" s="312" t="n">
        <v>638238</v>
      </c>
      <c r="E243" s="312" t="n">
        <v>21427</v>
      </c>
      <c r="F243" s="312" t="n">
        <v>201</v>
      </c>
      <c r="G243" s="312" t="n">
        <v>706</v>
      </c>
      <c r="H243" s="312" t="n">
        <v>6640</v>
      </c>
      <c r="I243" s="313" t="n">
        <v>78.8</v>
      </c>
      <c r="J243" s="313" t="n">
        <v>92.5</v>
      </c>
      <c r="K243" s="177"/>
    </row>
    <row r="244" customFormat="false" ht="12.75" hidden="false" customHeight="false" outlineLevel="0" collapsed="false">
      <c r="A244" s="310" t="s">
        <v>385</v>
      </c>
      <c r="B244" s="311" t="s">
        <v>1038</v>
      </c>
      <c r="C244" s="312" t="n">
        <v>92</v>
      </c>
      <c r="D244" s="312" t="n">
        <v>850655</v>
      </c>
      <c r="E244" s="312" t="n">
        <v>29220</v>
      </c>
      <c r="F244" s="312" t="n">
        <v>270</v>
      </c>
      <c r="G244" s="312" t="n">
        <v>651</v>
      </c>
      <c r="H244" s="312" t="n">
        <v>6030</v>
      </c>
      <c r="I244" s="313" t="n">
        <v>70.3</v>
      </c>
      <c r="J244" s="313" t="n">
        <v>93.1</v>
      </c>
      <c r="K244" s="177"/>
    </row>
    <row r="245" customFormat="false" ht="12.75" hidden="false" customHeight="false" outlineLevel="0" collapsed="false">
      <c r="A245" s="310" t="s">
        <v>385</v>
      </c>
      <c r="B245" s="311" t="s">
        <v>1039</v>
      </c>
      <c r="C245" s="312" t="n">
        <v>30</v>
      </c>
      <c r="D245" s="312" t="n">
        <v>242280</v>
      </c>
      <c r="E245" s="312" t="n">
        <v>7032</v>
      </c>
      <c r="F245" s="312" t="n">
        <v>57</v>
      </c>
      <c r="G245" s="312" t="n">
        <v>265</v>
      </c>
      <c r="H245" s="312" t="n">
        <v>2143</v>
      </c>
      <c r="I245" s="313" t="n">
        <v>70.3</v>
      </c>
      <c r="J245" s="313" t="n">
        <v>73.8</v>
      </c>
      <c r="K245" s="177"/>
    </row>
    <row r="246" customFormat="false" ht="12.75" hidden="false" customHeight="false" outlineLevel="0" collapsed="false">
      <c r="A246" s="310" t="s">
        <v>385</v>
      </c>
      <c r="B246" s="311" t="s">
        <v>1040</v>
      </c>
      <c r="C246" s="312" t="n">
        <v>3971</v>
      </c>
      <c r="D246" s="312" t="n">
        <v>24117460</v>
      </c>
      <c r="E246" s="312" t="n">
        <v>669099</v>
      </c>
      <c r="F246" s="312" t="n">
        <v>4416</v>
      </c>
      <c r="G246" s="312" t="n">
        <v>88696</v>
      </c>
      <c r="H246" s="312" t="n">
        <v>581433</v>
      </c>
      <c r="I246" s="313" t="n">
        <v>66.1</v>
      </c>
      <c r="J246" s="313" t="n">
        <v>78.2</v>
      </c>
      <c r="K246" s="177"/>
    </row>
    <row r="247" customFormat="false" ht="12.75" hidden="false" customHeight="false" outlineLevel="0" collapsed="false">
      <c r="A247" s="310" t="s">
        <v>385</v>
      </c>
      <c r="B247" s="311" t="s">
        <v>1041</v>
      </c>
      <c r="C247" s="312" t="n">
        <v>24</v>
      </c>
      <c r="D247" s="312" t="n">
        <v>122976</v>
      </c>
      <c r="E247" s="312" t="s">
        <v>265</v>
      </c>
      <c r="F247" s="312" t="s">
        <v>265</v>
      </c>
      <c r="G247" s="312" t="n">
        <v>1269</v>
      </c>
      <c r="H247" s="312" t="n">
        <v>6482</v>
      </c>
      <c r="I247" s="313" t="n">
        <v>43.9</v>
      </c>
      <c r="J247" s="313" t="s">
        <v>265</v>
      </c>
      <c r="K247" s="177"/>
    </row>
    <row r="248" customFormat="false" ht="12.75" hidden="false" customHeight="false" outlineLevel="0" collapsed="false">
      <c r="A248" s="310" t="s">
        <v>385</v>
      </c>
      <c r="B248" s="311" t="s">
        <v>1042</v>
      </c>
      <c r="C248" s="312" t="n">
        <v>7</v>
      </c>
      <c r="D248" s="312" t="n">
        <v>11143</v>
      </c>
      <c r="E248" s="312" t="n">
        <v>2</v>
      </c>
      <c r="F248" s="312" t="n">
        <v>0</v>
      </c>
      <c r="G248" s="312" t="n">
        <v>285</v>
      </c>
      <c r="H248" s="312" t="n">
        <v>455</v>
      </c>
      <c r="I248" s="313" t="n">
        <v>52.8</v>
      </c>
      <c r="J248" s="313" t="n">
        <v>3.4</v>
      </c>
      <c r="K248" s="177"/>
    </row>
    <row r="249" customFormat="false" ht="12.75" hidden="false" customHeight="false" outlineLevel="0" collapsed="false">
      <c r="A249" s="310" t="s">
        <v>385</v>
      </c>
      <c r="B249" s="311" t="s">
        <v>1043</v>
      </c>
      <c r="C249" s="312" t="n">
        <v>55</v>
      </c>
      <c r="D249" s="312" t="n">
        <v>186981</v>
      </c>
      <c r="E249" s="312" t="n">
        <v>1818</v>
      </c>
      <c r="F249" s="312" t="n">
        <v>6</v>
      </c>
      <c r="G249" s="312" t="n">
        <v>2672</v>
      </c>
      <c r="H249" s="312" t="n">
        <v>9081</v>
      </c>
      <c r="I249" s="313" t="n">
        <v>73</v>
      </c>
      <c r="J249" s="313" t="n">
        <v>56.2</v>
      </c>
      <c r="K249" s="177"/>
    </row>
    <row r="250" customFormat="false" ht="12.75" hidden="false" customHeight="false" outlineLevel="0" collapsed="false">
      <c r="A250" s="310" t="s">
        <v>385</v>
      </c>
      <c r="B250" s="311" t="s">
        <v>1044</v>
      </c>
      <c r="C250" s="312" t="n">
        <v>55</v>
      </c>
      <c r="D250" s="312" t="n">
        <v>186981</v>
      </c>
      <c r="E250" s="312" t="n">
        <v>1818</v>
      </c>
      <c r="F250" s="312" t="n">
        <v>6</v>
      </c>
      <c r="G250" s="312" t="n">
        <v>2672</v>
      </c>
      <c r="H250" s="312" t="n">
        <v>9081</v>
      </c>
      <c r="I250" s="313" t="n">
        <v>73</v>
      </c>
      <c r="J250" s="313" t="n">
        <v>56.2</v>
      </c>
      <c r="K250" s="177"/>
    </row>
    <row r="251" customFormat="false" ht="12.75" hidden="false" customHeight="false" outlineLevel="0" collapsed="false">
      <c r="A251" s="310" t="s">
        <v>385</v>
      </c>
      <c r="B251" s="311" t="s">
        <v>1045</v>
      </c>
      <c r="C251" s="312" t="n">
        <v>65</v>
      </c>
      <c r="D251" s="312" t="n">
        <v>282588</v>
      </c>
      <c r="E251" s="312" t="n">
        <v>2631</v>
      </c>
      <c r="F251" s="312" t="n">
        <v>12</v>
      </c>
      <c r="G251" s="312" t="n">
        <v>2119</v>
      </c>
      <c r="H251" s="312" t="n">
        <v>9042</v>
      </c>
      <c r="I251" s="313" t="n">
        <v>61.4</v>
      </c>
      <c r="J251" s="313" t="n">
        <v>60</v>
      </c>
      <c r="K251" s="177"/>
    </row>
    <row r="252" customFormat="false" ht="12.75" hidden="false" customHeight="false" outlineLevel="0" collapsed="false">
      <c r="A252" s="310" t="s">
        <v>385</v>
      </c>
      <c r="B252" s="311" t="s">
        <v>1046</v>
      </c>
      <c r="C252" s="312" t="n">
        <v>64</v>
      </c>
      <c r="D252" s="312" t="n">
        <v>278324</v>
      </c>
      <c r="E252" s="312" t="n">
        <v>2454</v>
      </c>
      <c r="F252" s="312" t="n">
        <v>11</v>
      </c>
      <c r="G252" s="312" t="n">
        <v>2119</v>
      </c>
      <c r="H252" s="312" t="n">
        <v>9042</v>
      </c>
      <c r="I252" s="313" t="n">
        <v>61.3</v>
      </c>
      <c r="J252" s="313" t="n">
        <v>59.3</v>
      </c>
      <c r="K252" s="177"/>
    </row>
    <row r="253" customFormat="false" ht="12.75" hidden="false" customHeight="false" outlineLevel="0" collapsed="false">
      <c r="A253" s="310" t="s">
        <v>385</v>
      </c>
      <c r="B253" s="311" t="s">
        <v>1047</v>
      </c>
      <c r="C253" s="312" t="n">
        <v>580</v>
      </c>
      <c r="D253" s="312" t="n">
        <v>4916738</v>
      </c>
      <c r="E253" s="312" t="n">
        <v>95140</v>
      </c>
      <c r="F253" s="312" t="n">
        <v>806</v>
      </c>
      <c r="G253" s="312" t="n">
        <v>18951</v>
      </c>
      <c r="H253" s="312" t="n">
        <v>161024</v>
      </c>
      <c r="I253" s="313" t="n">
        <v>72.2</v>
      </c>
      <c r="J253" s="313" t="n">
        <v>77.9</v>
      </c>
      <c r="K253" s="177"/>
    </row>
    <row r="254" customFormat="false" ht="12.75" hidden="false" customHeight="false" outlineLevel="0" collapsed="false">
      <c r="A254" s="310" t="s">
        <v>385</v>
      </c>
      <c r="B254" s="311" t="s">
        <v>1048</v>
      </c>
      <c r="C254" s="312" t="n">
        <v>146</v>
      </c>
      <c r="D254" s="312" t="n">
        <v>1327665</v>
      </c>
      <c r="E254" s="312" t="n">
        <v>26260</v>
      </c>
      <c r="F254" s="312" t="n">
        <v>240</v>
      </c>
      <c r="G254" s="312" t="n">
        <v>4524</v>
      </c>
      <c r="H254" s="312" t="n">
        <v>40941</v>
      </c>
      <c r="I254" s="313" t="n">
        <v>75.9</v>
      </c>
      <c r="J254" s="313" t="n">
        <v>84.2</v>
      </c>
      <c r="K254" s="177"/>
    </row>
    <row r="255" customFormat="false" ht="12.75" hidden="false" customHeight="false" outlineLevel="0" collapsed="false">
      <c r="A255" s="310" t="s">
        <v>385</v>
      </c>
      <c r="B255" s="311" t="s">
        <v>1049</v>
      </c>
      <c r="C255" s="312" t="n">
        <v>204</v>
      </c>
      <c r="D255" s="312" t="n">
        <v>1581486</v>
      </c>
      <c r="E255" s="312" t="n">
        <v>37088</v>
      </c>
      <c r="F255" s="312" t="n">
        <v>287</v>
      </c>
      <c r="G255" s="312" t="n">
        <v>6711</v>
      </c>
      <c r="H255" s="312" t="n">
        <v>52321</v>
      </c>
      <c r="I255" s="313" t="n">
        <v>68</v>
      </c>
      <c r="J255" s="313" t="n">
        <v>74.1</v>
      </c>
      <c r="K255" s="177"/>
    </row>
    <row r="256" customFormat="false" ht="12.75" hidden="false" customHeight="false" outlineLevel="0" collapsed="false">
      <c r="A256" s="310" t="s">
        <v>385</v>
      </c>
      <c r="B256" s="311" t="s">
        <v>1050</v>
      </c>
      <c r="C256" s="312" t="n">
        <v>176</v>
      </c>
      <c r="D256" s="312" t="n">
        <v>1548904</v>
      </c>
      <c r="E256" s="312" t="n">
        <v>28091</v>
      </c>
      <c r="F256" s="312" t="n">
        <v>248</v>
      </c>
      <c r="G256" s="312" t="n">
        <v>6113</v>
      </c>
      <c r="H256" s="312" t="n">
        <v>53591</v>
      </c>
      <c r="I256" s="313" t="n">
        <v>73.4</v>
      </c>
      <c r="J256" s="313" t="n">
        <v>82</v>
      </c>
      <c r="K256" s="177"/>
    </row>
    <row r="257" customFormat="false" ht="12.75" hidden="false" customHeight="false" outlineLevel="0" collapsed="false">
      <c r="A257" s="310" t="s">
        <v>385</v>
      </c>
      <c r="B257" s="311" t="s">
        <v>1051</v>
      </c>
      <c r="C257" s="312" t="n">
        <v>36</v>
      </c>
      <c r="D257" s="312" t="n">
        <v>98476</v>
      </c>
      <c r="E257" s="312" t="n">
        <v>3285</v>
      </c>
      <c r="F257" s="312" t="n">
        <v>9</v>
      </c>
      <c r="G257" s="312" t="n">
        <v>367</v>
      </c>
      <c r="H257" s="312" t="n">
        <v>1110</v>
      </c>
      <c r="I257" s="313" t="n">
        <v>75</v>
      </c>
      <c r="J257" s="313" t="n">
        <v>74.7</v>
      </c>
      <c r="K257" s="177"/>
    </row>
    <row r="258" customFormat="false" ht="12.75" hidden="false" customHeight="false" outlineLevel="0" collapsed="false">
      <c r="A258" s="310" t="s">
        <v>385</v>
      </c>
      <c r="B258" s="311" t="s">
        <v>1052</v>
      </c>
      <c r="C258" s="312" t="n">
        <v>325</v>
      </c>
      <c r="D258" s="312" t="n">
        <v>2137866</v>
      </c>
      <c r="E258" s="312" t="n">
        <v>54000</v>
      </c>
      <c r="F258" s="312" t="n">
        <v>355</v>
      </c>
      <c r="G258" s="312" t="n">
        <v>9310</v>
      </c>
      <c r="H258" s="312" t="n">
        <v>60840</v>
      </c>
      <c r="I258" s="313" t="n">
        <v>65.2</v>
      </c>
      <c r="J258" s="313" t="n">
        <v>75.4</v>
      </c>
      <c r="K258" s="177"/>
    </row>
    <row r="259" customFormat="false" ht="12.75" hidden="false" customHeight="false" outlineLevel="0" collapsed="false">
      <c r="A259" s="310" t="s">
        <v>385</v>
      </c>
      <c r="B259" s="311" t="s">
        <v>1053</v>
      </c>
      <c r="C259" s="312" t="n">
        <v>98</v>
      </c>
      <c r="D259" s="312" t="n">
        <v>636534</v>
      </c>
      <c r="E259" s="312" t="n">
        <v>11451</v>
      </c>
      <c r="F259" s="312" t="n">
        <v>74</v>
      </c>
      <c r="G259" s="312" t="n">
        <v>3615</v>
      </c>
      <c r="H259" s="312" t="n">
        <v>23656</v>
      </c>
      <c r="I259" s="313" t="n">
        <v>58.5</v>
      </c>
      <c r="J259" s="313" t="n">
        <v>64.3</v>
      </c>
      <c r="K259" s="177"/>
    </row>
    <row r="260" customFormat="false" ht="12.75" hidden="false" customHeight="false" outlineLevel="0" collapsed="false">
      <c r="A260" s="310" t="s">
        <v>385</v>
      </c>
      <c r="B260" s="311" t="s">
        <v>1054</v>
      </c>
      <c r="C260" s="312" t="n">
        <v>124</v>
      </c>
      <c r="D260" s="312" t="n">
        <v>747789</v>
      </c>
      <c r="E260" s="312" t="n">
        <v>25486</v>
      </c>
      <c r="F260" s="312" t="n">
        <v>154</v>
      </c>
      <c r="G260" s="312" t="n">
        <v>3603</v>
      </c>
      <c r="H260" s="312" t="n">
        <v>21655</v>
      </c>
      <c r="I260" s="313" t="n">
        <v>65</v>
      </c>
      <c r="J260" s="313" t="n">
        <v>80.7</v>
      </c>
      <c r="K260" s="177"/>
    </row>
    <row r="261" customFormat="false" ht="12.75" hidden="false" customHeight="false" outlineLevel="0" collapsed="false">
      <c r="A261" s="310" t="s">
        <v>385</v>
      </c>
      <c r="B261" s="311" t="s">
        <v>1055</v>
      </c>
      <c r="C261" s="312" t="n">
        <v>46</v>
      </c>
      <c r="D261" s="312" t="n">
        <v>150408</v>
      </c>
      <c r="E261" s="312" t="n">
        <v>5070</v>
      </c>
      <c r="F261" s="312" t="n">
        <v>17</v>
      </c>
      <c r="G261" s="312" t="n">
        <v>15</v>
      </c>
      <c r="H261" s="312" t="n">
        <v>54</v>
      </c>
      <c r="I261" s="313" t="n">
        <v>62.5</v>
      </c>
      <c r="J261" s="313" t="n">
        <v>84.9</v>
      </c>
      <c r="K261" s="177"/>
    </row>
    <row r="262" customFormat="false" ht="12.75" hidden="false" customHeight="false" outlineLevel="0" collapsed="false">
      <c r="A262" s="310" t="s">
        <v>385</v>
      </c>
      <c r="B262" s="311" t="s">
        <v>1056</v>
      </c>
      <c r="C262" s="312" t="n">
        <v>47</v>
      </c>
      <c r="D262" s="312" t="n">
        <v>179799</v>
      </c>
      <c r="E262" s="312" t="n">
        <v>8027</v>
      </c>
      <c r="F262" s="312" t="n">
        <v>31</v>
      </c>
      <c r="G262" s="312" t="n">
        <v>273</v>
      </c>
      <c r="H262" s="312" t="n">
        <v>1040</v>
      </c>
      <c r="I262" s="313" t="n">
        <v>45.7</v>
      </c>
      <c r="J262" s="313" t="n">
        <v>77.8</v>
      </c>
      <c r="K262" s="177"/>
    </row>
    <row r="263" customFormat="false" ht="12.75" hidden="false" customHeight="false" outlineLevel="0" collapsed="false">
      <c r="A263" s="310" t="s">
        <v>385</v>
      </c>
      <c r="B263" s="311" t="s">
        <v>1057</v>
      </c>
      <c r="C263" s="312" t="n">
        <v>315</v>
      </c>
      <c r="D263" s="312" t="n">
        <v>905625</v>
      </c>
      <c r="E263" s="312" t="n">
        <v>43204</v>
      </c>
      <c r="F263" s="312" t="n">
        <v>124</v>
      </c>
      <c r="G263" s="312" t="n">
        <v>1375</v>
      </c>
      <c r="H263" s="312" t="n">
        <v>4053</v>
      </c>
      <c r="I263" s="313" t="n">
        <v>74.3</v>
      </c>
      <c r="J263" s="313" t="n">
        <v>84.2</v>
      </c>
      <c r="K263" s="177"/>
    </row>
    <row r="264" customFormat="false" ht="12.75" hidden="false" customHeight="false" outlineLevel="0" collapsed="false">
      <c r="A264" s="310" t="s">
        <v>385</v>
      </c>
      <c r="B264" s="311" t="s">
        <v>1058</v>
      </c>
      <c r="C264" s="312" t="n">
        <v>315</v>
      </c>
      <c r="D264" s="312" t="n">
        <v>905625</v>
      </c>
      <c r="E264" s="312" t="n">
        <v>43204</v>
      </c>
      <c r="F264" s="312" t="n">
        <v>124</v>
      </c>
      <c r="G264" s="312" t="n">
        <v>1375</v>
      </c>
      <c r="H264" s="312" t="n">
        <v>4053</v>
      </c>
      <c r="I264" s="313" t="n">
        <v>74.3</v>
      </c>
      <c r="J264" s="313" t="n">
        <v>84.2</v>
      </c>
      <c r="K264" s="177"/>
    </row>
    <row r="265" customFormat="false" ht="12.75" hidden="false" customHeight="false" outlineLevel="0" collapsed="false">
      <c r="A265" s="310" t="s">
        <v>385</v>
      </c>
      <c r="B265" s="311" t="s">
        <v>1059</v>
      </c>
      <c r="C265" s="312" t="n">
        <v>253</v>
      </c>
      <c r="D265" s="312" t="n">
        <v>2363749</v>
      </c>
      <c r="E265" s="312" t="n">
        <v>68223</v>
      </c>
      <c r="F265" s="312" t="n">
        <v>637</v>
      </c>
      <c r="G265" s="312" t="n">
        <v>3748</v>
      </c>
      <c r="H265" s="312" t="n">
        <v>35064</v>
      </c>
      <c r="I265" s="313" t="n">
        <v>69.9</v>
      </c>
      <c r="J265" s="313" t="n">
        <v>87.4</v>
      </c>
      <c r="K265" s="177"/>
    </row>
    <row r="266" customFormat="false" ht="12.75" hidden="false" customHeight="false" outlineLevel="0" collapsed="false">
      <c r="A266" s="310" t="s">
        <v>385</v>
      </c>
      <c r="B266" s="311" t="s">
        <v>1060</v>
      </c>
      <c r="C266" s="312" t="n">
        <v>160</v>
      </c>
      <c r="D266" s="312" t="n">
        <v>1498942</v>
      </c>
      <c r="E266" s="312" t="n">
        <v>44825</v>
      </c>
      <c r="F266" s="312" t="n">
        <v>420</v>
      </c>
      <c r="G266" s="312" t="n">
        <v>2690</v>
      </c>
      <c r="H266" s="312" t="n">
        <v>25213</v>
      </c>
      <c r="I266" s="313" t="n">
        <v>70.3</v>
      </c>
      <c r="J266" s="313" t="n">
        <v>89.2</v>
      </c>
      <c r="K266" s="177"/>
    </row>
    <row r="267" customFormat="false" ht="12.75" hidden="false" customHeight="false" outlineLevel="0" collapsed="false">
      <c r="A267" s="310" t="s">
        <v>385</v>
      </c>
      <c r="B267" s="311" t="s">
        <v>1061</v>
      </c>
      <c r="C267" s="312" t="n">
        <v>79</v>
      </c>
      <c r="D267" s="312" t="n">
        <v>234935</v>
      </c>
      <c r="E267" s="312" t="n">
        <v>8487</v>
      </c>
      <c r="F267" s="312" t="n">
        <v>25</v>
      </c>
      <c r="G267" s="312" t="n">
        <v>65</v>
      </c>
      <c r="H267" s="312" t="n">
        <v>197</v>
      </c>
      <c r="I267" s="313" t="n">
        <v>55.3</v>
      </c>
      <c r="J267" s="313" t="n">
        <v>67.7</v>
      </c>
      <c r="K267" s="177"/>
    </row>
    <row r="268" customFormat="false" ht="12.75" hidden="false" customHeight="false" outlineLevel="0" collapsed="false">
      <c r="A268" s="310" t="s">
        <v>385</v>
      </c>
      <c r="B268" s="311" t="s">
        <v>1062</v>
      </c>
      <c r="C268" s="312" t="n">
        <v>79</v>
      </c>
      <c r="D268" s="312" t="n">
        <v>234935</v>
      </c>
      <c r="E268" s="312" t="n">
        <v>8487</v>
      </c>
      <c r="F268" s="312" t="n">
        <v>25</v>
      </c>
      <c r="G268" s="312" t="n">
        <v>65</v>
      </c>
      <c r="H268" s="312" t="n">
        <v>197</v>
      </c>
      <c r="I268" s="313" t="n">
        <v>55.3</v>
      </c>
      <c r="J268" s="313" t="n">
        <v>67.7</v>
      </c>
      <c r="K268" s="177"/>
    </row>
    <row r="269" customFormat="false" ht="12.75" hidden="false" customHeight="false" outlineLevel="0" collapsed="false">
      <c r="A269" s="310" t="s">
        <v>385</v>
      </c>
      <c r="B269" s="311" t="s">
        <v>1063</v>
      </c>
      <c r="C269" s="312" t="n">
        <v>5</v>
      </c>
      <c r="D269" s="312" t="n">
        <v>46185</v>
      </c>
      <c r="E269" s="312" t="n">
        <v>1037</v>
      </c>
      <c r="F269" s="312" t="n">
        <v>10</v>
      </c>
      <c r="G269" s="312" t="s">
        <v>265</v>
      </c>
      <c r="H269" s="312" t="s">
        <v>265</v>
      </c>
      <c r="I269" s="313" t="n">
        <v>46.6</v>
      </c>
      <c r="J269" s="313" t="n">
        <v>76.7</v>
      </c>
      <c r="K269" s="177"/>
    </row>
    <row r="270" customFormat="false" ht="12.75" hidden="false" customHeight="false" outlineLevel="0" collapsed="false">
      <c r="A270" s="310" t="s">
        <v>385</v>
      </c>
      <c r="B270" s="311" t="s">
        <v>1064</v>
      </c>
      <c r="C270" s="312" t="n">
        <v>78</v>
      </c>
      <c r="D270" s="312" t="n">
        <v>361539</v>
      </c>
      <c r="E270" s="312" t="n">
        <v>7611</v>
      </c>
      <c r="F270" s="312" t="n">
        <v>35</v>
      </c>
      <c r="G270" s="312" t="n">
        <v>1598</v>
      </c>
      <c r="H270" s="312" t="n">
        <v>8044</v>
      </c>
      <c r="I270" s="313" t="n">
        <v>68.8</v>
      </c>
      <c r="J270" s="313" t="n">
        <v>62.2</v>
      </c>
      <c r="K270" s="177"/>
    </row>
    <row r="271" customFormat="false" ht="12.75" hidden="false" customHeight="false" outlineLevel="0" collapsed="false">
      <c r="A271" s="310" t="s">
        <v>385</v>
      </c>
      <c r="B271" s="311" t="s">
        <v>1065</v>
      </c>
      <c r="C271" s="312" t="n">
        <v>213</v>
      </c>
      <c r="D271" s="312" t="n">
        <v>954201</v>
      </c>
      <c r="E271" s="312" t="n">
        <v>29885</v>
      </c>
      <c r="F271" s="312" t="n">
        <v>133</v>
      </c>
      <c r="G271" s="312" t="n">
        <v>3300</v>
      </c>
      <c r="H271" s="312" t="n">
        <v>14986</v>
      </c>
      <c r="I271" s="313" t="n">
        <v>57.2</v>
      </c>
      <c r="J271" s="313" t="n">
        <v>70</v>
      </c>
      <c r="K271" s="177"/>
    </row>
    <row r="272" customFormat="false" ht="12.75" hidden="false" customHeight="false" outlineLevel="0" collapsed="false">
      <c r="A272" s="310" t="s">
        <v>385</v>
      </c>
      <c r="B272" s="311" t="s">
        <v>1066</v>
      </c>
      <c r="C272" s="312" t="n">
        <v>212</v>
      </c>
      <c r="D272" s="312" t="n">
        <v>949795</v>
      </c>
      <c r="E272" s="312" t="n">
        <v>29580</v>
      </c>
      <c r="F272" s="312" t="n">
        <v>132</v>
      </c>
      <c r="G272" s="312" t="n">
        <v>3300</v>
      </c>
      <c r="H272" s="312" t="n">
        <v>14986</v>
      </c>
      <c r="I272" s="313" t="n">
        <v>57.1</v>
      </c>
      <c r="J272" s="313" t="n">
        <v>69.8</v>
      </c>
      <c r="K272" s="177"/>
    </row>
    <row r="273" customFormat="false" ht="12.75" hidden="false" customHeight="false" outlineLevel="0" collapsed="false">
      <c r="A273" s="310" t="s">
        <v>385</v>
      </c>
      <c r="B273" s="311" t="s">
        <v>1067</v>
      </c>
      <c r="C273" s="312" t="n">
        <v>16</v>
      </c>
      <c r="D273" s="312" t="n">
        <v>77806</v>
      </c>
      <c r="E273" s="312" t="n">
        <v>3692</v>
      </c>
      <c r="F273" s="312" t="n">
        <v>18</v>
      </c>
      <c r="G273" s="312" t="s">
        <v>265</v>
      </c>
      <c r="H273" s="312" t="s">
        <v>265</v>
      </c>
      <c r="I273" s="313" t="n">
        <v>36.1</v>
      </c>
      <c r="J273" s="313" t="n">
        <v>71</v>
      </c>
      <c r="K273" s="177"/>
    </row>
    <row r="274" customFormat="false" ht="12.75" hidden="false" customHeight="false" outlineLevel="0" collapsed="false">
      <c r="A274" s="310" t="s">
        <v>385</v>
      </c>
      <c r="B274" s="311" t="s">
        <v>1068</v>
      </c>
      <c r="C274" s="312" t="n">
        <v>60</v>
      </c>
      <c r="D274" s="312" t="n">
        <v>241089</v>
      </c>
      <c r="E274" s="312" t="n">
        <v>7395</v>
      </c>
      <c r="F274" s="312" t="n">
        <v>30</v>
      </c>
      <c r="G274" s="312" t="n">
        <v>617</v>
      </c>
      <c r="H274" s="312" t="n">
        <v>2487</v>
      </c>
      <c r="I274" s="313" t="n">
        <v>48.1</v>
      </c>
      <c r="J274" s="313" t="n">
        <v>53.5</v>
      </c>
      <c r="K274" s="177"/>
    </row>
    <row r="275" customFormat="false" ht="12.75" hidden="false" customHeight="false" outlineLevel="0" collapsed="false">
      <c r="A275" s="310" t="s">
        <v>385</v>
      </c>
      <c r="B275" s="311" t="s">
        <v>1069</v>
      </c>
      <c r="C275" s="312" t="n">
        <v>60</v>
      </c>
      <c r="D275" s="312" t="n">
        <v>241089</v>
      </c>
      <c r="E275" s="312" t="n">
        <v>7395</v>
      </c>
      <c r="F275" s="312" t="n">
        <v>30</v>
      </c>
      <c r="G275" s="312" t="n">
        <v>617</v>
      </c>
      <c r="H275" s="312" t="n">
        <v>2487</v>
      </c>
      <c r="I275" s="313" t="n">
        <v>48.1</v>
      </c>
      <c r="J275" s="313" t="n">
        <v>53.5</v>
      </c>
      <c r="K275" s="177"/>
    </row>
    <row r="276" customFormat="false" ht="12.75" hidden="false" customHeight="false" outlineLevel="0" collapsed="false">
      <c r="A276" s="310" t="s">
        <v>385</v>
      </c>
      <c r="B276" s="311" t="s">
        <v>1070</v>
      </c>
      <c r="C276" s="312" t="n">
        <v>92</v>
      </c>
      <c r="D276" s="312" t="n">
        <v>209736</v>
      </c>
      <c r="E276" s="312" t="n">
        <v>9904</v>
      </c>
      <c r="F276" s="312" t="n">
        <v>23</v>
      </c>
      <c r="G276" s="312" t="n">
        <v>10</v>
      </c>
      <c r="H276" s="312" t="n">
        <v>22</v>
      </c>
      <c r="I276" s="313" t="n">
        <v>58.1</v>
      </c>
      <c r="J276" s="313" t="n">
        <v>72</v>
      </c>
      <c r="K276" s="177"/>
    </row>
    <row r="277" customFormat="false" ht="12.75" hidden="false" customHeight="false" outlineLevel="0" collapsed="false">
      <c r="A277" s="310" t="s">
        <v>385</v>
      </c>
      <c r="B277" s="311" t="s">
        <v>1071</v>
      </c>
      <c r="C277" s="312" t="n">
        <v>92</v>
      </c>
      <c r="D277" s="312" t="n">
        <v>209736</v>
      </c>
      <c r="E277" s="312" t="n">
        <v>9904</v>
      </c>
      <c r="F277" s="312" t="n">
        <v>23</v>
      </c>
      <c r="G277" s="312" t="n">
        <v>10</v>
      </c>
      <c r="H277" s="312" t="n">
        <v>22</v>
      </c>
      <c r="I277" s="313" t="n">
        <v>58.1</v>
      </c>
      <c r="J277" s="313" t="n">
        <v>72</v>
      </c>
      <c r="K277" s="177"/>
    </row>
    <row r="278" customFormat="false" ht="12.75" hidden="false" customHeight="false" outlineLevel="0" collapsed="false">
      <c r="A278" s="310" t="s">
        <v>385</v>
      </c>
      <c r="B278" s="311" t="s">
        <v>1072</v>
      </c>
      <c r="C278" s="312" t="n">
        <v>26</v>
      </c>
      <c r="D278" s="312" t="n">
        <v>258778</v>
      </c>
      <c r="E278" s="312" t="n">
        <v>5286</v>
      </c>
      <c r="F278" s="312" t="n">
        <v>53</v>
      </c>
      <c r="G278" s="312" t="n">
        <v>528</v>
      </c>
      <c r="H278" s="312" t="n">
        <v>5258</v>
      </c>
      <c r="I278" s="313" t="n">
        <v>63.7</v>
      </c>
      <c r="J278" s="313" t="n">
        <v>82.7</v>
      </c>
      <c r="K278" s="177"/>
    </row>
    <row r="279" customFormat="false" ht="12.75" hidden="false" customHeight="false" outlineLevel="0" collapsed="false">
      <c r="A279" s="310" t="s">
        <v>385</v>
      </c>
      <c r="B279" s="311" t="s">
        <v>1073</v>
      </c>
      <c r="C279" s="312" t="n">
        <v>13</v>
      </c>
      <c r="D279" s="312" t="n">
        <v>102628</v>
      </c>
      <c r="E279" s="312" t="n">
        <v>2885</v>
      </c>
      <c r="F279" s="312" t="n">
        <v>23</v>
      </c>
      <c r="G279" s="312" t="n">
        <v>40</v>
      </c>
      <c r="H279" s="312" t="n">
        <v>313</v>
      </c>
      <c r="I279" s="313" t="n">
        <v>59.8</v>
      </c>
      <c r="J279" s="313" t="n">
        <v>85.4</v>
      </c>
      <c r="K279" s="177"/>
    </row>
    <row r="280" customFormat="false" ht="12.75" hidden="false" customHeight="false" outlineLevel="0" collapsed="false">
      <c r="A280" s="310" t="s">
        <v>385</v>
      </c>
      <c r="B280" s="311" t="s">
        <v>1074</v>
      </c>
      <c r="C280" s="312" t="n">
        <v>4</v>
      </c>
      <c r="D280" s="312" t="n">
        <v>33620</v>
      </c>
      <c r="E280" s="312" t="n">
        <v>722</v>
      </c>
      <c r="F280" s="312" t="n">
        <v>6</v>
      </c>
      <c r="G280" s="312" t="n">
        <v>2</v>
      </c>
      <c r="H280" s="312" t="n">
        <v>15</v>
      </c>
      <c r="I280" s="313" t="n">
        <v>41.6</v>
      </c>
      <c r="J280" s="313" t="n">
        <v>66.9</v>
      </c>
      <c r="K280" s="177"/>
    </row>
    <row r="281" customFormat="false" ht="12.75" hidden="false" customHeight="false" outlineLevel="0" collapsed="false">
      <c r="A281" s="310" t="s">
        <v>385</v>
      </c>
      <c r="B281" s="311" t="s">
        <v>1075</v>
      </c>
      <c r="C281" s="312" t="n">
        <v>46</v>
      </c>
      <c r="D281" s="312" t="n">
        <v>232971</v>
      </c>
      <c r="E281" s="312" t="n">
        <v>8085</v>
      </c>
      <c r="F281" s="312" t="n">
        <v>41</v>
      </c>
      <c r="G281" s="312" t="n">
        <v>519</v>
      </c>
      <c r="H281" s="312" t="n">
        <v>2640</v>
      </c>
      <c r="I281" s="313" t="n">
        <v>53</v>
      </c>
      <c r="J281" s="313" t="n">
        <v>78.7</v>
      </c>
      <c r="K281" s="177"/>
    </row>
    <row r="282" customFormat="false" ht="12.75" hidden="false" customHeight="false" outlineLevel="0" collapsed="false">
      <c r="A282" s="310" t="s">
        <v>385</v>
      </c>
      <c r="B282" s="311" t="s">
        <v>1076</v>
      </c>
      <c r="C282" s="312" t="n">
        <v>10</v>
      </c>
      <c r="D282" s="312" t="n">
        <v>56835</v>
      </c>
      <c r="E282" s="312" t="n">
        <v>858</v>
      </c>
      <c r="F282" s="312" t="n">
        <v>5</v>
      </c>
      <c r="G282" s="312" t="n">
        <v>394</v>
      </c>
      <c r="H282" s="312" t="n">
        <v>2251</v>
      </c>
      <c r="I282" s="313" t="n">
        <v>69.9</v>
      </c>
      <c r="J282" s="313" t="n">
        <v>93.3</v>
      </c>
      <c r="K282" s="177"/>
    </row>
    <row r="283" customFormat="false" ht="12.75" hidden="false" customHeight="false" outlineLevel="0" collapsed="false">
      <c r="A283" s="310" t="s">
        <v>385</v>
      </c>
      <c r="B283" s="311" t="s">
        <v>1077</v>
      </c>
      <c r="C283" s="312" t="n">
        <v>117</v>
      </c>
      <c r="D283" s="312" t="n">
        <v>557929</v>
      </c>
      <c r="E283" s="312" t="n">
        <v>3013</v>
      </c>
      <c r="F283" s="312" t="n">
        <v>12</v>
      </c>
      <c r="G283" s="312" t="n">
        <v>5825</v>
      </c>
      <c r="H283" s="312" t="n">
        <v>30026</v>
      </c>
      <c r="I283" s="313" t="n">
        <v>78.6</v>
      </c>
      <c r="J283" s="313" t="n">
        <v>63.2</v>
      </c>
      <c r="K283" s="177"/>
    </row>
    <row r="284" customFormat="false" ht="12.75" hidden="false" customHeight="false" outlineLevel="0" collapsed="false">
      <c r="A284" s="310" t="s">
        <v>385</v>
      </c>
      <c r="B284" s="311" t="s">
        <v>1078</v>
      </c>
      <c r="C284" s="312" t="n">
        <v>66</v>
      </c>
      <c r="D284" s="312" t="n">
        <v>349206</v>
      </c>
      <c r="E284" s="312" t="s">
        <v>265</v>
      </c>
      <c r="F284" s="312" t="s">
        <v>265</v>
      </c>
      <c r="G284" s="312" t="n">
        <v>4729</v>
      </c>
      <c r="H284" s="312" t="n">
        <v>25020</v>
      </c>
      <c r="I284" s="313" t="n">
        <v>83.5</v>
      </c>
      <c r="J284" s="313" t="s">
        <v>265</v>
      </c>
      <c r="K284" s="177"/>
    </row>
    <row r="285" customFormat="false" ht="12.75" hidden="false" customHeight="false" outlineLevel="0" collapsed="false">
      <c r="A285" s="310" t="s">
        <v>385</v>
      </c>
      <c r="B285" s="311" t="s">
        <v>1079</v>
      </c>
      <c r="C285" s="312" t="n">
        <v>164</v>
      </c>
      <c r="D285" s="312" t="n">
        <v>701211</v>
      </c>
      <c r="E285" s="312" t="n">
        <v>13513</v>
      </c>
      <c r="F285" s="312" t="n">
        <v>57</v>
      </c>
      <c r="G285" s="312" t="n">
        <v>4749</v>
      </c>
      <c r="H285" s="312" t="n">
        <v>20424</v>
      </c>
      <c r="I285" s="313" t="n">
        <v>66.2</v>
      </c>
      <c r="J285" s="313" t="n">
        <v>62.2</v>
      </c>
      <c r="K285" s="177"/>
    </row>
    <row r="286" customFormat="false" ht="12.75" hidden="false" customHeight="false" outlineLevel="0" collapsed="false">
      <c r="A286" s="310" t="s">
        <v>385</v>
      </c>
      <c r="B286" s="311" t="s">
        <v>1080</v>
      </c>
      <c r="C286" s="312" t="n">
        <v>52</v>
      </c>
      <c r="D286" s="312" t="n">
        <v>222057</v>
      </c>
      <c r="E286" s="312" t="n">
        <v>6618</v>
      </c>
      <c r="F286" s="312" t="n">
        <v>28</v>
      </c>
      <c r="G286" s="312" t="n">
        <v>748</v>
      </c>
      <c r="H286" s="312" t="n">
        <v>3195</v>
      </c>
      <c r="I286" s="313" t="n">
        <v>67</v>
      </c>
      <c r="J286" s="313" t="n">
        <v>75</v>
      </c>
      <c r="K286" s="177"/>
    </row>
    <row r="287" customFormat="false" ht="12.75" hidden="false" customHeight="false" outlineLevel="0" collapsed="false">
      <c r="A287" s="310" t="s">
        <v>385</v>
      </c>
      <c r="B287" s="311" t="s">
        <v>1081</v>
      </c>
      <c r="C287" s="312" t="n">
        <v>79</v>
      </c>
      <c r="D287" s="312" t="n">
        <v>335043</v>
      </c>
      <c r="E287" s="312" t="n">
        <v>6136</v>
      </c>
      <c r="F287" s="312" t="n">
        <v>26</v>
      </c>
      <c r="G287" s="312" t="n">
        <v>2425</v>
      </c>
      <c r="H287" s="312" t="n">
        <v>10345</v>
      </c>
      <c r="I287" s="313" t="n">
        <v>62</v>
      </c>
      <c r="J287" s="313" t="n">
        <v>53.6</v>
      </c>
      <c r="K287" s="177"/>
    </row>
    <row r="288" customFormat="false" ht="12.75" hidden="false" customHeight="false" outlineLevel="0" collapsed="false">
      <c r="A288" s="310" t="s">
        <v>385</v>
      </c>
      <c r="B288" s="311" t="s">
        <v>1082</v>
      </c>
      <c r="C288" s="312" t="n">
        <v>154</v>
      </c>
      <c r="D288" s="312" t="n">
        <v>1575449</v>
      </c>
      <c r="E288" s="312" t="n">
        <v>42233</v>
      </c>
      <c r="F288" s="312" t="n">
        <v>432</v>
      </c>
      <c r="G288" s="312" t="n">
        <v>2309</v>
      </c>
      <c r="H288" s="312" t="n">
        <v>23589</v>
      </c>
      <c r="I288" s="313" t="n">
        <v>56.3</v>
      </c>
      <c r="J288" s="313" t="n">
        <v>78.4</v>
      </c>
      <c r="K288" s="177"/>
    </row>
    <row r="289" customFormat="false" ht="12.75" hidden="false" customHeight="false" outlineLevel="0" collapsed="false">
      <c r="A289" s="310" t="s">
        <v>385</v>
      </c>
      <c r="B289" s="311" t="s">
        <v>1083</v>
      </c>
      <c r="C289" s="312" t="n">
        <v>154</v>
      </c>
      <c r="D289" s="312" t="n">
        <v>1575449</v>
      </c>
      <c r="E289" s="312" t="n">
        <v>42233</v>
      </c>
      <c r="F289" s="312" t="n">
        <v>432</v>
      </c>
      <c r="G289" s="312" t="n">
        <v>2309</v>
      </c>
      <c r="H289" s="312" t="n">
        <v>23589</v>
      </c>
      <c r="I289" s="313" t="n">
        <v>56.3</v>
      </c>
      <c r="J289" s="313" t="n">
        <v>78.4</v>
      </c>
      <c r="K289" s="177"/>
    </row>
    <row r="290" customFormat="false" ht="12.75" hidden="false" customHeight="false" outlineLevel="0" collapsed="false">
      <c r="A290" s="310" t="s">
        <v>385</v>
      </c>
      <c r="B290" s="311" t="s">
        <v>1084</v>
      </c>
      <c r="C290" s="312" t="n">
        <v>20</v>
      </c>
      <c r="D290" s="312" t="n">
        <v>161320</v>
      </c>
      <c r="E290" s="312" t="n">
        <v>5252</v>
      </c>
      <c r="F290" s="312" t="n">
        <v>42</v>
      </c>
      <c r="G290" s="312" t="n">
        <v>247</v>
      </c>
      <c r="H290" s="312" t="n">
        <v>1990</v>
      </c>
      <c r="I290" s="313" t="n">
        <v>73.5</v>
      </c>
      <c r="J290" s="313" t="n">
        <v>84.9</v>
      </c>
      <c r="K290" s="177"/>
    </row>
    <row r="291" customFormat="false" ht="12.75" hidden="false" customHeight="false" outlineLevel="0" collapsed="false">
      <c r="A291" s="310" t="s">
        <v>385</v>
      </c>
      <c r="B291" s="311" t="s">
        <v>1085</v>
      </c>
      <c r="C291" s="312" t="n">
        <v>169</v>
      </c>
      <c r="D291" s="312" t="n">
        <v>1442968</v>
      </c>
      <c r="E291" s="312" t="n">
        <v>25601</v>
      </c>
      <c r="F291" s="312" t="n">
        <v>219</v>
      </c>
      <c r="G291" s="312" t="n">
        <v>6842</v>
      </c>
      <c r="H291" s="312" t="n">
        <v>58443</v>
      </c>
      <c r="I291" s="313" t="n">
        <v>63.8</v>
      </c>
      <c r="J291" s="313" t="n">
        <v>71.9</v>
      </c>
      <c r="K291" s="177"/>
    </row>
    <row r="292" customFormat="false" ht="12.75" hidden="false" customHeight="false" outlineLevel="0" collapsed="false">
      <c r="A292" s="310" t="s">
        <v>385</v>
      </c>
      <c r="B292" s="311" t="s">
        <v>1086</v>
      </c>
      <c r="C292" s="312" t="n">
        <v>169</v>
      </c>
      <c r="D292" s="312" t="n">
        <v>1442968</v>
      </c>
      <c r="E292" s="312" t="n">
        <v>25601</v>
      </c>
      <c r="F292" s="312" t="n">
        <v>219</v>
      </c>
      <c r="G292" s="312" t="n">
        <v>6842</v>
      </c>
      <c r="H292" s="312" t="n">
        <v>58443</v>
      </c>
      <c r="I292" s="313" t="n">
        <v>63.8</v>
      </c>
      <c r="J292" s="313" t="n">
        <v>71.9</v>
      </c>
      <c r="K292" s="177"/>
    </row>
    <row r="293" customFormat="false" ht="12.75" hidden="false" customHeight="false" outlineLevel="0" collapsed="false">
      <c r="A293" s="310" t="s">
        <v>385</v>
      </c>
      <c r="B293" s="311" t="s">
        <v>1087</v>
      </c>
      <c r="C293" s="312" t="n">
        <v>5</v>
      </c>
      <c r="D293" s="312" t="n">
        <v>24115</v>
      </c>
      <c r="E293" s="312" t="n">
        <v>212</v>
      </c>
      <c r="F293" s="312" t="n">
        <v>1</v>
      </c>
      <c r="G293" s="312" t="n">
        <v>7</v>
      </c>
      <c r="H293" s="312" t="n">
        <v>35</v>
      </c>
      <c r="I293" s="313" t="n">
        <v>24.7</v>
      </c>
      <c r="J293" s="313" t="n">
        <v>23.5</v>
      </c>
      <c r="K293" s="177"/>
    </row>
    <row r="294" customFormat="false" ht="12.75" hidden="false" customHeight="false" outlineLevel="0" collapsed="false">
      <c r="A294" s="310" t="s">
        <v>385</v>
      </c>
      <c r="B294" s="311" t="s">
        <v>1088</v>
      </c>
      <c r="C294" s="312" t="n">
        <v>27</v>
      </c>
      <c r="D294" s="312" t="n">
        <v>252855</v>
      </c>
      <c r="E294" s="312" t="n">
        <v>6574</v>
      </c>
      <c r="F294" s="312" t="n">
        <v>62</v>
      </c>
      <c r="G294" s="312" t="n">
        <v>558</v>
      </c>
      <c r="H294" s="312" t="n">
        <v>5225</v>
      </c>
      <c r="I294" s="313" t="n">
        <v>55.7</v>
      </c>
      <c r="J294" s="313" t="n">
        <v>74.4</v>
      </c>
      <c r="K294" s="177"/>
    </row>
    <row r="295" customFormat="false" ht="12.75" hidden="false" customHeight="false" outlineLevel="0" collapsed="false">
      <c r="A295" s="310" t="s">
        <v>385</v>
      </c>
      <c r="B295" s="311" t="s">
        <v>1089</v>
      </c>
      <c r="C295" s="312" t="n">
        <v>161</v>
      </c>
      <c r="D295" s="312" t="n">
        <v>1439362</v>
      </c>
      <c r="E295" s="312" t="n">
        <v>40498</v>
      </c>
      <c r="F295" s="312" t="n">
        <v>363</v>
      </c>
      <c r="G295" s="312" t="n">
        <v>3930</v>
      </c>
      <c r="H295" s="312" t="n">
        <v>34879</v>
      </c>
      <c r="I295" s="313" t="n">
        <v>63.4</v>
      </c>
      <c r="J295" s="313" t="n">
        <v>85.7</v>
      </c>
      <c r="K295" s="177"/>
    </row>
    <row r="296" customFormat="false" ht="12.75" hidden="false" customHeight="false" outlineLevel="0" collapsed="false">
      <c r="A296" s="310" t="s">
        <v>385</v>
      </c>
      <c r="B296" s="311" t="s">
        <v>1090</v>
      </c>
      <c r="C296" s="312" t="n">
        <v>152</v>
      </c>
      <c r="D296" s="312" t="n">
        <v>1355662</v>
      </c>
      <c r="E296" s="312" t="n">
        <v>38380</v>
      </c>
      <c r="F296" s="312" t="n">
        <v>343</v>
      </c>
      <c r="G296" s="312" t="n">
        <v>3929</v>
      </c>
      <c r="H296" s="312" t="n">
        <v>34875</v>
      </c>
      <c r="I296" s="313" t="n">
        <v>63.8</v>
      </c>
      <c r="J296" s="313" t="n">
        <v>85.6</v>
      </c>
      <c r="K296" s="177"/>
    </row>
    <row r="297" customFormat="false" ht="12.75" hidden="false" customHeight="false" outlineLevel="0" collapsed="false">
      <c r="A297" s="310" t="s">
        <v>385</v>
      </c>
      <c r="B297" s="311" t="s">
        <v>1091</v>
      </c>
      <c r="C297" s="312" t="n">
        <v>5</v>
      </c>
      <c r="D297" s="312" t="n">
        <v>14600</v>
      </c>
      <c r="E297" s="312" t="n">
        <v>380</v>
      </c>
      <c r="F297" s="312" t="n">
        <v>1</v>
      </c>
      <c r="G297" s="312" t="n">
        <v>2</v>
      </c>
      <c r="H297" s="312" t="n">
        <v>7</v>
      </c>
      <c r="I297" s="313" t="n">
        <v>42.4</v>
      </c>
      <c r="J297" s="313" t="n">
        <v>53.1</v>
      </c>
      <c r="K297" s="177"/>
    </row>
    <row r="298" customFormat="false" ht="12.75" hidden="false" customHeight="false" outlineLevel="0" collapsed="false">
      <c r="A298" s="310" t="s">
        <v>385</v>
      </c>
      <c r="B298" s="311" t="s">
        <v>1092</v>
      </c>
      <c r="C298" s="312" t="n">
        <v>17</v>
      </c>
      <c r="D298" s="312" t="n">
        <v>79440</v>
      </c>
      <c r="E298" s="312" t="n">
        <v>1165</v>
      </c>
      <c r="F298" s="312" t="n">
        <v>5</v>
      </c>
      <c r="G298" s="312" t="n">
        <v>672</v>
      </c>
      <c r="H298" s="312" t="n">
        <v>3145</v>
      </c>
      <c r="I298" s="313" t="n">
        <v>61.4</v>
      </c>
      <c r="J298" s="313" t="n">
        <v>63.9</v>
      </c>
      <c r="K298" s="177"/>
    </row>
    <row r="299" customFormat="false" ht="12.75" hidden="false" customHeight="false" outlineLevel="0" collapsed="false">
      <c r="A299" s="310" t="s">
        <v>385</v>
      </c>
      <c r="B299" s="311" t="s">
        <v>1093</v>
      </c>
      <c r="C299" s="312" t="n">
        <v>702</v>
      </c>
      <c r="D299" s="312" t="n">
        <v>3383907</v>
      </c>
      <c r="E299" s="312" t="n">
        <v>154396</v>
      </c>
      <c r="F299" s="312" t="n">
        <v>743</v>
      </c>
      <c r="G299" s="312" t="n">
        <v>15755</v>
      </c>
      <c r="H299" s="312" t="n">
        <v>76084</v>
      </c>
      <c r="I299" s="313" t="n">
        <v>68.9</v>
      </c>
      <c r="J299" s="313" t="n">
        <v>83.1</v>
      </c>
      <c r="K299" s="177"/>
    </row>
    <row r="300" customFormat="false" ht="12.75" hidden="false" customHeight="false" outlineLevel="0" collapsed="false">
      <c r="A300" s="310" t="s">
        <v>385</v>
      </c>
      <c r="B300" s="311" t="s">
        <v>1094</v>
      </c>
      <c r="C300" s="312" t="n">
        <v>239</v>
      </c>
      <c r="D300" s="312" t="n">
        <v>1156748</v>
      </c>
      <c r="E300" s="312" t="n">
        <v>46163</v>
      </c>
      <c r="F300" s="312" t="n">
        <v>223</v>
      </c>
      <c r="G300" s="312" t="n">
        <v>4151</v>
      </c>
      <c r="H300" s="312" t="n">
        <v>20165</v>
      </c>
      <c r="I300" s="313" t="n">
        <v>63</v>
      </c>
      <c r="J300" s="313" t="n">
        <v>79.6</v>
      </c>
      <c r="K300" s="177"/>
    </row>
    <row r="301" customFormat="false" ht="12.75" hidden="false" customHeight="false" outlineLevel="0" collapsed="false">
      <c r="A301" s="310" t="s">
        <v>385</v>
      </c>
      <c r="B301" s="311" t="s">
        <v>1095</v>
      </c>
      <c r="C301" s="312" t="n">
        <v>443</v>
      </c>
      <c r="D301" s="312" t="n">
        <v>2132070</v>
      </c>
      <c r="E301" s="312" t="n">
        <v>107588</v>
      </c>
      <c r="F301" s="312" t="n">
        <v>517</v>
      </c>
      <c r="G301" s="312" t="n">
        <v>10538</v>
      </c>
      <c r="H301" s="312" t="n">
        <v>50836</v>
      </c>
      <c r="I301" s="313" t="n">
        <v>71.1</v>
      </c>
      <c r="J301" s="313" t="n">
        <v>84.8</v>
      </c>
      <c r="K301" s="177"/>
    </row>
    <row r="302" customFormat="false" ht="12.75" hidden="false" customHeight="false" outlineLevel="0" collapsed="false">
      <c r="A302" s="310" t="s">
        <v>385</v>
      </c>
      <c r="B302" s="311" t="s">
        <v>1096</v>
      </c>
      <c r="C302" s="312" t="n">
        <v>35</v>
      </c>
      <c r="D302" s="312" t="n">
        <v>317632</v>
      </c>
      <c r="E302" s="312" t="n">
        <v>9015</v>
      </c>
      <c r="F302" s="312" t="n">
        <v>82</v>
      </c>
      <c r="G302" s="312" t="n">
        <v>344</v>
      </c>
      <c r="H302" s="312" t="n">
        <v>3130</v>
      </c>
      <c r="I302" s="313" t="n">
        <v>62</v>
      </c>
      <c r="J302" s="313" t="n">
        <v>83.2</v>
      </c>
      <c r="K302" s="177"/>
    </row>
    <row r="303" customFormat="false" ht="12.75" hidden="false" customHeight="false" outlineLevel="0" collapsed="false">
      <c r="A303" s="310"/>
      <c r="B303" s="311"/>
      <c r="C303" s="312"/>
      <c r="D303" s="312"/>
      <c r="E303" s="312"/>
      <c r="F303" s="312"/>
      <c r="G303" s="312"/>
      <c r="H303" s="312"/>
      <c r="I303" s="313"/>
      <c r="J303" s="313"/>
      <c r="K303" s="177"/>
    </row>
    <row r="304" customFormat="false" ht="12.75" hidden="false" customHeight="false" outlineLevel="0" collapsed="false">
      <c r="A304" s="310" t="s">
        <v>386</v>
      </c>
      <c r="B304" s="311" t="s">
        <v>805</v>
      </c>
      <c r="C304" s="312" t="n">
        <v>2209</v>
      </c>
      <c r="D304" s="312" t="n">
        <v>2809887</v>
      </c>
      <c r="E304" s="312" t="n">
        <v>271858</v>
      </c>
      <c r="F304" s="312" t="n">
        <v>363</v>
      </c>
      <c r="G304" s="312" t="n">
        <v>209</v>
      </c>
      <c r="H304" s="312" t="n">
        <v>138</v>
      </c>
      <c r="I304" s="313" t="n">
        <v>79.8</v>
      </c>
      <c r="J304" s="313" t="n">
        <v>82.3</v>
      </c>
      <c r="K304" s="177"/>
    </row>
    <row r="305" customFormat="false" ht="12.75" hidden="false" customHeight="false" outlineLevel="0" collapsed="false">
      <c r="A305" s="310" t="s">
        <v>386</v>
      </c>
      <c r="B305" s="311" t="s">
        <v>806</v>
      </c>
      <c r="C305" s="312" t="n">
        <v>2075</v>
      </c>
      <c r="D305" s="312" t="n">
        <v>2392563</v>
      </c>
      <c r="E305" s="312" t="n">
        <v>254546</v>
      </c>
      <c r="F305" s="312" t="n">
        <v>314</v>
      </c>
      <c r="G305" s="312" t="n">
        <v>208</v>
      </c>
      <c r="H305" s="312" t="n">
        <v>136</v>
      </c>
      <c r="I305" s="313" t="n">
        <v>80.1</v>
      </c>
      <c r="J305" s="313" t="n">
        <v>82.6</v>
      </c>
      <c r="K305" s="177"/>
    </row>
    <row r="306" customFormat="false" ht="12.75" hidden="false" customHeight="false" outlineLevel="0" collapsed="false">
      <c r="A306" s="310" t="s">
        <v>386</v>
      </c>
      <c r="B306" s="311" t="s">
        <v>807</v>
      </c>
      <c r="C306" s="312" t="n">
        <v>1468</v>
      </c>
      <c r="D306" s="312" t="n">
        <v>1663121</v>
      </c>
      <c r="E306" s="312" t="n">
        <v>188814</v>
      </c>
      <c r="F306" s="312" t="n">
        <v>230</v>
      </c>
      <c r="G306" s="312" t="n">
        <v>202</v>
      </c>
      <c r="H306" s="312" t="n">
        <v>125</v>
      </c>
      <c r="I306" s="313" t="n">
        <v>83.5</v>
      </c>
      <c r="J306" s="313" t="n">
        <v>86.1</v>
      </c>
      <c r="K306" s="177"/>
    </row>
    <row r="307" customFormat="false" ht="12.75" hidden="false" customHeight="false" outlineLevel="0" collapsed="false">
      <c r="A307" s="310" t="s">
        <v>386</v>
      </c>
      <c r="B307" s="311" t="s">
        <v>808</v>
      </c>
      <c r="C307" s="312" t="n">
        <v>78</v>
      </c>
      <c r="D307" s="312" t="n">
        <v>49244</v>
      </c>
      <c r="E307" s="312" t="n">
        <v>6586</v>
      </c>
      <c r="F307" s="312" t="n">
        <v>4</v>
      </c>
      <c r="G307" s="312" t="n">
        <v>104</v>
      </c>
      <c r="H307" s="312" t="n">
        <v>62</v>
      </c>
      <c r="I307" s="313" t="n">
        <v>67.5</v>
      </c>
      <c r="J307" s="313" t="n">
        <v>78.4</v>
      </c>
      <c r="K307" s="177"/>
    </row>
    <row r="308" customFormat="false" ht="12.75" hidden="false" customHeight="false" outlineLevel="0" collapsed="false">
      <c r="A308" s="310" t="s">
        <v>386</v>
      </c>
      <c r="B308" s="311" t="s">
        <v>809</v>
      </c>
      <c r="C308" s="312" t="n">
        <v>59</v>
      </c>
      <c r="D308" s="312" t="n">
        <v>37996</v>
      </c>
      <c r="E308" s="312" t="n">
        <v>6586</v>
      </c>
      <c r="F308" s="312" t="n">
        <v>4</v>
      </c>
      <c r="G308" s="312" t="n">
        <v>1</v>
      </c>
      <c r="H308" s="312" t="n">
        <v>1</v>
      </c>
      <c r="I308" s="313" t="n">
        <v>78.4</v>
      </c>
      <c r="J308" s="313" t="n">
        <v>78.4</v>
      </c>
      <c r="K308" s="177"/>
    </row>
    <row r="309" customFormat="false" ht="12.75" hidden="false" customHeight="false" outlineLevel="0" collapsed="false">
      <c r="A309" s="310" t="s">
        <v>386</v>
      </c>
      <c r="B309" s="311" t="s">
        <v>811</v>
      </c>
      <c r="C309" s="312" t="n">
        <v>2</v>
      </c>
      <c r="D309" s="312" t="n">
        <v>2612</v>
      </c>
      <c r="E309" s="312" t="n">
        <v>112</v>
      </c>
      <c r="F309" s="312" t="n">
        <v>0</v>
      </c>
      <c r="G309" s="312" t="s">
        <v>265</v>
      </c>
      <c r="H309" s="312" t="s">
        <v>265</v>
      </c>
      <c r="I309" s="313" t="n">
        <v>64.4</v>
      </c>
      <c r="J309" s="313" t="n">
        <v>64.4</v>
      </c>
      <c r="K309" s="177"/>
    </row>
    <row r="310" customFormat="false" ht="12.75" hidden="false" customHeight="false" outlineLevel="0" collapsed="false">
      <c r="A310" s="310" t="s">
        <v>386</v>
      </c>
      <c r="B310" s="311" t="s">
        <v>813</v>
      </c>
      <c r="C310" s="312" t="n">
        <v>77</v>
      </c>
      <c r="D310" s="312" t="n">
        <v>28672</v>
      </c>
      <c r="E310" s="312" t="n">
        <v>8369</v>
      </c>
      <c r="F310" s="312" t="n">
        <v>3</v>
      </c>
      <c r="G310" s="312" t="s">
        <v>265</v>
      </c>
      <c r="H310" s="312" t="s">
        <v>265</v>
      </c>
      <c r="I310" s="313" t="n">
        <v>66.5</v>
      </c>
      <c r="J310" s="313" t="n">
        <v>66.5</v>
      </c>
      <c r="K310" s="177"/>
    </row>
    <row r="311" customFormat="false" ht="12.75" hidden="false" customHeight="false" outlineLevel="0" collapsed="false">
      <c r="A311" s="310" t="s">
        <v>386</v>
      </c>
      <c r="B311" s="311" t="s">
        <v>815</v>
      </c>
      <c r="C311" s="312" t="n">
        <v>76</v>
      </c>
      <c r="D311" s="312" t="n">
        <v>27664</v>
      </c>
      <c r="E311" s="312" t="n">
        <v>8368</v>
      </c>
      <c r="F311" s="312" t="n">
        <v>3</v>
      </c>
      <c r="G311" s="312" t="s">
        <v>265</v>
      </c>
      <c r="H311" s="312" t="s">
        <v>265</v>
      </c>
      <c r="I311" s="313" t="n">
        <v>66.5</v>
      </c>
      <c r="J311" s="313" t="n">
        <v>66.5</v>
      </c>
      <c r="K311" s="177"/>
    </row>
    <row r="312" customFormat="false" ht="12.75" hidden="false" customHeight="false" outlineLevel="0" collapsed="false">
      <c r="A312" s="310" t="s">
        <v>386</v>
      </c>
      <c r="B312" s="311" t="s">
        <v>818</v>
      </c>
      <c r="C312" s="312" t="n">
        <v>1</v>
      </c>
      <c r="D312" s="312" t="n">
        <v>1165</v>
      </c>
      <c r="E312" s="312" t="n">
        <v>47</v>
      </c>
      <c r="F312" s="312" t="n">
        <v>0</v>
      </c>
      <c r="G312" s="312" t="s">
        <v>265</v>
      </c>
      <c r="H312" s="312" t="s">
        <v>265</v>
      </c>
      <c r="I312" s="313" t="n">
        <v>38.2</v>
      </c>
      <c r="J312" s="313" t="n">
        <v>38.2</v>
      </c>
      <c r="K312" s="177"/>
    </row>
    <row r="313" customFormat="false" ht="12.75" hidden="false" customHeight="false" outlineLevel="0" collapsed="false">
      <c r="A313" s="310" t="s">
        <v>386</v>
      </c>
      <c r="B313" s="311" t="s">
        <v>820</v>
      </c>
      <c r="C313" s="312" t="n">
        <v>165</v>
      </c>
      <c r="D313" s="312" t="n">
        <v>154258</v>
      </c>
      <c r="E313" s="312" t="n">
        <v>20880</v>
      </c>
      <c r="F313" s="312" t="n">
        <v>19</v>
      </c>
      <c r="G313" s="312" t="n">
        <v>50</v>
      </c>
      <c r="H313" s="312" t="n">
        <v>43</v>
      </c>
      <c r="I313" s="313" t="n">
        <v>87.4</v>
      </c>
      <c r="J313" s="313" t="n">
        <v>91.2</v>
      </c>
      <c r="K313" s="177"/>
    </row>
    <row r="314" customFormat="false" ht="12.75" hidden="false" customHeight="false" outlineLevel="0" collapsed="false">
      <c r="A314" s="310" t="s">
        <v>386</v>
      </c>
      <c r="B314" s="311" t="s">
        <v>827</v>
      </c>
      <c r="C314" s="312" t="n">
        <v>87</v>
      </c>
      <c r="D314" s="312" t="n">
        <v>77082</v>
      </c>
      <c r="E314" s="312" t="n">
        <v>14354</v>
      </c>
      <c r="F314" s="312" t="n">
        <v>13</v>
      </c>
      <c r="G314" s="312" t="s">
        <v>265</v>
      </c>
      <c r="H314" s="312" t="s">
        <v>265</v>
      </c>
      <c r="I314" s="313" t="n">
        <v>92.1</v>
      </c>
      <c r="J314" s="313" t="n">
        <v>92.1</v>
      </c>
      <c r="K314" s="177"/>
    </row>
    <row r="315" customFormat="false" ht="12.75" hidden="false" customHeight="false" outlineLevel="0" collapsed="false">
      <c r="A315" s="310" t="s">
        <v>386</v>
      </c>
      <c r="B315" s="311" t="s">
        <v>829</v>
      </c>
      <c r="C315" s="312" t="n">
        <v>42</v>
      </c>
      <c r="D315" s="312" t="n">
        <v>69525</v>
      </c>
      <c r="E315" s="312" t="n">
        <v>6376</v>
      </c>
      <c r="F315" s="312" t="n">
        <v>11</v>
      </c>
      <c r="G315" s="312" t="s">
        <v>265</v>
      </c>
      <c r="H315" s="312" t="s">
        <v>265</v>
      </c>
      <c r="I315" s="313" t="n">
        <v>94.2</v>
      </c>
      <c r="J315" s="313" t="n">
        <v>94.2</v>
      </c>
      <c r="K315" s="177"/>
    </row>
    <row r="316" customFormat="false" ht="12.75" hidden="false" customHeight="false" outlineLevel="0" collapsed="false">
      <c r="A316" s="310" t="s">
        <v>386</v>
      </c>
      <c r="B316" s="311" t="s">
        <v>832</v>
      </c>
      <c r="C316" s="312" t="n">
        <v>63</v>
      </c>
      <c r="D316" s="312" t="n">
        <v>83790</v>
      </c>
      <c r="E316" s="312" t="n">
        <v>9430</v>
      </c>
      <c r="F316" s="312" t="n">
        <v>13</v>
      </c>
      <c r="G316" s="312" t="n">
        <v>1</v>
      </c>
      <c r="H316" s="312" t="n">
        <v>1</v>
      </c>
      <c r="I316" s="313" t="n">
        <v>82.9</v>
      </c>
      <c r="J316" s="313" t="n">
        <v>85.8</v>
      </c>
      <c r="K316" s="177"/>
    </row>
    <row r="317" customFormat="false" ht="12.75" hidden="false" customHeight="false" outlineLevel="0" collapsed="false">
      <c r="A317" s="310" t="s">
        <v>386</v>
      </c>
      <c r="B317" s="311" t="s">
        <v>833</v>
      </c>
      <c r="C317" s="312" t="n">
        <v>62</v>
      </c>
      <c r="D317" s="312" t="n">
        <v>82212</v>
      </c>
      <c r="E317" s="312" t="n">
        <v>9424</v>
      </c>
      <c r="F317" s="312" t="n">
        <v>12</v>
      </c>
      <c r="G317" s="312" t="n">
        <v>1</v>
      </c>
      <c r="H317" s="312" t="n">
        <v>1</v>
      </c>
      <c r="I317" s="313" t="n">
        <v>82.9</v>
      </c>
      <c r="J317" s="313" t="n">
        <v>85.9</v>
      </c>
      <c r="K317" s="177"/>
    </row>
    <row r="318" customFormat="false" ht="12.75" hidden="false" customHeight="false" outlineLevel="0" collapsed="false">
      <c r="A318" s="310" t="s">
        <v>386</v>
      </c>
      <c r="B318" s="311" t="s">
        <v>834</v>
      </c>
      <c r="C318" s="312" t="n">
        <v>242</v>
      </c>
      <c r="D318" s="312" t="n">
        <v>237056</v>
      </c>
      <c r="E318" s="312" t="n">
        <v>34889</v>
      </c>
      <c r="F318" s="312" t="n">
        <v>34</v>
      </c>
      <c r="G318" s="312" t="s">
        <v>265</v>
      </c>
      <c r="H318" s="312" t="s">
        <v>265</v>
      </c>
      <c r="I318" s="313" t="n">
        <v>90.8</v>
      </c>
      <c r="J318" s="313" t="n">
        <v>90.8</v>
      </c>
      <c r="K318" s="177"/>
    </row>
    <row r="319" customFormat="false" ht="12.75" hidden="false" customHeight="false" outlineLevel="0" collapsed="false">
      <c r="A319" s="310" t="s">
        <v>386</v>
      </c>
      <c r="B319" s="311" t="s">
        <v>841</v>
      </c>
      <c r="C319" s="312" t="n">
        <v>62</v>
      </c>
      <c r="D319" s="312" t="n">
        <v>73408</v>
      </c>
      <c r="E319" s="312" t="n">
        <v>9075</v>
      </c>
      <c r="F319" s="312" t="n">
        <v>11</v>
      </c>
      <c r="G319" s="312" t="s">
        <v>265</v>
      </c>
      <c r="H319" s="312" t="s">
        <v>265</v>
      </c>
      <c r="I319" s="313" t="n">
        <v>93.8</v>
      </c>
      <c r="J319" s="313" t="n">
        <v>93.8</v>
      </c>
      <c r="K319" s="177"/>
    </row>
    <row r="320" customFormat="false" ht="12.75" hidden="false" customHeight="false" outlineLevel="0" collapsed="false">
      <c r="A320" s="310" t="s">
        <v>386</v>
      </c>
      <c r="B320" s="311" t="s">
        <v>845</v>
      </c>
      <c r="C320" s="312" t="n">
        <v>57</v>
      </c>
      <c r="D320" s="312" t="n">
        <v>47367</v>
      </c>
      <c r="E320" s="312" t="n">
        <v>8274</v>
      </c>
      <c r="F320" s="312" t="n">
        <v>7</v>
      </c>
      <c r="G320" s="312" t="s">
        <v>265</v>
      </c>
      <c r="H320" s="312" t="s">
        <v>265</v>
      </c>
      <c r="I320" s="313" t="n">
        <v>89.9</v>
      </c>
      <c r="J320" s="313" t="n">
        <v>89.9</v>
      </c>
      <c r="K320" s="177"/>
    </row>
    <row r="321" customFormat="false" ht="12.75" hidden="false" customHeight="false" outlineLevel="0" collapsed="false">
      <c r="A321" s="310" t="s">
        <v>386</v>
      </c>
      <c r="B321" s="311" t="s">
        <v>853</v>
      </c>
      <c r="C321" s="312" t="n">
        <v>1</v>
      </c>
      <c r="D321" s="312" t="n">
        <v>849</v>
      </c>
      <c r="E321" s="312" t="n">
        <v>1</v>
      </c>
      <c r="F321" s="312" t="n">
        <v>0</v>
      </c>
      <c r="G321" s="312" t="s">
        <v>265</v>
      </c>
      <c r="H321" s="312" t="s">
        <v>265</v>
      </c>
      <c r="I321" s="313" t="n">
        <v>8.3</v>
      </c>
      <c r="J321" s="313" t="n">
        <v>8.3</v>
      </c>
      <c r="K321" s="177"/>
    </row>
    <row r="322" customFormat="false" ht="12.75" hidden="false" customHeight="false" outlineLevel="0" collapsed="false">
      <c r="A322" s="310" t="s">
        <v>386</v>
      </c>
      <c r="B322" s="311" t="s">
        <v>855</v>
      </c>
      <c r="C322" s="312" t="n">
        <v>4</v>
      </c>
      <c r="D322" s="312" t="n">
        <v>3952</v>
      </c>
      <c r="E322" s="312" t="s">
        <v>265</v>
      </c>
      <c r="F322" s="312" t="s">
        <v>265</v>
      </c>
      <c r="G322" s="312" t="n">
        <v>0</v>
      </c>
      <c r="H322" s="312" t="n">
        <v>0</v>
      </c>
      <c r="I322" s="313" t="n">
        <v>3.2</v>
      </c>
      <c r="J322" s="313" t="s">
        <v>265</v>
      </c>
      <c r="K322" s="177"/>
    </row>
    <row r="323" customFormat="false" ht="12.75" hidden="false" customHeight="false" outlineLevel="0" collapsed="false">
      <c r="A323" s="310" t="s">
        <v>386</v>
      </c>
      <c r="B323" s="311" t="s">
        <v>857</v>
      </c>
      <c r="C323" s="312" t="n">
        <v>2</v>
      </c>
      <c r="D323" s="312" t="n">
        <v>1194</v>
      </c>
      <c r="E323" s="312" t="n">
        <v>2</v>
      </c>
      <c r="F323" s="312" t="n">
        <v>0</v>
      </c>
      <c r="G323" s="312" t="s">
        <v>265</v>
      </c>
      <c r="H323" s="312" t="s">
        <v>265</v>
      </c>
      <c r="I323" s="313" t="n">
        <v>11.8</v>
      </c>
      <c r="J323" s="313" t="n">
        <v>11.8</v>
      </c>
      <c r="K323" s="177"/>
    </row>
    <row r="324" customFormat="false" ht="12.75" hidden="false" customHeight="false" outlineLevel="0" collapsed="false">
      <c r="A324" s="310" t="s">
        <v>386</v>
      </c>
      <c r="B324" s="311" t="s">
        <v>861</v>
      </c>
      <c r="C324" s="312" t="n">
        <v>53</v>
      </c>
      <c r="D324" s="312" t="n">
        <v>31563</v>
      </c>
      <c r="E324" s="312" t="n">
        <v>7489</v>
      </c>
      <c r="F324" s="312" t="n">
        <v>4</v>
      </c>
      <c r="G324" s="312" t="s">
        <v>265</v>
      </c>
      <c r="H324" s="312" t="s">
        <v>265</v>
      </c>
      <c r="I324" s="313" t="n">
        <v>90.7</v>
      </c>
      <c r="J324" s="313" t="n">
        <v>90.7</v>
      </c>
      <c r="K324" s="177"/>
    </row>
    <row r="325" customFormat="false" ht="12.75" hidden="false" customHeight="false" outlineLevel="0" collapsed="false">
      <c r="A325" s="310" t="s">
        <v>386</v>
      </c>
      <c r="B325" s="311" t="s">
        <v>862</v>
      </c>
      <c r="C325" s="312" t="n">
        <v>50</v>
      </c>
      <c r="D325" s="312" t="n">
        <v>29700</v>
      </c>
      <c r="E325" s="312" t="n">
        <v>7440</v>
      </c>
      <c r="F325" s="312" t="n">
        <v>4</v>
      </c>
      <c r="G325" s="312" t="s">
        <v>265</v>
      </c>
      <c r="H325" s="312" t="s">
        <v>265</v>
      </c>
      <c r="I325" s="313" t="n">
        <v>91.3</v>
      </c>
      <c r="J325" s="313" t="n">
        <v>91.3</v>
      </c>
      <c r="K325" s="177"/>
    </row>
    <row r="326" customFormat="false" ht="12.75" hidden="false" customHeight="false" outlineLevel="0" collapsed="false">
      <c r="A326" s="310" t="s">
        <v>386</v>
      </c>
      <c r="B326" s="311" t="s">
        <v>864</v>
      </c>
      <c r="C326" s="312" t="n">
        <v>11</v>
      </c>
      <c r="D326" s="312" t="n">
        <v>5944</v>
      </c>
      <c r="E326" s="312" t="n">
        <v>197</v>
      </c>
      <c r="F326" s="312" t="n">
        <v>0</v>
      </c>
      <c r="G326" s="312" t="s">
        <v>265</v>
      </c>
      <c r="H326" s="312" t="s">
        <v>265</v>
      </c>
      <c r="I326" s="313" t="n">
        <v>33.6</v>
      </c>
      <c r="J326" s="313" t="n">
        <v>33.6</v>
      </c>
      <c r="K326" s="177"/>
    </row>
    <row r="327" customFormat="false" ht="12.75" hidden="false" customHeight="false" outlineLevel="0" collapsed="false">
      <c r="A327" s="310" t="s">
        <v>386</v>
      </c>
      <c r="B327" s="311" t="s">
        <v>870</v>
      </c>
      <c r="C327" s="312" t="n">
        <v>40</v>
      </c>
      <c r="D327" s="312" t="n">
        <v>16001</v>
      </c>
      <c r="E327" s="312" t="n">
        <v>10</v>
      </c>
      <c r="F327" s="312" t="n">
        <v>0</v>
      </c>
      <c r="G327" s="312" t="n">
        <v>46</v>
      </c>
      <c r="H327" s="312" t="n">
        <v>18</v>
      </c>
      <c r="I327" s="313" t="n">
        <v>11.8</v>
      </c>
      <c r="J327" s="313" t="n">
        <v>41.7</v>
      </c>
      <c r="K327" s="177"/>
    </row>
    <row r="328" customFormat="false" ht="12.75" hidden="false" customHeight="false" outlineLevel="0" collapsed="false">
      <c r="A328" s="310" t="s">
        <v>386</v>
      </c>
      <c r="B328" s="311" t="s">
        <v>877</v>
      </c>
      <c r="C328" s="312" t="n">
        <v>39</v>
      </c>
      <c r="D328" s="312" t="n">
        <v>93554</v>
      </c>
      <c r="E328" s="312" t="n">
        <v>5483</v>
      </c>
      <c r="F328" s="312" t="n">
        <v>13</v>
      </c>
      <c r="G328" s="312" t="n">
        <v>1</v>
      </c>
      <c r="H328" s="312" t="n">
        <v>2</v>
      </c>
      <c r="I328" s="313" t="n">
        <v>86.8</v>
      </c>
      <c r="J328" s="313" t="n">
        <v>90.2</v>
      </c>
      <c r="K328" s="177"/>
    </row>
    <row r="329" customFormat="false" ht="12.75" hidden="false" customHeight="false" outlineLevel="0" collapsed="false">
      <c r="A329" s="310" t="s">
        <v>386</v>
      </c>
      <c r="B329" s="311" t="s">
        <v>882</v>
      </c>
      <c r="C329" s="312" t="n">
        <v>1</v>
      </c>
      <c r="D329" s="312" t="n">
        <v>1163</v>
      </c>
      <c r="E329" s="312" t="n">
        <v>3</v>
      </c>
      <c r="F329" s="312" t="n">
        <v>0</v>
      </c>
      <c r="G329" s="312" t="s">
        <v>265</v>
      </c>
      <c r="H329" s="312" t="s">
        <v>265</v>
      </c>
      <c r="I329" s="313" t="n">
        <v>50</v>
      </c>
      <c r="J329" s="313" t="n">
        <v>50</v>
      </c>
      <c r="K329" s="177"/>
    </row>
    <row r="330" customFormat="false" ht="12.75" hidden="false" customHeight="false" outlineLevel="0" collapsed="false">
      <c r="A330" s="310" t="s">
        <v>386</v>
      </c>
      <c r="B330" s="311" t="s">
        <v>887</v>
      </c>
      <c r="C330" s="312" t="n">
        <v>49</v>
      </c>
      <c r="D330" s="312" t="n">
        <v>39860</v>
      </c>
      <c r="E330" s="312" t="n">
        <v>4508</v>
      </c>
      <c r="F330" s="312" t="n">
        <v>4</v>
      </c>
      <c r="G330" s="312" t="n">
        <v>0</v>
      </c>
      <c r="H330" s="312" t="n">
        <v>0</v>
      </c>
      <c r="I330" s="313" t="n">
        <v>54.8</v>
      </c>
      <c r="J330" s="313" t="n">
        <v>55.4</v>
      </c>
      <c r="K330" s="177"/>
    </row>
    <row r="331" customFormat="false" ht="12.75" hidden="false" customHeight="false" outlineLevel="0" collapsed="false">
      <c r="A331" s="310" t="s">
        <v>386</v>
      </c>
      <c r="B331" s="311" t="s">
        <v>894</v>
      </c>
      <c r="C331" s="312" t="n">
        <v>218</v>
      </c>
      <c r="D331" s="312" t="n">
        <v>465233</v>
      </c>
      <c r="E331" s="312" t="n">
        <v>33530</v>
      </c>
      <c r="F331" s="312" t="n">
        <v>73</v>
      </c>
      <c r="G331" s="312" t="n">
        <v>0</v>
      </c>
      <c r="H331" s="312" t="n">
        <v>0</v>
      </c>
      <c r="I331" s="313" t="n">
        <v>92.5</v>
      </c>
      <c r="J331" s="313" t="n">
        <v>92.5</v>
      </c>
      <c r="K331" s="177"/>
    </row>
    <row r="332" customFormat="false" ht="12.75" hidden="false" customHeight="false" outlineLevel="0" collapsed="false">
      <c r="A332" s="310" t="s">
        <v>386</v>
      </c>
      <c r="B332" s="311" t="s">
        <v>898</v>
      </c>
      <c r="C332" s="312" t="n">
        <v>80</v>
      </c>
      <c r="D332" s="312" t="n">
        <v>120320</v>
      </c>
      <c r="E332" s="312" t="n">
        <v>11917</v>
      </c>
      <c r="F332" s="312" t="n">
        <v>18</v>
      </c>
      <c r="G332" s="312" t="n">
        <v>0</v>
      </c>
      <c r="H332" s="312" t="n">
        <v>0</v>
      </c>
      <c r="I332" s="313" t="n">
        <v>92.8</v>
      </c>
      <c r="J332" s="313" t="n">
        <v>92.8</v>
      </c>
      <c r="K332" s="177"/>
    </row>
    <row r="333" customFormat="false" ht="12.75" hidden="false" customHeight="false" outlineLevel="0" collapsed="false">
      <c r="A333" s="310" t="s">
        <v>386</v>
      </c>
      <c r="B333" s="311" t="s">
        <v>903</v>
      </c>
      <c r="C333" s="312" t="n">
        <v>54</v>
      </c>
      <c r="D333" s="312" t="n">
        <v>100008</v>
      </c>
      <c r="E333" s="312" t="n">
        <v>7639</v>
      </c>
      <c r="F333" s="312" t="n">
        <v>14</v>
      </c>
      <c r="G333" s="312" t="s">
        <v>265</v>
      </c>
      <c r="H333" s="312" t="s">
        <v>265</v>
      </c>
      <c r="I333" s="313" t="n">
        <v>93.7</v>
      </c>
      <c r="J333" s="313" t="n">
        <v>93.7</v>
      </c>
      <c r="K333" s="177"/>
    </row>
    <row r="334" customFormat="false" ht="12.75" hidden="false" customHeight="false" outlineLevel="0" collapsed="false">
      <c r="A334" s="310" t="s">
        <v>386</v>
      </c>
      <c r="B334" s="311" t="s">
        <v>908</v>
      </c>
      <c r="C334" s="312" t="n">
        <v>2</v>
      </c>
      <c r="D334" s="312" t="n">
        <v>698</v>
      </c>
      <c r="E334" s="312" t="n">
        <v>7</v>
      </c>
      <c r="F334" s="312" t="n">
        <v>0</v>
      </c>
      <c r="G334" s="312" t="s">
        <v>265</v>
      </c>
      <c r="H334" s="312" t="s">
        <v>265</v>
      </c>
      <c r="I334" s="313" t="n">
        <v>29.2</v>
      </c>
      <c r="J334" s="313" t="n">
        <v>29.2</v>
      </c>
      <c r="K334" s="177"/>
    </row>
    <row r="335" customFormat="false" ht="12.75" hidden="false" customHeight="false" outlineLevel="0" collapsed="false">
      <c r="A335" s="310" t="s">
        <v>386</v>
      </c>
      <c r="B335" s="311" t="s">
        <v>910</v>
      </c>
      <c r="C335" s="312" t="n">
        <v>34</v>
      </c>
      <c r="D335" s="312" t="n">
        <v>23290</v>
      </c>
      <c r="E335" s="312" t="n">
        <v>4874</v>
      </c>
      <c r="F335" s="312" t="n">
        <v>3</v>
      </c>
      <c r="G335" s="312" t="s">
        <v>265</v>
      </c>
      <c r="H335" s="312" t="s">
        <v>265</v>
      </c>
      <c r="I335" s="313" t="n">
        <v>89.1</v>
      </c>
      <c r="J335" s="313" t="n">
        <v>89.1</v>
      </c>
      <c r="K335" s="177"/>
    </row>
    <row r="336" customFormat="false" ht="12.75" hidden="false" customHeight="false" outlineLevel="0" collapsed="false">
      <c r="A336" s="310" t="s">
        <v>386</v>
      </c>
      <c r="B336" s="311" t="s">
        <v>912</v>
      </c>
      <c r="C336" s="312" t="n">
        <v>341</v>
      </c>
      <c r="D336" s="312" t="n">
        <v>345953</v>
      </c>
      <c r="E336" s="312" t="n">
        <v>45447</v>
      </c>
      <c r="F336" s="312" t="n">
        <v>46</v>
      </c>
      <c r="G336" s="312" t="s">
        <v>265</v>
      </c>
      <c r="H336" s="312" t="s">
        <v>265</v>
      </c>
      <c r="I336" s="313" t="n">
        <v>85</v>
      </c>
      <c r="J336" s="313" t="n">
        <v>85</v>
      </c>
      <c r="K336" s="177"/>
    </row>
    <row r="337" customFormat="false" ht="12.75" hidden="false" customHeight="false" outlineLevel="0" collapsed="false">
      <c r="A337" s="310" t="s">
        <v>386</v>
      </c>
      <c r="B337" s="311" t="s">
        <v>919</v>
      </c>
      <c r="C337" s="312" t="n">
        <v>111</v>
      </c>
      <c r="D337" s="312" t="n">
        <v>106893</v>
      </c>
      <c r="E337" s="312" t="n">
        <v>15920</v>
      </c>
      <c r="F337" s="312" t="n">
        <v>15</v>
      </c>
      <c r="G337" s="312" t="s">
        <v>265</v>
      </c>
      <c r="H337" s="312" t="s">
        <v>265</v>
      </c>
      <c r="I337" s="313" t="n">
        <v>88.3</v>
      </c>
      <c r="J337" s="313" t="n">
        <v>88.3</v>
      </c>
      <c r="K337" s="177"/>
    </row>
    <row r="338" customFormat="false" ht="12.75" hidden="false" customHeight="false" outlineLevel="0" collapsed="false">
      <c r="A338" s="310" t="s">
        <v>386</v>
      </c>
      <c r="B338" s="311" t="s">
        <v>921</v>
      </c>
      <c r="C338" s="312" t="n">
        <v>70</v>
      </c>
      <c r="D338" s="312" t="n">
        <v>66570</v>
      </c>
      <c r="E338" s="312" t="n">
        <v>8300</v>
      </c>
      <c r="F338" s="312" t="n">
        <v>8</v>
      </c>
      <c r="G338" s="312" t="s">
        <v>265</v>
      </c>
      <c r="H338" s="312" t="s">
        <v>265</v>
      </c>
      <c r="I338" s="313" t="n">
        <v>85.8</v>
      </c>
      <c r="J338" s="313" t="n">
        <v>85.9</v>
      </c>
      <c r="K338" s="177"/>
    </row>
    <row r="339" customFormat="false" ht="12.75" hidden="false" customHeight="false" outlineLevel="0" collapsed="false">
      <c r="A339" s="310" t="s">
        <v>386</v>
      </c>
      <c r="B339" s="311" t="s">
        <v>924</v>
      </c>
      <c r="C339" s="312" t="n">
        <v>3</v>
      </c>
      <c r="D339" s="312" t="n">
        <v>7545</v>
      </c>
      <c r="E339" s="312" t="n">
        <v>574</v>
      </c>
      <c r="F339" s="312" t="n">
        <v>1</v>
      </c>
      <c r="G339" s="312" t="s">
        <v>265</v>
      </c>
      <c r="H339" s="312" t="s">
        <v>265</v>
      </c>
      <c r="I339" s="313" t="n">
        <v>96.6</v>
      </c>
      <c r="J339" s="313" t="n">
        <v>96.6</v>
      </c>
      <c r="K339" s="177"/>
    </row>
    <row r="340" customFormat="false" ht="12.75" hidden="false" customHeight="false" outlineLevel="0" collapsed="false">
      <c r="A340" s="310" t="s">
        <v>386</v>
      </c>
      <c r="B340" s="311" t="s">
        <v>926</v>
      </c>
      <c r="C340" s="312" t="n">
        <v>607</v>
      </c>
      <c r="D340" s="312" t="n">
        <v>729442</v>
      </c>
      <c r="E340" s="312" t="n">
        <v>65732</v>
      </c>
      <c r="F340" s="312" t="n">
        <v>84</v>
      </c>
      <c r="G340" s="312" t="n">
        <v>7</v>
      </c>
      <c r="H340" s="312" t="n">
        <v>10</v>
      </c>
      <c r="I340" s="313" t="n">
        <v>71.6</v>
      </c>
      <c r="J340" s="313" t="n">
        <v>74</v>
      </c>
      <c r="K340" s="177"/>
    </row>
    <row r="341" customFormat="false" ht="12.75" hidden="false" customHeight="false" outlineLevel="0" collapsed="false">
      <c r="A341" s="310" t="s">
        <v>386</v>
      </c>
      <c r="B341" s="311" t="s">
        <v>929</v>
      </c>
      <c r="C341" s="312" t="n">
        <v>9</v>
      </c>
      <c r="D341" s="312" t="n">
        <v>21879</v>
      </c>
      <c r="E341" s="312" t="n">
        <v>1309</v>
      </c>
      <c r="F341" s="312" t="n">
        <v>3</v>
      </c>
      <c r="G341" s="312" t="s">
        <v>265</v>
      </c>
      <c r="H341" s="312" t="s">
        <v>265</v>
      </c>
      <c r="I341" s="313" t="n">
        <v>89.8</v>
      </c>
      <c r="J341" s="313" t="n">
        <v>89.8</v>
      </c>
      <c r="K341" s="177"/>
    </row>
    <row r="342" customFormat="false" ht="12.75" hidden="false" customHeight="false" outlineLevel="0" collapsed="false">
      <c r="A342" s="310" t="s">
        <v>386</v>
      </c>
      <c r="B342" s="311" t="s">
        <v>939</v>
      </c>
      <c r="C342" s="312" t="n">
        <v>104</v>
      </c>
      <c r="D342" s="312" t="n">
        <v>92551</v>
      </c>
      <c r="E342" s="312" t="n">
        <v>11394</v>
      </c>
      <c r="F342" s="312" t="n">
        <v>10</v>
      </c>
      <c r="G342" s="312" t="s">
        <v>265</v>
      </c>
      <c r="H342" s="312" t="s">
        <v>265</v>
      </c>
      <c r="I342" s="313" t="n">
        <v>58</v>
      </c>
      <c r="J342" s="313" t="n">
        <v>58</v>
      </c>
      <c r="K342" s="177"/>
    </row>
    <row r="343" customFormat="false" ht="12.75" hidden="false" customHeight="false" outlineLevel="0" collapsed="false">
      <c r="A343" s="310" t="s">
        <v>386</v>
      </c>
      <c r="B343" s="311" t="s">
        <v>941</v>
      </c>
      <c r="C343" s="312" t="n">
        <v>55</v>
      </c>
      <c r="D343" s="312" t="n">
        <v>47025</v>
      </c>
      <c r="E343" s="312" t="n">
        <v>6357</v>
      </c>
      <c r="F343" s="312" t="n">
        <v>5</v>
      </c>
      <c r="G343" s="312" t="s">
        <v>265</v>
      </c>
      <c r="H343" s="312" t="s">
        <v>265</v>
      </c>
      <c r="I343" s="313" t="n">
        <v>61.2</v>
      </c>
      <c r="J343" s="313" t="n">
        <v>61.2</v>
      </c>
      <c r="K343" s="177"/>
    </row>
    <row r="344" customFormat="false" ht="12.75" hidden="false" customHeight="false" outlineLevel="0" collapsed="false">
      <c r="A344" s="310" t="s">
        <v>386</v>
      </c>
      <c r="B344" s="311" t="s">
        <v>943</v>
      </c>
      <c r="C344" s="312" t="n">
        <v>153</v>
      </c>
      <c r="D344" s="312" t="n">
        <v>241380</v>
      </c>
      <c r="E344" s="312" t="n">
        <v>13664</v>
      </c>
      <c r="F344" s="312" t="n">
        <v>21</v>
      </c>
      <c r="G344" s="312" t="n">
        <v>5</v>
      </c>
      <c r="H344" s="312" t="n">
        <v>8</v>
      </c>
      <c r="I344" s="313" t="n">
        <v>57.4</v>
      </c>
      <c r="J344" s="313" t="n">
        <v>63.5</v>
      </c>
      <c r="K344" s="177"/>
    </row>
    <row r="345" customFormat="false" ht="12.75" hidden="false" customHeight="false" outlineLevel="0" collapsed="false">
      <c r="A345" s="310" t="s">
        <v>386</v>
      </c>
      <c r="B345" s="311" t="s">
        <v>946</v>
      </c>
      <c r="C345" s="312" t="n">
        <v>125</v>
      </c>
      <c r="D345" s="312" t="n">
        <v>199625</v>
      </c>
      <c r="E345" s="312" t="n">
        <v>11980</v>
      </c>
      <c r="F345" s="312" t="n">
        <v>19</v>
      </c>
      <c r="G345" s="312" t="n">
        <v>5</v>
      </c>
      <c r="H345" s="312" t="n">
        <v>8</v>
      </c>
      <c r="I345" s="313" t="n">
        <v>57.5</v>
      </c>
      <c r="J345" s="313" t="n">
        <v>64.4</v>
      </c>
      <c r="K345" s="177"/>
    </row>
    <row r="346" customFormat="false" ht="12.75" hidden="false" customHeight="false" outlineLevel="0" collapsed="false">
      <c r="A346" s="310" t="s">
        <v>386</v>
      </c>
      <c r="B346" s="311" t="s">
        <v>948</v>
      </c>
      <c r="C346" s="312" t="n">
        <v>234</v>
      </c>
      <c r="D346" s="312" t="n">
        <v>174049</v>
      </c>
      <c r="E346" s="312" t="n">
        <v>23803</v>
      </c>
      <c r="F346" s="312" t="n">
        <v>18</v>
      </c>
      <c r="G346" s="312" t="s">
        <v>265</v>
      </c>
      <c r="H346" s="312" t="s">
        <v>265</v>
      </c>
      <c r="I346" s="313" t="n">
        <v>81.9</v>
      </c>
      <c r="J346" s="313" t="n">
        <v>81.9</v>
      </c>
      <c r="K346" s="177"/>
    </row>
    <row r="347" customFormat="false" ht="12.75" hidden="false" customHeight="false" outlineLevel="0" collapsed="false">
      <c r="A347" s="310" t="s">
        <v>386</v>
      </c>
      <c r="B347" s="311" t="s">
        <v>949</v>
      </c>
      <c r="C347" s="312" t="n">
        <v>52</v>
      </c>
      <c r="D347" s="312" t="n">
        <v>38792</v>
      </c>
      <c r="E347" s="312" t="n">
        <v>922</v>
      </c>
      <c r="F347" s="312" t="n">
        <v>1</v>
      </c>
      <c r="G347" s="312" t="s">
        <v>265</v>
      </c>
      <c r="H347" s="312" t="s">
        <v>265</v>
      </c>
      <c r="I347" s="313" t="n">
        <v>53.1</v>
      </c>
      <c r="J347" s="313" t="n">
        <v>53.1</v>
      </c>
      <c r="K347" s="177"/>
    </row>
    <row r="348" customFormat="false" ht="12.75" hidden="false" customHeight="false" outlineLevel="0" collapsed="false">
      <c r="A348" s="310" t="s">
        <v>386</v>
      </c>
      <c r="B348" s="311" t="s">
        <v>950</v>
      </c>
      <c r="C348" s="312" t="n">
        <v>107</v>
      </c>
      <c r="D348" s="312" t="n">
        <v>73081</v>
      </c>
      <c r="E348" s="312" t="n">
        <v>15071</v>
      </c>
      <c r="F348" s="312" t="n">
        <v>10</v>
      </c>
      <c r="G348" s="312" t="s">
        <v>265</v>
      </c>
      <c r="H348" s="312" t="s">
        <v>265</v>
      </c>
      <c r="I348" s="313" t="n">
        <v>85.8</v>
      </c>
      <c r="J348" s="313" t="n">
        <v>85.8</v>
      </c>
      <c r="K348" s="177"/>
    </row>
    <row r="349" customFormat="false" ht="12.75" hidden="false" customHeight="false" outlineLevel="0" collapsed="false">
      <c r="A349" s="310" t="s">
        <v>386</v>
      </c>
      <c r="B349" s="311" t="s">
        <v>951</v>
      </c>
      <c r="C349" s="312" t="n">
        <v>61</v>
      </c>
      <c r="D349" s="312" t="n">
        <v>52948</v>
      </c>
      <c r="E349" s="312" t="n">
        <v>7785</v>
      </c>
      <c r="F349" s="312" t="n">
        <v>7</v>
      </c>
      <c r="G349" s="312" t="s">
        <v>265</v>
      </c>
      <c r="H349" s="312" t="s">
        <v>265</v>
      </c>
      <c r="I349" s="313" t="n">
        <v>80.7</v>
      </c>
      <c r="J349" s="313" t="n">
        <v>80.7</v>
      </c>
      <c r="K349" s="177"/>
    </row>
    <row r="350" customFormat="false" ht="12.75" hidden="false" customHeight="false" outlineLevel="0" collapsed="false">
      <c r="A350" s="310" t="s">
        <v>386</v>
      </c>
      <c r="B350" s="311" t="s">
        <v>955</v>
      </c>
      <c r="C350" s="312" t="n">
        <v>88</v>
      </c>
      <c r="D350" s="312" t="n">
        <v>180651</v>
      </c>
      <c r="E350" s="312" t="n">
        <v>14827</v>
      </c>
      <c r="F350" s="312" t="n">
        <v>31</v>
      </c>
      <c r="G350" s="312" t="n">
        <v>1</v>
      </c>
      <c r="H350" s="312" t="n">
        <v>2</v>
      </c>
      <c r="I350" s="313" t="n">
        <v>90.7</v>
      </c>
      <c r="J350" s="313" t="n">
        <v>93.5</v>
      </c>
      <c r="K350" s="177"/>
    </row>
    <row r="351" customFormat="false" ht="12.75" hidden="false" customHeight="false" outlineLevel="0" collapsed="false">
      <c r="A351" s="310" t="s">
        <v>386</v>
      </c>
      <c r="B351" s="311" t="s">
        <v>961</v>
      </c>
      <c r="C351" s="312" t="n">
        <v>2</v>
      </c>
      <c r="D351" s="312" t="n">
        <v>2799</v>
      </c>
      <c r="E351" s="312" t="n">
        <v>8</v>
      </c>
      <c r="F351" s="312" t="n">
        <v>0</v>
      </c>
      <c r="G351" s="312" t="s">
        <v>265</v>
      </c>
      <c r="H351" s="312" t="s">
        <v>265</v>
      </c>
      <c r="I351" s="313" t="n">
        <v>19</v>
      </c>
      <c r="J351" s="313" t="n">
        <v>19</v>
      </c>
      <c r="K351" s="177"/>
    </row>
    <row r="352" customFormat="false" ht="12.75" hidden="false" customHeight="false" outlineLevel="0" collapsed="false">
      <c r="A352" s="310" t="s">
        <v>386</v>
      </c>
      <c r="B352" s="311" t="s">
        <v>964</v>
      </c>
      <c r="C352" s="312" t="n">
        <v>17</v>
      </c>
      <c r="D352" s="312" t="n">
        <v>16133</v>
      </c>
      <c r="E352" s="312" t="n">
        <v>727</v>
      </c>
      <c r="F352" s="312" t="n">
        <v>1</v>
      </c>
      <c r="G352" s="312" t="n">
        <v>0</v>
      </c>
      <c r="H352" s="312" t="n">
        <v>0</v>
      </c>
      <c r="I352" s="313" t="n">
        <v>50.2</v>
      </c>
      <c r="J352" s="313" t="n">
        <v>58.9</v>
      </c>
      <c r="K352" s="177"/>
    </row>
    <row r="353" customFormat="false" ht="12.75" hidden="false" customHeight="false" outlineLevel="0" collapsed="false">
      <c r="A353" s="310" t="s">
        <v>386</v>
      </c>
      <c r="B353" s="311" t="s">
        <v>966</v>
      </c>
      <c r="C353" s="312" t="n">
        <v>64</v>
      </c>
      <c r="D353" s="312" t="n">
        <v>180128</v>
      </c>
      <c r="E353" s="312" t="n">
        <v>9708</v>
      </c>
      <c r="F353" s="312" t="n">
        <v>28</v>
      </c>
      <c r="G353" s="312" t="n">
        <v>0</v>
      </c>
      <c r="H353" s="312" t="n">
        <v>1</v>
      </c>
      <c r="I353" s="313" t="n">
        <v>80.2</v>
      </c>
      <c r="J353" s="313" t="n">
        <v>82.3</v>
      </c>
      <c r="K353" s="177"/>
    </row>
    <row r="354" customFormat="false" ht="12.75" hidden="false" customHeight="false" outlineLevel="0" collapsed="false">
      <c r="A354" s="310" t="s">
        <v>386</v>
      </c>
      <c r="B354" s="311" t="s">
        <v>967</v>
      </c>
      <c r="C354" s="312" t="n">
        <v>34</v>
      </c>
      <c r="D354" s="312" t="n">
        <v>104224</v>
      </c>
      <c r="E354" s="312" t="n">
        <v>5109</v>
      </c>
      <c r="F354" s="312" t="n">
        <v>16</v>
      </c>
      <c r="G354" s="312" t="n">
        <v>0</v>
      </c>
      <c r="H354" s="312" t="n">
        <v>1</v>
      </c>
      <c r="I354" s="313" t="n">
        <v>73.3</v>
      </c>
      <c r="J354" s="313" t="n">
        <v>76.7</v>
      </c>
      <c r="K354" s="177"/>
    </row>
    <row r="355" customFormat="false" ht="12.75" hidden="false" customHeight="false" outlineLevel="0" collapsed="false">
      <c r="A355" s="310" t="s">
        <v>386</v>
      </c>
      <c r="B355" s="311" t="s">
        <v>982</v>
      </c>
      <c r="C355" s="312" t="n">
        <v>18</v>
      </c>
      <c r="D355" s="312" t="n">
        <v>53793</v>
      </c>
      <c r="E355" s="312" t="n">
        <v>2759</v>
      </c>
      <c r="F355" s="312" t="n">
        <v>8</v>
      </c>
      <c r="G355" s="312" t="s">
        <v>265</v>
      </c>
      <c r="H355" s="312" t="s">
        <v>265</v>
      </c>
      <c r="I355" s="313" t="n">
        <v>91.2</v>
      </c>
      <c r="J355" s="313" t="n">
        <v>91.2</v>
      </c>
      <c r="K355" s="177"/>
    </row>
    <row r="356" customFormat="false" ht="12.75" hidden="false" customHeight="false" outlineLevel="0" collapsed="false">
      <c r="A356" s="310" t="s">
        <v>386</v>
      </c>
      <c r="B356" s="311" t="s">
        <v>993</v>
      </c>
      <c r="C356" s="312" t="n">
        <v>12</v>
      </c>
      <c r="D356" s="312" t="n">
        <v>22111</v>
      </c>
      <c r="E356" s="312" t="n">
        <v>1840</v>
      </c>
      <c r="F356" s="312" t="n">
        <v>3</v>
      </c>
      <c r="G356" s="312" t="s">
        <v>265</v>
      </c>
      <c r="H356" s="312" t="s">
        <v>265</v>
      </c>
      <c r="I356" s="313" t="n">
        <v>87.2</v>
      </c>
      <c r="J356" s="313" t="n">
        <v>87.2</v>
      </c>
      <c r="K356" s="177"/>
    </row>
    <row r="357" customFormat="false" ht="12.75" hidden="false" customHeight="false" outlineLevel="0" collapsed="false">
      <c r="A357" s="310" t="s">
        <v>386</v>
      </c>
      <c r="B357" s="311" t="s">
        <v>996</v>
      </c>
      <c r="C357" s="312" t="n">
        <v>5</v>
      </c>
      <c r="D357" s="312" t="n">
        <v>33691</v>
      </c>
      <c r="E357" s="312" t="n">
        <v>22</v>
      </c>
      <c r="F357" s="312" t="n">
        <v>0</v>
      </c>
      <c r="G357" s="312" t="s">
        <v>265</v>
      </c>
      <c r="H357" s="312" t="s">
        <v>265</v>
      </c>
      <c r="I357" s="313" t="n">
        <v>28.9</v>
      </c>
      <c r="J357" s="313" t="n">
        <v>28.9</v>
      </c>
      <c r="K357" s="177"/>
    </row>
    <row r="358" customFormat="false" ht="12.75" hidden="false" customHeight="false" outlineLevel="0" collapsed="false">
      <c r="A358" s="310" t="s">
        <v>386</v>
      </c>
      <c r="B358" s="311" t="s">
        <v>1008</v>
      </c>
      <c r="C358" s="312" t="n">
        <v>1</v>
      </c>
      <c r="D358" s="312" t="n">
        <v>6026</v>
      </c>
      <c r="E358" s="312" t="n">
        <v>6</v>
      </c>
      <c r="F358" s="312" t="n">
        <v>0</v>
      </c>
      <c r="G358" s="312" t="s">
        <v>265</v>
      </c>
      <c r="H358" s="312" t="s">
        <v>265</v>
      </c>
      <c r="I358" s="313" t="n">
        <v>42.9</v>
      </c>
      <c r="J358" s="313" t="n">
        <v>42.9</v>
      </c>
      <c r="K358" s="177"/>
    </row>
    <row r="359" customFormat="false" ht="12.75" hidden="false" customHeight="false" outlineLevel="0" collapsed="false">
      <c r="A359" s="310" t="s">
        <v>386</v>
      </c>
      <c r="B359" s="311" t="s">
        <v>1018</v>
      </c>
      <c r="C359" s="312" t="n">
        <v>4</v>
      </c>
      <c r="D359" s="312" t="n">
        <v>27665</v>
      </c>
      <c r="E359" s="312" t="n">
        <v>16</v>
      </c>
      <c r="F359" s="312" t="n">
        <v>0</v>
      </c>
      <c r="G359" s="312" t="s">
        <v>265</v>
      </c>
      <c r="H359" s="312" t="s">
        <v>265</v>
      </c>
      <c r="I359" s="313" t="n">
        <v>25.8</v>
      </c>
      <c r="J359" s="313" t="n">
        <v>25.8</v>
      </c>
      <c r="K359" s="177"/>
    </row>
    <row r="360" customFormat="false" ht="12.75" hidden="false" customHeight="false" outlineLevel="0" collapsed="false">
      <c r="A360" s="310" t="s">
        <v>386</v>
      </c>
      <c r="B360" s="311" t="s">
        <v>1019</v>
      </c>
      <c r="C360" s="312" t="n">
        <v>3</v>
      </c>
      <c r="D360" s="312" t="n">
        <v>18528</v>
      </c>
      <c r="E360" s="312" t="n">
        <v>14</v>
      </c>
      <c r="F360" s="312" t="n">
        <v>0</v>
      </c>
      <c r="G360" s="312" t="s">
        <v>265</v>
      </c>
      <c r="H360" s="312" t="s">
        <v>265</v>
      </c>
      <c r="I360" s="313" t="n">
        <v>32.6</v>
      </c>
      <c r="J360" s="313" t="n">
        <v>32.6</v>
      </c>
      <c r="K360" s="177"/>
    </row>
    <row r="361" customFormat="false" ht="12.75" hidden="false" customHeight="false" outlineLevel="0" collapsed="false">
      <c r="A361" s="310" t="s">
        <v>386</v>
      </c>
      <c r="B361" s="311" t="s">
        <v>1036</v>
      </c>
      <c r="C361" s="312" t="n">
        <v>1</v>
      </c>
      <c r="D361" s="312" t="n">
        <v>9137</v>
      </c>
      <c r="E361" s="312" t="n">
        <v>2</v>
      </c>
      <c r="F361" s="312" t="n">
        <v>0</v>
      </c>
      <c r="G361" s="312" t="s">
        <v>265</v>
      </c>
      <c r="H361" s="312" t="s">
        <v>265</v>
      </c>
      <c r="I361" s="313" t="n">
        <v>10.5</v>
      </c>
      <c r="J361" s="313" t="n">
        <v>10.5</v>
      </c>
      <c r="K361" s="177"/>
    </row>
    <row r="362" customFormat="false" ht="12.75" hidden="false" customHeight="false" outlineLevel="0" collapsed="false">
      <c r="A362" s="310" t="s">
        <v>386</v>
      </c>
      <c r="B362" s="311" t="s">
        <v>1040</v>
      </c>
      <c r="C362" s="312" t="n">
        <v>65</v>
      </c>
      <c r="D362" s="312" t="n">
        <v>203505</v>
      </c>
      <c r="E362" s="312" t="n">
        <v>7582</v>
      </c>
      <c r="F362" s="312" t="n">
        <v>22</v>
      </c>
      <c r="G362" s="312" t="n">
        <v>0</v>
      </c>
      <c r="H362" s="312" t="n">
        <v>1</v>
      </c>
      <c r="I362" s="313" t="n">
        <v>71.9</v>
      </c>
      <c r="J362" s="313" t="n">
        <v>74</v>
      </c>
      <c r="K362" s="177"/>
    </row>
    <row r="363" customFormat="false" ht="12.75" hidden="false" customHeight="false" outlineLevel="0" collapsed="false">
      <c r="A363" s="310" t="s">
        <v>386</v>
      </c>
      <c r="B363" s="311" t="s">
        <v>1045</v>
      </c>
      <c r="C363" s="312" t="n">
        <v>1</v>
      </c>
      <c r="D363" s="312" t="n">
        <v>4236</v>
      </c>
      <c r="E363" s="312" t="n">
        <v>3</v>
      </c>
      <c r="F363" s="312" t="n">
        <v>0</v>
      </c>
      <c r="G363" s="312" t="s">
        <v>265</v>
      </c>
      <c r="H363" s="312" t="s">
        <v>265</v>
      </c>
      <c r="I363" s="313" t="n">
        <v>15.8</v>
      </c>
      <c r="J363" s="313" t="n">
        <v>15.8</v>
      </c>
      <c r="K363" s="177"/>
    </row>
    <row r="364" customFormat="false" ht="12.75" hidden="false" customHeight="false" outlineLevel="0" collapsed="false">
      <c r="A364" s="310" t="s">
        <v>386</v>
      </c>
      <c r="B364" s="311" t="s">
        <v>1047</v>
      </c>
      <c r="C364" s="312" t="n">
        <v>1</v>
      </c>
      <c r="D364" s="312" t="n">
        <v>7356</v>
      </c>
      <c r="E364" s="312" t="n">
        <v>3</v>
      </c>
      <c r="F364" s="312" t="n">
        <v>0</v>
      </c>
      <c r="G364" s="312" t="s">
        <v>265</v>
      </c>
      <c r="H364" s="312" t="s">
        <v>265</v>
      </c>
      <c r="I364" s="313" t="n">
        <v>21.4</v>
      </c>
      <c r="J364" s="313" t="n">
        <v>21.4</v>
      </c>
      <c r="K364" s="177"/>
    </row>
    <row r="365" customFormat="false" ht="12.75" hidden="false" customHeight="false" outlineLevel="0" collapsed="false">
      <c r="A365" s="310" t="s">
        <v>386</v>
      </c>
      <c r="B365" s="311" t="s">
        <v>1055</v>
      </c>
      <c r="C365" s="312" t="n">
        <v>2</v>
      </c>
      <c r="D365" s="312" t="n">
        <v>5972</v>
      </c>
      <c r="E365" s="312" t="n">
        <v>4</v>
      </c>
      <c r="F365" s="312" t="n">
        <v>0</v>
      </c>
      <c r="G365" s="312" t="s">
        <v>265</v>
      </c>
      <c r="H365" s="312" t="s">
        <v>265</v>
      </c>
      <c r="I365" s="313" t="n">
        <v>12.5</v>
      </c>
      <c r="J365" s="313" t="n">
        <v>12.5</v>
      </c>
      <c r="K365" s="177"/>
    </row>
    <row r="366" customFormat="false" ht="12.75" hidden="false" customHeight="false" outlineLevel="0" collapsed="false">
      <c r="A366" s="310" t="s">
        <v>386</v>
      </c>
      <c r="B366" s="311" t="s">
        <v>1057</v>
      </c>
      <c r="C366" s="312" t="n">
        <v>57</v>
      </c>
      <c r="D366" s="312" t="n">
        <v>162165</v>
      </c>
      <c r="E366" s="312" t="n">
        <v>7556</v>
      </c>
      <c r="F366" s="312" t="n">
        <v>21</v>
      </c>
      <c r="G366" s="312" t="n">
        <v>0</v>
      </c>
      <c r="H366" s="312" t="n">
        <v>1</v>
      </c>
      <c r="I366" s="313" t="n">
        <v>72.5</v>
      </c>
      <c r="J366" s="313" t="n">
        <v>74.7</v>
      </c>
      <c r="K366" s="177"/>
    </row>
    <row r="367" customFormat="false" ht="12.75" hidden="false" customHeight="false" outlineLevel="0" collapsed="false">
      <c r="A367" s="310" t="s">
        <v>386</v>
      </c>
      <c r="B367" s="311" t="s">
        <v>1058</v>
      </c>
      <c r="C367" s="312" t="n">
        <v>57</v>
      </c>
      <c r="D367" s="312" t="n">
        <v>162165</v>
      </c>
      <c r="E367" s="312" t="n">
        <v>7556</v>
      </c>
      <c r="F367" s="312" t="n">
        <v>21</v>
      </c>
      <c r="G367" s="312" t="n">
        <v>0</v>
      </c>
      <c r="H367" s="312" t="n">
        <v>1</v>
      </c>
      <c r="I367" s="313" t="n">
        <v>72.5</v>
      </c>
      <c r="J367" s="313" t="n">
        <v>74.7</v>
      </c>
      <c r="K367" s="177"/>
    </row>
    <row r="368" customFormat="false" ht="12.75" hidden="false" customHeight="false" outlineLevel="0" collapsed="false">
      <c r="A368" s="310" t="s">
        <v>386</v>
      </c>
      <c r="B368" s="311" t="s">
        <v>1082</v>
      </c>
      <c r="C368" s="312" t="n">
        <v>1</v>
      </c>
      <c r="D368" s="312" t="n">
        <v>9919</v>
      </c>
      <c r="E368" s="312" t="n">
        <v>5</v>
      </c>
      <c r="F368" s="312" t="n">
        <v>0</v>
      </c>
      <c r="G368" s="312" t="s">
        <v>265</v>
      </c>
      <c r="H368" s="312" t="s">
        <v>265</v>
      </c>
      <c r="I368" s="313" t="n">
        <v>26.3</v>
      </c>
      <c r="J368" s="313" t="n">
        <v>26.3</v>
      </c>
      <c r="K368" s="177"/>
    </row>
    <row r="369" customFormat="false" ht="12.75" hidden="false" customHeight="false" outlineLevel="0" collapsed="false">
      <c r="A369" s="310" t="s">
        <v>386</v>
      </c>
      <c r="B369" s="311" t="s">
        <v>1093</v>
      </c>
      <c r="C369" s="312" t="n">
        <v>3</v>
      </c>
      <c r="D369" s="312" t="n">
        <v>13857</v>
      </c>
      <c r="E369" s="312" t="n">
        <v>11</v>
      </c>
      <c r="F369" s="312" t="n">
        <v>0</v>
      </c>
      <c r="G369" s="312" t="s">
        <v>265</v>
      </c>
      <c r="H369" s="312" t="s">
        <v>265</v>
      </c>
      <c r="I369" s="313" t="n">
        <v>22</v>
      </c>
      <c r="J369" s="313" t="n">
        <v>22</v>
      </c>
      <c r="K369" s="177"/>
    </row>
    <row r="370" customFormat="false" ht="12.75" hidden="false" customHeight="false" outlineLevel="0" collapsed="false">
      <c r="A370" s="310"/>
      <c r="B370" s="311"/>
      <c r="C370" s="312"/>
      <c r="D370" s="312"/>
      <c r="E370" s="312"/>
      <c r="F370" s="312"/>
      <c r="G370" s="312"/>
      <c r="H370" s="312"/>
      <c r="I370" s="313"/>
      <c r="J370" s="313"/>
      <c r="K370" s="177"/>
    </row>
    <row r="371" customFormat="false" ht="12.75" hidden="false" customHeight="false" outlineLevel="0" collapsed="false">
      <c r="A371" s="310" t="s">
        <v>387</v>
      </c>
      <c r="B371" s="311" t="s">
        <v>805</v>
      </c>
      <c r="C371" s="312" t="n">
        <v>3900</v>
      </c>
      <c r="D371" s="312" t="n">
        <v>4842075</v>
      </c>
      <c r="E371" s="312" t="n">
        <v>457566</v>
      </c>
      <c r="F371" s="312" t="n">
        <v>691</v>
      </c>
      <c r="G371" s="312" t="n">
        <v>1128</v>
      </c>
      <c r="H371" s="312" t="n">
        <v>5493</v>
      </c>
      <c r="I371" s="313" t="n">
        <v>69.8</v>
      </c>
      <c r="J371" s="313" t="n">
        <v>76.7</v>
      </c>
      <c r="K371" s="177"/>
    </row>
    <row r="372" customFormat="false" ht="12.75" hidden="false" customHeight="false" outlineLevel="0" collapsed="false">
      <c r="A372" s="310" t="s">
        <v>387</v>
      </c>
      <c r="B372" s="311" t="s">
        <v>806</v>
      </c>
      <c r="C372" s="312" t="n">
        <v>3645</v>
      </c>
      <c r="D372" s="312" t="n">
        <v>3693810</v>
      </c>
      <c r="E372" s="312" t="n">
        <v>413011</v>
      </c>
      <c r="F372" s="312" t="n">
        <v>468</v>
      </c>
      <c r="G372" s="312" t="n">
        <v>297</v>
      </c>
      <c r="H372" s="312" t="n">
        <v>431</v>
      </c>
      <c r="I372" s="313" t="n">
        <v>70.5</v>
      </c>
      <c r="J372" s="313" t="n">
        <v>76.1</v>
      </c>
      <c r="K372" s="177"/>
    </row>
    <row r="373" customFormat="false" ht="12.75" hidden="false" customHeight="false" outlineLevel="0" collapsed="false">
      <c r="A373" s="310" t="s">
        <v>387</v>
      </c>
      <c r="B373" s="311" t="s">
        <v>807</v>
      </c>
      <c r="C373" s="312" t="n">
        <v>2817</v>
      </c>
      <c r="D373" s="312" t="n">
        <v>2720367</v>
      </c>
      <c r="E373" s="312" t="n">
        <v>311121</v>
      </c>
      <c r="F373" s="312" t="n">
        <v>338</v>
      </c>
      <c r="G373" s="312" t="n">
        <v>193</v>
      </c>
      <c r="H373" s="312" t="n">
        <v>302</v>
      </c>
      <c r="I373" s="313" t="n">
        <v>70.5</v>
      </c>
      <c r="J373" s="313" t="n">
        <v>75.8</v>
      </c>
      <c r="K373" s="177"/>
    </row>
    <row r="374" customFormat="false" ht="12.75" hidden="false" customHeight="false" outlineLevel="0" collapsed="false">
      <c r="A374" s="310" t="s">
        <v>387</v>
      </c>
      <c r="B374" s="311" t="s">
        <v>808</v>
      </c>
      <c r="C374" s="312" t="n">
        <v>139</v>
      </c>
      <c r="D374" s="312" t="n">
        <v>87987</v>
      </c>
      <c r="E374" s="312" t="n">
        <v>11079</v>
      </c>
      <c r="F374" s="312" t="n">
        <v>7</v>
      </c>
      <c r="G374" s="312" t="n">
        <v>0</v>
      </c>
      <c r="H374" s="312" t="n">
        <v>0</v>
      </c>
      <c r="I374" s="313" t="n">
        <v>57.8</v>
      </c>
      <c r="J374" s="313" t="n">
        <v>61.1</v>
      </c>
      <c r="K374" s="177"/>
    </row>
    <row r="375" customFormat="false" ht="12.75" hidden="false" customHeight="false" outlineLevel="0" collapsed="false">
      <c r="A375" s="310" t="s">
        <v>387</v>
      </c>
      <c r="B375" s="311" t="s">
        <v>809</v>
      </c>
      <c r="C375" s="312" t="n">
        <v>139</v>
      </c>
      <c r="D375" s="312" t="n">
        <v>87987</v>
      </c>
      <c r="E375" s="312" t="n">
        <v>11079</v>
      </c>
      <c r="F375" s="312" t="n">
        <v>7</v>
      </c>
      <c r="G375" s="312" t="n">
        <v>0</v>
      </c>
      <c r="H375" s="312" t="n">
        <v>0</v>
      </c>
      <c r="I375" s="313" t="n">
        <v>57.8</v>
      </c>
      <c r="J375" s="313" t="n">
        <v>61.1</v>
      </c>
      <c r="K375" s="177"/>
    </row>
    <row r="376" customFormat="false" ht="12.75" hidden="false" customHeight="false" outlineLevel="0" collapsed="false">
      <c r="A376" s="310" t="s">
        <v>387</v>
      </c>
      <c r="B376" s="311" t="s">
        <v>811</v>
      </c>
      <c r="C376" s="312" t="n">
        <v>53</v>
      </c>
      <c r="D376" s="312" t="n">
        <v>70543</v>
      </c>
      <c r="E376" s="312" t="n">
        <v>5532</v>
      </c>
      <c r="F376" s="312" t="n">
        <v>7</v>
      </c>
      <c r="G376" s="312" t="n">
        <v>4</v>
      </c>
      <c r="H376" s="312" t="n">
        <v>5</v>
      </c>
      <c r="I376" s="313" t="n">
        <v>71.2</v>
      </c>
      <c r="J376" s="313" t="n">
        <v>76.9</v>
      </c>
      <c r="K376" s="177"/>
    </row>
    <row r="377" customFormat="false" ht="12.75" hidden="false" customHeight="false" outlineLevel="0" collapsed="false">
      <c r="A377" s="310" t="s">
        <v>387</v>
      </c>
      <c r="B377" s="311" t="s">
        <v>812</v>
      </c>
      <c r="C377" s="312" t="n">
        <v>53</v>
      </c>
      <c r="D377" s="312" t="n">
        <v>70543</v>
      </c>
      <c r="E377" s="312" t="n">
        <v>5532</v>
      </c>
      <c r="F377" s="312" t="n">
        <v>7</v>
      </c>
      <c r="G377" s="312" t="n">
        <v>4</v>
      </c>
      <c r="H377" s="312" t="n">
        <v>5</v>
      </c>
      <c r="I377" s="313" t="n">
        <v>71.2</v>
      </c>
      <c r="J377" s="313" t="n">
        <v>76.9</v>
      </c>
      <c r="K377" s="177"/>
    </row>
    <row r="378" customFormat="false" ht="12.75" hidden="false" customHeight="false" outlineLevel="0" collapsed="false">
      <c r="A378" s="310" t="s">
        <v>387</v>
      </c>
      <c r="B378" s="311" t="s">
        <v>813</v>
      </c>
      <c r="C378" s="312" t="n">
        <v>160</v>
      </c>
      <c r="D378" s="312" t="n">
        <v>54720</v>
      </c>
      <c r="E378" s="312" t="n">
        <v>13942</v>
      </c>
      <c r="F378" s="312" t="n">
        <v>5</v>
      </c>
      <c r="G378" s="312" t="n">
        <v>3</v>
      </c>
      <c r="H378" s="312" t="n">
        <v>1</v>
      </c>
      <c r="I378" s="313" t="n">
        <v>67.2</v>
      </c>
      <c r="J378" s="313" t="n">
        <v>69.5</v>
      </c>
      <c r="K378" s="177"/>
    </row>
    <row r="379" customFormat="false" ht="12.75" hidden="false" customHeight="false" outlineLevel="0" collapsed="false">
      <c r="A379" s="310" t="s">
        <v>387</v>
      </c>
      <c r="B379" s="311" t="s">
        <v>815</v>
      </c>
      <c r="C379" s="312" t="n">
        <v>160</v>
      </c>
      <c r="D379" s="312" t="n">
        <v>54720</v>
      </c>
      <c r="E379" s="312" t="n">
        <v>13942</v>
      </c>
      <c r="F379" s="312" t="n">
        <v>5</v>
      </c>
      <c r="G379" s="312" t="n">
        <v>3</v>
      </c>
      <c r="H379" s="312" t="n">
        <v>1</v>
      </c>
      <c r="I379" s="313" t="n">
        <v>67.2</v>
      </c>
      <c r="J379" s="313" t="n">
        <v>69.5</v>
      </c>
      <c r="K379" s="177"/>
    </row>
    <row r="380" customFormat="false" ht="12.75" hidden="false" customHeight="false" outlineLevel="0" collapsed="false">
      <c r="A380" s="310" t="s">
        <v>387</v>
      </c>
      <c r="B380" s="311" t="s">
        <v>818</v>
      </c>
      <c r="C380" s="312" t="n">
        <v>141</v>
      </c>
      <c r="D380" s="312" t="n">
        <v>163278</v>
      </c>
      <c r="E380" s="312" t="n">
        <v>12685</v>
      </c>
      <c r="F380" s="312" t="n">
        <v>15</v>
      </c>
      <c r="G380" s="312" t="n">
        <v>17</v>
      </c>
      <c r="H380" s="312" t="n">
        <v>19</v>
      </c>
      <c r="I380" s="313" t="n">
        <v>62.4</v>
      </c>
      <c r="J380" s="313" t="n">
        <v>70.5</v>
      </c>
      <c r="K380" s="177"/>
    </row>
    <row r="381" customFormat="false" ht="12.75" hidden="false" customHeight="false" outlineLevel="0" collapsed="false">
      <c r="A381" s="310" t="s">
        <v>387</v>
      </c>
      <c r="B381" s="311" t="s">
        <v>819</v>
      </c>
      <c r="C381" s="312" t="n">
        <v>141</v>
      </c>
      <c r="D381" s="312" t="n">
        <v>163278</v>
      </c>
      <c r="E381" s="312" t="n">
        <v>12685</v>
      </c>
      <c r="F381" s="312" t="n">
        <v>15</v>
      </c>
      <c r="G381" s="312" t="n">
        <v>17</v>
      </c>
      <c r="H381" s="312" t="n">
        <v>19</v>
      </c>
      <c r="I381" s="313" t="n">
        <v>62.4</v>
      </c>
      <c r="J381" s="313" t="n">
        <v>70.5</v>
      </c>
      <c r="K381" s="177"/>
    </row>
    <row r="382" customFormat="false" ht="12.75" hidden="false" customHeight="false" outlineLevel="0" collapsed="false">
      <c r="A382" s="310" t="s">
        <v>387</v>
      </c>
      <c r="B382" s="311" t="s">
        <v>820</v>
      </c>
      <c r="C382" s="312" t="n">
        <v>290</v>
      </c>
      <c r="D382" s="312" t="n">
        <v>259178</v>
      </c>
      <c r="E382" s="312" t="n">
        <v>37696</v>
      </c>
      <c r="F382" s="312" t="n">
        <v>33</v>
      </c>
      <c r="G382" s="312" t="n">
        <v>6</v>
      </c>
      <c r="H382" s="312" t="n">
        <v>5</v>
      </c>
      <c r="I382" s="313" t="n">
        <v>73.8</v>
      </c>
      <c r="J382" s="313" t="n">
        <v>79.8</v>
      </c>
      <c r="K382" s="177"/>
    </row>
    <row r="383" customFormat="false" ht="12.75" hidden="false" customHeight="false" outlineLevel="0" collapsed="false">
      <c r="A383" s="310" t="s">
        <v>387</v>
      </c>
      <c r="B383" s="311" t="s">
        <v>821</v>
      </c>
      <c r="C383" s="312" t="n">
        <v>197</v>
      </c>
      <c r="D383" s="312" t="n">
        <v>167844</v>
      </c>
      <c r="E383" s="312" t="n">
        <v>26987</v>
      </c>
      <c r="F383" s="312" t="n">
        <v>23</v>
      </c>
      <c r="G383" s="312" t="n">
        <v>5</v>
      </c>
      <c r="H383" s="312" t="n">
        <v>4</v>
      </c>
      <c r="I383" s="313" t="n">
        <v>77.6</v>
      </c>
      <c r="J383" s="313" t="n">
        <v>83.6</v>
      </c>
      <c r="K383" s="177"/>
    </row>
    <row r="384" customFormat="false" ht="12.75" hidden="false" customHeight="false" outlineLevel="0" collapsed="false">
      <c r="A384" s="310" t="s">
        <v>387</v>
      </c>
      <c r="B384" s="311" t="s">
        <v>827</v>
      </c>
      <c r="C384" s="312" t="n">
        <v>51</v>
      </c>
      <c r="D384" s="312" t="n">
        <v>44880</v>
      </c>
      <c r="E384" s="312" t="n">
        <v>6403</v>
      </c>
      <c r="F384" s="312" t="n">
        <v>6</v>
      </c>
      <c r="G384" s="312" t="n">
        <v>2</v>
      </c>
      <c r="H384" s="312" t="n">
        <v>1</v>
      </c>
      <c r="I384" s="313" t="n">
        <v>65.9</v>
      </c>
      <c r="J384" s="313" t="n">
        <v>72.1</v>
      </c>
      <c r="K384" s="177"/>
    </row>
    <row r="385" customFormat="false" ht="12.75" hidden="false" customHeight="false" outlineLevel="0" collapsed="false">
      <c r="A385" s="310" t="s">
        <v>387</v>
      </c>
      <c r="B385" s="311" t="s">
        <v>829</v>
      </c>
      <c r="C385" s="312" t="n">
        <v>2</v>
      </c>
      <c r="D385" s="312" t="n">
        <v>4268</v>
      </c>
      <c r="E385" s="312" t="n">
        <v>293</v>
      </c>
      <c r="F385" s="312" t="n">
        <v>1</v>
      </c>
      <c r="G385" s="312" t="s">
        <v>265</v>
      </c>
      <c r="H385" s="312" t="s">
        <v>265</v>
      </c>
      <c r="I385" s="313" t="n">
        <v>93.9</v>
      </c>
      <c r="J385" s="313" t="n">
        <v>93.9</v>
      </c>
      <c r="K385" s="177"/>
    </row>
    <row r="386" customFormat="false" ht="12.75" hidden="false" customHeight="false" outlineLevel="0" collapsed="false">
      <c r="A386" s="310" t="s">
        <v>387</v>
      </c>
      <c r="B386" s="311" t="s">
        <v>834</v>
      </c>
      <c r="C386" s="312" t="n">
        <v>203</v>
      </c>
      <c r="D386" s="312" t="n">
        <v>215103</v>
      </c>
      <c r="E386" s="312" t="n">
        <v>24849</v>
      </c>
      <c r="F386" s="312" t="n">
        <v>27</v>
      </c>
      <c r="G386" s="312" t="n">
        <v>7</v>
      </c>
      <c r="H386" s="312" t="n">
        <v>6</v>
      </c>
      <c r="I386" s="313" t="n">
        <v>73.1</v>
      </c>
      <c r="J386" s="313" t="n">
        <v>78.4</v>
      </c>
      <c r="K386" s="177"/>
    </row>
    <row r="387" customFormat="false" ht="12.75" hidden="false" customHeight="false" outlineLevel="0" collapsed="false">
      <c r="A387" s="310" t="s">
        <v>387</v>
      </c>
      <c r="B387" s="311" t="s">
        <v>845</v>
      </c>
      <c r="C387" s="312" t="n">
        <v>57</v>
      </c>
      <c r="D387" s="312" t="n">
        <v>48051</v>
      </c>
      <c r="E387" s="312" t="n">
        <v>7122</v>
      </c>
      <c r="F387" s="312" t="n">
        <v>6</v>
      </c>
      <c r="G387" s="312" t="n">
        <v>6</v>
      </c>
      <c r="H387" s="312" t="n">
        <v>5</v>
      </c>
      <c r="I387" s="313" t="n">
        <v>71</v>
      </c>
      <c r="J387" s="313" t="n">
        <v>75.2</v>
      </c>
      <c r="K387" s="177"/>
    </row>
    <row r="388" customFormat="false" ht="12.75" hidden="false" customHeight="false" outlineLevel="0" collapsed="false">
      <c r="A388" s="310" t="s">
        <v>387</v>
      </c>
      <c r="B388" s="311" t="s">
        <v>853</v>
      </c>
      <c r="C388" s="312" t="n">
        <v>61</v>
      </c>
      <c r="D388" s="312" t="n">
        <v>51728</v>
      </c>
      <c r="E388" s="312" t="n">
        <v>3680</v>
      </c>
      <c r="F388" s="312" t="n">
        <v>3</v>
      </c>
      <c r="G388" s="312" t="n">
        <v>3</v>
      </c>
      <c r="H388" s="312" t="n">
        <v>2</v>
      </c>
      <c r="I388" s="313" t="n">
        <v>40.1</v>
      </c>
      <c r="J388" s="313" t="n">
        <v>69.4</v>
      </c>
      <c r="K388" s="177"/>
    </row>
    <row r="389" customFormat="false" ht="12.75" hidden="false" customHeight="false" outlineLevel="0" collapsed="false">
      <c r="A389" s="310" t="s">
        <v>387</v>
      </c>
      <c r="B389" s="311" t="s">
        <v>854</v>
      </c>
      <c r="C389" s="312" t="n">
        <v>61</v>
      </c>
      <c r="D389" s="312" t="n">
        <v>51728</v>
      </c>
      <c r="E389" s="312" t="n">
        <v>3680</v>
      </c>
      <c r="F389" s="312" t="n">
        <v>3</v>
      </c>
      <c r="G389" s="312" t="n">
        <v>3</v>
      </c>
      <c r="H389" s="312" t="n">
        <v>2</v>
      </c>
      <c r="I389" s="313" t="n">
        <v>40.1</v>
      </c>
      <c r="J389" s="313" t="n">
        <v>69.4</v>
      </c>
      <c r="K389" s="177"/>
    </row>
    <row r="390" customFormat="false" ht="12.75" hidden="false" customHeight="false" outlineLevel="0" collapsed="false">
      <c r="A390" s="310" t="s">
        <v>387</v>
      </c>
      <c r="B390" s="311" t="s">
        <v>857</v>
      </c>
      <c r="C390" s="312" t="n">
        <v>8</v>
      </c>
      <c r="D390" s="312" t="n">
        <v>4744</v>
      </c>
      <c r="E390" s="312" t="n">
        <v>271</v>
      </c>
      <c r="F390" s="312" t="n">
        <v>0</v>
      </c>
      <c r="G390" s="312" t="s">
        <v>265</v>
      </c>
      <c r="H390" s="312" t="s">
        <v>265</v>
      </c>
      <c r="I390" s="313" t="n">
        <v>56.1</v>
      </c>
      <c r="J390" s="313" t="n">
        <v>56.1</v>
      </c>
      <c r="K390" s="177"/>
    </row>
    <row r="391" customFormat="false" ht="12.75" hidden="false" customHeight="false" outlineLevel="0" collapsed="false">
      <c r="A391" s="310" t="s">
        <v>387</v>
      </c>
      <c r="B391" s="311" t="s">
        <v>859</v>
      </c>
      <c r="C391" s="312" t="n">
        <v>9</v>
      </c>
      <c r="D391" s="312" t="n">
        <v>16731</v>
      </c>
      <c r="E391" s="312" t="n">
        <v>1385</v>
      </c>
      <c r="F391" s="312" t="n">
        <v>3</v>
      </c>
      <c r="G391" s="312" t="n">
        <v>0</v>
      </c>
      <c r="H391" s="312" t="n">
        <v>1</v>
      </c>
      <c r="I391" s="313" t="n">
        <v>85.4</v>
      </c>
      <c r="J391" s="313" t="n">
        <v>93.3</v>
      </c>
      <c r="K391" s="177"/>
    </row>
    <row r="392" customFormat="false" ht="12.75" hidden="false" customHeight="false" outlineLevel="0" collapsed="false">
      <c r="A392" s="310" t="s">
        <v>387</v>
      </c>
      <c r="B392" s="311" t="s">
        <v>861</v>
      </c>
      <c r="C392" s="312" t="n">
        <v>173</v>
      </c>
      <c r="D392" s="312" t="n">
        <v>99562</v>
      </c>
      <c r="E392" s="312" t="n">
        <v>19804</v>
      </c>
      <c r="F392" s="312" t="n">
        <v>11</v>
      </c>
      <c r="G392" s="312" t="n">
        <v>3</v>
      </c>
      <c r="H392" s="312" t="n">
        <v>2</v>
      </c>
      <c r="I392" s="313" t="n">
        <v>74.7</v>
      </c>
      <c r="J392" s="313" t="n">
        <v>77.5</v>
      </c>
      <c r="K392" s="177"/>
    </row>
    <row r="393" customFormat="false" ht="12.75" hidden="false" customHeight="false" outlineLevel="0" collapsed="false">
      <c r="A393" s="310" t="s">
        <v>387</v>
      </c>
      <c r="B393" s="311" t="s">
        <v>862</v>
      </c>
      <c r="C393" s="312" t="n">
        <v>155</v>
      </c>
      <c r="D393" s="312" t="n">
        <v>89590</v>
      </c>
      <c r="E393" s="312" t="n">
        <v>18162</v>
      </c>
      <c r="F393" s="312" t="n">
        <v>10</v>
      </c>
      <c r="G393" s="312" t="n">
        <v>3</v>
      </c>
      <c r="H393" s="312" t="n">
        <v>2</v>
      </c>
      <c r="I393" s="313" t="n">
        <v>76.8</v>
      </c>
      <c r="J393" s="313" t="n">
        <v>80</v>
      </c>
      <c r="K393" s="177"/>
    </row>
    <row r="394" customFormat="false" ht="12.75" hidden="false" customHeight="false" outlineLevel="0" collapsed="false">
      <c r="A394" s="310" t="s">
        <v>387</v>
      </c>
      <c r="B394" s="311" t="s">
        <v>864</v>
      </c>
      <c r="C394" s="312" t="n">
        <v>362</v>
      </c>
      <c r="D394" s="312" t="n">
        <v>200691</v>
      </c>
      <c r="E394" s="312" t="n">
        <v>41275</v>
      </c>
      <c r="F394" s="312" t="n">
        <v>23</v>
      </c>
      <c r="G394" s="312" t="n">
        <v>5</v>
      </c>
      <c r="H394" s="312" t="n">
        <v>3</v>
      </c>
      <c r="I394" s="313" t="n">
        <v>70.6</v>
      </c>
      <c r="J394" s="313" t="n">
        <v>74.1</v>
      </c>
      <c r="K394" s="177"/>
    </row>
    <row r="395" customFormat="false" ht="12.75" hidden="false" customHeight="false" outlineLevel="0" collapsed="false">
      <c r="A395" s="310" t="s">
        <v>387</v>
      </c>
      <c r="B395" s="311" t="s">
        <v>868</v>
      </c>
      <c r="C395" s="312" t="n">
        <v>55</v>
      </c>
      <c r="D395" s="312" t="n">
        <v>29150</v>
      </c>
      <c r="E395" s="312" t="n">
        <v>6315</v>
      </c>
      <c r="F395" s="312" t="n">
        <v>3</v>
      </c>
      <c r="G395" s="312" t="n">
        <v>0</v>
      </c>
      <c r="H395" s="312" t="n">
        <v>0</v>
      </c>
      <c r="I395" s="313" t="n">
        <v>73.7</v>
      </c>
      <c r="J395" s="313" t="n">
        <v>74.3</v>
      </c>
      <c r="K395" s="177"/>
    </row>
    <row r="396" customFormat="false" ht="12.75" hidden="false" customHeight="false" outlineLevel="0" collapsed="false">
      <c r="A396" s="310" t="s">
        <v>387</v>
      </c>
      <c r="B396" s="311" t="s">
        <v>869</v>
      </c>
      <c r="C396" s="312" t="n">
        <v>254</v>
      </c>
      <c r="D396" s="312" t="n">
        <v>138684</v>
      </c>
      <c r="E396" s="312" t="n">
        <v>29953</v>
      </c>
      <c r="F396" s="312" t="n">
        <v>16</v>
      </c>
      <c r="G396" s="312" t="n">
        <v>4</v>
      </c>
      <c r="H396" s="312" t="n">
        <v>2</v>
      </c>
      <c r="I396" s="313" t="n">
        <v>70.8</v>
      </c>
      <c r="J396" s="313" t="n">
        <v>74.1</v>
      </c>
      <c r="K396" s="177"/>
    </row>
    <row r="397" customFormat="false" ht="12.75" hidden="false" customHeight="false" outlineLevel="0" collapsed="false">
      <c r="A397" s="310" t="s">
        <v>387</v>
      </c>
      <c r="B397" s="311" t="s">
        <v>870</v>
      </c>
      <c r="C397" s="312" t="n">
        <v>173</v>
      </c>
      <c r="D397" s="312" t="n">
        <v>85157</v>
      </c>
      <c r="E397" s="312" t="n">
        <v>8958</v>
      </c>
      <c r="F397" s="312" t="n">
        <v>4</v>
      </c>
      <c r="G397" s="312" t="n">
        <v>4</v>
      </c>
      <c r="H397" s="312" t="n">
        <v>2</v>
      </c>
      <c r="I397" s="313" t="n">
        <v>51.9</v>
      </c>
      <c r="J397" s="313" t="n">
        <v>62.7</v>
      </c>
      <c r="K397" s="177"/>
    </row>
    <row r="398" customFormat="false" ht="12.75" hidden="false" customHeight="false" outlineLevel="0" collapsed="false">
      <c r="A398" s="310" t="s">
        <v>387</v>
      </c>
      <c r="B398" s="311" t="s">
        <v>872</v>
      </c>
      <c r="C398" s="312" t="n">
        <v>57</v>
      </c>
      <c r="D398" s="312" t="n">
        <v>30153</v>
      </c>
      <c r="E398" s="312" t="n">
        <v>3963</v>
      </c>
      <c r="F398" s="312" t="n">
        <v>2</v>
      </c>
      <c r="G398" s="312" t="n">
        <v>3</v>
      </c>
      <c r="H398" s="312" t="n">
        <v>1</v>
      </c>
      <c r="I398" s="313" t="n">
        <v>52.4</v>
      </c>
      <c r="J398" s="313" t="n">
        <v>74.1</v>
      </c>
      <c r="K398" s="177"/>
    </row>
    <row r="399" customFormat="false" ht="12.75" hidden="false" customHeight="false" outlineLevel="0" collapsed="false">
      <c r="A399" s="310" t="s">
        <v>387</v>
      </c>
      <c r="B399" s="311" t="s">
        <v>875</v>
      </c>
      <c r="C399" s="312" t="n">
        <v>68</v>
      </c>
      <c r="D399" s="312" t="n">
        <v>35632</v>
      </c>
      <c r="E399" s="312" t="n">
        <v>2921</v>
      </c>
      <c r="F399" s="312" t="n">
        <v>2</v>
      </c>
      <c r="G399" s="312" t="n">
        <v>1</v>
      </c>
      <c r="H399" s="312" t="n">
        <v>1</v>
      </c>
      <c r="I399" s="313" t="n">
        <v>51.8</v>
      </c>
      <c r="J399" s="313" t="n">
        <v>55</v>
      </c>
      <c r="K399" s="177"/>
    </row>
    <row r="400" customFormat="false" ht="12.75" hidden="false" customHeight="false" outlineLevel="0" collapsed="false">
      <c r="A400" s="310" t="s">
        <v>387</v>
      </c>
      <c r="B400" s="311" t="s">
        <v>877</v>
      </c>
      <c r="C400" s="312" t="n">
        <v>28</v>
      </c>
      <c r="D400" s="312" t="n">
        <v>79926</v>
      </c>
      <c r="E400" s="312" t="n">
        <v>4674</v>
      </c>
      <c r="F400" s="312" t="n">
        <v>13</v>
      </c>
      <c r="G400" s="312" t="s">
        <v>265</v>
      </c>
      <c r="H400" s="312" t="s">
        <v>265</v>
      </c>
      <c r="I400" s="313" t="n">
        <v>85</v>
      </c>
      <c r="J400" s="313" t="n">
        <v>91.3</v>
      </c>
      <c r="K400" s="177"/>
    </row>
    <row r="401" customFormat="false" ht="12.75" hidden="false" customHeight="false" outlineLevel="0" collapsed="false">
      <c r="A401" s="310" t="s">
        <v>387</v>
      </c>
      <c r="B401" s="311" t="s">
        <v>882</v>
      </c>
      <c r="C401" s="312" t="n">
        <v>50</v>
      </c>
      <c r="D401" s="312" t="n">
        <v>64650</v>
      </c>
      <c r="E401" s="312" t="n">
        <v>4677</v>
      </c>
      <c r="F401" s="312" t="n">
        <v>6</v>
      </c>
      <c r="G401" s="312" t="n">
        <v>3</v>
      </c>
      <c r="H401" s="312" t="n">
        <v>4</v>
      </c>
      <c r="I401" s="313" t="n">
        <v>58.9</v>
      </c>
      <c r="J401" s="313" t="n">
        <v>63.5</v>
      </c>
      <c r="K401" s="177"/>
    </row>
    <row r="402" customFormat="false" ht="12.75" hidden="false" customHeight="false" outlineLevel="0" collapsed="false">
      <c r="A402" s="310" t="s">
        <v>387</v>
      </c>
      <c r="B402" s="311" t="s">
        <v>884</v>
      </c>
      <c r="C402" s="312" t="n">
        <v>50</v>
      </c>
      <c r="D402" s="312" t="n">
        <v>64650</v>
      </c>
      <c r="E402" s="312" t="n">
        <v>4677</v>
      </c>
      <c r="F402" s="312" t="n">
        <v>6</v>
      </c>
      <c r="G402" s="312" t="n">
        <v>3</v>
      </c>
      <c r="H402" s="312" t="n">
        <v>4</v>
      </c>
      <c r="I402" s="313" t="n">
        <v>58.9</v>
      </c>
      <c r="J402" s="313" t="n">
        <v>63.5</v>
      </c>
      <c r="K402" s="177"/>
    </row>
    <row r="403" customFormat="false" ht="12.75" hidden="false" customHeight="false" outlineLevel="0" collapsed="false">
      <c r="A403" s="310" t="s">
        <v>387</v>
      </c>
      <c r="B403" s="311" t="s">
        <v>887</v>
      </c>
      <c r="C403" s="312" t="n">
        <v>228</v>
      </c>
      <c r="D403" s="312" t="n">
        <v>174558</v>
      </c>
      <c r="E403" s="312" t="n">
        <v>23216</v>
      </c>
      <c r="F403" s="312" t="n">
        <v>18</v>
      </c>
      <c r="G403" s="312" t="n">
        <v>5</v>
      </c>
      <c r="H403" s="312" t="n">
        <v>3</v>
      </c>
      <c r="I403" s="313" t="n">
        <v>66.3</v>
      </c>
      <c r="J403" s="313" t="n">
        <v>70.7</v>
      </c>
      <c r="K403" s="177"/>
    </row>
    <row r="404" customFormat="false" ht="12.75" hidden="false" customHeight="false" outlineLevel="0" collapsed="false">
      <c r="A404" s="310" t="s">
        <v>387</v>
      </c>
      <c r="B404" s="311" t="s">
        <v>888</v>
      </c>
      <c r="C404" s="312" t="n">
        <v>153</v>
      </c>
      <c r="D404" s="312" t="n">
        <v>131733</v>
      </c>
      <c r="E404" s="312" t="n">
        <v>15480</v>
      </c>
      <c r="F404" s="312" t="n">
        <v>13</v>
      </c>
      <c r="G404" s="312" t="n">
        <v>1</v>
      </c>
      <c r="H404" s="312" t="n">
        <v>1</v>
      </c>
      <c r="I404" s="313" t="n">
        <v>66.7</v>
      </c>
      <c r="J404" s="313" t="n">
        <v>71.6</v>
      </c>
      <c r="K404" s="177"/>
    </row>
    <row r="405" customFormat="false" ht="12.75" hidden="false" customHeight="false" outlineLevel="0" collapsed="false">
      <c r="A405" s="310" t="s">
        <v>387</v>
      </c>
      <c r="B405" s="311" t="s">
        <v>889</v>
      </c>
      <c r="C405" s="312" t="n">
        <v>75</v>
      </c>
      <c r="D405" s="312" t="n">
        <v>42825</v>
      </c>
      <c r="E405" s="312" t="n">
        <v>7736</v>
      </c>
      <c r="F405" s="312" t="n">
        <v>4</v>
      </c>
      <c r="G405" s="312" t="n">
        <v>4</v>
      </c>
      <c r="H405" s="312" t="n">
        <v>2</v>
      </c>
      <c r="I405" s="313" t="n">
        <v>65.7</v>
      </c>
      <c r="J405" s="313" t="n">
        <v>69.1</v>
      </c>
      <c r="K405" s="177"/>
    </row>
    <row r="406" customFormat="false" ht="12.75" hidden="false" customHeight="false" outlineLevel="0" collapsed="false">
      <c r="A406" s="310" t="s">
        <v>387</v>
      </c>
      <c r="B406" s="311" t="s">
        <v>894</v>
      </c>
      <c r="C406" s="312" t="n">
        <v>337</v>
      </c>
      <c r="D406" s="312" t="n">
        <v>730781</v>
      </c>
      <c r="E406" s="312" t="n">
        <v>55593</v>
      </c>
      <c r="F406" s="312" t="n">
        <v>123</v>
      </c>
      <c r="G406" s="312" t="n">
        <v>121</v>
      </c>
      <c r="H406" s="312" t="n">
        <v>238</v>
      </c>
      <c r="I406" s="313" t="n">
        <v>86.6</v>
      </c>
      <c r="J406" s="313" t="n">
        <v>90.3</v>
      </c>
      <c r="K406" s="177"/>
    </row>
    <row r="407" customFormat="false" ht="12.75" hidden="false" customHeight="false" outlineLevel="0" collapsed="false">
      <c r="A407" s="310" t="s">
        <v>387</v>
      </c>
      <c r="B407" s="311" t="s">
        <v>898</v>
      </c>
      <c r="C407" s="312" t="n">
        <v>82</v>
      </c>
      <c r="D407" s="312" t="n">
        <v>123820</v>
      </c>
      <c r="E407" s="312" t="n">
        <v>11758</v>
      </c>
      <c r="F407" s="312" t="n">
        <v>18</v>
      </c>
      <c r="G407" s="312" t="n">
        <v>2</v>
      </c>
      <c r="H407" s="312" t="n">
        <v>3</v>
      </c>
      <c r="I407" s="313" t="n">
        <v>80.1</v>
      </c>
      <c r="J407" s="313" t="n">
        <v>84.8</v>
      </c>
      <c r="K407" s="177"/>
    </row>
    <row r="408" customFormat="false" ht="12.75" hidden="false" customHeight="false" outlineLevel="0" collapsed="false">
      <c r="A408" s="310" t="s">
        <v>387</v>
      </c>
      <c r="B408" s="311" t="s">
        <v>904</v>
      </c>
      <c r="C408" s="312" t="n">
        <v>89</v>
      </c>
      <c r="D408" s="312" t="n">
        <v>147473</v>
      </c>
      <c r="E408" s="312" t="n">
        <v>16733</v>
      </c>
      <c r="F408" s="312" t="n">
        <v>28</v>
      </c>
      <c r="G408" s="312" t="n">
        <v>12</v>
      </c>
      <c r="H408" s="312" t="n">
        <v>21</v>
      </c>
      <c r="I408" s="313" t="n">
        <v>93.5</v>
      </c>
      <c r="J408" s="313" t="n">
        <v>97.1</v>
      </c>
      <c r="K408" s="177"/>
    </row>
    <row r="409" customFormat="false" ht="12.75" hidden="false" customHeight="false" outlineLevel="0" collapsed="false">
      <c r="A409" s="310" t="s">
        <v>387</v>
      </c>
      <c r="B409" s="311" t="s">
        <v>908</v>
      </c>
      <c r="C409" s="312" t="n">
        <v>31</v>
      </c>
      <c r="D409" s="312" t="n">
        <v>8773</v>
      </c>
      <c r="E409" s="312" t="n">
        <v>794</v>
      </c>
      <c r="F409" s="312" t="n">
        <v>0</v>
      </c>
      <c r="G409" s="312" t="n">
        <v>1</v>
      </c>
      <c r="H409" s="312" t="n">
        <v>0</v>
      </c>
      <c r="I409" s="313" t="n">
        <v>32.9</v>
      </c>
      <c r="J409" s="313" t="n">
        <v>48.2</v>
      </c>
      <c r="K409" s="177"/>
    </row>
    <row r="410" customFormat="false" ht="12.75" hidden="false" customHeight="false" outlineLevel="0" collapsed="false">
      <c r="A410" s="310" t="s">
        <v>387</v>
      </c>
      <c r="B410" s="311" t="s">
        <v>910</v>
      </c>
      <c r="C410" s="312" t="n">
        <v>51</v>
      </c>
      <c r="D410" s="312" t="n">
        <v>36210</v>
      </c>
      <c r="E410" s="312" t="n">
        <v>4080</v>
      </c>
      <c r="F410" s="312" t="n">
        <v>3</v>
      </c>
      <c r="G410" s="312" t="n">
        <v>5</v>
      </c>
      <c r="H410" s="312" t="n">
        <v>3</v>
      </c>
      <c r="I410" s="313" t="n">
        <v>59</v>
      </c>
      <c r="J410" s="313" t="n">
        <v>65.9</v>
      </c>
      <c r="K410" s="177"/>
    </row>
    <row r="411" customFormat="false" ht="12.75" hidden="false" customHeight="false" outlineLevel="0" collapsed="false">
      <c r="A411" s="310" t="s">
        <v>387</v>
      </c>
      <c r="B411" s="311" t="s">
        <v>911</v>
      </c>
      <c r="C411" s="312" t="n">
        <v>51</v>
      </c>
      <c r="D411" s="312" t="n">
        <v>36210</v>
      </c>
      <c r="E411" s="312" t="n">
        <v>4080</v>
      </c>
      <c r="F411" s="312" t="n">
        <v>3</v>
      </c>
      <c r="G411" s="312" t="n">
        <v>5</v>
      </c>
      <c r="H411" s="312" t="n">
        <v>3</v>
      </c>
      <c r="I411" s="313" t="n">
        <v>59</v>
      </c>
      <c r="J411" s="313" t="n">
        <v>65.9</v>
      </c>
      <c r="K411" s="177"/>
    </row>
    <row r="412" customFormat="false" ht="12.75" hidden="false" customHeight="false" outlineLevel="0" collapsed="false">
      <c r="A412" s="310" t="s">
        <v>387</v>
      </c>
      <c r="B412" s="311" t="s">
        <v>912</v>
      </c>
      <c r="C412" s="312" t="n">
        <v>315</v>
      </c>
      <c r="D412" s="312" t="n">
        <v>304126</v>
      </c>
      <c r="E412" s="312" t="n">
        <v>36130</v>
      </c>
      <c r="F412" s="312" t="n">
        <v>35</v>
      </c>
      <c r="G412" s="312" t="n">
        <v>5</v>
      </c>
      <c r="H412" s="312" t="n">
        <v>5</v>
      </c>
      <c r="I412" s="313" t="n">
        <v>69.7</v>
      </c>
      <c r="J412" s="313" t="n">
        <v>73</v>
      </c>
      <c r="K412" s="177"/>
    </row>
    <row r="413" customFormat="false" ht="12.75" hidden="false" customHeight="false" outlineLevel="0" collapsed="false">
      <c r="A413" s="310" t="s">
        <v>387</v>
      </c>
      <c r="B413" s="311" t="s">
        <v>920</v>
      </c>
      <c r="C413" s="312" t="n">
        <v>274</v>
      </c>
      <c r="D413" s="312" t="n">
        <v>259752</v>
      </c>
      <c r="E413" s="312" t="n">
        <v>32785</v>
      </c>
      <c r="F413" s="312" t="n">
        <v>31</v>
      </c>
      <c r="G413" s="312" t="n">
        <v>5</v>
      </c>
      <c r="H413" s="312" t="n">
        <v>5</v>
      </c>
      <c r="I413" s="313" t="n">
        <v>71.3</v>
      </c>
      <c r="J413" s="313" t="n">
        <v>73.8</v>
      </c>
      <c r="K413" s="177"/>
    </row>
    <row r="414" customFormat="false" ht="12.75" hidden="false" customHeight="false" outlineLevel="0" collapsed="false">
      <c r="A414" s="310" t="s">
        <v>387</v>
      </c>
      <c r="B414" s="311" t="s">
        <v>924</v>
      </c>
      <c r="C414" s="312" t="n">
        <v>3</v>
      </c>
      <c r="D414" s="312" t="n">
        <v>7653</v>
      </c>
      <c r="E414" s="312" t="n">
        <v>508</v>
      </c>
      <c r="F414" s="312" t="n">
        <v>1</v>
      </c>
      <c r="G414" s="312" t="n">
        <v>0</v>
      </c>
      <c r="H414" s="312" t="n">
        <v>1</v>
      </c>
      <c r="I414" s="313" t="n">
        <v>76.9</v>
      </c>
      <c r="J414" s="313" t="n">
        <v>91</v>
      </c>
      <c r="K414" s="177"/>
    </row>
    <row r="415" customFormat="false" ht="12.75" hidden="false" customHeight="false" outlineLevel="0" collapsed="false">
      <c r="A415" s="310" t="s">
        <v>387</v>
      </c>
      <c r="B415" s="311" t="s">
        <v>926</v>
      </c>
      <c r="C415" s="312" t="n">
        <v>828</v>
      </c>
      <c r="D415" s="312" t="n">
        <v>973443</v>
      </c>
      <c r="E415" s="312" t="n">
        <v>101890</v>
      </c>
      <c r="F415" s="312" t="n">
        <v>130</v>
      </c>
      <c r="G415" s="312" t="n">
        <v>104</v>
      </c>
      <c r="H415" s="312" t="n">
        <v>129</v>
      </c>
      <c r="I415" s="313" t="n">
        <v>70.4</v>
      </c>
      <c r="J415" s="313" t="n">
        <v>77.1</v>
      </c>
      <c r="K415" s="177"/>
    </row>
    <row r="416" customFormat="false" ht="12.75" hidden="false" customHeight="false" outlineLevel="0" collapsed="false">
      <c r="A416" s="310" t="s">
        <v>387</v>
      </c>
      <c r="B416" s="311" t="s">
        <v>931</v>
      </c>
      <c r="C416" s="312" t="n">
        <v>3</v>
      </c>
      <c r="D416" s="312" t="n">
        <v>3759</v>
      </c>
      <c r="E416" s="312" t="n">
        <v>381</v>
      </c>
      <c r="F416" s="312" t="n">
        <v>0</v>
      </c>
      <c r="G416" s="312" t="s">
        <v>265</v>
      </c>
      <c r="H416" s="312" t="s">
        <v>265</v>
      </c>
      <c r="I416" s="313" t="n">
        <v>82.5</v>
      </c>
      <c r="J416" s="313" t="n">
        <v>82.5</v>
      </c>
      <c r="K416" s="177"/>
    </row>
    <row r="417" customFormat="false" ht="12.75" hidden="false" customHeight="false" outlineLevel="0" collapsed="false">
      <c r="A417" s="310" t="s">
        <v>387</v>
      </c>
      <c r="B417" s="311" t="s">
        <v>933</v>
      </c>
      <c r="C417" s="312" t="n">
        <v>8</v>
      </c>
      <c r="D417" s="312" t="n">
        <v>6272</v>
      </c>
      <c r="E417" s="312" t="n">
        <v>846</v>
      </c>
      <c r="F417" s="312" t="n">
        <v>1</v>
      </c>
      <c r="G417" s="312" t="n">
        <v>1</v>
      </c>
      <c r="H417" s="312" t="n">
        <v>0</v>
      </c>
      <c r="I417" s="313" t="n">
        <v>70</v>
      </c>
      <c r="J417" s="313" t="n">
        <v>80.1</v>
      </c>
      <c r="K417" s="177"/>
    </row>
    <row r="418" customFormat="false" ht="12.75" hidden="false" customHeight="false" outlineLevel="0" collapsed="false">
      <c r="A418" s="310" t="s">
        <v>387</v>
      </c>
      <c r="B418" s="311" t="s">
        <v>939</v>
      </c>
      <c r="C418" s="312" t="n">
        <v>75</v>
      </c>
      <c r="D418" s="312" t="n">
        <v>62400</v>
      </c>
      <c r="E418" s="312" t="n">
        <v>7796</v>
      </c>
      <c r="F418" s="312" t="n">
        <v>6</v>
      </c>
      <c r="G418" s="312" t="n">
        <v>5</v>
      </c>
      <c r="H418" s="312" t="n">
        <v>4</v>
      </c>
      <c r="I418" s="313" t="n">
        <v>64</v>
      </c>
      <c r="J418" s="313" t="n">
        <v>68.6</v>
      </c>
      <c r="K418" s="177"/>
    </row>
    <row r="419" customFormat="false" ht="12.75" hidden="false" customHeight="false" outlineLevel="0" collapsed="false">
      <c r="A419" s="310" t="s">
        <v>387</v>
      </c>
      <c r="B419" s="311" t="s">
        <v>941</v>
      </c>
      <c r="C419" s="312" t="n">
        <v>75</v>
      </c>
      <c r="D419" s="312" t="n">
        <v>62400</v>
      </c>
      <c r="E419" s="312" t="n">
        <v>7796</v>
      </c>
      <c r="F419" s="312" t="n">
        <v>6</v>
      </c>
      <c r="G419" s="312" t="n">
        <v>5</v>
      </c>
      <c r="H419" s="312" t="n">
        <v>4</v>
      </c>
      <c r="I419" s="313" t="n">
        <v>64</v>
      </c>
      <c r="J419" s="313" t="n">
        <v>68.6</v>
      </c>
      <c r="K419" s="177"/>
    </row>
    <row r="420" customFormat="false" ht="12.75" hidden="false" customHeight="false" outlineLevel="0" collapsed="false">
      <c r="A420" s="310" t="s">
        <v>387</v>
      </c>
      <c r="B420" s="311" t="s">
        <v>943</v>
      </c>
      <c r="C420" s="312" t="n">
        <v>157</v>
      </c>
      <c r="D420" s="312" t="n">
        <v>223275</v>
      </c>
      <c r="E420" s="312" t="n">
        <v>16925</v>
      </c>
      <c r="F420" s="312" t="n">
        <v>25</v>
      </c>
      <c r="G420" s="312" t="n">
        <v>29</v>
      </c>
      <c r="H420" s="312" t="n">
        <v>46</v>
      </c>
      <c r="I420" s="313" t="n">
        <v>62.7</v>
      </c>
      <c r="J420" s="313" t="n">
        <v>70.2</v>
      </c>
      <c r="K420" s="177"/>
    </row>
    <row r="421" customFormat="false" ht="12.75" hidden="false" customHeight="false" outlineLevel="0" collapsed="false">
      <c r="A421" s="310" t="s">
        <v>387</v>
      </c>
      <c r="B421" s="311" t="s">
        <v>944</v>
      </c>
      <c r="C421" s="312" t="n">
        <v>73</v>
      </c>
      <c r="D421" s="312" t="n">
        <v>117019</v>
      </c>
      <c r="E421" s="312" t="n">
        <v>8512</v>
      </c>
      <c r="F421" s="312" t="n">
        <v>14</v>
      </c>
      <c r="G421" s="312" t="n">
        <v>19</v>
      </c>
      <c r="H421" s="312" t="n">
        <v>31</v>
      </c>
      <c r="I421" s="313" t="n">
        <v>61</v>
      </c>
      <c r="J421" s="313" t="n">
        <v>69.6</v>
      </c>
      <c r="K421" s="177"/>
    </row>
    <row r="422" customFormat="false" ht="12.75" hidden="false" customHeight="false" outlineLevel="0" collapsed="false">
      <c r="A422" s="310" t="s">
        <v>387</v>
      </c>
      <c r="B422" s="311" t="s">
        <v>948</v>
      </c>
      <c r="C422" s="312" t="n">
        <v>347</v>
      </c>
      <c r="D422" s="312" t="n">
        <v>235270</v>
      </c>
      <c r="E422" s="312" t="n">
        <v>39756</v>
      </c>
      <c r="F422" s="312" t="n">
        <v>27</v>
      </c>
      <c r="G422" s="312" t="n">
        <v>39</v>
      </c>
      <c r="H422" s="312" t="n">
        <v>26</v>
      </c>
      <c r="I422" s="313" t="n">
        <v>67.3</v>
      </c>
      <c r="J422" s="313" t="n">
        <v>72.7</v>
      </c>
      <c r="K422" s="177"/>
    </row>
    <row r="423" customFormat="false" ht="12.75" hidden="false" customHeight="false" outlineLevel="0" collapsed="false">
      <c r="A423" s="310" t="s">
        <v>387</v>
      </c>
      <c r="B423" s="311" t="s">
        <v>952</v>
      </c>
      <c r="C423" s="312" t="n">
        <v>317</v>
      </c>
      <c r="D423" s="312" t="n">
        <v>209220</v>
      </c>
      <c r="E423" s="312" t="n">
        <v>37748</v>
      </c>
      <c r="F423" s="312" t="n">
        <v>25</v>
      </c>
      <c r="G423" s="312" t="n">
        <v>39</v>
      </c>
      <c r="H423" s="312" t="n">
        <v>26</v>
      </c>
      <c r="I423" s="313" t="n">
        <v>68.9</v>
      </c>
      <c r="J423" s="313" t="n">
        <v>74</v>
      </c>
      <c r="K423" s="177"/>
    </row>
    <row r="424" customFormat="false" ht="12.75" hidden="false" customHeight="false" outlineLevel="0" collapsed="false">
      <c r="A424" s="310" t="s">
        <v>387</v>
      </c>
      <c r="B424" s="311" t="s">
        <v>953</v>
      </c>
      <c r="C424" s="312" t="n">
        <v>13</v>
      </c>
      <c r="D424" s="312" t="n">
        <v>13039</v>
      </c>
      <c r="E424" s="312" t="n">
        <v>1239</v>
      </c>
      <c r="F424" s="312" t="n">
        <v>1</v>
      </c>
      <c r="G424" s="312" t="n">
        <v>0</v>
      </c>
      <c r="H424" s="312" t="n">
        <v>0</v>
      </c>
      <c r="I424" s="313" t="n">
        <v>64.8</v>
      </c>
      <c r="J424" s="313" t="n">
        <v>75.3</v>
      </c>
      <c r="K424" s="177"/>
    </row>
    <row r="425" customFormat="false" ht="12.75" hidden="false" customHeight="false" outlineLevel="0" collapsed="false">
      <c r="A425" s="310" t="s">
        <v>387</v>
      </c>
      <c r="B425" s="311" t="s">
        <v>955</v>
      </c>
      <c r="C425" s="312" t="n">
        <v>196</v>
      </c>
      <c r="D425" s="312" t="n">
        <v>393439</v>
      </c>
      <c r="E425" s="312" t="n">
        <v>33006</v>
      </c>
      <c r="F425" s="312" t="n">
        <v>67</v>
      </c>
      <c r="G425" s="312" t="n">
        <v>30</v>
      </c>
      <c r="H425" s="312" t="n">
        <v>52</v>
      </c>
      <c r="I425" s="313" t="n">
        <v>83.6</v>
      </c>
      <c r="J425" s="313" t="n">
        <v>91.6</v>
      </c>
      <c r="K425" s="177"/>
    </row>
    <row r="426" customFormat="false" ht="12.75" hidden="false" customHeight="false" outlineLevel="0" collapsed="false">
      <c r="A426" s="310" t="s">
        <v>387</v>
      </c>
      <c r="B426" s="311" t="s">
        <v>957</v>
      </c>
      <c r="C426" s="312" t="n">
        <v>57</v>
      </c>
      <c r="D426" s="312" t="n">
        <v>143868</v>
      </c>
      <c r="E426" s="312" t="n">
        <v>10170</v>
      </c>
      <c r="F426" s="312" t="n">
        <v>26</v>
      </c>
      <c r="G426" s="312" t="n">
        <v>0</v>
      </c>
      <c r="H426" s="312" t="n">
        <v>0</v>
      </c>
      <c r="I426" s="313" t="n">
        <v>95</v>
      </c>
      <c r="J426" s="313" t="n">
        <v>95.5</v>
      </c>
      <c r="K426" s="177"/>
    </row>
    <row r="427" customFormat="false" ht="12.75" hidden="false" customHeight="false" outlineLevel="0" collapsed="false">
      <c r="A427" s="310" t="s">
        <v>387</v>
      </c>
      <c r="B427" s="311" t="s">
        <v>959</v>
      </c>
      <c r="C427" s="312" t="n">
        <v>106</v>
      </c>
      <c r="D427" s="312" t="n">
        <v>184546</v>
      </c>
      <c r="E427" s="312" t="n">
        <v>17383</v>
      </c>
      <c r="F427" s="312" t="n">
        <v>30</v>
      </c>
      <c r="G427" s="312" t="n">
        <v>30</v>
      </c>
      <c r="H427" s="312" t="n">
        <v>52</v>
      </c>
      <c r="I427" s="313" t="n">
        <v>75.7</v>
      </c>
      <c r="J427" s="313" t="n">
        <v>88.3</v>
      </c>
      <c r="K427" s="177"/>
    </row>
    <row r="428" customFormat="false" ht="12.75" hidden="false" customHeight="false" outlineLevel="0" collapsed="false">
      <c r="A428" s="310" t="s">
        <v>387</v>
      </c>
      <c r="B428" s="311" t="s">
        <v>961</v>
      </c>
      <c r="C428" s="312" t="n">
        <v>29</v>
      </c>
      <c r="D428" s="312" t="n">
        <v>35989</v>
      </c>
      <c r="E428" s="312" t="n">
        <v>1941</v>
      </c>
      <c r="F428" s="312" t="n">
        <v>2</v>
      </c>
      <c r="G428" s="312" t="n">
        <v>1</v>
      </c>
      <c r="H428" s="312" t="n">
        <v>1</v>
      </c>
      <c r="I428" s="313" t="n">
        <v>57.8</v>
      </c>
      <c r="J428" s="313" t="n">
        <v>68.1</v>
      </c>
      <c r="K428" s="177"/>
    </row>
    <row r="429" customFormat="false" ht="12.75" hidden="false" customHeight="false" outlineLevel="0" collapsed="false">
      <c r="A429" s="310" t="s">
        <v>387</v>
      </c>
      <c r="B429" s="311" t="s">
        <v>966</v>
      </c>
      <c r="C429" s="312" t="n">
        <v>44</v>
      </c>
      <c r="D429" s="312" t="n">
        <v>133125</v>
      </c>
      <c r="E429" s="312" t="n">
        <v>6181</v>
      </c>
      <c r="F429" s="312" t="n">
        <v>19</v>
      </c>
      <c r="G429" s="312" t="n">
        <v>3</v>
      </c>
      <c r="H429" s="312" t="n">
        <v>7</v>
      </c>
      <c r="I429" s="313" t="n">
        <v>78.6</v>
      </c>
      <c r="J429" s="313" t="n">
        <v>84.1</v>
      </c>
      <c r="K429" s="177"/>
    </row>
    <row r="430" customFormat="false" ht="12.75" hidden="false" customHeight="false" outlineLevel="0" collapsed="false">
      <c r="A430" s="310" t="s">
        <v>387</v>
      </c>
      <c r="B430" s="311" t="s">
        <v>967</v>
      </c>
      <c r="C430" s="312" t="n">
        <v>24</v>
      </c>
      <c r="D430" s="312" t="n">
        <v>79052</v>
      </c>
      <c r="E430" s="312" t="n">
        <v>4415</v>
      </c>
      <c r="F430" s="312" t="n">
        <v>15</v>
      </c>
      <c r="G430" s="312" t="s">
        <v>265</v>
      </c>
      <c r="H430" s="312" t="s">
        <v>265</v>
      </c>
      <c r="I430" s="313" t="n">
        <v>95.3</v>
      </c>
      <c r="J430" s="313" t="n">
        <v>97</v>
      </c>
      <c r="K430" s="177"/>
    </row>
    <row r="431" customFormat="false" ht="12.75" hidden="false" customHeight="false" outlineLevel="0" collapsed="false">
      <c r="A431" s="310" t="s">
        <v>387</v>
      </c>
      <c r="B431" s="311" t="s">
        <v>980</v>
      </c>
      <c r="C431" s="312" t="n">
        <v>2</v>
      </c>
      <c r="D431" s="312" t="n">
        <v>4402</v>
      </c>
      <c r="E431" s="312" t="n">
        <v>1</v>
      </c>
      <c r="F431" s="312" t="n">
        <v>0</v>
      </c>
      <c r="G431" s="312" t="s">
        <v>265</v>
      </c>
      <c r="H431" s="312" t="s">
        <v>265</v>
      </c>
      <c r="I431" s="313" t="n">
        <v>6.3</v>
      </c>
      <c r="J431" s="313" t="n">
        <v>6.3</v>
      </c>
      <c r="K431" s="177"/>
    </row>
    <row r="432" customFormat="false" ht="12.75" hidden="false" customHeight="false" outlineLevel="0" collapsed="false">
      <c r="A432" s="310" t="s">
        <v>387</v>
      </c>
      <c r="B432" s="311" t="s">
        <v>982</v>
      </c>
      <c r="C432" s="312" t="n">
        <v>18</v>
      </c>
      <c r="D432" s="312" t="n">
        <v>49671</v>
      </c>
      <c r="E432" s="312" t="n">
        <v>1765</v>
      </c>
      <c r="F432" s="312" t="n">
        <v>5</v>
      </c>
      <c r="G432" s="312" t="n">
        <v>3</v>
      </c>
      <c r="H432" s="312" t="n">
        <v>7</v>
      </c>
      <c r="I432" s="313" t="n">
        <v>55</v>
      </c>
      <c r="J432" s="313" t="n">
        <v>63.4</v>
      </c>
      <c r="K432" s="177"/>
    </row>
    <row r="433" customFormat="false" ht="12.75" hidden="false" customHeight="false" outlineLevel="0" collapsed="false">
      <c r="A433" s="310" t="s">
        <v>387</v>
      </c>
      <c r="B433" s="311" t="s">
        <v>996</v>
      </c>
      <c r="C433" s="312" t="n">
        <v>59</v>
      </c>
      <c r="D433" s="312" t="n">
        <v>417605</v>
      </c>
      <c r="E433" s="312" t="n">
        <v>14405</v>
      </c>
      <c r="F433" s="312" t="n">
        <v>103</v>
      </c>
      <c r="G433" s="312" t="n">
        <v>286</v>
      </c>
      <c r="H433" s="312" t="n">
        <v>2029</v>
      </c>
      <c r="I433" s="313" t="n">
        <v>61.8</v>
      </c>
      <c r="J433" s="313" t="n">
        <v>89.2</v>
      </c>
      <c r="K433" s="177"/>
    </row>
    <row r="434" customFormat="false" ht="12.75" hidden="false" customHeight="false" outlineLevel="0" collapsed="false">
      <c r="A434" s="310" t="s">
        <v>387</v>
      </c>
      <c r="B434" s="311" t="s">
        <v>1003</v>
      </c>
      <c r="C434" s="312" t="n">
        <v>5</v>
      </c>
      <c r="D434" s="312" t="n">
        <v>39890</v>
      </c>
      <c r="E434" s="312" t="n">
        <v>1381</v>
      </c>
      <c r="F434" s="312" t="n">
        <v>11</v>
      </c>
      <c r="G434" s="312" t="n">
        <v>0</v>
      </c>
      <c r="H434" s="312" t="n">
        <v>3</v>
      </c>
      <c r="I434" s="313" t="n">
        <v>77.1</v>
      </c>
      <c r="J434" s="313" t="n">
        <v>92.5</v>
      </c>
      <c r="K434" s="177"/>
    </row>
    <row r="435" customFormat="false" ht="12.75" hidden="false" customHeight="false" outlineLevel="0" collapsed="false">
      <c r="A435" s="310" t="s">
        <v>387</v>
      </c>
      <c r="B435" s="311" t="s">
        <v>1012</v>
      </c>
      <c r="C435" s="312" t="n">
        <v>5</v>
      </c>
      <c r="D435" s="312" t="n">
        <v>41420</v>
      </c>
      <c r="E435" s="312" t="n">
        <v>1394</v>
      </c>
      <c r="F435" s="312" t="n">
        <v>12</v>
      </c>
      <c r="G435" s="312" t="n">
        <v>5</v>
      </c>
      <c r="H435" s="312" t="n">
        <v>43</v>
      </c>
      <c r="I435" s="313" t="n">
        <v>73.4</v>
      </c>
      <c r="J435" s="313" t="n">
        <v>92.6</v>
      </c>
      <c r="K435" s="177"/>
    </row>
    <row r="436" customFormat="false" ht="12.75" hidden="false" customHeight="false" outlineLevel="0" collapsed="false">
      <c r="A436" s="310" t="s">
        <v>387</v>
      </c>
      <c r="B436" s="311" t="s">
        <v>1018</v>
      </c>
      <c r="C436" s="312" t="n">
        <v>49</v>
      </c>
      <c r="D436" s="312" t="n">
        <v>336295</v>
      </c>
      <c r="E436" s="312" t="n">
        <v>11630</v>
      </c>
      <c r="F436" s="312" t="n">
        <v>80</v>
      </c>
      <c r="G436" s="312" t="n">
        <v>280</v>
      </c>
      <c r="H436" s="312" t="n">
        <v>1983</v>
      </c>
      <c r="I436" s="313" t="n">
        <v>59.8</v>
      </c>
      <c r="J436" s="313" t="n">
        <v>88.4</v>
      </c>
      <c r="K436" s="177"/>
    </row>
    <row r="437" customFormat="false" ht="12.75" hidden="false" customHeight="false" outlineLevel="0" collapsed="false">
      <c r="A437" s="310" t="s">
        <v>387</v>
      </c>
      <c r="B437" s="311" t="s">
        <v>1019</v>
      </c>
      <c r="C437" s="312" t="n">
        <v>32</v>
      </c>
      <c r="D437" s="312" t="n">
        <v>204118</v>
      </c>
      <c r="E437" s="312" t="n">
        <v>7104</v>
      </c>
      <c r="F437" s="312" t="n">
        <v>45</v>
      </c>
      <c r="G437" s="312" t="n">
        <v>137</v>
      </c>
      <c r="H437" s="312" t="n">
        <v>875</v>
      </c>
      <c r="I437" s="313" t="n">
        <v>54.6</v>
      </c>
      <c r="J437" s="313" t="n">
        <v>88.1</v>
      </c>
      <c r="K437" s="177"/>
    </row>
    <row r="438" customFormat="false" ht="12.75" hidden="false" customHeight="false" outlineLevel="0" collapsed="false">
      <c r="A438" s="310" t="s">
        <v>387</v>
      </c>
      <c r="B438" s="311" t="s">
        <v>1026</v>
      </c>
      <c r="C438" s="312" t="n">
        <v>13</v>
      </c>
      <c r="D438" s="312" t="n">
        <v>103857</v>
      </c>
      <c r="E438" s="312" t="n">
        <v>3451</v>
      </c>
      <c r="F438" s="312" t="n">
        <v>28</v>
      </c>
      <c r="G438" s="312" t="n">
        <v>107</v>
      </c>
      <c r="H438" s="312" t="n">
        <v>856</v>
      </c>
      <c r="I438" s="313" t="n">
        <v>67.2</v>
      </c>
      <c r="J438" s="313" t="n">
        <v>88.5</v>
      </c>
      <c r="K438" s="177"/>
    </row>
    <row r="439" customFormat="false" ht="12.75" hidden="false" customHeight="false" outlineLevel="0" collapsed="false">
      <c r="A439" s="310" t="s">
        <v>387</v>
      </c>
      <c r="B439" s="311" t="s">
        <v>1030</v>
      </c>
      <c r="C439" s="312" t="n">
        <v>4</v>
      </c>
      <c r="D439" s="312" t="n">
        <v>28320</v>
      </c>
      <c r="E439" s="312" t="n">
        <v>1075</v>
      </c>
      <c r="F439" s="312" t="n">
        <v>8</v>
      </c>
      <c r="G439" s="312" t="n">
        <v>36</v>
      </c>
      <c r="H439" s="312" t="n">
        <v>252</v>
      </c>
      <c r="I439" s="313" t="n">
        <v>76</v>
      </c>
      <c r="J439" s="313" t="n">
        <v>90.6</v>
      </c>
      <c r="K439" s="177"/>
    </row>
    <row r="440" customFormat="false" ht="12.75" hidden="false" customHeight="false" outlineLevel="0" collapsed="false">
      <c r="A440" s="310" t="s">
        <v>387</v>
      </c>
      <c r="B440" s="311" t="s">
        <v>1040</v>
      </c>
      <c r="C440" s="312" t="n">
        <v>152</v>
      </c>
      <c r="D440" s="312" t="n">
        <v>597535</v>
      </c>
      <c r="E440" s="312" t="n">
        <v>23969</v>
      </c>
      <c r="F440" s="312" t="n">
        <v>100</v>
      </c>
      <c r="G440" s="312" t="n">
        <v>542</v>
      </c>
      <c r="H440" s="312" t="n">
        <v>3025</v>
      </c>
      <c r="I440" s="313" t="n">
        <v>63.9</v>
      </c>
      <c r="J440" s="313" t="n">
        <v>78.1</v>
      </c>
      <c r="K440" s="177"/>
    </row>
    <row r="441" customFormat="false" ht="12.75" hidden="false" customHeight="false" outlineLevel="0" collapsed="false">
      <c r="A441" s="310" t="s">
        <v>387</v>
      </c>
      <c r="B441" s="311" t="s">
        <v>1047</v>
      </c>
      <c r="C441" s="312" t="n">
        <v>14</v>
      </c>
      <c r="D441" s="312" t="n">
        <v>102998</v>
      </c>
      <c r="E441" s="312" t="n">
        <v>2441</v>
      </c>
      <c r="F441" s="312" t="n">
        <v>18</v>
      </c>
      <c r="G441" s="312" t="n">
        <v>196</v>
      </c>
      <c r="H441" s="312" t="n">
        <v>1444</v>
      </c>
      <c r="I441" s="313" t="n">
        <v>63.8</v>
      </c>
      <c r="J441" s="313" t="n">
        <v>76.8</v>
      </c>
      <c r="K441" s="177"/>
    </row>
    <row r="442" customFormat="false" ht="12.75" hidden="false" customHeight="false" outlineLevel="0" collapsed="false">
      <c r="A442" s="310" t="s">
        <v>387</v>
      </c>
      <c r="B442" s="311" t="s">
        <v>1057</v>
      </c>
      <c r="C442" s="312" t="n">
        <v>35</v>
      </c>
      <c r="D442" s="312" t="n">
        <v>100485</v>
      </c>
      <c r="E442" s="312" t="n">
        <v>5445</v>
      </c>
      <c r="F442" s="312" t="n">
        <v>16</v>
      </c>
      <c r="G442" s="312" t="n">
        <v>6</v>
      </c>
      <c r="H442" s="312" t="n">
        <v>16</v>
      </c>
      <c r="I442" s="313" t="n">
        <v>80.8</v>
      </c>
      <c r="J442" s="313" t="n">
        <v>85.1</v>
      </c>
      <c r="K442" s="177"/>
    </row>
    <row r="443" customFormat="false" ht="12.75" hidden="false" customHeight="false" outlineLevel="0" collapsed="false">
      <c r="A443" s="310" t="s">
        <v>387</v>
      </c>
      <c r="B443" s="311" t="s">
        <v>1061</v>
      </c>
      <c r="C443" s="312" t="n">
        <v>13</v>
      </c>
      <c r="D443" s="312" t="n">
        <v>38090</v>
      </c>
      <c r="E443" s="312" t="n">
        <v>1451</v>
      </c>
      <c r="F443" s="312" t="n">
        <v>4</v>
      </c>
      <c r="G443" s="312" t="n">
        <v>2</v>
      </c>
      <c r="H443" s="312" t="n">
        <v>5</v>
      </c>
      <c r="I443" s="313" t="n">
        <v>63.3</v>
      </c>
      <c r="J443" s="313" t="n">
        <v>69.3</v>
      </c>
      <c r="K443" s="177"/>
    </row>
    <row r="444" customFormat="false" ht="12.75" hidden="false" customHeight="false" outlineLevel="0" collapsed="false">
      <c r="A444" s="310" t="s">
        <v>387</v>
      </c>
      <c r="B444" s="311" t="s">
        <v>1065</v>
      </c>
      <c r="C444" s="312" t="n">
        <v>31</v>
      </c>
      <c r="D444" s="312" t="n">
        <v>136524</v>
      </c>
      <c r="E444" s="312" t="n">
        <v>4030</v>
      </c>
      <c r="F444" s="312" t="n">
        <v>18</v>
      </c>
      <c r="G444" s="312" t="n">
        <v>63</v>
      </c>
      <c r="H444" s="312" t="n">
        <v>277</v>
      </c>
      <c r="I444" s="313" t="n">
        <v>54.6</v>
      </c>
      <c r="J444" s="313" t="n">
        <v>76.9</v>
      </c>
      <c r="K444" s="177"/>
    </row>
    <row r="445" customFormat="false" ht="12.75" hidden="false" customHeight="false" outlineLevel="0" collapsed="false">
      <c r="A445" s="310" t="s">
        <v>387</v>
      </c>
      <c r="B445" s="311" t="s">
        <v>1070</v>
      </c>
      <c r="C445" s="312" t="n">
        <v>23</v>
      </c>
      <c r="D445" s="312" t="n">
        <v>52900</v>
      </c>
      <c r="E445" s="312" t="n">
        <v>2061</v>
      </c>
      <c r="F445" s="312" t="n">
        <v>5</v>
      </c>
      <c r="G445" s="312" t="s">
        <v>265</v>
      </c>
      <c r="H445" s="312" t="s">
        <v>265</v>
      </c>
      <c r="I445" s="313" t="n">
        <v>55.1</v>
      </c>
      <c r="J445" s="313" t="n">
        <v>57.5</v>
      </c>
      <c r="K445" s="177"/>
    </row>
    <row r="446" customFormat="false" ht="12.75" hidden="false" customHeight="false" outlineLevel="0" collapsed="false">
      <c r="A446" s="310" t="s">
        <v>387</v>
      </c>
      <c r="B446" s="311" t="s">
        <v>1077</v>
      </c>
      <c r="C446" s="312" t="n">
        <v>1</v>
      </c>
      <c r="D446" s="312" t="n">
        <v>3410</v>
      </c>
      <c r="E446" s="312" t="n">
        <v>23</v>
      </c>
      <c r="F446" s="312" t="n">
        <v>0</v>
      </c>
      <c r="G446" s="312" t="n">
        <v>3</v>
      </c>
      <c r="H446" s="312" t="n">
        <v>9</v>
      </c>
      <c r="I446" s="313" t="n">
        <v>28.8</v>
      </c>
      <c r="J446" s="313" t="n">
        <v>15.5</v>
      </c>
      <c r="K446" s="177"/>
    </row>
    <row r="447" customFormat="false" ht="12.75" hidden="false" customHeight="false" outlineLevel="0" collapsed="false">
      <c r="A447" s="310" t="s">
        <v>387</v>
      </c>
      <c r="B447" s="311" t="s">
        <v>1093</v>
      </c>
      <c r="C447" s="312" t="n">
        <v>35</v>
      </c>
      <c r="D447" s="312" t="n">
        <v>163128</v>
      </c>
      <c r="E447" s="312" t="n">
        <v>8518</v>
      </c>
      <c r="F447" s="312" t="n">
        <v>40</v>
      </c>
      <c r="G447" s="312" t="n">
        <v>273</v>
      </c>
      <c r="H447" s="312" t="n">
        <v>1274</v>
      </c>
      <c r="I447" s="313" t="n">
        <v>64.3</v>
      </c>
      <c r="J447" s="313" t="n">
        <v>84.9</v>
      </c>
      <c r="K447" s="177"/>
    </row>
    <row r="448" customFormat="false" ht="12.75" hidden="false" customHeight="false" outlineLevel="0" collapsed="false">
      <c r="A448" s="310"/>
      <c r="B448" s="311"/>
      <c r="C448" s="312"/>
      <c r="D448" s="312"/>
      <c r="E448" s="312"/>
      <c r="F448" s="312"/>
      <c r="G448" s="312"/>
      <c r="H448" s="312"/>
      <c r="I448" s="313"/>
      <c r="J448" s="313"/>
      <c r="K448" s="177"/>
    </row>
    <row r="449" customFormat="false" ht="12.75" hidden="false" customHeight="false" outlineLevel="0" collapsed="false">
      <c r="A449" s="310" t="s">
        <v>388</v>
      </c>
      <c r="B449" s="311" t="s">
        <v>805</v>
      </c>
      <c r="C449" s="312" t="n">
        <v>637</v>
      </c>
      <c r="D449" s="312" t="n">
        <v>767937</v>
      </c>
      <c r="E449" s="312" t="n">
        <v>66798</v>
      </c>
      <c r="F449" s="312" t="n">
        <v>100</v>
      </c>
      <c r="G449" s="312" t="n">
        <v>10</v>
      </c>
      <c r="H449" s="312" t="n">
        <v>19</v>
      </c>
      <c r="I449" s="313" t="n">
        <v>81.2</v>
      </c>
      <c r="J449" s="313" t="n">
        <v>82.6</v>
      </c>
      <c r="K449" s="177"/>
    </row>
    <row r="450" customFormat="false" ht="12.75" hidden="false" customHeight="false" outlineLevel="0" collapsed="false">
      <c r="A450" s="310" t="s">
        <v>388</v>
      </c>
      <c r="B450" s="311" t="s">
        <v>806</v>
      </c>
      <c r="C450" s="312" t="n">
        <v>632</v>
      </c>
      <c r="D450" s="312" t="n">
        <v>746105</v>
      </c>
      <c r="E450" s="312" t="n">
        <v>66210</v>
      </c>
      <c r="F450" s="312" t="n">
        <v>98</v>
      </c>
      <c r="G450" s="312" t="n">
        <v>10</v>
      </c>
      <c r="H450" s="312" t="n">
        <v>19</v>
      </c>
      <c r="I450" s="313" t="n">
        <v>81.1</v>
      </c>
      <c r="J450" s="313" t="n">
        <v>82.5</v>
      </c>
      <c r="K450" s="177"/>
    </row>
    <row r="451" customFormat="false" ht="12.75" hidden="false" customHeight="false" outlineLevel="0" collapsed="false">
      <c r="A451" s="310" t="s">
        <v>388</v>
      </c>
      <c r="B451" s="311" t="s">
        <v>807</v>
      </c>
      <c r="C451" s="312" t="n">
        <v>554</v>
      </c>
      <c r="D451" s="312" t="n">
        <v>576877</v>
      </c>
      <c r="E451" s="312" t="n">
        <v>55306</v>
      </c>
      <c r="F451" s="312" t="n">
        <v>72</v>
      </c>
      <c r="G451" s="312" t="n">
        <v>1</v>
      </c>
      <c r="H451" s="312" t="n">
        <v>1</v>
      </c>
      <c r="I451" s="313" t="n">
        <v>80.3</v>
      </c>
      <c r="J451" s="313" t="n">
        <v>80.7</v>
      </c>
      <c r="K451" s="177"/>
    </row>
    <row r="452" customFormat="false" ht="12.75" hidden="false" customHeight="false" outlineLevel="0" collapsed="false">
      <c r="A452" s="310" t="s">
        <v>388</v>
      </c>
      <c r="B452" s="311" t="s">
        <v>813</v>
      </c>
      <c r="C452" s="312" t="n">
        <v>21</v>
      </c>
      <c r="D452" s="312" t="n">
        <v>11562</v>
      </c>
      <c r="E452" s="312" t="n">
        <v>10</v>
      </c>
      <c r="F452" s="312" t="n">
        <v>0</v>
      </c>
      <c r="G452" s="312" t="s">
        <v>265</v>
      </c>
      <c r="H452" s="312" t="s">
        <v>265</v>
      </c>
      <c r="I452" s="313" t="n">
        <v>62.5</v>
      </c>
      <c r="J452" s="313" t="n">
        <v>62.5</v>
      </c>
      <c r="K452" s="177"/>
    </row>
    <row r="453" customFormat="false" ht="12.75" hidden="false" customHeight="false" outlineLevel="0" collapsed="false">
      <c r="A453" s="310" t="s">
        <v>388</v>
      </c>
      <c r="B453" s="311" t="s">
        <v>818</v>
      </c>
      <c r="C453" s="312" t="n">
        <v>13</v>
      </c>
      <c r="D453" s="312" t="n">
        <v>16796</v>
      </c>
      <c r="E453" s="312" t="n">
        <v>1765</v>
      </c>
      <c r="F453" s="312" t="n">
        <v>2</v>
      </c>
      <c r="G453" s="312" t="s">
        <v>265</v>
      </c>
      <c r="H453" s="312" t="s">
        <v>265</v>
      </c>
      <c r="I453" s="313" t="n">
        <v>71.8</v>
      </c>
      <c r="J453" s="313" t="n">
        <v>71.8</v>
      </c>
      <c r="K453" s="177"/>
    </row>
    <row r="454" customFormat="false" ht="12.75" hidden="false" customHeight="false" outlineLevel="0" collapsed="false">
      <c r="A454" s="310" t="s">
        <v>388</v>
      </c>
      <c r="B454" s="311" t="s">
        <v>820</v>
      </c>
      <c r="C454" s="312" t="n">
        <v>123</v>
      </c>
      <c r="D454" s="312" t="n">
        <v>89199</v>
      </c>
      <c r="E454" s="312" t="n">
        <v>4713</v>
      </c>
      <c r="F454" s="312" t="n">
        <v>3</v>
      </c>
      <c r="G454" s="312" t="n">
        <v>0</v>
      </c>
      <c r="H454" s="312" t="n">
        <v>0</v>
      </c>
      <c r="I454" s="313" t="n">
        <v>69.4</v>
      </c>
      <c r="J454" s="313" t="n">
        <v>70.1</v>
      </c>
      <c r="K454" s="177"/>
    </row>
    <row r="455" customFormat="false" ht="12.75" hidden="false" customHeight="false" outlineLevel="0" collapsed="false">
      <c r="A455" s="310" t="s">
        <v>388</v>
      </c>
      <c r="B455" s="311" t="s">
        <v>821</v>
      </c>
      <c r="C455" s="312" t="n">
        <v>101</v>
      </c>
      <c r="D455" s="312" t="n">
        <v>63327</v>
      </c>
      <c r="E455" s="312" t="n">
        <v>4192</v>
      </c>
      <c r="F455" s="312" t="n">
        <v>3</v>
      </c>
      <c r="G455" s="312" t="n">
        <v>0</v>
      </c>
      <c r="H455" s="312" t="n">
        <v>0</v>
      </c>
      <c r="I455" s="313" t="n">
        <v>73.1</v>
      </c>
      <c r="J455" s="313" t="n">
        <v>73.9</v>
      </c>
      <c r="K455" s="177"/>
    </row>
    <row r="456" customFormat="false" ht="12.75" hidden="false" customHeight="false" outlineLevel="0" collapsed="false">
      <c r="A456" s="310" t="s">
        <v>388</v>
      </c>
      <c r="B456" s="311" t="s">
        <v>829</v>
      </c>
      <c r="C456" s="312" t="n">
        <v>1</v>
      </c>
      <c r="D456" s="312" t="n">
        <v>1906</v>
      </c>
      <c r="E456" s="312" t="n">
        <v>6</v>
      </c>
      <c r="F456" s="312" t="n">
        <v>0</v>
      </c>
      <c r="G456" s="312" t="s">
        <v>265</v>
      </c>
      <c r="H456" s="312" t="s">
        <v>265</v>
      </c>
      <c r="I456" s="313" t="n">
        <v>75</v>
      </c>
      <c r="J456" s="313" t="n">
        <v>75</v>
      </c>
      <c r="K456" s="177"/>
    </row>
    <row r="457" customFormat="false" ht="12.75" hidden="false" customHeight="false" outlineLevel="0" collapsed="false">
      <c r="A457" s="310" t="s">
        <v>388</v>
      </c>
      <c r="B457" s="311" t="s">
        <v>834</v>
      </c>
      <c r="C457" s="312" t="n">
        <v>24</v>
      </c>
      <c r="D457" s="312" t="n">
        <v>20534</v>
      </c>
      <c r="E457" s="312" t="n">
        <v>3548</v>
      </c>
      <c r="F457" s="312" t="n">
        <v>3</v>
      </c>
      <c r="G457" s="312" t="n">
        <v>0</v>
      </c>
      <c r="H457" s="312" t="n">
        <v>0</v>
      </c>
      <c r="I457" s="313" t="n">
        <v>77.4</v>
      </c>
      <c r="J457" s="313" t="n">
        <v>78.2</v>
      </c>
      <c r="K457" s="177"/>
    </row>
    <row r="458" customFormat="false" ht="12.75" hidden="false" customHeight="false" outlineLevel="0" collapsed="false">
      <c r="A458" s="310" t="s">
        <v>388</v>
      </c>
      <c r="B458" s="311" t="s">
        <v>853</v>
      </c>
      <c r="C458" s="312" t="n">
        <v>14</v>
      </c>
      <c r="D458" s="312" t="n">
        <v>14924</v>
      </c>
      <c r="E458" s="312" t="n">
        <v>1905</v>
      </c>
      <c r="F458" s="312" t="n">
        <v>2</v>
      </c>
      <c r="G458" s="312" t="s">
        <v>265</v>
      </c>
      <c r="H458" s="312" t="s">
        <v>265</v>
      </c>
      <c r="I458" s="313" t="n">
        <v>72</v>
      </c>
      <c r="J458" s="313" t="n">
        <v>72</v>
      </c>
      <c r="K458" s="177"/>
    </row>
    <row r="459" customFormat="false" ht="12.75" hidden="false" customHeight="false" outlineLevel="0" collapsed="false">
      <c r="A459" s="310" t="s">
        <v>388</v>
      </c>
      <c r="B459" s="311" t="s">
        <v>855</v>
      </c>
      <c r="C459" s="312" t="n">
        <v>13</v>
      </c>
      <c r="D459" s="312" t="n">
        <v>14222</v>
      </c>
      <c r="E459" s="312" t="n">
        <v>1664</v>
      </c>
      <c r="F459" s="312" t="n">
        <v>2</v>
      </c>
      <c r="G459" s="312" t="s">
        <v>265</v>
      </c>
      <c r="H459" s="312" t="s">
        <v>265</v>
      </c>
      <c r="I459" s="313" t="n">
        <v>67.7</v>
      </c>
      <c r="J459" s="313" t="n">
        <v>67.7</v>
      </c>
      <c r="K459" s="177"/>
    </row>
    <row r="460" customFormat="false" ht="12.75" hidden="false" customHeight="false" outlineLevel="0" collapsed="false">
      <c r="A460" s="310" t="s">
        <v>388</v>
      </c>
      <c r="B460" s="311" t="s">
        <v>861</v>
      </c>
      <c r="C460" s="312" t="n">
        <v>101</v>
      </c>
      <c r="D460" s="312" t="n">
        <v>34511</v>
      </c>
      <c r="E460" s="312" t="n">
        <v>6043</v>
      </c>
      <c r="F460" s="312" t="n">
        <v>2</v>
      </c>
      <c r="G460" s="312" t="n">
        <v>0</v>
      </c>
      <c r="H460" s="312" t="n">
        <v>0</v>
      </c>
      <c r="I460" s="313" t="n">
        <v>79.3</v>
      </c>
      <c r="J460" s="313" t="n">
        <v>81.2</v>
      </c>
      <c r="K460" s="177"/>
    </row>
    <row r="461" customFormat="false" ht="12.75" hidden="false" customHeight="false" outlineLevel="0" collapsed="false">
      <c r="A461" s="310" t="s">
        <v>388</v>
      </c>
      <c r="B461" s="311" t="s">
        <v>862</v>
      </c>
      <c r="C461" s="312" t="n">
        <v>93</v>
      </c>
      <c r="D461" s="312" t="n">
        <v>26319</v>
      </c>
      <c r="E461" s="312" t="n">
        <v>6043</v>
      </c>
      <c r="F461" s="312" t="n">
        <v>2</v>
      </c>
      <c r="G461" s="312" t="n">
        <v>0</v>
      </c>
      <c r="H461" s="312" t="n">
        <v>0</v>
      </c>
      <c r="I461" s="313" t="n">
        <v>79.3</v>
      </c>
      <c r="J461" s="313" t="n">
        <v>81.2</v>
      </c>
      <c r="K461" s="177"/>
    </row>
    <row r="462" customFormat="false" ht="12.75" hidden="false" customHeight="false" outlineLevel="0" collapsed="false">
      <c r="A462" s="310" t="s">
        <v>388</v>
      </c>
      <c r="B462" s="311" t="s">
        <v>864</v>
      </c>
      <c r="C462" s="312" t="n">
        <v>1</v>
      </c>
      <c r="D462" s="312" t="n">
        <v>775</v>
      </c>
      <c r="E462" s="312" t="n">
        <v>2</v>
      </c>
      <c r="F462" s="312" t="n">
        <v>0</v>
      </c>
      <c r="G462" s="312" t="s">
        <v>265</v>
      </c>
      <c r="H462" s="312" t="s">
        <v>265</v>
      </c>
      <c r="I462" s="313" t="n">
        <v>25</v>
      </c>
      <c r="J462" s="313" t="n">
        <v>25</v>
      </c>
      <c r="K462" s="177"/>
    </row>
    <row r="463" customFormat="false" ht="12.75" hidden="false" customHeight="false" outlineLevel="0" collapsed="false">
      <c r="A463" s="310" t="s">
        <v>388</v>
      </c>
      <c r="B463" s="311" t="s">
        <v>870</v>
      </c>
      <c r="C463" s="312" t="n">
        <v>2</v>
      </c>
      <c r="D463" s="312" t="n">
        <v>932</v>
      </c>
      <c r="E463" s="312" t="n">
        <v>3</v>
      </c>
      <c r="F463" s="312" t="n">
        <v>0</v>
      </c>
      <c r="G463" s="312" t="s">
        <v>265</v>
      </c>
      <c r="H463" s="312" t="s">
        <v>265</v>
      </c>
      <c r="I463" s="313" t="n">
        <v>21.4</v>
      </c>
      <c r="J463" s="313" t="n">
        <v>21.4</v>
      </c>
      <c r="K463" s="177"/>
    </row>
    <row r="464" customFormat="false" ht="12.75" hidden="false" customHeight="false" outlineLevel="0" collapsed="false">
      <c r="A464" s="310" t="s">
        <v>388</v>
      </c>
      <c r="B464" s="311" t="s">
        <v>877</v>
      </c>
      <c r="C464" s="312" t="n">
        <v>17</v>
      </c>
      <c r="D464" s="312" t="n">
        <v>34694</v>
      </c>
      <c r="E464" s="312" t="n">
        <v>2960</v>
      </c>
      <c r="F464" s="312" t="n">
        <v>6</v>
      </c>
      <c r="G464" s="312" t="s">
        <v>265</v>
      </c>
      <c r="H464" s="312" t="s">
        <v>265</v>
      </c>
      <c r="I464" s="313" t="n">
        <v>92.1</v>
      </c>
      <c r="J464" s="313" t="n">
        <v>92.1</v>
      </c>
      <c r="K464" s="177"/>
    </row>
    <row r="465" customFormat="false" ht="12.75" hidden="false" customHeight="false" outlineLevel="0" collapsed="false">
      <c r="A465" s="310" t="s">
        <v>388</v>
      </c>
      <c r="B465" s="311" t="s">
        <v>887</v>
      </c>
      <c r="C465" s="312" t="n">
        <v>12</v>
      </c>
      <c r="D465" s="312" t="n">
        <v>8815</v>
      </c>
      <c r="E465" s="312" t="n">
        <v>1029</v>
      </c>
      <c r="F465" s="312" t="n">
        <v>1</v>
      </c>
      <c r="G465" s="312" t="s">
        <v>265</v>
      </c>
      <c r="H465" s="312" t="s">
        <v>265</v>
      </c>
      <c r="I465" s="313" t="n">
        <v>60.2</v>
      </c>
      <c r="J465" s="313" t="n">
        <v>60.2</v>
      </c>
      <c r="K465" s="177"/>
    </row>
    <row r="466" customFormat="false" ht="12.75" hidden="false" customHeight="false" outlineLevel="0" collapsed="false">
      <c r="A466" s="310" t="s">
        <v>388</v>
      </c>
      <c r="B466" s="311" t="s">
        <v>894</v>
      </c>
      <c r="C466" s="312" t="n">
        <v>118</v>
      </c>
      <c r="D466" s="312" t="n">
        <v>263193</v>
      </c>
      <c r="E466" s="312" t="n">
        <v>19689</v>
      </c>
      <c r="F466" s="312" t="n">
        <v>43</v>
      </c>
      <c r="G466" s="312" t="n">
        <v>0</v>
      </c>
      <c r="H466" s="312" t="n">
        <v>0</v>
      </c>
      <c r="I466" s="313" t="n">
        <v>92.2</v>
      </c>
      <c r="J466" s="313" t="n">
        <v>92.3</v>
      </c>
      <c r="K466" s="177"/>
    </row>
    <row r="467" customFormat="false" ht="12.75" hidden="false" customHeight="false" outlineLevel="0" collapsed="false">
      <c r="A467" s="310" t="s">
        <v>388</v>
      </c>
      <c r="B467" s="311" t="s">
        <v>910</v>
      </c>
      <c r="C467" s="312" t="n">
        <v>3</v>
      </c>
      <c r="D467" s="312" t="n">
        <v>2907</v>
      </c>
      <c r="E467" s="312" t="n">
        <v>152</v>
      </c>
      <c r="F467" s="312" t="n">
        <v>0</v>
      </c>
      <c r="G467" s="312" t="s">
        <v>265</v>
      </c>
      <c r="H467" s="312" t="s">
        <v>265</v>
      </c>
      <c r="I467" s="313" t="n">
        <v>84.1</v>
      </c>
      <c r="J467" s="313" t="n">
        <v>85.9</v>
      </c>
      <c r="K467" s="177"/>
    </row>
    <row r="468" customFormat="false" ht="12.75" hidden="false" customHeight="false" outlineLevel="0" collapsed="false">
      <c r="A468" s="310" t="s">
        <v>388</v>
      </c>
      <c r="B468" s="311" t="s">
        <v>912</v>
      </c>
      <c r="C468" s="312" t="n">
        <v>91</v>
      </c>
      <c r="D468" s="312" t="n">
        <v>61907</v>
      </c>
      <c r="E468" s="312" t="n">
        <v>11817</v>
      </c>
      <c r="F468" s="312" t="n">
        <v>8</v>
      </c>
      <c r="G468" s="312" t="n">
        <v>1</v>
      </c>
      <c r="H468" s="312" t="n">
        <v>0</v>
      </c>
      <c r="I468" s="313" t="n">
        <v>74.8</v>
      </c>
      <c r="J468" s="313" t="n">
        <v>75</v>
      </c>
      <c r="K468" s="177"/>
    </row>
    <row r="469" customFormat="false" ht="12.75" hidden="false" customHeight="false" outlineLevel="0" collapsed="false">
      <c r="A469" s="310" t="s">
        <v>388</v>
      </c>
      <c r="B469" s="311" t="s">
        <v>923</v>
      </c>
      <c r="C469" s="312" t="n">
        <v>61</v>
      </c>
      <c r="D469" s="312" t="n">
        <v>38552</v>
      </c>
      <c r="E469" s="312" t="n">
        <v>8779</v>
      </c>
      <c r="F469" s="312" t="n">
        <v>6</v>
      </c>
      <c r="G469" s="312" t="n">
        <v>1</v>
      </c>
      <c r="H469" s="312" t="n">
        <v>0</v>
      </c>
      <c r="I469" s="313" t="n">
        <v>75.8</v>
      </c>
      <c r="J469" s="313" t="n">
        <v>76.1</v>
      </c>
      <c r="K469" s="177"/>
    </row>
    <row r="470" customFormat="false" ht="12.75" hidden="false" customHeight="false" outlineLevel="0" collapsed="false">
      <c r="A470" s="310" t="s">
        <v>388</v>
      </c>
      <c r="B470" s="311" t="s">
        <v>926</v>
      </c>
      <c r="C470" s="312" t="n">
        <v>78</v>
      </c>
      <c r="D470" s="312" t="n">
        <v>169228</v>
      </c>
      <c r="E470" s="312" t="n">
        <v>10904</v>
      </c>
      <c r="F470" s="312" t="n">
        <v>26</v>
      </c>
      <c r="G470" s="312" t="n">
        <v>9</v>
      </c>
      <c r="H470" s="312" t="n">
        <v>18</v>
      </c>
      <c r="I470" s="313" t="n">
        <v>85</v>
      </c>
      <c r="J470" s="313" t="n">
        <v>92.7</v>
      </c>
      <c r="K470" s="177"/>
    </row>
    <row r="471" customFormat="false" ht="12.75" hidden="false" customHeight="false" outlineLevel="0" collapsed="false">
      <c r="A471" s="310" t="s">
        <v>388</v>
      </c>
      <c r="B471" s="311" t="s">
        <v>939</v>
      </c>
      <c r="C471" s="312" t="n">
        <v>4</v>
      </c>
      <c r="D471" s="312" t="n">
        <v>2556</v>
      </c>
      <c r="E471" s="312" t="n">
        <v>333</v>
      </c>
      <c r="F471" s="312" t="n">
        <v>0</v>
      </c>
      <c r="G471" s="312" t="s">
        <v>265</v>
      </c>
      <c r="H471" s="312" t="s">
        <v>265</v>
      </c>
      <c r="I471" s="313" t="n">
        <v>58.7</v>
      </c>
      <c r="J471" s="313" t="n">
        <v>58.7</v>
      </c>
      <c r="K471" s="177"/>
    </row>
    <row r="472" customFormat="false" ht="12.75" hidden="false" customHeight="false" outlineLevel="0" collapsed="false">
      <c r="A472" s="310" t="s">
        <v>388</v>
      </c>
      <c r="B472" s="311" t="s">
        <v>943</v>
      </c>
      <c r="C472" s="312" t="n">
        <v>2</v>
      </c>
      <c r="D472" s="312" t="n">
        <v>3726</v>
      </c>
      <c r="E472" s="312" t="n">
        <v>4</v>
      </c>
      <c r="F472" s="312" t="n">
        <v>0</v>
      </c>
      <c r="G472" s="312" t="s">
        <v>265</v>
      </c>
      <c r="H472" s="312" t="s">
        <v>265</v>
      </c>
      <c r="I472" s="313" t="n">
        <v>12.5</v>
      </c>
      <c r="J472" s="313" t="n">
        <v>12.5</v>
      </c>
      <c r="K472" s="177"/>
    </row>
    <row r="473" customFormat="false" ht="12.75" hidden="false" customHeight="false" outlineLevel="0" collapsed="false">
      <c r="A473" s="310" t="s">
        <v>388</v>
      </c>
      <c r="B473" s="311" t="s">
        <v>948</v>
      </c>
      <c r="C473" s="312" t="n">
        <v>5</v>
      </c>
      <c r="D473" s="312" t="n">
        <v>3266</v>
      </c>
      <c r="E473" s="312" t="n">
        <v>12</v>
      </c>
      <c r="F473" s="312" t="n">
        <v>0</v>
      </c>
      <c r="G473" s="312" t="s">
        <v>265</v>
      </c>
      <c r="H473" s="312" t="s">
        <v>265</v>
      </c>
      <c r="I473" s="313" t="n">
        <v>35.3</v>
      </c>
      <c r="J473" s="313" t="n">
        <v>35.3</v>
      </c>
      <c r="K473" s="177"/>
    </row>
    <row r="474" customFormat="false" ht="12.75" hidden="false" customHeight="false" outlineLevel="0" collapsed="false">
      <c r="A474" s="310" t="s">
        <v>388</v>
      </c>
      <c r="B474" s="311" t="s">
        <v>953</v>
      </c>
      <c r="C474" s="312" t="n">
        <v>1</v>
      </c>
      <c r="D474" s="312" t="n">
        <v>1241</v>
      </c>
      <c r="E474" s="312" t="s">
        <v>265</v>
      </c>
      <c r="F474" s="312" t="s">
        <v>265</v>
      </c>
      <c r="G474" s="312" t="s">
        <v>265</v>
      </c>
      <c r="H474" s="312" t="s">
        <v>265</v>
      </c>
      <c r="I474" s="313" t="s">
        <v>265</v>
      </c>
      <c r="J474" s="313" t="s">
        <v>265</v>
      </c>
      <c r="K474" s="177"/>
    </row>
    <row r="475" customFormat="false" ht="12.75" hidden="false" customHeight="false" outlineLevel="0" collapsed="false">
      <c r="A475" s="310" t="s">
        <v>388</v>
      </c>
      <c r="B475" s="311" t="s">
        <v>955</v>
      </c>
      <c r="C475" s="312" t="n">
        <v>64</v>
      </c>
      <c r="D475" s="312" t="n">
        <v>155164</v>
      </c>
      <c r="E475" s="312" t="n">
        <v>10534</v>
      </c>
      <c r="F475" s="312" t="n">
        <v>26</v>
      </c>
      <c r="G475" s="312" t="n">
        <v>9</v>
      </c>
      <c r="H475" s="312" t="n">
        <v>18</v>
      </c>
      <c r="I475" s="313" t="n">
        <v>87.3</v>
      </c>
      <c r="J475" s="313" t="n">
        <v>95.8</v>
      </c>
      <c r="K475" s="177"/>
    </row>
    <row r="476" customFormat="false" ht="12.75" hidden="false" customHeight="false" outlineLevel="0" collapsed="false">
      <c r="A476" s="310" t="s">
        <v>388</v>
      </c>
      <c r="B476" s="311" t="s">
        <v>961</v>
      </c>
      <c r="C476" s="312" t="n">
        <v>2</v>
      </c>
      <c r="D476" s="312" t="n">
        <v>3275</v>
      </c>
      <c r="E476" s="312" t="n">
        <v>21</v>
      </c>
      <c r="F476" s="312" t="n">
        <v>0</v>
      </c>
      <c r="G476" s="312" t="s">
        <v>265</v>
      </c>
      <c r="H476" s="312" t="s">
        <v>265</v>
      </c>
      <c r="I476" s="313" t="n">
        <v>17.8</v>
      </c>
      <c r="J476" s="313" t="n">
        <v>17.8</v>
      </c>
      <c r="K476" s="177"/>
    </row>
    <row r="477" customFormat="false" ht="12.75" hidden="false" customHeight="false" outlineLevel="0" collapsed="false">
      <c r="A477" s="310" t="s">
        <v>388</v>
      </c>
      <c r="B477" s="311" t="s">
        <v>966</v>
      </c>
      <c r="C477" s="312" t="n">
        <v>4</v>
      </c>
      <c r="D477" s="312" t="n">
        <v>14148</v>
      </c>
      <c r="E477" s="312" t="n">
        <v>586</v>
      </c>
      <c r="F477" s="312" t="n">
        <v>2</v>
      </c>
      <c r="G477" s="312" t="s">
        <v>265</v>
      </c>
      <c r="H477" s="312" t="s">
        <v>265</v>
      </c>
      <c r="I477" s="313" t="n">
        <v>97.7</v>
      </c>
      <c r="J477" s="313" t="n">
        <v>97.7</v>
      </c>
      <c r="K477" s="177"/>
    </row>
    <row r="478" customFormat="false" ht="12.75" hidden="false" customHeight="false" outlineLevel="0" collapsed="false">
      <c r="A478" s="310" t="s">
        <v>388</v>
      </c>
      <c r="B478" s="311" t="s">
        <v>967</v>
      </c>
      <c r="C478" s="312" t="n">
        <v>4</v>
      </c>
      <c r="D478" s="312" t="n">
        <v>14148</v>
      </c>
      <c r="E478" s="312" t="n">
        <v>586</v>
      </c>
      <c r="F478" s="312" t="n">
        <v>2</v>
      </c>
      <c r="G478" s="312" t="s">
        <v>265</v>
      </c>
      <c r="H478" s="312" t="s">
        <v>265</v>
      </c>
      <c r="I478" s="313" t="n">
        <v>97.7</v>
      </c>
      <c r="J478" s="313" t="n">
        <v>97.7</v>
      </c>
      <c r="K478" s="177"/>
    </row>
    <row r="479" customFormat="false" ht="12.75" hidden="false" customHeight="false" outlineLevel="0" collapsed="false">
      <c r="A479" s="310" t="s">
        <v>388</v>
      </c>
      <c r="B479" s="311" t="s">
        <v>996</v>
      </c>
      <c r="C479" s="312" t="n">
        <v>1</v>
      </c>
      <c r="D479" s="312" t="n">
        <v>7684</v>
      </c>
      <c r="E479" s="312" t="n">
        <v>2</v>
      </c>
      <c r="F479" s="312" t="n">
        <v>0</v>
      </c>
      <c r="G479" s="312" t="s">
        <v>265</v>
      </c>
      <c r="H479" s="312" t="s">
        <v>265</v>
      </c>
      <c r="I479" s="313" t="n">
        <v>13.3</v>
      </c>
      <c r="J479" s="313" t="n">
        <v>13.3</v>
      </c>
      <c r="K479" s="177"/>
    </row>
    <row r="480" customFormat="false" ht="12.75" hidden="false" customHeight="false" outlineLevel="0" collapsed="false">
      <c r="A480" s="310" t="s">
        <v>388</v>
      </c>
      <c r="B480" s="311" t="s">
        <v>1018</v>
      </c>
      <c r="C480" s="312" t="n">
        <v>1</v>
      </c>
      <c r="D480" s="312" t="n">
        <v>7684</v>
      </c>
      <c r="E480" s="312" t="n">
        <v>2</v>
      </c>
      <c r="F480" s="312" t="n">
        <v>0</v>
      </c>
      <c r="G480" s="312" t="s">
        <v>265</v>
      </c>
      <c r="H480" s="312" t="s">
        <v>265</v>
      </c>
      <c r="I480" s="313" t="n">
        <v>13.3</v>
      </c>
      <c r="J480" s="313" t="n">
        <v>13.3</v>
      </c>
      <c r="K480" s="177"/>
    </row>
    <row r="481" customFormat="false" ht="12.75" hidden="false" customHeight="false" outlineLevel="0" collapsed="false">
      <c r="A481" s="310" t="s">
        <v>388</v>
      </c>
      <c r="B481" s="311" t="s">
        <v>1026</v>
      </c>
      <c r="C481" s="312" t="n">
        <v>1</v>
      </c>
      <c r="D481" s="312" t="n">
        <v>7684</v>
      </c>
      <c r="E481" s="312" t="n">
        <v>2</v>
      </c>
      <c r="F481" s="312" t="n">
        <v>0</v>
      </c>
      <c r="G481" s="312" t="s">
        <v>265</v>
      </c>
      <c r="H481" s="312" t="s">
        <v>265</v>
      </c>
      <c r="I481" s="313" t="n">
        <v>13.3</v>
      </c>
      <c r="J481" s="313" t="n">
        <v>13.3</v>
      </c>
      <c r="K481" s="177"/>
    </row>
    <row r="482" customFormat="false" ht="12.75" hidden="false" customHeight="false" outlineLevel="0" collapsed="false">
      <c r="A482" s="310"/>
      <c r="B482" s="311"/>
      <c r="C482" s="312"/>
      <c r="D482" s="312"/>
      <c r="E482" s="312"/>
      <c r="F482" s="312"/>
      <c r="G482" s="312"/>
      <c r="H482" s="312"/>
      <c r="I482" s="313"/>
      <c r="J482" s="313"/>
      <c r="K482" s="177"/>
    </row>
    <row r="483" customFormat="false" ht="12.75" hidden="false" customHeight="false" outlineLevel="0" collapsed="false">
      <c r="A483" s="310" t="s">
        <v>389</v>
      </c>
      <c r="B483" s="311" t="s">
        <v>805</v>
      </c>
      <c r="C483" s="312" t="n">
        <v>464</v>
      </c>
      <c r="D483" s="312" t="n">
        <v>551880</v>
      </c>
      <c r="E483" s="312" t="n">
        <v>62950</v>
      </c>
      <c r="F483" s="312" t="n">
        <v>78</v>
      </c>
      <c r="G483" s="312" t="s">
        <v>265</v>
      </c>
      <c r="H483" s="312" t="s">
        <v>265</v>
      </c>
      <c r="I483" s="313" t="n">
        <v>80.9</v>
      </c>
      <c r="J483" s="313" t="n">
        <v>82.8</v>
      </c>
      <c r="K483" s="177"/>
    </row>
    <row r="484" customFormat="false" ht="12.75" hidden="false" customHeight="false" outlineLevel="0" collapsed="false">
      <c r="A484" s="310" t="s">
        <v>389</v>
      </c>
      <c r="B484" s="311" t="s">
        <v>806</v>
      </c>
      <c r="C484" s="312" t="n">
        <v>462</v>
      </c>
      <c r="D484" s="312" t="n">
        <v>546818</v>
      </c>
      <c r="E484" s="312" t="n">
        <v>62774</v>
      </c>
      <c r="F484" s="312" t="n">
        <v>78</v>
      </c>
      <c r="G484" s="312" t="s">
        <v>265</v>
      </c>
      <c r="H484" s="312" t="s">
        <v>265</v>
      </c>
      <c r="I484" s="313" t="n">
        <v>80.8</v>
      </c>
      <c r="J484" s="313" t="n">
        <v>82.7</v>
      </c>
      <c r="K484" s="177"/>
    </row>
    <row r="485" customFormat="false" ht="12.75" hidden="false" customHeight="false" outlineLevel="0" collapsed="false">
      <c r="A485" s="310" t="s">
        <v>389</v>
      </c>
      <c r="B485" s="311" t="s">
        <v>807</v>
      </c>
      <c r="C485" s="312" t="n">
        <v>375</v>
      </c>
      <c r="D485" s="312" t="n">
        <v>389166</v>
      </c>
      <c r="E485" s="312" t="n">
        <v>50701</v>
      </c>
      <c r="F485" s="312" t="n">
        <v>55</v>
      </c>
      <c r="G485" s="312" t="s">
        <v>265</v>
      </c>
      <c r="H485" s="312" t="s">
        <v>265</v>
      </c>
      <c r="I485" s="313" t="n">
        <v>80.2</v>
      </c>
      <c r="J485" s="313" t="n">
        <v>82</v>
      </c>
      <c r="K485" s="177"/>
    </row>
    <row r="486" customFormat="false" ht="12.75" hidden="false" customHeight="false" outlineLevel="0" collapsed="false">
      <c r="A486" s="310" t="s">
        <v>389</v>
      </c>
      <c r="B486" s="311" t="s">
        <v>811</v>
      </c>
      <c r="C486" s="312" t="n">
        <v>18</v>
      </c>
      <c r="D486" s="312" t="n">
        <v>27738</v>
      </c>
      <c r="E486" s="312" t="n">
        <v>2721</v>
      </c>
      <c r="F486" s="312" t="n">
        <v>4</v>
      </c>
      <c r="G486" s="312" t="s">
        <v>265</v>
      </c>
      <c r="H486" s="312" t="s">
        <v>265</v>
      </c>
      <c r="I486" s="313" t="n">
        <v>82.2</v>
      </c>
      <c r="J486" s="313" t="n">
        <v>84</v>
      </c>
      <c r="K486" s="177"/>
    </row>
    <row r="487" customFormat="false" ht="12.75" hidden="false" customHeight="false" outlineLevel="0" collapsed="false">
      <c r="A487" s="310" t="s">
        <v>389</v>
      </c>
      <c r="B487" s="311" t="s">
        <v>813</v>
      </c>
      <c r="C487" s="312" t="n">
        <v>1</v>
      </c>
      <c r="D487" s="312" t="n">
        <v>474</v>
      </c>
      <c r="E487" s="312" t="n">
        <v>3</v>
      </c>
      <c r="F487" s="312" t="n">
        <v>0</v>
      </c>
      <c r="G487" s="312" t="s">
        <v>265</v>
      </c>
      <c r="H487" s="312" t="s">
        <v>265</v>
      </c>
      <c r="I487" s="313" t="n">
        <v>33.3</v>
      </c>
      <c r="J487" s="313" t="n">
        <v>33.3</v>
      </c>
      <c r="K487" s="177"/>
    </row>
    <row r="488" customFormat="false" ht="12.75" hidden="false" customHeight="false" outlineLevel="0" collapsed="false">
      <c r="A488" s="310" t="s">
        <v>389</v>
      </c>
      <c r="B488" s="311" t="s">
        <v>820</v>
      </c>
      <c r="C488" s="312" t="n">
        <v>5</v>
      </c>
      <c r="D488" s="312" t="n">
        <v>3302</v>
      </c>
      <c r="E488" s="312" t="n">
        <v>8</v>
      </c>
      <c r="F488" s="312" t="n">
        <v>0</v>
      </c>
      <c r="G488" s="312" t="s">
        <v>265</v>
      </c>
      <c r="H488" s="312" t="s">
        <v>265</v>
      </c>
      <c r="I488" s="313" t="n">
        <v>18.2</v>
      </c>
      <c r="J488" s="313" t="n">
        <v>18.2</v>
      </c>
      <c r="K488" s="177"/>
    </row>
    <row r="489" customFormat="false" ht="12.75" hidden="false" customHeight="false" outlineLevel="0" collapsed="false">
      <c r="A489" s="310" t="s">
        <v>389</v>
      </c>
      <c r="B489" s="311" t="s">
        <v>834</v>
      </c>
      <c r="C489" s="312" t="n">
        <v>7</v>
      </c>
      <c r="D489" s="312" t="n">
        <v>7696</v>
      </c>
      <c r="E489" s="312" t="n">
        <v>461</v>
      </c>
      <c r="F489" s="312" t="n">
        <v>1</v>
      </c>
      <c r="G489" s="312" t="s">
        <v>265</v>
      </c>
      <c r="H489" s="312" t="s">
        <v>265</v>
      </c>
      <c r="I489" s="313" t="n">
        <v>61.1</v>
      </c>
      <c r="J489" s="313" t="n">
        <v>61.6</v>
      </c>
      <c r="K489" s="177"/>
    </row>
    <row r="490" customFormat="false" ht="12.75" hidden="false" customHeight="false" outlineLevel="0" collapsed="false">
      <c r="A490" s="310" t="s">
        <v>389</v>
      </c>
      <c r="B490" s="311" t="s">
        <v>855</v>
      </c>
      <c r="C490" s="312" t="n">
        <v>8</v>
      </c>
      <c r="D490" s="312" t="n">
        <v>9808</v>
      </c>
      <c r="E490" s="312" t="n">
        <v>1061</v>
      </c>
      <c r="F490" s="312" t="n">
        <v>1</v>
      </c>
      <c r="G490" s="312" t="s">
        <v>265</v>
      </c>
      <c r="H490" s="312" t="s">
        <v>265</v>
      </c>
      <c r="I490" s="313" t="n">
        <v>73.7</v>
      </c>
      <c r="J490" s="313" t="n">
        <v>73.7</v>
      </c>
      <c r="K490" s="177"/>
    </row>
    <row r="491" customFormat="false" ht="12.75" hidden="false" customHeight="false" outlineLevel="0" collapsed="false">
      <c r="A491" s="310" t="s">
        <v>389</v>
      </c>
      <c r="B491" s="311" t="s">
        <v>861</v>
      </c>
      <c r="C491" s="312" t="n">
        <v>3</v>
      </c>
      <c r="D491" s="312" t="n">
        <v>1348</v>
      </c>
      <c r="E491" s="312" t="s">
        <v>265</v>
      </c>
      <c r="F491" s="312" t="s">
        <v>265</v>
      </c>
      <c r="G491" s="312" t="s">
        <v>265</v>
      </c>
      <c r="H491" s="312" t="s">
        <v>265</v>
      </c>
      <c r="I491" s="313" t="s">
        <v>265</v>
      </c>
      <c r="J491" s="313" t="s">
        <v>265</v>
      </c>
      <c r="K491" s="177"/>
    </row>
    <row r="492" customFormat="false" ht="12.75" hidden="false" customHeight="false" outlineLevel="0" collapsed="false">
      <c r="A492" s="310" t="s">
        <v>389</v>
      </c>
      <c r="B492" s="311" t="s">
        <v>864</v>
      </c>
      <c r="C492" s="312" t="n">
        <v>7</v>
      </c>
      <c r="D492" s="312" t="n">
        <v>4876</v>
      </c>
      <c r="E492" s="312" t="n">
        <v>117</v>
      </c>
      <c r="F492" s="312" t="n">
        <v>0</v>
      </c>
      <c r="G492" s="312" t="s">
        <v>265</v>
      </c>
      <c r="H492" s="312" t="s">
        <v>265</v>
      </c>
      <c r="I492" s="313" t="n">
        <v>51.8</v>
      </c>
      <c r="J492" s="313" t="n">
        <v>52.5</v>
      </c>
      <c r="K492" s="177"/>
    </row>
    <row r="493" customFormat="false" ht="12.75" hidden="false" customHeight="false" outlineLevel="0" collapsed="false">
      <c r="A493" s="310" t="s">
        <v>389</v>
      </c>
      <c r="B493" s="311" t="s">
        <v>870</v>
      </c>
      <c r="C493" s="312" t="n">
        <v>102</v>
      </c>
      <c r="D493" s="312" t="n">
        <v>76003</v>
      </c>
      <c r="E493" s="312" t="n">
        <v>14506</v>
      </c>
      <c r="F493" s="312" t="n">
        <v>11</v>
      </c>
      <c r="G493" s="312" t="s">
        <v>265</v>
      </c>
      <c r="H493" s="312" t="s">
        <v>265</v>
      </c>
      <c r="I493" s="313" t="n">
        <v>77.5</v>
      </c>
      <c r="J493" s="313" t="n">
        <v>79</v>
      </c>
      <c r="K493" s="177"/>
    </row>
    <row r="494" customFormat="false" ht="12.75" hidden="false" customHeight="false" outlineLevel="0" collapsed="false">
      <c r="A494" s="310" t="s">
        <v>389</v>
      </c>
      <c r="B494" s="311" t="s">
        <v>873</v>
      </c>
      <c r="C494" s="312" t="n">
        <v>56</v>
      </c>
      <c r="D494" s="312" t="n">
        <v>45416</v>
      </c>
      <c r="E494" s="312" t="n">
        <v>8363</v>
      </c>
      <c r="F494" s="312" t="n">
        <v>7</v>
      </c>
      <c r="G494" s="312" t="s">
        <v>265</v>
      </c>
      <c r="H494" s="312" t="s">
        <v>265</v>
      </c>
      <c r="I494" s="313" t="n">
        <v>81</v>
      </c>
      <c r="J494" s="313" t="n">
        <v>82.9</v>
      </c>
      <c r="K494" s="177"/>
    </row>
    <row r="495" customFormat="false" ht="12.75" hidden="false" customHeight="false" outlineLevel="0" collapsed="false">
      <c r="A495" s="310" t="s">
        <v>389</v>
      </c>
      <c r="B495" s="311" t="s">
        <v>877</v>
      </c>
      <c r="C495" s="312" t="n">
        <v>13</v>
      </c>
      <c r="D495" s="312" t="n">
        <v>24340</v>
      </c>
      <c r="E495" s="312" t="n">
        <v>1974</v>
      </c>
      <c r="F495" s="312" t="n">
        <v>4</v>
      </c>
      <c r="G495" s="312" t="s">
        <v>265</v>
      </c>
      <c r="H495" s="312" t="s">
        <v>265</v>
      </c>
      <c r="I495" s="313" t="n">
        <v>82.5</v>
      </c>
      <c r="J495" s="313" t="n">
        <v>82.7</v>
      </c>
      <c r="K495" s="177"/>
    </row>
    <row r="496" customFormat="false" ht="12.75" hidden="false" customHeight="false" outlineLevel="0" collapsed="false">
      <c r="A496" s="310" t="s">
        <v>389</v>
      </c>
      <c r="B496" s="311" t="s">
        <v>882</v>
      </c>
      <c r="C496" s="312" t="n">
        <v>64</v>
      </c>
      <c r="D496" s="312" t="n">
        <v>88038</v>
      </c>
      <c r="E496" s="312" t="n">
        <v>9505</v>
      </c>
      <c r="F496" s="312" t="n">
        <v>13</v>
      </c>
      <c r="G496" s="312" t="s">
        <v>265</v>
      </c>
      <c r="H496" s="312" t="s">
        <v>265</v>
      </c>
      <c r="I496" s="313" t="n">
        <v>80.3</v>
      </c>
      <c r="J496" s="313" t="n">
        <v>82.5</v>
      </c>
      <c r="K496" s="177"/>
    </row>
    <row r="497" customFormat="false" ht="12.75" hidden="false" customHeight="false" outlineLevel="0" collapsed="false">
      <c r="A497" s="310" t="s">
        <v>389</v>
      </c>
      <c r="B497" s="311" t="s">
        <v>887</v>
      </c>
      <c r="C497" s="312" t="n">
        <v>2</v>
      </c>
      <c r="D497" s="312" t="n">
        <v>1540</v>
      </c>
      <c r="E497" s="312" t="n">
        <v>6</v>
      </c>
      <c r="F497" s="312" t="n">
        <v>0</v>
      </c>
      <c r="G497" s="312" t="s">
        <v>265</v>
      </c>
      <c r="H497" s="312" t="s">
        <v>265</v>
      </c>
      <c r="I497" s="313" t="n">
        <v>37.5</v>
      </c>
      <c r="J497" s="313" t="n">
        <v>37.5</v>
      </c>
      <c r="K497" s="177"/>
    </row>
    <row r="498" customFormat="false" ht="12.75" hidden="false" customHeight="false" outlineLevel="0" collapsed="false">
      <c r="A498" s="310" t="s">
        <v>389</v>
      </c>
      <c r="B498" s="311" t="s">
        <v>894</v>
      </c>
      <c r="C498" s="312" t="n">
        <v>62</v>
      </c>
      <c r="D498" s="312" t="n">
        <v>88028</v>
      </c>
      <c r="E498" s="312" t="n">
        <v>9611</v>
      </c>
      <c r="F498" s="312" t="n">
        <v>14</v>
      </c>
      <c r="G498" s="312" t="s">
        <v>265</v>
      </c>
      <c r="H498" s="312" t="s">
        <v>265</v>
      </c>
      <c r="I498" s="313" t="n">
        <v>87.1</v>
      </c>
      <c r="J498" s="313" t="n">
        <v>89.6</v>
      </c>
      <c r="K498" s="177"/>
    </row>
    <row r="499" customFormat="false" ht="12.75" hidden="false" customHeight="false" outlineLevel="0" collapsed="false">
      <c r="A499" s="310" t="s">
        <v>389</v>
      </c>
      <c r="B499" s="311" t="s">
        <v>910</v>
      </c>
      <c r="C499" s="312" t="n">
        <v>24</v>
      </c>
      <c r="D499" s="312" t="n">
        <v>22872</v>
      </c>
      <c r="E499" s="312" t="n">
        <v>3435</v>
      </c>
      <c r="F499" s="312" t="n">
        <v>3</v>
      </c>
      <c r="G499" s="312" t="s">
        <v>265</v>
      </c>
      <c r="H499" s="312" t="s">
        <v>265</v>
      </c>
      <c r="I499" s="313" t="n">
        <v>79.3</v>
      </c>
      <c r="J499" s="313" t="n">
        <v>79.5</v>
      </c>
      <c r="K499" s="177"/>
    </row>
    <row r="500" customFormat="false" ht="12.75" hidden="false" customHeight="false" outlineLevel="0" collapsed="false">
      <c r="A500" s="310" t="s">
        <v>389</v>
      </c>
      <c r="B500" s="311" t="s">
        <v>912</v>
      </c>
      <c r="C500" s="312" t="n">
        <v>59</v>
      </c>
      <c r="D500" s="312" t="n">
        <v>33103</v>
      </c>
      <c r="E500" s="312" t="n">
        <v>7293</v>
      </c>
      <c r="F500" s="312" t="n">
        <v>4</v>
      </c>
      <c r="G500" s="312" t="s">
        <v>265</v>
      </c>
      <c r="H500" s="312" t="s">
        <v>265</v>
      </c>
      <c r="I500" s="313" t="n">
        <v>80.5</v>
      </c>
      <c r="J500" s="313" t="n">
        <v>83.1</v>
      </c>
      <c r="K500" s="177"/>
    </row>
    <row r="501" customFormat="false" ht="12.75" hidden="false" customHeight="false" outlineLevel="0" collapsed="false">
      <c r="A501" s="310" t="s">
        <v>389</v>
      </c>
      <c r="B501" s="311" t="s">
        <v>921</v>
      </c>
      <c r="C501" s="312" t="n">
        <v>55</v>
      </c>
      <c r="D501" s="312" t="n">
        <v>30525</v>
      </c>
      <c r="E501" s="312" t="n">
        <v>7181</v>
      </c>
      <c r="F501" s="312" t="n">
        <v>4</v>
      </c>
      <c r="G501" s="312" t="s">
        <v>265</v>
      </c>
      <c r="H501" s="312" t="s">
        <v>265</v>
      </c>
      <c r="I501" s="313" t="n">
        <v>81</v>
      </c>
      <c r="J501" s="313" t="n">
        <v>83.7</v>
      </c>
      <c r="K501" s="177"/>
    </row>
    <row r="502" customFormat="false" ht="12.75" hidden="false" customHeight="false" outlineLevel="0" collapsed="false">
      <c r="A502" s="310" t="s">
        <v>389</v>
      </c>
      <c r="B502" s="311" t="s">
        <v>926</v>
      </c>
      <c r="C502" s="312" t="n">
        <v>87</v>
      </c>
      <c r="D502" s="312" t="n">
        <v>157652</v>
      </c>
      <c r="E502" s="312" t="n">
        <v>12073</v>
      </c>
      <c r="F502" s="312" t="n">
        <v>23</v>
      </c>
      <c r="G502" s="312" t="s">
        <v>265</v>
      </c>
      <c r="H502" s="312" t="s">
        <v>265</v>
      </c>
      <c r="I502" s="313" t="n">
        <v>83.5</v>
      </c>
      <c r="J502" s="313" t="n">
        <v>86</v>
      </c>
      <c r="K502" s="177"/>
    </row>
    <row r="503" customFormat="false" ht="12.75" hidden="false" customHeight="false" outlineLevel="0" collapsed="false">
      <c r="A503" s="310" t="s">
        <v>389</v>
      </c>
      <c r="B503" s="311" t="s">
        <v>936</v>
      </c>
      <c r="C503" s="312" t="n">
        <v>9</v>
      </c>
      <c r="D503" s="312" t="n">
        <v>14067</v>
      </c>
      <c r="E503" s="312" t="n">
        <v>1357</v>
      </c>
      <c r="F503" s="312" t="n">
        <v>2</v>
      </c>
      <c r="G503" s="312" t="s">
        <v>265</v>
      </c>
      <c r="H503" s="312" t="s">
        <v>265</v>
      </c>
      <c r="I503" s="313" t="n">
        <v>82.7</v>
      </c>
      <c r="J503" s="313" t="n">
        <v>83.8</v>
      </c>
      <c r="K503" s="177"/>
    </row>
    <row r="504" customFormat="false" ht="12.75" hidden="false" customHeight="false" outlineLevel="0" collapsed="false">
      <c r="A504" s="310" t="s">
        <v>389</v>
      </c>
      <c r="B504" s="311" t="s">
        <v>943</v>
      </c>
      <c r="C504" s="312" t="n">
        <v>2</v>
      </c>
      <c r="D504" s="312" t="n">
        <v>3686</v>
      </c>
      <c r="E504" s="312" t="n">
        <v>3</v>
      </c>
      <c r="F504" s="312" t="n">
        <v>0</v>
      </c>
      <c r="G504" s="312" t="s">
        <v>265</v>
      </c>
      <c r="H504" s="312" t="s">
        <v>265</v>
      </c>
      <c r="I504" s="313" t="n">
        <v>21.4</v>
      </c>
      <c r="J504" s="313" t="n">
        <v>21.4</v>
      </c>
      <c r="K504" s="177"/>
    </row>
    <row r="505" customFormat="false" ht="12.75" hidden="false" customHeight="false" outlineLevel="0" collapsed="false">
      <c r="A505" s="310" t="s">
        <v>389</v>
      </c>
      <c r="B505" s="311" t="s">
        <v>948</v>
      </c>
      <c r="C505" s="312" t="n">
        <v>2</v>
      </c>
      <c r="D505" s="312" t="n">
        <v>1234</v>
      </c>
      <c r="E505" s="312" t="n">
        <v>6</v>
      </c>
      <c r="F505" s="312" t="n">
        <v>0</v>
      </c>
      <c r="G505" s="312" t="s">
        <v>265</v>
      </c>
      <c r="H505" s="312" t="s">
        <v>265</v>
      </c>
      <c r="I505" s="313" t="n">
        <v>37.5</v>
      </c>
      <c r="J505" s="313" t="n">
        <v>37.5</v>
      </c>
      <c r="K505" s="177"/>
    </row>
    <row r="506" customFormat="false" ht="12.75" hidden="false" customHeight="false" outlineLevel="0" collapsed="false">
      <c r="A506" s="310" t="s">
        <v>389</v>
      </c>
      <c r="B506" s="311" t="s">
        <v>953</v>
      </c>
      <c r="C506" s="312" t="n">
        <v>13</v>
      </c>
      <c r="D506" s="312" t="n">
        <v>15574</v>
      </c>
      <c r="E506" s="312" t="n">
        <v>1962</v>
      </c>
      <c r="F506" s="312" t="n">
        <v>2</v>
      </c>
      <c r="G506" s="312" t="s">
        <v>265</v>
      </c>
      <c r="H506" s="312" t="s">
        <v>265</v>
      </c>
      <c r="I506" s="313" t="n">
        <v>82.8</v>
      </c>
      <c r="J506" s="313" t="n">
        <v>83.8</v>
      </c>
      <c r="K506" s="177"/>
    </row>
    <row r="507" customFormat="false" ht="12.75" hidden="false" customHeight="false" outlineLevel="0" collapsed="false">
      <c r="A507" s="310" t="s">
        <v>389</v>
      </c>
      <c r="B507" s="311" t="s">
        <v>955</v>
      </c>
      <c r="C507" s="312" t="n">
        <v>26</v>
      </c>
      <c r="D507" s="312" t="n">
        <v>67549</v>
      </c>
      <c r="E507" s="312" t="n">
        <v>4347</v>
      </c>
      <c r="F507" s="312" t="n">
        <v>11</v>
      </c>
      <c r="G507" s="312" t="s">
        <v>265</v>
      </c>
      <c r="H507" s="312" t="s">
        <v>265</v>
      </c>
      <c r="I507" s="313" t="n">
        <v>90.4</v>
      </c>
      <c r="J507" s="313" t="n">
        <v>98.1</v>
      </c>
      <c r="K507" s="177"/>
    </row>
    <row r="508" customFormat="false" ht="12.75" hidden="false" customHeight="false" outlineLevel="0" collapsed="false">
      <c r="A508" s="310" t="s">
        <v>389</v>
      </c>
      <c r="B508" s="311" t="s">
        <v>961</v>
      </c>
      <c r="C508" s="312" t="n">
        <v>35</v>
      </c>
      <c r="D508" s="312" t="n">
        <v>55542</v>
      </c>
      <c r="E508" s="312" t="n">
        <v>4398</v>
      </c>
      <c r="F508" s="312" t="n">
        <v>7</v>
      </c>
      <c r="G508" s="312" t="s">
        <v>265</v>
      </c>
      <c r="H508" s="312" t="s">
        <v>265</v>
      </c>
      <c r="I508" s="313" t="n">
        <v>78.4</v>
      </c>
      <c r="J508" s="313" t="n">
        <v>78.4</v>
      </c>
      <c r="K508" s="177"/>
    </row>
    <row r="509" customFormat="false" ht="12.75" hidden="false" customHeight="false" outlineLevel="0" collapsed="false">
      <c r="A509" s="310" t="s">
        <v>389</v>
      </c>
      <c r="B509" s="311" t="s">
        <v>966</v>
      </c>
      <c r="C509" s="312" t="n">
        <v>1</v>
      </c>
      <c r="D509" s="312" t="n">
        <v>1732</v>
      </c>
      <c r="E509" s="312" t="n">
        <v>176</v>
      </c>
      <c r="F509" s="312" t="n">
        <v>0</v>
      </c>
      <c r="G509" s="312" t="s">
        <v>265</v>
      </c>
      <c r="H509" s="312" t="s">
        <v>265</v>
      </c>
      <c r="I509" s="313" t="n">
        <v>97.8</v>
      </c>
      <c r="J509" s="313" t="n">
        <v>97.8</v>
      </c>
      <c r="K509" s="177"/>
    </row>
    <row r="510" customFormat="false" ht="12.75" hidden="false" customHeight="false" outlineLevel="0" collapsed="false">
      <c r="A510" s="310" t="s">
        <v>389</v>
      </c>
      <c r="B510" s="311" t="s">
        <v>993</v>
      </c>
      <c r="C510" s="312" t="n">
        <v>1</v>
      </c>
      <c r="D510" s="312" t="n">
        <v>1732</v>
      </c>
      <c r="E510" s="312" t="n">
        <v>176</v>
      </c>
      <c r="F510" s="312" t="n">
        <v>0</v>
      </c>
      <c r="G510" s="312" t="s">
        <v>265</v>
      </c>
      <c r="H510" s="312" t="s">
        <v>265</v>
      </c>
      <c r="I510" s="313" t="n">
        <v>97.8</v>
      </c>
      <c r="J510" s="313" t="n">
        <v>97.8</v>
      </c>
      <c r="K510" s="177"/>
    </row>
    <row r="511" customFormat="false" ht="12.75" hidden="false" customHeight="false" outlineLevel="0" collapsed="false">
      <c r="A511" s="310" t="s">
        <v>389</v>
      </c>
      <c r="B511" s="311" t="s">
        <v>1040</v>
      </c>
      <c r="C511" s="312" t="n">
        <v>1</v>
      </c>
      <c r="D511" s="312" t="n">
        <v>3330</v>
      </c>
      <c r="E511" s="312" t="s">
        <v>265</v>
      </c>
      <c r="F511" s="312" t="s">
        <v>265</v>
      </c>
      <c r="G511" s="312" t="s">
        <v>265</v>
      </c>
      <c r="H511" s="312" t="s">
        <v>265</v>
      </c>
      <c r="I511" s="313" t="s">
        <v>265</v>
      </c>
      <c r="J511" s="313" t="s">
        <v>265</v>
      </c>
      <c r="K511" s="177"/>
    </row>
    <row r="512" customFormat="false" ht="12.75" hidden="false" customHeight="false" outlineLevel="0" collapsed="false">
      <c r="A512" s="310" t="s">
        <v>389</v>
      </c>
      <c r="B512" s="311" t="s">
        <v>1055</v>
      </c>
      <c r="C512" s="312" t="n">
        <v>1</v>
      </c>
      <c r="D512" s="312" t="n">
        <v>3330</v>
      </c>
      <c r="E512" s="312" t="s">
        <v>265</v>
      </c>
      <c r="F512" s="312" t="s">
        <v>265</v>
      </c>
      <c r="G512" s="312" t="s">
        <v>265</v>
      </c>
      <c r="H512" s="312" t="s">
        <v>265</v>
      </c>
      <c r="I512" s="313" t="s">
        <v>265</v>
      </c>
      <c r="J512" s="313" t="s">
        <v>265</v>
      </c>
      <c r="K512" s="177"/>
    </row>
    <row r="513" customFormat="false" ht="12.75" hidden="false" customHeight="false" outlineLevel="0" collapsed="false">
      <c r="A513" s="310"/>
      <c r="B513" s="311"/>
      <c r="C513" s="312"/>
      <c r="D513" s="312"/>
      <c r="E513" s="312"/>
      <c r="F513" s="312"/>
      <c r="G513" s="312"/>
      <c r="H513" s="312"/>
      <c r="I513" s="313"/>
      <c r="J513" s="313"/>
      <c r="K513" s="177"/>
    </row>
    <row r="514" customFormat="false" ht="12.75" hidden="false" customHeight="false" outlineLevel="0" collapsed="false">
      <c r="A514" s="310" t="s">
        <v>390</v>
      </c>
      <c r="B514" s="311" t="s">
        <v>805</v>
      </c>
      <c r="C514" s="312" t="n">
        <v>156</v>
      </c>
      <c r="D514" s="312" t="n">
        <v>317876</v>
      </c>
      <c r="E514" s="312" t="n">
        <v>21612</v>
      </c>
      <c r="F514" s="312" t="n">
        <v>49</v>
      </c>
      <c r="G514" s="312" t="n">
        <v>1</v>
      </c>
      <c r="H514" s="312" t="n">
        <v>2</v>
      </c>
      <c r="I514" s="313" t="n">
        <v>64.5</v>
      </c>
      <c r="J514" s="313" t="n">
        <v>87.3</v>
      </c>
      <c r="K514" s="177"/>
    </row>
    <row r="515" customFormat="false" ht="12.75" hidden="false" customHeight="false" outlineLevel="0" collapsed="false">
      <c r="A515" s="310" t="s">
        <v>390</v>
      </c>
      <c r="B515" s="311" t="s">
        <v>806</v>
      </c>
      <c r="C515" s="312" t="n">
        <v>147</v>
      </c>
      <c r="D515" s="312" t="n">
        <v>289526</v>
      </c>
      <c r="E515" s="312" t="n">
        <v>19995</v>
      </c>
      <c r="F515" s="312" t="n">
        <v>44</v>
      </c>
      <c r="G515" s="312" t="n">
        <v>1</v>
      </c>
      <c r="H515" s="312" t="n">
        <v>2</v>
      </c>
      <c r="I515" s="313" t="n">
        <v>63.4</v>
      </c>
      <c r="J515" s="313" t="n">
        <v>86.6</v>
      </c>
      <c r="K515" s="177"/>
    </row>
    <row r="516" customFormat="false" ht="12.75" hidden="false" customHeight="false" outlineLevel="0" collapsed="false">
      <c r="A516" s="310" t="s">
        <v>390</v>
      </c>
      <c r="B516" s="311" t="s">
        <v>807</v>
      </c>
      <c r="C516" s="312" t="n">
        <v>68</v>
      </c>
      <c r="D516" s="312" t="n">
        <v>156982</v>
      </c>
      <c r="E516" s="312" t="n">
        <v>9529</v>
      </c>
      <c r="F516" s="312" t="n">
        <v>25</v>
      </c>
      <c r="G516" s="312" t="n">
        <v>0</v>
      </c>
      <c r="H516" s="312" t="n">
        <v>0</v>
      </c>
      <c r="I516" s="313" t="n">
        <v>71</v>
      </c>
      <c r="J516" s="313" t="n">
        <v>90.8</v>
      </c>
      <c r="K516" s="177"/>
    </row>
    <row r="517" customFormat="false" ht="12.75" hidden="false" customHeight="false" outlineLevel="0" collapsed="false">
      <c r="A517" s="310" t="s">
        <v>390</v>
      </c>
      <c r="B517" s="311" t="s">
        <v>808</v>
      </c>
      <c r="C517" s="312" t="n">
        <v>1</v>
      </c>
      <c r="D517" s="312" t="n">
        <v>735</v>
      </c>
      <c r="E517" s="312" t="s">
        <v>265</v>
      </c>
      <c r="F517" s="312" t="s">
        <v>265</v>
      </c>
      <c r="G517" s="312" t="s">
        <v>265</v>
      </c>
      <c r="H517" s="312" t="s">
        <v>265</v>
      </c>
      <c r="I517" s="313" t="s">
        <v>265</v>
      </c>
      <c r="J517" s="313" t="s">
        <v>265</v>
      </c>
      <c r="K517" s="177"/>
    </row>
    <row r="518" customFormat="false" ht="12.75" hidden="false" customHeight="false" outlineLevel="0" collapsed="false">
      <c r="A518" s="310" t="s">
        <v>390</v>
      </c>
      <c r="B518" s="311" t="s">
        <v>834</v>
      </c>
      <c r="C518" s="312" t="n">
        <v>1</v>
      </c>
      <c r="D518" s="312" t="n">
        <v>800</v>
      </c>
      <c r="E518" s="312" t="n">
        <v>6</v>
      </c>
      <c r="F518" s="312" t="n">
        <v>0</v>
      </c>
      <c r="G518" s="312" t="s">
        <v>265</v>
      </c>
      <c r="H518" s="312" t="s">
        <v>265</v>
      </c>
      <c r="I518" s="313" t="n">
        <v>31.6</v>
      </c>
      <c r="J518" s="313" t="n">
        <v>31.6</v>
      </c>
      <c r="K518" s="177"/>
    </row>
    <row r="519" customFormat="false" ht="12.75" hidden="false" customHeight="false" outlineLevel="0" collapsed="false">
      <c r="A519" s="310" t="s">
        <v>390</v>
      </c>
      <c r="B519" s="311" t="s">
        <v>857</v>
      </c>
      <c r="C519" s="312" t="n">
        <v>1</v>
      </c>
      <c r="D519" s="312" t="n">
        <v>562</v>
      </c>
      <c r="E519" s="312" t="n">
        <v>1</v>
      </c>
      <c r="F519" s="312" t="n">
        <v>0</v>
      </c>
      <c r="G519" s="312" t="s">
        <v>265</v>
      </c>
      <c r="H519" s="312" t="s">
        <v>265</v>
      </c>
      <c r="I519" s="313" t="n">
        <v>6.7</v>
      </c>
      <c r="J519" s="313" t="n">
        <v>12.5</v>
      </c>
      <c r="K519" s="177"/>
    </row>
    <row r="520" customFormat="false" ht="12.75" hidden="false" customHeight="false" outlineLevel="0" collapsed="false">
      <c r="A520" s="310" t="s">
        <v>390</v>
      </c>
      <c r="B520" s="311" t="s">
        <v>861</v>
      </c>
      <c r="C520" s="312" t="n">
        <v>2</v>
      </c>
      <c r="D520" s="312" t="n">
        <v>1284</v>
      </c>
      <c r="E520" s="312" t="n">
        <v>7</v>
      </c>
      <c r="F520" s="312" t="n">
        <v>0</v>
      </c>
      <c r="G520" s="312" t="s">
        <v>265</v>
      </c>
      <c r="H520" s="312" t="s">
        <v>265</v>
      </c>
      <c r="I520" s="313" t="n">
        <v>23.3</v>
      </c>
      <c r="J520" s="313" t="n">
        <v>38.9</v>
      </c>
      <c r="K520" s="177"/>
    </row>
    <row r="521" customFormat="false" ht="12.75" hidden="false" customHeight="false" outlineLevel="0" collapsed="false">
      <c r="A521" s="310" t="s">
        <v>390</v>
      </c>
      <c r="B521" s="311" t="s">
        <v>864</v>
      </c>
      <c r="C521" s="312" t="n">
        <v>2</v>
      </c>
      <c r="D521" s="312" t="n">
        <v>699</v>
      </c>
      <c r="E521" s="312" t="n">
        <v>3</v>
      </c>
      <c r="F521" s="312" t="n">
        <v>0</v>
      </c>
      <c r="G521" s="312" t="s">
        <v>265</v>
      </c>
      <c r="H521" s="312" t="s">
        <v>265</v>
      </c>
      <c r="I521" s="313" t="n">
        <v>13.6</v>
      </c>
      <c r="J521" s="313" t="n">
        <v>25</v>
      </c>
      <c r="K521" s="177"/>
    </row>
    <row r="522" customFormat="false" ht="12.75" hidden="false" customHeight="false" outlineLevel="0" collapsed="false">
      <c r="A522" s="310" t="s">
        <v>390</v>
      </c>
      <c r="B522" s="311" t="s">
        <v>870</v>
      </c>
      <c r="C522" s="312" t="n">
        <v>2</v>
      </c>
      <c r="D522" s="312" t="n">
        <v>1086</v>
      </c>
      <c r="E522" s="312" t="n">
        <v>1</v>
      </c>
      <c r="F522" s="312" t="n">
        <v>0</v>
      </c>
      <c r="G522" s="312" t="s">
        <v>265</v>
      </c>
      <c r="H522" s="312" t="s">
        <v>265</v>
      </c>
      <c r="I522" s="313" t="n">
        <v>2.9</v>
      </c>
      <c r="J522" s="313" t="n">
        <v>9.1</v>
      </c>
      <c r="K522" s="177"/>
    </row>
    <row r="523" customFormat="false" ht="12.75" hidden="false" customHeight="false" outlineLevel="0" collapsed="false">
      <c r="A523" s="310" t="s">
        <v>390</v>
      </c>
      <c r="B523" s="311" t="s">
        <v>877</v>
      </c>
      <c r="C523" s="312" t="n">
        <v>1</v>
      </c>
      <c r="D523" s="312" t="n">
        <v>3215</v>
      </c>
      <c r="E523" s="312" t="n">
        <v>153</v>
      </c>
      <c r="F523" s="312" t="n">
        <v>0</v>
      </c>
      <c r="G523" s="312" t="s">
        <v>265</v>
      </c>
      <c r="H523" s="312" t="s">
        <v>265</v>
      </c>
      <c r="I523" s="313" t="n">
        <v>63.8</v>
      </c>
      <c r="J523" s="313" t="n">
        <v>82.3</v>
      </c>
      <c r="K523" s="177"/>
    </row>
    <row r="524" customFormat="false" ht="12.75" hidden="false" customHeight="false" outlineLevel="0" collapsed="false">
      <c r="A524" s="310" t="s">
        <v>390</v>
      </c>
      <c r="B524" s="311" t="s">
        <v>894</v>
      </c>
      <c r="C524" s="312" t="n">
        <v>55</v>
      </c>
      <c r="D524" s="312" t="n">
        <v>145611</v>
      </c>
      <c r="E524" s="312" t="n">
        <v>9284</v>
      </c>
      <c r="F524" s="312" t="n">
        <v>24</v>
      </c>
      <c r="G524" s="312" t="n">
        <v>0</v>
      </c>
      <c r="H524" s="312" t="n">
        <v>0</v>
      </c>
      <c r="I524" s="313" t="n">
        <v>72.5</v>
      </c>
      <c r="J524" s="313" t="n">
        <v>91.7</v>
      </c>
      <c r="K524" s="177"/>
    </row>
    <row r="525" customFormat="false" ht="12.75" hidden="false" customHeight="false" outlineLevel="0" collapsed="false">
      <c r="A525" s="310" t="s">
        <v>390</v>
      </c>
      <c r="B525" s="311" t="s">
        <v>912</v>
      </c>
      <c r="C525" s="312" t="n">
        <v>3</v>
      </c>
      <c r="D525" s="312" t="n">
        <v>2990</v>
      </c>
      <c r="E525" s="312" t="n">
        <v>74</v>
      </c>
      <c r="F525" s="312" t="n">
        <v>0</v>
      </c>
      <c r="G525" s="312" t="s">
        <v>265</v>
      </c>
      <c r="H525" s="312" t="s">
        <v>265</v>
      </c>
      <c r="I525" s="313" t="n">
        <v>30.1</v>
      </c>
      <c r="J525" s="313" t="n">
        <v>64.3</v>
      </c>
      <c r="K525" s="177"/>
    </row>
    <row r="526" customFormat="false" ht="12.75" hidden="false" customHeight="false" outlineLevel="0" collapsed="false">
      <c r="A526" s="310" t="s">
        <v>390</v>
      </c>
      <c r="B526" s="311" t="s">
        <v>926</v>
      </c>
      <c r="C526" s="312" t="n">
        <v>79</v>
      </c>
      <c r="D526" s="312" t="n">
        <v>132544</v>
      </c>
      <c r="E526" s="312" t="n">
        <v>10466</v>
      </c>
      <c r="F526" s="312" t="n">
        <v>19</v>
      </c>
      <c r="G526" s="312" t="n">
        <v>1</v>
      </c>
      <c r="H526" s="312" t="n">
        <v>2</v>
      </c>
      <c r="I526" s="313" t="n">
        <v>57.8</v>
      </c>
      <c r="J526" s="313" t="n">
        <v>83.2</v>
      </c>
      <c r="K526" s="177"/>
    </row>
    <row r="527" customFormat="false" ht="12.75" hidden="false" customHeight="false" outlineLevel="0" collapsed="false">
      <c r="A527" s="310" t="s">
        <v>390</v>
      </c>
      <c r="B527" s="311" t="s">
        <v>943</v>
      </c>
      <c r="C527" s="312" t="n">
        <v>28</v>
      </c>
      <c r="D527" s="312" t="n">
        <v>45794</v>
      </c>
      <c r="E527" s="312" t="n">
        <v>2636</v>
      </c>
      <c r="F527" s="312" t="n">
        <v>4</v>
      </c>
      <c r="G527" s="312" t="n">
        <v>1</v>
      </c>
      <c r="H527" s="312" t="n">
        <v>2</v>
      </c>
      <c r="I527" s="313" t="n">
        <v>36.2</v>
      </c>
      <c r="J527" s="313" t="n">
        <v>68.9</v>
      </c>
      <c r="K527" s="177"/>
    </row>
    <row r="528" customFormat="false" ht="12.75" hidden="false" customHeight="false" outlineLevel="0" collapsed="false">
      <c r="A528" s="310" t="s">
        <v>390</v>
      </c>
      <c r="B528" s="311" t="s">
        <v>948</v>
      </c>
      <c r="C528" s="312" t="n">
        <v>20</v>
      </c>
      <c r="D528" s="312" t="n">
        <v>12071</v>
      </c>
      <c r="E528" s="312" t="n">
        <v>2468</v>
      </c>
      <c r="F528" s="312" t="n">
        <v>1</v>
      </c>
      <c r="G528" s="312" t="s">
        <v>265</v>
      </c>
      <c r="H528" s="312" t="s">
        <v>265</v>
      </c>
      <c r="I528" s="313" t="n">
        <v>67.2</v>
      </c>
      <c r="J528" s="313" t="n">
        <v>86.6</v>
      </c>
      <c r="K528" s="177"/>
    </row>
    <row r="529" customFormat="false" ht="12.75" hidden="false" customHeight="false" outlineLevel="0" collapsed="false">
      <c r="A529" s="310" t="s">
        <v>390</v>
      </c>
      <c r="B529" s="311" t="s">
        <v>955</v>
      </c>
      <c r="C529" s="312" t="n">
        <v>31</v>
      </c>
      <c r="D529" s="312" t="n">
        <v>74679</v>
      </c>
      <c r="E529" s="312" t="n">
        <v>5362</v>
      </c>
      <c r="F529" s="312" t="n">
        <v>13</v>
      </c>
      <c r="G529" s="312" t="s">
        <v>265</v>
      </c>
      <c r="H529" s="312" t="s">
        <v>265</v>
      </c>
      <c r="I529" s="313" t="n">
        <v>75.3</v>
      </c>
      <c r="J529" s="313" t="n">
        <v>90.8</v>
      </c>
      <c r="K529" s="177"/>
    </row>
    <row r="530" customFormat="false" ht="12.75" hidden="false" customHeight="false" outlineLevel="0" collapsed="false">
      <c r="A530" s="310" t="s">
        <v>390</v>
      </c>
      <c r="B530" s="311" t="s">
        <v>966</v>
      </c>
      <c r="C530" s="312" t="n">
        <v>9</v>
      </c>
      <c r="D530" s="312" t="n">
        <v>28350</v>
      </c>
      <c r="E530" s="312" t="n">
        <v>1617</v>
      </c>
      <c r="F530" s="312" t="n">
        <v>5</v>
      </c>
      <c r="G530" s="312" t="s">
        <v>265</v>
      </c>
      <c r="H530" s="312" t="s">
        <v>265</v>
      </c>
      <c r="I530" s="313" t="n">
        <v>80.9</v>
      </c>
      <c r="J530" s="313" t="n">
        <v>96.5</v>
      </c>
      <c r="K530" s="177"/>
    </row>
    <row r="531" customFormat="false" ht="12.75" hidden="false" customHeight="false" outlineLevel="0" collapsed="false">
      <c r="A531" s="310" t="s">
        <v>390</v>
      </c>
      <c r="B531" s="311" t="s">
        <v>967</v>
      </c>
      <c r="C531" s="312" t="n">
        <v>9</v>
      </c>
      <c r="D531" s="312" t="n">
        <v>28350</v>
      </c>
      <c r="E531" s="312" t="n">
        <v>1617</v>
      </c>
      <c r="F531" s="312" t="n">
        <v>5</v>
      </c>
      <c r="G531" s="312" t="s">
        <v>265</v>
      </c>
      <c r="H531" s="312" t="s">
        <v>265</v>
      </c>
      <c r="I531" s="313" t="n">
        <v>80.9</v>
      </c>
      <c r="J531" s="313" t="n">
        <v>96.5</v>
      </c>
      <c r="K531" s="177"/>
    </row>
    <row r="532" customFormat="false" ht="12.75" hidden="false" customHeight="false" outlineLevel="0" collapsed="false">
      <c r="A532" s="310"/>
      <c r="B532" s="311"/>
      <c r="C532" s="312"/>
      <c r="D532" s="312"/>
      <c r="E532" s="312"/>
      <c r="F532" s="312"/>
      <c r="G532" s="312"/>
      <c r="H532" s="312"/>
      <c r="I532" s="313"/>
      <c r="J532" s="313"/>
      <c r="K532" s="177"/>
    </row>
    <row r="533" customFormat="false" ht="12.75" hidden="false" customHeight="false" outlineLevel="0" collapsed="false">
      <c r="A533" s="310" t="s">
        <v>391</v>
      </c>
      <c r="B533" s="311" t="s">
        <v>805</v>
      </c>
      <c r="C533" s="312" t="n">
        <v>5697</v>
      </c>
      <c r="D533" s="312" t="n">
        <v>8614941</v>
      </c>
      <c r="E533" s="312" t="n">
        <v>624665</v>
      </c>
      <c r="F533" s="312" t="n">
        <v>1357</v>
      </c>
      <c r="G533" s="312" t="n">
        <v>4605</v>
      </c>
      <c r="H533" s="312" t="n">
        <v>26645</v>
      </c>
      <c r="I533" s="313" t="n">
        <v>59.1</v>
      </c>
      <c r="J533" s="313" t="n">
        <v>78.5</v>
      </c>
      <c r="K533" s="177"/>
    </row>
    <row r="534" customFormat="false" ht="12.75" hidden="false" customHeight="false" outlineLevel="0" collapsed="false">
      <c r="A534" s="310" t="s">
        <v>391</v>
      </c>
      <c r="B534" s="311" t="s">
        <v>806</v>
      </c>
      <c r="C534" s="312" t="n">
        <v>5125</v>
      </c>
      <c r="D534" s="312" t="n">
        <v>5605803</v>
      </c>
      <c r="E534" s="312" t="n">
        <v>503932</v>
      </c>
      <c r="F534" s="312" t="n">
        <v>689</v>
      </c>
      <c r="G534" s="312" t="n">
        <v>400</v>
      </c>
      <c r="H534" s="312" t="n">
        <v>752</v>
      </c>
      <c r="I534" s="313" t="n">
        <v>58.7</v>
      </c>
      <c r="J534" s="313" t="n">
        <v>76.8</v>
      </c>
      <c r="K534" s="177"/>
    </row>
    <row r="535" customFormat="false" ht="12.75" hidden="false" customHeight="false" outlineLevel="0" collapsed="false">
      <c r="A535" s="310" t="s">
        <v>391</v>
      </c>
      <c r="B535" s="311" t="s">
        <v>807</v>
      </c>
      <c r="C535" s="312" t="n">
        <v>3904</v>
      </c>
      <c r="D535" s="312" t="n">
        <v>3800556</v>
      </c>
      <c r="E535" s="312" t="n">
        <v>353428</v>
      </c>
      <c r="F535" s="312" t="n">
        <v>428</v>
      </c>
      <c r="G535" s="312" t="n">
        <v>173</v>
      </c>
      <c r="H535" s="312" t="n">
        <v>320</v>
      </c>
      <c r="I535" s="313" t="n">
        <v>58.2</v>
      </c>
      <c r="J535" s="313" t="n">
        <v>74.7</v>
      </c>
      <c r="K535" s="177"/>
    </row>
    <row r="536" customFormat="false" ht="12.75" hidden="false" customHeight="false" outlineLevel="0" collapsed="false">
      <c r="A536" s="310" t="s">
        <v>391</v>
      </c>
      <c r="B536" s="311" t="s">
        <v>808</v>
      </c>
      <c r="C536" s="312" t="n">
        <v>7</v>
      </c>
      <c r="D536" s="312" t="n">
        <v>1044</v>
      </c>
      <c r="E536" s="312" t="n">
        <v>3</v>
      </c>
      <c r="F536" s="312" t="n">
        <v>0</v>
      </c>
      <c r="G536" s="312" t="s">
        <v>265</v>
      </c>
      <c r="H536" s="312" t="s">
        <v>265</v>
      </c>
      <c r="I536" s="313" t="n">
        <v>2.8</v>
      </c>
      <c r="J536" s="313" t="n">
        <v>3.6</v>
      </c>
      <c r="K536" s="177"/>
    </row>
    <row r="537" customFormat="false" ht="12.75" hidden="false" customHeight="false" outlineLevel="0" collapsed="false">
      <c r="A537" s="310" t="s">
        <v>391</v>
      </c>
      <c r="B537" s="311" t="s">
        <v>813</v>
      </c>
      <c r="C537" s="312" t="n">
        <v>214</v>
      </c>
      <c r="D537" s="312" t="n">
        <v>129980</v>
      </c>
      <c r="E537" s="312" t="n">
        <v>15053</v>
      </c>
      <c r="F537" s="312" t="n">
        <v>9</v>
      </c>
      <c r="G537" s="312" t="n">
        <v>4</v>
      </c>
      <c r="H537" s="312" t="n">
        <v>2</v>
      </c>
      <c r="I537" s="313" t="n">
        <v>45.9</v>
      </c>
      <c r="J537" s="313" t="n">
        <v>59.8</v>
      </c>
      <c r="K537" s="177"/>
    </row>
    <row r="538" customFormat="false" ht="12.75" hidden="false" customHeight="false" outlineLevel="0" collapsed="false">
      <c r="A538" s="310" t="s">
        <v>391</v>
      </c>
      <c r="B538" s="311" t="s">
        <v>815</v>
      </c>
      <c r="C538" s="312" t="n">
        <v>187</v>
      </c>
      <c r="D538" s="312" t="n">
        <v>115940</v>
      </c>
      <c r="E538" s="312" t="n">
        <v>14754</v>
      </c>
      <c r="F538" s="312" t="n">
        <v>9</v>
      </c>
      <c r="G538" s="312" t="n">
        <v>4</v>
      </c>
      <c r="H538" s="312" t="n">
        <v>2</v>
      </c>
      <c r="I538" s="313" t="n">
        <v>46</v>
      </c>
      <c r="J538" s="313" t="n">
        <v>59.8</v>
      </c>
      <c r="K538" s="177"/>
    </row>
    <row r="539" customFormat="false" ht="12.75" hidden="false" customHeight="false" outlineLevel="0" collapsed="false">
      <c r="A539" s="310" t="s">
        <v>391</v>
      </c>
      <c r="B539" s="311" t="s">
        <v>818</v>
      </c>
      <c r="C539" s="312" t="n">
        <v>88</v>
      </c>
      <c r="D539" s="312" t="n">
        <v>136928</v>
      </c>
      <c r="E539" s="312" t="n">
        <v>6934</v>
      </c>
      <c r="F539" s="312" t="n">
        <v>11</v>
      </c>
      <c r="G539" s="312" t="n">
        <v>10</v>
      </c>
      <c r="H539" s="312" t="n">
        <v>15</v>
      </c>
      <c r="I539" s="313" t="n">
        <v>59</v>
      </c>
      <c r="J539" s="313" t="n">
        <v>73.5</v>
      </c>
      <c r="K539" s="177"/>
    </row>
    <row r="540" customFormat="false" ht="12.75" hidden="false" customHeight="false" outlineLevel="0" collapsed="false">
      <c r="A540" s="310" t="s">
        <v>391</v>
      </c>
      <c r="B540" s="311" t="s">
        <v>819</v>
      </c>
      <c r="C540" s="312" t="n">
        <v>88</v>
      </c>
      <c r="D540" s="312" t="n">
        <v>136928</v>
      </c>
      <c r="E540" s="312" t="n">
        <v>6934</v>
      </c>
      <c r="F540" s="312" t="n">
        <v>11</v>
      </c>
      <c r="G540" s="312" t="n">
        <v>10</v>
      </c>
      <c r="H540" s="312" t="n">
        <v>15</v>
      </c>
      <c r="I540" s="313" t="n">
        <v>59</v>
      </c>
      <c r="J540" s="313" t="n">
        <v>73.5</v>
      </c>
      <c r="K540" s="177"/>
    </row>
    <row r="541" customFormat="false" ht="12.75" hidden="false" customHeight="false" outlineLevel="0" collapsed="false">
      <c r="A541" s="310" t="s">
        <v>391</v>
      </c>
      <c r="B541" s="311" t="s">
        <v>820</v>
      </c>
      <c r="C541" s="312" t="n">
        <v>444</v>
      </c>
      <c r="D541" s="312" t="n">
        <v>233164</v>
      </c>
      <c r="E541" s="312" t="n">
        <v>30905</v>
      </c>
      <c r="F541" s="312" t="n">
        <v>15</v>
      </c>
      <c r="G541" s="312" t="n">
        <v>5</v>
      </c>
      <c r="H541" s="312" t="n">
        <v>2</v>
      </c>
      <c r="I541" s="313" t="n">
        <v>57.5</v>
      </c>
      <c r="J541" s="313" t="n">
        <v>70</v>
      </c>
      <c r="K541" s="177"/>
    </row>
    <row r="542" customFormat="false" ht="12.75" hidden="false" customHeight="false" outlineLevel="0" collapsed="false">
      <c r="A542" s="310" t="s">
        <v>391</v>
      </c>
      <c r="B542" s="311" t="s">
        <v>821</v>
      </c>
      <c r="C542" s="312" t="n">
        <v>239</v>
      </c>
      <c r="D542" s="312" t="n">
        <v>93927</v>
      </c>
      <c r="E542" s="312" t="n">
        <v>21033</v>
      </c>
      <c r="F542" s="312" t="n">
        <v>8</v>
      </c>
      <c r="G542" s="312" t="n">
        <v>4</v>
      </c>
      <c r="H542" s="312" t="n">
        <v>1</v>
      </c>
      <c r="I542" s="313" t="n">
        <v>60.8</v>
      </c>
      <c r="J542" s="313" t="n">
        <v>70.4</v>
      </c>
      <c r="K542" s="177"/>
    </row>
    <row r="543" customFormat="false" ht="12.75" hidden="false" customHeight="false" outlineLevel="0" collapsed="false">
      <c r="A543" s="310" t="s">
        <v>391</v>
      </c>
      <c r="B543" s="311" t="s">
        <v>823</v>
      </c>
      <c r="C543" s="312" t="n">
        <v>133</v>
      </c>
      <c r="D543" s="312" t="n">
        <v>83657</v>
      </c>
      <c r="E543" s="312" t="n">
        <v>6099</v>
      </c>
      <c r="F543" s="312" t="n">
        <v>4</v>
      </c>
      <c r="G543" s="312" t="n">
        <v>0</v>
      </c>
      <c r="H543" s="312" t="n">
        <v>0</v>
      </c>
      <c r="I543" s="313" t="n">
        <v>47.8</v>
      </c>
      <c r="J543" s="313" t="n">
        <v>68.6</v>
      </c>
      <c r="K543" s="177"/>
    </row>
    <row r="544" customFormat="false" ht="12.75" hidden="false" customHeight="false" outlineLevel="0" collapsed="false">
      <c r="A544" s="310" t="s">
        <v>391</v>
      </c>
      <c r="B544" s="311" t="s">
        <v>829</v>
      </c>
      <c r="C544" s="312" t="n">
        <v>53</v>
      </c>
      <c r="D544" s="312" t="n">
        <v>98192</v>
      </c>
      <c r="E544" s="312" t="n">
        <v>8964</v>
      </c>
      <c r="F544" s="312" t="n">
        <v>17</v>
      </c>
      <c r="G544" s="312" t="n">
        <v>7</v>
      </c>
      <c r="H544" s="312" t="n">
        <v>12</v>
      </c>
      <c r="I544" s="313" t="n">
        <v>69.3</v>
      </c>
      <c r="J544" s="313" t="n">
        <v>96.1</v>
      </c>
      <c r="K544" s="177"/>
    </row>
    <row r="545" customFormat="false" ht="12.75" hidden="false" customHeight="false" outlineLevel="0" collapsed="false">
      <c r="A545" s="310" t="s">
        <v>391</v>
      </c>
      <c r="B545" s="311" t="s">
        <v>832</v>
      </c>
      <c r="C545" s="312" t="n">
        <v>58</v>
      </c>
      <c r="D545" s="312" t="n">
        <v>52954</v>
      </c>
      <c r="E545" s="312" t="n">
        <v>8225</v>
      </c>
      <c r="F545" s="312" t="n">
        <v>8</v>
      </c>
      <c r="G545" s="312" t="n">
        <v>5</v>
      </c>
      <c r="H545" s="312" t="n">
        <v>5</v>
      </c>
      <c r="I545" s="313" t="n">
        <v>59.5</v>
      </c>
      <c r="J545" s="313" t="n">
        <v>79.9</v>
      </c>
      <c r="K545" s="177"/>
    </row>
    <row r="546" customFormat="false" ht="12.75" hidden="false" customHeight="false" outlineLevel="0" collapsed="false">
      <c r="A546" s="310" t="s">
        <v>391</v>
      </c>
      <c r="B546" s="311" t="s">
        <v>833</v>
      </c>
      <c r="C546" s="312" t="n">
        <v>58</v>
      </c>
      <c r="D546" s="312" t="n">
        <v>52954</v>
      </c>
      <c r="E546" s="312" t="n">
        <v>8225</v>
      </c>
      <c r="F546" s="312" t="n">
        <v>8</v>
      </c>
      <c r="G546" s="312" t="n">
        <v>5</v>
      </c>
      <c r="H546" s="312" t="n">
        <v>5</v>
      </c>
      <c r="I546" s="313" t="n">
        <v>59.5</v>
      </c>
      <c r="J546" s="313" t="n">
        <v>79.9</v>
      </c>
      <c r="K546" s="177"/>
    </row>
    <row r="547" customFormat="false" ht="12.75" hidden="false" customHeight="false" outlineLevel="0" collapsed="false">
      <c r="A547" s="310" t="s">
        <v>391</v>
      </c>
      <c r="B547" s="311" t="s">
        <v>834</v>
      </c>
      <c r="C547" s="312" t="n">
        <v>302</v>
      </c>
      <c r="D547" s="312" t="n">
        <v>254927</v>
      </c>
      <c r="E547" s="312" t="n">
        <v>26260</v>
      </c>
      <c r="F547" s="312" t="n">
        <v>24</v>
      </c>
      <c r="G547" s="312" t="n">
        <v>6</v>
      </c>
      <c r="H547" s="312" t="n">
        <v>4</v>
      </c>
      <c r="I547" s="313" t="n">
        <v>59</v>
      </c>
      <c r="J547" s="313" t="n">
        <v>72.9</v>
      </c>
      <c r="K547" s="177"/>
    </row>
    <row r="548" customFormat="false" ht="12.75" hidden="false" customHeight="false" outlineLevel="0" collapsed="false">
      <c r="A548" s="310" t="s">
        <v>391</v>
      </c>
      <c r="B548" s="311" t="s">
        <v>841</v>
      </c>
      <c r="C548" s="312" t="n">
        <v>57</v>
      </c>
      <c r="D548" s="312" t="n">
        <v>64866</v>
      </c>
      <c r="E548" s="312" t="n">
        <v>7732</v>
      </c>
      <c r="F548" s="312" t="n">
        <v>9</v>
      </c>
      <c r="G548" s="312" t="n">
        <v>1</v>
      </c>
      <c r="H548" s="312" t="n">
        <v>1</v>
      </c>
      <c r="I548" s="313" t="n">
        <v>70.8</v>
      </c>
      <c r="J548" s="313" t="n">
        <v>88.2</v>
      </c>
      <c r="K548" s="177"/>
    </row>
    <row r="549" customFormat="false" ht="12.75" hidden="false" customHeight="false" outlineLevel="0" collapsed="false">
      <c r="A549" s="310" t="s">
        <v>391</v>
      </c>
      <c r="B549" s="311" t="s">
        <v>845</v>
      </c>
      <c r="C549" s="312" t="n">
        <v>134</v>
      </c>
      <c r="D549" s="312" t="n">
        <v>90048</v>
      </c>
      <c r="E549" s="312" t="n">
        <v>10690</v>
      </c>
      <c r="F549" s="312" t="n">
        <v>7</v>
      </c>
      <c r="G549" s="312" t="n">
        <v>4</v>
      </c>
      <c r="H549" s="312" t="n">
        <v>3</v>
      </c>
      <c r="I549" s="313" t="n">
        <v>54.8</v>
      </c>
      <c r="J549" s="313" t="n">
        <v>64.8</v>
      </c>
      <c r="K549" s="177"/>
    </row>
    <row r="550" customFormat="false" ht="12.75" hidden="false" customHeight="false" outlineLevel="0" collapsed="false">
      <c r="A550" s="310" t="s">
        <v>391</v>
      </c>
      <c r="B550" s="311" t="s">
        <v>853</v>
      </c>
      <c r="C550" s="312" t="n">
        <v>21</v>
      </c>
      <c r="D550" s="312" t="n">
        <v>27090</v>
      </c>
      <c r="E550" s="312" t="n">
        <v>1150</v>
      </c>
      <c r="F550" s="312" t="n">
        <v>1</v>
      </c>
      <c r="G550" s="312" t="n">
        <v>3</v>
      </c>
      <c r="H550" s="312" t="n">
        <v>3</v>
      </c>
      <c r="I550" s="313" t="n">
        <v>40.4</v>
      </c>
      <c r="J550" s="313" t="n">
        <v>63.3</v>
      </c>
      <c r="K550" s="177"/>
    </row>
    <row r="551" customFormat="false" ht="12.75" hidden="false" customHeight="false" outlineLevel="0" collapsed="false">
      <c r="A551" s="310" t="s">
        <v>391</v>
      </c>
      <c r="B551" s="311" t="s">
        <v>857</v>
      </c>
      <c r="C551" s="312" t="n">
        <v>7</v>
      </c>
      <c r="D551" s="312" t="n">
        <v>1323</v>
      </c>
      <c r="E551" s="312" t="n">
        <v>19</v>
      </c>
      <c r="F551" s="312" t="n">
        <v>0</v>
      </c>
      <c r="G551" s="312" t="s">
        <v>265</v>
      </c>
      <c r="H551" s="312" t="s">
        <v>265</v>
      </c>
      <c r="I551" s="313" t="n">
        <v>14.1</v>
      </c>
      <c r="J551" s="313" t="n">
        <v>26.8</v>
      </c>
      <c r="K551" s="177"/>
    </row>
    <row r="552" customFormat="false" ht="12.75" hidden="false" customHeight="false" outlineLevel="0" collapsed="false">
      <c r="A552" s="310" t="s">
        <v>391</v>
      </c>
      <c r="B552" s="311" t="s">
        <v>859</v>
      </c>
      <c r="C552" s="312" t="n">
        <v>17</v>
      </c>
      <c r="D552" s="312" t="n">
        <v>30957</v>
      </c>
      <c r="E552" s="312" t="n">
        <v>2263</v>
      </c>
      <c r="F552" s="312" t="n">
        <v>4</v>
      </c>
      <c r="G552" s="312" t="n">
        <v>4</v>
      </c>
      <c r="H552" s="312" t="n">
        <v>7</v>
      </c>
      <c r="I552" s="313" t="n">
        <v>62.1</v>
      </c>
      <c r="J552" s="313" t="n">
        <v>88.8</v>
      </c>
      <c r="K552" s="177"/>
    </row>
    <row r="553" customFormat="false" ht="12.75" hidden="false" customHeight="false" outlineLevel="0" collapsed="false">
      <c r="A553" s="310" t="s">
        <v>391</v>
      </c>
      <c r="B553" s="311" t="s">
        <v>861</v>
      </c>
      <c r="C553" s="312" t="n">
        <v>148</v>
      </c>
      <c r="D553" s="312" t="n">
        <v>25977</v>
      </c>
      <c r="E553" s="312" t="n">
        <v>7901</v>
      </c>
      <c r="F553" s="312" t="n">
        <v>1</v>
      </c>
      <c r="G553" s="312" t="n">
        <v>0</v>
      </c>
      <c r="H553" s="312" t="n">
        <v>0</v>
      </c>
      <c r="I553" s="313" t="n">
        <v>45.1</v>
      </c>
      <c r="J553" s="313" t="n">
        <v>78.4</v>
      </c>
      <c r="K553" s="177"/>
    </row>
    <row r="554" customFormat="false" ht="12.75" hidden="false" customHeight="false" outlineLevel="0" collapsed="false">
      <c r="A554" s="310" t="s">
        <v>391</v>
      </c>
      <c r="B554" s="311" t="s">
        <v>862</v>
      </c>
      <c r="C554" s="312" t="n">
        <v>143</v>
      </c>
      <c r="D554" s="312" t="n">
        <v>25311</v>
      </c>
      <c r="E554" s="312" t="n">
        <v>7899</v>
      </c>
      <c r="F554" s="312" t="n">
        <v>1</v>
      </c>
      <c r="G554" s="312" t="n">
        <v>0</v>
      </c>
      <c r="H554" s="312" t="n">
        <v>0</v>
      </c>
      <c r="I554" s="313" t="n">
        <v>45.5</v>
      </c>
      <c r="J554" s="313" t="n">
        <v>79</v>
      </c>
      <c r="K554" s="177"/>
    </row>
    <row r="555" customFormat="false" ht="12.75" hidden="false" customHeight="false" outlineLevel="0" collapsed="false">
      <c r="A555" s="310" t="s">
        <v>391</v>
      </c>
      <c r="B555" s="311" t="s">
        <v>864</v>
      </c>
      <c r="C555" s="312" t="n">
        <v>417</v>
      </c>
      <c r="D555" s="312" t="n">
        <v>307630</v>
      </c>
      <c r="E555" s="312" t="n">
        <v>42145</v>
      </c>
      <c r="F555" s="312" t="n">
        <v>32</v>
      </c>
      <c r="G555" s="312" t="n">
        <v>18</v>
      </c>
      <c r="H555" s="312" t="n">
        <v>14</v>
      </c>
      <c r="I555" s="313" t="n">
        <v>56.6</v>
      </c>
      <c r="J555" s="313" t="n">
        <v>74.1</v>
      </c>
      <c r="K555" s="177"/>
    </row>
    <row r="556" customFormat="false" ht="12.75" hidden="false" customHeight="false" outlineLevel="0" collapsed="false">
      <c r="A556" s="310" t="s">
        <v>391</v>
      </c>
      <c r="B556" s="311" t="s">
        <v>868</v>
      </c>
      <c r="C556" s="312" t="n">
        <v>53</v>
      </c>
      <c r="D556" s="312" t="n">
        <v>31482</v>
      </c>
      <c r="E556" s="312" t="n">
        <v>5280</v>
      </c>
      <c r="F556" s="312" t="n">
        <v>3</v>
      </c>
      <c r="G556" s="312" t="n">
        <v>0</v>
      </c>
      <c r="H556" s="312" t="n">
        <v>0</v>
      </c>
      <c r="I556" s="313" t="n">
        <v>54</v>
      </c>
      <c r="J556" s="313" t="n">
        <v>69.3</v>
      </c>
      <c r="K556" s="177"/>
    </row>
    <row r="557" customFormat="false" ht="12.75" hidden="false" customHeight="false" outlineLevel="0" collapsed="false">
      <c r="A557" s="310" t="s">
        <v>391</v>
      </c>
      <c r="B557" s="311" t="s">
        <v>869</v>
      </c>
      <c r="C557" s="312" t="n">
        <v>263</v>
      </c>
      <c r="D557" s="312" t="n">
        <v>206981</v>
      </c>
      <c r="E557" s="312" t="n">
        <v>31323</v>
      </c>
      <c r="F557" s="312" t="n">
        <v>25</v>
      </c>
      <c r="G557" s="312" t="n">
        <v>17</v>
      </c>
      <c r="H557" s="312" t="n">
        <v>14</v>
      </c>
      <c r="I557" s="313" t="n">
        <v>59.9</v>
      </c>
      <c r="J557" s="313" t="n">
        <v>75.6</v>
      </c>
      <c r="K557" s="177"/>
    </row>
    <row r="558" customFormat="false" ht="12.75" hidden="false" customHeight="false" outlineLevel="0" collapsed="false">
      <c r="A558" s="310" t="s">
        <v>391</v>
      </c>
      <c r="B558" s="311" t="s">
        <v>870</v>
      </c>
      <c r="C558" s="312" t="n">
        <v>186</v>
      </c>
      <c r="D558" s="312" t="n">
        <v>159875</v>
      </c>
      <c r="E558" s="312" t="n">
        <v>9154</v>
      </c>
      <c r="F558" s="312" t="n">
        <v>8</v>
      </c>
      <c r="G558" s="312" t="n">
        <v>1</v>
      </c>
      <c r="H558" s="312" t="n">
        <v>1</v>
      </c>
      <c r="I558" s="313" t="n">
        <v>53.7</v>
      </c>
      <c r="J558" s="313" t="n">
        <v>62.8</v>
      </c>
      <c r="K558" s="177"/>
    </row>
    <row r="559" customFormat="false" ht="12.75" hidden="false" customHeight="false" outlineLevel="0" collapsed="false">
      <c r="A559" s="310" t="s">
        <v>391</v>
      </c>
      <c r="B559" s="311" t="s">
        <v>875</v>
      </c>
      <c r="C559" s="312" t="n">
        <v>107</v>
      </c>
      <c r="D559" s="312" t="n">
        <v>105181</v>
      </c>
      <c r="E559" s="312" t="n">
        <v>5659</v>
      </c>
      <c r="F559" s="312" t="n">
        <v>6</v>
      </c>
      <c r="G559" s="312" t="n">
        <v>1</v>
      </c>
      <c r="H559" s="312" t="n">
        <v>1</v>
      </c>
      <c r="I559" s="313" t="n">
        <v>57.4</v>
      </c>
      <c r="J559" s="313" t="n">
        <v>69</v>
      </c>
      <c r="K559" s="177"/>
    </row>
    <row r="560" customFormat="false" ht="12.75" hidden="false" customHeight="false" outlineLevel="0" collapsed="false">
      <c r="A560" s="310" t="s">
        <v>391</v>
      </c>
      <c r="B560" s="311" t="s">
        <v>877</v>
      </c>
      <c r="C560" s="312" t="n">
        <v>54</v>
      </c>
      <c r="D560" s="312" t="n">
        <v>116118</v>
      </c>
      <c r="E560" s="312" t="n">
        <v>7840</v>
      </c>
      <c r="F560" s="312" t="n">
        <v>17</v>
      </c>
      <c r="G560" s="312" t="n">
        <v>11</v>
      </c>
      <c r="H560" s="312" t="n">
        <v>20</v>
      </c>
      <c r="I560" s="313" t="n">
        <v>63.8</v>
      </c>
      <c r="J560" s="313" t="n">
        <v>86.1</v>
      </c>
      <c r="K560" s="177"/>
    </row>
    <row r="561" customFormat="false" ht="12.75" hidden="false" customHeight="false" outlineLevel="0" collapsed="false">
      <c r="A561" s="310" t="s">
        <v>391</v>
      </c>
      <c r="B561" s="311" t="s">
        <v>882</v>
      </c>
      <c r="C561" s="312" t="n">
        <v>34</v>
      </c>
      <c r="D561" s="312" t="n">
        <v>49908</v>
      </c>
      <c r="E561" s="312" t="n">
        <v>1824</v>
      </c>
      <c r="F561" s="312" t="n">
        <v>3</v>
      </c>
      <c r="G561" s="312" t="s">
        <v>265</v>
      </c>
      <c r="H561" s="312" t="s">
        <v>265</v>
      </c>
      <c r="I561" s="313" t="n">
        <v>59.5</v>
      </c>
      <c r="J561" s="313" t="n">
        <v>70.7</v>
      </c>
      <c r="K561" s="177"/>
    </row>
    <row r="562" customFormat="false" ht="12.75" hidden="false" customHeight="false" outlineLevel="0" collapsed="false">
      <c r="A562" s="310" t="s">
        <v>391</v>
      </c>
      <c r="B562" s="311" t="s">
        <v>887</v>
      </c>
      <c r="C562" s="312" t="n">
        <v>148</v>
      </c>
      <c r="D562" s="312" t="n">
        <v>163441</v>
      </c>
      <c r="E562" s="312" t="n">
        <v>9214</v>
      </c>
      <c r="F562" s="312" t="n">
        <v>10</v>
      </c>
      <c r="G562" s="312" t="n">
        <v>1</v>
      </c>
      <c r="H562" s="312" t="n">
        <v>1</v>
      </c>
      <c r="I562" s="313" t="n">
        <v>49.9</v>
      </c>
      <c r="J562" s="313" t="n">
        <v>63.9</v>
      </c>
      <c r="K562" s="177"/>
    </row>
    <row r="563" customFormat="false" ht="12.75" hidden="false" customHeight="false" outlineLevel="0" collapsed="false">
      <c r="A563" s="310" t="s">
        <v>391</v>
      </c>
      <c r="B563" s="311" t="s">
        <v>888</v>
      </c>
      <c r="C563" s="312" t="n">
        <v>109</v>
      </c>
      <c r="D563" s="312" t="n">
        <v>131018</v>
      </c>
      <c r="E563" s="312" t="n">
        <v>7482</v>
      </c>
      <c r="F563" s="312" t="n">
        <v>9</v>
      </c>
      <c r="G563" s="312" t="n">
        <v>1</v>
      </c>
      <c r="H563" s="312" t="n">
        <v>1</v>
      </c>
      <c r="I563" s="313" t="n">
        <v>50.1</v>
      </c>
      <c r="J563" s="313" t="n">
        <v>66.3</v>
      </c>
      <c r="K563" s="177"/>
    </row>
    <row r="564" customFormat="false" ht="12.75" hidden="false" customHeight="false" outlineLevel="0" collapsed="false">
      <c r="A564" s="310" t="s">
        <v>391</v>
      </c>
      <c r="B564" s="311" t="s">
        <v>891</v>
      </c>
      <c r="C564" s="312" t="n">
        <v>1</v>
      </c>
      <c r="D564" s="312" t="n">
        <v>835</v>
      </c>
      <c r="E564" s="312" t="n">
        <v>3</v>
      </c>
      <c r="F564" s="312" t="n">
        <v>0</v>
      </c>
      <c r="G564" s="312" t="s">
        <v>265</v>
      </c>
      <c r="H564" s="312" t="s">
        <v>265</v>
      </c>
      <c r="I564" s="313" t="n">
        <v>27.3</v>
      </c>
      <c r="J564" s="313" t="n">
        <v>42.9</v>
      </c>
      <c r="K564" s="177"/>
    </row>
    <row r="565" customFormat="false" ht="12.75" hidden="false" customHeight="false" outlineLevel="0" collapsed="false">
      <c r="A565" s="310" t="s">
        <v>391</v>
      </c>
      <c r="B565" s="311" t="s">
        <v>894</v>
      </c>
      <c r="C565" s="312" t="n">
        <v>719</v>
      </c>
      <c r="D565" s="312" t="n">
        <v>1405330</v>
      </c>
      <c r="E565" s="312" t="n">
        <v>108865</v>
      </c>
      <c r="F565" s="312" t="n">
        <v>226</v>
      </c>
      <c r="G565" s="312" t="n">
        <v>92</v>
      </c>
      <c r="H565" s="312" t="n">
        <v>226</v>
      </c>
      <c r="I565" s="313" t="n">
        <v>71.1</v>
      </c>
      <c r="J565" s="313" t="n">
        <v>90.4</v>
      </c>
      <c r="K565" s="177"/>
    </row>
    <row r="566" customFormat="false" ht="12.75" hidden="false" customHeight="false" outlineLevel="0" collapsed="false">
      <c r="A566" s="310" t="s">
        <v>391</v>
      </c>
      <c r="B566" s="311" t="s">
        <v>898</v>
      </c>
      <c r="C566" s="312" t="n">
        <v>93</v>
      </c>
      <c r="D566" s="312" t="n">
        <v>108438</v>
      </c>
      <c r="E566" s="312" t="n">
        <v>11867</v>
      </c>
      <c r="F566" s="312" t="n">
        <v>14</v>
      </c>
      <c r="G566" s="312" t="n">
        <v>4</v>
      </c>
      <c r="H566" s="312" t="n">
        <v>4</v>
      </c>
      <c r="I566" s="313" t="n">
        <v>68.5</v>
      </c>
      <c r="J566" s="313" t="n">
        <v>82.3</v>
      </c>
      <c r="K566" s="177"/>
    </row>
    <row r="567" customFormat="false" ht="12.75" hidden="false" customHeight="false" outlineLevel="0" collapsed="false">
      <c r="A567" s="310" t="s">
        <v>391</v>
      </c>
      <c r="B567" s="311" t="s">
        <v>900</v>
      </c>
      <c r="C567" s="312" t="n">
        <v>54</v>
      </c>
      <c r="D567" s="312" t="n">
        <v>168102</v>
      </c>
      <c r="E567" s="312" t="n">
        <v>10801</v>
      </c>
      <c r="F567" s="312" t="n">
        <v>34</v>
      </c>
      <c r="G567" s="312" t="n">
        <v>6</v>
      </c>
      <c r="H567" s="312" t="n">
        <v>20</v>
      </c>
      <c r="I567" s="313" t="n">
        <v>75.3</v>
      </c>
      <c r="J567" s="313" t="n">
        <v>96.3</v>
      </c>
      <c r="K567" s="177"/>
    </row>
    <row r="568" customFormat="false" ht="12.75" hidden="false" customHeight="false" outlineLevel="0" collapsed="false">
      <c r="A568" s="310" t="s">
        <v>391</v>
      </c>
      <c r="B568" s="311" t="s">
        <v>902</v>
      </c>
      <c r="C568" s="312" t="n">
        <v>69</v>
      </c>
      <c r="D568" s="312" t="n">
        <v>219972</v>
      </c>
      <c r="E568" s="312" t="n">
        <v>12215</v>
      </c>
      <c r="F568" s="312" t="n">
        <v>39</v>
      </c>
      <c r="G568" s="312" t="n">
        <v>29</v>
      </c>
      <c r="H568" s="312" t="n">
        <v>93</v>
      </c>
      <c r="I568" s="313" t="n">
        <v>72</v>
      </c>
      <c r="J568" s="313" t="n">
        <v>91.3</v>
      </c>
      <c r="K568" s="177"/>
    </row>
    <row r="569" customFormat="false" ht="12.75" hidden="false" customHeight="false" outlineLevel="0" collapsed="false">
      <c r="A569" s="310" t="s">
        <v>391</v>
      </c>
      <c r="B569" s="311" t="s">
        <v>903</v>
      </c>
      <c r="C569" s="312" t="n">
        <v>136</v>
      </c>
      <c r="D569" s="312" t="n">
        <v>195704</v>
      </c>
      <c r="E569" s="312" t="n">
        <v>14163</v>
      </c>
      <c r="F569" s="312" t="n">
        <v>20</v>
      </c>
      <c r="G569" s="312" t="n">
        <v>4</v>
      </c>
      <c r="H569" s="312" t="n">
        <v>6</v>
      </c>
      <c r="I569" s="313" t="n">
        <v>63.8</v>
      </c>
      <c r="J569" s="313" t="n">
        <v>84</v>
      </c>
      <c r="K569" s="177"/>
    </row>
    <row r="570" customFormat="false" ht="12.75" hidden="false" customHeight="false" outlineLevel="0" collapsed="false">
      <c r="A570" s="310" t="s">
        <v>391</v>
      </c>
      <c r="B570" s="311" t="s">
        <v>904</v>
      </c>
      <c r="C570" s="312" t="n">
        <v>148</v>
      </c>
      <c r="D570" s="312" t="n">
        <v>198468</v>
      </c>
      <c r="E570" s="312" t="n">
        <v>25566</v>
      </c>
      <c r="F570" s="312" t="n">
        <v>34</v>
      </c>
      <c r="G570" s="312" t="n">
        <v>22</v>
      </c>
      <c r="H570" s="312" t="n">
        <v>29</v>
      </c>
      <c r="I570" s="313" t="n">
        <v>74</v>
      </c>
      <c r="J570" s="313" t="n">
        <v>95.3</v>
      </c>
      <c r="K570" s="177"/>
    </row>
    <row r="571" customFormat="false" ht="12.75" hidden="false" customHeight="false" outlineLevel="0" collapsed="false">
      <c r="A571" s="310" t="s">
        <v>391</v>
      </c>
      <c r="B571" s="311" t="s">
        <v>905</v>
      </c>
      <c r="C571" s="312" t="n">
        <v>64</v>
      </c>
      <c r="D571" s="312" t="n">
        <v>203648</v>
      </c>
      <c r="E571" s="312" t="n">
        <v>11688</v>
      </c>
      <c r="F571" s="312" t="n">
        <v>37</v>
      </c>
      <c r="G571" s="312" t="n">
        <v>17</v>
      </c>
      <c r="H571" s="312" t="n">
        <v>54</v>
      </c>
      <c r="I571" s="313" t="n">
        <v>71.4</v>
      </c>
      <c r="J571" s="313" t="n">
        <v>92</v>
      </c>
      <c r="K571" s="177"/>
    </row>
    <row r="572" customFormat="false" ht="12.75" hidden="false" customHeight="false" outlineLevel="0" collapsed="false">
      <c r="A572" s="310" t="s">
        <v>391</v>
      </c>
      <c r="B572" s="311" t="s">
        <v>908</v>
      </c>
      <c r="C572" s="312" t="n">
        <v>129</v>
      </c>
      <c r="D572" s="312" t="n">
        <v>70305</v>
      </c>
      <c r="E572" s="312" t="n">
        <v>6498</v>
      </c>
      <c r="F572" s="312" t="n">
        <v>4</v>
      </c>
      <c r="G572" s="312" t="n">
        <v>2</v>
      </c>
      <c r="H572" s="312" t="n">
        <v>1</v>
      </c>
      <c r="I572" s="313" t="n">
        <v>51.7</v>
      </c>
      <c r="J572" s="313" t="n">
        <v>65.7</v>
      </c>
      <c r="K572" s="177"/>
    </row>
    <row r="573" customFormat="false" ht="12.75" hidden="false" customHeight="false" outlineLevel="0" collapsed="false">
      <c r="A573" s="310" t="s">
        <v>391</v>
      </c>
      <c r="B573" s="311" t="s">
        <v>909</v>
      </c>
      <c r="C573" s="312" t="n">
        <v>129</v>
      </c>
      <c r="D573" s="312" t="n">
        <v>70305</v>
      </c>
      <c r="E573" s="312" t="n">
        <v>6498</v>
      </c>
      <c r="F573" s="312" t="n">
        <v>4</v>
      </c>
      <c r="G573" s="312" t="n">
        <v>2</v>
      </c>
      <c r="H573" s="312" t="n">
        <v>1</v>
      </c>
      <c r="I573" s="313" t="n">
        <v>51.7</v>
      </c>
      <c r="J573" s="313" t="n">
        <v>65.7</v>
      </c>
      <c r="K573" s="177"/>
    </row>
    <row r="574" customFormat="false" ht="12.75" hidden="false" customHeight="false" outlineLevel="0" collapsed="false">
      <c r="A574" s="310" t="s">
        <v>391</v>
      </c>
      <c r="B574" s="311" t="s">
        <v>910</v>
      </c>
      <c r="C574" s="312" t="n">
        <v>57</v>
      </c>
      <c r="D574" s="312" t="n">
        <v>56943</v>
      </c>
      <c r="E574" s="312" t="n">
        <v>3827</v>
      </c>
      <c r="F574" s="312" t="n">
        <v>4</v>
      </c>
      <c r="G574" s="312" t="n">
        <v>0</v>
      </c>
      <c r="H574" s="312" t="n">
        <v>0</v>
      </c>
      <c r="I574" s="313" t="n">
        <v>64.3</v>
      </c>
      <c r="J574" s="313" t="n">
        <v>72.6</v>
      </c>
      <c r="K574" s="177"/>
    </row>
    <row r="575" customFormat="false" ht="12.75" hidden="false" customHeight="false" outlineLevel="0" collapsed="false">
      <c r="A575" s="310" t="s">
        <v>391</v>
      </c>
      <c r="B575" s="311" t="s">
        <v>911</v>
      </c>
      <c r="C575" s="312" t="n">
        <v>57</v>
      </c>
      <c r="D575" s="312" t="n">
        <v>56943</v>
      </c>
      <c r="E575" s="312" t="n">
        <v>3827</v>
      </c>
      <c r="F575" s="312" t="n">
        <v>4</v>
      </c>
      <c r="G575" s="312" t="n">
        <v>0</v>
      </c>
      <c r="H575" s="312" t="n">
        <v>0</v>
      </c>
      <c r="I575" s="313" t="n">
        <v>64.3</v>
      </c>
      <c r="J575" s="313" t="n">
        <v>72.6</v>
      </c>
      <c r="K575" s="177"/>
    </row>
    <row r="576" customFormat="false" ht="12.75" hidden="false" customHeight="false" outlineLevel="0" collapsed="false">
      <c r="A576" s="310" t="s">
        <v>391</v>
      </c>
      <c r="B576" s="311" t="s">
        <v>912</v>
      </c>
      <c r="C576" s="312" t="n">
        <v>793</v>
      </c>
      <c r="D576" s="312" t="n">
        <v>457909</v>
      </c>
      <c r="E576" s="312" t="n">
        <v>55070</v>
      </c>
      <c r="F576" s="312" t="n">
        <v>31</v>
      </c>
      <c r="G576" s="312" t="n">
        <v>5</v>
      </c>
      <c r="H576" s="312" t="n">
        <v>3</v>
      </c>
      <c r="I576" s="313" t="n">
        <v>48.2</v>
      </c>
      <c r="J576" s="313" t="n">
        <v>61.6</v>
      </c>
      <c r="K576" s="177"/>
    </row>
    <row r="577" customFormat="false" ht="12.75" hidden="false" customHeight="false" outlineLevel="0" collapsed="false">
      <c r="A577" s="310" t="s">
        <v>391</v>
      </c>
      <c r="B577" s="311" t="s">
        <v>914</v>
      </c>
      <c r="C577" s="312" t="n">
        <v>130</v>
      </c>
      <c r="D577" s="312" t="n">
        <v>97760</v>
      </c>
      <c r="E577" s="312" t="n">
        <v>7026</v>
      </c>
      <c r="F577" s="312" t="n">
        <v>5</v>
      </c>
      <c r="G577" s="312" t="n">
        <v>0</v>
      </c>
      <c r="H577" s="312" t="n">
        <v>0</v>
      </c>
      <c r="I577" s="313" t="n">
        <v>55.2</v>
      </c>
      <c r="J577" s="313" t="n">
        <v>61.8</v>
      </c>
      <c r="K577" s="177"/>
    </row>
    <row r="578" customFormat="false" ht="12.75" hidden="false" customHeight="false" outlineLevel="0" collapsed="false">
      <c r="A578" s="310" t="s">
        <v>391</v>
      </c>
      <c r="B578" s="311" t="s">
        <v>920</v>
      </c>
      <c r="C578" s="312" t="n">
        <v>334</v>
      </c>
      <c r="D578" s="312" t="n">
        <v>167334</v>
      </c>
      <c r="E578" s="312" t="n">
        <v>28311</v>
      </c>
      <c r="F578" s="312" t="n">
        <v>14</v>
      </c>
      <c r="G578" s="312" t="n">
        <v>3</v>
      </c>
      <c r="H578" s="312" t="n">
        <v>2</v>
      </c>
      <c r="I578" s="313" t="n">
        <v>46</v>
      </c>
      <c r="J578" s="313" t="n">
        <v>60.4</v>
      </c>
      <c r="K578" s="177"/>
    </row>
    <row r="579" customFormat="false" ht="12.75" hidden="false" customHeight="false" outlineLevel="0" collapsed="false">
      <c r="A579" s="310" t="s">
        <v>391</v>
      </c>
      <c r="B579" s="311" t="s">
        <v>922</v>
      </c>
      <c r="C579" s="312" t="n">
        <v>131</v>
      </c>
      <c r="D579" s="312" t="n">
        <v>85674</v>
      </c>
      <c r="E579" s="312" t="n">
        <v>6589</v>
      </c>
      <c r="F579" s="312" t="n">
        <v>4</v>
      </c>
      <c r="G579" s="312" t="n">
        <v>0</v>
      </c>
      <c r="H579" s="312" t="n">
        <v>0</v>
      </c>
      <c r="I579" s="313" t="n">
        <v>52.9</v>
      </c>
      <c r="J579" s="313" t="n">
        <v>58.5</v>
      </c>
      <c r="K579" s="177"/>
    </row>
    <row r="580" customFormat="false" ht="12.75" hidden="false" customHeight="false" outlineLevel="0" collapsed="false">
      <c r="A580" s="310" t="s">
        <v>391</v>
      </c>
      <c r="B580" s="311" t="s">
        <v>923</v>
      </c>
      <c r="C580" s="312" t="n">
        <v>67</v>
      </c>
      <c r="D580" s="312" t="n">
        <v>32160</v>
      </c>
      <c r="E580" s="312" t="n">
        <v>3541</v>
      </c>
      <c r="F580" s="312" t="n">
        <v>2</v>
      </c>
      <c r="G580" s="312" t="n">
        <v>1</v>
      </c>
      <c r="H580" s="312" t="n">
        <v>1</v>
      </c>
      <c r="I580" s="313" t="n">
        <v>42.1</v>
      </c>
      <c r="J580" s="313" t="n">
        <v>65.9</v>
      </c>
      <c r="K580" s="177"/>
    </row>
    <row r="581" customFormat="false" ht="12.75" hidden="false" customHeight="false" outlineLevel="0" collapsed="false">
      <c r="A581" s="310" t="s">
        <v>391</v>
      </c>
      <c r="B581" s="311" t="s">
        <v>924</v>
      </c>
      <c r="C581" s="312" t="n">
        <v>7</v>
      </c>
      <c r="D581" s="312" t="n">
        <v>19726</v>
      </c>
      <c r="E581" s="312" t="n">
        <v>1311</v>
      </c>
      <c r="F581" s="312" t="n">
        <v>4</v>
      </c>
      <c r="G581" s="312" t="n">
        <v>1</v>
      </c>
      <c r="H581" s="312" t="n">
        <v>3</v>
      </c>
      <c r="I581" s="313" t="n">
        <v>69.3</v>
      </c>
      <c r="J581" s="313" t="n">
        <v>92.6</v>
      </c>
      <c r="K581" s="177"/>
    </row>
    <row r="582" customFormat="false" ht="12.75" hidden="false" customHeight="false" outlineLevel="0" collapsed="false">
      <c r="A582" s="310" t="s">
        <v>391</v>
      </c>
      <c r="B582" s="311" t="s">
        <v>926</v>
      </c>
      <c r="C582" s="312" t="n">
        <v>1221</v>
      </c>
      <c r="D582" s="312" t="n">
        <v>1805247</v>
      </c>
      <c r="E582" s="312" t="n">
        <v>150504</v>
      </c>
      <c r="F582" s="312" t="n">
        <v>261</v>
      </c>
      <c r="G582" s="312" t="n">
        <v>228</v>
      </c>
      <c r="H582" s="312" t="n">
        <v>432</v>
      </c>
      <c r="I582" s="313" t="n">
        <v>59.9</v>
      </c>
      <c r="J582" s="313" t="n">
        <v>82.1</v>
      </c>
      <c r="K582" s="177"/>
    </row>
    <row r="583" customFormat="false" ht="12.75" hidden="false" customHeight="false" outlineLevel="0" collapsed="false">
      <c r="A583" s="310" t="s">
        <v>391</v>
      </c>
      <c r="B583" s="311" t="s">
        <v>931</v>
      </c>
      <c r="C583" s="312" t="n">
        <v>49</v>
      </c>
      <c r="D583" s="312" t="n">
        <v>71050</v>
      </c>
      <c r="E583" s="312" t="n">
        <v>6808</v>
      </c>
      <c r="F583" s="312" t="n">
        <v>10</v>
      </c>
      <c r="G583" s="312" t="n">
        <v>0</v>
      </c>
      <c r="H583" s="312" t="n">
        <v>0</v>
      </c>
      <c r="I583" s="313" t="n">
        <v>68.7</v>
      </c>
      <c r="J583" s="313" t="n">
        <v>90.2</v>
      </c>
      <c r="K583" s="177"/>
    </row>
    <row r="584" customFormat="false" ht="12.75" hidden="false" customHeight="false" outlineLevel="0" collapsed="false">
      <c r="A584" s="310" t="s">
        <v>391</v>
      </c>
      <c r="B584" s="311" t="s">
        <v>933</v>
      </c>
      <c r="C584" s="312" t="n">
        <v>1</v>
      </c>
      <c r="D584" s="312" t="n">
        <v>920</v>
      </c>
      <c r="E584" s="312" t="n">
        <v>5</v>
      </c>
      <c r="F584" s="312" t="n">
        <v>0</v>
      </c>
      <c r="G584" s="312" t="s">
        <v>265</v>
      </c>
      <c r="H584" s="312" t="s">
        <v>265</v>
      </c>
      <c r="I584" s="313" t="n">
        <v>50</v>
      </c>
      <c r="J584" s="313" t="n">
        <v>100</v>
      </c>
      <c r="K584" s="177"/>
    </row>
    <row r="585" customFormat="false" ht="12.75" hidden="false" customHeight="false" outlineLevel="0" collapsed="false">
      <c r="A585" s="310" t="s">
        <v>391</v>
      </c>
      <c r="B585" s="311" t="s">
        <v>936</v>
      </c>
      <c r="C585" s="312" t="n">
        <v>11</v>
      </c>
      <c r="D585" s="312" t="n">
        <v>17512</v>
      </c>
      <c r="E585" s="312" t="n">
        <v>1539</v>
      </c>
      <c r="F585" s="312" t="n">
        <v>2</v>
      </c>
      <c r="G585" s="312" t="n">
        <v>0</v>
      </c>
      <c r="H585" s="312" t="n">
        <v>0</v>
      </c>
      <c r="I585" s="313" t="n">
        <v>69.4</v>
      </c>
      <c r="J585" s="313" t="n">
        <v>89.7</v>
      </c>
      <c r="K585" s="177"/>
    </row>
    <row r="586" customFormat="false" ht="12.75" hidden="false" customHeight="false" outlineLevel="0" collapsed="false">
      <c r="A586" s="310" t="s">
        <v>391</v>
      </c>
      <c r="B586" s="311" t="s">
        <v>939</v>
      </c>
      <c r="C586" s="312" t="n">
        <v>49</v>
      </c>
      <c r="D586" s="312" t="n">
        <v>48514</v>
      </c>
      <c r="E586" s="312" t="n">
        <v>3267</v>
      </c>
      <c r="F586" s="312" t="n">
        <v>3</v>
      </c>
      <c r="G586" s="312" t="n">
        <v>1</v>
      </c>
      <c r="H586" s="312" t="n">
        <v>1</v>
      </c>
      <c r="I586" s="313" t="n">
        <v>42.1</v>
      </c>
      <c r="J586" s="313" t="n">
        <v>56.8</v>
      </c>
      <c r="K586" s="177"/>
    </row>
    <row r="587" customFormat="false" ht="12.75" hidden="false" customHeight="false" outlineLevel="0" collapsed="false">
      <c r="A587" s="310" t="s">
        <v>391</v>
      </c>
      <c r="B587" s="311" t="s">
        <v>943</v>
      </c>
      <c r="C587" s="312" t="n">
        <v>199</v>
      </c>
      <c r="D587" s="312" t="n">
        <v>400431</v>
      </c>
      <c r="E587" s="312" t="n">
        <v>20952</v>
      </c>
      <c r="F587" s="312" t="n">
        <v>42</v>
      </c>
      <c r="G587" s="312" t="n">
        <v>83</v>
      </c>
      <c r="H587" s="312" t="n">
        <v>170</v>
      </c>
      <c r="I587" s="313" t="n">
        <v>50.5</v>
      </c>
      <c r="J587" s="313" t="n">
        <v>78.8</v>
      </c>
      <c r="K587" s="177"/>
    </row>
    <row r="588" customFormat="false" ht="12.75" hidden="false" customHeight="false" outlineLevel="0" collapsed="false">
      <c r="A588" s="310" t="s">
        <v>391</v>
      </c>
      <c r="B588" s="311" t="s">
        <v>946</v>
      </c>
      <c r="C588" s="312" t="n">
        <v>95</v>
      </c>
      <c r="D588" s="312" t="n">
        <v>196555</v>
      </c>
      <c r="E588" s="312" t="n">
        <v>10571</v>
      </c>
      <c r="F588" s="312" t="n">
        <v>22</v>
      </c>
      <c r="G588" s="312" t="n">
        <v>66</v>
      </c>
      <c r="H588" s="312" t="n">
        <v>136</v>
      </c>
      <c r="I588" s="313" t="n">
        <v>49.5</v>
      </c>
      <c r="J588" s="313" t="n">
        <v>79.2</v>
      </c>
      <c r="K588" s="177"/>
    </row>
    <row r="589" customFormat="false" ht="12.75" hidden="false" customHeight="false" outlineLevel="0" collapsed="false">
      <c r="A589" s="310" t="s">
        <v>391</v>
      </c>
      <c r="B589" s="311" t="s">
        <v>948</v>
      </c>
      <c r="C589" s="312" t="n">
        <v>440</v>
      </c>
      <c r="D589" s="312" t="n">
        <v>203336</v>
      </c>
      <c r="E589" s="312" t="n">
        <v>37091</v>
      </c>
      <c r="F589" s="312" t="n">
        <v>17</v>
      </c>
      <c r="G589" s="312" t="n">
        <v>17</v>
      </c>
      <c r="H589" s="312" t="n">
        <v>8</v>
      </c>
      <c r="I589" s="313" t="n">
        <v>52.1</v>
      </c>
      <c r="J589" s="313" t="n">
        <v>65</v>
      </c>
      <c r="K589" s="177"/>
    </row>
    <row r="590" customFormat="false" ht="12.75" hidden="false" customHeight="false" outlineLevel="0" collapsed="false">
      <c r="A590" s="310" t="s">
        <v>391</v>
      </c>
      <c r="B590" s="311" t="s">
        <v>950</v>
      </c>
      <c r="C590" s="312" t="n">
        <v>57</v>
      </c>
      <c r="D590" s="312" t="n">
        <v>23655</v>
      </c>
      <c r="E590" s="312" t="n">
        <v>3556</v>
      </c>
      <c r="F590" s="312" t="n">
        <v>1</v>
      </c>
      <c r="G590" s="312" t="s">
        <v>265</v>
      </c>
      <c r="H590" s="312" t="s">
        <v>265</v>
      </c>
      <c r="I590" s="313" t="n">
        <v>47.7</v>
      </c>
      <c r="J590" s="313" t="n">
        <v>59.7</v>
      </c>
      <c r="K590" s="177"/>
    </row>
    <row r="591" customFormat="false" ht="12.75" hidden="false" customHeight="false" outlineLevel="0" collapsed="false">
      <c r="A591" s="310" t="s">
        <v>391</v>
      </c>
      <c r="B591" s="311" t="s">
        <v>951</v>
      </c>
      <c r="C591" s="312" t="n">
        <v>68</v>
      </c>
      <c r="D591" s="312" t="n">
        <v>38284</v>
      </c>
      <c r="E591" s="312" t="n">
        <v>3313</v>
      </c>
      <c r="F591" s="312" t="n">
        <v>2</v>
      </c>
      <c r="G591" s="312" t="s">
        <v>265</v>
      </c>
      <c r="H591" s="312" t="s">
        <v>265</v>
      </c>
      <c r="I591" s="313" t="n">
        <v>53</v>
      </c>
      <c r="J591" s="313" t="n">
        <v>61</v>
      </c>
      <c r="K591" s="177"/>
    </row>
    <row r="592" customFormat="false" ht="12.75" hidden="false" customHeight="false" outlineLevel="0" collapsed="false">
      <c r="A592" s="310" t="s">
        <v>391</v>
      </c>
      <c r="B592" s="311" t="s">
        <v>952</v>
      </c>
      <c r="C592" s="312" t="n">
        <v>302</v>
      </c>
      <c r="D592" s="312" t="n">
        <v>134088</v>
      </c>
      <c r="E592" s="312" t="n">
        <v>30189</v>
      </c>
      <c r="F592" s="312" t="n">
        <v>13</v>
      </c>
      <c r="G592" s="312" t="n">
        <v>17</v>
      </c>
      <c r="H592" s="312" t="n">
        <v>8</v>
      </c>
      <c r="I592" s="313" t="n">
        <v>52.7</v>
      </c>
      <c r="J592" s="313" t="n">
        <v>66.2</v>
      </c>
      <c r="K592" s="177"/>
    </row>
    <row r="593" customFormat="false" ht="12.75" hidden="false" customHeight="false" outlineLevel="0" collapsed="false">
      <c r="A593" s="310" t="s">
        <v>391</v>
      </c>
      <c r="B593" s="311" t="s">
        <v>953</v>
      </c>
      <c r="C593" s="312" t="n">
        <v>22</v>
      </c>
      <c r="D593" s="312" t="n">
        <v>27170</v>
      </c>
      <c r="E593" s="312" t="n">
        <v>2218</v>
      </c>
      <c r="F593" s="312" t="n">
        <v>3</v>
      </c>
      <c r="G593" s="312" t="n">
        <v>7</v>
      </c>
      <c r="H593" s="312" t="n">
        <v>8</v>
      </c>
      <c r="I593" s="313" t="n">
        <v>62.4</v>
      </c>
      <c r="J593" s="313" t="n">
        <v>72.9</v>
      </c>
      <c r="K593" s="177"/>
    </row>
    <row r="594" customFormat="false" ht="12.75" hidden="false" customHeight="false" outlineLevel="0" collapsed="false">
      <c r="A594" s="310" t="s">
        <v>391</v>
      </c>
      <c r="B594" s="311" t="s">
        <v>955</v>
      </c>
      <c r="C594" s="312" t="n">
        <v>421</v>
      </c>
      <c r="D594" s="312" t="n">
        <v>986856</v>
      </c>
      <c r="E594" s="312" t="n">
        <v>76886</v>
      </c>
      <c r="F594" s="312" t="n">
        <v>181</v>
      </c>
      <c r="G594" s="312" t="n">
        <v>120</v>
      </c>
      <c r="H594" s="312" t="n">
        <v>245</v>
      </c>
      <c r="I594" s="313" t="n">
        <v>68.4</v>
      </c>
      <c r="J594" s="313" t="n">
        <v>96.8</v>
      </c>
      <c r="K594" s="177"/>
    </row>
    <row r="595" customFormat="false" ht="12.75" hidden="false" customHeight="false" outlineLevel="0" collapsed="false">
      <c r="A595" s="310" t="s">
        <v>391</v>
      </c>
      <c r="B595" s="311" t="s">
        <v>957</v>
      </c>
      <c r="C595" s="312" t="n">
        <v>140</v>
      </c>
      <c r="D595" s="312" t="n">
        <v>399140</v>
      </c>
      <c r="E595" s="312" t="n">
        <v>26897</v>
      </c>
      <c r="F595" s="312" t="n">
        <v>77</v>
      </c>
      <c r="G595" s="312" t="n">
        <v>1</v>
      </c>
      <c r="H595" s="312" t="n">
        <v>2</v>
      </c>
      <c r="I595" s="313" t="n">
        <v>75</v>
      </c>
      <c r="J595" s="313" t="n">
        <v>97.8</v>
      </c>
      <c r="K595" s="177"/>
    </row>
    <row r="596" customFormat="false" ht="12.75" hidden="false" customHeight="false" outlineLevel="0" collapsed="false">
      <c r="A596" s="310" t="s">
        <v>391</v>
      </c>
      <c r="B596" s="311" t="s">
        <v>959</v>
      </c>
      <c r="C596" s="312" t="n">
        <v>132</v>
      </c>
      <c r="D596" s="312" t="n">
        <v>268884</v>
      </c>
      <c r="E596" s="312" t="n">
        <v>24132</v>
      </c>
      <c r="F596" s="312" t="n">
        <v>49</v>
      </c>
      <c r="G596" s="312" t="n">
        <v>106</v>
      </c>
      <c r="H596" s="312" t="n">
        <v>217</v>
      </c>
      <c r="I596" s="313" t="n">
        <v>57.6</v>
      </c>
      <c r="J596" s="313" t="n">
        <v>95.6</v>
      </c>
      <c r="K596" s="177"/>
    </row>
    <row r="597" customFormat="false" ht="12.75" hidden="false" customHeight="false" outlineLevel="0" collapsed="false">
      <c r="A597" s="310" t="s">
        <v>391</v>
      </c>
      <c r="B597" s="311" t="s">
        <v>960</v>
      </c>
      <c r="C597" s="312" t="n">
        <v>59</v>
      </c>
      <c r="D597" s="312" t="n">
        <v>118767</v>
      </c>
      <c r="E597" s="312" t="n">
        <v>10540</v>
      </c>
      <c r="F597" s="312" t="n">
        <v>21</v>
      </c>
      <c r="G597" s="312" t="n">
        <v>8</v>
      </c>
      <c r="H597" s="312" t="n">
        <v>16</v>
      </c>
      <c r="I597" s="313" t="n">
        <v>76.3</v>
      </c>
      <c r="J597" s="313" t="n">
        <v>96.2</v>
      </c>
      <c r="K597" s="177"/>
    </row>
    <row r="598" customFormat="false" ht="12.75" hidden="false" customHeight="false" outlineLevel="0" collapsed="false">
      <c r="A598" s="310" t="s">
        <v>391</v>
      </c>
      <c r="B598" s="311" t="s">
        <v>961</v>
      </c>
      <c r="C598" s="312" t="n">
        <v>28</v>
      </c>
      <c r="D598" s="312" t="n">
        <v>48029</v>
      </c>
      <c r="E598" s="312" t="n">
        <v>1734</v>
      </c>
      <c r="F598" s="312" t="n">
        <v>3</v>
      </c>
      <c r="G598" s="312" t="s">
        <v>265</v>
      </c>
      <c r="H598" s="312" t="s">
        <v>265</v>
      </c>
      <c r="I598" s="313" t="n">
        <v>68.5</v>
      </c>
      <c r="J598" s="313" t="n">
        <v>80.7</v>
      </c>
      <c r="K598" s="177"/>
    </row>
    <row r="599" customFormat="false" ht="12.75" hidden="false" customHeight="false" outlineLevel="0" collapsed="false">
      <c r="A599" s="310" t="s">
        <v>391</v>
      </c>
      <c r="B599" s="311" t="s">
        <v>964</v>
      </c>
      <c r="C599" s="312" t="n">
        <v>1</v>
      </c>
      <c r="D599" s="312" t="n">
        <v>1429</v>
      </c>
      <c r="E599" s="312" t="n">
        <v>4</v>
      </c>
      <c r="F599" s="312" t="n">
        <v>0</v>
      </c>
      <c r="G599" s="312" t="s">
        <v>265</v>
      </c>
      <c r="H599" s="312" t="s">
        <v>265</v>
      </c>
      <c r="I599" s="313" t="n">
        <v>26.7</v>
      </c>
      <c r="J599" s="313" t="n">
        <v>40</v>
      </c>
      <c r="K599" s="177"/>
    </row>
    <row r="600" customFormat="false" ht="12.75" hidden="false" customHeight="false" outlineLevel="0" collapsed="false">
      <c r="A600" s="310" t="s">
        <v>391</v>
      </c>
      <c r="B600" s="311" t="s">
        <v>966</v>
      </c>
      <c r="C600" s="312" t="n">
        <v>153</v>
      </c>
      <c r="D600" s="312" t="n">
        <v>450514</v>
      </c>
      <c r="E600" s="312" t="n">
        <v>25670</v>
      </c>
      <c r="F600" s="312" t="n">
        <v>79</v>
      </c>
      <c r="G600" s="312" t="n">
        <v>8</v>
      </c>
      <c r="H600" s="312" t="n">
        <v>17</v>
      </c>
      <c r="I600" s="313" t="n">
        <v>70.8</v>
      </c>
      <c r="J600" s="313" t="n">
        <v>92</v>
      </c>
      <c r="K600" s="177"/>
    </row>
    <row r="601" customFormat="false" ht="12.75" hidden="false" customHeight="false" outlineLevel="0" collapsed="false">
      <c r="A601" s="310" t="s">
        <v>391</v>
      </c>
      <c r="B601" s="311" t="s">
        <v>967</v>
      </c>
      <c r="C601" s="312" t="n">
        <v>94</v>
      </c>
      <c r="D601" s="312" t="n">
        <v>332670</v>
      </c>
      <c r="E601" s="312" t="n">
        <v>17932</v>
      </c>
      <c r="F601" s="312" t="n">
        <v>63</v>
      </c>
      <c r="G601" s="312" t="s">
        <v>265</v>
      </c>
      <c r="H601" s="312" t="s">
        <v>265</v>
      </c>
      <c r="I601" s="313" t="n">
        <v>74.9</v>
      </c>
      <c r="J601" s="313" t="n">
        <v>96.8</v>
      </c>
      <c r="K601" s="177"/>
    </row>
    <row r="602" customFormat="false" ht="12.75" hidden="false" customHeight="false" outlineLevel="0" collapsed="false">
      <c r="A602" s="310" t="s">
        <v>391</v>
      </c>
      <c r="B602" s="311" t="s">
        <v>969</v>
      </c>
      <c r="C602" s="312" t="n">
        <v>52</v>
      </c>
      <c r="D602" s="312" t="n">
        <v>182468</v>
      </c>
      <c r="E602" s="312" t="n">
        <v>10359</v>
      </c>
      <c r="F602" s="312" t="n">
        <v>36</v>
      </c>
      <c r="G602" s="312" t="s">
        <v>265</v>
      </c>
      <c r="H602" s="312" t="s">
        <v>265</v>
      </c>
      <c r="I602" s="313" t="n">
        <v>74.8</v>
      </c>
      <c r="J602" s="313" t="n">
        <v>97.1</v>
      </c>
      <c r="K602" s="177"/>
    </row>
    <row r="603" customFormat="false" ht="12.75" hidden="false" customHeight="false" outlineLevel="0" collapsed="false">
      <c r="A603" s="310" t="s">
        <v>391</v>
      </c>
      <c r="B603" s="311" t="s">
        <v>980</v>
      </c>
      <c r="C603" s="312" t="n">
        <v>8</v>
      </c>
      <c r="D603" s="312" t="n">
        <v>17080</v>
      </c>
      <c r="E603" s="312" t="n">
        <v>681</v>
      </c>
      <c r="F603" s="312" t="n">
        <v>1</v>
      </c>
      <c r="G603" s="312" t="n">
        <v>8</v>
      </c>
      <c r="H603" s="312" t="n">
        <v>16</v>
      </c>
      <c r="I603" s="313" t="n">
        <v>39.8</v>
      </c>
      <c r="J603" s="313" t="n">
        <v>50.1</v>
      </c>
      <c r="K603" s="177"/>
    </row>
    <row r="604" customFormat="false" ht="12.75" hidden="false" customHeight="false" outlineLevel="0" collapsed="false">
      <c r="A604" s="310" t="s">
        <v>391</v>
      </c>
      <c r="B604" s="311" t="s">
        <v>982</v>
      </c>
      <c r="C604" s="312" t="n">
        <v>10</v>
      </c>
      <c r="D604" s="312" t="n">
        <v>25740</v>
      </c>
      <c r="E604" s="312" t="n">
        <v>1465</v>
      </c>
      <c r="F604" s="312" t="n">
        <v>4</v>
      </c>
      <c r="G604" s="312" t="s">
        <v>265</v>
      </c>
      <c r="H604" s="312" t="s">
        <v>265</v>
      </c>
      <c r="I604" s="313" t="n">
        <v>73.3</v>
      </c>
      <c r="J604" s="313" t="n">
        <v>85.5</v>
      </c>
      <c r="K604" s="177"/>
    </row>
    <row r="605" customFormat="false" ht="12.75" hidden="false" customHeight="false" outlineLevel="0" collapsed="false">
      <c r="A605" s="310" t="s">
        <v>391</v>
      </c>
      <c r="B605" s="311" t="s">
        <v>987</v>
      </c>
      <c r="C605" s="312" t="n">
        <v>1</v>
      </c>
      <c r="D605" s="312" t="n">
        <v>4603</v>
      </c>
      <c r="E605" s="312" t="n">
        <v>96</v>
      </c>
      <c r="F605" s="312" t="n">
        <v>0</v>
      </c>
      <c r="G605" s="312" t="s">
        <v>265</v>
      </c>
      <c r="H605" s="312" t="s">
        <v>265</v>
      </c>
      <c r="I605" s="313" t="n">
        <v>40</v>
      </c>
      <c r="J605" s="313" t="n">
        <v>51.6</v>
      </c>
      <c r="K605" s="177"/>
    </row>
    <row r="606" customFormat="false" ht="12.75" hidden="false" customHeight="false" outlineLevel="0" collapsed="false">
      <c r="A606" s="310" t="s">
        <v>391</v>
      </c>
      <c r="B606" s="311" t="s">
        <v>993</v>
      </c>
      <c r="C606" s="312" t="n">
        <v>40</v>
      </c>
      <c r="D606" s="312" t="n">
        <v>70421</v>
      </c>
      <c r="E606" s="312" t="n">
        <v>5496</v>
      </c>
      <c r="F606" s="312" t="n">
        <v>10</v>
      </c>
      <c r="G606" s="312" t="n">
        <v>0</v>
      </c>
      <c r="H606" s="312" t="n">
        <v>0</v>
      </c>
      <c r="I606" s="313" t="n">
        <v>66.5</v>
      </c>
      <c r="J606" s="313" t="n">
        <v>89.9</v>
      </c>
      <c r="K606" s="177"/>
    </row>
    <row r="607" customFormat="false" ht="12.75" hidden="false" customHeight="false" outlineLevel="0" collapsed="false">
      <c r="A607" s="310" t="s">
        <v>391</v>
      </c>
      <c r="B607" s="311" t="s">
        <v>996</v>
      </c>
      <c r="C607" s="312" t="n">
        <v>225</v>
      </c>
      <c r="D607" s="312" t="n">
        <v>1621596</v>
      </c>
      <c r="E607" s="312" t="n">
        <v>51497</v>
      </c>
      <c r="F607" s="312" t="n">
        <v>375</v>
      </c>
      <c r="G607" s="312" t="n">
        <v>2194</v>
      </c>
      <c r="H607" s="312" t="n">
        <v>15321</v>
      </c>
      <c r="I607" s="313" t="n">
        <v>61</v>
      </c>
      <c r="J607" s="313" t="n">
        <v>87.7</v>
      </c>
      <c r="K607" s="177"/>
    </row>
    <row r="608" customFormat="false" ht="12.75" hidden="false" customHeight="false" outlineLevel="0" collapsed="false">
      <c r="A608" s="310" t="s">
        <v>391</v>
      </c>
      <c r="B608" s="311" t="s">
        <v>1000</v>
      </c>
      <c r="C608" s="312" t="n">
        <v>3</v>
      </c>
      <c r="D608" s="312" t="n">
        <v>21702</v>
      </c>
      <c r="E608" s="312" t="n">
        <v>869</v>
      </c>
      <c r="F608" s="312" t="n">
        <v>6</v>
      </c>
      <c r="G608" s="312" t="n">
        <v>6</v>
      </c>
      <c r="H608" s="312" t="n">
        <v>42</v>
      </c>
      <c r="I608" s="313" t="n">
        <v>46.8</v>
      </c>
      <c r="J608" s="313" t="n">
        <v>95.6</v>
      </c>
      <c r="K608" s="177"/>
    </row>
    <row r="609" customFormat="false" ht="12.75" hidden="false" customHeight="false" outlineLevel="0" collapsed="false">
      <c r="A609" s="310" t="s">
        <v>391</v>
      </c>
      <c r="B609" s="311" t="s">
        <v>1003</v>
      </c>
      <c r="C609" s="312" t="n">
        <v>25</v>
      </c>
      <c r="D609" s="312" t="n">
        <v>187448</v>
      </c>
      <c r="E609" s="312" t="n">
        <v>6865</v>
      </c>
      <c r="F609" s="312" t="n">
        <v>51</v>
      </c>
      <c r="G609" s="312" t="n">
        <v>22</v>
      </c>
      <c r="H609" s="312" t="n">
        <v>169</v>
      </c>
      <c r="I609" s="313" t="n">
        <v>46.2</v>
      </c>
      <c r="J609" s="313" t="n">
        <v>91.9</v>
      </c>
      <c r="K609" s="177"/>
    </row>
    <row r="610" customFormat="false" ht="12.75" hidden="false" customHeight="false" outlineLevel="0" collapsed="false">
      <c r="A610" s="310" t="s">
        <v>391</v>
      </c>
      <c r="B610" s="311" t="s">
        <v>1007</v>
      </c>
      <c r="C610" s="312" t="n">
        <v>1</v>
      </c>
      <c r="D610" s="312" t="n">
        <v>8048</v>
      </c>
      <c r="E610" s="312" t="n">
        <v>242</v>
      </c>
      <c r="F610" s="312" t="n">
        <v>2</v>
      </c>
      <c r="G610" s="312" t="s">
        <v>265</v>
      </c>
      <c r="H610" s="312" t="s">
        <v>265</v>
      </c>
      <c r="I610" s="313" t="n">
        <v>36.7</v>
      </c>
      <c r="J610" s="313" t="n">
        <v>79.9</v>
      </c>
      <c r="K610" s="177"/>
    </row>
    <row r="611" customFormat="false" ht="12.75" hidden="false" customHeight="false" outlineLevel="0" collapsed="false">
      <c r="A611" s="310" t="s">
        <v>391</v>
      </c>
      <c r="B611" s="311" t="s">
        <v>1008</v>
      </c>
      <c r="C611" s="312" t="n">
        <v>11</v>
      </c>
      <c r="D611" s="312" t="n">
        <v>67661</v>
      </c>
      <c r="E611" s="312" t="n">
        <v>1861</v>
      </c>
      <c r="F611" s="312" t="n">
        <v>11</v>
      </c>
      <c r="G611" s="312" t="n">
        <v>101</v>
      </c>
      <c r="H611" s="312" t="n">
        <v>618</v>
      </c>
      <c r="I611" s="313" t="n">
        <v>65.2</v>
      </c>
      <c r="J611" s="313" t="n">
        <v>73</v>
      </c>
      <c r="K611" s="177"/>
    </row>
    <row r="612" customFormat="false" ht="12.75" hidden="false" customHeight="false" outlineLevel="0" collapsed="false">
      <c r="A612" s="310" t="s">
        <v>391</v>
      </c>
      <c r="B612" s="311" t="s">
        <v>1012</v>
      </c>
      <c r="C612" s="312" t="n">
        <v>4</v>
      </c>
      <c r="D612" s="312" t="n">
        <v>31564</v>
      </c>
      <c r="E612" s="312" t="n">
        <v>1127</v>
      </c>
      <c r="F612" s="312" t="n">
        <v>9</v>
      </c>
      <c r="G612" s="312" t="n">
        <v>1</v>
      </c>
      <c r="H612" s="312" t="n">
        <v>5</v>
      </c>
      <c r="I612" s="313" t="n">
        <v>47.6</v>
      </c>
      <c r="J612" s="313" t="n">
        <v>95.7</v>
      </c>
      <c r="K612" s="177"/>
    </row>
    <row r="613" customFormat="false" ht="12.75" hidden="false" customHeight="false" outlineLevel="0" collapsed="false">
      <c r="A613" s="310" t="s">
        <v>391</v>
      </c>
      <c r="B613" s="311" t="s">
        <v>1013</v>
      </c>
      <c r="C613" s="312" t="n">
        <v>9</v>
      </c>
      <c r="D613" s="312" t="n">
        <v>75879</v>
      </c>
      <c r="E613" s="312" t="n">
        <v>2292</v>
      </c>
      <c r="F613" s="312" t="n">
        <v>19</v>
      </c>
      <c r="G613" s="312" t="n">
        <v>30</v>
      </c>
      <c r="H613" s="312" t="n">
        <v>257</v>
      </c>
      <c r="I613" s="313" t="n">
        <v>51.6</v>
      </c>
      <c r="J613" s="313" t="n">
        <v>85.6</v>
      </c>
      <c r="K613" s="177"/>
    </row>
    <row r="614" customFormat="false" ht="12.75" hidden="false" customHeight="false" outlineLevel="0" collapsed="false">
      <c r="A614" s="310" t="s">
        <v>391</v>
      </c>
      <c r="B614" s="311" t="s">
        <v>1014</v>
      </c>
      <c r="C614" s="312" t="n">
        <v>4</v>
      </c>
      <c r="D614" s="312" t="n">
        <v>31840</v>
      </c>
      <c r="E614" s="312" t="n">
        <v>1057</v>
      </c>
      <c r="F614" s="312" t="n">
        <v>8</v>
      </c>
      <c r="G614" s="312" t="n">
        <v>20</v>
      </c>
      <c r="H614" s="312" t="n">
        <v>159</v>
      </c>
      <c r="I614" s="313" t="n">
        <v>67.6</v>
      </c>
      <c r="J614" s="313" t="n">
        <v>91.4</v>
      </c>
      <c r="K614" s="177"/>
    </row>
    <row r="615" customFormat="false" ht="12.75" hidden="false" customHeight="false" outlineLevel="0" collapsed="false">
      <c r="A615" s="310" t="s">
        <v>391</v>
      </c>
      <c r="B615" s="311" t="s">
        <v>1018</v>
      </c>
      <c r="C615" s="312" t="n">
        <v>168</v>
      </c>
      <c r="D615" s="312" t="n">
        <v>1197454</v>
      </c>
      <c r="E615" s="312" t="n">
        <v>37184</v>
      </c>
      <c r="F615" s="312" t="n">
        <v>267</v>
      </c>
      <c r="G615" s="312" t="n">
        <v>2015</v>
      </c>
      <c r="H615" s="312" t="n">
        <v>14070</v>
      </c>
      <c r="I615" s="313" t="n">
        <v>64.6</v>
      </c>
      <c r="J615" s="313" t="n">
        <v>87.6</v>
      </c>
      <c r="K615" s="177"/>
    </row>
    <row r="616" customFormat="false" ht="12.75" hidden="false" customHeight="false" outlineLevel="0" collapsed="false">
      <c r="A616" s="310" t="s">
        <v>391</v>
      </c>
      <c r="B616" s="311" t="s">
        <v>1019</v>
      </c>
      <c r="C616" s="312" t="n">
        <v>50</v>
      </c>
      <c r="D616" s="312" t="n">
        <v>301915</v>
      </c>
      <c r="E616" s="312" t="n">
        <v>10861</v>
      </c>
      <c r="F616" s="312" t="n">
        <v>65</v>
      </c>
      <c r="G616" s="312" t="n">
        <v>658</v>
      </c>
      <c r="H616" s="312" t="n">
        <v>3970</v>
      </c>
      <c r="I616" s="313" t="n">
        <v>72.3</v>
      </c>
      <c r="J616" s="313" t="n">
        <v>88.8</v>
      </c>
      <c r="K616" s="177"/>
    </row>
    <row r="617" customFormat="false" ht="12.75" hidden="false" customHeight="false" outlineLevel="0" collapsed="false">
      <c r="A617" s="310" t="s">
        <v>391</v>
      </c>
      <c r="B617" s="311" t="s">
        <v>1026</v>
      </c>
      <c r="C617" s="312" t="n">
        <v>86</v>
      </c>
      <c r="D617" s="312" t="n">
        <v>645525</v>
      </c>
      <c r="E617" s="312" t="n">
        <v>19608</v>
      </c>
      <c r="F617" s="312" t="n">
        <v>148</v>
      </c>
      <c r="G617" s="312" t="n">
        <v>944</v>
      </c>
      <c r="H617" s="312" t="n">
        <v>7113</v>
      </c>
      <c r="I617" s="313" t="n">
        <v>61.1</v>
      </c>
      <c r="J617" s="313" t="n">
        <v>88.9</v>
      </c>
      <c r="K617" s="177"/>
    </row>
    <row r="618" customFormat="false" ht="12.75" hidden="false" customHeight="false" outlineLevel="0" collapsed="false">
      <c r="A618" s="310" t="s">
        <v>391</v>
      </c>
      <c r="B618" s="311" t="s">
        <v>1029</v>
      </c>
      <c r="C618" s="312" t="n">
        <v>50</v>
      </c>
      <c r="D618" s="312" t="n">
        <v>380100</v>
      </c>
      <c r="E618" s="312" t="n">
        <v>12248</v>
      </c>
      <c r="F618" s="312" t="n">
        <v>93</v>
      </c>
      <c r="G618" s="312" t="n">
        <v>629</v>
      </c>
      <c r="H618" s="312" t="n">
        <v>4785</v>
      </c>
      <c r="I618" s="313" t="n">
        <v>69.1</v>
      </c>
      <c r="J618" s="313" t="n">
        <v>90.6</v>
      </c>
      <c r="K618" s="177"/>
    </row>
    <row r="619" customFormat="false" ht="12.75" hidden="false" customHeight="false" outlineLevel="0" collapsed="false">
      <c r="A619" s="310" t="s">
        <v>391</v>
      </c>
      <c r="B619" s="311" t="s">
        <v>1030</v>
      </c>
      <c r="C619" s="312" t="n">
        <v>18</v>
      </c>
      <c r="D619" s="312" t="n">
        <v>122166</v>
      </c>
      <c r="E619" s="312" t="n">
        <v>3208</v>
      </c>
      <c r="F619" s="312" t="n">
        <v>22</v>
      </c>
      <c r="G619" s="312" t="n">
        <v>331</v>
      </c>
      <c r="H619" s="312" t="n">
        <v>2249</v>
      </c>
      <c r="I619" s="313" t="n">
        <v>76.6</v>
      </c>
      <c r="J619" s="313" t="n">
        <v>80.2</v>
      </c>
      <c r="K619" s="177"/>
    </row>
    <row r="620" customFormat="false" ht="12.75" hidden="false" customHeight="false" outlineLevel="0" collapsed="false">
      <c r="A620" s="310" t="s">
        <v>391</v>
      </c>
      <c r="B620" s="311" t="s">
        <v>1036</v>
      </c>
      <c r="C620" s="312" t="n">
        <v>14</v>
      </c>
      <c r="D620" s="312" t="n">
        <v>127848</v>
      </c>
      <c r="E620" s="312" t="n">
        <v>3507</v>
      </c>
      <c r="F620" s="312" t="n">
        <v>32</v>
      </c>
      <c r="G620" s="312" t="n">
        <v>81</v>
      </c>
      <c r="H620" s="312" t="n">
        <v>738</v>
      </c>
      <c r="I620" s="313" t="n">
        <v>50.2</v>
      </c>
      <c r="J620" s="313" t="n">
        <v>83.9</v>
      </c>
      <c r="K620" s="177"/>
    </row>
    <row r="621" customFormat="false" ht="12.75" hidden="false" customHeight="false" outlineLevel="0" collapsed="false">
      <c r="A621" s="310" t="s">
        <v>391</v>
      </c>
      <c r="B621" s="311" t="s">
        <v>1040</v>
      </c>
      <c r="C621" s="312" t="n">
        <v>194</v>
      </c>
      <c r="D621" s="312" t="n">
        <v>937028</v>
      </c>
      <c r="E621" s="312" t="n">
        <v>43566</v>
      </c>
      <c r="F621" s="312" t="n">
        <v>214</v>
      </c>
      <c r="G621" s="312" t="n">
        <v>2003</v>
      </c>
      <c r="H621" s="312" t="n">
        <v>10555</v>
      </c>
      <c r="I621" s="313" t="n">
        <v>55.9</v>
      </c>
      <c r="J621" s="313" t="n">
        <v>82.9</v>
      </c>
      <c r="K621" s="177"/>
    </row>
    <row r="622" customFormat="false" ht="12.75" hidden="false" customHeight="false" outlineLevel="0" collapsed="false">
      <c r="A622" s="310" t="s">
        <v>391</v>
      </c>
      <c r="B622" s="311" t="s">
        <v>1047</v>
      </c>
      <c r="C622" s="312" t="n">
        <v>13</v>
      </c>
      <c r="D622" s="312" t="n">
        <v>101387</v>
      </c>
      <c r="E622" s="312" t="n">
        <v>2088</v>
      </c>
      <c r="F622" s="312" t="n">
        <v>16</v>
      </c>
      <c r="G622" s="312" t="n">
        <v>211</v>
      </c>
      <c r="H622" s="312" t="n">
        <v>1649</v>
      </c>
      <c r="I622" s="313" t="n">
        <v>49</v>
      </c>
      <c r="J622" s="313" t="n">
        <v>66.4</v>
      </c>
      <c r="K622" s="177"/>
    </row>
    <row r="623" customFormat="false" ht="12.75" hidden="false" customHeight="false" outlineLevel="0" collapsed="false">
      <c r="A623" s="310" t="s">
        <v>391</v>
      </c>
      <c r="B623" s="311" t="s">
        <v>1052</v>
      </c>
      <c r="C623" s="312" t="n">
        <v>1</v>
      </c>
      <c r="D623" s="312" t="n">
        <v>7723</v>
      </c>
      <c r="E623" s="312" t="n">
        <v>296</v>
      </c>
      <c r="F623" s="312" t="n">
        <v>2</v>
      </c>
      <c r="G623" s="312" t="s">
        <v>265</v>
      </c>
      <c r="H623" s="312" t="s">
        <v>265</v>
      </c>
      <c r="I623" s="313" t="n">
        <v>44.8</v>
      </c>
      <c r="J623" s="313" t="n">
        <v>97.7</v>
      </c>
      <c r="K623" s="177"/>
    </row>
    <row r="624" customFormat="false" ht="12.75" hidden="false" customHeight="false" outlineLevel="0" collapsed="false">
      <c r="A624" s="310" t="s">
        <v>391</v>
      </c>
      <c r="B624" s="311" t="s">
        <v>1055</v>
      </c>
      <c r="C624" s="312" t="n">
        <v>17</v>
      </c>
      <c r="D624" s="312" t="n">
        <v>58621</v>
      </c>
      <c r="E624" s="312" t="n">
        <v>2499</v>
      </c>
      <c r="F624" s="312" t="n">
        <v>9</v>
      </c>
      <c r="G624" s="312" t="s">
        <v>265</v>
      </c>
      <c r="H624" s="312" t="s">
        <v>265</v>
      </c>
      <c r="I624" s="313" t="n">
        <v>70.3</v>
      </c>
      <c r="J624" s="313" t="n">
        <v>92.5</v>
      </c>
      <c r="K624" s="177"/>
    </row>
    <row r="625" customFormat="false" ht="12.75" hidden="false" customHeight="false" outlineLevel="0" collapsed="false">
      <c r="A625" s="310" t="s">
        <v>391</v>
      </c>
      <c r="B625" s="311" t="s">
        <v>1056</v>
      </c>
      <c r="C625" s="312" t="n">
        <v>14</v>
      </c>
      <c r="D625" s="312" t="n">
        <v>54936</v>
      </c>
      <c r="E625" s="312" t="n">
        <v>2063</v>
      </c>
      <c r="F625" s="312" t="n">
        <v>8</v>
      </c>
      <c r="G625" s="312" t="n">
        <v>69</v>
      </c>
      <c r="H625" s="312" t="n">
        <v>270</v>
      </c>
      <c r="I625" s="313" t="n">
        <v>36.4</v>
      </c>
      <c r="J625" s="313" t="n">
        <v>72.9</v>
      </c>
      <c r="K625" s="177"/>
    </row>
    <row r="626" customFormat="false" ht="12.75" hidden="false" customHeight="false" outlineLevel="0" collapsed="false">
      <c r="A626" s="310" t="s">
        <v>391</v>
      </c>
      <c r="B626" s="311" t="s">
        <v>1057</v>
      </c>
      <c r="C626" s="312" t="n">
        <v>17</v>
      </c>
      <c r="D626" s="312" t="n">
        <v>53295</v>
      </c>
      <c r="E626" s="312" t="n">
        <v>2251</v>
      </c>
      <c r="F626" s="312" t="n">
        <v>7</v>
      </c>
      <c r="G626" s="312" t="n">
        <v>2</v>
      </c>
      <c r="H626" s="312" t="n">
        <v>6</v>
      </c>
      <c r="I626" s="313" t="n">
        <v>58.1</v>
      </c>
      <c r="J626" s="313" t="n">
        <v>78.1</v>
      </c>
      <c r="K626" s="177"/>
    </row>
    <row r="627" customFormat="false" ht="12.75" hidden="false" customHeight="false" outlineLevel="0" collapsed="false">
      <c r="A627" s="310" t="s">
        <v>391</v>
      </c>
      <c r="B627" s="311" t="s">
        <v>1065</v>
      </c>
      <c r="C627" s="312" t="n">
        <v>2</v>
      </c>
      <c r="D627" s="312" t="n">
        <v>9508</v>
      </c>
      <c r="E627" s="312" t="n">
        <v>24</v>
      </c>
      <c r="F627" s="312" t="n">
        <v>0</v>
      </c>
      <c r="G627" s="312" t="s">
        <v>265</v>
      </c>
      <c r="H627" s="312" t="s">
        <v>265</v>
      </c>
      <c r="I627" s="313" t="n">
        <v>10</v>
      </c>
      <c r="J627" s="313" t="n">
        <v>53.3</v>
      </c>
      <c r="K627" s="177"/>
    </row>
    <row r="628" customFormat="false" ht="12.75" hidden="false" customHeight="false" outlineLevel="0" collapsed="false">
      <c r="A628" s="310" t="s">
        <v>391</v>
      </c>
      <c r="B628" s="311" t="s">
        <v>1079</v>
      </c>
      <c r="C628" s="312" t="n">
        <v>1</v>
      </c>
      <c r="D628" s="312" t="n">
        <v>4461</v>
      </c>
      <c r="E628" s="312" t="n">
        <v>330</v>
      </c>
      <c r="F628" s="312" t="n">
        <v>1</v>
      </c>
      <c r="G628" s="312" t="s">
        <v>265</v>
      </c>
      <c r="H628" s="312" t="s">
        <v>265</v>
      </c>
      <c r="I628" s="313" t="n">
        <v>50.8</v>
      </c>
      <c r="J628" s="313" t="n">
        <v>84.6</v>
      </c>
      <c r="K628" s="177"/>
    </row>
    <row r="629" customFormat="false" ht="12.75" hidden="false" customHeight="false" outlineLevel="0" collapsed="false">
      <c r="A629" s="310" t="s">
        <v>391</v>
      </c>
      <c r="B629" s="311" t="s">
        <v>1093</v>
      </c>
      <c r="C629" s="312" t="n">
        <v>129</v>
      </c>
      <c r="D629" s="312" t="n">
        <v>647097</v>
      </c>
      <c r="E629" s="312" t="n">
        <v>34015</v>
      </c>
      <c r="F629" s="312" t="n">
        <v>171</v>
      </c>
      <c r="G629" s="312" t="n">
        <v>1720</v>
      </c>
      <c r="H629" s="312" t="n">
        <v>8630</v>
      </c>
      <c r="I629" s="313" t="n">
        <v>57.8</v>
      </c>
      <c r="J629" s="313" t="n">
        <v>84.5</v>
      </c>
      <c r="K629" s="177"/>
    </row>
    <row r="630" customFormat="false" ht="12.75" hidden="false" customHeight="false" outlineLevel="0" collapsed="false">
      <c r="A630" s="310" t="s">
        <v>391</v>
      </c>
      <c r="B630" s="311" t="s">
        <v>1094</v>
      </c>
      <c r="C630" s="312" t="n">
        <v>63</v>
      </c>
      <c r="D630" s="312" t="n">
        <v>316701</v>
      </c>
      <c r="E630" s="312" t="n">
        <v>13693</v>
      </c>
      <c r="F630" s="312" t="n">
        <v>69</v>
      </c>
      <c r="G630" s="312" t="n">
        <v>837</v>
      </c>
      <c r="H630" s="312" t="n">
        <v>4207</v>
      </c>
      <c r="I630" s="313" t="n">
        <v>54.1</v>
      </c>
      <c r="J630" s="313" t="n">
        <v>81.5</v>
      </c>
      <c r="K630" s="177"/>
    </row>
    <row r="631" customFormat="false" ht="12.75" hidden="false" customHeight="false" outlineLevel="0" collapsed="false">
      <c r="A631" s="310" t="s">
        <v>391</v>
      </c>
      <c r="B631" s="311" t="s">
        <v>1095</v>
      </c>
      <c r="C631" s="312" t="n">
        <v>66</v>
      </c>
      <c r="D631" s="312" t="n">
        <v>330396</v>
      </c>
      <c r="E631" s="312" t="n">
        <v>20322</v>
      </c>
      <c r="F631" s="312" t="n">
        <v>102</v>
      </c>
      <c r="G631" s="312" t="n">
        <v>883</v>
      </c>
      <c r="H631" s="312" t="n">
        <v>4422</v>
      </c>
      <c r="I631" s="313" t="n">
        <v>60.9</v>
      </c>
      <c r="J631" s="313" t="n">
        <v>86.7</v>
      </c>
      <c r="K631" s="177"/>
    </row>
    <row r="632" customFormat="false" ht="12.75" hidden="false" customHeight="false" outlineLevel="0" collapsed="false">
      <c r="A632" s="310"/>
      <c r="B632" s="311"/>
      <c r="C632" s="312"/>
      <c r="D632" s="312"/>
      <c r="E632" s="312"/>
      <c r="F632" s="312"/>
      <c r="G632" s="312"/>
      <c r="H632" s="312"/>
      <c r="I632" s="313"/>
      <c r="J632" s="313"/>
      <c r="K632" s="177"/>
    </row>
    <row r="633" customFormat="false" ht="12.75" hidden="false" customHeight="false" outlineLevel="0" collapsed="false">
      <c r="A633" s="310" t="s">
        <v>392</v>
      </c>
      <c r="B633" s="311" t="s">
        <v>805</v>
      </c>
      <c r="C633" s="312" t="n">
        <v>66</v>
      </c>
      <c r="D633" s="312" t="n">
        <v>101738</v>
      </c>
      <c r="E633" s="312" t="n">
        <v>4411</v>
      </c>
      <c r="F633" s="312" t="n">
        <v>12</v>
      </c>
      <c r="G633" s="312" t="n">
        <v>162</v>
      </c>
      <c r="H633" s="312" t="n">
        <v>77</v>
      </c>
      <c r="I633" s="313" t="n">
        <v>60.5</v>
      </c>
      <c r="J633" s="313" t="n">
        <v>88.1</v>
      </c>
      <c r="K633" s="177"/>
    </row>
    <row r="634" customFormat="false" ht="12.75" hidden="false" customHeight="false" outlineLevel="0" collapsed="false">
      <c r="A634" s="310" t="s">
        <v>392</v>
      </c>
      <c r="B634" s="311" t="s">
        <v>806</v>
      </c>
      <c r="C634" s="312" t="n">
        <v>65</v>
      </c>
      <c r="D634" s="312" t="n">
        <v>97234</v>
      </c>
      <c r="E634" s="312" t="n">
        <v>4263</v>
      </c>
      <c r="F634" s="312" t="n">
        <v>12</v>
      </c>
      <c r="G634" s="312" t="n">
        <v>162</v>
      </c>
      <c r="H634" s="312" t="n">
        <v>77</v>
      </c>
      <c r="I634" s="313" t="n">
        <v>60.2</v>
      </c>
      <c r="J634" s="313" t="n">
        <v>87.7</v>
      </c>
      <c r="K634" s="177"/>
    </row>
    <row r="635" customFormat="false" ht="12.75" hidden="false" customHeight="false" outlineLevel="0" collapsed="false">
      <c r="A635" s="310" t="s">
        <v>392</v>
      </c>
      <c r="B635" s="311" t="s">
        <v>807</v>
      </c>
      <c r="C635" s="312" t="n">
        <v>49</v>
      </c>
      <c r="D635" s="312" t="n">
        <v>56098</v>
      </c>
      <c r="E635" s="312" t="n">
        <v>1545</v>
      </c>
      <c r="F635" s="312" t="n">
        <v>5</v>
      </c>
      <c r="G635" s="312" t="n">
        <v>162</v>
      </c>
      <c r="H635" s="312" t="n">
        <v>77</v>
      </c>
      <c r="I635" s="313" t="n">
        <v>47</v>
      </c>
      <c r="J635" s="313" t="n">
        <v>78.4</v>
      </c>
      <c r="K635" s="177"/>
    </row>
    <row r="636" customFormat="false" ht="12.75" hidden="false" customHeight="false" outlineLevel="0" collapsed="false">
      <c r="A636" s="310" t="s">
        <v>392</v>
      </c>
      <c r="B636" s="311" t="s">
        <v>808</v>
      </c>
      <c r="C636" s="312" t="n">
        <v>15</v>
      </c>
      <c r="D636" s="312" t="n">
        <v>5835</v>
      </c>
      <c r="E636" s="312" t="s">
        <v>265</v>
      </c>
      <c r="F636" s="312" t="s">
        <v>265</v>
      </c>
      <c r="G636" s="312" t="n">
        <v>87</v>
      </c>
      <c r="H636" s="312" t="n">
        <v>34</v>
      </c>
      <c r="I636" s="313" t="n">
        <v>36.1</v>
      </c>
      <c r="J636" s="313" t="s">
        <v>265</v>
      </c>
      <c r="K636" s="177"/>
    </row>
    <row r="637" customFormat="false" ht="12.75" hidden="false" customHeight="false" outlineLevel="0" collapsed="false">
      <c r="A637" s="310" t="s">
        <v>392</v>
      </c>
      <c r="B637" s="311" t="s">
        <v>820</v>
      </c>
      <c r="C637" s="312" t="n">
        <v>2</v>
      </c>
      <c r="D637" s="312" t="n">
        <v>1535</v>
      </c>
      <c r="E637" s="312" t="n">
        <v>1</v>
      </c>
      <c r="F637" s="312" t="n">
        <v>0</v>
      </c>
      <c r="G637" s="312" t="s">
        <v>265</v>
      </c>
      <c r="H637" s="312" t="s">
        <v>265</v>
      </c>
      <c r="I637" s="313" t="n">
        <v>3.4</v>
      </c>
      <c r="J637" s="313" t="n">
        <v>4.3</v>
      </c>
      <c r="K637" s="177"/>
    </row>
    <row r="638" customFormat="false" ht="12.75" hidden="false" customHeight="false" outlineLevel="0" collapsed="false">
      <c r="A638" s="310" t="s">
        <v>392</v>
      </c>
      <c r="B638" s="311" t="s">
        <v>864</v>
      </c>
      <c r="C638" s="312" t="n">
        <v>4</v>
      </c>
      <c r="D638" s="312" t="n">
        <v>1796</v>
      </c>
      <c r="E638" s="312" t="n">
        <v>4</v>
      </c>
      <c r="F638" s="312" t="n">
        <v>0</v>
      </c>
      <c r="G638" s="312" t="s">
        <v>265</v>
      </c>
      <c r="H638" s="312" t="s">
        <v>265</v>
      </c>
      <c r="I638" s="313" t="n">
        <v>23.5</v>
      </c>
      <c r="J638" s="313" t="n">
        <v>30.8</v>
      </c>
      <c r="K638" s="177"/>
    </row>
    <row r="639" customFormat="false" ht="12.75" hidden="false" customHeight="false" outlineLevel="0" collapsed="false">
      <c r="A639" s="310" t="s">
        <v>392</v>
      </c>
      <c r="B639" s="311" t="s">
        <v>870</v>
      </c>
      <c r="C639" s="312" t="n">
        <v>14</v>
      </c>
      <c r="D639" s="312" t="n">
        <v>8050</v>
      </c>
      <c r="E639" s="312" t="s">
        <v>265</v>
      </c>
      <c r="F639" s="312" t="s">
        <v>265</v>
      </c>
      <c r="G639" s="312" t="n">
        <v>75</v>
      </c>
      <c r="H639" s="312" t="n">
        <v>43</v>
      </c>
      <c r="I639" s="313" t="n">
        <v>33.1</v>
      </c>
      <c r="J639" s="313" t="s">
        <v>265</v>
      </c>
      <c r="K639" s="177"/>
    </row>
    <row r="640" customFormat="false" ht="12.75" hidden="false" customHeight="false" outlineLevel="0" collapsed="false">
      <c r="A640" s="310" t="s">
        <v>392</v>
      </c>
      <c r="B640" s="311" t="s">
        <v>894</v>
      </c>
      <c r="C640" s="312" t="n">
        <v>13</v>
      </c>
      <c r="D640" s="312" t="n">
        <v>38089</v>
      </c>
      <c r="E640" s="312" t="n">
        <v>1537</v>
      </c>
      <c r="F640" s="312" t="n">
        <v>5</v>
      </c>
      <c r="G640" s="312" t="s">
        <v>265</v>
      </c>
      <c r="H640" s="312" t="s">
        <v>265</v>
      </c>
      <c r="I640" s="313" t="n">
        <v>76.9</v>
      </c>
      <c r="J640" s="313" t="n">
        <v>79.8</v>
      </c>
      <c r="K640" s="177"/>
    </row>
    <row r="641" customFormat="false" ht="12.75" hidden="false" customHeight="false" outlineLevel="0" collapsed="false">
      <c r="A641" s="310" t="s">
        <v>392</v>
      </c>
      <c r="B641" s="311" t="s">
        <v>912</v>
      </c>
      <c r="C641" s="312" t="n">
        <v>1</v>
      </c>
      <c r="D641" s="312" t="n">
        <v>793</v>
      </c>
      <c r="E641" s="312" t="n">
        <v>3</v>
      </c>
      <c r="F641" s="312" t="n">
        <v>0</v>
      </c>
      <c r="G641" s="312" t="s">
        <v>265</v>
      </c>
      <c r="H641" s="312" t="s">
        <v>265</v>
      </c>
      <c r="I641" s="313" t="n">
        <v>33.3</v>
      </c>
      <c r="J641" s="313" t="n">
        <v>33.3</v>
      </c>
      <c r="K641" s="177"/>
    </row>
    <row r="642" customFormat="false" ht="12.75" hidden="false" customHeight="false" outlineLevel="0" collapsed="false">
      <c r="A642" s="310" t="s">
        <v>392</v>
      </c>
      <c r="B642" s="311" t="s">
        <v>926</v>
      </c>
      <c r="C642" s="312" t="n">
        <v>16</v>
      </c>
      <c r="D642" s="312" t="n">
        <v>41136</v>
      </c>
      <c r="E642" s="312" t="n">
        <v>2718</v>
      </c>
      <c r="F642" s="312" t="n">
        <v>7</v>
      </c>
      <c r="G642" s="312" t="s">
        <v>265</v>
      </c>
      <c r="H642" s="312" t="s">
        <v>265</v>
      </c>
      <c r="I642" s="313" t="n">
        <v>89.4</v>
      </c>
      <c r="J642" s="313" t="n">
        <v>94.1</v>
      </c>
      <c r="K642" s="177"/>
    </row>
    <row r="643" customFormat="false" ht="12.75" hidden="false" customHeight="false" outlineLevel="0" collapsed="false">
      <c r="A643" s="310" t="s">
        <v>392</v>
      </c>
      <c r="B643" s="311" t="s">
        <v>955</v>
      </c>
      <c r="C643" s="312" t="n">
        <v>16</v>
      </c>
      <c r="D643" s="312" t="n">
        <v>41136</v>
      </c>
      <c r="E643" s="312" t="n">
        <v>2718</v>
      </c>
      <c r="F643" s="312" t="n">
        <v>7</v>
      </c>
      <c r="G643" s="312" t="s">
        <v>265</v>
      </c>
      <c r="H643" s="312" t="s">
        <v>265</v>
      </c>
      <c r="I643" s="313" t="n">
        <v>89.4</v>
      </c>
      <c r="J643" s="313" t="n">
        <v>94.1</v>
      </c>
      <c r="K643" s="177"/>
    </row>
    <row r="644" customFormat="false" ht="12.75" hidden="false" customHeight="false" outlineLevel="0" collapsed="false">
      <c r="A644" s="310" t="s">
        <v>392</v>
      </c>
      <c r="B644" s="311" t="s">
        <v>1040</v>
      </c>
      <c r="C644" s="312" t="n">
        <v>1</v>
      </c>
      <c r="D644" s="312" t="n">
        <v>4504</v>
      </c>
      <c r="E644" s="312" t="n">
        <v>148</v>
      </c>
      <c r="F644" s="312" t="n">
        <v>1</v>
      </c>
      <c r="G644" s="312" t="s">
        <v>265</v>
      </c>
      <c r="H644" s="312" t="s">
        <v>265</v>
      </c>
      <c r="I644" s="313" t="n">
        <v>74</v>
      </c>
      <c r="J644" s="313" t="n">
        <v>98.7</v>
      </c>
      <c r="K644" s="177"/>
    </row>
    <row r="645" customFormat="false" ht="12.75" hidden="false" customHeight="false" outlineLevel="0" collapsed="false">
      <c r="A645" s="310" t="s">
        <v>392</v>
      </c>
      <c r="B645" s="311" t="s">
        <v>1092</v>
      </c>
      <c r="C645" s="312" t="n">
        <v>1</v>
      </c>
      <c r="D645" s="312" t="n">
        <v>4504</v>
      </c>
      <c r="E645" s="312" t="n">
        <v>148</v>
      </c>
      <c r="F645" s="312" t="n">
        <v>1</v>
      </c>
      <c r="G645" s="312" t="s">
        <v>265</v>
      </c>
      <c r="H645" s="312" t="s">
        <v>265</v>
      </c>
      <c r="I645" s="313" t="n">
        <v>74</v>
      </c>
      <c r="J645" s="313" t="n">
        <v>98.7</v>
      </c>
      <c r="K645" s="177"/>
    </row>
    <row r="646" customFormat="false" ht="12.75" hidden="false" customHeight="false" outlineLevel="0" collapsed="false">
      <c r="A646" s="310"/>
      <c r="B646" s="311"/>
      <c r="C646" s="312"/>
      <c r="D646" s="312"/>
      <c r="E646" s="312"/>
      <c r="F646" s="312"/>
      <c r="G646" s="312"/>
      <c r="H646" s="312"/>
      <c r="I646" s="313"/>
      <c r="J646" s="313"/>
      <c r="K646" s="177"/>
    </row>
    <row r="647" customFormat="false" ht="12.75" hidden="false" customHeight="false" outlineLevel="0" collapsed="false">
      <c r="A647" s="310" t="s">
        <v>393</v>
      </c>
      <c r="B647" s="311" t="s">
        <v>805</v>
      </c>
      <c r="C647" s="312" t="n">
        <v>15509</v>
      </c>
      <c r="D647" s="312" t="n">
        <v>41800160</v>
      </c>
      <c r="E647" s="312" t="n">
        <v>1993030</v>
      </c>
      <c r="F647" s="312" t="n">
        <v>7805</v>
      </c>
      <c r="G647" s="312" t="n">
        <v>106537</v>
      </c>
      <c r="H647" s="312" t="n">
        <v>645072</v>
      </c>
      <c r="I647" s="313" t="n">
        <v>66</v>
      </c>
      <c r="J647" s="313" t="n">
        <v>79.2</v>
      </c>
      <c r="K647" s="177"/>
    </row>
    <row r="648" customFormat="false" ht="12.75" hidden="false" customHeight="false" outlineLevel="0" collapsed="false">
      <c r="A648" s="310" t="s">
        <v>393</v>
      </c>
      <c r="B648" s="311" t="s">
        <v>806</v>
      </c>
      <c r="C648" s="312" t="n">
        <v>10636</v>
      </c>
      <c r="D648" s="312" t="n">
        <v>9948146</v>
      </c>
      <c r="E648" s="312" t="n">
        <v>1061784</v>
      </c>
      <c r="F648" s="312" t="n">
        <v>1148</v>
      </c>
      <c r="G648" s="312" t="n">
        <v>13613</v>
      </c>
      <c r="H648" s="312" t="n">
        <v>20114</v>
      </c>
      <c r="I648" s="313" t="n">
        <v>66.4</v>
      </c>
      <c r="J648" s="313" t="n">
        <v>77.3</v>
      </c>
      <c r="K648" s="177"/>
    </row>
    <row r="649" customFormat="false" ht="12.75" hidden="false" customHeight="false" outlineLevel="0" collapsed="false">
      <c r="A649" s="310" t="s">
        <v>393</v>
      </c>
      <c r="B649" s="311" t="s">
        <v>807</v>
      </c>
      <c r="C649" s="312" t="n">
        <v>8274</v>
      </c>
      <c r="D649" s="312" t="n">
        <v>6993118</v>
      </c>
      <c r="E649" s="312" t="n">
        <v>832352</v>
      </c>
      <c r="F649" s="312" t="n">
        <v>814</v>
      </c>
      <c r="G649" s="312" t="n">
        <v>5885</v>
      </c>
      <c r="H649" s="312" t="n">
        <v>5225</v>
      </c>
      <c r="I649" s="313" t="n">
        <v>66.9</v>
      </c>
      <c r="J649" s="313" t="n">
        <v>77.5</v>
      </c>
      <c r="K649" s="177"/>
    </row>
    <row r="650" customFormat="false" ht="12.75" hidden="false" customHeight="false" outlineLevel="0" collapsed="false">
      <c r="A650" s="310" t="s">
        <v>393</v>
      </c>
      <c r="B650" s="311" t="s">
        <v>808</v>
      </c>
      <c r="C650" s="312" t="n">
        <v>226</v>
      </c>
      <c r="D650" s="312" t="n">
        <v>68719</v>
      </c>
      <c r="E650" s="312" t="n">
        <v>17297</v>
      </c>
      <c r="F650" s="312" t="n">
        <v>5</v>
      </c>
      <c r="G650" s="312" t="n">
        <v>83</v>
      </c>
      <c r="H650" s="312" t="n">
        <v>24</v>
      </c>
      <c r="I650" s="313" t="n">
        <v>54.2</v>
      </c>
      <c r="J650" s="313" t="n">
        <v>63.3</v>
      </c>
      <c r="K650" s="177"/>
    </row>
    <row r="651" customFormat="false" ht="12.75" hidden="false" customHeight="false" outlineLevel="0" collapsed="false">
      <c r="A651" s="310" t="s">
        <v>393</v>
      </c>
      <c r="B651" s="311" t="s">
        <v>809</v>
      </c>
      <c r="C651" s="312" t="n">
        <v>221</v>
      </c>
      <c r="D651" s="312" t="n">
        <v>67405</v>
      </c>
      <c r="E651" s="312" t="n">
        <v>17291</v>
      </c>
      <c r="F651" s="312" t="n">
        <v>5</v>
      </c>
      <c r="G651" s="312" t="n">
        <v>64</v>
      </c>
      <c r="H651" s="312" t="n">
        <v>19</v>
      </c>
      <c r="I651" s="313" t="n">
        <v>55</v>
      </c>
      <c r="J651" s="313" t="n">
        <v>63.3</v>
      </c>
      <c r="K651" s="177"/>
    </row>
    <row r="652" customFormat="false" ht="12.75" hidden="false" customHeight="false" outlineLevel="0" collapsed="false">
      <c r="A652" s="310" t="s">
        <v>393</v>
      </c>
      <c r="B652" s="311" t="s">
        <v>811</v>
      </c>
      <c r="C652" s="312" t="n">
        <v>52</v>
      </c>
      <c r="D652" s="312" t="n">
        <v>72893</v>
      </c>
      <c r="E652" s="312" t="n">
        <v>5313</v>
      </c>
      <c r="F652" s="312" t="n">
        <v>7</v>
      </c>
      <c r="G652" s="312" t="n">
        <v>26</v>
      </c>
      <c r="H652" s="312" t="n">
        <v>37</v>
      </c>
      <c r="I652" s="313" t="n">
        <v>70.7</v>
      </c>
      <c r="J652" s="313" t="n">
        <v>79.7</v>
      </c>
      <c r="K652" s="177"/>
    </row>
    <row r="653" customFormat="false" ht="12.75" hidden="false" customHeight="false" outlineLevel="0" collapsed="false">
      <c r="A653" s="310" t="s">
        <v>393</v>
      </c>
      <c r="B653" s="311" t="s">
        <v>812</v>
      </c>
      <c r="C653" s="312" t="n">
        <v>51</v>
      </c>
      <c r="D653" s="312" t="n">
        <v>71247</v>
      </c>
      <c r="E653" s="312" t="n">
        <v>5156</v>
      </c>
      <c r="F653" s="312" t="n">
        <v>7</v>
      </c>
      <c r="G653" s="312" t="n">
        <v>26</v>
      </c>
      <c r="H653" s="312" t="n">
        <v>37</v>
      </c>
      <c r="I653" s="313" t="n">
        <v>70.5</v>
      </c>
      <c r="J653" s="313" t="n">
        <v>79.3</v>
      </c>
      <c r="K653" s="177"/>
    </row>
    <row r="654" customFormat="false" ht="12.75" hidden="false" customHeight="false" outlineLevel="0" collapsed="false">
      <c r="A654" s="310" t="s">
        <v>393</v>
      </c>
      <c r="B654" s="311" t="s">
        <v>813</v>
      </c>
      <c r="C654" s="312" t="n">
        <v>347</v>
      </c>
      <c r="D654" s="312" t="n">
        <v>230370</v>
      </c>
      <c r="E654" s="312" t="n">
        <v>29528</v>
      </c>
      <c r="F654" s="312" t="n">
        <v>20</v>
      </c>
      <c r="G654" s="312" t="n">
        <v>187</v>
      </c>
      <c r="H654" s="312" t="n">
        <v>127</v>
      </c>
      <c r="I654" s="313" t="n">
        <v>56.2</v>
      </c>
      <c r="J654" s="313" t="n">
        <v>70.4</v>
      </c>
      <c r="K654" s="177"/>
    </row>
    <row r="655" customFormat="false" ht="12.75" hidden="false" customHeight="false" outlineLevel="0" collapsed="false">
      <c r="A655" s="310" t="s">
        <v>393</v>
      </c>
      <c r="B655" s="311" t="s">
        <v>814</v>
      </c>
      <c r="C655" s="312" t="n">
        <v>114</v>
      </c>
      <c r="D655" s="312" t="n">
        <v>72390</v>
      </c>
      <c r="E655" s="312" t="n">
        <v>6703</v>
      </c>
      <c r="F655" s="312" t="n">
        <v>4</v>
      </c>
      <c r="G655" s="312" t="n">
        <v>0</v>
      </c>
      <c r="H655" s="312" t="n">
        <v>0</v>
      </c>
      <c r="I655" s="313" t="n">
        <v>75.6</v>
      </c>
      <c r="J655" s="313" t="n">
        <v>84.3</v>
      </c>
      <c r="K655" s="177"/>
    </row>
    <row r="656" customFormat="false" ht="12.75" hidden="false" customHeight="false" outlineLevel="0" collapsed="false">
      <c r="A656" s="310" t="s">
        <v>393</v>
      </c>
      <c r="B656" s="311" t="s">
        <v>815</v>
      </c>
      <c r="C656" s="312" t="n">
        <v>231</v>
      </c>
      <c r="D656" s="312" t="n">
        <v>156618</v>
      </c>
      <c r="E656" s="312" t="n">
        <v>22800</v>
      </c>
      <c r="F656" s="312" t="n">
        <v>15</v>
      </c>
      <c r="G656" s="312" t="n">
        <v>186</v>
      </c>
      <c r="H656" s="312" t="n">
        <v>126</v>
      </c>
      <c r="I656" s="313" t="n">
        <v>52.6</v>
      </c>
      <c r="J656" s="313" t="n">
        <v>67.1</v>
      </c>
      <c r="K656" s="177"/>
    </row>
    <row r="657" customFormat="false" ht="12.75" hidden="false" customHeight="false" outlineLevel="0" collapsed="false">
      <c r="A657" s="310" t="s">
        <v>393</v>
      </c>
      <c r="B657" s="311" t="s">
        <v>816</v>
      </c>
      <c r="C657" s="312" t="n">
        <v>31</v>
      </c>
      <c r="D657" s="312" t="n">
        <v>35991</v>
      </c>
      <c r="E657" s="312" t="n">
        <v>4964</v>
      </c>
      <c r="F657" s="312" t="n">
        <v>6</v>
      </c>
      <c r="G657" s="312" t="n">
        <v>26</v>
      </c>
      <c r="H657" s="312" t="n">
        <v>31</v>
      </c>
      <c r="I657" s="313" t="n">
        <v>80.6</v>
      </c>
      <c r="J657" s="313" t="n">
        <v>88.9</v>
      </c>
      <c r="K657" s="177"/>
    </row>
    <row r="658" customFormat="false" ht="12.75" hidden="false" customHeight="false" outlineLevel="0" collapsed="false">
      <c r="A658" s="310" t="s">
        <v>393</v>
      </c>
      <c r="B658" s="311" t="s">
        <v>818</v>
      </c>
      <c r="C658" s="312" t="n">
        <v>152</v>
      </c>
      <c r="D658" s="312" t="n">
        <v>240889</v>
      </c>
      <c r="E658" s="312" t="n">
        <v>19463</v>
      </c>
      <c r="F658" s="312" t="n">
        <v>31</v>
      </c>
      <c r="G658" s="312" t="n">
        <v>112</v>
      </c>
      <c r="H658" s="312" t="n">
        <v>178</v>
      </c>
      <c r="I658" s="313" t="n">
        <v>75.6</v>
      </c>
      <c r="J658" s="313" t="n">
        <v>85.1</v>
      </c>
      <c r="K658" s="177"/>
    </row>
    <row r="659" customFormat="false" ht="12.75" hidden="false" customHeight="false" outlineLevel="0" collapsed="false">
      <c r="A659" s="310" t="s">
        <v>393</v>
      </c>
      <c r="B659" s="311" t="s">
        <v>819</v>
      </c>
      <c r="C659" s="312" t="n">
        <v>151</v>
      </c>
      <c r="D659" s="312" t="n">
        <v>238731</v>
      </c>
      <c r="E659" s="312" t="n">
        <v>19359</v>
      </c>
      <c r="F659" s="312" t="n">
        <v>31</v>
      </c>
      <c r="G659" s="312" t="n">
        <v>112</v>
      </c>
      <c r="H659" s="312" t="n">
        <v>178</v>
      </c>
      <c r="I659" s="313" t="n">
        <v>75.6</v>
      </c>
      <c r="J659" s="313" t="n">
        <v>85.1</v>
      </c>
      <c r="K659" s="177"/>
    </row>
    <row r="660" customFormat="false" ht="12.75" hidden="false" customHeight="false" outlineLevel="0" collapsed="false">
      <c r="A660" s="310" t="s">
        <v>393</v>
      </c>
      <c r="B660" s="311" t="s">
        <v>820</v>
      </c>
      <c r="C660" s="312" t="n">
        <v>805</v>
      </c>
      <c r="D660" s="312" t="n">
        <v>471585</v>
      </c>
      <c r="E660" s="312" t="n">
        <v>78731</v>
      </c>
      <c r="F660" s="312" t="n">
        <v>45</v>
      </c>
      <c r="G660" s="312" t="n">
        <v>972</v>
      </c>
      <c r="H660" s="312" t="n">
        <v>444</v>
      </c>
      <c r="I660" s="313" t="n">
        <v>65.8</v>
      </c>
      <c r="J660" s="313" t="n">
        <v>76.9</v>
      </c>
      <c r="K660" s="177"/>
    </row>
    <row r="661" customFormat="false" ht="12.75" hidden="false" customHeight="false" outlineLevel="0" collapsed="false">
      <c r="A661" s="310" t="s">
        <v>393</v>
      </c>
      <c r="B661" s="311" t="s">
        <v>821</v>
      </c>
      <c r="C661" s="312" t="n">
        <v>403</v>
      </c>
      <c r="D661" s="312" t="n">
        <v>181753</v>
      </c>
      <c r="E661" s="312" t="n">
        <v>41002</v>
      </c>
      <c r="F661" s="312" t="n">
        <v>18</v>
      </c>
      <c r="G661" s="312" t="n">
        <v>947</v>
      </c>
      <c r="H661" s="312" t="n">
        <v>427</v>
      </c>
      <c r="I661" s="313" t="n">
        <v>61.6</v>
      </c>
      <c r="J661" s="313" t="n">
        <v>73.5</v>
      </c>
      <c r="K661" s="177"/>
    </row>
    <row r="662" customFormat="false" ht="12.75" hidden="false" customHeight="false" outlineLevel="0" collapsed="false">
      <c r="A662" s="310" t="s">
        <v>393</v>
      </c>
      <c r="B662" s="311" t="s">
        <v>823</v>
      </c>
      <c r="C662" s="312" t="n">
        <v>114</v>
      </c>
      <c r="D662" s="312" t="n">
        <v>62016</v>
      </c>
      <c r="E662" s="312" t="n">
        <v>11787</v>
      </c>
      <c r="F662" s="312" t="n">
        <v>6</v>
      </c>
      <c r="G662" s="312" t="n">
        <v>11</v>
      </c>
      <c r="H662" s="312" t="n">
        <v>6</v>
      </c>
      <c r="I662" s="313" t="n">
        <v>70.6</v>
      </c>
      <c r="J662" s="313" t="n">
        <v>79.2</v>
      </c>
      <c r="K662" s="177"/>
    </row>
    <row r="663" customFormat="false" ht="12.75" hidden="false" customHeight="false" outlineLevel="0" collapsed="false">
      <c r="A663" s="310" t="s">
        <v>393</v>
      </c>
      <c r="B663" s="311" t="s">
        <v>824</v>
      </c>
      <c r="C663" s="312" t="n">
        <v>58</v>
      </c>
      <c r="D663" s="312" t="n">
        <v>45066</v>
      </c>
      <c r="E663" s="312" t="n">
        <v>6206</v>
      </c>
      <c r="F663" s="312" t="n">
        <v>5</v>
      </c>
      <c r="G663" s="312" t="n">
        <v>8</v>
      </c>
      <c r="H663" s="312" t="n">
        <v>6</v>
      </c>
      <c r="I663" s="313" t="n">
        <v>70.7</v>
      </c>
      <c r="J663" s="313" t="n">
        <v>79.2</v>
      </c>
      <c r="K663" s="177"/>
    </row>
    <row r="664" customFormat="false" ht="12.75" hidden="false" customHeight="false" outlineLevel="0" collapsed="false">
      <c r="A664" s="310" t="s">
        <v>393</v>
      </c>
      <c r="B664" s="311" t="s">
        <v>825</v>
      </c>
      <c r="C664" s="312" t="n">
        <v>100</v>
      </c>
      <c r="D664" s="312" t="n">
        <v>71500</v>
      </c>
      <c r="E664" s="312" t="n">
        <v>12629</v>
      </c>
      <c r="F664" s="312" t="n">
        <v>9</v>
      </c>
      <c r="G664" s="312" t="n">
        <v>5</v>
      </c>
      <c r="H664" s="312" t="n">
        <v>4</v>
      </c>
      <c r="I664" s="313" t="n">
        <v>74.2</v>
      </c>
      <c r="J664" s="313" t="n">
        <v>82</v>
      </c>
      <c r="K664" s="177"/>
    </row>
    <row r="665" customFormat="false" ht="12.75" hidden="false" customHeight="false" outlineLevel="0" collapsed="false">
      <c r="A665" s="310" t="s">
        <v>393</v>
      </c>
      <c r="B665" s="311" t="s">
        <v>828</v>
      </c>
      <c r="C665" s="312" t="n">
        <v>114</v>
      </c>
      <c r="D665" s="312" t="n">
        <v>102372</v>
      </c>
      <c r="E665" s="312" t="n">
        <v>6656</v>
      </c>
      <c r="F665" s="312" t="n">
        <v>6</v>
      </c>
      <c r="G665" s="312" t="n">
        <v>1</v>
      </c>
      <c r="H665" s="312" t="n">
        <v>1</v>
      </c>
      <c r="I665" s="313" t="n">
        <v>73.7</v>
      </c>
      <c r="J665" s="313" t="n">
        <v>84.1</v>
      </c>
      <c r="K665" s="177"/>
    </row>
    <row r="666" customFormat="false" ht="12.75" hidden="false" customHeight="false" outlineLevel="0" collapsed="false">
      <c r="A666" s="310" t="s">
        <v>393</v>
      </c>
      <c r="B666" s="311" t="s">
        <v>829</v>
      </c>
      <c r="C666" s="312" t="n">
        <v>123</v>
      </c>
      <c r="D666" s="312" t="n">
        <v>216698</v>
      </c>
      <c r="E666" s="312" t="n">
        <v>20862</v>
      </c>
      <c r="F666" s="312" t="n">
        <v>37</v>
      </c>
      <c r="G666" s="312" t="n">
        <v>115</v>
      </c>
      <c r="H666" s="312" t="n">
        <v>204</v>
      </c>
      <c r="I666" s="313" t="n">
        <v>80</v>
      </c>
      <c r="J666" s="313" t="n">
        <v>91.4</v>
      </c>
      <c r="K666" s="177"/>
    </row>
    <row r="667" customFormat="false" ht="12.75" hidden="false" customHeight="false" outlineLevel="0" collapsed="false">
      <c r="A667" s="310" t="s">
        <v>393</v>
      </c>
      <c r="B667" s="311" t="s">
        <v>830</v>
      </c>
      <c r="C667" s="312" t="n">
        <v>91</v>
      </c>
      <c r="D667" s="312" t="n">
        <v>164528</v>
      </c>
      <c r="E667" s="312" t="n">
        <v>15582</v>
      </c>
      <c r="F667" s="312" t="n">
        <v>28</v>
      </c>
      <c r="G667" s="312" t="n">
        <v>96</v>
      </c>
      <c r="H667" s="312" t="n">
        <v>174</v>
      </c>
      <c r="I667" s="313" t="n">
        <v>82.2</v>
      </c>
      <c r="J667" s="313" t="n">
        <v>90.9</v>
      </c>
      <c r="K667" s="177"/>
    </row>
    <row r="668" customFormat="false" ht="12.75" hidden="false" customHeight="false" outlineLevel="0" collapsed="false">
      <c r="A668" s="310" t="s">
        <v>393</v>
      </c>
      <c r="B668" s="311" t="s">
        <v>832</v>
      </c>
      <c r="C668" s="312" t="n">
        <v>143</v>
      </c>
      <c r="D668" s="312" t="n">
        <v>155298</v>
      </c>
      <c r="E668" s="312" t="n">
        <v>21781</v>
      </c>
      <c r="F668" s="312" t="n">
        <v>24</v>
      </c>
      <c r="G668" s="312" t="n">
        <v>121</v>
      </c>
      <c r="H668" s="312" t="n">
        <v>132</v>
      </c>
      <c r="I668" s="313" t="n">
        <v>75.9</v>
      </c>
      <c r="J668" s="313" t="n">
        <v>83.1</v>
      </c>
      <c r="K668" s="177"/>
    </row>
    <row r="669" customFormat="false" ht="12.75" hidden="false" customHeight="false" outlineLevel="0" collapsed="false">
      <c r="A669" s="310" t="s">
        <v>393</v>
      </c>
      <c r="B669" s="311" t="s">
        <v>833</v>
      </c>
      <c r="C669" s="312" t="n">
        <v>143</v>
      </c>
      <c r="D669" s="312" t="n">
        <v>155298</v>
      </c>
      <c r="E669" s="312" t="n">
        <v>21781</v>
      </c>
      <c r="F669" s="312" t="n">
        <v>24</v>
      </c>
      <c r="G669" s="312" t="n">
        <v>121</v>
      </c>
      <c r="H669" s="312" t="n">
        <v>132</v>
      </c>
      <c r="I669" s="313" t="n">
        <v>75.9</v>
      </c>
      <c r="J669" s="313" t="n">
        <v>83.1</v>
      </c>
      <c r="K669" s="177"/>
    </row>
    <row r="670" customFormat="false" ht="12.75" hidden="false" customHeight="false" outlineLevel="0" collapsed="false">
      <c r="A670" s="310" t="s">
        <v>393</v>
      </c>
      <c r="B670" s="311" t="s">
        <v>834</v>
      </c>
      <c r="C670" s="312" t="n">
        <v>1212</v>
      </c>
      <c r="D670" s="312" t="n">
        <v>784032</v>
      </c>
      <c r="E670" s="312" t="n">
        <v>114183</v>
      </c>
      <c r="F670" s="312" t="n">
        <v>78</v>
      </c>
      <c r="G670" s="312" t="n">
        <v>480</v>
      </c>
      <c r="H670" s="312" t="n">
        <v>271</v>
      </c>
      <c r="I670" s="313" t="n">
        <v>66.9</v>
      </c>
      <c r="J670" s="313" t="n">
        <v>76.1</v>
      </c>
      <c r="K670" s="177"/>
    </row>
    <row r="671" customFormat="false" ht="12.75" hidden="false" customHeight="false" outlineLevel="0" collapsed="false">
      <c r="A671" s="310" t="s">
        <v>393</v>
      </c>
      <c r="B671" s="311" t="s">
        <v>836</v>
      </c>
      <c r="C671" s="312" t="n">
        <v>68</v>
      </c>
      <c r="D671" s="312" t="n">
        <v>33388</v>
      </c>
      <c r="E671" s="312" t="n">
        <v>2688</v>
      </c>
      <c r="F671" s="312" t="n">
        <v>1</v>
      </c>
      <c r="G671" s="312" t="s">
        <v>265</v>
      </c>
      <c r="H671" s="312" t="s">
        <v>265</v>
      </c>
      <c r="I671" s="313" t="n">
        <v>43.9</v>
      </c>
      <c r="J671" s="313" t="n">
        <v>61.8</v>
      </c>
      <c r="K671" s="177"/>
    </row>
    <row r="672" customFormat="false" ht="12.75" hidden="false" customHeight="false" outlineLevel="0" collapsed="false">
      <c r="A672" s="310" t="s">
        <v>393</v>
      </c>
      <c r="B672" s="311" t="s">
        <v>837</v>
      </c>
      <c r="C672" s="312" t="n">
        <v>120</v>
      </c>
      <c r="D672" s="312" t="n">
        <v>77400</v>
      </c>
      <c r="E672" s="312" t="n">
        <v>9981</v>
      </c>
      <c r="F672" s="312" t="n">
        <v>6</v>
      </c>
      <c r="G672" s="312" t="n">
        <v>6</v>
      </c>
      <c r="H672" s="312" t="n">
        <v>4</v>
      </c>
      <c r="I672" s="313" t="n">
        <v>68</v>
      </c>
      <c r="J672" s="313" t="n">
        <v>80.9</v>
      </c>
      <c r="K672" s="177"/>
    </row>
    <row r="673" customFormat="false" ht="12.75" hidden="false" customHeight="false" outlineLevel="0" collapsed="false">
      <c r="A673" s="310" t="s">
        <v>393</v>
      </c>
      <c r="B673" s="311" t="s">
        <v>841</v>
      </c>
      <c r="C673" s="312" t="n">
        <v>199</v>
      </c>
      <c r="D673" s="312" t="n">
        <v>191438</v>
      </c>
      <c r="E673" s="312" t="n">
        <v>27950</v>
      </c>
      <c r="F673" s="312" t="n">
        <v>27</v>
      </c>
      <c r="G673" s="312" t="n">
        <v>53</v>
      </c>
      <c r="H673" s="312" t="n">
        <v>51</v>
      </c>
      <c r="I673" s="313" t="n">
        <v>71.6</v>
      </c>
      <c r="J673" s="313" t="n">
        <v>80.8</v>
      </c>
      <c r="K673" s="177"/>
    </row>
    <row r="674" customFormat="false" ht="12.75" hidden="false" customHeight="false" outlineLevel="0" collapsed="false">
      <c r="A674" s="310" t="s">
        <v>393</v>
      </c>
      <c r="B674" s="311" t="s">
        <v>842</v>
      </c>
      <c r="C674" s="312" t="n">
        <v>142</v>
      </c>
      <c r="D674" s="312" t="n">
        <v>102098</v>
      </c>
      <c r="E674" s="312" t="n">
        <v>12325</v>
      </c>
      <c r="F674" s="312" t="n">
        <v>9</v>
      </c>
      <c r="G674" s="312" t="n">
        <v>0</v>
      </c>
      <c r="H674" s="312" t="n">
        <v>0</v>
      </c>
      <c r="I674" s="313" t="n">
        <v>85.4</v>
      </c>
      <c r="J674" s="313" t="n">
        <v>89.7</v>
      </c>
      <c r="K674" s="177"/>
    </row>
    <row r="675" customFormat="false" ht="12.75" hidden="false" customHeight="false" outlineLevel="0" collapsed="false">
      <c r="A675" s="310" t="s">
        <v>393</v>
      </c>
      <c r="B675" s="311" t="s">
        <v>844</v>
      </c>
      <c r="C675" s="312" t="n">
        <v>198</v>
      </c>
      <c r="D675" s="312" t="n">
        <v>100980</v>
      </c>
      <c r="E675" s="312" t="n">
        <v>18323</v>
      </c>
      <c r="F675" s="312" t="n">
        <v>9</v>
      </c>
      <c r="G675" s="312" t="n">
        <v>38</v>
      </c>
      <c r="H675" s="312" t="n">
        <v>19</v>
      </c>
      <c r="I675" s="313" t="n">
        <v>62.9</v>
      </c>
      <c r="J675" s="313" t="n">
        <v>69.7</v>
      </c>
      <c r="K675" s="177"/>
    </row>
    <row r="676" customFormat="false" ht="12.75" hidden="false" customHeight="false" outlineLevel="0" collapsed="false">
      <c r="A676" s="310" t="s">
        <v>393</v>
      </c>
      <c r="B676" s="311" t="s">
        <v>845</v>
      </c>
      <c r="C676" s="312" t="n">
        <v>120</v>
      </c>
      <c r="D676" s="312" t="n">
        <v>61200</v>
      </c>
      <c r="E676" s="312" t="n">
        <v>11445</v>
      </c>
      <c r="F676" s="312" t="n">
        <v>6</v>
      </c>
      <c r="G676" s="312" t="n">
        <v>357</v>
      </c>
      <c r="H676" s="312" t="n">
        <v>182</v>
      </c>
      <c r="I676" s="313" t="n">
        <v>60.6</v>
      </c>
      <c r="J676" s="313" t="n">
        <v>68.8</v>
      </c>
      <c r="K676" s="177"/>
    </row>
    <row r="677" customFormat="false" ht="12.75" hidden="false" customHeight="false" outlineLevel="0" collapsed="false">
      <c r="A677" s="310" t="s">
        <v>393</v>
      </c>
      <c r="B677" s="311" t="s">
        <v>848</v>
      </c>
      <c r="C677" s="312" t="n">
        <v>115</v>
      </c>
      <c r="D677" s="312" t="n">
        <v>62330</v>
      </c>
      <c r="E677" s="312" t="n">
        <v>8678</v>
      </c>
      <c r="F677" s="312" t="n">
        <v>5</v>
      </c>
      <c r="G677" s="312" t="n">
        <v>13</v>
      </c>
      <c r="H677" s="312" t="n">
        <v>7</v>
      </c>
      <c r="I677" s="313" t="n">
        <v>55</v>
      </c>
      <c r="J677" s="313" t="n">
        <v>62.9</v>
      </c>
      <c r="K677" s="177"/>
    </row>
    <row r="678" customFormat="false" ht="12.75" hidden="false" customHeight="false" outlineLevel="0" collapsed="false">
      <c r="A678" s="310" t="s">
        <v>393</v>
      </c>
      <c r="B678" s="311" t="s">
        <v>851</v>
      </c>
      <c r="C678" s="312" t="n">
        <v>144</v>
      </c>
      <c r="D678" s="312" t="n">
        <v>83232</v>
      </c>
      <c r="E678" s="312" t="n">
        <v>16329</v>
      </c>
      <c r="F678" s="312" t="n">
        <v>9</v>
      </c>
      <c r="G678" s="312" t="n">
        <v>13</v>
      </c>
      <c r="H678" s="312" t="n">
        <v>8</v>
      </c>
      <c r="I678" s="313" t="n">
        <v>71.3</v>
      </c>
      <c r="J678" s="313" t="n">
        <v>79.9</v>
      </c>
      <c r="K678" s="177"/>
    </row>
    <row r="679" customFormat="false" ht="12.75" hidden="false" customHeight="false" outlineLevel="0" collapsed="false">
      <c r="A679" s="310" t="s">
        <v>393</v>
      </c>
      <c r="B679" s="311" t="s">
        <v>852</v>
      </c>
      <c r="C679" s="312" t="n">
        <v>87</v>
      </c>
      <c r="D679" s="312" t="n">
        <v>50112</v>
      </c>
      <c r="E679" s="312" t="n">
        <v>4488</v>
      </c>
      <c r="F679" s="312" t="n">
        <v>3</v>
      </c>
      <c r="G679" s="312" t="s">
        <v>265</v>
      </c>
      <c r="H679" s="312" t="s">
        <v>265</v>
      </c>
      <c r="I679" s="313" t="n">
        <v>68.1</v>
      </c>
      <c r="J679" s="313" t="n">
        <v>77.5</v>
      </c>
      <c r="K679" s="177"/>
    </row>
    <row r="680" customFormat="false" ht="12.75" hidden="false" customHeight="false" outlineLevel="0" collapsed="false">
      <c r="A680" s="310" t="s">
        <v>393</v>
      </c>
      <c r="B680" s="311" t="s">
        <v>853</v>
      </c>
      <c r="C680" s="312" t="n">
        <v>86</v>
      </c>
      <c r="D680" s="312" t="n">
        <v>110080</v>
      </c>
      <c r="E680" s="312" t="n">
        <v>9068</v>
      </c>
      <c r="F680" s="312" t="n">
        <v>12</v>
      </c>
      <c r="G680" s="312" t="n">
        <v>42</v>
      </c>
      <c r="H680" s="312" t="n">
        <v>54</v>
      </c>
      <c r="I680" s="313" t="n">
        <v>76.8</v>
      </c>
      <c r="J680" s="313" t="n">
        <v>84</v>
      </c>
      <c r="K680" s="177"/>
    </row>
    <row r="681" customFormat="false" ht="12.75" hidden="false" customHeight="false" outlineLevel="0" collapsed="false">
      <c r="A681" s="310" t="s">
        <v>393</v>
      </c>
      <c r="B681" s="311" t="s">
        <v>854</v>
      </c>
      <c r="C681" s="312" t="n">
        <v>86</v>
      </c>
      <c r="D681" s="312" t="n">
        <v>110080</v>
      </c>
      <c r="E681" s="312" t="n">
        <v>9068</v>
      </c>
      <c r="F681" s="312" t="n">
        <v>12</v>
      </c>
      <c r="G681" s="312" t="n">
        <v>42</v>
      </c>
      <c r="H681" s="312" t="n">
        <v>54</v>
      </c>
      <c r="I681" s="313" t="n">
        <v>76.8</v>
      </c>
      <c r="J681" s="313" t="n">
        <v>84</v>
      </c>
      <c r="K681" s="177"/>
    </row>
    <row r="682" customFormat="false" ht="12.75" hidden="false" customHeight="false" outlineLevel="0" collapsed="false">
      <c r="A682" s="310" t="s">
        <v>393</v>
      </c>
      <c r="B682" s="311" t="s">
        <v>855</v>
      </c>
      <c r="C682" s="312" t="n">
        <v>57</v>
      </c>
      <c r="D682" s="312" t="n">
        <v>70794</v>
      </c>
      <c r="E682" s="312" t="n">
        <v>7309</v>
      </c>
      <c r="F682" s="312" t="n">
        <v>9</v>
      </c>
      <c r="G682" s="312" t="n">
        <v>33</v>
      </c>
      <c r="H682" s="312" t="n">
        <v>40</v>
      </c>
      <c r="I682" s="313" t="n">
        <v>79.3</v>
      </c>
      <c r="J682" s="313" t="n">
        <v>86.8</v>
      </c>
      <c r="K682" s="177"/>
    </row>
    <row r="683" customFormat="false" ht="12.75" hidden="false" customHeight="false" outlineLevel="0" collapsed="false">
      <c r="A683" s="310" t="s">
        <v>393</v>
      </c>
      <c r="B683" s="311" t="s">
        <v>856</v>
      </c>
      <c r="C683" s="312" t="n">
        <v>57</v>
      </c>
      <c r="D683" s="312" t="n">
        <v>70794</v>
      </c>
      <c r="E683" s="312" t="n">
        <v>7309</v>
      </c>
      <c r="F683" s="312" t="n">
        <v>9</v>
      </c>
      <c r="G683" s="312" t="n">
        <v>33</v>
      </c>
      <c r="H683" s="312" t="n">
        <v>40</v>
      </c>
      <c r="I683" s="313" t="n">
        <v>79.3</v>
      </c>
      <c r="J683" s="313" t="n">
        <v>86.8</v>
      </c>
      <c r="K683" s="177"/>
    </row>
    <row r="684" customFormat="false" ht="12.75" hidden="false" customHeight="false" outlineLevel="0" collapsed="false">
      <c r="A684" s="310" t="s">
        <v>393</v>
      </c>
      <c r="B684" s="311" t="s">
        <v>857</v>
      </c>
      <c r="C684" s="312" t="n">
        <v>123</v>
      </c>
      <c r="D684" s="312" t="n">
        <v>21648</v>
      </c>
      <c r="E684" s="312" t="n">
        <v>4322</v>
      </c>
      <c r="F684" s="312" t="n">
        <v>1</v>
      </c>
      <c r="G684" s="312" t="s">
        <v>265</v>
      </c>
      <c r="H684" s="312" t="s">
        <v>265</v>
      </c>
      <c r="I684" s="313" t="n">
        <v>43.7</v>
      </c>
      <c r="J684" s="313" t="n">
        <v>50.2</v>
      </c>
      <c r="K684" s="177"/>
    </row>
    <row r="685" customFormat="false" ht="12.75" hidden="false" customHeight="false" outlineLevel="0" collapsed="false">
      <c r="A685" s="310" t="s">
        <v>393</v>
      </c>
      <c r="B685" s="311" t="s">
        <v>858</v>
      </c>
      <c r="C685" s="312" t="n">
        <v>123</v>
      </c>
      <c r="D685" s="312" t="n">
        <v>21648</v>
      </c>
      <c r="E685" s="312" t="n">
        <v>4322</v>
      </c>
      <c r="F685" s="312" t="n">
        <v>1</v>
      </c>
      <c r="G685" s="312" t="s">
        <v>265</v>
      </c>
      <c r="H685" s="312" t="s">
        <v>265</v>
      </c>
      <c r="I685" s="313" t="n">
        <v>43.7</v>
      </c>
      <c r="J685" s="313" t="n">
        <v>50.2</v>
      </c>
      <c r="K685" s="177"/>
    </row>
    <row r="686" customFormat="false" ht="12.75" hidden="false" customHeight="false" outlineLevel="0" collapsed="false">
      <c r="A686" s="310" t="s">
        <v>393</v>
      </c>
      <c r="B686" s="311" t="s">
        <v>859</v>
      </c>
      <c r="C686" s="312" t="n">
        <v>58</v>
      </c>
      <c r="D686" s="312" t="n">
        <v>95468</v>
      </c>
      <c r="E686" s="312" t="n">
        <v>8870</v>
      </c>
      <c r="F686" s="312" t="n">
        <v>15</v>
      </c>
      <c r="G686" s="312" t="n">
        <v>135</v>
      </c>
      <c r="H686" s="312" t="n">
        <v>222</v>
      </c>
      <c r="I686" s="313" t="n">
        <v>79.6</v>
      </c>
      <c r="J686" s="313" t="n">
        <v>93.1</v>
      </c>
      <c r="K686" s="177"/>
    </row>
    <row r="687" customFormat="false" ht="12.75" hidden="false" customHeight="false" outlineLevel="0" collapsed="false">
      <c r="A687" s="310" t="s">
        <v>393</v>
      </c>
      <c r="B687" s="311" t="s">
        <v>860</v>
      </c>
      <c r="C687" s="312" t="n">
        <v>58</v>
      </c>
      <c r="D687" s="312" t="n">
        <v>95468</v>
      </c>
      <c r="E687" s="312" t="n">
        <v>8870</v>
      </c>
      <c r="F687" s="312" t="n">
        <v>15</v>
      </c>
      <c r="G687" s="312" t="n">
        <v>135</v>
      </c>
      <c r="H687" s="312" t="n">
        <v>222</v>
      </c>
      <c r="I687" s="313" t="n">
        <v>79.6</v>
      </c>
      <c r="J687" s="313" t="n">
        <v>93.1</v>
      </c>
      <c r="K687" s="177"/>
    </row>
    <row r="688" customFormat="false" ht="12.75" hidden="false" customHeight="false" outlineLevel="0" collapsed="false">
      <c r="A688" s="310" t="s">
        <v>393</v>
      </c>
      <c r="B688" s="311" t="s">
        <v>861</v>
      </c>
      <c r="C688" s="312" t="n">
        <v>348</v>
      </c>
      <c r="D688" s="312" t="n">
        <v>127215</v>
      </c>
      <c r="E688" s="312" t="n">
        <v>26744</v>
      </c>
      <c r="F688" s="312" t="n">
        <v>10</v>
      </c>
      <c r="G688" s="312" t="n">
        <v>254</v>
      </c>
      <c r="H688" s="312" t="n">
        <v>93</v>
      </c>
      <c r="I688" s="313" t="n">
        <v>59.6</v>
      </c>
      <c r="J688" s="313" t="n">
        <v>70</v>
      </c>
      <c r="K688" s="177"/>
    </row>
    <row r="689" customFormat="false" ht="12.75" hidden="false" customHeight="false" outlineLevel="0" collapsed="false">
      <c r="A689" s="310" t="s">
        <v>393</v>
      </c>
      <c r="B689" s="311" t="s">
        <v>862</v>
      </c>
      <c r="C689" s="312" t="n">
        <v>346</v>
      </c>
      <c r="D689" s="312" t="n">
        <v>126636</v>
      </c>
      <c r="E689" s="312" t="n">
        <v>26738</v>
      </c>
      <c r="F689" s="312" t="n">
        <v>10</v>
      </c>
      <c r="G689" s="312" t="n">
        <v>254</v>
      </c>
      <c r="H689" s="312" t="n">
        <v>93</v>
      </c>
      <c r="I689" s="313" t="n">
        <v>59.6</v>
      </c>
      <c r="J689" s="313" t="n">
        <v>70</v>
      </c>
      <c r="K689" s="177"/>
    </row>
    <row r="690" customFormat="false" ht="12.75" hidden="false" customHeight="false" outlineLevel="0" collapsed="false">
      <c r="A690" s="310" t="s">
        <v>393</v>
      </c>
      <c r="B690" s="311" t="s">
        <v>864</v>
      </c>
      <c r="C690" s="312" t="n">
        <v>900</v>
      </c>
      <c r="D690" s="312" t="n">
        <v>482475</v>
      </c>
      <c r="E690" s="312" t="n">
        <v>83150</v>
      </c>
      <c r="F690" s="312" t="n">
        <v>47</v>
      </c>
      <c r="G690" s="312" t="n">
        <v>313</v>
      </c>
      <c r="H690" s="312" t="n">
        <v>193</v>
      </c>
      <c r="I690" s="313" t="n">
        <v>66.7</v>
      </c>
      <c r="J690" s="313" t="n">
        <v>75.5</v>
      </c>
      <c r="K690" s="177"/>
    </row>
    <row r="691" customFormat="false" ht="12.75" hidden="false" customHeight="false" outlineLevel="0" collapsed="false">
      <c r="A691" s="310" t="s">
        <v>393</v>
      </c>
      <c r="B691" s="311" t="s">
        <v>865</v>
      </c>
      <c r="C691" s="312" t="n">
        <v>115</v>
      </c>
      <c r="D691" s="312" t="n">
        <v>69920</v>
      </c>
      <c r="E691" s="312" t="n">
        <v>9548</v>
      </c>
      <c r="F691" s="312" t="n">
        <v>6</v>
      </c>
      <c r="G691" s="312" t="n">
        <v>3</v>
      </c>
      <c r="H691" s="312" t="n">
        <v>2</v>
      </c>
      <c r="I691" s="313" t="n">
        <v>63.1</v>
      </c>
      <c r="J691" s="313" t="n">
        <v>72.8</v>
      </c>
      <c r="K691" s="177"/>
    </row>
    <row r="692" customFormat="false" ht="12.75" hidden="false" customHeight="false" outlineLevel="0" collapsed="false">
      <c r="A692" s="310" t="s">
        <v>393</v>
      </c>
      <c r="B692" s="311" t="s">
        <v>866</v>
      </c>
      <c r="C692" s="312" t="n">
        <v>117</v>
      </c>
      <c r="D692" s="312" t="n">
        <v>43173</v>
      </c>
      <c r="E692" s="312" t="n">
        <v>6074</v>
      </c>
      <c r="F692" s="312" t="n">
        <v>2</v>
      </c>
      <c r="G692" s="312" t="n">
        <v>0</v>
      </c>
      <c r="H692" s="312" t="n">
        <v>0</v>
      </c>
      <c r="I692" s="313" t="n">
        <v>68.1</v>
      </c>
      <c r="J692" s="313" t="n">
        <v>77.1</v>
      </c>
      <c r="K692" s="177"/>
    </row>
    <row r="693" customFormat="false" ht="12.75" hidden="false" customHeight="false" outlineLevel="0" collapsed="false">
      <c r="A693" s="310" t="s">
        <v>393</v>
      </c>
      <c r="B693" s="311" t="s">
        <v>867</v>
      </c>
      <c r="C693" s="312" t="n">
        <v>112</v>
      </c>
      <c r="D693" s="312" t="n">
        <v>50960</v>
      </c>
      <c r="E693" s="312" t="n">
        <v>5629</v>
      </c>
      <c r="F693" s="312" t="n">
        <v>3</v>
      </c>
      <c r="G693" s="312" t="n">
        <v>1</v>
      </c>
      <c r="H693" s="312" t="n">
        <v>0</v>
      </c>
      <c r="I693" s="313" t="n">
        <v>62.7</v>
      </c>
      <c r="J693" s="313" t="n">
        <v>75.2</v>
      </c>
      <c r="K693" s="177"/>
    </row>
    <row r="694" customFormat="false" ht="12.75" hidden="false" customHeight="false" outlineLevel="0" collapsed="false">
      <c r="A694" s="310" t="s">
        <v>393</v>
      </c>
      <c r="B694" s="311" t="s">
        <v>868</v>
      </c>
      <c r="C694" s="312" t="n">
        <v>122</v>
      </c>
      <c r="D694" s="312" t="n">
        <v>49776</v>
      </c>
      <c r="E694" s="312" t="n">
        <v>8283</v>
      </c>
      <c r="F694" s="312" t="n">
        <v>3</v>
      </c>
      <c r="G694" s="312" t="n">
        <v>0</v>
      </c>
      <c r="H694" s="312" t="n">
        <v>0</v>
      </c>
      <c r="I694" s="313" t="n">
        <v>69</v>
      </c>
      <c r="J694" s="313" t="n">
        <v>72.9</v>
      </c>
      <c r="K694" s="177"/>
    </row>
    <row r="695" customFormat="false" ht="12.75" hidden="false" customHeight="false" outlineLevel="0" collapsed="false">
      <c r="A695" s="310" t="s">
        <v>393</v>
      </c>
      <c r="B695" s="311" t="s">
        <v>869</v>
      </c>
      <c r="C695" s="312" t="n">
        <v>434</v>
      </c>
      <c r="D695" s="312" t="n">
        <v>268646</v>
      </c>
      <c r="E695" s="312" t="n">
        <v>53616</v>
      </c>
      <c r="F695" s="312" t="n">
        <v>33</v>
      </c>
      <c r="G695" s="312" t="n">
        <v>309</v>
      </c>
      <c r="H695" s="312" t="n">
        <v>191</v>
      </c>
      <c r="I695" s="313" t="n">
        <v>67.3</v>
      </c>
      <c r="J695" s="313" t="n">
        <v>76.2</v>
      </c>
      <c r="K695" s="177"/>
    </row>
    <row r="696" customFormat="false" ht="12.75" hidden="false" customHeight="false" outlineLevel="0" collapsed="false">
      <c r="A696" s="310" t="s">
        <v>393</v>
      </c>
      <c r="B696" s="311" t="s">
        <v>870</v>
      </c>
      <c r="C696" s="312" t="n">
        <v>622</v>
      </c>
      <c r="D696" s="312" t="n">
        <v>485393</v>
      </c>
      <c r="E696" s="312" t="n">
        <v>36600</v>
      </c>
      <c r="F696" s="312" t="n">
        <v>29</v>
      </c>
      <c r="G696" s="312" t="n">
        <v>96</v>
      </c>
      <c r="H696" s="312" t="n">
        <v>85</v>
      </c>
      <c r="I696" s="313" t="n">
        <v>64.6</v>
      </c>
      <c r="J696" s="313" t="n">
        <v>75.2</v>
      </c>
      <c r="K696" s="177"/>
    </row>
    <row r="697" customFormat="false" ht="12.75" hidden="false" customHeight="false" outlineLevel="0" collapsed="false">
      <c r="A697" s="310" t="s">
        <v>393</v>
      </c>
      <c r="B697" s="311" t="s">
        <v>871</v>
      </c>
      <c r="C697" s="312" t="n">
        <v>85</v>
      </c>
      <c r="D697" s="312" t="n">
        <v>70465</v>
      </c>
      <c r="E697" s="312" t="n">
        <v>4460</v>
      </c>
      <c r="F697" s="312" t="n">
        <v>4</v>
      </c>
      <c r="G697" s="312" t="n">
        <v>1</v>
      </c>
      <c r="H697" s="312" t="n">
        <v>1</v>
      </c>
      <c r="I697" s="313" t="n">
        <v>63.7</v>
      </c>
      <c r="J697" s="313" t="n">
        <v>74.3</v>
      </c>
      <c r="K697" s="177"/>
    </row>
    <row r="698" customFormat="false" ht="12.75" hidden="false" customHeight="false" outlineLevel="0" collapsed="false">
      <c r="A698" s="310" t="s">
        <v>393</v>
      </c>
      <c r="B698" s="311" t="s">
        <v>872</v>
      </c>
      <c r="C698" s="312" t="n">
        <v>102</v>
      </c>
      <c r="D698" s="312" t="n">
        <v>81600</v>
      </c>
      <c r="E698" s="312" t="n">
        <v>6350</v>
      </c>
      <c r="F698" s="312" t="n">
        <v>5</v>
      </c>
      <c r="G698" s="312" t="n">
        <v>1</v>
      </c>
      <c r="H698" s="312" t="n">
        <v>1</v>
      </c>
      <c r="I698" s="313" t="n">
        <v>70.6</v>
      </c>
      <c r="J698" s="313" t="n">
        <v>86.5</v>
      </c>
      <c r="K698" s="177"/>
    </row>
    <row r="699" customFormat="false" ht="12.75" hidden="false" customHeight="false" outlineLevel="0" collapsed="false">
      <c r="A699" s="310" t="s">
        <v>393</v>
      </c>
      <c r="B699" s="311" t="s">
        <v>873</v>
      </c>
      <c r="C699" s="312" t="n">
        <v>76</v>
      </c>
      <c r="D699" s="312" t="n">
        <v>56544</v>
      </c>
      <c r="E699" s="312" t="n">
        <v>3803</v>
      </c>
      <c r="F699" s="312" t="n">
        <v>3</v>
      </c>
      <c r="G699" s="312" t="n">
        <v>1</v>
      </c>
      <c r="H699" s="312" t="n">
        <v>1</v>
      </c>
      <c r="I699" s="313" t="n">
        <v>68.2</v>
      </c>
      <c r="J699" s="313" t="n">
        <v>80.8</v>
      </c>
      <c r="K699" s="177"/>
    </row>
    <row r="700" customFormat="false" ht="12.75" hidden="false" customHeight="false" outlineLevel="0" collapsed="false">
      <c r="A700" s="310" t="s">
        <v>393</v>
      </c>
      <c r="B700" s="311" t="s">
        <v>875</v>
      </c>
      <c r="C700" s="312" t="n">
        <v>230</v>
      </c>
      <c r="D700" s="312" t="n">
        <v>206080</v>
      </c>
      <c r="E700" s="312" t="n">
        <v>15918</v>
      </c>
      <c r="F700" s="312" t="n">
        <v>14</v>
      </c>
      <c r="G700" s="312" t="n">
        <v>92</v>
      </c>
      <c r="H700" s="312" t="n">
        <v>82</v>
      </c>
      <c r="I700" s="313" t="n">
        <v>64.5</v>
      </c>
      <c r="J700" s="313" t="n">
        <v>73.1</v>
      </c>
      <c r="K700" s="177"/>
    </row>
    <row r="701" customFormat="false" ht="12.75" hidden="false" customHeight="false" outlineLevel="0" collapsed="false">
      <c r="A701" s="310" t="s">
        <v>393</v>
      </c>
      <c r="B701" s="311" t="s">
        <v>876</v>
      </c>
      <c r="C701" s="312" t="n">
        <v>82</v>
      </c>
      <c r="D701" s="312" t="n">
        <v>33784</v>
      </c>
      <c r="E701" s="312" t="n">
        <v>3969</v>
      </c>
      <c r="F701" s="312" t="n">
        <v>2</v>
      </c>
      <c r="G701" s="312" t="n">
        <v>1</v>
      </c>
      <c r="H701" s="312" t="n">
        <v>0</v>
      </c>
      <c r="I701" s="313" t="n">
        <v>58.1</v>
      </c>
      <c r="J701" s="313" t="n">
        <v>67.4</v>
      </c>
      <c r="K701" s="177"/>
    </row>
    <row r="702" customFormat="false" ht="12.75" hidden="false" customHeight="false" outlineLevel="0" collapsed="false">
      <c r="A702" s="310" t="s">
        <v>393</v>
      </c>
      <c r="B702" s="311" t="s">
        <v>877</v>
      </c>
      <c r="C702" s="312" t="n">
        <v>224</v>
      </c>
      <c r="D702" s="312" t="n">
        <v>421592</v>
      </c>
      <c r="E702" s="312" t="n">
        <v>35213</v>
      </c>
      <c r="F702" s="312" t="n">
        <v>66</v>
      </c>
      <c r="G702" s="312" t="n">
        <v>181</v>
      </c>
      <c r="H702" s="312" t="n">
        <v>324</v>
      </c>
      <c r="I702" s="313" t="n">
        <v>78.9</v>
      </c>
      <c r="J702" s="313" t="n">
        <v>89.8</v>
      </c>
      <c r="K702" s="177"/>
    </row>
    <row r="703" customFormat="false" ht="12.75" hidden="false" customHeight="false" outlineLevel="0" collapsed="false">
      <c r="A703" s="310" t="s">
        <v>393</v>
      </c>
      <c r="B703" s="311" t="s">
        <v>880</v>
      </c>
      <c r="C703" s="312" t="n">
        <v>139</v>
      </c>
      <c r="D703" s="312" t="n">
        <v>260625</v>
      </c>
      <c r="E703" s="312" t="n">
        <v>20473</v>
      </c>
      <c r="F703" s="312" t="n">
        <v>38</v>
      </c>
      <c r="G703" s="312" t="n">
        <v>110</v>
      </c>
      <c r="H703" s="312" t="n">
        <v>207</v>
      </c>
      <c r="I703" s="313" t="n">
        <v>76.8</v>
      </c>
      <c r="J703" s="313" t="n">
        <v>89.7</v>
      </c>
      <c r="K703" s="177"/>
    </row>
    <row r="704" customFormat="false" ht="12.75" hidden="false" customHeight="false" outlineLevel="0" collapsed="false">
      <c r="A704" s="310" t="s">
        <v>393</v>
      </c>
      <c r="B704" s="311" t="s">
        <v>881</v>
      </c>
      <c r="C704" s="312" t="n">
        <v>61</v>
      </c>
      <c r="D704" s="312" t="n">
        <v>100894</v>
      </c>
      <c r="E704" s="312" t="n">
        <v>10329</v>
      </c>
      <c r="F704" s="312" t="n">
        <v>17</v>
      </c>
      <c r="G704" s="312" t="n">
        <v>71</v>
      </c>
      <c r="H704" s="312" t="n">
        <v>117</v>
      </c>
      <c r="I704" s="313" t="n">
        <v>84</v>
      </c>
      <c r="J704" s="313" t="n">
        <v>89.5</v>
      </c>
      <c r="K704" s="177"/>
    </row>
    <row r="705" customFormat="false" ht="12.75" hidden="false" customHeight="false" outlineLevel="0" collapsed="false">
      <c r="A705" s="310" t="s">
        <v>393</v>
      </c>
      <c r="B705" s="311" t="s">
        <v>882</v>
      </c>
      <c r="C705" s="312" t="n">
        <v>105</v>
      </c>
      <c r="D705" s="312" t="n">
        <v>152530</v>
      </c>
      <c r="E705" s="312" t="n">
        <v>8494</v>
      </c>
      <c r="F705" s="312" t="n">
        <v>12</v>
      </c>
      <c r="G705" s="312" t="n">
        <v>31</v>
      </c>
      <c r="H705" s="312" t="n">
        <v>45</v>
      </c>
      <c r="I705" s="313" t="n">
        <v>63.5</v>
      </c>
      <c r="J705" s="313" t="n">
        <v>73.4</v>
      </c>
      <c r="K705" s="177"/>
    </row>
    <row r="706" customFormat="false" ht="12.75" hidden="false" customHeight="false" outlineLevel="0" collapsed="false">
      <c r="A706" s="310" t="s">
        <v>393</v>
      </c>
      <c r="B706" s="311" t="s">
        <v>884</v>
      </c>
      <c r="C706" s="312" t="n">
        <v>104</v>
      </c>
      <c r="D706" s="312" t="n">
        <v>150904</v>
      </c>
      <c r="E706" s="312" t="n">
        <v>8492</v>
      </c>
      <c r="F706" s="312" t="n">
        <v>12</v>
      </c>
      <c r="G706" s="312" t="n">
        <v>31</v>
      </c>
      <c r="H706" s="312" t="n">
        <v>45</v>
      </c>
      <c r="I706" s="313" t="n">
        <v>63.5</v>
      </c>
      <c r="J706" s="313" t="n">
        <v>73.4</v>
      </c>
      <c r="K706" s="177"/>
    </row>
    <row r="707" customFormat="false" ht="12.75" hidden="false" customHeight="false" outlineLevel="0" collapsed="false">
      <c r="A707" s="310" t="s">
        <v>393</v>
      </c>
      <c r="B707" s="311" t="s">
        <v>887</v>
      </c>
      <c r="C707" s="312" t="n">
        <v>318</v>
      </c>
      <c r="D707" s="312" t="n">
        <v>354837</v>
      </c>
      <c r="E707" s="312" t="n">
        <v>35224</v>
      </c>
      <c r="F707" s="312" t="n">
        <v>40</v>
      </c>
      <c r="G707" s="312" t="n">
        <v>132</v>
      </c>
      <c r="H707" s="312" t="n">
        <v>155</v>
      </c>
      <c r="I707" s="313" t="n">
        <v>66.7</v>
      </c>
      <c r="J707" s="313" t="n">
        <v>75.1</v>
      </c>
      <c r="K707" s="177"/>
    </row>
    <row r="708" customFormat="false" ht="12.75" hidden="false" customHeight="false" outlineLevel="0" collapsed="false">
      <c r="A708" s="310" t="s">
        <v>393</v>
      </c>
      <c r="B708" s="311" t="s">
        <v>888</v>
      </c>
      <c r="C708" s="312" t="n">
        <v>199</v>
      </c>
      <c r="D708" s="312" t="n">
        <v>249745</v>
      </c>
      <c r="E708" s="312" t="n">
        <v>23871</v>
      </c>
      <c r="F708" s="312" t="n">
        <v>30</v>
      </c>
      <c r="G708" s="312" t="n">
        <v>104</v>
      </c>
      <c r="H708" s="312" t="n">
        <v>130</v>
      </c>
      <c r="I708" s="313" t="n">
        <v>68</v>
      </c>
      <c r="J708" s="313" t="n">
        <v>77.3</v>
      </c>
      <c r="K708" s="177"/>
    </row>
    <row r="709" customFormat="false" ht="12.75" hidden="false" customHeight="false" outlineLevel="0" collapsed="false">
      <c r="A709" s="310" t="s">
        <v>393</v>
      </c>
      <c r="B709" s="311" t="s">
        <v>889</v>
      </c>
      <c r="C709" s="312" t="n">
        <v>117</v>
      </c>
      <c r="D709" s="312" t="n">
        <v>103311</v>
      </c>
      <c r="E709" s="312" t="n">
        <v>11351</v>
      </c>
      <c r="F709" s="312" t="n">
        <v>10</v>
      </c>
      <c r="G709" s="312" t="n">
        <v>29</v>
      </c>
      <c r="H709" s="312" t="n">
        <v>25</v>
      </c>
      <c r="I709" s="313" t="n">
        <v>64.1</v>
      </c>
      <c r="J709" s="313" t="n">
        <v>70.7</v>
      </c>
      <c r="K709" s="177"/>
    </row>
    <row r="710" customFormat="false" ht="12.75" hidden="false" customHeight="false" outlineLevel="0" collapsed="false">
      <c r="A710" s="310" t="s">
        <v>393</v>
      </c>
      <c r="B710" s="311" t="s">
        <v>891</v>
      </c>
      <c r="C710" s="312" t="n">
        <v>1</v>
      </c>
      <c r="D710" s="312" t="n">
        <v>669</v>
      </c>
      <c r="E710" s="312" t="n">
        <v>4</v>
      </c>
      <c r="F710" s="312" t="n">
        <v>0</v>
      </c>
      <c r="G710" s="312" t="s">
        <v>265</v>
      </c>
      <c r="H710" s="312" t="s">
        <v>265</v>
      </c>
      <c r="I710" s="313" t="n">
        <v>50</v>
      </c>
      <c r="J710" s="313" t="n">
        <v>66.7</v>
      </c>
      <c r="K710" s="177"/>
    </row>
    <row r="711" customFormat="false" ht="12.75" hidden="false" customHeight="false" outlineLevel="0" collapsed="false">
      <c r="A711" s="310" t="s">
        <v>393</v>
      </c>
      <c r="B711" s="311" t="s">
        <v>892</v>
      </c>
      <c r="C711" s="312" t="n">
        <v>107</v>
      </c>
      <c r="D711" s="312" t="n">
        <v>65163</v>
      </c>
      <c r="E711" s="312" t="n">
        <v>5546</v>
      </c>
      <c r="F711" s="312" t="n">
        <v>3</v>
      </c>
      <c r="G711" s="312" t="n">
        <v>28</v>
      </c>
      <c r="H711" s="312" t="n">
        <v>17</v>
      </c>
      <c r="I711" s="313" t="n">
        <v>60.9</v>
      </c>
      <c r="J711" s="313" t="n">
        <v>75.9</v>
      </c>
      <c r="K711" s="177"/>
    </row>
    <row r="712" customFormat="false" ht="12.75" hidden="false" customHeight="false" outlineLevel="0" collapsed="false">
      <c r="A712" s="310" t="s">
        <v>393</v>
      </c>
      <c r="B712" s="311" t="s">
        <v>893</v>
      </c>
      <c r="C712" s="312" t="n">
        <v>107</v>
      </c>
      <c r="D712" s="312" t="n">
        <v>65163</v>
      </c>
      <c r="E712" s="312" t="n">
        <v>5546</v>
      </c>
      <c r="F712" s="312" t="n">
        <v>3</v>
      </c>
      <c r="G712" s="312" t="n">
        <v>28</v>
      </c>
      <c r="H712" s="312" t="n">
        <v>17</v>
      </c>
      <c r="I712" s="313" t="n">
        <v>60.9</v>
      </c>
      <c r="J712" s="313" t="n">
        <v>75.9</v>
      </c>
      <c r="K712" s="177"/>
    </row>
    <row r="713" customFormat="false" ht="12.75" hidden="false" customHeight="false" outlineLevel="0" collapsed="false">
      <c r="A713" s="310" t="s">
        <v>393</v>
      </c>
      <c r="B713" s="311" t="s">
        <v>894</v>
      </c>
      <c r="C713" s="312" t="n">
        <v>763</v>
      </c>
      <c r="D713" s="312" t="n">
        <v>1246518</v>
      </c>
      <c r="E713" s="312" t="n">
        <v>126881</v>
      </c>
      <c r="F713" s="312" t="n">
        <v>217</v>
      </c>
      <c r="G713" s="312" t="n">
        <v>980</v>
      </c>
      <c r="H713" s="312" t="n">
        <v>1457</v>
      </c>
      <c r="I713" s="313" t="n">
        <v>76.6</v>
      </c>
      <c r="J713" s="313" t="n">
        <v>90.1</v>
      </c>
      <c r="K713" s="177"/>
    </row>
    <row r="714" customFormat="false" ht="12.75" hidden="false" customHeight="false" outlineLevel="0" collapsed="false">
      <c r="A714" s="310" t="s">
        <v>393</v>
      </c>
      <c r="B714" s="311" t="s">
        <v>898</v>
      </c>
      <c r="C714" s="312" t="n">
        <v>183</v>
      </c>
      <c r="D714" s="312" t="n">
        <v>200019</v>
      </c>
      <c r="E714" s="312" t="n">
        <v>29339</v>
      </c>
      <c r="F714" s="312" t="n">
        <v>32</v>
      </c>
      <c r="G714" s="312" t="n">
        <v>84</v>
      </c>
      <c r="H714" s="312" t="n">
        <v>92</v>
      </c>
      <c r="I714" s="313" t="n">
        <v>80.8</v>
      </c>
      <c r="J714" s="313" t="n">
        <v>87.6</v>
      </c>
      <c r="K714" s="177"/>
    </row>
    <row r="715" customFormat="false" ht="12.75" hidden="false" customHeight="false" outlineLevel="0" collapsed="false">
      <c r="A715" s="310" t="s">
        <v>393</v>
      </c>
      <c r="B715" s="311" t="s">
        <v>899</v>
      </c>
      <c r="C715" s="312" t="n">
        <v>54</v>
      </c>
      <c r="D715" s="312" t="n">
        <v>65286</v>
      </c>
      <c r="E715" s="312" t="n">
        <v>6888</v>
      </c>
      <c r="F715" s="312" t="n">
        <v>8</v>
      </c>
      <c r="G715" s="312" t="n">
        <v>16</v>
      </c>
      <c r="H715" s="312" t="n">
        <v>20</v>
      </c>
      <c r="I715" s="313" t="n">
        <v>74.4</v>
      </c>
      <c r="J715" s="313" t="n">
        <v>82.2</v>
      </c>
      <c r="K715" s="177"/>
    </row>
    <row r="716" customFormat="false" ht="12.75" hidden="false" customHeight="false" outlineLevel="0" collapsed="false">
      <c r="A716" s="310" t="s">
        <v>393</v>
      </c>
      <c r="B716" s="311" t="s">
        <v>903</v>
      </c>
      <c r="C716" s="312" t="n">
        <v>243</v>
      </c>
      <c r="D716" s="312" t="n">
        <v>345303</v>
      </c>
      <c r="E716" s="312" t="n">
        <v>36346</v>
      </c>
      <c r="F716" s="312" t="n">
        <v>52</v>
      </c>
      <c r="G716" s="312" t="n">
        <v>811</v>
      </c>
      <c r="H716" s="312" t="n">
        <v>1152</v>
      </c>
      <c r="I716" s="313" t="n">
        <v>70.5</v>
      </c>
      <c r="J716" s="313" t="n">
        <v>86.4</v>
      </c>
      <c r="K716" s="177"/>
    </row>
    <row r="717" customFormat="false" ht="12.75" hidden="false" customHeight="false" outlineLevel="0" collapsed="false">
      <c r="A717" s="310" t="s">
        <v>393</v>
      </c>
      <c r="B717" s="311" t="s">
        <v>904</v>
      </c>
      <c r="C717" s="312" t="n">
        <v>111</v>
      </c>
      <c r="D717" s="312" t="n">
        <v>138972</v>
      </c>
      <c r="E717" s="312" t="n">
        <v>20472</v>
      </c>
      <c r="F717" s="312" t="n">
        <v>26</v>
      </c>
      <c r="G717" s="312" t="n">
        <v>9</v>
      </c>
      <c r="H717" s="312" t="n">
        <v>12</v>
      </c>
      <c r="I717" s="313" t="n">
        <v>83.3</v>
      </c>
      <c r="J717" s="313" t="n">
        <v>97.8</v>
      </c>
      <c r="K717" s="177"/>
    </row>
    <row r="718" customFormat="false" ht="12.75" hidden="false" customHeight="false" outlineLevel="0" collapsed="false">
      <c r="A718" s="310" t="s">
        <v>393</v>
      </c>
      <c r="B718" s="311" t="s">
        <v>908</v>
      </c>
      <c r="C718" s="312" t="n">
        <v>213</v>
      </c>
      <c r="D718" s="312" t="n">
        <v>86934</v>
      </c>
      <c r="E718" s="312" t="n">
        <v>18146</v>
      </c>
      <c r="F718" s="312" t="n">
        <v>7</v>
      </c>
      <c r="G718" s="312" t="n">
        <v>85</v>
      </c>
      <c r="H718" s="312" t="n">
        <v>34</v>
      </c>
      <c r="I718" s="313" t="n">
        <v>59.2</v>
      </c>
      <c r="J718" s="313" t="n">
        <v>68.1</v>
      </c>
      <c r="K718" s="177"/>
    </row>
    <row r="719" customFormat="false" ht="12.75" hidden="false" customHeight="false" outlineLevel="0" collapsed="false">
      <c r="A719" s="310" t="s">
        <v>393</v>
      </c>
      <c r="B719" s="311" t="s">
        <v>909</v>
      </c>
      <c r="C719" s="312" t="n">
        <v>212</v>
      </c>
      <c r="D719" s="312" t="n">
        <v>86284</v>
      </c>
      <c r="E719" s="312" t="n">
        <v>18144</v>
      </c>
      <c r="F719" s="312" t="n">
        <v>7</v>
      </c>
      <c r="G719" s="312" t="n">
        <v>85</v>
      </c>
      <c r="H719" s="312" t="n">
        <v>34</v>
      </c>
      <c r="I719" s="313" t="n">
        <v>59.2</v>
      </c>
      <c r="J719" s="313" t="n">
        <v>68.1</v>
      </c>
      <c r="K719" s="177"/>
    </row>
    <row r="720" customFormat="false" ht="12.75" hidden="false" customHeight="false" outlineLevel="0" collapsed="false">
      <c r="A720" s="310" t="s">
        <v>393</v>
      </c>
      <c r="B720" s="311" t="s">
        <v>910</v>
      </c>
      <c r="C720" s="312" t="n">
        <v>129</v>
      </c>
      <c r="D720" s="312" t="n">
        <v>107352</v>
      </c>
      <c r="E720" s="312" t="n">
        <v>13621</v>
      </c>
      <c r="F720" s="312" t="n">
        <v>11</v>
      </c>
      <c r="G720" s="312" t="n">
        <v>141</v>
      </c>
      <c r="H720" s="312" t="n">
        <v>117</v>
      </c>
      <c r="I720" s="313" t="n">
        <v>62.5</v>
      </c>
      <c r="J720" s="313" t="n">
        <v>69.4</v>
      </c>
      <c r="K720" s="177"/>
    </row>
    <row r="721" customFormat="false" ht="12.75" hidden="false" customHeight="false" outlineLevel="0" collapsed="false">
      <c r="A721" s="310" t="s">
        <v>393</v>
      </c>
      <c r="B721" s="311" t="s">
        <v>911</v>
      </c>
      <c r="C721" s="312" t="n">
        <v>128</v>
      </c>
      <c r="D721" s="312" t="n">
        <v>106624</v>
      </c>
      <c r="E721" s="312" t="n">
        <v>13569</v>
      </c>
      <c r="F721" s="312" t="n">
        <v>11</v>
      </c>
      <c r="G721" s="312" t="n">
        <v>141</v>
      </c>
      <c r="H721" s="312" t="n">
        <v>117</v>
      </c>
      <c r="I721" s="313" t="n">
        <v>62.5</v>
      </c>
      <c r="J721" s="313" t="n">
        <v>69.4</v>
      </c>
      <c r="K721" s="177"/>
    </row>
    <row r="722" customFormat="false" ht="12.75" hidden="false" customHeight="false" outlineLevel="0" collapsed="false">
      <c r="A722" s="310" t="s">
        <v>393</v>
      </c>
      <c r="B722" s="311" t="s">
        <v>912</v>
      </c>
      <c r="C722" s="312" t="n">
        <v>1106</v>
      </c>
      <c r="D722" s="312" t="n">
        <v>827324</v>
      </c>
      <c r="E722" s="312" t="n">
        <v>97494</v>
      </c>
      <c r="F722" s="312" t="n">
        <v>72</v>
      </c>
      <c r="G722" s="312" t="n">
        <v>1302</v>
      </c>
      <c r="H722" s="312" t="n">
        <v>912</v>
      </c>
      <c r="I722" s="313" t="n">
        <v>59.7</v>
      </c>
      <c r="J722" s="313" t="n">
        <v>70.7</v>
      </c>
      <c r="K722" s="177"/>
    </row>
    <row r="723" customFormat="false" ht="12.75" hidden="false" customHeight="false" outlineLevel="0" collapsed="false">
      <c r="A723" s="310" t="s">
        <v>393</v>
      </c>
      <c r="B723" s="311" t="s">
        <v>913</v>
      </c>
      <c r="C723" s="312" t="n">
        <v>86</v>
      </c>
      <c r="D723" s="312" t="n">
        <v>91590</v>
      </c>
      <c r="E723" s="312" t="n">
        <v>3737</v>
      </c>
      <c r="F723" s="312" t="n">
        <v>4</v>
      </c>
      <c r="G723" s="312" t="n">
        <v>1</v>
      </c>
      <c r="H723" s="312" t="n">
        <v>1</v>
      </c>
      <c r="I723" s="313" t="n">
        <v>58.2</v>
      </c>
      <c r="J723" s="313" t="n">
        <v>67.9</v>
      </c>
      <c r="K723" s="177"/>
    </row>
    <row r="724" customFormat="false" ht="12.75" hidden="false" customHeight="false" outlineLevel="0" collapsed="false">
      <c r="A724" s="310" t="s">
        <v>393</v>
      </c>
      <c r="B724" s="311" t="s">
        <v>914</v>
      </c>
      <c r="C724" s="312" t="n">
        <v>114</v>
      </c>
      <c r="D724" s="312" t="n">
        <v>105792</v>
      </c>
      <c r="E724" s="312" t="n">
        <v>10731</v>
      </c>
      <c r="F724" s="312" t="n">
        <v>10</v>
      </c>
      <c r="G724" s="312" t="n">
        <v>5</v>
      </c>
      <c r="H724" s="312" t="n">
        <v>5</v>
      </c>
      <c r="I724" s="313" t="n">
        <v>62.7</v>
      </c>
      <c r="J724" s="313" t="n">
        <v>69.9</v>
      </c>
      <c r="K724" s="177"/>
    </row>
    <row r="725" customFormat="false" ht="12.75" hidden="false" customHeight="false" outlineLevel="0" collapsed="false">
      <c r="A725" s="310" t="s">
        <v>393</v>
      </c>
      <c r="B725" s="311" t="s">
        <v>916</v>
      </c>
      <c r="C725" s="312" t="n">
        <v>52</v>
      </c>
      <c r="D725" s="312" t="n">
        <v>39104</v>
      </c>
      <c r="E725" s="312" t="n">
        <v>847</v>
      </c>
      <c r="F725" s="312" t="n">
        <v>1</v>
      </c>
      <c r="G725" s="312" t="n">
        <v>201</v>
      </c>
      <c r="H725" s="312" t="n">
        <v>151</v>
      </c>
      <c r="I725" s="313" t="n">
        <v>30.8</v>
      </c>
      <c r="J725" s="313" t="n">
        <v>40.6</v>
      </c>
      <c r="K725" s="177"/>
    </row>
    <row r="726" customFormat="false" ht="12.75" hidden="false" customHeight="false" outlineLevel="0" collapsed="false">
      <c r="A726" s="310" t="s">
        <v>393</v>
      </c>
      <c r="B726" s="311" t="s">
        <v>918</v>
      </c>
      <c r="C726" s="312" t="n">
        <v>148</v>
      </c>
      <c r="D726" s="312" t="n">
        <v>93980</v>
      </c>
      <c r="E726" s="312" t="n">
        <v>8004</v>
      </c>
      <c r="F726" s="312" t="n">
        <v>5</v>
      </c>
      <c r="G726" s="312" t="n">
        <v>0</v>
      </c>
      <c r="H726" s="312" t="n">
        <v>0</v>
      </c>
      <c r="I726" s="313" t="n">
        <v>50.3</v>
      </c>
      <c r="J726" s="313" t="n">
        <v>61.3</v>
      </c>
      <c r="K726" s="177"/>
    </row>
    <row r="727" customFormat="false" ht="12.75" hidden="false" customHeight="false" outlineLevel="0" collapsed="false">
      <c r="A727" s="310" t="s">
        <v>393</v>
      </c>
      <c r="B727" s="311" t="s">
        <v>920</v>
      </c>
      <c r="C727" s="312" t="n">
        <v>513</v>
      </c>
      <c r="D727" s="312" t="n">
        <v>335502</v>
      </c>
      <c r="E727" s="312" t="n">
        <v>57525</v>
      </c>
      <c r="F727" s="312" t="n">
        <v>38</v>
      </c>
      <c r="G727" s="312" t="n">
        <v>477</v>
      </c>
      <c r="H727" s="312" t="n">
        <v>312</v>
      </c>
      <c r="I727" s="313" t="n">
        <v>61.3</v>
      </c>
      <c r="J727" s="313" t="n">
        <v>72.6</v>
      </c>
      <c r="K727" s="177"/>
    </row>
    <row r="728" customFormat="false" ht="12.75" hidden="false" customHeight="false" outlineLevel="0" collapsed="false">
      <c r="A728" s="310" t="s">
        <v>393</v>
      </c>
      <c r="B728" s="311" t="s">
        <v>922</v>
      </c>
      <c r="C728" s="312" t="n">
        <v>118</v>
      </c>
      <c r="D728" s="312" t="n">
        <v>98176</v>
      </c>
      <c r="E728" s="312" t="n">
        <v>12405</v>
      </c>
      <c r="F728" s="312" t="n">
        <v>10</v>
      </c>
      <c r="G728" s="312" t="n">
        <v>162</v>
      </c>
      <c r="H728" s="312" t="n">
        <v>134</v>
      </c>
      <c r="I728" s="313" t="n">
        <v>66.9</v>
      </c>
      <c r="J728" s="313" t="n">
        <v>71.4</v>
      </c>
      <c r="K728" s="177"/>
    </row>
    <row r="729" customFormat="false" ht="12.75" hidden="false" customHeight="false" outlineLevel="0" collapsed="false">
      <c r="A729" s="310" t="s">
        <v>393</v>
      </c>
      <c r="B729" s="311" t="s">
        <v>924</v>
      </c>
      <c r="C729" s="312" t="n">
        <v>23</v>
      </c>
      <c r="D729" s="312" t="n">
        <v>60651</v>
      </c>
      <c r="E729" s="312" t="n">
        <v>3544</v>
      </c>
      <c r="F729" s="312" t="n">
        <v>9</v>
      </c>
      <c r="G729" s="312" t="n">
        <v>11</v>
      </c>
      <c r="H729" s="312" t="n">
        <v>30</v>
      </c>
      <c r="I729" s="313" t="n">
        <v>69.8</v>
      </c>
      <c r="J729" s="313" t="n">
        <v>84.9</v>
      </c>
      <c r="K729" s="177"/>
    </row>
    <row r="730" customFormat="false" ht="12.75" hidden="false" customHeight="false" outlineLevel="0" collapsed="false">
      <c r="A730" s="310" t="s">
        <v>393</v>
      </c>
      <c r="B730" s="311" t="s">
        <v>926</v>
      </c>
      <c r="C730" s="312" t="n">
        <v>2362</v>
      </c>
      <c r="D730" s="312" t="n">
        <v>2955028</v>
      </c>
      <c r="E730" s="312" t="n">
        <v>229432</v>
      </c>
      <c r="F730" s="312" t="n">
        <v>334</v>
      </c>
      <c r="G730" s="312" t="n">
        <v>7728</v>
      </c>
      <c r="H730" s="312" t="n">
        <v>14889</v>
      </c>
      <c r="I730" s="313" t="n">
        <v>65.2</v>
      </c>
      <c r="J730" s="313" t="n">
        <v>76.7</v>
      </c>
      <c r="K730" s="177"/>
    </row>
    <row r="731" customFormat="false" ht="12.75" hidden="false" customHeight="false" outlineLevel="0" collapsed="false">
      <c r="A731" s="310" t="s">
        <v>393</v>
      </c>
      <c r="B731" s="311" t="s">
        <v>929</v>
      </c>
      <c r="C731" s="312" t="n">
        <v>24</v>
      </c>
      <c r="D731" s="312" t="n">
        <v>57624</v>
      </c>
      <c r="E731" s="312" t="n">
        <v>3683</v>
      </c>
      <c r="F731" s="312" t="n">
        <v>9</v>
      </c>
      <c r="G731" s="312" t="n">
        <v>21</v>
      </c>
      <c r="H731" s="312" t="n">
        <v>50</v>
      </c>
      <c r="I731" s="313" t="n">
        <v>62</v>
      </c>
      <c r="J731" s="313" t="n">
        <v>83.2</v>
      </c>
      <c r="K731" s="177"/>
    </row>
    <row r="732" customFormat="false" ht="12.75" hidden="false" customHeight="false" outlineLevel="0" collapsed="false">
      <c r="A732" s="310" t="s">
        <v>393</v>
      </c>
      <c r="B732" s="311" t="s">
        <v>931</v>
      </c>
      <c r="C732" s="312" t="n">
        <v>26</v>
      </c>
      <c r="D732" s="312" t="n">
        <v>32864</v>
      </c>
      <c r="E732" s="312" t="n">
        <v>2230</v>
      </c>
      <c r="F732" s="312" t="n">
        <v>3</v>
      </c>
      <c r="G732" s="312" t="n">
        <v>3</v>
      </c>
      <c r="H732" s="312" t="n">
        <v>4</v>
      </c>
      <c r="I732" s="313" t="n">
        <v>68.3</v>
      </c>
      <c r="J732" s="313" t="n">
        <v>83.5</v>
      </c>
      <c r="K732" s="177"/>
    </row>
    <row r="733" customFormat="false" ht="12.75" hidden="false" customHeight="false" outlineLevel="0" collapsed="false">
      <c r="A733" s="310" t="s">
        <v>393</v>
      </c>
      <c r="B733" s="311" t="s">
        <v>933</v>
      </c>
      <c r="C733" s="312" t="n">
        <v>167</v>
      </c>
      <c r="D733" s="312" t="n">
        <v>135173</v>
      </c>
      <c r="E733" s="312" t="n">
        <v>15445</v>
      </c>
      <c r="F733" s="312" t="n">
        <v>13</v>
      </c>
      <c r="G733" s="312" t="n">
        <v>37</v>
      </c>
      <c r="H733" s="312" t="n">
        <v>28</v>
      </c>
      <c r="I733" s="313" t="n">
        <v>61.6</v>
      </c>
      <c r="J733" s="313" t="n">
        <v>74.1</v>
      </c>
      <c r="K733" s="177"/>
    </row>
    <row r="734" customFormat="false" ht="12.75" hidden="false" customHeight="false" outlineLevel="0" collapsed="false">
      <c r="A734" s="310" t="s">
        <v>393</v>
      </c>
      <c r="B734" s="311" t="s">
        <v>935</v>
      </c>
      <c r="C734" s="312" t="n">
        <v>117</v>
      </c>
      <c r="D734" s="312" t="n">
        <v>85878</v>
      </c>
      <c r="E734" s="312" t="n">
        <v>10241</v>
      </c>
      <c r="F734" s="312" t="n">
        <v>8</v>
      </c>
      <c r="G734" s="312" t="n">
        <v>36</v>
      </c>
      <c r="H734" s="312" t="n">
        <v>27</v>
      </c>
      <c r="I734" s="313" t="n">
        <v>61</v>
      </c>
      <c r="J734" s="313" t="n">
        <v>72.7</v>
      </c>
      <c r="K734" s="177"/>
    </row>
    <row r="735" customFormat="false" ht="12.75" hidden="false" customHeight="false" outlineLevel="0" collapsed="false">
      <c r="A735" s="310" t="s">
        <v>393</v>
      </c>
      <c r="B735" s="311" t="s">
        <v>937</v>
      </c>
      <c r="C735" s="312" t="n">
        <v>16</v>
      </c>
      <c r="D735" s="312" t="n">
        <v>25712</v>
      </c>
      <c r="E735" s="312" t="n">
        <v>770</v>
      </c>
      <c r="F735" s="312" t="n">
        <v>1</v>
      </c>
      <c r="G735" s="312" t="n">
        <v>11</v>
      </c>
      <c r="H735" s="312" t="n">
        <v>17</v>
      </c>
      <c r="I735" s="313" t="n">
        <v>43.1</v>
      </c>
      <c r="J735" s="313" t="n">
        <v>42.2</v>
      </c>
      <c r="K735" s="177"/>
    </row>
    <row r="736" customFormat="false" ht="12.75" hidden="false" customHeight="false" outlineLevel="0" collapsed="false">
      <c r="A736" s="310" t="s">
        <v>393</v>
      </c>
      <c r="B736" s="311" t="s">
        <v>938</v>
      </c>
      <c r="C736" s="312" t="n">
        <v>18</v>
      </c>
      <c r="D736" s="312" t="n">
        <v>21168</v>
      </c>
      <c r="E736" s="312" t="n">
        <v>1140</v>
      </c>
      <c r="F736" s="312" t="n">
        <v>1</v>
      </c>
      <c r="G736" s="312" t="n">
        <v>2</v>
      </c>
      <c r="H736" s="312" t="n">
        <v>2</v>
      </c>
      <c r="I736" s="313" t="n">
        <v>52.5</v>
      </c>
      <c r="J736" s="313" t="n">
        <v>57.8</v>
      </c>
      <c r="K736" s="177"/>
    </row>
    <row r="737" customFormat="false" ht="12.75" hidden="false" customHeight="false" outlineLevel="0" collapsed="false">
      <c r="A737" s="310" t="s">
        <v>393</v>
      </c>
      <c r="B737" s="311" t="s">
        <v>939</v>
      </c>
      <c r="C737" s="312" t="n">
        <v>311</v>
      </c>
      <c r="D737" s="312" t="n">
        <v>338452</v>
      </c>
      <c r="E737" s="312" t="n">
        <v>26785</v>
      </c>
      <c r="F737" s="312" t="n">
        <v>29</v>
      </c>
      <c r="G737" s="312" t="n">
        <v>118</v>
      </c>
      <c r="H737" s="312" t="n">
        <v>131</v>
      </c>
      <c r="I737" s="313" t="n">
        <v>60.3</v>
      </c>
      <c r="J737" s="313" t="n">
        <v>69.2</v>
      </c>
      <c r="K737" s="177"/>
    </row>
    <row r="738" customFormat="false" ht="12.75" hidden="false" customHeight="false" outlineLevel="0" collapsed="false">
      <c r="A738" s="310" t="s">
        <v>393</v>
      </c>
      <c r="B738" s="311" t="s">
        <v>940</v>
      </c>
      <c r="C738" s="312" t="n">
        <v>58</v>
      </c>
      <c r="D738" s="312" t="n">
        <v>67222</v>
      </c>
      <c r="E738" s="312" t="n">
        <v>4468</v>
      </c>
      <c r="F738" s="312" t="n">
        <v>5</v>
      </c>
      <c r="G738" s="312" t="n">
        <v>1</v>
      </c>
      <c r="H738" s="312" t="n">
        <v>1</v>
      </c>
      <c r="I738" s="313" t="n">
        <v>66.9</v>
      </c>
      <c r="J738" s="313" t="n">
        <v>79.1</v>
      </c>
      <c r="K738" s="177"/>
    </row>
    <row r="739" customFormat="false" ht="12.75" hidden="false" customHeight="false" outlineLevel="0" collapsed="false">
      <c r="A739" s="310" t="s">
        <v>393</v>
      </c>
      <c r="B739" s="311" t="s">
        <v>941</v>
      </c>
      <c r="C739" s="312" t="n">
        <v>173</v>
      </c>
      <c r="D739" s="312" t="n">
        <v>191165</v>
      </c>
      <c r="E739" s="312" t="n">
        <v>17220</v>
      </c>
      <c r="F739" s="312" t="n">
        <v>19</v>
      </c>
      <c r="G739" s="312" t="n">
        <v>117</v>
      </c>
      <c r="H739" s="312" t="n">
        <v>130</v>
      </c>
      <c r="I739" s="313" t="n">
        <v>58.6</v>
      </c>
      <c r="J739" s="313" t="n">
        <v>66</v>
      </c>
      <c r="K739" s="177"/>
    </row>
    <row r="740" customFormat="false" ht="12.75" hidden="false" customHeight="false" outlineLevel="0" collapsed="false">
      <c r="A740" s="310" t="s">
        <v>393</v>
      </c>
      <c r="B740" s="311" t="s">
        <v>942</v>
      </c>
      <c r="C740" s="312" t="n">
        <v>79</v>
      </c>
      <c r="D740" s="312" t="n">
        <v>79158</v>
      </c>
      <c r="E740" s="312" t="n">
        <v>5095</v>
      </c>
      <c r="F740" s="312" t="n">
        <v>5</v>
      </c>
      <c r="G740" s="312" t="n">
        <v>0</v>
      </c>
      <c r="H740" s="312" t="n">
        <v>0</v>
      </c>
      <c r="I740" s="313" t="n">
        <v>61.2</v>
      </c>
      <c r="J740" s="313" t="n">
        <v>73.4</v>
      </c>
      <c r="K740" s="177"/>
    </row>
    <row r="741" customFormat="false" ht="12.75" hidden="false" customHeight="false" outlineLevel="0" collapsed="false">
      <c r="A741" s="310" t="s">
        <v>393</v>
      </c>
      <c r="B741" s="311" t="s">
        <v>943</v>
      </c>
      <c r="C741" s="312" t="n">
        <v>486</v>
      </c>
      <c r="D741" s="312" t="n">
        <v>959302</v>
      </c>
      <c r="E741" s="312" t="n">
        <v>45400</v>
      </c>
      <c r="F741" s="312" t="n">
        <v>89</v>
      </c>
      <c r="G741" s="312" t="n">
        <v>5579</v>
      </c>
      <c r="H741" s="312" t="n">
        <v>11275</v>
      </c>
      <c r="I741" s="313" t="n">
        <v>66.4</v>
      </c>
      <c r="J741" s="313" t="n">
        <v>77</v>
      </c>
      <c r="K741" s="177"/>
    </row>
    <row r="742" customFormat="false" ht="12.75" hidden="false" customHeight="false" outlineLevel="0" collapsed="false">
      <c r="A742" s="310" t="s">
        <v>393</v>
      </c>
      <c r="B742" s="311" t="s">
        <v>944</v>
      </c>
      <c r="C742" s="312" t="n">
        <v>116</v>
      </c>
      <c r="D742" s="312" t="n">
        <v>234668</v>
      </c>
      <c r="E742" s="312" t="n">
        <v>12705</v>
      </c>
      <c r="F742" s="312" t="n">
        <v>26</v>
      </c>
      <c r="G742" s="312" t="n">
        <v>499</v>
      </c>
      <c r="H742" s="312" t="n">
        <v>1010</v>
      </c>
      <c r="I742" s="313" t="n">
        <v>63.5</v>
      </c>
      <c r="J742" s="313" t="n">
        <v>76.2</v>
      </c>
      <c r="K742" s="177"/>
    </row>
    <row r="743" customFormat="false" ht="12.75" hidden="false" customHeight="false" outlineLevel="0" collapsed="false">
      <c r="A743" s="310" t="s">
        <v>393</v>
      </c>
      <c r="B743" s="311" t="s">
        <v>945</v>
      </c>
      <c r="C743" s="312" t="n">
        <v>103</v>
      </c>
      <c r="D743" s="312" t="n">
        <v>180147</v>
      </c>
      <c r="E743" s="312" t="n">
        <v>11534</v>
      </c>
      <c r="F743" s="312" t="n">
        <v>20</v>
      </c>
      <c r="G743" s="312" t="n">
        <v>44</v>
      </c>
      <c r="H743" s="312" t="n">
        <v>77</v>
      </c>
      <c r="I743" s="313" t="n">
        <v>69.9</v>
      </c>
      <c r="J743" s="313" t="n">
        <v>78.5</v>
      </c>
      <c r="K743" s="177"/>
    </row>
    <row r="744" customFormat="false" ht="12.75" hidden="false" customHeight="false" outlineLevel="0" collapsed="false">
      <c r="A744" s="310" t="s">
        <v>393</v>
      </c>
      <c r="B744" s="311" t="s">
        <v>946</v>
      </c>
      <c r="C744" s="312" t="n">
        <v>180</v>
      </c>
      <c r="D744" s="312" t="n">
        <v>364140</v>
      </c>
      <c r="E744" s="312" t="n">
        <v>12184</v>
      </c>
      <c r="F744" s="312" t="n">
        <v>25</v>
      </c>
      <c r="G744" s="312" t="n">
        <v>5034</v>
      </c>
      <c r="H744" s="312" t="n">
        <v>10183</v>
      </c>
      <c r="I744" s="313" t="n">
        <v>66.2</v>
      </c>
      <c r="J744" s="313" t="n">
        <v>74.7</v>
      </c>
      <c r="K744" s="177"/>
    </row>
    <row r="745" customFormat="false" ht="12.75" hidden="false" customHeight="false" outlineLevel="0" collapsed="false">
      <c r="A745" s="310" t="s">
        <v>393</v>
      </c>
      <c r="B745" s="311" t="s">
        <v>947</v>
      </c>
      <c r="C745" s="312" t="n">
        <v>62</v>
      </c>
      <c r="D745" s="312" t="n">
        <v>124558</v>
      </c>
      <c r="E745" s="312" t="n">
        <v>6183</v>
      </c>
      <c r="F745" s="312" t="n">
        <v>12</v>
      </c>
      <c r="G745" s="312" t="n">
        <v>0</v>
      </c>
      <c r="H745" s="312" t="n">
        <v>0</v>
      </c>
      <c r="I745" s="313" t="n">
        <v>67.4</v>
      </c>
      <c r="J745" s="313" t="n">
        <v>77.9</v>
      </c>
      <c r="K745" s="177"/>
    </row>
    <row r="746" customFormat="false" ht="12.75" hidden="false" customHeight="false" outlineLevel="0" collapsed="false">
      <c r="A746" s="310" t="s">
        <v>393</v>
      </c>
      <c r="B746" s="311" t="s">
        <v>948</v>
      </c>
      <c r="C746" s="312" t="n">
        <v>680</v>
      </c>
      <c r="D746" s="312" t="n">
        <v>235408</v>
      </c>
      <c r="E746" s="312" t="n">
        <v>44711</v>
      </c>
      <c r="F746" s="312" t="n">
        <v>16</v>
      </c>
      <c r="G746" s="312" t="n">
        <v>156</v>
      </c>
      <c r="H746" s="312" t="n">
        <v>48</v>
      </c>
      <c r="I746" s="313" t="n">
        <v>51.4</v>
      </c>
      <c r="J746" s="313" t="n">
        <v>62.6</v>
      </c>
      <c r="K746" s="177"/>
    </row>
    <row r="747" customFormat="false" ht="12.75" hidden="false" customHeight="false" outlineLevel="0" collapsed="false">
      <c r="A747" s="310" t="s">
        <v>393</v>
      </c>
      <c r="B747" s="311" t="s">
        <v>950</v>
      </c>
      <c r="C747" s="312" t="n">
        <v>143</v>
      </c>
      <c r="D747" s="312" t="n">
        <v>40326</v>
      </c>
      <c r="E747" s="312" t="n">
        <v>4437</v>
      </c>
      <c r="F747" s="312" t="n">
        <v>1</v>
      </c>
      <c r="G747" s="312" t="n">
        <v>1</v>
      </c>
      <c r="H747" s="312" t="n">
        <v>0</v>
      </c>
      <c r="I747" s="313" t="n">
        <v>41.1</v>
      </c>
      <c r="J747" s="313" t="n">
        <v>53.8</v>
      </c>
      <c r="K747" s="177"/>
    </row>
    <row r="748" customFormat="false" ht="12.75" hidden="false" customHeight="false" outlineLevel="0" collapsed="false">
      <c r="A748" s="310" t="s">
        <v>393</v>
      </c>
      <c r="B748" s="311" t="s">
        <v>951</v>
      </c>
      <c r="C748" s="312" t="n">
        <v>239</v>
      </c>
      <c r="D748" s="312" t="n">
        <v>109940</v>
      </c>
      <c r="E748" s="312" t="n">
        <v>16428</v>
      </c>
      <c r="F748" s="312" t="n">
        <v>8</v>
      </c>
      <c r="G748" s="312" t="n">
        <v>23</v>
      </c>
      <c r="H748" s="312" t="n">
        <v>10</v>
      </c>
      <c r="I748" s="313" t="n">
        <v>46.9</v>
      </c>
      <c r="J748" s="313" t="n">
        <v>57.3</v>
      </c>
      <c r="K748" s="177"/>
    </row>
    <row r="749" customFormat="false" ht="12.75" hidden="false" customHeight="false" outlineLevel="0" collapsed="false">
      <c r="A749" s="310" t="s">
        <v>393</v>
      </c>
      <c r="B749" s="311" t="s">
        <v>952</v>
      </c>
      <c r="C749" s="312" t="n">
        <v>296</v>
      </c>
      <c r="D749" s="312" t="n">
        <v>84360</v>
      </c>
      <c r="E749" s="312" t="n">
        <v>23839</v>
      </c>
      <c r="F749" s="312" t="n">
        <v>7</v>
      </c>
      <c r="G749" s="312" t="n">
        <v>133</v>
      </c>
      <c r="H749" s="312" t="n">
        <v>38</v>
      </c>
      <c r="I749" s="313" t="n">
        <v>57.5</v>
      </c>
      <c r="J749" s="313" t="n">
        <v>69.1</v>
      </c>
      <c r="K749" s="177"/>
    </row>
    <row r="750" customFormat="false" ht="12.75" hidden="false" customHeight="false" outlineLevel="0" collapsed="false">
      <c r="A750" s="310" t="s">
        <v>393</v>
      </c>
      <c r="B750" s="311" t="s">
        <v>953</v>
      </c>
      <c r="C750" s="312" t="n">
        <v>86</v>
      </c>
      <c r="D750" s="312" t="n">
        <v>90730</v>
      </c>
      <c r="E750" s="312" t="n">
        <v>6239</v>
      </c>
      <c r="F750" s="312" t="n">
        <v>7</v>
      </c>
      <c r="G750" s="312" t="n">
        <v>9</v>
      </c>
      <c r="H750" s="312" t="n">
        <v>10</v>
      </c>
      <c r="I750" s="313" t="n">
        <v>71.6</v>
      </c>
      <c r="J750" s="313" t="n">
        <v>83</v>
      </c>
      <c r="K750" s="177"/>
    </row>
    <row r="751" customFormat="false" ht="12.75" hidden="false" customHeight="false" outlineLevel="0" collapsed="false">
      <c r="A751" s="310" t="s">
        <v>393</v>
      </c>
      <c r="B751" s="311" t="s">
        <v>954</v>
      </c>
      <c r="C751" s="312" t="n">
        <v>86</v>
      </c>
      <c r="D751" s="312" t="n">
        <v>90730</v>
      </c>
      <c r="E751" s="312" t="n">
        <v>6239</v>
      </c>
      <c r="F751" s="312" t="n">
        <v>7</v>
      </c>
      <c r="G751" s="312" t="n">
        <v>9</v>
      </c>
      <c r="H751" s="312" t="n">
        <v>10</v>
      </c>
      <c r="I751" s="313" t="n">
        <v>71.6</v>
      </c>
      <c r="J751" s="313" t="n">
        <v>83</v>
      </c>
      <c r="K751" s="177"/>
    </row>
    <row r="752" customFormat="false" ht="12.75" hidden="false" customHeight="false" outlineLevel="0" collapsed="false">
      <c r="A752" s="310" t="s">
        <v>393</v>
      </c>
      <c r="B752" s="311" t="s">
        <v>955</v>
      </c>
      <c r="C752" s="312" t="n">
        <v>411</v>
      </c>
      <c r="D752" s="312" t="n">
        <v>852492</v>
      </c>
      <c r="E752" s="312" t="n">
        <v>68874</v>
      </c>
      <c r="F752" s="312" t="n">
        <v>145</v>
      </c>
      <c r="G752" s="312" t="n">
        <v>1731</v>
      </c>
      <c r="H752" s="312" t="n">
        <v>3231</v>
      </c>
      <c r="I752" s="313" t="n">
        <v>76.6</v>
      </c>
      <c r="J752" s="313" t="n">
        <v>94</v>
      </c>
      <c r="K752" s="177"/>
    </row>
    <row r="753" customFormat="false" ht="12.75" hidden="false" customHeight="false" outlineLevel="0" collapsed="false">
      <c r="A753" s="310" t="s">
        <v>393</v>
      </c>
      <c r="B753" s="311" t="s">
        <v>957</v>
      </c>
      <c r="C753" s="312" t="n">
        <v>97</v>
      </c>
      <c r="D753" s="312" t="n">
        <v>259960</v>
      </c>
      <c r="E753" s="312" t="n">
        <v>19080</v>
      </c>
      <c r="F753" s="312" t="n">
        <v>51</v>
      </c>
      <c r="G753" s="312" t="n">
        <v>9</v>
      </c>
      <c r="H753" s="312" t="n">
        <v>25</v>
      </c>
      <c r="I753" s="313" t="n">
        <v>84.8</v>
      </c>
      <c r="J753" s="313" t="n">
        <v>98</v>
      </c>
      <c r="K753" s="177"/>
    </row>
    <row r="754" customFormat="false" ht="12.75" hidden="false" customHeight="false" outlineLevel="0" collapsed="false">
      <c r="A754" s="310" t="s">
        <v>393</v>
      </c>
      <c r="B754" s="311" t="s">
        <v>959</v>
      </c>
      <c r="C754" s="312" t="n">
        <v>248</v>
      </c>
      <c r="D754" s="312" t="n">
        <v>461776</v>
      </c>
      <c r="E754" s="312" t="n">
        <v>38033</v>
      </c>
      <c r="F754" s="312" t="n">
        <v>71</v>
      </c>
      <c r="G754" s="312" t="n">
        <v>1709</v>
      </c>
      <c r="H754" s="312" t="n">
        <v>3183</v>
      </c>
      <c r="I754" s="313" t="n">
        <v>73.2</v>
      </c>
      <c r="J754" s="313" t="n">
        <v>91.9</v>
      </c>
      <c r="K754" s="177"/>
    </row>
    <row r="755" customFormat="false" ht="12.75" hidden="false" customHeight="false" outlineLevel="0" collapsed="false">
      <c r="A755" s="310" t="s">
        <v>393</v>
      </c>
      <c r="B755" s="311" t="s">
        <v>961</v>
      </c>
      <c r="C755" s="312" t="n">
        <v>86</v>
      </c>
      <c r="D755" s="312" t="n">
        <v>136539</v>
      </c>
      <c r="E755" s="312" t="n">
        <v>9775</v>
      </c>
      <c r="F755" s="312" t="n">
        <v>15</v>
      </c>
      <c r="G755" s="312" t="n">
        <v>47</v>
      </c>
      <c r="H755" s="312" t="n">
        <v>75</v>
      </c>
      <c r="I755" s="313" t="n">
        <v>70.9</v>
      </c>
      <c r="J755" s="313" t="n">
        <v>79.7</v>
      </c>
      <c r="K755" s="177"/>
    </row>
    <row r="756" customFormat="false" ht="12.75" hidden="false" customHeight="false" outlineLevel="0" collapsed="false">
      <c r="A756" s="310" t="s">
        <v>393</v>
      </c>
      <c r="B756" s="311" t="s">
        <v>963</v>
      </c>
      <c r="C756" s="312" t="n">
        <v>84</v>
      </c>
      <c r="D756" s="312" t="n">
        <v>132972</v>
      </c>
      <c r="E756" s="312" t="n">
        <v>9768</v>
      </c>
      <c r="F756" s="312" t="n">
        <v>15</v>
      </c>
      <c r="G756" s="312" t="n">
        <v>47</v>
      </c>
      <c r="H756" s="312" t="n">
        <v>75</v>
      </c>
      <c r="I756" s="313" t="n">
        <v>71</v>
      </c>
      <c r="J756" s="313" t="n">
        <v>79.7</v>
      </c>
      <c r="K756" s="177"/>
    </row>
    <row r="757" customFormat="false" ht="12.75" hidden="false" customHeight="false" outlineLevel="0" collapsed="false">
      <c r="A757" s="310" t="s">
        <v>393</v>
      </c>
      <c r="B757" s="311" t="s">
        <v>964</v>
      </c>
      <c r="C757" s="312" t="n">
        <v>51</v>
      </c>
      <c r="D757" s="312" t="n">
        <v>69564</v>
      </c>
      <c r="E757" s="312" t="n">
        <v>4380</v>
      </c>
      <c r="F757" s="312" t="n">
        <v>6</v>
      </c>
      <c r="G757" s="312" t="n">
        <v>13</v>
      </c>
      <c r="H757" s="312" t="n">
        <v>18</v>
      </c>
      <c r="I757" s="313" t="n">
        <v>70.2</v>
      </c>
      <c r="J757" s="313" t="n">
        <v>83</v>
      </c>
      <c r="K757" s="177"/>
    </row>
    <row r="758" customFormat="false" ht="12.75" hidden="false" customHeight="false" outlineLevel="0" collapsed="false">
      <c r="A758" s="310" t="s">
        <v>393</v>
      </c>
      <c r="B758" s="311" t="s">
        <v>965</v>
      </c>
      <c r="C758" s="312" t="n">
        <v>51</v>
      </c>
      <c r="D758" s="312" t="n">
        <v>69564</v>
      </c>
      <c r="E758" s="312" t="n">
        <v>4380</v>
      </c>
      <c r="F758" s="312" t="n">
        <v>6</v>
      </c>
      <c r="G758" s="312" t="n">
        <v>13</v>
      </c>
      <c r="H758" s="312" t="n">
        <v>18</v>
      </c>
      <c r="I758" s="313" t="n">
        <v>70.2</v>
      </c>
      <c r="J758" s="313" t="n">
        <v>83</v>
      </c>
      <c r="K758" s="177"/>
    </row>
    <row r="759" customFormat="false" ht="12.75" hidden="false" customHeight="false" outlineLevel="0" collapsed="false">
      <c r="A759" s="310" t="s">
        <v>393</v>
      </c>
      <c r="B759" s="311" t="s">
        <v>966</v>
      </c>
      <c r="C759" s="312" t="n">
        <v>727</v>
      </c>
      <c r="D759" s="312" t="n">
        <v>3203098</v>
      </c>
      <c r="E759" s="312" t="n">
        <v>109872</v>
      </c>
      <c r="F759" s="312" t="n">
        <v>567</v>
      </c>
      <c r="G759" s="312" t="n">
        <v>7980</v>
      </c>
      <c r="H759" s="312" t="n">
        <v>42463</v>
      </c>
      <c r="I759" s="313" t="n">
        <v>68</v>
      </c>
      <c r="J759" s="313" t="n">
        <v>80.6</v>
      </c>
      <c r="K759" s="177"/>
    </row>
    <row r="760" customFormat="false" ht="12.75" hidden="false" customHeight="false" outlineLevel="0" collapsed="false">
      <c r="A760" s="310" t="s">
        <v>393</v>
      </c>
      <c r="B760" s="311" t="s">
        <v>967</v>
      </c>
      <c r="C760" s="312" t="n">
        <v>168</v>
      </c>
      <c r="D760" s="312" t="n">
        <v>527883</v>
      </c>
      <c r="E760" s="312" t="n">
        <v>27668</v>
      </c>
      <c r="F760" s="312" t="n">
        <v>88</v>
      </c>
      <c r="G760" s="312" t="n">
        <v>724</v>
      </c>
      <c r="H760" s="312" t="n">
        <v>2117</v>
      </c>
      <c r="I760" s="313" t="n">
        <v>64.6</v>
      </c>
      <c r="J760" s="313" t="n">
        <v>86.5</v>
      </c>
      <c r="K760" s="177"/>
    </row>
    <row r="761" customFormat="false" ht="12.75" hidden="false" customHeight="false" outlineLevel="0" collapsed="false">
      <c r="A761" s="310" t="s">
        <v>393</v>
      </c>
      <c r="B761" s="311" t="s">
        <v>968</v>
      </c>
      <c r="C761" s="312" t="n">
        <v>82</v>
      </c>
      <c r="D761" s="312" t="n">
        <v>239768</v>
      </c>
      <c r="E761" s="312" t="n">
        <v>10844</v>
      </c>
      <c r="F761" s="312" t="n">
        <v>32</v>
      </c>
      <c r="G761" s="312" t="n">
        <v>724</v>
      </c>
      <c r="H761" s="312" t="n">
        <v>2116</v>
      </c>
      <c r="I761" s="313" t="n">
        <v>54.9</v>
      </c>
      <c r="J761" s="313" t="n">
        <v>76</v>
      </c>
      <c r="K761" s="177"/>
    </row>
    <row r="762" customFormat="false" ht="12.75" hidden="false" customHeight="false" outlineLevel="0" collapsed="false">
      <c r="A762" s="310" t="s">
        <v>393</v>
      </c>
      <c r="B762" s="311" t="s">
        <v>972</v>
      </c>
      <c r="C762" s="312" t="n">
        <v>31</v>
      </c>
      <c r="D762" s="312" t="n">
        <v>165788</v>
      </c>
      <c r="E762" s="312" t="n">
        <v>4986</v>
      </c>
      <c r="F762" s="312" t="n">
        <v>27</v>
      </c>
      <c r="G762" s="312" t="n">
        <v>136</v>
      </c>
      <c r="H762" s="312" t="n">
        <v>728</v>
      </c>
      <c r="I762" s="313" t="n">
        <v>54.8</v>
      </c>
      <c r="J762" s="313" t="n">
        <v>77</v>
      </c>
      <c r="K762" s="177"/>
    </row>
    <row r="763" customFormat="false" ht="12.75" hidden="false" customHeight="false" outlineLevel="0" collapsed="false">
      <c r="A763" s="310" t="s">
        <v>393</v>
      </c>
      <c r="B763" s="311" t="s">
        <v>973</v>
      </c>
      <c r="C763" s="312" t="n">
        <v>38</v>
      </c>
      <c r="D763" s="312" t="n">
        <v>58634</v>
      </c>
      <c r="E763" s="312" t="n">
        <v>3378</v>
      </c>
      <c r="F763" s="312" t="n">
        <v>5</v>
      </c>
      <c r="G763" s="312" t="n">
        <v>78</v>
      </c>
      <c r="H763" s="312" t="n">
        <v>120</v>
      </c>
      <c r="I763" s="313" t="n">
        <v>64.7</v>
      </c>
      <c r="J763" s="313" t="n">
        <v>77.3</v>
      </c>
      <c r="K763" s="177"/>
    </row>
    <row r="764" customFormat="false" ht="12.75" hidden="false" customHeight="false" outlineLevel="0" collapsed="false">
      <c r="A764" s="310" t="s">
        <v>393</v>
      </c>
      <c r="B764" s="311" t="s">
        <v>974</v>
      </c>
      <c r="C764" s="312" t="n">
        <v>9</v>
      </c>
      <c r="D764" s="312" t="n">
        <v>59067</v>
      </c>
      <c r="E764" s="312" t="n">
        <v>1235</v>
      </c>
      <c r="F764" s="312" t="n">
        <v>8</v>
      </c>
      <c r="G764" s="312" t="n">
        <v>90</v>
      </c>
      <c r="H764" s="312" t="n">
        <v>589</v>
      </c>
      <c r="I764" s="313" t="n">
        <v>61.8</v>
      </c>
      <c r="J764" s="313" t="n">
        <v>62.1</v>
      </c>
      <c r="K764" s="177"/>
    </row>
    <row r="765" customFormat="false" ht="12.75" hidden="false" customHeight="false" outlineLevel="0" collapsed="false">
      <c r="A765" s="310" t="s">
        <v>393</v>
      </c>
      <c r="B765" s="311" t="s">
        <v>976</v>
      </c>
      <c r="C765" s="312" t="n">
        <v>23</v>
      </c>
      <c r="D765" s="312" t="n">
        <v>126822</v>
      </c>
      <c r="E765" s="312" t="n">
        <v>1145</v>
      </c>
      <c r="F765" s="312" t="n">
        <v>6</v>
      </c>
      <c r="G765" s="312" t="n">
        <v>0</v>
      </c>
      <c r="H765" s="312" t="n">
        <v>0</v>
      </c>
      <c r="I765" s="313" t="n">
        <v>53.2</v>
      </c>
      <c r="J765" s="313" t="n">
        <v>53.7</v>
      </c>
      <c r="K765" s="177"/>
    </row>
    <row r="766" customFormat="false" ht="12.75" hidden="false" customHeight="false" outlineLevel="0" collapsed="false">
      <c r="A766" s="310" t="s">
        <v>393</v>
      </c>
      <c r="B766" s="311" t="s">
        <v>977</v>
      </c>
      <c r="C766" s="312" t="n">
        <v>29</v>
      </c>
      <c r="D766" s="312" t="n">
        <v>145232</v>
      </c>
      <c r="E766" s="312" t="n">
        <v>2756</v>
      </c>
      <c r="F766" s="312" t="n">
        <v>14</v>
      </c>
      <c r="G766" s="312" t="n">
        <v>3</v>
      </c>
      <c r="H766" s="312" t="n">
        <v>14</v>
      </c>
      <c r="I766" s="313" t="n">
        <v>57.6</v>
      </c>
      <c r="J766" s="313" t="n">
        <v>88.4</v>
      </c>
      <c r="K766" s="177"/>
    </row>
    <row r="767" customFormat="false" ht="12.75" hidden="false" customHeight="false" outlineLevel="0" collapsed="false">
      <c r="A767" s="310" t="s">
        <v>393</v>
      </c>
      <c r="B767" s="311" t="s">
        <v>978</v>
      </c>
      <c r="C767" s="312" t="n">
        <v>9</v>
      </c>
      <c r="D767" s="312" t="n">
        <v>42352</v>
      </c>
      <c r="E767" s="312" t="n">
        <v>1978</v>
      </c>
      <c r="F767" s="312" t="n">
        <v>9</v>
      </c>
      <c r="G767" s="312" t="n">
        <v>0</v>
      </c>
      <c r="H767" s="312" t="n">
        <v>1</v>
      </c>
      <c r="I767" s="313" t="n">
        <v>67.1</v>
      </c>
      <c r="J767" s="313" t="n">
        <v>82.9</v>
      </c>
      <c r="K767" s="177"/>
    </row>
    <row r="768" customFormat="false" ht="12.75" hidden="false" customHeight="false" outlineLevel="0" collapsed="false">
      <c r="A768" s="310" t="s">
        <v>393</v>
      </c>
      <c r="B768" s="311" t="s">
        <v>979</v>
      </c>
      <c r="C768" s="312" t="n">
        <v>34</v>
      </c>
      <c r="D768" s="312" t="n">
        <v>216172</v>
      </c>
      <c r="E768" s="312" t="n">
        <v>3112</v>
      </c>
      <c r="F768" s="312" t="n">
        <v>20</v>
      </c>
      <c r="G768" s="312" t="n">
        <v>1452</v>
      </c>
      <c r="H768" s="312" t="n">
        <v>9234</v>
      </c>
      <c r="I768" s="313" t="n">
        <v>75.9</v>
      </c>
      <c r="J768" s="313" t="n">
        <v>82.4</v>
      </c>
      <c r="K768" s="177"/>
    </row>
    <row r="769" customFormat="false" ht="12.75" hidden="false" customHeight="false" outlineLevel="0" collapsed="false">
      <c r="A769" s="310" t="s">
        <v>393</v>
      </c>
      <c r="B769" s="311" t="s">
        <v>980</v>
      </c>
      <c r="C769" s="312" t="n">
        <v>20</v>
      </c>
      <c r="D769" s="312" t="n">
        <v>39746</v>
      </c>
      <c r="E769" s="312" t="n">
        <v>1035</v>
      </c>
      <c r="F769" s="312" t="n">
        <v>2</v>
      </c>
      <c r="G769" s="312" t="n">
        <v>7</v>
      </c>
      <c r="H769" s="312" t="n">
        <v>15</v>
      </c>
      <c r="I769" s="313" t="n">
        <v>52.9</v>
      </c>
      <c r="J769" s="313" t="n">
        <v>65.1</v>
      </c>
      <c r="K769" s="177"/>
    </row>
    <row r="770" customFormat="false" ht="12.75" hidden="false" customHeight="false" outlineLevel="0" collapsed="false">
      <c r="A770" s="310" t="s">
        <v>393</v>
      </c>
      <c r="B770" s="311" t="s">
        <v>982</v>
      </c>
      <c r="C770" s="312" t="n">
        <v>45</v>
      </c>
      <c r="D770" s="312" t="n">
        <v>100943</v>
      </c>
      <c r="E770" s="312" t="n">
        <v>6464</v>
      </c>
      <c r="F770" s="312" t="n">
        <v>15</v>
      </c>
      <c r="G770" s="312" t="n">
        <v>12</v>
      </c>
      <c r="H770" s="312" t="n">
        <v>28</v>
      </c>
      <c r="I770" s="313" t="n">
        <v>67.4</v>
      </c>
      <c r="J770" s="313" t="n">
        <v>81.5</v>
      </c>
      <c r="K770" s="177"/>
    </row>
    <row r="771" customFormat="false" ht="12.75" hidden="false" customHeight="false" outlineLevel="0" collapsed="false">
      <c r="A771" s="310" t="s">
        <v>393</v>
      </c>
      <c r="B771" s="311" t="s">
        <v>984</v>
      </c>
      <c r="C771" s="312" t="n">
        <v>18</v>
      </c>
      <c r="D771" s="312" t="n">
        <v>165600</v>
      </c>
      <c r="E771" s="312" t="n">
        <v>4414</v>
      </c>
      <c r="F771" s="312" t="n">
        <v>41</v>
      </c>
      <c r="G771" s="312" t="n">
        <v>14</v>
      </c>
      <c r="H771" s="312" t="n">
        <v>126</v>
      </c>
      <c r="I771" s="313" t="n">
        <v>56.8</v>
      </c>
      <c r="J771" s="313" t="n">
        <v>91</v>
      </c>
      <c r="K771" s="177"/>
    </row>
    <row r="772" customFormat="false" ht="12.75" hidden="false" customHeight="false" outlineLevel="0" collapsed="false">
      <c r="A772" s="310" t="s">
        <v>393</v>
      </c>
      <c r="B772" s="311" t="s">
        <v>985</v>
      </c>
      <c r="C772" s="312" t="n">
        <v>17</v>
      </c>
      <c r="D772" s="312" t="n">
        <v>138074</v>
      </c>
      <c r="E772" s="312" t="n">
        <v>3804</v>
      </c>
      <c r="F772" s="312" t="n">
        <v>31</v>
      </c>
      <c r="G772" s="312" t="n">
        <v>200</v>
      </c>
      <c r="H772" s="312" t="n">
        <v>1621</v>
      </c>
      <c r="I772" s="313" t="n">
        <v>66.9</v>
      </c>
      <c r="J772" s="313" t="n">
        <v>80.5</v>
      </c>
      <c r="K772" s="177"/>
    </row>
    <row r="773" customFormat="false" ht="12.75" hidden="false" customHeight="false" outlineLevel="0" collapsed="false">
      <c r="A773" s="310" t="s">
        <v>393</v>
      </c>
      <c r="B773" s="311" t="s">
        <v>986</v>
      </c>
      <c r="C773" s="312" t="n">
        <v>60</v>
      </c>
      <c r="D773" s="312" t="n">
        <v>283050</v>
      </c>
      <c r="E773" s="312" t="n">
        <v>9127</v>
      </c>
      <c r="F773" s="312" t="n">
        <v>43</v>
      </c>
      <c r="G773" s="312" t="n">
        <v>509</v>
      </c>
      <c r="H773" s="312" t="n">
        <v>2389</v>
      </c>
      <c r="I773" s="313" t="n">
        <v>61.8</v>
      </c>
      <c r="J773" s="313" t="n">
        <v>68.6</v>
      </c>
      <c r="K773" s="177"/>
    </row>
    <row r="774" customFormat="false" ht="12.75" hidden="false" customHeight="false" outlineLevel="0" collapsed="false">
      <c r="A774" s="310" t="s">
        <v>393</v>
      </c>
      <c r="B774" s="311" t="s">
        <v>987</v>
      </c>
      <c r="C774" s="312" t="n">
        <v>46</v>
      </c>
      <c r="D774" s="312" t="n">
        <v>210404</v>
      </c>
      <c r="E774" s="312" t="s">
        <v>265</v>
      </c>
      <c r="F774" s="312" t="s">
        <v>265</v>
      </c>
      <c r="G774" s="312" t="n">
        <v>3590</v>
      </c>
      <c r="H774" s="312" t="n">
        <v>16420</v>
      </c>
      <c r="I774" s="313" t="n">
        <v>88.3</v>
      </c>
      <c r="J774" s="313" t="s">
        <v>265</v>
      </c>
      <c r="K774" s="177"/>
    </row>
    <row r="775" customFormat="false" ht="12.75" hidden="false" customHeight="false" outlineLevel="0" collapsed="false">
      <c r="A775" s="310" t="s">
        <v>393</v>
      </c>
      <c r="B775" s="311" t="s">
        <v>988</v>
      </c>
      <c r="C775" s="312" t="n">
        <v>5</v>
      </c>
      <c r="D775" s="312" t="n">
        <v>37805</v>
      </c>
      <c r="E775" s="312" t="n">
        <v>1257</v>
      </c>
      <c r="F775" s="312" t="n">
        <v>10</v>
      </c>
      <c r="G775" s="312" t="n">
        <v>16</v>
      </c>
      <c r="H775" s="312" t="n">
        <v>122</v>
      </c>
      <c r="I775" s="313" t="n">
        <v>63.7</v>
      </c>
      <c r="J775" s="313" t="n">
        <v>93.5</v>
      </c>
      <c r="K775" s="177"/>
    </row>
    <row r="776" customFormat="false" ht="12.75" hidden="false" customHeight="false" outlineLevel="0" collapsed="false">
      <c r="A776" s="310" t="s">
        <v>393</v>
      </c>
      <c r="B776" s="311" t="s">
        <v>989</v>
      </c>
      <c r="C776" s="312" t="n">
        <v>24</v>
      </c>
      <c r="D776" s="312" t="n">
        <v>105480</v>
      </c>
      <c r="E776" s="312" t="n">
        <v>3008</v>
      </c>
      <c r="F776" s="312" t="n">
        <v>13</v>
      </c>
      <c r="G776" s="312" t="n">
        <v>170</v>
      </c>
      <c r="H776" s="312" t="n">
        <v>748</v>
      </c>
      <c r="I776" s="313" t="n">
        <v>48</v>
      </c>
      <c r="J776" s="313" t="n">
        <v>49</v>
      </c>
      <c r="K776" s="177"/>
    </row>
    <row r="777" customFormat="false" ht="12.75" hidden="false" customHeight="false" outlineLevel="0" collapsed="false">
      <c r="A777" s="310" t="s">
        <v>393</v>
      </c>
      <c r="B777" s="311" t="s">
        <v>990</v>
      </c>
      <c r="C777" s="312" t="n">
        <v>73</v>
      </c>
      <c r="D777" s="312" t="n">
        <v>640697</v>
      </c>
      <c r="E777" s="312" t="n">
        <v>24794</v>
      </c>
      <c r="F777" s="312" t="n">
        <v>217</v>
      </c>
      <c r="G777" s="312" t="n">
        <v>923</v>
      </c>
      <c r="H777" s="312" t="n">
        <v>8020</v>
      </c>
      <c r="I777" s="313" t="n">
        <v>66.1</v>
      </c>
      <c r="J777" s="313" t="n">
        <v>86.8</v>
      </c>
      <c r="K777" s="177"/>
    </row>
    <row r="778" customFormat="false" ht="12.75" hidden="false" customHeight="false" outlineLevel="0" collapsed="false">
      <c r="A778" s="310" t="s">
        <v>393</v>
      </c>
      <c r="B778" s="311" t="s">
        <v>991</v>
      </c>
      <c r="C778" s="312" t="n">
        <v>64</v>
      </c>
      <c r="D778" s="312" t="n">
        <v>556160</v>
      </c>
      <c r="E778" s="312" t="n">
        <v>22742</v>
      </c>
      <c r="F778" s="312" t="n">
        <v>198</v>
      </c>
      <c r="G778" s="312" t="n">
        <v>922</v>
      </c>
      <c r="H778" s="312" t="n">
        <v>8016</v>
      </c>
      <c r="I778" s="313" t="n">
        <v>67.3</v>
      </c>
      <c r="J778" s="313" t="n">
        <v>87</v>
      </c>
      <c r="K778" s="177"/>
    </row>
    <row r="779" customFormat="false" ht="12.75" hidden="false" customHeight="false" outlineLevel="0" collapsed="false">
      <c r="A779" s="310" t="s">
        <v>393</v>
      </c>
      <c r="B779" s="311" t="s">
        <v>992</v>
      </c>
      <c r="C779" s="312" t="n">
        <v>4</v>
      </c>
      <c r="D779" s="312" t="n">
        <v>26168</v>
      </c>
      <c r="E779" s="312" t="n">
        <v>839</v>
      </c>
      <c r="F779" s="312" t="n">
        <v>5</v>
      </c>
      <c r="G779" s="312" t="n">
        <v>18</v>
      </c>
      <c r="H779" s="312" t="n">
        <v>115</v>
      </c>
      <c r="I779" s="313" t="n">
        <v>57</v>
      </c>
      <c r="J779" s="313" t="n">
        <v>78</v>
      </c>
      <c r="K779" s="177"/>
    </row>
    <row r="780" customFormat="false" ht="12.75" hidden="false" customHeight="false" outlineLevel="0" collapsed="false">
      <c r="A780" s="310" t="s">
        <v>393</v>
      </c>
      <c r="B780" s="311" t="s">
        <v>993</v>
      </c>
      <c r="C780" s="312" t="n">
        <v>74</v>
      </c>
      <c r="D780" s="312" t="n">
        <v>113181</v>
      </c>
      <c r="E780" s="312" t="n">
        <v>8872</v>
      </c>
      <c r="F780" s="312" t="n">
        <v>14</v>
      </c>
      <c r="G780" s="312" t="n">
        <v>38</v>
      </c>
      <c r="H780" s="312" t="n">
        <v>57</v>
      </c>
      <c r="I780" s="313" t="n">
        <v>71.4</v>
      </c>
      <c r="J780" s="313" t="n">
        <v>84</v>
      </c>
      <c r="K780" s="177"/>
    </row>
    <row r="781" customFormat="false" ht="12.75" hidden="false" customHeight="false" outlineLevel="0" collapsed="false">
      <c r="A781" s="310" t="s">
        <v>393</v>
      </c>
      <c r="B781" s="311" t="s">
        <v>995</v>
      </c>
      <c r="C781" s="312" t="n">
        <v>54</v>
      </c>
      <c r="D781" s="312" t="n">
        <v>79758</v>
      </c>
      <c r="E781" s="312" t="n">
        <v>6371</v>
      </c>
      <c r="F781" s="312" t="n">
        <v>9</v>
      </c>
      <c r="G781" s="312" t="n">
        <v>37</v>
      </c>
      <c r="H781" s="312" t="n">
        <v>55</v>
      </c>
      <c r="I781" s="313" t="n">
        <v>71.8</v>
      </c>
      <c r="J781" s="313" t="n">
        <v>83.1</v>
      </c>
      <c r="K781" s="177"/>
    </row>
    <row r="782" customFormat="false" ht="12.75" hidden="false" customHeight="false" outlineLevel="0" collapsed="false">
      <c r="A782" s="310" t="s">
        <v>393</v>
      </c>
      <c r="B782" s="311" t="s">
        <v>996</v>
      </c>
      <c r="C782" s="312" t="n">
        <v>1741</v>
      </c>
      <c r="D782" s="312" t="n">
        <v>13109951</v>
      </c>
      <c r="E782" s="312" t="n">
        <v>398622</v>
      </c>
      <c r="F782" s="312" t="n">
        <v>3044</v>
      </c>
      <c r="G782" s="312" t="n">
        <v>29173</v>
      </c>
      <c r="H782" s="312" t="n">
        <v>213646</v>
      </c>
      <c r="I782" s="313" t="n">
        <v>66.7</v>
      </c>
      <c r="J782" s="313" t="n">
        <v>86.6</v>
      </c>
      <c r="K782" s="177"/>
    </row>
    <row r="783" customFormat="false" ht="12.75" hidden="false" customHeight="false" outlineLevel="0" collapsed="false">
      <c r="A783" s="310" t="s">
        <v>393</v>
      </c>
      <c r="B783" s="311" t="s">
        <v>997</v>
      </c>
      <c r="C783" s="312" t="n">
        <v>5</v>
      </c>
      <c r="D783" s="312" t="n">
        <v>35800</v>
      </c>
      <c r="E783" s="312" t="n">
        <v>1239</v>
      </c>
      <c r="F783" s="312" t="n">
        <v>9</v>
      </c>
      <c r="G783" s="312" t="n">
        <v>1</v>
      </c>
      <c r="H783" s="312" t="n">
        <v>4</v>
      </c>
      <c r="I783" s="313" t="n">
        <v>55.9</v>
      </c>
      <c r="J783" s="313" t="n">
        <v>91.8</v>
      </c>
      <c r="K783" s="177"/>
    </row>
    <row r="784" customFormat="false" ht="12.75" hidden="false" customHeight="false" outlineLevel="0" collapsed="false">
      <c r="A784" s="310" t="s">
        <v>393</v>
      </c>
      <c r="B784" s="311" t="s">
        <v>998</v>
      </c>
      <c r="C784" s="312" t="n">
        <v>30</v>
      </c>
      <c r="D784" s="312" t="n">
        <v>345060</v>
      </c>
      <c r="E784" s="312" t="n">
        <v>8556</v>
      </c>
      <c r="F784" s="312" t="n">
        <v>98</v>
      </c>
      <c r="G784" s="312" t="n">
        <v>184</v>
      </c>
      <c r="H784" s="312" t="n">
        <v>2118</v>
      </c>
      <c r="I784" s="313" t="n">
        <v>25.4</v>
      </c>
      <c r="J784" s="313" t="n">
        <v>81</v>
      </c>
      <c r="K784" s="177"/>
    </row>
    <row r="785" customFormat="false" ht="12.75" hidden="false" customHeight="false" outlineLevel="0" collapsed="false">
      <c r="A785" s="310" t="s">
        <v>393</v>
      </c>
      <c r="B785" s="311" t="s">
        <v>1000</v>
      </c>
      <c r="C785" s="312" t="n">
        <v>4</v>
      </c>
      <c r="D785" s="312" t="n">
        <v>29348</v>
      </c>
      <c r="E785" s="312" t="n">
        <v>1046</v>
      </c>
      <c r="F785" s="312" t="n">
        <v>8</v>
      </c>
      <c r="G785" s="312" t="n">
        <v>7</v>
      </c>
      <c r="H785" s="312" t="n">
        <v>51</v>
      </c>
      <c r="I785" s="313" t="n">
        <v>62.7</v>
      </c>
      <c r="J785" s="313" t="n">
        <v>96.9</v>
      </c>
      <c r="K785" s="177"/>
    </row>
    <row r="786" customFormat="false" ht="12.75" hidden="false" customHeight="false" outlineLevel="0" collapsed="false">
      <c r="A786" s="310" t="s">
        <v>393</v>
      </c>
      <c r="B786" s="311" t="s">
        <v>1001</v>
      </c>
      <c r="C786" s="312" t="n">
        <v>132</v>
      </c>
      <c r="D786" s="312" t="n">
        <v>1263242</v>
      </c>
      <c r="E786" s="312" t="n">
        <v>26678</v>
      </c>
      <c r="F786" s="312" t="n">
        <v>256</v>
      </c>
      <c r="G786" s="312" t="n">
        <v>2582</v>
      </c>
      <c r="H786" s="312" t="n">
        <v>25099</v>
      </c>
      <c r="I786" s="313" t="n">
        <v>60.4</v>
      </c>
      <c r="J786" s="313" t="n">
        <v>75.6</v>
      </c>
      <c r="K786" s="177"/>
    </row>
    <row r="787" customFormat="false" ht="12.75" hidden="false" customHeight="false" outlineLevel="0" collapsed="false">
      <c r="A787" s="310" t="s">
        <v>393</v>
      </c>
      <c r="B787" s="311" t="s">
        <v>1002</v>
      </c>
      <c r="C787" s="312" t="n">
        <v>62</v>
      </c>
      <c r="D787" s="312" t="n">
        <v>607414</v>
      </c>
      <c r="E787" s="312" t="n">
        <v>16468</v>
      </c>
      <c r="F787" s="312" t="n">
        <v>161</v>
      </c>
      <c r="G787" s="312" t="n">
        <v>885</v>
      </c>
      <c r="H787" s="312" t="n">
        <v>8667</v>
      </c>
      <c r="I787" s="313" t="n">
        <v>55.4</v>
      </c>
      <c r="J787" s="313" t="n">
        <v>74.5</v>
      </c>
      <c r="K787" s="177"/>
    </row>
    <row r="788" customFormat="false" ht="12.75" hidden="false" customHeight="false" outlineLevel="0" collapsed="false">
      <c r="A788" s="310" t="s">
        <v>393</v>
      </c>
      <c r="B788" s="311" t="s">
        <v>1003</v>
      </c>
      <c r="C788" s="312" t="n">
        <v>63</v>
      </c>
      <c r="D788" s="312" t="n">
        <v>481028</v>
      </c>
      <c r="E788" s="312" t="n">
        <v>16183</v>
      </c>
      <c r="F788" s="312" t="n">
        <v>124</v>
      </c>
      <c r="G788" s="312" t="n">
        <v>139</v>
      </c>
      <c r="H788" s="312" t="n">
        <v>1059</v>
      </c>
      <c r="I788" s="313" t="n">
        <v>62.7</v>
      </c>
      <c r="J788" s="313" t="n">
        <v>95.2</v>
      </c>
      <c r="K788" s="177"/>
    </row>
    <row r="789" customFormat="false" ht="12.75" hidden="false" customHeight="false" outlineLevel="0" collapsed="false">
      <c r="A789" s="310" t="s">
        <v>393</v>
      </c>
      <c r="B789" s="311" t="s">
        <v>1007</v>
      </c>
      <c r="C789" s="312" t="n">
        <v>9</v>
      </c>
      <c r="D789" s="312" t="n">
        <v>73764</v>
      </c>
      <c r="E789" s="312" t="n">
        <v>2255</v>
      </c>
      <c r="F789" s="312" t="n">
        <v>18</v>
      </c>
      <c r="G789" s="312" t="n">
        <v>3</v>
      </c>
      <c r="H789" s="312" t="n">
        <v>26</v>
      </c>
      <c r="I789" s="313" t="n">
        <v>57.1</v>
      </c>
      <c r="J789" s="313" t="n">
        <v>92.8</v>
      </c>
      <c r="K789" s="177"/>
    </row>
    <row r="790" customFormat="false" ht="12.75" hidden="false" customHeight="false" outlineLevel="0" collapsed="false">
      <c r="A790" s="310" t="s">
        <v>393</v>
      </c>
      <c r="B790" s="311" t="s">
        <v>1008</v>
      </c>
      <c r="C790" s="312" t="n">
        <v>219</v>
      </c>
      <c r="D790" s="312" t="n">
        <v>1453083</v>
      </c>
      <c r="E790" s="312" t="n">
        <v>50644</v>
      </c>
      <c r="F790" s="312" t="n">
        <v>337</v>
      </c>
      <c r="G790" s="312" t="n">
        <v>3547</v>
      </c>
      <c r="H790" s="312" t="n">
        <v>22768</v>
      </c>
      <c r="I790" s="313" t="n">
        <v>72.9</v>
      </c>
      <c r="J790" s="313" t="n">
        <v>87.7</v>
      </c>
      <c r="K790" s="177"/>
    </row>
    <row r="791" customFormat="false" ht="12.75" hidden="false" customHeight="false" outlineLevel="0" collapsed="false">
      <c r="A791" s="310" t="s">
        <v>393</v>
      </c>
      <c r="B791" s="311" t="s">
        <v>1010</v>
      </c>
      <c r="C791" s="312" t="n">
        <v>105</v>
      </c>
      <c r="D791" s="312" t="n">
        <v>664650</v>
      </c>
      <c r="E791" s="312" t="n">
        <v>25201</v>
      </c>
      <c r="F791" s="312" t="n">
        <v>160</v>
      </c>
      <c r="G791" s="312" t="n">
        <v>2550</v>
      </c>
      <c r="H791" s="312" t="n">
        <v>16143</v>
      </c>
      <c r="I791" s="313" t="n">
        <v>74.8</v>
      </c>
      <c r="J791" s="313" t="n">
        <v>87.7</v>
      </c>
      <c r="K791" s="177"/>
    </row>
    <row r="792" customFormat="false" ht="12.75" hidden="false" customHeight="false" outlineLevel="0" collapsed="false">
      <c r="A792" s="310" t="s">
        <v>393</v>
      </c>
      <c r="B792" s="311" t="s">
        <v>1011</v>
      </c>
      <c r="C792" s="312" t="n">
        <v>30</v>
      </c>
      <c r="D792" s="312" t="n">
        <v>272610</v>
      </c>
      <c r="E792" s="312" t="n">
        <v>6696</v>
      </c>
      <c r="F792" s="312" t="n">
        <v>61</v>
      </c>
      <c r="G792" s="312" t="n">
        <v>277</v>
      </c>
      <c r="H792" s="312" t="n">
        <v>2517</v>
      </c>
      <c r="I792" s="313" t="n">
        <v>67</v>
      </c>
      <c r="J792" s="313" t="n">
        <v>68.5</v>
      </c>
      <c r="K792" s="177"/>
    </row>
    <row r="793" customFormat="false" ht="12.75" hidden="false" customHeight="false" outlineLevel="0" collapsed="false">
      <c r="A793" s="310" t="s">
        <v>393</v>
      </c>
      <c r="B793" s="311" t="s">
        <v>1012</v>
      </c>
      <c r="C793" s="312" t="n">
        <v>31</v>
      </c>
      <c r="D793" s="312" t="n">
        <v>248830</v>
      </c>
      <c r="E793" s="312" t="n">
        <v>7929</v>
      </c>
      <c r="F793" s="312" t="n">
        <v>64</v>
      </c>
      <c r="G793" s="312" t="n">
        <v>59</v>
      </c>
      <c r="H793" s="312" t="n">
        <v>475</v>
      </c>
      <c r="I793" s="313" t="n">
        <v>61.7</v>
      </c>
      <c r="J793" s="313" t="n">
        <v>93.7</v>
      </c>
      <c r="K793" s="177"/>
    </row>
    <row r="794" customFormat="false" ht="12.75" hidden="false" customHeight="false" outlineLevel="0" collapsed="false">
      <c r="A794" s="310" t="s">
        <v>393</v>
      </c>
      <c r="B794" s="311" t="s">
        <v>1013</v>
      </c>
      <c r="C794" s="312" t="n">
        <v>53</v>
      </c>
      <c r="D794" s="312" t="n">
        <v>485180</v>
      </c>
      <c r="E794" s="312" t="n">
        <v>14535</v>
      </c>
      <c r="F794" s="312" t="n">
        <v>134</v>
      </c>
      <c r="G794" s="312" t="n">
        <v>484</v>
      </c>
      <c r="H794" s="312" t="n">
        <v>4560</v>
      </c>
      <c r="I794" s="313" t="n">
        <v>51.7</v>
      </c>
      <c r="J794" s="313" t="n">
        <v>88.3</v>
      </c>
      <c r="K794" s="177"/>
    </row>
    <row r="795" customFormat="false" ht="12.75" hidden="false" customHeight="false" outlineLevel="0" collapsed="false">
      <c r="A795" s="310" t="s">
        <v>393</v>
      </c>
      <c r="B795" s="311" t="s">
        <v>1015</v>
      </c>
      <c r="C795" s="312" t="n">
        <v>7</v>
      </c>
      <c r="D795" s="312" t="n">
        <v>51478</v>
      </c>
      <c r="E795" s="312" t="n">
        <v>1510</v>
      </c>
      <c r="F795" s="312" t="n">
        <v>11</v>
      </c>
      <c r="G795" s="312" t="n">
        <v>24</v>
      </c>
      <c r="H795" s="312" t="n">
        <v>178</v>
      </c>
      <c r="I795" s="313" t="n">
        <v>56.2</v>
      </c>
      <c r="J795" s="313" t="n">
        <v>80.1</v>
      </c>
      <c r="K795" s="177"/>
    </row>
    <row r="796" customFormat="false" ht="12.75" hidden="false" customHeight="false" outlineLevel="0" collapsed="false">
      <c r="A796" s="310" t="s">
        <v>393</v>
      </c>
      <c r="B796" s="311" t="s">
        <v>1016</v>
      </c>
      <c r="C796" s="312" t="n">
        <v>4</v>
      </c>
      <c r="D796" s="312" t="n">
        <v>29528</v>
      </c>
      <c r="E796" s="312" t="n">
        <v>985</v>
      </c>
      <c r="F796" s="312" t="n">
        <v>7</v>
      </c>
      <c r="G796" s="312" t="n">
        <v>4</v>
      </c>
      <c r="H796" s="312" t="n">
        <v>32</v>
      </c>
      <c r="I796" s="313" t="n">
        <v>57.7</v>
      </c>
      <c r="J796" s="313" t="n">
        <v>91.2</v>
      </c>
      <c r="K796" s="177"/>
    </row>
    <row r="797" customFormat="false" ht="12.75" hidden="false" customHeight="false" outlineLevel="0" collapsed="false">
      <c r="A797" s="310" t="s">
        <v>393</v>
      </c>
      <c r="B797" s="311" t="s">
        <v>1017</v>
      </c>
      <c r="C797" s="312" t="n">
        <v>4</v>
      </c>
      <c r="D797" s="312" t="n">
        <v>30372</v>
      </c>
      <c r="E797" s="312" t="n">
        <v>1006</v>
      </c>
      <c r="F797" s="312" t="n">
        <v>8</v>
      </c>
      <c r="G797" s="312" t="n">
        <v>13</v>
      </c>
      <c r="H797" s="312" t="n">
        <v>97</v>
      </c>
      <c r="I797" s="313" t="n">
        <v>63.7</v>
      </c>
      <c r="J797" s="313" t="n">
        <v>93.1</v>
      </c>
      <c r="K797" s="177"/>
    </row>
    <row r="798" customFormat="false" ht="12.75" hidden="false" customHeight="false" outlineLevel="0" collapsed="false">
      <c r="A798" s="310" t="s">
        <v>393</v>
      </c>
      <c r="B798" s="311" t="s">
        <v>1018</v>
      </c>
      <c r="C798" s="312" t="n">
        <v>1120</v>
      </c>
      <c r="D798" s="312" t="n">
        <v>8068348</v>
      </c>
      <c r="E798" s="312" t="n">
        <v>252328</v>
      </c>
      <c r="F798" s="312" t="n">
        <v>1854</v>
      </c>
      <c r="G798" s="312" t="n">
        <v>21585</v>
      </c>
      <c r="H798" s="312" t="n">
        <v>152521</v>
      </c>
      <c r="I798" s="313" t="n">
        <v>70.2</v>
      </c>
      <c r="J798" s="313" t="n">
        <v>88</v>
      </c>
      <c r="K798" s="177"/>
    </row>
    <row r="799" customFormat="false" ht="12.75" hidden="false" customHeight="false" outlineLevel="0" collapsed="false">
      <c r="A799" s="310" t="s">
        <v>393</v>
      </c>
      <c r="B799" s="311" t="s">
        <v>1019</v>
      </c>
      <c r="C799" s="312" t="n">
        <v>471</v>
      </c>
      <c r="D799" s="312" t="n">
        <v>2979540</v>
      </c>
      <c r="E799" s="312" t="n">
        <v>103477</v>
      </c>
      <c r="F799" s="312" t="n">
        <v>654</v>
      </c>
      <c r="G799" s="312" t="n">
        <v>6832</v>
      </c>
      <c r="H799" s="312" t="n">
        <v>43343</v>
      </c>
      <c r="I799" s="313" t="n">
        <v>69.6</v>
      </c>
      <c r="J799" s="313" t="n">
        <v>86.4</v>
      </c>
      <c r="K799" s="177"/>
    </row>
    <row r="800" customFormat="false" ht="12.75" hidden="false" customHeight="false" outlineLevel="0" collapsed="false">
      <c r="A800" s="310" t="s">
        <v>393</v>
      </c>
      <c r="B800" s="311" t="s">
        <v>1021</v>
      </c>
      <c r="C800" s="312" t="n">
        <v>70</v>
      </c>
      <c r="D800" s="312" t="n">
        <v>465010</v>
      </c>
      <c r="E800" s="312" t="n">
        <v>11836</v>
      </c>
      <c r="F800" s="312" t="n">
        <v>79</v>
      </c>
      <c r="G800" s="312" t="n">
        <v>1542</v>
      </c>
      <c r="H800" s="312" t="n">
        <v>10246</v>
      </c>
      <c r="I800" s="313" t="n">
        <v>74.6</v>
      </c>
      <c r="J800" s="313" t="n">
        <v>83.3</v>
      </c>
      <c r="K800" s="177"/>
    </row>
    <row r="801" customFormat="false" ht="12.75" hidden="false" customHeight="false" outlineLevel="0" collapsed="false">
      <c r="A801" s="310" t="s">
        <v>393</v>
      </c>
      <c r="B801" s="311" t="s">
        <v>1022</v>
      </c>
      <c r="C801" s="312" t="n">
        <v>87</v>
      </c>
      <c r="D801" s="312" t="n">
        <v>540270</v>
      </c>
      <c r="E801" s="312" t="n">
        <v>18699</v>
      </c>
      <c r="F801" s="312" t="n">
        <v>116</v>
      </c>
      <c r="G801" s="312" t="n">
        <v>721</v>
      </c>
      <c r="H801" s="312" t="n">
        <v>4476</v>
      </c>
      <c r="I801" s="313" t="n">
        <v>62.7</v>
      </c>
      <c r="J801" s="313" t="n">
        <v>86.1</v>
      </c>
      <c r="K801" s="177"/>
    </row>
    <row r="802" customFormat="false" ht="12.75" hidden="false" customHeight="false" outlineLevel="0" collapsed="false">
      <c r="A802" s="310" t="s">
        <v>393</v>
      </c>
      <c r="B802" s="311" t="s">
        <v>1023</v>
      </c>
      <c r="C802" s="312" t="n">
        <v>88</v>
      </c>
      <c r="D802" s="312" t="n">
        <v>576400</v>
      </c>
      <c r="E802" s="312" t="n">
        <v>22887</v>
      </c>
      <c r="F802" s="312" t="n">
        <v>150</v>
      </c>
      <c r="G802" s="312" t="n">
        <v>949</v>
      </c>
      <c r="H802" s="312" t="n">
        <v>6216</v>
      </c>
      <c r="I802" s="313" t="n">
        <v>63.7</v>
      </c>
      <c r="J802" s="313" t="n">
        <v>85.5</v>
      </c>
      <c r="K802" s="177"/>
    </row>
    <row r="803" customFormat="false" ht="12.75" hidden="false" customHeight="false" outlineLevel="0" collapsed="false">
      <c r="A803" s="310" t="s">
        <v>393</v>
      </c>
      <c r="B803" s="311" t="s">
        <v>1024</v>
      </c>
      <c r="C803" s="312" t="n">
        <v>143</v>
      </c>
      <c r="D803" s="312" t="n">
        <v>885170</v>
      </c>
      <c r="E803" s="312" t="n">
        <v>29095</v>
      </c>
      <c r="F803" s="312" t="n">
        <v>180</v>
      </c>
      <c r="G803" s="312" t="n">
        <v>2797</v>
      </c>
      <c r="H803" s="312" t="n">
        <v>17312</v>
      </c>
      <c r="I803" s="313" t="n">
        <v>70.9</v>
      </c>
      <c r="J803" s="313" t="n">
        <v>88</v>
      </c>
      <c r="K803" s="177"/>
    </row>
    <row r="804" customFormat="false" ht="12.75" hidden="false" customHeight="false" outlineLevel="0" collapsed="false">
      <c r="A804" s="310" t="s">
        <v>393</v>
      </c>
      <c r="B804" s="311" t="s">
        <v>1025</v>
      </c>
      <c r="C804" s="312" t="n">
        <v>53</v>
      </c>
      <c r="D804" s="312" t="n">
        <v>336020</v>
      </c>
      <c r="E804" s="312" t="n">
        <v>12212</v>
      </c>
      <c r="F804" s="312" t="n">
        <v>77</v>
      </c>
      <c r="G804" s="312" t="n">
        <v>546</v>
      </c>
      <c r="H804" s="312" t="n">
        <v>3458</v>
      </c>
      <c r="I804" s="313" t="n">
        <v>75.3</v>
      </c>
      <c r="J804" s="313" t="n">
        <v>84.9</v>
      </c>
      <c r="K804" s="177"/>
    </row>
    <row r="805" customFormat="false" ht="12.75" hidden="false" customHeight="false" outlineLevel="0" collapsed="false">
      <c r="A805" s="310" t="s">
        <v>393</v>
      </c>
      <c r="B805" s="311" t="s">
        <v>1026</v>
      </c>
      <c r="C805" s="312" t="n">
        <v>191</v>
      </c>
      <c r="D805" s="312" t="n">
        <v>1425563</v>
      </c>
      <c r="E805" s="312" t="n">
        <v>46039</v>
      </c>
      <c r="F805" s="312" t="n">
        <v>346</v>
      </c>
      <c r="G805" s="312" t="n">
        <v>4116</v>
      </c>
      <c r="H805" s="312" t="n">
        <v>30746</v>
      </c>
      <c r="I805" s="313" t="n">
        <v>74</v>
      </c>
      <c r="J805" s="313" t="n">
        <v>92.7</v>
      </c>
      <c r="K805" s="177"/>
    </row>
    <row r="806" customFormat="false" ht="12.75" hidden="false" customHeight="false" outlineLevel="0" collapsed="false">
      <c r="A806" s="310" t="s">
        <v>393</v>
      </c>
      <c r="B806" s="311" t="s">
        <v>1027</v>
      </c>
      <c r="C806" s="312" t="n">
        <v>83</v>
      </c>
      <c r="D806" s="312" t="n">
        <v>615030</v>
      </c>
      <c r="E806" s="312" t="n">
        <v>12948</v>
      </c>
      <c r="F806" s="312" t="n">
        <v>96</v>
      </c>
      <c r="G806" s="312" t="n">
        <v>2494</v>
      </c>
      <c r="H806" s="312" t="n">
        <v>18483</v>
      </c>
      <c r="I806" s="313" t="n">
        <v>75.2</v>
      </c>
      <c r="J806" s="313" t="n">
        <v>89.3</v>
      </c>
      <c r="K806" s="177"/>
    </row>
    <row r="807" customFormat="false" ht="12.75" hidden="false" customHeight="false" outlineLevel="0" collapsed="false">
      <c r="A807" s="310" t="s">
        <v>393</v>
      </c>
      <c r="B807" s="311" t="s">
        <v>1030</v>
      </c>
      <c r="C807" s="312" t="n">
        <v>170</v>
      </c>
      <c r="D807" s="312" t="n">
        <v>1184900</v>
      </c>
      <c r="E807" s="312" t="n">
        <v>22420</v>
      </c>
      <c r="F807" s="312" t="n">
        <v>156</v>
      </c>
      <c r="G807" s="312" t="n">
        <v>7971</v>
      </c>
      <c r="H807" s="312" t="n">
        <v>55561</v>
      </c>
      <c r="I807" s="313" t="n">
        <v>71.8</v>
      </c>
      <c r="J807" s="313" t="n">
        <v>86.1</v>
      </c>
      <c r="K807" s="177"/>
    </row>
    <row r="808" customFormat="false" ht="12.75" hidden="false" customHeight="false" outlineLevel="0" collapsed="false">
      <c r="A808" s="310" t="s">
        <v>393</v>
      </c>
      <c r="B808" s="311" t="s">
        <v>1031</v>
      </c>
      <c r="C808" s="312" t="n">
        <v>170</v>
      </c>
      <c r="D808" s="312" t="n">
        <v>1184900</v>
      </c>
      <c r="E808" s="312" t="n">
        <v>22420</v>
      </c>
      <c r="F808" s="312" t="n">
        <v>156</v>
      </c>
      <c r="G808" s="312" t="n">
        <v>7971</v>
      </c>
      <c r="H808" s="312" t="n">
        <v>55561</v>
      </c>
      <c r="I808" s="313" t="n">
        <v>71.8</v>
      </c>
      <c r="J808" s="313" t="n">
        <v>86.1</v>
      </c>
      <c r="K808" s="177"/>
    </row>
    <row r="809" customFormat="false" ht="12.75" hidden="false" customHeight="false" outlineLevel="0" collapsed="false">
      <c r="A809" s="310" t="s">
        <v>393</v>
      </c>
      <c r="B809" s="311" t="s">
        <v>1032</v>
      </c>
      <c r="C809" s="312" t="n">
        <v>123</v>
      </c>
      <c r="D809" s="312" t="n">
        <v>1024497</v>
      </c>
      <c r="E809" s="312" t="n">
        <v>30971</v>
      </c>
      <c r="F809" s="312" t="n">
        <v>259</v>
      </c>
      <c r="G809" s="312" t="n">
        <v>1306</v>
      </c>
      <c r="H809" s="312" t="n">
        <v>10876</v>
      </c>
      <c r="I809" s="313" t="n">
        <v>60.5</v>
      </c>
      <c r="J809" s="313" t="n">
        <v>84.4</v>
      </c>
      <c r="K809" s="177"/>
    </row>
    <row r="810" customFormat="false" ht="12.75" hidden="false" customHeight="false" outlineLevel="0" collapsed="false">
      <c r="A810" s="310" t="s">
        <v>393</v>
      </c>
      <c r="B810" s="311" t="s">
        <v>1033</v>
      </c>
      <c r="C810" s="312" t="n">
        <v>63</v>
      </c>
      <c r="D810" s="312" t="n">
        <v>520317</v>
      </c>
      <c r="E810" s="312" t="n">
        <v>11872</v>
      </c>
      <c r="F810" s="312" t="n">
        <v>98</v>
      </c>
      <c r="G810" s="312" t="n">
        <v>691</v>
      </c>
      <c r="H810" s="312" t="n">
        <v>5706</v>
      </c>
      <c r="I810" s="313" t="n">
        <v>62.4</v>
      </c>
      <c r="J810" s="313" t="n">
        <v>88.4</v>
      </c>
      <c r="K810" s="177"/>
    </row>
    <row r="811" customFormat="false" ht="12.75" hidden="false" customHeight="false" outlineLevel="0" collapsed="false">
      <c r="A811" s="310" t="s">
        <v>393</v>
      </c>
      <c r="B811" s="311" t="s">
        <v>1034</v>
      </c>
      <c r="C811" s="312" t="n">
        <v>60</v>
      </c>
      <c r="D811" s="312" t="n">
        <v>504180</v>
      </c>
      <c r="E811" s="312" t="n">
        <v>19099</v>
      </c>
      <c r="F811" s="312" t="n">
        <v>160</v>
      </c>
      <c r="G811" s="312" t="n">
        <v>615</v>
      </c>
      <c r="H811" s="312" t="n">
        <v>5170</v>
      </c>
      <c r="I811" s="313" t="n">
        <v>59.2</v>
      </c>
      <c r="J811" s="313" t="n">
        <v>82.1</v>
      </c>
      <c r="K811" s="177"/>
    </row>
    <row r="812" customFormat="false" ht="12.75" hidden="false" customHeight="false" outlineLevel="0" collapsed="false">
      <c r="A812" s="310" t="s">
        <v>393</v>
      </c>
      <c r="B812" s="311" t="s">
        <v>1035</v>
      </c>
      <c r="C812" s="312" t="n">
        <v>33</v>
      </c>
      <c r="D812" s="312" t="n">
        <v>270501</v>
      </c>
      <c r="E812" s="312" t="n">
        <v>6178</v>
      </c>
      <c r="F812" s="312" t="n">
        <v>51</v>
      </c>
      <c r="G812" s="312" t="n">
        <v>279</v>
      </c>
      <c r="H812" s="312" t="n">
        <v>2283</v>
      </c>
      <c r="I812" s="313" t="n">
        <v>71.5</v>
      </c>
      <c r="J812" s="313" t="n">
        <v>83.6</v>
      </c>
      <c r="K812" s="177"/>
    </row>
    <row r="813" customFormat="false" ht="12.75" hidden="false" customHeight="false" outlineLevel="0" collapsed="false">
      <c r="A813" s="310" t="s">
        <v>393</v>
      </c>
      <c r="B813" s="311" t="s">
        <v>1036</v>
      </c>
      <c r="C813" s="312" t="n">
        <v>132</v>
      </c>
      <c r="D813" s="312" t="n">
        <v>1183347</v>
      </c>
      <c r="E813" s="312" t="n">
        <v>43243</v>
      </c>
      <c r="F813" s="312" t="n">
        <v>389</v>
      </c>
      <c r="G813" s="312" t="n">
        <v>1080</v>
      </c>
      <c r="H813" s="312" t="n">
        <v>9711</v>
      </c>
      <c r="I813" s="313" t="n">
        <v>72.1</v>
      </c>
      <c r="J813" s="313" t="n">
        <v>91.6</v>
      </c>
      <c r="K813" s="177"/>
    </row>
    <row r="814" customFormat="false" ht="12.75" hidden="false" customHeight="false" outlineLevel="0" collapsed="false">
      <c r="A814" s="310" t="s">
        <v>393</v>
      </c>
      <c r="B814" s="311" t="s">
        <v>1038</v>
      </c>
      <c r="C814" s="312" t="n">
        <v>60</v>
      </c>
      <c r="D814" s="312" t="n">
        <v>548940</v>
      </c>
      <c r="E814" s="312" t="n">
        <v>20140</v>
      </c>
      <c r="F814" s="312" t="n">
        <v>184</v>
      </c>
      <c r="G814" s="312" t="n">
        <v>406</v>
      </c>
      <c r="H814" s="312" t="n">
        <v>3718</v>
      </c>
      <c r="I814" s="313" t="n">
        <v>64.8</v>
      </c>
      <c r="J814" s="313" t="n">
        <v>92.1</v>
      </c>
      <c r="K814" s="177"/>
    </row>
    <row r="815" customFormat="false" ht="12.75" hidden="false" customHeight="false" outlineLevel="0" collapsed="false">
      <c r="A815" s="310" t="s">
        <v>393</v>
      </c>
      <c r="B815" s="311" t="s">
        <v>1039</v>
      </c>
      <c r="C815" s="312" t="n">
        <v>30</v>
      </c>
      <c r="D815" s="312" t="n">
        <v>242280</v>
      </c>
      <c r="E815" s="312" t="n">
        <v>7032</v>
      </c>
      <c r="F815" s="312" t="n">
        <v>57</v>
      </c>
      <c r="G815" s="312" t="n">
        <v>265</v>
      </c>
      <c r="H815" s="312" t="n">
        <v>2143</v>
      </c>
      <c r="I815" s="313" t="n">
        <v>70.3</v>
      </c>
      <c r="J815" s="313" t="n">
        <v>73.8</v>
      </c>
      <c r="K815" s="177"/>
    </row>
    <row r="816" customFormat="false" ht="12.75" hidden="false" customHeight="false" outlineLevel="0" collapsed="false">
      <c r="A816" s="310" t="s">
        <v>393</v>
      </c>
      <c r="B816" s="311" t="s">
        <v>1040</v>
      </c>
      <c r="C816" s="312" t="n">
        <v>2405</v>
      </c>
      <c r="D816" s="312" t="n">
        <v>15538965</v>
      </c>
      <c r="E816" s="312" t="n">
        <v>422752</v>
      </c>
      <c r="F816" s="312" t="n">
        <v>3046</v>
      </c>
      <c r="G816" s="312" t="n">
        <v>55771</v>
      </c>
      <c r="H816" s="312" t="n">
        <v>368849</v>
      </c>
      <c r="I816" s="313" t="n">
        <v>64.8</v>
      </c>
      <c r="J816" s="313" t="n">
        <v>77.6</v>
      </c>
      <c r="K816" s="177"/>
    </row>
    <row r="817" customFormat="false" ht="12.75" hidden="false" customHeight="false" outlineLevel="0" collapsed="false">
      <c r="A817" s="310" t="s">
        <v>393</v>
      </c>
      <c r="B817" s="311" t="s">
        <v>1042</v>
      </c>
      <c r="C817" s="312" t="n">
        <v>4</v>
      </c>
      <c r="D817" s="312" t="n">
        <v>6208</v>
      </c>
      <c r="E817" s="312" t="n">
        <v>2</v>
      </c>
      <c r="F817" s="312" t="n">
        <v>0</v>
      </c>
      <c r="G817" s="312" t="n">
        <v>140</v>
      </c>
      <c r="H817" s="312" t="n">
        <v>218</v>
      </c>
      <c r="I817" s="313" t="n">
        <v>51.9</v>
      </c>
      <c r="J817" s="313" t="n">
        <v>3.4</v>
      </c>
      <c r="K817" s="177"/>
    </row>
    <row r="818" customFormat="false" ht="12.75" hidden="false" customHeight="false" outlineLevel="0" collapsed="false">
      <c r="A818" s="310" t="s">
        <v>393</v>
      </c>
      <c r="B818" s="311" t="s">
        <v>1043</v>
      </c>
      <c r="C818" s="312" t="n">
        <v>22</v>
      </c>
      <c r="D818" s="312" t="n">
        <v>74096</v>
      </c>
      <c r="E818" s="312" t="n">
        <v>1815</v>
      </c>
      <c r="F818" s="312" t="n">
        <v>6</v>
      </c>
      <c r="G818" s="312" t="n">
        <v>856</v>
      </c>
      <c r="H818" s="312" t="n">
        <v>2882</v>
      </c>
      <c r="I818" s="313" t="n">
        <v>67.2</v>
      </c>
      <c r="J818" s="313" t="n">
        <v>57</v>
      </c>
      <c r="K818" s="177"/>
    </row>
    <row r="819" customFormat="false" ht="12.75" hidden="false" customHeight="false" outlineLevel="0" collapsed="false">
      <c r="A819" s="310" t="s">
        <v>393</v>
      </c>
      <c r="B819" s="311" t="s">
        <v>1045</v>
      </c>
      <c r="C819" s="312" t="n">
        <v>31</v>
      </c>
      <c r="D819" s="312" t="n">
        <v>137640</v>
      </c>
      <c r="E819" s="312" t="n">
        <v>2451</v>
      </c>
      <c r="F819" s="312" t="n">
        <v>11</v>
      </c>
      <c r="G819" s="312" t="n">
        <v>25</v>
      </c>
      <c r="H819" s="312" t="n">
        <v>110</v>
      </c>
      <c r="I819" s="313" t="n">
        <v>42</v>
      </c>
      <c r="J819" s="313" t="n">
        <v>70.8</v>
      </c>
      <c r="K819" s="177"/>
    </row>
    <row r="820" customFormat="false" ht="12.75" hidden="false" customHeight="false" outlineLevel="0" collapsed="false">
      <c r="A820" s="310" t="s">
        <v>393</v>
      </c>
      <c r="B820" s="311" t="s">
        <v>1047</v>
      </c>
      <c r="C820" s="312" t="n">
        <v>317</v>
      </c>
      <c r="D820" s="312" t="n">
        <v>2698281</v>
      </c>
      <c r="E820" s="312" t="n">
        <v>67001</v>
      </c>
      <c r="F820" s="312" t="n">
        <v>570</v>
      </c>
      <c r="G820" s="312" t="n">
        <v>8603</v>
      </c>
      <c r="H820" s="312" t="n">
        <v>72569</v>
      </c>
      <c r="I820" s="313" t="n">
        <v>65.8</v>
      </c>
      <c r="J820" s="313" t="n">
        <v>77.5</v>
      </c>
      <c r="K820" s="177"/>
    </row>
    <row r="821" customFormat="false" ht="12.75" hidden="false" customHeight="false" outlineLevel="0" collapsed="false">
      <c r="A821" s="310" t="s">
        <v>393</v>
      </c>
      <c r="B821" s="311" t="s">
        <v>1048</v>
      </c>
      <c r="C821" s="312" t="n">
        <v>64</v>
      </c>
      <c r="D821" s="312" t="n">
        <v>586944</v>
      </c>
      <c r="E821" s="312" t="n">
        <v>18231</v>
      </c>
      <c r="F821" s="312" t="n">
        <v>167</v>
      </c>
      <c r="G821" s="312" t="n">
        <v>846</v>
      </c>
      <c r="H821" s="312" t="n">
        <v>7755</v>
      </c>
      <c r="I821" s="313" t="n">
        <v>61</v>
      </c>
      <c r="J821" s="313" t="n">
        <v>84</v>
      </c>
      <c r="K821" s="177"/>
    </row>
    <row r="822" customFormat="false" ht="12.75" hidden="false" customHeight="false" outlineLevel="0" collapsed="false">
      <c r="A822" s="310" t="s">
        <v>393</v>
      </c>
      <c r="B822" s="311" t="s">
        <v>1049</v>
      </c>
      <c r="C822" s="312" t="n">
        <v>108</v>
      </c>
      <c r="D822" s="312" t="n">
        <v>841212</v>
      </c>
      <c r="E822" s="312" t="n">
        <v>25052</v>
      </c>
      <c r="F822" s="312" t="n">
        <v>195</v>
      </c>
      <c r="G822" s="312" t="n">
        <v>3481</v>
      </c>
      <c r="H822" s="312" t="n">
        <v>27110</v>
      </c>
      <c r="I822" s="313" t="n">
        <v>67.3</v>
      </c>
      <c r="J822" s="313" t="n">
        <v>75</v>
      </c>
      <c r="K822" s="177"/>
    </row>
    <row r="823" customFormat="false" ht="12.75" hidden="false" customHeight="false" outlineLevel="0" collapsed="false">
      <c r="A823" s="310" t="s">
        <v>393</v>
      </c>
      <c r="B823" s="311" t="s">
        <v>1050</v>
      </c>
      <c r="C823" s="312" t="n">
        <v>119</v>
      </c>
      <c r="D823" s="312" t="n">
        <v>1054221</v>
      </c>
      <c r="E823" s="312" t="n">
        <v>20017</v>
      </c>
      <c r="F823" s="312" t="n">
        <v>177</v>
      </c>
      <c r="G823" s="312" t="n">
        <v>3959</v>
      </c>
      <c r="H823" s="312" t="n">
        <v>35076</v>
      </c>
      <c r="I823" s="313" t="n">
        <v>67.3</v>
      </c>
      <c r="J823" s="313" t="n">
        <v>80.8</v>
      </c>
      <c r="K823" s="177"/>
    </row>
    <row r="824" customFormat="false" ht="12.75" hidden="false" customHeight="false" outlineLevel="0" collapsed="false">
      <c r="A824" s="310" t="s">
        <v>393</v>
      </c>
      <c r="B824" s="311" t="s">
        <v>1052</v>
      </c>
      <c r="C824" s="312" t="n">
        <v>238</v>
      </c>
      <c r="D824" s="312" t="n">
        <v>1605240</v>
      </c>
      <c r="E824" s="312" t="n">
        <v>41264</v>
      </c>
      <c r="F824" s="312" t="n">
        <v>277</v>
      </c>
      <c r="G824" s="312" t="n">
        <v>6814</v>
      </c>
      <c r="H824" s="312" t="n">
        <v>45632</v>
      </c>
      <c r="I824" s="313" t="n">
        <v>65.9</v>
      </c>
      <c r="J824" s="313" t="n">
        <v>75.8</v>
      </c>
      <c r="K824" s="177"/>
    </row>
    <row r="825" customFormat="false" ht="12.75" hidden="false" customHeight="false" outlineLevel="0" collapsed="false">
      <c r="A825" s="310" t="s">
        <v>393</v>
      </c>
      <c r="B825" s="311" t="s">
        <v>1053</v>
      </c>
      <c r="C825" s="312" t="n">
        <v>61</v>
      </c>
      <c r="D825" s="312" t="n">
        <v>400770</v>
      </c>
      <c r="E825" s="312" t="n">
        <v>6957</v>
      </c>
      <c r="F825" s="312" t="n">
        <v>46</v>
      </c>
      <c r="G825" s="312" t="n">
        <v>2679</v>
      </c>
      <c r="H825" s="312" t="n">
        <v>17603</v>
      </c>
      <c r="I825" s="313" t="n">
        <v>56.8</v>
      </c>
      <c r="J825" s="313" t="n">
        <v>66.6</v>
      </c>
      <c r="K825" s="177"/>
    </row>
    <row r="826" customFormat="false" ht="12.75" hidden="false" customHeight="false" outlineLevel="0" collapsed="false">
      <c r="A826" s="310" t="s">
        <v>393</v>
      </c>
      <c r="B826" s="311" t="s">
        <v>1054</v>
      </c>
      <c r="C826" s="312" t="n">
        <v>76</v>
      </c>
      <c r="D826" s="312" t="n">
        <v>465272</v>
      </c>
      <c r="E826" s="312" t="n">
        <v>17542</v>
      </c>
      <c r="F826" s="312" t="n">
        <v>107</v>
      </c>
      <c r="G826" s="312" t="n">
        <v>2042</v>
      </c>
      <c r="H826" s="312" t="n">
        <v>12500</v>
      </c>
      <c r="I826" s="313" t="n">
        <v>66</v>
      </c>
      <c r="J826" s="313" t="n">
        <v>79.4</v>
      </c>
      <c r="K826" s="177"/>
    </row>
    <row r="827" customFormat="false" ht="12.75" hidden="false" customHeight="false" outlineLevel="0" collapsed="false">
      <c r="A827" s="310" t="s">
        <v>393</v>
      </c>
      <c r="B827" s="311" t="s">
        <v>1055</v>
      </c>
      <c r="C827" s="312" t="n">
        <v>16</v>
      </c>
      <c r="D827" s="312" t="n">
        <v>51536</v>
      </c>
      <c r="E827" s="312" t="n">
        <v>1415</v>
      </c>
      <c r="F827" s="312" t="n">
        <v>5</v>
      </c>
      <c r="G827" s="312" t="n">
        <v>0</v>
      </c>
      <c r="H827" s="312" t="n">
        <v>0</v>
      </c>
      <c r="I827" s="313" t="n">
        <v>61.5</v>
      </c>
      <c r="J827" s="313" t="n">
        <v>70.4</v>
      </c>
      <c r="K827" s="177"/>
    </row>
    <row r="828" customFormat="false" ht="12.75" hidden="false" customHeight="false" outlineLevel="0" collapsed="false">
      <c r="A828" s="310" t="s">
        <v>393</v>
      </c>
      <c r="B828" s="311" t="s">
        <v>1056</v>
      </c>
      <c r="C828" s="312" t="n">
        <v>31</v>
      </c>
      <c r="D828" s="312" t="n">
        <v>117025</v>
      </c>
      <c r="E828" s="312" t="n">
        <v>5633</v>
      </c>
      <c r="F828" s="312" t="n">
        <v>21</v>
      </c>
      <c r="G828" s="312" t="n">
        <v>204</v>
      </c>
      <c r="H828" s="312" t="n">
        <v>770</v>
      </c>
      <c r="I828" s="313" t="n">
        <v>50</v>
      </c>
      <c r="J828" s="313" t="n">
        <v>79.3</v>
      </c>
      <c r="K828" s="177"/>
    </row>
    <row r="829" customFormat="false" ht="12.75" hidden="false" customHeight="false" outlineLevel="0" collapsed="false">
      <c r="A829" s="310" t="s">
        <v>393</v>
      </c>
      <c r="B829" s="311" t="s">
        <v>1057</v>
      </c>
      <c r="C829" s="312" t="n">
        <v>117</v>
      </c>
      <c r="D829" s="312" t="n">
        <v>345501</v>
      </c>
      <c r="E829" s="312" t="n">
        <v>14589</v>
      </c>
      <c r="F829" s="312" t="n">
        <v>43</v>
      </c>
      <c r="G829" s="312" t="n">
        <v>1345</v>
      </c>
      <c r="H829" s="312" t="n">
        <v>3971</v>
      </c>
      <c r="I829" s="313" t="n">
        <v>73.1</v>
      </c>
      <c r="J829" s="313" t="n">
        <v>89.4</v>
      </c>
      <c r="K829" s="177"/>
    </row>
    <row r="830" customFormat="false" ht="12.75" hidden="false" customHeight="false" outlineLevel="0" collapsed="false">
      <c r="A830" s="310" t="s">
        <v>393</v>
      </c>
      <c r="B830" s="311" t="s">
        <v>1058</v>
      </c>
      <c r="C830" s="312" t="n">
        <v>117</v>
      </c>
      <c r="D830" s="312" t="n">
        <v>345501</v>
      </c>
      <c r="E830" s="312" t="n">
        <v>14589</v>
      </c>
      <c r="F830" s="312" t="n">
        <v>43</v>
      </c>
      <c r="G830" s="312" t="n">
        <v>1345</v>
      </c>
      <c r="H830" s="312" t="n">
        <v>3971</v>
      </c>
      <c r="I830" s="313" t="n">
        <v>73.1</v>
      </c>
      <c r="J830" s="313" t="n">
        <v>89.4</v>
      </c>
      <c r="K830" s="177"/>
    </row>
    <row r="831" customFormat="false" ht="12.75" hidden="false" customHeight="false" outlineLevel="0" collapsed="false">
      <c r="A831" s="310" t="s">
        <v>393</v>
      </c>
      <c r="B831" s="311" t="s">
        <v>1059</v>
      </c>
      <c r="C831" s="312" t="n">
        <v>186</v>
      </c>
      <c r="D831" s="312" t="n">
        <v>1735845</v>
      </c>
      <c r="E831" s="312" t="n">
        <v>52576</v>
      </c>
      <c r="F831" s="312" t="n">
        <v>491</v>
      </c>
      <c r="G831" s="312" t="n">
        <v>2572</v>
      </c>
      <c r="H831" s="312" t="n">
        <v>24031</v>
      </c>
      <c r="I831" s="313" t="n">
        <v>69.4</v>
      </c>
      <c r="J831" s="313" t="n">
        <v>86.3</v>
      </c>
      <c r="K831" s="177"/>
    </row>
    <row r="832" customFormat="false" ht="12.75" hidden="false" customHeight="false" outlineLevel="0" collapsed="false">
      <c r="A832" s="310" t="s">
        <v>393</v>
      </c>
      <c r="B832" s="311" t="s">
        <v>1060</v>
      </c>
      <c r="C832" s="312" t="n">
        <v>93</v>
      </c>
      <c r="D832" s="312" t="n">
        <v>871038</v>
      </c>
      <c r="E832" s="312" t="n">
        <v>29178</v>
      </c>
      <c r="F832" s="312" t="n">
        <v>273</v>
      </c>
      <c r="G832" s="312" t="n">
        <v>1514</v>
      </c>
      <c r="H832" s="312" t="n">
        <v>14180</v>
      </c>
      <c r="I832" s="313" t="n">
        <v>69.8</v>
      </c>
      <c r="J832" s="313" t="n">
        <v>88.2</v>
      </c>
      <c r="K832" s="177"/>
    </row>
    <row r="833" customFormat="false" ht="12.75" hidden="false" customHeight="false" outlineLevel="0" collapsed="false">
      <c r="A833" s="310" t="s">
        <v>393</v>
      </c>
      <c r="B833" s="311" t="s">
        <v>1061</v>
      </c>
      <c r="C833" s="312" t="n">
        <v>57</v>
      </c>
      <c r="D833" s="312" t="n">
        <v>172311</v>
      </c>
      <c r="E833" s="312" t="n">
        <v>6350</v>
      </c>
      <c r="F833" s="312" t="n">
        <v>19</v>
      </c>
      <c r="G833" s="312" t="n">
        <v>63</v>
      </c>
      <c r="H833" s="312" t="n">
        <v>191</v>
      </c>
      <c r="I833" s="313" t="n">
        <v>55.3</v>
      </c>
      <c r="J833" s="313" t="n">
        <v>67.9</v>
      </c>
      <c r="K833" s="177"/>
    </row>
    <row r="834" customFormat="false" ht="12.75" hidden="false" customHeight="false" outlineLevel="0" collapsed="false">
      <c r="A834" s="310" t="s">
        <v>393</v>
      </c>
      <c r="B834" s="311" t="s">
        <v>1062</v>
      </c>
      <c r="C834" s="312" t="n">
        <v>57</v>
      </c>
      <c r="D834" s="312" t="n">
        <v>172311</v>
      </c>
      <c r="E834" s="312" t="n">
        <v>6350</v>
      </c>
      <c r="F834" s="312" t="n">
        <v>19</v>
      </c>
      <c r="G834" s="312" t="n">
        <v>63</v>
      </c>
      <c r="H834" s="312" t="n">
        <v>191</v>
      </c>
      <c r="I834" s="313" t="n">
        <v>55.3</v>
      </c>
      <c r="J834" s="313" t="n">
        <v>67.9</v>
      </c>
      <c r="K834" s="177"/>
    </row>
    <row r="835" customFormat="false" ht="12.75" hidden="false" customHeight="false" outlineLevel="0" collapsed="false">
      <c r="A835" s="310" t="s">
        <v>393</v>
      </c>
      <c r="B835" s="311" t="s">
        <v>1063</v>
      </c>
      <c r="C835" s="312" t="n">
        <v>5</v>
      </c>
      <c r="D835" s="312" t="n">
        <v>46185</v>
      </c>
      <c r="E835" s="312" t="n">
        <v>1037</v>
      </c>
      <c r="F835" s="312" t="n">
        <v>10</v>
      </c>
      <c r="G835" s="312" t="s">
        <v>265</v>
      </c>
      <c r="H835" s="312" t="s">
        <v>265</v>
      </c>
      <c r="I835" s="313" t="n">
        <v>46.6</v>
      </c>
      <c r="J835" s="313" t="n">
        <v>76.7</v>
      </c>
      <c r="K835" s="177"/>
    </row>
    <row r="836" customFormat="false" ht="12.75" hidden="false" customHeight="false" outlineLevel="0" collapsed="false">
      <c r="A836" s="310" t="s">
        <v>393</v>
      </c>
      <c r="B836" s="311" t="s">
        <v>1064</v>
      </c>
      <c r="C836" s="312" t="n">
        <v>71</v>
      </c>
      <c r="D836" s="312" t="n">
        <v>327093</v>
      </c>
      <c r="E836" s="312" t="n">
        <v>7569</v>
      </c>
      <c r="F836" s="312" t="n">
        <v>34</v>
      </c>
      <c r="G836" s="312" t="n">
        <v>1088</v>
      </c>
      <c r="H836" s="312" t="n">
        <v>5405</v>
      </c>
      <c r="I836" s="313" t="n">
        <v>66.2</v>
      </c>
      <c r="J836" s="313" t="n">
        <v>62.8</v>
      </c>
      <c r="K836" s="177"/>
    </row>
    <row r="837" customFormat="false" ht="12.75" hidden="false" customHeight="false" outlineLevel="0" collapsed="false">
      <c r="A837" s="310" t="s">
        <v>393</v>
      </c>
      <c r="B837" s="311" t="s">
        <v>1065</v>
      </c>
      <c r="C837" s="312" t="n">
        <v>108</v>
      </c>
      <c r="D837" s="312" t="n">
        <v>495288</v>
      </c>
      <c r="E837" s="312" t="n">
        <v>15312</v>
      </c>
      <c r="F837" s="312" t="n">
        <v>70</v>
      </c>
      <c r="G837" s="312" t="n">
        <v>2183</v>
      </c>
      <c r="H837" s="312" t="n">
        <v>10013</v>
      </c>
      <c r="I837" s="313" t="n">
        <v>56.9</v>
      </c>
      <c r="J837" s="313" t="n">
        <v>69.6</v>
      </c>
      <c r="K837" s="177"/>
    </row>
    <row r="838" customFormat="false" ht="12.75" hidden="false" customHeight="false" outlineLevel="0" collapsed="false">
      <c r="A838" s="310" t="s">
        <v>393</v>
      </c>
      <c r="B838" s="311" t="s">
        <v>1066</v>
      </c>
      <c r="C838" s="312" t="n">
        <v>108</v>
      </c>
      <c r="D838" s="312" t="n">
        <v>495288</v>
      </c>
      <c r="E838" s="312" t="n">
        <v>15312</v>
      </c>
      <c r="F838" s="312" t="n">
        <v>70</v>
      </c>
      <c r="G838" s="312" t="n">
        <v>2183</v>
      </c>
      <c r="H838" s="312" t="n">
        <v>10013</v>
      </c>
      <c r="I838" s="313" t="n">
        <v>56.9</v>
      </c>
      <c r="J838" s="313" t="n">
        <v>69.6</v>
      </c>
      <c r="K838" s="177"/>
    </row>
    <row r="839" customFormat="false" ht="12.75" hidden="false" customHeight="false" outlineLevel="0" collapsed="false">
      <c r="A839" s="310" t="s">
        <v>393</v>
      </c>
      <c r="B839" s="311" t="s">
        <v>1068</v>
      </c>
      <c r="C839" s="312" t="n">
        <v>44</v>
      </c>
      <c r="D839" s="312" t="n">
        <v>176924</v>
      </c>
      <c r="E839" s="312" t="n">
        <v>5271</v>
      </c>
      <c r="F839" s="312" t="n">
        <v>21</v>
      </c>
      <c r="G839" s="312" t="n">
        <v>535</v>
      </c>
      <c r="H839" s="312" t="n">
        <v>2153</v>
      </c>
      <c r="I839" s="313" t="n">
        <v>58.2</v>
      </c>
      <c r="J839" s="313" t="n">
        <v>52.9</v>
      </c>
      <c r="K839" s="177"/>
    </row>
    <row r="840" customFormat="false" ht="12.75" hidden="false" customHeight="false" outlineLevel="0" collapsed="false">
      <c r="A840" s="310" t="s">
        <v>393</v>
      </c>
      <c r="B840" s="311" t="s">
        <v>1070</v>
      </c>
      <c r="C840" s="312" t="n">
        <v>68</v>
      </c>
      <c r="D840" s="312" t="n">
        <v>154428</v>
      </c>
      <c r="E840" s="312" t="n">
        <v>7843</v>
      </c>
      <c r="F840" s="312" t="n">
        <v>18</v>
      </c>
      <c r="G840" s="312" t="n">
        <v>9</v>
      </c>
      <c r="H840" s="312" t="n">
        <v>21</v>
      </c>
      <c r="I840" s="313" t="n">
        <v>60</v>
      </c>
      <c r="J840" s="313" t="n">
        <v>77.1</v>
      </c>
      <c r="K840" s="177"/>
    </row>
    <row r="841" customFormat="false" ht="12.75" hidden="false" customHeight="false" outlineLevel="0" collapsed="false">
      <c r="A841" s="310" t="s">
        <v>393</v>
      </c>
      <c r="B841" s="311" t="s">
        <v>1071</v>
      </c>
      <c r="C841" s="312" t="n">
        <v>68</v>
      </c>
      <c r="D841" s="312" t="n">
        <v>154428</v>
      </c>
      <c r="E841" s="312" t="n">
        <v>7843</v>
      </c>
      <c r="F841" s="312" t="n">
        <v>18</v>
      </c>
      <c r="G841" s="312" t="n">
        <v>9</v>
      </c>
      <c r="H841" s="312" t="n">
        <v>21</v>
      </c>
      <c r="I841" s="313" t="n">
        <v>60</v>
      </c>
      <c r="J841" s="313" t="n">
        <v>77.1</v>
      </c>
      <c r="K841" s="177"/>
    </row>
    <row r="842" customFormat="false" ht="12.75" hidden="false" customHeight="false" outlineLevel="0" collapsed="false">
      <c r="A842" s="310" t="s">
        <v>393</v>
      </c>
      <c r="B842" s="311" t="s">
        <v>1072</v>
      </c>
      <c r="C842" s="312" t="n">
        <v>26</v>
      </c>
      <c r="D842" s="312" t="n">
        <v>258778</v>
      </c>
      <c r="E842" s="312" t="n">
        <v>5286</v>
      </c>
      <c r="F842" s="312" t="n">
        <v>53</v>
      </c>
      <c r="G842" s="312" t="n">
        <v>528</v>
      </c>
      <c r="H842" s="312" t="n">
        <v>5258</v>
      </c>
      <c r="I842" s="313" t="n">
        <v>63.7</v>
      </c>
      <c r="J842" s="313" t="n">
        <v>82.7</v>
      </c>
      <c r="K842" s="177"/>
    </row>
    <row r="843" customFormat="false" ht="12.75" hidden="false" customHeight="false" outlineLevel="0" collapsed="false">
      <c r="A843" s="310" t="s">
        <v>393</v>
      </c>
      <c r="B843" s="311" t="s">
        <v>1073</v>
      </c>
      <c r="C843" s="312" t="n">
        <v>12</v>
      </c>
      <c r="D843" s="312" t="n">
        <v>94620</v>
      </c>
      <c r="E843" s="312" t="n">
        <v>2877</v>
      </c>
      <c r="F843" s="312" t="n">
        <v>23</v>
      </c>
      <c r="G843" s="312" t="n">
        <v>40</v>
      </c>
      <c r="H843" s="312" t="n">
        <v>313</v>
      </c>
      <c r="I843" s="313" t="n">
        <v>61.3</v>
      </c>
      <c r="J843" s="313" t="n">
        <v>89</v>
      </c>
      <c r="K843" s="177"/>
    </row>
    <row r="844" customFormat="false" ht="12.75" hidden="false" customHeight="false" outlineLevel="0" collapsed="false">
      <c r="A844" s="310" t="s">
        <v>393</v>
      </c>
      <c r="B844" s="311" t="s">
        <v>1074</v>
      </c>
      <c r="C844" s="312" t="n">
        <v>4</v>
      </c>
      <c r="D844" s="312" t="n">
        <v>33620</v>
      </c>
      <c r="E844" s="312" t="n">
        <v>722</v>
      </c>
      <c r="F844" s="312" t="n">
        <v>6</v>
      </c>
      <c r="G844" s="312" t="n">
        <v>2</v>
      </c>
      <c r="H844" s="312" t="n">
        <v>15</v>
      </c>
      <c r="I844" s="313" t="n">
        <v>41.6</v>
      </c>
      <c r="J844" s="313" t="n">
        <v>66.9</v>
      </c>
      <c r="K844" s="177"/>
    </row>
    <row r="845" customFormat="false" ht="12.75" hidden="false" customHeight="false" outlineLevel="0" collapsed="false">
      <c r="A845" s="310" t="s">
        <v>393</v>
      </c>
      <c r="B845" s="311" t="s">
        <v>1075</v>
      </c>
      <c r="C845" s="312" t="n">
        <v>27</v>
      </c>
      <c r="D845" s="312" t="n">
        <v>139833</v>
      </c>
      <c r="E845" s="312" t="n">
        <v>4864</v>
      </c>
      <c r="F845" s="312" t="n">
        <v>25</v>
      </c>
      <c r="G845" s="312" t="n">
        <v>347</v>
      </c>
      <c r="H845" s="312" t="n">
        <v>1795</v>
      </c>
      <c r="I845" s="313" t="n">
        <v>54.1</v>
      </c>
      <c r="J845" s="313" t="n">
        <v>81.1</v>
      </c>
      <c r="K845" s="177"/>
    </row>
    <row r="846" customFormat="false" ht="12.75" hidden="false" customHeight="false" outlineLevel="0" collapsed="false">
      <c r="A846" s="310" t="s">
        <v>393</v>
      </c>
      <c r="B846" s="311" t="s">
        <v>1076</v>
      </c>
      <c r="C846" s="312" t="n">
        <v>10</v>
      </c>
      <c r="D846" s="312" t="n">
        <v>56835</v>
      </c>
      <c r="E846" s="312" t="n">
        <v>858</v>
      </c>
      <c r="F846" s="312" t="n">
        <v>5</v>
      </c>
      <c r="G846" s="312" t="n">
        <v>394</v>
      </c>
      <c r="H846" s="312" t="n">
        <v>2251</v>
      </c>
      <c r="I846" s="313" t="n">
        <v>69.9</v>
      </c>
      <c r="J846" s="313" t="n">
        <v>93.3</v>
      </c>
      <c r="K846" s="177"/>
    </row>
    <row r="847" customFormat="false" ht="12.75" hidden="false" customHeight="false" outlineLevel="0" collapsed="false">
      <c r="A847" s="310" t="s">
        <v>393</v>
      </c>
      <c r="B847" s="311" t="s">
        <v>1077</v>
      </c>
      <c r="C847" s="312" t="n">
        <v>90</v>
      </c>
      <c r="D847" s="312" t="n">
        <v>446028</v>
      </c>
      <c r="E847" s="312" t="n">
        <v>1626</v>
      </c>
      <c r="F847" s="312" t="n">
        <v>6</v>
      </c>
      <c r="G847" s="312" t="n">
        <v>5274</v>
      </c>
      <c r="H847" s="312" t="n">
        <v>27381</v>
      </c>
      <c r="I847" s="313" t="n">
        <v>80.2</v>
      </c>
      <c r="J847" s="313" t="n">
        <v>66.9</v>
      </c>
      <c r="K847" s="177"/>
    </row>
    <row r="848" customFormat="false" ht="12.75" hidden="false" customHeight="false" outlineLevel="0" collapsed="false">
      <c r="A848" s="310" t="s">
        <v>393</v>
      </c>
      <c r="B848" s="311" t="s">
        <v>1078</v>
      </c>
      <c r="C848" s="312" t="n">
        <v>66</v>
      </c>
      <c r="D848" s="312" t="n">
        <v>349206</v>
      </c>
      <c r="E848" s="312" t="s">
        <v>265</v>
      </c>
      <c r="F848" s="312" t="s">
        <v>265</v>
      </c>
      <c r="G848" s="312" t="n">
        <v>4729</v>
      </c>
      <c r="H848" s="312" t="n">
        <v>25020</v>
      </c>
      <c r="I848" s="313" t="n">
        <v>83.5</v>
      </c>
      <c r="J848" s="313" t="s">
        <v>265</v>
      </c>
      <c r="K848" s="177"/>
    </row>
    <row r="849" customFormat="false" ht="12.75" hidden="false" customHeight="false" outlineLevel="0" collapsed="false">
      <c r="A849" s="310" t="s">
        <v>393</v>
      </c>
      <c r="B849" s="311" t="s">
        <v>1079</v>
      </c>
      <c r="C849" s="312" t="n">
        <v>145</v>
      </c>
      <c r="D849" s="312" t="n">
        <v>624095</v>
      </c>
      <c r="E849" s="312" t="n">
        <v>11145</v>
      </c>
      <c r="F849" s="312" t="n">
        <v>48</v>
      </c>
      <c r="G849" s="312" t="n">
        <v>4492</v>
      </c>
      <c r="H849" s="312" t="n">
        <v>19388</v>
      </c>
      <c r="I849" s="313" t="n">
        <v>66.9</v>
      </c>
      <c r="J849" s="313" t="n">
        <v>61.4</v>
      </c>
      <c r="K849" s="177"/>
    </row>
    <row r="850" customFormat="false" ht="12.75" hidden="false" customHeight="false" outlineLevel="0" collapsed="false">
      <c r="A850" s="310" t="s">
        <v>393</v>
      </c>
      <c r="B850" s="311" t="s">
        <v>1081</v>
      </c>
      <c r="C850" s="312" t="n">
        <v>64</v>
      </c>
      <c r="D850" s="312" t="n">
        <v>274688</v>
      </c>
      <c r="E850" s="312" t="n">
        <v>4104</v>
      </c>
      <c r="F850" s="312" t="n">
        <v>18</v>
      </c>
      <c r="G850" s="312" t="n">
        <v>2216</v>
      </c>
      <c r="H850" s="312" t="n">
        <v>9509</v>
      </c>
      <c r="I850" s="313" t="n">
        <v>62.6</v>
      </c>
      <c r="J850" s="313" t="n">
        <v>49.5</v>
      </c>
      <c r="K850" s="177"/>
    </row>
    <row r="851" customFormat="false" ht="12.75" hidden="false" customHeight="false" outlineLevel="0" collapsed="false">
      <c r="A851" s="310" t="s">
        <v>393</v>
      </c>
      <c r="B851" s="311" t="s">
        <v>1082</v>
      </c>
      <c r="C851" s="312" t="n">
        <v>122</v>
      </c>
      <c r="D851" s="312" t="n">
        <v>1253794</v>
      </c>
      <c r="E851" s="312" t="n">
        <v>35222</v>
      </c>
      <c r="F851" s="312" t="n">
        <v>362</v>
      </c>
      <c r="G851" s="312" t="n">
        <v>1678</v>
      </c>
      <c r="H851" s="312" t="n">
        <v>17240</v>
      </c>
      <c r="I851" s="313" t="n">
        <v>52.7</v>
      </c>
      <c r="J851" s="313" t="n">
        <v>77.9</v>
      </c>
      <c r="K851" s="177"/>
    </row>
    <row r="852" customFormat="false" ht="12.75" hidden="false" customHeight="false" outlineLevel="0" collapsed="false">
      <c r="A852" s="310" t="s">
        <v>393</v>
      </c>
      <c r="B852" s="311" t="s">
        <v>1083</v>
      </c>
      <c r="C852" s="312" t="n">
        <v>122</v>
      </c>
      <c r="D852" s="312" t="n">
        <v>1253794</v>
      </c>
      <c r="E852" s="312" t="n">
        <v>35222</v>
      </c>
      <c r="F852" s="312" t="n">
        <v>362</v>
      </c>
      <c r="G852" s="312" t="n">
        <v>1678</v>
      </c>
      <c r="H852" s="312" t="n">
        <v>17240</v>
      </c>
      <c r="I852" s="313" t="n">
        <v>52.7</v>
      </c>
      <c r="J852" s="313" t="n">
        <v>77.9</v>
      </c>
      <c r="K852" s="177"/>
    </row>
    <row r="853" customFormat="false" ht="12.75" hidden="false" customHeight="false" outlineLevel="0" collapsed="false">
      <c r="A853" s="310" t="s">
        <v>393</v>
      </c>
      <c r="B853" s="311" t="s">
        <v>1084</v>
      </c>
      <c r="C853" s="312" t="n">
        <v>20</v>
      </c>
      <c r="D853" s="312" t="n">
        <v>161320</v>
      </c>
      <c r="E853" s="312" t="n">
        <v>5252</v>
      </c>
      <c r="F853" s="312" t="n">
        <v>42</v>
      </c>
      <c r="G853" s="312" t="n">
        <v>247</v>
      </c>
      <c r="H853" s="312" t="n">
        <v>1990</v>
      </c>
      <c r="I853" s="313" t="n">
        <v>73.5</v>
      </c>
      <c r="J853" s="313" t="n">
        <v>84.9</v>
      </c>
      <c r="K853" s="177"/>
    </row>
    <row r="854" customFormat="false" ht="12.75" hidden="false" customHeight="false" outlineLevel="0" collapsed="false">
      <c r="A854" s="310" t="s">
        <v>393</v>
      </c>
      <c r="B854" s="311" t="s">
        <v>1085</v>
      </c>
      <c r="C854" s="312" t="n">
        <v>147</v>
      </c>
      <c r="D854" s="312" t="n">
        <v>1255968</v>
      </c>
      <c r="E854" s="312" t="n">
        <v>21772</v>
      </c>
      <c r="F854" s="312" t="n">
        <v>186</v>
      </c>
      <c r="G854" s="312" t="n">
        <v>6467</v>
      </c>
      <c r="H854" s="312" t="n">
        <v>55252</v>
      </c>
      <c r="I854" s="313" t="n">
        <v>63.4</v>
      </c>
      <c r="J854" s="313" t="n">
        <v>71.8</v>
      </c>
      <c r="K854" s="177"/>
    </row>
    <row r="855" customFormat="false" ht="12.75" hidden="false" customHeight="false" outlineLevel="0" collapsed="false">
      <c r="A855" s="310" t="s">
        <v>393</v>
      </c>
      <c r="B855" s="311" t="s">
        <v>1086</v>
      </c>
      <c r="C855" s="312" t="n">
        <v>147</v>
      </c>
      <c r="D855" s="312" t="n">
        <v>1255968</v>
      </c>
      <c r="E855" s="312" t="n">
        <v>21772</v>
      </c>
      <c r="F855" s="312" t="n">
        <v>186</v>
      </c>
      <c r="G855" s="312" t="n">
        <v>6467</v>
      </c>
      <c r="H855" s="312" t="n">
        <v>55252</v>
      </c>
      <c r="I855" s="313" t="n">
        <v>63.4</v>
      </c>
      <c r="J855" s="313" t="n">
        <v>71.8</v>
      </c>
      <c r="K855" s="177"/>
    </row>
    <row r="856" customFormat="false" ht="12.75" hidden="false" customHeight="false" outlineLevel="0" collapsed="false">
      <c r="A856" s="310" t="s">
        <v>393</v>
      </c>
      <c r="B856" s="311" t="s">
        <v>1087</v>
      </c>
      <c r="C856" s="312" t="n">
        <v>5</v>
      </c>
      <c r="D856" s="312" t="n">
        <v>24115</v>
      </c>
      <c r="E856" s="312" t="n">
        <v>212</v>
      </c>
      <c r="F856" s="312" t="n">
        <v>1</v>
      </c>
      <c r="G856" s="312" t="n">
        <v>7</v>
      </c>
      <c r="H856" s="312" t="n">
        <v>35</v>
      </c>
      <c r="I856" s="313" t="n">
        <v>24.7</v>
      </c>
      <c r="J856" s="313" t="n">
        <v>23.5</v>
      </c>
      <c r="K856" s="177"/>
    </row>
    <row r="857" customFormat="false" ht="12.75" hidden="false" customHeight="false" outlineLevel="0" collapsed="false">
      <c r="A857" s="310" t="s">
        <v>393</v>
      </c>
      <c r="B857" s="311" t="s">
        <v>1088</v>
      </c>
      <c r="C857" s="312" t="n">
        <v>27</v>
      </c>
      <c r="D857" s="312" t="n">
        <v>252855</v>
      </c>
      <c r="E857" s="312" t="n">
        <v>6574</v>
      </c>
      <c r="F857" s="312" t="n">
        <v>62</v>
      </c>
      <c r="G857" s="312" t="n">
        <v>558</v>
      </c>
      <c r="H857" s="312" t="n">
        <v>5225</v>
      </c>
      <c r="I857" s="313" t="n">
        <v>55.7</v>
      </c>
      <c r="J857" s="313" t="n">
        <v>74.4</v>
      </c>
      <c r="K857" s="177"/>
    </row>
    <row r="858" customFormat="false" ht="12.75" hidden="false" customHeight="false" outlineLevel="0" collapsed="false">
      <c r="A858" s="310" t="s">
        <v>393</v>
      </c>
      <c r="B858" s="311" t="s">
        <v>1089</v>
      </c>
      <c r="C858" s="312" t="n">
        <v>108</v>
      </c>
      <c r="D858" s="312" t="n">
        <v>974700</v>
      </c>
      <c r="E858" s="312" t="n">
        <v>30473</v>
      </c>
      <c r="F858" s="312" t="n">
        <v>275</v>
      </c>
      <c r="G858" s="312" t="n">
        <v>2071</v>
      </c>
      <c r="H858" s="312" t="n">
        <v>18644</v>
      </c>
      <c r="I858" s="313" t="n">
        <v>62</v>
      </c>
      <c r="J858" s="313" t="n">
        <v>86.3</v>
      </c>
      <c r="K858" s="177"/>
    </row>
    <row r="859" customFormat="false" ht="12.75" hidden="false" customHeight="false" outlineLevel="0" collapsed="false">
      <c r="A859" s="310" t="s">
        <v>393</v>
      </c>
      <c r="B859" s="311" t="s">
        <v>1090</v>
      </c>
      <c r="C859" s="312" t="n">
        <v>99</v>
      </c>
      <c r="D859" s="312" t="n">
        <v>891000</v>
      </c>
      <c r="E859" s="312" t="n">
        <v>28355</v>
      </c>
      <c r="F859" s="312" t="n">
        <v>255</v>
      </c>
      <c r="G859" s="312" t="n">
        <v>2071</v>
      </c>
      <c r="H859" s="312" t="n">
        <v>18639</v>
      </c>
      <c r="I859" s="313" t="n">
        <v>62.4</v>
      </c>
      <c r="J859" s="313" t="n">
        <v>86.2</v>
      </c>
      <c r="K859" s="177"/>
    </row>
    <row r="860" customFormat="false" ht="12.75" hidden="false" customHeight="false" outlineLevel="0" collapsed="false">
      <c r="A860" s="310" t="s">
        <v>393</v>
      </c>
      <c r="B860" s="311" t="s">
        <v>1091</v>
      </c>
      <c r="C860" s="312" t="n">
        <v>5</v>
      </c>
      <c r="D860" s="312" t="n">
        <v>14600</v>
      </c>
      <c r="E860" s="312" t="n">
        <v>380</v>
      </c>
      <c r="F860" s="312" t="n">
        <v>1</v>
      </c>
      <c r="G860" s="312" t="n">
        <v>2</v>
      </c>
      <c r="H860" s="312" t="n">
        <v>7</v>
      </c>
      <c r="I860" s="313" t="n">
        <v>42.4</v>
      </c>
      <c r="J860" s="313" t="n">
        <v>53.1</v>
      </c>
      <c r="K860" s="177"/>
    </row>
    <row r="861" customFormat="false" ht="12.75" hidden="false" customHeight="false" outlineLevel="0" collapsed="false">
      <c r="A861" s="310" t="s">
        <v>393</v>
      </c>
      <c r="B861" s="311" t="s">
        <v>1092</v>
      </c>
      <c r="C861" s="312" t="n">
        <v>16</v>
      </c>
      <c r="D861" s="312" t="n">
        <v>74936</v>
      </c>
      <c r="E861" s="312" t="n">
        <v>1017</v>
      </c>
      <c r="F861" s="312" t="n">
        <v>5</v>
      </c>
      <c r="G861" s="312" t="n">
        <v>672</v>
      </c>
      <c r="H861" s="312" t="n">
        <v>3145</v>
      </c>
      <c r="I861" s="313" t="n">
        <v>61.2</v>
      </c>
      <c r="J861" s="313" t="n">
        <v>60.8</v>
      </c>
      <c r="K861" s="177"/>
    </row>
    <row r="862" customFormat="false" ht="12.75" hidden="false" customHeight="false" outlineLevel="0" collapsed="false">
      <c r="A862" s="310" t="s">
        <v>393</v>
      </c>
      <c r="B862" s="311" t="s">
        <v>1093</v>
      </c>
      <c r="C862" s="312" t="n">
        <v>291</v>
      </c>
      <c r="D862" s="312" t="n">
        <v>1411635</v>
      </c>
      <c r="E862" s="312" t="n">
        <v>55329</v>
      </c>
      <c r="F862" s="312" t="n">
        <v>268</v>
      </c>
      <c r="G862" s="312" t="n">
        <v>8209</v>
      </c>
      <c r="H862" s="312" t="n">
        <v>39814</v>
      </c>
      <c r="I862" s="313" t="n">
        <v>68.8</v>
      </c>
      <c r="J862" s="313" t="n">
        <v>81.6</v>
      </c>
      <c r="K862" s="177"/>
    </row>
    <row r="863" customFormat="false" ht="12.75" hidden="false" customHeight="false" outlineLevel="0" collapsed="false">
      <c r="A863" s="310" t="s">
        <v>393</v>
      </c>
      <c r="B863" s="311" t="s">
        <v>1094</v>
      </c>
      <c r="C863" s="312" t="n">
        <v>111</v>
      </c>
      <c r="D863" s="312" t="n">
        <v>539682</v>
      </c>
      <c r="E863" s="312" t="n">
        <v>17935</v>
      </c>
      <c r="F863" s="312" t="n">
        <v>87</v>
      </c>
      <c r="G863" s="312" t="n">
        <v>2680</v>
      </c>
      <c r="H863" s="312" t="n">
        <v>13032</v>
      </c>
      <c r="I863" s="313" t="n">
        <v>67.7</v>
      </c>
      <c r="J863" s="313" t="n">
        <v>76.9</v>
      </c>
      <c r="K863" s="177"/>
    </row>
    <row r="864" customFormat="false" ht="12.75" hidden="false" customHeight="false" outlineLevel="0" collapsed="false">
      <c r="A864" s="310" t="s">
        <v>393</v>
      </c>
      <c r="B864" s="311" t="s">
        <v>1095</v>
      </c>
      <c r="C864" s="312" t="n">
        <v>169</v>
      </c>
      <c r="D864" s="312" t="n">
        <v>818636</v>
      </c>
      <c r="E864" s="312" t="n">
        <v>36952</v>
      </c>
      <c r="F864" s="312" t="n">
        <v>179</v>
      </c>
      <c r="G864" s="312" t="n">
        <v>4895</v>
      </c>
      <c r="H864" s="312" t="n">
        <v>23709</v>
      </c>
      <c r="I864" s="313" t="n">
        <v>69</v>
      </c>
      <c r="J864" s="313" t="n">
        <v>84.1</v>
      </c>
      <c r="K864" s="177"/>
    </row>
    <row r="865" customFormat="false" ht="12.75" hidden="false" customHeight="false" outlineLevel="0" collapsed="false">
      <c r="A865" s="310" t="s">
        <v>393</v>
      </c>
      <c r="B865" s="311" t="s">
        <v>1096</v>
      </c>
      <c r="C865" s="312" t="n">
        <v>35</v>
      </c>
      <c r="D865" s="312" t="n">
        <v>317632</v>
      </c>
      <c r="E865" s="312" t="n">
        <v>9015</v>
      </c>
      <c r="F865" s="312" t="n">
        <v>82</v>
      </c>
      <c r="G865" s="312" t="n">
        <v>344</v>
      </c>
      <c r="H865" s="312" t="n">
        <v>3130</v>
      </c>
      <c r="I865" s="313" t="n">
        <v>62</v>
      </c>
      <c r="J865" s="313" t="n">
        <v>83.2</v>
      </c>
      <c r="K865" s="177"/>
    </row>
    <row r="866" customFormat="false" ht="12.75" hidden="false" customHeight="false" outlineLevel="0" collapsed="false">
      <c r="A866" s="310"/>
      <c r="B866" s="311"/>
      <c r="C866" s="312"/>
      <c r="D866" s="312"/>
      <c r="E866" s="312"/>
      <c r="F866" s="312"/>
      <c r="G866" s="312"/>
      <c r="H866" s="312"/>
      <c r="I866" s="313"/>
      <c r="J866" s="313"/>
      <c r="K866" s="177"/>
    </row>
    <row r="867" customFormat="false" ht="12.75" hidden="false" customHeight="false" outlineLevel="0" collapsed="false">
      <c r="A867" s="310" t="s">
        <v>394</v>
      </c>
      <c r="B867" s="311" t="s">
        <v>805</v>
      </c>
      <c r="C867" s="312" t="n">
        <v>101</v>
      </c>
      <c r="D867" s="312" t="n">
        <v>116626</v>
      </c>
      <c r="E867" s="312" t="n">
        <v>8954</v>
      </c>
      <c r="F867" s="312" t="n">
        <v>12</v>
      </c>
      <c r="G867" s="312" t="s">
        <v>265</v>
      </c>
      <c r="H867" s="312" t="s">
        <v>265</v>
      </c>
      <c r="I867" s="313" t="n">
        <v>69</v>
      </c>
      <c r="J867" s="313" t="n">
        <v>70.6</v>
      </c>
      <c r="K867" s="177"/>
    </row>
    <row r="868" customFormat="false" ht="12.75" hidden="false" customHeight="false" outlineLevel="0" collapsed="false">
      <c r="A868" s="310" t="s">
        <v>394</v>
      </c>
      <c r="B868" s="311" t="s">
        <v>806</v>
      </c>
      <c r="C868" s="312" t="n">
        <v>100</v>
      </c>
      <c r="D868" s="312" t="n">
        <v>112195</v>
      </c>
      <c r="E868" s="312" t="n">
        <v>8954</v>
      </c>
      <c r="F868" s="312" t="n">
        <v>12</v>
      </c>
      <c r="G868" s="312" t="s">
        <v>265</v>
      </c>
      <c r="H868" s="312" t="s">
        <v>265</v>
      </c>
      <c r="I868" s="313" t="n">
        <v>69.1</v>
      </c>
      <c r="J868" s="313" t="n">
        <v>70.6</v>
      </c>
      <c r="K868" s="177"/>
    </row>
    <row r="869" customFormat="false" ht="12.75" hidden="false" customHeight="false" outlineLevel="0" collapsed="false">
      <c r="A869" s="310" t="s">
        <v>394</v>
      </c>
      <c r="B869" s="311" t="s">
        <v>807</v>
      </c>
      <c r="C869" s="312" t="n">
        <v>73</v>
      </c>
      <c r="D869" s="312" t="n">
        <v>78762</v>
      </c>
      <c r="E869" s="312" t="n">
        <v>7943</v>
      </c>
      <c r="F869" s="312" t="n">
        <v>10</v>
      </c>
      <c r="G869" s="312" t="s">
        <v>265</v>
      </c>
      <c r="H869" s="312" t="s">
        <v>265</v>
      </c>
      <c r="I869" s="313" t="n">
        <v>74.2</v>
      </c>
      <c r="J869" s="313" t="n">
        <v>75.7</v>
      </c>
      <c r="K869" s="177"/>
    </row>
    <row r="870" customFormat="false" ht="12.75" hidden="false" customHeight="false" outlineLevel="0" collapsed="false">
      <c r="A870" s="310" t="s">
        <v>394</v>
      </c>
      <c r="B870" s="311" t="s">
        <v>808</v>
      </c>
      <c r="C870" s="312" t="n">
        <v>1</v>
      </c>
      <c r="D870" s="312" t="n">
        <v>535</v>
      </c>
      <c r="E870" s="312" t="n">
        <v>1</v>
      </c>
      <c r="F870" s="312" t="n">
        <v>0</v>
      </c>
      <c r="G870" s="312" t="s">
        <v>265</v>
      </c>
      <c r="H870" s="312" t="s">
        <v>265</v>
      </c>
      <c r="I870" s="313" t="n">
        <v>14.3</v>
      </c>
      <c r="J870" s="313" t="n">
        <v>25</v>
      </c>
      <c r="K870" s="177"/>
    </row>
    <row r="871" customFormat="false" ht="12.75" hidden="false" customHeight="false" outlineLevel="0" collapsed="false">
      <c r="A871" s="310" t="s">
        <v>394</v>
      </c>
      <c r="B871" s="311" t="s">
        <v>816</v>
      </c>
      <c r="C871" s="312" t="n">
        <v>4</v>
      </c>
      <c r="D871" s="312" t="n">
        <v>4844</v>
      </c>
      <c r="E871" s="312" t="n">
        <v>693</v>
      </c>
      <c r="F871" s="312" t="n">
        <v>1</v>
      </c>
      <c r="G871" s="312" t="s">
        <v>265</v>
      </c>
      <c r="H871" s="312" t="s">
        <v>265</v>
      </c>
      <c r="I871" s="313" t="n">
        <v>94.7</v>
      </c>
      <c r="J871" s="313" t="n">
        <v>96.3</v>
      </c>
      <c r="K871" s="177"/>
    </row>
    <row r="872" customFormat="false" ht="12.75" hidden="false" customHeight="false" outlineLevel="0" collapsed="false">
      <c r="A872" s="310" t="s">
        <v>394</v>
      </c>
      <c r="B872" s="311" t="s">
        <v>820</v>
      </c>
      <c r="C872" s="312" t="n">
        <v>1</v>
      </c>
      <c r="D872" s="312" t="n">
        <v>479</v>
      </c>
      <c r="E872" s="312" t="n">
        <v>7</v>
      </c>
      <c r="F872" s="312" t="n">
        <v>0</v>
      </c>
      <c r="G872" s="312" t="s">
        <v>265</v>
      </c>
      <c r="H872" s="312" t="s">
        <v>265</v>
      </c>
      <c r="I872" s="313" t="n">
        <v>63.6</v>
      </c>
      <c r="J872" s="313" t="n">
        <v>87.5</v>
      </c>
      <c r="K872" s="177"/>
    </row>
    <row r="873" customFormat="false" ht="12.75" hidden="false" customHeight="false" outlineLevel="0" collapsed="false">
      <c r="A873" s="310" t="s">
        <v>394</v>
      </c>
      <c r="B873" s="311" t="s">
        <v>834</v>
      </c>
      <c r="C873" s="312" t="n">
        <v>3</v>
      </c>
      <c r="D873" s="312" t="n">
        <v>816</v>
      </c>
      <c r="E873" s="312" t="n">
        <v>51</v>
      </c>
      <c r="F873" s="312" t="n">
        <v>0</v>
      </c>
      <c r="G873" s="312" t="s">
        <v>265</v>
      </c>
      <c r="H873" s="312" t="s">
        <v>265</v>
      </c>
      <c r="I873" s="313" t="n">
        <v>36.7</v>
      </c>
      <c r="J873" s="313" t="n">
        <v>39.2</v>
      </c>
      <c r="K873" s="177"/>
    </row>
    <row r="874" customFormat="false" ht="12.75" hidden="false" customHeight="false" outlineLevel="0" collapsed="false">
      <c r="A874" s="310" t="s">
        <v>394</v>
      </c>
      <c r="B874" s="311" t="s">
        <v>861</v>
      </c>
      <c r="C874" s="312" t="n">
        <v>6</v>
      </c>
      <c r="D874" s="312" t="n">
        <v>3515</v>
      </c>
      <c r="E874" s="312" t="n">
        <v>465</v>
      </c>
      <c r="F874" s="312" t="n">
        <v>0</v>
      </c>
      <c r="G874" s="312" t="s">
        <v>265</v>
      </c>
      <c r="H874" s="312" t="s">
        <v>265</v>
      </c>
      <c r="I874" s="313" t="n">
        <v>60.5</v>
      </c>
      <c r="J874" s="313" t="n">
        <v>61.8</v>
      </c>
      <c r="K874" s="177"/>
    </row>
    <row r="875" customFormat="false" ht="12.75" hidden="false" customHeight="false" outlineLevel="0" collapsed="false">
      <c r="A875" s="310" t="s">
        <v>394</v>
      </c>
      <c r="B875" s="311" t="s">
        <v>864</v>
      </c>
      <c r="C875" s="312" t="n">
        <v>3</v>
      </c>
      <c r="D875" s="312" t="n">
        <v>1261</v>
      </c>
      <c r="E875" s="312" t="n">
        <v>5</v>
      </c>
      <c r="F875" s="312" t="n">
        <v>0</v>
      </c>
      <c r="G875" s="312" t="s">
        <v>265</v>
      </c>
      <c r="H875" s="312" t="s">
        <v>265</v>
      </c>
      <c r="I875" s="313" t="n">
        <v>12.5</v>
      </c>
      <c r="J875" s="313" t="n">
        <v>16.1</v>
      </c>
      <c r="K875" s="177"/>
    </row>
    <row r="876" customFormat="false" ht="12.75" hidden="false" customHeight="false" outlineLevel="0" collapsed="false">
      <c r="A876" s="310" t="s">
        <v>394</v>
      </c>
      <c r="B876" s="311" t="s">
        <v>892</v>
      </c>
      <c r="C876" s="312" t="n">
        <v>1</v>
      </c>
      <c r="D876" s="312" t="n">
        <v>409</v>
      </c>
      <c r="E876" s="312" t="n">
        <v>90</v>
      </c>
      <c r="F876" s="312" t="n">
        <v>0</v>
      </c>
      <c r="G876" s="312" t="s">
        <v>265</v>
      </c>
      <c r="H876" s="312" t="s">
        <v>265</v>
      </c>
      <c r="I876" s="313" t="n">
        <v>63.8</v>
      </c>
      <c r="J876" s="313" t="n">
        <v>65.2</v>
      </c>
      <c r="K876" s="177"/>
    </row>
    <row r="877" customFormat="false" ht="12.75" hidden="false" customHeight="false" outlineLevel="0" collapsed="false">
      <c r="A877" s="310" t="s">
        <v>394</v>
      </c>
      <c r="B877" s="311" t="s">
        <v>894</v>
      </c>
      <c r="C877" s="312" t="n">
        <v>13</v>
      </c>
      <c r="D877" s="312" t="n">
        <v>32194</v>
      </c>
      <c r="E877" s="312" t="n">
        <v>1783</v>
      </c>
      <c r="F877" s="312" t="n">
        <v>4</v>
      </c>
      <c r="G877" s="312" t="s">
        <v>265</v>
      </c>
      <c r="H877" s="312" t="s">
        <v>265</v>
      </c>
      <c r="I877" s="313" t="n">
        <v>90.4</v>
      </c>
      <c r="J877" s="313" t="n">
        <v>92.1</v>
      </c>
      <c r="K877" s="177"/>
    </row>
    <row r="878" customFormat="false" ht="12.75" hidden="false" customHeight="false" outlineLevel="0" collapsed="false">
      <c r="A878" s="310" t="s">
        <v>394</v>
      </c>
      <c r="B878" s="311" t="s">
        <v>908</v>
      </c>
      <c r="C878" s="312" t="n">
        <v>1</v>
      </c>
      <c r="D878" s="312" t="n">
        <v>440</v>
      </c>
      <c r="E878" s="312" t="n">
        <v>3</v>
      </c>
      <c r="F878" s="312" t="n">
        <v>0</v>
      </c>
      <c r="G878" s="312" t="s">
        <v>265</v>
      </c>
      <c r="H878" s="312" t="s">
        <v>265</v>
      </c>
      <c r="I878" s="313" t="n">
        <v>27.3</v>
      </c>
      <c r="J878" s="313" t="n">
        <v>37.5</v>
      </c>
      <c r="K878" s="177"/>
    </row>
    <row r="879" customFormat="false" ht="12.75" hidden="false" customHeight="false" outlineLevel="0" collapsed="false">
      <c r="A879" s="310" t="s">
        <v>394</v>
      </c>
      <c r="B879" s="311" t="s">
        <v>912</v>
      </c>
      <c r="C879" s="312" t="n">
        <v>40</v>
      </c>
      <c r="D879" s="312" t="n">
        <v>34269</v>
      </c>
      <c r="E879" s="312" t="n">
        <v>4845</v>
      </c>
      <c r="F879" s="312" t="n">
        <v>4</v>
      </c>
      <c r="G879" s="312" t="s">
        <v>265</v>
      </c>
      <c r="H879" s="312" t="s">
        <v>265</v>
      </c>
      <c r="I879" s="313" t="n">
        <v>70.4</v>
      </c>
      <c r="J879" s="313" t="n">
        <v>71.5</v>
      </c>
      <c r="K879" s="177"/>
    </row>
    <row r="880" customFormat="false" ht="12.75" hidden="false" customHeight="false" outlineLevel="0" collapsed="false">
      <c r="A880" s="310" t="s">
        <v>394</v>
      </c>
      <c r="B880" s="311" t="s">
        <v>926</v>
      </c>
      <c r="C880" s="312" t="n">
        <v>27</v>
      </c>
      <c r="D880" s="312" t="n">
        <v>33433</v>
      </c>
      <c r="E880" s="312" t="n">
        <v>1011</v>
      </c>
      <c r="F880" s="312" t="n">
        <v>2</v>
      </c>
      <c r="G880" s="312" t="s">
        <v>265</v>
      </c>
      <c r="H880" s="312" t="s">
        <v>265</v>
      </c>
      <c r="I880" s="313" t="n">
        <v>44.8</v>
      </c>
      <c r="J880" s="313" t="n">
        <v>46.4</v>
      </c>
      <c r="K880" s="177"/>
    </row>
    <row r="881" customFormat="false" ht="12.75" hidden="false" customHeight="false" outlineLevel="0" collapsed="false">
      <c r="A881" s="310" t="s">
        <v>394</v>
      </c>
      <c r="B881" s="311" t="s">
        <v>943</v>
      </c>
      <c r="C881" s="312" t="n">
        <v>5</v>
      </c>
      <c r="D881" s="312" t="n">
        <v>10306</v>
      </c>
      <c r="E881" s="312" t="n">
        <v>169</v>
      </c>
      <c r="F881" s="312" t="n">
        <v>0</v>
      </c>
      <c r="G881" s="312" t="s">
        <v>265</v>
      </c>
      <c r="H881" s="312" t="s">
        <v>265</v>
      </c>
      <c r="I881" s="313" t="n">
        <v>43.4</v>
      </c>
      <c r="J881" s="313" t="n">
        <v>45.2</v>
      </c>
      <c r="K881" s="177"/>
    </row>
    <row r="882" customFormat="false" ht="12.75" hidden="false" customHeight="false" outlineLevel="0" collapsed="false">
      <c r="A882" s="310" t="s">
        <v>394</v>
      </c>
      <c r="B882" s="311" t="s">
        <v>948</v>
      </c>
      <c r="C882" s="312" t="n">
        <v>13</v>
      </c>
      <c r="D882" s="312" t="n">
        <v>1354</v>
      </c>
      <c r="E882" s="312" t="n">
        <v>11</v>
      </c>
      <c r="F882" s="312" t="n">
        <v>0</v>
      </c>
      <c r="G882" s="312" t="s">
        <v>265</v>
      </c>
      <c r="H882" s="312" t="s">
        <v>265</v>
      </c>
      <c r="I882" s="313" t="n">
        <v>2.7</v>
      </c>
      <c r="J882" s="313" t="n">
        <v>3</v>
      </c>
      <c r="K882" s="177"/>
    </row>
    <row r="883" customFormat="false" ht="12.75" hidden="false" customHeight="false" outlineLevel="0" collapsed="false">
      <c r="A883" s="310" t="s">
        <v>394</v>
      </c>
      <c r="B883" s="311" t="s">
        <v>955</v>
      </c>
      <c r="C883" s="312" t="n">
        <v>8</v>
      </c>
      <c r="D883" s="312" t="n">
        <v>20192</v>
      </c>
      <c r="E883" s="312" t="n">
        <v>822</v>
      </c>
      <c r="F883" s="312" t="n">
        <v>2</v>
      </c>
      <c r="G883" s="312" t="s">
        <v>265</v>
      </c>
      <c r="H883" s="312" t="s">
        <v>265</v>
      </c>
      <c r="I883" s="313" t="n">
        <v>56.8</v>
      </c>
      <c r="J883" s="313" t="n">
        <v>57.8</v>
      </c>
      <c r="K883" s="177"/>
    </row>
    <row r="884" customFormat="false" ht="12.75" hidden="false" customHeight="false" outlineLevel="0" collapsed="false">
      <c r="A884" s="310" t="s">
        <v>394</v>
      </c>
      <c r="B884" s="311" t="s">
        <v>961</v>
      </c>
      <c r="C884" s="312" t="n">
        <v>1</v>
      </c>
      <c r="D884" s="312" t="n">
        <v>1581</v>
      </c>
      <c r="E884" s="312" t="n">
        <v>9</v>
      </c>
      <c r="F884" s="312" t="n">
        <v>0</v>
      </c>
      <c r="G884" s="312" t="s">
        <v>265</v>
      </c>
      <c r="H884" s="312" t="s">
        <v>265</v>
      </c>
      <c r="I884" s="313" t="n">
        <v>47.4</v>
      </c>
      <c r="J884" s="313" t="n">
        <v>56.3</v>
      </c>
      <c r="K884" s="177"/>
    </row>
    <row r="885" customFormat="false" ht="12.75" hidden="false" customHeight="false" outlineLevel="0" collapsed="false">
      <c r="A885" s="310" t="s">
        <v>394</v>
      </c>
      <c r="B885" s="311" t="s">
        <v>1040</v>
      </c>
      <c r="C885" s="312" t="n">
        <v>1</v>
      </c>
      <c r="D885" s="312" t="n">
        <v>4431</v>
      </c>
      <c r="E885" s="312" t="s">
        <v>265</v>
      </c>
      <c r="F885" s="312" t="s">
        <v>265</v>
      </c>
      <c r="G885" s="312" t="s">
        <v>265</v>
      </c>
      <c r="H885" s="312" t="s">
        <v>265</v>
      </c>
      <c r="I885" s="313" t="s">
        <v>265</v>
      </c>
      <c r="J885" s="313" t="s">
        <v>265</v>
      </c>
      <c r="K885" s="177"/>
    </row>
    <row r="886" customFormat="false" ht="12.75" hidden="false" customHeight="false" outlineLevel="0" collapsed="false">
      <c r="A886" s="310" t="s">
        <v>394</v>
      </c>
      <c r="B886" s="311" t="s">
        <v>1065</v>
      </c>
      <c r="C886" s="312" t="n">
        <v>1</v>
      </c>
      <c r="D886" s="312" t="n">
        <v>4431</v>
      </c>
      <c r="E886" s="312" t="s">
        <v>265</v>
      </c>
      <c r="F886" s="312" t="s">
        <v>265</v>
      </c>
      <c r="G886" s="312" t="s">
        <v>265</v>
      </c>
      <c r="H886" s="312" t="s">
        <v>265</v>
      </c>
      <c r="I886" s="313" t="s">
        <v>265</v>
      </c>
      <c r="J886" s="313" t="s">
        <v>265</v>
      </c>
      <c r="K886" s="177"/>
    </row>
    <row r="887" customFormat="false" ht="12.75" hidden="false" customHeight="false" outlineLevel="0" collapsed="false">
      <c r="A887" s="310"/>
      <c r="B887" s="311"/>
      <c r="C887" s="312"/>
      <c r="D887" s="312"/>
      <c r="E887" s="312"/>
      <c r="F887" s="312"/>
      <c r="G887" s="312"/>
      <c r="H887" s="312"/>
      <c r="I887" s="313"/>
      <c r="J887" s="313"/>
      <c r="K887" s="177"/>
    </row>
    <row r="888" customFormat="false" ht="12.75" hidden="false" customHeight="false" outlineLevel="0" collapsed="false">
      <c r="A888" s="310" t="s">
        <v>395</v>
      </c>
      <c r="B888" s="311" t="s">
        <v>805</v>
      </c>
      <c r="C888" s="312" t="n">
        <v>835</v>
      </c>
      <c r="D888" s="312" t="n">
        <v>1722258</v>
      </c>
      <c r="E888" s="312" t="n">
        <v>96811</v>
      </c>
      <c r="F888" s="312" t="n">
        <v>148</v>
      </c>
      <c r="G888" s="312" t="n">
        <v>10979</v>
      </c>
      <c r="H888" s="312" t="n">
        <v>55928</v>
      </c>
      <c r="I888" s="313" t="n">
        <v>60.9</v>
      </c>
      <c r="J888" s="313" t="n">
        <v>75.2</v>
      </c>
      <c r="K888" s="177"/>
    </row>
    <row r="889" customFormat="false" ht="12.75" hidden="false" customHeight="false" outlineLevel="0" collapsed="false">
      <c r="A889" s="310" t="s">
        <v>395</v>
      </c>
      <c r="B889" s="311" t="s">
        <v>806</v>
      </c>
      <c r="C889" s="312" t="n">
        <v>668</v>
      </c>
      <c r="D889" s="312" t="n">
        <v>809144</v>
      </c>
      <c r="E889" s="312" t="n">
        <v>86910</v>
      </c>
      <c r="F889" s="312" t="n">
        <v>105</v>
      </c>
      <c r="G889" s="312" t="n">
        <v>2970</v>
      </c>
      <c r="H889" s="312" t="n">
        <v>5864</v>
      </c>
      <c r="I889" s="313" t="n">
        <v>65.8</v>
      </c>
      <c r="J889" s="313" t="n">
        <v>75.9</v>
      </c>
      <c r="K889" s="177"/>
    </row>
    <row r="890" customFormat="false" ht="12.75" hidden="false" customHeight="false" outlineLevel="0" collapsed="false">
      <c r="A890" s="310" t="s">
        <v>395</v>
      </c>
      <c r="B890" s="311" t="s">
        <v>807</v>
      </c>
      <c r="C890" s="312" t="n">
        <v>621</v>
      </c>
      <c r="D890" s="312" t="n">
        <v>719421</v>
      </c>
      <c r="E890" s="312" t="n">
        <v>86149</v>
      </c>
      <c r="F890" s="312" t="n">
        <v>105</v>
      </c>
      <c r="G890" s="312" t="n">
        <v>271</v>
      </c>
      <c r="H890" s="312" t="n">
        <v>175</v>
      </c>
      <c r="I890" s="313" t="n">
        <v>63.3</v>
      </c>
      <c r="J890" s="313" t="n">
        <v>76.1</v>
      </c>
      <c r="K890" s="177"/>
    </row>
    <row r="891" customFormat="false" ht="12.75" hidden="false" customHeight="false" outlineLevel="0" collapsed="false">
      <c r="A891" s="310" t="s">
        <v>395</v>
      </c>
      <c r="B891" s="311" t="s">
        <v>811</v>
      </c>
      <c r="C891" s="312" t="n">
        <v>12</v>
      </c>
      <c r="D891" s="312" t="n">
        <v>18060</v>
      </c>
      <c r="E891" s="312" t="n">
        <v>1778</v>
      </c>
      <c r="F891" s="312" t="n">
        <v>3</v>
      </c>
      <c r="G891" s="312" t="s">
        <v>265</v>
      </c>
      <c r="H891" s="312" t="s">
        <v>265</v>
      </c>
      <c r="I891" s="313" t="n">
        <v>70.4</v>
      </c>
      <c r="J891" s="313" t="n">
        <v>81.3</v>
      </c>
      <c r="K891" s="177"/>
    </row>
    <row r="892" customFormat="false" ht="12.75" hidden="false" customHeight="false" outlineLevel="0" collapsed="false">
      <c r="A892" s="310" t="s">
        <v>395</v>
      </c>
      <c r="B892" s="311" t="s">
        <v>818</v>
      </c>
      <c r="C892" s="312" t="n">
        <v>14</v>
      </c>
      <c r="D892" s="312" t="n">
        <v>22890</v>
      </c>
      <c r="E892" s="312" t="n">
        <v>1915</v>
      </c>
      <c r="F892" s="312" t="n">
        <v>3</v>
      </c>
      <c r="G892" s="312" t="s">
        <v>265</v>
      </c>
      <c r="H892" s="312" t="s">
        <v>265</v>
      </c>
      <c r="I892" s="313" t="n">
        <v>62.7</v>
      </c>
      <c r="J892" s="313" t="n">
        <v>72.4</v>
      </c>
      <c r="K892" s="177"/>
    </row>
    <row r="893" customFormat="false" ht="12.75" hidden="false" customHeight="false" outlineLevel="0" collapsed="false">
      <c r="A893" s="310" t="s">
        <v>395</v>
      </c>
      <c r="B893" s="311" t="s">
        <v>820</v>
      </c>
      <c r="C893" s="312" t="n">
        <v>15</v>
      </c>
      <c r="D893" s="312" t="n">
        <v>10877</v>
      </c>
      <c r="E893" s="312" t="n">
        <v>1633</v>
      </c>
      <c r="F893" s="312" t="n">
        <v>1</v>
      </c>
      <c r="G893" s="312" t="n">
        <v>1</v>
      </c>
      <c r="H893" s="312" t="n">
        <v>1</v>
      </c>
      <c r="I893" s="313" t="n">
        <v>61.7</v>
      </c>
      <c r="J893" s="313" t="n">
        <v>71.4</v>
      </c>
      <c r="K893" s="177"/>
    </row>
    <row r="894" customFormat="false" ht="12.75" hidden="false" customHeight="false" outlineLevel="0" collapsed="false">
      <c r="A894" s="310" t="s">
        <v>395</v>
      </c>
      <c r="B894" s="311" t="s">
        <v>829</v>
      </c>
      <c r="C894" s="312" t="n">
        <v>11</v>
      </c>
      <c r="D894" s="312" t="n">
        <v>21467</v>
      </c>
      <c r="E894" s="312" t="n">
        <v>1495</v>
      </c>
      <c r="F894" s="312" t="n">
        <v>3</v>
      </c>
      <c r="G894" s="312" t="s">
        <v>265</v>
      </c>
      <c r="H894" s="312" t="s">
        <v>265</v>
      </c>
      <c r="I894" s="313" t="n">
        <v>68.1</v>
      </c>
      <c r="J894" s="313" t="n">
        <v>78.8</v>
      </c>
      <c r="K894" s="177"/>
    </row>
    <row r="895" customFormat="false" ht="12.75" hidden="false" customHeight="false" outlineLevel="0" collapsed="false">
      <c r="A895" s="310" t="s">
        <v>395</v>
      </c>
      <c r="B895" s="311" t="s">
        <v>832</v>
      </c>
      <c r="C895" s="312" t="n">
        <v>30</v>
      </c>
      <c r="D895" s="312" t="n">
        <v>32466</v>
      </c>
      <c r="E895" s="312" t="n">
        <v>4481</v>
      </c>
      <c r="F895" s="312" t="n">
        <v>5</v>
      </c>
      <c r="G895" s="312" t="n">
        <v>0</v>
      </c>
      <c r="H895" s="312" t="n">
        <v>0</v>
      </c>
      <c r="I895" s="313" t="n">
        <v>68.6</v>
      </c>
      <c r="J895" s="313" t="n">
        <v>79</v>
      </c>
      <c r="K895" s="177"/>
    </row>
    <row r="896" customFormat="false" ht="12.75" hidden="false" customHeight="false" outlineLevel="0" collapsed="false">
      <c r="A896" s="310" t="s">
        <v>395</v>
      </c>
      <c r="B896" s="311" t="s">
        <v>834</v>
      </c>
      <c r="C896" s="312" t="n">
        <v>174</v>
      </c>
      <c r="D896" s="312" t="n">
        <v>153868</v>
      </c>
      <c r="E896" s="312" t="n">
        <v>23480</v>
      </c>
      <c r="F896" s="312" t="n">
        <v>21</v>
      </c>
      <c r="G896" s="312" t="n">
        <v>0</v>
      </c>
      <c r="H896" s="312" t="n">
        <v>0</v>
      </c>
      <c r="I896" s="313" t="n">
        <v>62.3</v>
      </c>
      <c r="J896" s="313" t="n">
        <v>71.8</v>
      </c>
      <c r="K896" s="177"/>
    </row>
    <row r="897" customFormat="false" ht="12.75" hidden="false" customHeight="false" outlineLevel="0" collapsed="false">
      <c r="A897" s="310" t="s">
        <v>395</v>
      </c>
      <c r="B897" s="311" t="s">
        <v>853</v>
      </c>
      <c r="C897" s="312" t="n">
        <v>12</v>
      </c>
      <c r="D897" s="312" t="n">
        <v>16260</v>
      </c>
      <c r="E897" s="312" t="n">
        <v>1800</v>
      </c>
      <c r="F897" s="312" t="n">
        <v>2</v>
      </c>
      <c r="G897" s="312" t="s">
        <v>265</v>
      </c>
      <c r="H897" s="312" t="s">
        <v>265</v>
      </c>
      <c r="I897" s="313" t="n">
        <v>68.8</v>
      </c>
      <c r="J897" s="313" t="n">
        <v>79.4</v>
      </c>
      <c r="K897" s="177"/>
    </row>
    <row r="898" customFormat="false" ht="12.75" hidden="false" customHeight="false" outlineLevel="0" collapsed="false">
      <c r="A898" s="310" t="s">
        <v>395</v>
      </c>
      <c r="B898" s="311" t="s">
        <v>855</v>
      </c>
      <c r="C898" s="312" t="n">
        <v>16</v>
      </c>
      <c r="D898" s="312" t="n">
        <v>23968</v>
      </c>
      <c r="E898" s="312" t="n">
        <v>2295</v>
      </c>
      <c r="F898" s="312" t="n">
        <v>3</v>
      </c>
      <c r="G898" s="312" t="s">
        <v>265</v>
      </c>
      <c r="H898" s="312" t="s">
        <v>265</v>
      </c>
      <c r="I898" s="313" t="n">
        <v>66</v>
      </c>
      <c r="J898" s="313" t="n">
        <v>75.9</v>
      </c>
      <c r="K898" s="177"/>
    </row>
    <row r="899" customFormat="false" ht="12.75" hidden="false" customHeight="false" outlineLevel="0" collapsed="false">
      <c r="A899" s="310" t="s">
        <v>395</v>
      </c>
      <c r="B899" s="311" t="s">
        <v>861</v>
      </c>
      <c r="C899" s="312" t="n">
        <v>6</v>
      </c>
      <c r="D899" s="312" t="n">
        <v>1884</v>
      </c>
      <c r="E899" s="312" t="n">
        <v>3</v>
      </c>
      <c r="F899" s="312" t="n">
        <v>0</v>
      </c>
      <c r="G899" s="312" t="n">
        <v>152</v>
      </c>
      <c r="H899" s="312" t="n">
        <v>48</v>
      </c>
      <c r="I899" s="313" t="n">
        <v>24.4</v>
      </c>
      <c r="J899" s="313" t="n">
        <v>21.4</v>
      </c>
      <c r="K899" s="177"/>
    </row>
    <row r="900" customFormat="false" ht="12.75" hidden="false" customHeight="false" outlineLevel="0" collapsed="false">
      <c r="A900" s="310" t="s">
        <v>395</v>
      </c>
      <c r="B900" s="311" t="s">
        <v>870</v>
      </c>
      <c r="C900" s="312" t="n">
        <v>28</v>
      </c>
      <c r="D900" s="312" t="n">
        <v>26146</v>
      </c>
      <c r="E900" s="312" t="n">
        <v>3069</v>
      </c>
      <c r="F900" s="312" t="n">
        <v>3</v>
      </c>
      <c r="G900" s="312" t="s">
        <v>265</v>
      </c>
      <c r="H900" s="312" t="s">
        <v>265</v>
      </c>
      <c r="I900" s="313" t="n">
        <v>51.1</v>
      </c>
      <c r="J900" s="313" t="n">
        <v>59</v>
      </c>
      <c r="K900" s="177"/>
    </row>
    <row r="901" customFormat="false" ht="12.75" hidden="false" customHeight="false" outlineLevel="0" collapsed="false">
      <c r="A901" s="310" t="s">
        <v>395</v>
      </c>
      <c r="B901" s="311" t="s">
        <v>877</v>
      </c>
      <c r="C901" s="312" t="n">
        <v>47</v>
      </c>
      <c r="D901" s="312" t="n">
        <v>79120</v>
      </c>
      <c r="E901" s="312" t="n">
        <v>7857</v>
      </c>
      <c r="F901" s="312" t="n">
        <v>13</v>
      </c>
      <c r="G901" s="312" t="n">
        <v>0</v>
      </c>
      <c r="H901" s="312" t="n">
        <v>0</v>
      </c>
      <c r="I901" s="313" t="n">
        <v>76.8</v>
      </c>
      <c r="J901" s="313" t="n">
        <v>88.5</v>
      </c>
      <c r="K901" s="177"/>
    </row>
    <row r="902" customFormat="false" ht="12.75" hidden="false" customHeight="false" outlineLevel="0" collapsed="false">
      <c r="A902" s="310" t="s">
        <v>395</v>
      </c>
      <c r="B902" s="311" t="s">
        <v>882</v>
      </c>
      <c r="C902" s="312" t="n">
        <v>3</v>
      </c>
      <c r="D902" s="312" t="n">
        <v>4390</v>
      </c>
      <c r="E902" s="312" t="n">
        <v>287</v>
      </c>
      <c r="F902" s="312" t="n">
        <v>0</v>
      </c>
      <c r="G902" s="312" t="n">
        <v>1</v>
      </c>
      <c r="H902" s="312" t="n">
        <v>1</v>
      </c>
      <c r="I902" s="313" t="n">
        <v>36.7</v>
      </c>
      <c r="J902" s="313" t="n">
        <v>66.7</v>
      </c>
      <c r="K902" s="177"/>
    </row>
    <row r="903" customFormat="false" ht="12.75" hidden="false" customHeight="false" outlineLevel="0" collapsed="false">
      <c r="A903" s="310" t="s">
        <v>395</v>
      </c>
      <c r="B903" s="311" t="s">
        <v>887</v>
      </c>
      <c r="C903" s="312" t="n">
        <v>24</v>
      </c>
      <c r="D903" s="312" t="n">
        <v>31443</v>
      </c>
      <c r="E903" s="312" t="n">
        <v>3148</v>
      </c>
      <c r="F903" s="312" t="n">
        <v>4</v>
      </c>
      <c r="G903" s="312" t="n">
        <v>0</v>
      </c>
      <c r="H903" s="312" t="n">
        <v>0</v>
      </c>
      <c r="I903" s="313" t="n">
        <v>60.6</v>
      </c>
      <c r="J903" s="313" t="n">
        <v>69.5</v>
      </c>
      <c r="K903" s="177"/>
    </row>
    <row r="904" customFormat="false" ht="12.75" hidden="false" customHeight="false" outlineLevel="0" collapsed="false">
      <c r="A904" s="310" t="s">
        <v>395</v>
      </c>
      <c r="B904" s="311" t="s">
        <v>891</v>
      </c>
      <c r="C904" s="312" t="n">
        <v>1</v>
      </c>
      <c r="D904" s="312" t="n">
        <v>757</v>
      </c>
      <c r="E904" s="312" t="s">
        <v>265</v>
      </c>
      <c r="F904" s="312" t="s">
        <v>265</v>
      </c>
      <c r="G904" s="312" t="n">
        <v>0</v>
      </c>
      <c r="H904" s="312" t="n">
        <v>0</v>
      </c>
      <c r="I904" s="313" t="n">
        <v>30.9</v>
      </c>
      <c r="J904" s="313" t="s">
        <v>265</v>
      </c>
      <c r="K904" s="177"/>
    </row>
    <row r="905" customFormat="false" ht="12.75" hidden="false" customHeight="false" outlineLevel="0" collapsed="false">
      <c r="A905" s="310" t="s">
        <v>395</v>
      </c>
      <c r="B905" s="311" t="s">
        <v>892</v>
      </c>
      <c r="C905" s="312" t="n">
        <v>1</v>
      </c>
      <c r="D905" s="312" t="n">
        <v>677</v>
      </c>
      <c r="E905" s="312" t="n">
        <v>7</v>
      </c>
      <c r="F905" s="312" t="n">
        <v>0</v>
      </c>
      <c r="G905" s="312" t="s">
        <v>265</v>
      </c>
      <c r="H905" s="312" t="s">
        <v>265</v>
      </c>
      <c r="I905" s="313" t="n">
        <v>4.4</v>
      </c>
      <c r="J905" s="313" t="n">
        <v>4.4</v>
      </c>
      <c r="K905" s="177"/>
    </row>
    <row r="906" customFormat="false" ht="12.75" hidden="false" customHeight="false" outlineLevel="0" collapsed="false">
      <c r="A906" s="310" t="s">
        <v>395</v>
      </c>
      <c r="B906" s="311" t="s">
        <v>894</v>
      </c>
      <c r="C906" s="312" t="n">
        <v>131</v>
      </c>
      <c r="D906" s="312" t="n">
        <v>212902</v>
      </c>
      <c r="E906" s="312" t="n">
        <v>21154</v>
      </c>
      <c r="F906" s="312" t="n">
        <v>35</v>
      </c>
      <c r="G906" s="312" t="n">
        <v>0</v>
      </c>
      <c r="H906" s="312" t="n">
        <v>0</v>
      </c>
      <c r="I906" s="313" t="n">
        <v>74.1</v>
      </c>
      <c r="J906" s="313" t="n">
        <v>85.4</v>
      </c>
      <c r="K906" s="177"/>
    </row>
    <row r="907" customFormat="false" ht="12.75" hidden="false" customHeight="false" outlineLevel="0" collapsed="false">
      <c r="A907" s="310" t="s">
        <v>395</v>
      </c>
      <c r="B907" s="311" t="s">
        <v>910</v>
      </c>
      <c r="C907" s="312" t="n">
        <v>12</v>
      </c>
      <c r="D907" s="312" t="n">
        <v>11052</v>
      </c>
      <c r="E907" s="312" t="n">
        <v>1626</v>
      </c>
      <c r="F907" s="312" t="n">
        <v>1</v>
      </c>
      <c r="G907" s="312" t="s">
        <v>265</v>
      </c>
      <c r="H907" s="312" t="s">
        <v>265</v>
      </c>
      <c r="I907" s="313" t="n">
        <v>65.1</v>
      </c>
      <c r="J907" s="313" t="n">
        <v>75.3</v>
      </c>
      <c r="K907" s="177"/>
    </row>
    <row r="908" customFormat="false" ht="12.75" hidden="false" customHeight="false" outlineLevel="0" collapsed="false">
      <c r="A908" s="310" t="s">
        <v>395</v>
      </c>
      <c r="B908" s="311" t="s">
        <v>912</v>
      </c>
      <c r="C908" s="312" t="n">
        <v>83</v>
      </c>
      <c r="D908" s="312" t="n">
        <v>48480</v>
      </c>
      <c r="E908" s="312" t="n">
        <v>10121</v>
      </c>
      <c r="F908" s="312" t="n">
        <v>6</v>
      </c>
      <c r="G908" s="312" t="n">
        <v>86</v>
      </c>
      <c r="H908" s="312" t="n">
        <v>42</v>
      </c>
      <c r="I908" s="313" t="n">
        <v>57</v>
      </c>
      <c r="J908" s="313" t="n">
        <v>70.3</v>
      </c>
      <c r="K908" s="177"/>
    </row>
    <row r="909" customFormat="false" ht="12.75" hidden="false" customHeight="false" outlineLevel="0" collapsed="false">
      <c r="A909" s="310" t="s">
        <v>395</v>
      </c>
      <c r="B909" s="311" t="s">
        <v>923</v>
      </c>
      <c r="C909" s="312" t="n">
        <v>70</v>
      </c>
      <c r="D909" s="312" t="n">
        <v>38570</v>
      </c>
      <c r="E909" s="312" t="n">
        <v>9236</v>
      </c>
      <c r="F909" s="312" t="n">
        <v>5</v>
      </c>
      <c r="G909" s="312" t="n">
        <v>4</v>
      </c>
      <c r="H909" s="312" t="n">
        <v>2</v>
      </c>
      <c r="I909" s="313" t="n">
        <v>60.9</v>
      </c>
      <c r="J909" s="313" t="n">
        <v>69.8</v>
      </c>
      <c r="K909" s="177"/>
    </row>
    <row r="910" customFormat="false" ht="12.75" hidden="false" customHeight="false" outlineLevel="0" collapsed="false">
      <c r="A910" s="310" t="s">
        <v>395</v>
      </c>
      <c r="B910" s="311" t="s">
        <v>924</v>
      </c>
      <c r="C910" s="312" t="n">
        <v>1</v>
      </c>
      <c r="D910" s="312" t="n">
        <v>2714</v>
      </c>
      <c r="E910" s="312" t="s">
        <v>265</v>
      </c>
      <c r="F910" s="312" t="s">
        <v>265</v>
      </c>
      <c r="G910" s="312" t="n">
        <v>31</v>
      </c>
      <c r="H910" s="312" t="n">
        <v>83</v>
      </c>
      <c r="I910" s="313" t="n">
        <v>49</v>
      </c>
      <c r="J910" s="313" t="s">
        <v>265</v>
      </c>
      <c r="K910" s="177"/>
    </row>
    <row r="911" customFormat="false" ht="12.75" hidden="false" customHeight="false" outlineLevel="0" collapsed="false">
      <c r="A911" s="310" t="s">
        <v>395</v>
      </c>
      <c r="B911" s="311" t="s">
        <v>926</v>
      </c>
      <c r="C911" s="312" t="n">
        <v>47</v>
      </c>
      <c r="D911" s="312" t="n">
        <v>89723</v>
      </c>
      <c r="E911" s="312" t="n">
        <v>761</v>
      </c>
      <c r="F911" s="312" t="n">
        <v>1</v>
      </c>
      <c r="G911" s="312" t="n">
        <v>2699</v>
      </c>
      <c r="H911" s="312" t="n">
        <v>5689</v>
      </c>
      <c r="I911" s="313" t="n">
        <v>75.1</v>
      </c>
      <c r="J911" s="313" t="n">
        <v>55.9</v>
      </c>
      <c r="K911" s="177"/>
    </row>
    <row r="912" customFormat="false" ht="12.75" hidden="false" customHeight="false" outlineLevel="0" collapsed="false">
      <c r="A912" s="310" t="s">
        <v>395</v>
      </c>
      <c r="B912" s="311" t="s">
        <v>939</v>
      </c>
      <c r="C912" s="312" t="n">
        <v>7</v>
      </c>
      <c r="D912" s="312" t="n">
        <v>7497</v>
      </c>
      <c r="E912" s="312" t="n">
        <v>753</v>
      </c>
      <c r="F912" s="312" t="n">
        <v>1</v>
      </c>
      <c r="G912" s="312" t="s">
        <v>265</v>
      </c>
      <c r="H912" s="312" t="s">
        <v>265</v>
      </c>
      <c r="I912" s="313" t="n">
        <v>49.4</v>
      </c>
      <c r="J912" s="313" t="n">
        <v>56.9</v>
      </c>
      <c r="K912" s="177"/>
    </row>
    <row r="913" customFormat="false" ht="12.75" hidden="false" customHeight="false" outlineLevel="0" collapsed="false">
      <c r="A913" s="310" t="s">
        <v>395</v>
      </c>
      <c r="B913" s="311" t="s">
        <v>943</v>
      </c>
      <c r="C913" s="312" t="n">
        <v>38</v>
      </c>
      <c r="D913" s="312" t="n">
        <v>79816</v>
      </c>
      <c r="E913" s="312" t="n">
        <v>2</v>
      </c>
      <c r="F913" s="312" t="n">
        <v>0</v>
      </c>
      <c r="G913" s="312" t="n">
        <v>2699</v>
      </c>
      <c r="H913" s="312" t="n">
        <v>5689</v>
      </c>
      <c r="I913" s="313" t="n">
        <v>76.3</v>
      </c>
      <c r="J913" s="313" t="n">
        <v>14.3</v>
      </c>
      <c r="K913" s="177"/>
    </row>
    <row r="914" customFormat="false" ht="12.75" hidden="false" customHeight="false" outlineLevel="0" collapsed="false">
      <c r="A914" s="310" t="s">
        <v>395</v>
      </c>
      <c r="B914" s="311" t="s">
        <v>948</v>
      </c>
      <c r="C914" s="312" t="n">
        <v>1</v>
      </c>
      <c r="D914" s="312" t="n">
        <v>466</v>
      </c>
      <c r="E914" s="312" t="n">
        <v>4</v>
      </c>
      <c r="F914" s="312" t="n">
        <v>0</v>
      </c>
      <c r="G914" s="312" t="s">
        <v>265</v>
      </c>
      <c r="H914" s="312" t="s">
        <v>265</v>
      </c>
      <c r="I914" s="313" t="n">
        <v>16</v>
      </c>
      <c r="J914" s="313" t="n">
        <v>40</v>
      </c>
      <c r="K914" s="177"/>
    </row>
    <row r="915" customFormat="false" ht="12.75" hidden="false" customHeight="false" outlineLevel="0" collapsed="false">
      <c r="A915" s="310" t="s">
        <v>395</v>
      </c>
      <c r="B915" s="311" t="s">
        <v>955</v>
      </c>
      <c r="C915" s="312" t="n">
        <v>1</v>
      </c>
      <c r="D915" s="312" t="n">
        <v>1944</v>
      </c>
      <c r="E915" s="312" t="n">
        <v>2</v>
      </c>
      <c r="F915" s="312" t="n">
        <v>0</v>
      </c>
      <c r="G915" s="312" t="s">
        <v>265</v>
      </c>
      <c r="H915" s="312" t="s">
        <v>265</v>
      </c>
      <c r="I915" s="313" t="n">
        <v>13.3</v>
      </c>
      <c r="J915" s="313" t="n">
        <v>14.3</v>
      </c>
      <c r="K915" s="177"/>
    </row>
    <row r="916" customFormat="false" ht="12.75" hidden="false" customHeight="false" outlineLevel="0" collapsed="false">
      <c r="A916" s="310" t="s">
        <v>395</v>
      </c>
      <c r="B916" s="311" t="s">
        <v>966</v>
      </c>
      <c r="C916" s="312" t="n">
        <v>32</v>
      </c>
      <c r="D916" s="312" t="n">
        <v>125538</v>
      </c>
      <c r="E916" s="312" t="n">
        <v>3873</v>
      </c>
      <c r="F916" s="312" t="n">
        <v>9</v>
      </c>
      <c r="G916" s="312" t="n">
        <v>549</v>
      </c>
      <c r="H916" s="312" t="n">
        <v>4766</v>
      </c>
      <c r="I916" s="313" t="n">
        <v>62</v>
      </c>
      <c r="J916" s="313" t="n">
        <v>88.1</v>
      </c>
      <c r="K916" s="177"/>
    </row>
    <row r="917" customFormat="false" ht="12.75" hidden="false" customHeight="false" outlineLevel="0" collapsed="false">
      <c r="A917" s="310" t="s">
        <v>395</v>
      </c>
      <c r="B917" s="311" t="s">
        <v>975</v>
      </c>
      <c r="C917" s="312" t="n">
        <v>1</v>
      </c>
      <c r="D917" s="312" t="n">
        <v>5382</v>
      </c>
      <c r="E917" s="312" t="n">
        <v>178</v>
      </c>
      <c r="F917" s="312" t="n">
        <v>1</v>
      </c>
      <c r="G917" s="312" t="s">
        <v>265</v>
      </c>
      <c r="H917" s="312" t="s">
        <v>265</v>
      </c>
      <c r="I917" s="313" t="n">
        <v>30.8</v>
      </c>
      <c r="J917" s="313" t="n">
        <v>74.2</v>
      </c>
      <c r="K917" s="177"/>
    </row>
    <row r="918" customFormat="false" ht="12.75" hidden="false" customHeight="false" outlineLevel="0" collapsed="false">
      <c r="A918" s="310" t="s">
        <v>395</v>
      </c>
      <c r="B918" s="311" t="s">
        <v>982</v>
      </c>
      <c r="C918" s="312" t="n">
        <v>22</v>
      </c>
      <c r="D918" s="312" t="n">
        <v>50292</v>
      </c>
      <c r="E918" s="312" t="n">
        <v>3695</v>
      </c>
      <c r="F918" s="312" t="n">
        <v>8</v>
      </c>
      <c r="G918" s="312" t="s">
        <v>265</v>
      </c>
      <c r="H918" s="312" t="s">
        <v>265</v>
      </c>
      <c r="I918" s="313" t="n">
        <v>77.1</v>
      </c>
      <c r="J918" s="313" t="n">
        <v>88.9</v>
      </c>
      <c r="K918" s="177"/>
    </row>
    <row r="919" customFormat="false" ht="12.75" hidden="false" customHeight="false" outlineLevel="0" collapsed="false">
      <c r="A919" s="310" t="s">
        <v>395</v>
      </c>
      <c r="B919" s="311" t="s">
        <v>989</v>
      </c>
      <c r="C919" s="312" t="n">
        <v>2</v>
      </c>
      <c r="D919" s="312" t="n">
        <v>8894</v>
      </c>
      <c r="E919" s="312" t="s">
        <v>265</v>
      </c>
      <c r="F919" s="312" t="s">
        <v>265</v>
      </c>
      <c r="G919" s="312" t="n">
        <v>4</v>
      </c>
      <c r="H919" s="312" t="n">
        <v>20</v>
      </c>
      <c r="I919" s="313" t="n">
        <v>10.5</v>
      </c>
      <c r="J919" s="313" t="s">
        <v>265</v>
      </c>
      <c r="K919" s="177"/>
    </row>
    <row r="920" customFormat="false" ht="12.75" hidden="false" customHeight="false" outlineLevel="0" collapsed="false">
      <c r="A920" s="310" t="s">
        <v>395</v>
      </c>
      <c r="B920" s="311" t="s">
        <v>990</v>
      </c>
      <c r="C920" s="312" t="n">
        <v>7</v>
      </c>
      <c r="D920" s="312" t="n">
        <v>60970</v>
      </c>
      <c r="E920" s="312" t="s">
        <v>265</v>
      </c>
      <c r="F920" s="312" t="s">
        <v>265</v>
      </c>
      <c r="G920" s="312" t="n">
        <v>545</v>
      </c>
      <c r="H920" s="312" t="n">
        <v>4746</v>
      </c>
      <c r="I920" s="313" t="n">
        <v>58.5</v>
      </c>
      <c r="J920" s="313" t="s">
        <v>265</v>
      </c>
      <c r="K920" s="177"/>
    </row>
    <row r="921" customFormat="false" ht="12.75" hidden="false" customHeight="false" outlineLevel="0" collapsed="false">
      <c r="A921" s="310" t="s">
        <v>395</v>
      </c>
      <c r="B921" s="311" t="s">
        <v>996</v>
      </c>
      <c r="C921" s="312" t="n">
        <v>34</v>
      </c>
      <c r="D921" s="312" t="n">
        <v>226470</v>
      </c>
      <c r="E921" s="312" t="n">
        <v>2565</v>
      </c>
      <c r="F921" s="312" t="n">
        <v>17</v>
      </c>
      <c r="G921" s="312" t="n">
        <v>1245</v>
      </c>
      <c r="H921" s="312" t="n">
        <v>8170</v>
      </c>
      <c r="I921" s="313" t="n">
        <v>43.4</v>
      </c>
      <c r="J921" s="313" t="n">
        <v>56.2</v>
      </c>
      <c r="K921" s="177"/>
    </row>
    <row r="922" customFormat="false" ht="12.75" hidden="false" customHeight="false" outlineLevel="0" collapsed="false">
      <c r="A922" s="310" t="s">
        <v>395</v>
      </c>
      <c r="B922" s="311" t="s">
        <v>1018</v>
      </c>
      <c r="C922" s="312" t="n">
        <v>34</v>
      </c>
      <c r="D922" s="312" t="n">
        <v>226470</v>
      </c>
      <c r="E922" s="312" t="n">
        <v>2565</v>
      </c>
      <c r="F922" s="312" t="n">
        <v>17</v>
      </c>
      <c r="G922" s="312" t="n">
        <v>1245</v>
      </c>
      <c r="H922" s="312" t="n">
        <v>8170</v>
      </c>
      <c r="I922" s="313" t="n">
        <v>43.4</v>
      </c>
      <c r="J922" s="313" t="n">
        <v>56.2</v>
      </c>
      <c r="K922" s="177"/>
    </row>
    <row r="923" customFormat="false" ht="12.75" hidden="false" customHeight="false" outlineLevel="0" collapsed="false">
      <c r="A923" s="310" t="s">
        <v>395</v>
      </c>
      <c r="B923" s="311" t="s">
        <v>1019</v>
      </c>
      <c r="C923" s="312" t="n">
        <v>21</v>
      </c>
      <c r="D923" s="312" t="n">
        <v>133367</v>
      </c>
      <c r="E923" s="312" t="n">
        <v>1837</v>
      </c>
      <c r="F923" s="312" t="n">
        <v>12</v>
      </c>
      <c r="G923" s="312" t="n">
        <v>731</v>
      </c>
      <c r="H923" s="312" t="n">
        <v>4602</v>
      </c>
      <c r="I923" s="313" t="n">
        <v>41.4</v>
      </c>
      <c r="J923" s="313" t="n">
        <v>63.9</v>
      </c>
      <c r="K923" s="177"/>
    </row>
    <row r="924" customFormat="false" ht="12.75" hidden="false" customHeight="false" outlineLevel="0" collapsed="false">
      <c r="A924" s="310" t="s">
        <v>395</v>
      </c>
      <c r="B924" s="311" t="s">
        <v>1026</v>
      </c>
      <c r="C924" s="312" t="n">
        <v>8</v>
      </c>
      <c r="D924" s="312" t="n">
        <v>58613</v>
      </c>
      <c r="E924" s="312" t="n">
        <v>728</v>
      </c>
      <c r="F924" s="312" t="n">
        <v>5</v>
      </c>
      <c r="G924" s="312" t="n">
        <v>76</v>
      </c>
      <c r="H924" s="312" t="n">
        <v>548</v>
      </c>
      <c r="I924" s="313" t="n">
        <v>25.8</v>
      </c>
      <c r="J924" s="313" t="n">
        <v>43.2</v>
      </c>
      <c r="K924" s="177"/>
    </row>
    <row r="925" customFormat="false" ht="12.75" hidden="false" customHeight="false" outlineLevel="0" collapsed="false">
      <c r="A925" s="310" t="s">
        <v>395</v>
      </c>
      <c r="B925" s="311" t="s">
        <v>1030</v>
      </c>
      <c r="C925" s="312" t="n">
        <v>5</v>
      </c>
      <c r="D925" s="312" t="n">
        <v>34490</v>
      </c>
      <c r="E925" s="312" t="s">
        <v>265</v>
      </c>
      <c r="F925" s="312" t="s">
        <v>265</v>
      </c>
      <c r="G925" s="312" t="n">
        <v>438</v>
      </c>
      <c r="H925" s="312" t="n">
        <v>3020</v>
      </c>
      <c r="I925" s="313" t="n">
        <v>65.6</v>
      </c>
      <c r="J925" s="313" t="s">
        <v>265</v>
      </c>
      <c r="K925" s="177"/>
    </row>
    <row r="926" customFormat="false" ht="12.75" hidden="false" customHeight="false" outlineLevel="0" collapsed="false">
      <c r="A926" s="310" t="s">
        <v>395</v>
      </c>
      <c r="B926" s="311" t="s">
        <v>1040</v>
      </c>
      <c r="C926" s="312" t="n">
        <v>101</v>
      </c>
      <c r="D926" s="312" t="n">
        <v>561106</v>
      </c>
      <c r="E926" s="312" t="n">
        <v>3463</v>
      </c>
      <c r="F926" s="312" t="n">
        <v>16</v>
      </c>
      <c r="G926" s="312" t="n">
        <v>6215</v>
      </c>
      <c r="H926" s="312" t="n">
        <v>37129</v>
      </c>
      <c r="I926" s="313" t="n">
        <v>58.3</v>
      </c>
      <c r="J926" s="313" t="n">
        <v>66.9</v>
      </c>
      <c r="K926" s="177"/>
    </row>
    <row r="927" customFormat="false" ht="12.75" hidden="false" customHeight="false" outlineLevel="0" collapsed="false">
      <c r="A927" s="310" t="s">
        <v>395</v>
      </c>
      <c r="B927" s="311" t="s">
        <v>1041</v>
      </c>
      <c r="C927" s="312" t="n">
        <v>19</v>
      </c>
      <c r="D927" s="312" t="n">
        <v>98692</v>
      </c>
      <c r="E927" s="312" t="s">
        <v>265</v>
      </c>
      <c r="F927" s="312" t="s">
        <v>265</v>
      </c>
      <c r="G927" s="312" t="n">
        <v>954</v>
      </c>
      <c r="H927" s="312" t="n">
        <v>4957</v>
      </c>
      <c r="I927" s="313" t="n">
        <v>40</v>
      </c>
      <c r="J927" s="313" t="s">
        <v>265</v>
      </c>
      <c r="K927" s="177"/>
    </row>
    <row r="928" customFormat="false" ht="12.75" hidden="false" customHeight="false" outlineLevel="0" collapsed="false">
      <c r="A928" s="310" t="s">
        <v>395</v>
      </c>
      <c r="B928" s="311" t="s">
        <v>1042</v>
      </c>
      <c r="C928" s="312" t="n">
        <v>3</v>
      </c>
      <c r="D928" s="312" t="n">
        <v>4935</v>
      </c>
      <c r="E928" s="312" t="s">
        <v>265</v>
      </c>
      <c r="F928" s="312" t="s">
        <v>265</v>
      </c>
      <c r="G928" s="312" t="n">
        <v>144</v>
      </c>
      <c r="H928" s="312" t="n">
        <v>237</v>
      </c>
      <c r="I928" s="313" t="n">
        <v>53.6</v>
      </c>
      <c r="J928" s="313" t="s">
        <v>265</v>
      </c>
      <c r="K928" s="177"/>
    </row>
    <row r="929" customFormat="false" ht="12.75" hidden="false" customHeight="false" outlineLevel="0" collapsed="false">
      <c r="A929" s="310" t="s">
        <v>395</v>
      </c>
      <c r="B929" s="311" t="s">
        <v>1043</v>
      </c>
      <c r="C929" s="312" t="n">
        <v>12</v>
      </c>
      <c r="D929" s="312" t="n">
        <v>41520</v>
      </c>
      <c r="E929" s="312" t="n">
        <v>2</v>
      </c>
      <c r="F929" s="312" t="n">
        <v>0</v>
      </c>
      <c r="G929" s="312" t="n">
        <v>936</v>
      </c>
      <c r="H929" s="312" t="n">
        <v>3240</v>
      </c>
      <c r="I929" s="313" t="n">
        <v>75.8</v>
      </c>
      <c r="J929" s="313" t="n">
        <v>5.4</v>
      </c>
      <c r="K929" s="177"/>
    </row>
    <row r="930" customFormat="false" ht="12.75" hidden="false" customHeight="false" outlineLevel="0" collapsed="false">
      <c r="A930" s="310" t="s">
        <v>395</v>
      </c>
      <c r="B930" s="311" t="s">
        <v>1047</v>
      </c>
      <c r="C930" s="312" t="n">
        <v>24</v>
      </c>
      <c r="D930" s="312" t="n">
        <v>190177</v>
      </c>
      <c r="E930" s="312" t="s">
        <v>265</v>
      </c>
      <c r="F930" s="312" t="s">
        <v>265</v>
      </c>
      <c r="G930" s="312" t="n">
        <v>2244</v>
      </c>
      <c r="H930" s="312" t="n">
        <v>17651</v>
      </c>
      <c r="I930" s="313" t="n">
        <v>75.4</v>
      </c>
      <c r="J930" s="313" t="s">
        <v>265</v>
      </c>
      <c r="K930" s="177"/>
    </row>
    <row r="931" customFormat="false" ht="12.75" hidden="false" customHeight="false" outlineLevel="0" collapsed="false">
      <c r="A931" s="310" t="s">
        <v>395</v>
      </c>
      <c r="B931" s="311" t="s">
        <v>1051</v>
      </c>
      <c r="C931" s="312" t="n">
        <v>1</v>
      </c>
      <c r="D931" s="312" t="n">
        <v>3014</v>
      </c>
      <c r="E931" s="312" t="n">
        <v>241</v>
      </c>
      <c r="F931" s="312" t="n">
        <v>1</v>
      </c>
      <c r="G931" s="312" t="s">
        <v>265</v>
      </c>
      <c r="H931" s="312" t="s">
        <v>265</v>
      </c>
      <c r="I931" s="313" t="n">
        <v>38.3</v>
      </c>
      <c r="J931" s="313" t="n">
        <v>80.9</v>
      </c>
      <c r="K931" s="177"/>
    </row>
    <row r="932" customFormat="false" ht="12.75" hidden="false" customHeight="false" outlineLevel="0" collapsed="false">
      <c r="A932" s="310" t="s">
        <v>395</v>
      </c>
      <c r="B932" s="311" t="s">
        <v>1052</v>
      </c>
      <c r="C932" s="312" t="n">
        <v>1</v>
      </c>
      <c r="D932" s="312" t="n">
        <v>6661</v>
      </c>
      <c r="E932" s="312" t="s">
        <v>265</v>
      </c>
      <c r="F932" s="312" t="s">
        <v>265</v>
      </c>
      <c r="G932" s="312" t="n">
        <v>94</v>
      </c>
      <c r="H932" s="312" t="n">
        <v>628</v>
      </c>
      <c r="I932" s="313" t="n">
        <v>76.1</v>
      </c>
      <c r="J932" s="313" t="s">
        <v>265</v>
      </c>
      <c r="K932" s="177"/>
    </row>
    <row r="933" customFormat="false" ht="12.75" hidden="false" customHeight="false" outlineLevel="0" collapsed="false">
      <c r="A933" s="310" t="s">
        <v>395</v>
      </c>
      <c r="B933" s="311" t="s">
        <v>1055</v>
      </c>
      <c r="C933" s="312" t="n">
        <v>1</v>
      </c>
      <c r="D933" s="312" t="n">
        <v>3540</v>
      </c>
      <c r="E933" s="312" t="s">
        <v>265</v>
      </c>
      <c r="F933" s="312" t="s">
        <v>265</v>
      </c>
      <c r="G933" s="312" t="n">
        <v>15</v>
      </c>
      <c r="H933" s="312" t="n">
        <v>54</v>
      </c>
      <c r="I933" s="313" t="n">
        <v>12.8</v>
      </c>
      <c r="J933" s="313" t="s">
        <v>265</v>
      </c>
      <c r="K933" s="177"/>
    </row>
    <row r="934" customFormat="false" ht="12.75" hidden="false" customHeight="false" outlineLevel="0" collapsed="false">
      <c r="A934" s="310" t="s">
        <v>395</v>
      </c>
      <c r="B934" s="311" t="s">
        <v>1059</v>
      </c>
      <c r="C934" s="312" t="n">
        <v>5</v>
      </c>
      <c r="D934" s="312" t="n">
        <v>47150</v>
      </c>
      <c r="E934" s="312" t="s">
        <v>265</v>
      </c>
      <c r="F934" s="312" t="s">
        <v>265</v>
      </c>
      <c r="G934" s="312" t="n">
        <v>319</v>
      </c>
      <c r="H934" s="312" t="n">
        <v>3005</v>
      </c>
      <c r="I934" s="313" t="n">
        <v>46.6</v>
      </c>
      <c r="J934" s="313" t="s">
        <v>265</v>
      </c>
      <c r="K934" s="177"/>
    </row>
    <row r="935" customFormat="false" ht="12.75" hidden="false" customHeight="false" outlineLevel="0" collapsed="false">
      <c r="A935" s="310" t="s">
        <v>395</v>
      </c>
      <c r="B935" s="311" t="s">
        <v>1064</v>
      </c>
      <c r="C935" s="312" t="n">
        <v>5</v>
      </c>
      <c r="D935" s="312" t="n">
        <v>25895</v>
      </c>
      <c r="E935" s="312" t="s">
        <v>265</v>
      </c>
      <c r="F935" s="312" t="s">
        <v>265</v>
      </c>
      <c r="G935" s="312" t="n">
        <v>510</v>
      </c>
      <c r="H935" s="312" t="n">
        <v>2639</v>
      </c>
      <c r="I935" s="313" t="n">
        <v>82.2</v>
      </c>
      <c r="J935" s="313" t="s">
        <v>265</v>
      </c>
      <c r="K935" s="177"/>
    </row>
    <row r="936" customFormat="false" ht="12.75" hidden="false" customHeight="false" outlineLevel="0" collapsed="false">
      <c r="A936" s="310" t="s">
        <v>395</v>
      </c>
      <c r="B936" s="311" t="s">
        <v>1065</v>
      </c>
      <c r="C936" s="312" t="n">
        <v>6</v>
      </c>
      <c r="D936" s="312" t="n">
        <v>28020</v>
      </c>
      <c r="E936" s="312" t="s">
        <v>265</v>
      </c>
      <c r="F936" s="312" t="s">
        <v>265</v>
      </c>
      <c r="G936" s="312" t="n">
        <v>451</v>
      </c>
      <c r="H936" s="312" t="n">
        <v>2106</v>
      </c>
      <c r="I936" s="313" t="n">
        <v>77.5</v>
      </c>
      <c r="J936" s="313" t="s">
        <v>265</v>
      </c>
      <c r="K936" s="177"/>
    </row>
    <row r="937" customFormat="false" ht="12.75" hidden="false" customHeight="false" outlineLevel="0" collapsed="false">
      <c r="A937" s="310" t="s">
        <v>395</v>
      </c>
      <c r="B937" s="311" t="s">
        <v>1067</v>
      </c>
      <c r="C937" s="312" t="n">
        <v>8</v>
      </c>
      <c r="D937" s="312" t="n">
        <v>40360</v>
      </c>
      <c r="E937" s="312" t="n">
        <v>1948</v>
      </c>
      <c r="F937" s="312" t="n">
        <v>10</v>
      </c>
      <c r="G937" s="312" t="s">
        <v>265</v>
      </c>
      <c r="H937" s="312" t="s">
        <v>265</v>
      </c>
      <c r="I937" s="313" t="n">
        <v>26.4</v>
      </c>
      <c r="J937" s="313" t="n">
        <v>70.9</v>
      </c>
      <c r="K937" s="177"/>
    </row>
    <row r="938" customFormat="false" ht="12.75" hidden="false" customHeight="false" outlineLevel="0" collapsed="false">
      <c r="A938" s="310" t="s">
        <v>395</v>
      </c>
      <c r="B938" s="311" t="s">
        <v>1068</v>
      </c>
      <c r="C938" s="312" t="n">
        <v>9</v>
      </c>
      <c r="D938" s="312" t="n">
        <v>36954</v>
      </c>
      <c r="E938" s="312" t="n">
        <v>1272</v>
      </c>
      <c r="F938" s="312" t="n">
        <v>5</v>
      </c>
      <c r="G938" s="312" t="n">
        <v>81</v>
      </c>
      <c r="H938" s="312" t="n">
        <v>334</v>
      </c>
      <c r="I938" s="313" t="n">
        <v>25.6</v>
      </c>
      <c r="J938" s="313" t="n">
        <v>60.6</v>
      </c>
      <c r="K938" s="177"/>
    </row>
    <row r="939" customFormat="false" ht="12.75" hidden="false" customHeight="false" outlineLevel="0" collapsed="false">
      <c r="A939" s="310" t="s">
        <v>395</v>
      </c>
      <c r="B939" s="311" t="s">
        <v>1077</v>
      </c>
      <c r="C939" s="312" t="n">
        <v>7</v>
      </c>
      <c r="D939" s="312" t="n">
        <v>34188</v>
      </c>
      <c r="E939" s="312" t="s">
        <v>265</v>
      </c>
      <c r="F939" s="312" t="s">
        <v>265</v>
      </c>
      <c r="G939" s="312" t="n">
        <v>466</v>
      </c>
      <c r="H939" s="312" t="n">
        <v>2277</v>
      </c>
      <c r="I939" s="313" t="n">
        <v>72.6</v>
      </c>
      <c r="J939" s="313" t="s">
        <v>265</v>
      </c>
      <c r="K939" s="177"/>
    </row>
    <row r="940" customFormat="false" ht="12.75" hidden="false" customHeight="false" outlineLevel="0" collapsed="false">
      <c r="A940" s="310"/>
      <c r="B940" s="311"/>
      <c r="C940" s="312"/>
      <c r="D940" s="312"/>
      <c r="E940" s="312"/>
      <c r="F940" s="312"/>
      <c r="G940" s="312"/>
      <c r="H940" s="312"/>
      <c r="I940" s="313"/>
      <c r="J940" s="313"/>
      <c r="K940" s="177"/>
    </row>
    <row r="941" customFormat="false" ht="12.75" hidden="false" customHeight="false" outlineLevel="0" collapsed="false">
      <c r="A941" s="310" t="s">
        <v>396</v>
      </c>
      <c r="B941" s="311" t="s">
        <v>805</v>
      </c>
      <c r="C941" s="312" t="n">
        <v>3025</v>
      </c>
      <c r="D941" s="312" t="n">
        <v>3759828</v>
      </c>
      <c r="E941" s="312" t="n">
        <v>325863</v>
      </c>
      <c r="F941" s="312" t="n">
        <v>541</v>
      </c>
      <c r="G941" s="312" t="n">
        <v>1284</v>
      </c>
      <c r="H941" s="312" t="n">
        <v>4982</v>
      </c>
      <c r="I941" s="313" t="n">
        <v>66.7</v>
      </c>
      <c r="J941" s="313" t="n">
        <v>80.6</v>
      </c>
      <c r="K941" s="177"/>
    </row>
    <row r="942" customFormat="false" ht="12.75" hidden="false" customHeight="false" outlineLevel="0" collapsed="false">
      <c r="A942" s="310" t="s">
        <v>396</v>
      </c>
      <c r="B942" s="311" t="s">
        <v>806</v>
      </c>
      <c r="C942" s="312" t="n">
        <v>2891</v>
      </c>
      <c r="D942" s="312" t="n">
        <v>3163535</v>
      </c>
      <c r="E942" s="312" t="n">
        <v>295890</v>
      </c>
      <c r="F942" s="312" t="n">
        <v>405</v>
      </c>
      <c r="G942" s="312" t="n">
        <v>369</v>
      </c>
      <c r="H942" s="312" t="n">
        <v>514</v>
      </c>
      <c r="I942" s="313" t="n">
        <v>65.9</v>
      </c>
      <c r="J942" s="313" t="n">
        <v>80</v>
      </c>
      <c r="K942" s="177"/>
    </row>
    <row r="943" customFormat="false" ht="12.75" hidden="false" customHeight="false" outlineLevel="0" collapsed="false">
      <c r="A943" s="310" t="s">
        <v>396</v>
      </c>
      <c r="B943" s="311" t="s">
        <v>807</v>
      </c>
      <c r="C943" s="312" t="n">
        <v>2169</v>
      </c>
      <c r="D943" s="312" t="n">
        <v>2237014</v>
      </c>
      <c r="E943" s="312" t="n">
        <v>215327</v>
      </c>
      <c r="F943" s="312" t="n">
        <v>283</v>
      </c>
      <c r="G943" s="312" t="n">
        <v>166</v>
      </c>
      <c r="H943" s="312" t="n">
        <v>214</v>
      </c>
      <c r="I943" s="313" t="n">
        <v>65</v>
      </c>
      <c r="J943" s="313" t="n">
        <v>79.3</v>
      </c>
      <c r="K943" s="177"/>
    </row>
    <row r="944" customFormat="false" ht="12.75" hidden="false" customHeight="false" outlineLevel="0" collapsed="false">
      <c r="A944" s="310" t="s">
        <v>396</v>
      </c>
      <c r="B944" s="311" t="s">
        <v>808</v>
      </c>
      <c r="C944" s="312" t="n">
        <v>104</v>
      </c>
      <c r="D944" s="312" t="n">
        <v>50017</v>
      </c>
      <c r="E944" s="312" t="n">
        <v>6504</v>
      </c>
      <c r="F944" s="312" t="n">
        <v>3</v>
      </c>
      <c r="G944" s="312" t="n">
        <v>2</v>
      </c>
      <c r="H944" s="312" t="n">
        <v>1</v>
      </c>
      <c r="I944" s="313" t="n">
        <v>38.4</v>
      </c>
      <c r="J944" s="313" t="n">
        <v>56.4</v>
      </c>
      <c r="K944" s="177"/>
    </row>
    <row r="945" customFormat="false" ht="12.75" hidden="false" customHeight="false" outlineLevel="0" collapsed="false">
      <c r="A945" s="310" t="s">
        <v>396</v>
      </c>
      <c r="B945" s="311" t="s">
        <v>809</v>
      </c>
      <c r="C945" s="312" t="n">
        <v>101</v>
      </c>
      <c r="D945" s="312" t="n">
        <v>48581</v>
      </c>
      <c r="E945" s="312" t="n">
        <v>6495</v>
      </c>
      <c r="F945" s="312" t="n">
        <v>3</v>
      </c>
      <c r="G945" s="312" t="n">
        <v>2</v>
      </c>
      <c r="H945" s="312" t="n">
        <v>1</v>
      </c>
      <c r="I945" s="313" t="n">
        <v>38.5</v>
      </c>
      <c r="J945" s="313" t="n">
        <v>56.5</v>
      </c>
      <c r="K945" s="177"/>
    </row>
    <row r="946" customFormat="false" ht="12.75" hidden="false" customHeight="false" outlineLevel="0" collapsed="false">
      <c r="A946" s="310" t="s">
        <v>396</v>
      </c>
      <c r="B946" s="311" t="s">
        <v>813</v>
      </c>
      <c r="C946" s="312" t="n">
        <v>127</v>
      </c>
      <c r="D946" s="312" t="n">
        <v>35687</v>
      </c>
      <c r="E946" s="312" t="n">
        <v>6187</v>
      </c>
      <c r="F946" s="312" t="n">
        <v>2</v>
      </c>
      <c r="G946" s="312" t="n">
        <v>3</v>
      </c>
      <c r="H946" s="312" t="n">
        <v>1</v>
      </c>
      <c r="I946" s="313" t="n">
        <v>57.7</v>
      </c>
      <c r="J946" s="313" t="n">
        <v>67.8</v>
      </c>
      <c r="K946" s="177"/>
    </row>
    <row r="947" customFormat="false" ht="12.75" hidden="false" customHeight="false" outlineLevel="0" collapsed="false">
      <c r="A947" s="310" t="s">
        <v>396</v>
      </c>
      <c r="B947" s="311" t="s">
        <v>815</v>
      </c>
      <c r="C947" s="312" t="n">
        <v>127</v>
      </c>
      <c r="D947" s="312" t="n">
        <v>35687</v>
      </c>
      <c r="E947" s="312" t="n">
        <v>6187</v>
      </c>
      <c r="F947" s="312" t="n">
        <v>2</v>
      </c>
      <c r="G947" s="312" t="n">
        <v>3</v>
      </c>
      <c r="H947" s="312" t="n">
        <v>1</v>
      </c>
      <c r="I947" s="313" t="n">
        <v>57.7</v>
      </c>
      <c r="J947" s="313" t="n">
        <v>67.8</v>
      </c>
      <c r="K947" s="177"/>
    </row>
    <row r="948" customFormat="false" ht="12.75" hidden="false" customHeight="false" outlineLevel="0" collapsed="false">
      <c r="A948" s="310" t="s">
        <v>396</v>
      </c>
      <c r="B948" s="311" t="s">
        <v>818</v>
      </c>
      <c r="C948" s="312" t="n">
        <v>62</v>
      </c>
      <c r="D948" s="312" t="n">
        <v>75454</v>
      </c>
      <c r="E948" s="312" t="n">
        <v>4220</v>
      </c>
      <c r="F948" s="312" t="n">
        <v>5</v>
      </c>
      <c r="G948" s="312" t="n">
        <v>18</v>
      </c>
      <c r="H948" s="312" t="n">
        <v>22</v>
      </c>
      <c r="I948" s="313" t="n">
        <v>59.7</v>
      </c>
      <c r="J948" s="313" t="n">
        <v>70.3</v>
      </c>
      <c r="K948" s="177"/>
    </row>
    <row r="949" customFormat="false" ht="12.75" hidden="false" customHeight="false" outlineLevel="0" collapsed="false">
      <c r="A949" s="310" t="s">
        <v>396</v>
      </c>
      <c r="B949" s="311" t="s">
        <v>819</v>
      </c>
      <c r="C949" s="312" t="n">
        <v>62</v>
      </c>
      <c r="D949" s="312" t="n">
        <v>75454</v>
      </c>
      <c r="E949" s="312" t="n">
        <v>4220</v>
      </c>
      <c r="F949" s="312" t="n">
        <v>5</v>
      </c>
      <c r="G949" s="312" t="n">
        <v>18</v>
      </c>
      <c r="H949" s="312" t="n">
        <v>22</v>
      </c>
      <c r="I949" s="313" t="n">
        <v>59.7</v>
      </c>
      <c r="J949" s="313" t="n">
        <v>70.3</v>
      </c>
      <c r="K949" s="177"/>
    </row>
    <row r="950" customFormat="false" ht="12.75" hidden="false" customHeight="false" outlineLevel="0" collapsed="false">
      <c r="A950" s="310" t="s">
        <v>396</v>
      </c>
      <c r="B950" s="311" t="s">
        <v>820</v>
      </c>
      <c r="C950" s="312" t="n">
        <v>225</v>
      </c>
      <c r="D950" s="312" t="n">
        <v>178267</v>
      </c>
      <c r="E950" s="312" t="n">
        <v>22123</v>
      </c>
      <c r="F950" s="312" t="n">
        <v>17</v>
      </c>
      <c r="G950" s="312" t="n">
        <v>56</v>
      </c>
      <c r="H950" s="312" t="n">
        <v>41</v>
      </c>
      <c r="I950" s="313" t="n">
        <v>63.6</v>
      </c>
      <c r="J950" s="313" t="n">
        <v>81.9</v>
      </c>
      <c r="K950" s="177"/>
    </row>
    <row r="951" customFormat="false" ht="12.75" hidden="false" customHeight="false" outlineLevel="0" collapsed="false">
      <c r="A951" s="310" t="s">
        <v>396</v>
      </c>
      <c r="B951" s="311" t="s">
        <v>821</v>
      </c>
      <c r="C951" s="312" t="n">
        <v>191</v>
      </c>
      <c r="D951" s="312" t="n">
        <v>139048</v>
      </c>
      <c r="E951" s="312" t="n">
        <v>19494</v>
      </c>
      <c r="F951" s="312" t="n">
        <v>14</v>
      </c>
      <c r="G951" s="312" t="n">
        <v>56</v>
      </c>
      <c r="H951" s="312" t="n">
        <v>41</v>
      </c>
      <c r="I951" s="313" t="n">
        <v>64.6</v>
      </c>
      <c r="J951" s="313" t="n">
        <v>83.3</v>
      </c>
      <c r="K951" s="177"/>
    </row>
    <row r="952" customFormat="false" ht="12.75" hidden="false" customHeight="false" outlineLevel="0" collapsed="false">
      <c r="A952" s="310" t="s">
        <v>396</v>
      </c>
      <c r="B952" s="311" t="s">
        <v>832</v>
      </c>
      <c r="C952" s="312" t="n">
        <v>22</v>
      </c>
      <c r="D952" s="312" t="n">
        <v>23562</v>
      </c>
      <c r="E952" s="312" t="n">
        <v>3423</v>
      </c>
      <c r="F952" s="312" t="n">
        <v>4</v>
      </c>
      <c r="G952" s="312" t="n">
        <v>7</v>
      </c>
      <c r="H952" s="312" t="n">
        <v>7</v>
      </c>
      <c r="I952" s="313" t="n">
        <v>75.5</v>
      </c>
      <c r="J952" s="313" t="n">
        <v>89.4</v>
      </c>
      <c r="K952" s="177"/>
    </row>
    <row r="953" customFormat="false" ht="12.75" hidden="false" customHeight="false" outlineLevel="0" collapsed="false">
      <c r="A953" s="310" t="s">
        <v>396</v>
      </c>
      <c r="B953" s="311" t="s">
        <v>834</v>
      </c>
      <c r="C953" s="312" t="n">
        <v>92</v>
      </c>
      <c r="D953" s="312" t="n">
        <v>95684</v>
      </c>
      <c r="E953" s="312" t="n">
        <v>7540</v>
      </c>
      <c r="F953" s="312" t="n">
        <v>9</v>
      </c>
      <c r="G953" s="312" t="n">
        <v>0</v>
      </c>
      <c r="H953" s="312" t="n">
        <v>0</v>
      </c>
      <c r="I953" s="313" t="n">
        <v>64.2</v>
      </c>
      <c r="J953" s="313" t="n">
        <v>74.1</v>
      </c>
      <c r="K953" s="177"/>
    </row>
    <row r="954" customFormat="false" ht="12.75" hidden="false" customHeight="false" outlineLevel="0" collapsed="false">
      <c r="A954" s="310" t="s">
        <v>396</v>
      </c>
      <c r="B954" s="311" t="s">
        <v>845</v>
      </c>
      <c r="C954" s="312" t="n">
        <v>60</v>
      </c>
      <c r="D954" s="312" t="n">
        <v>54480</v>
      </c>
      <c r="E954" s="312" t="n">
        <v>3157</v>
      </c>
      <c r="F954" s="312" t="n">
        <v>3</v>
      </c>
      <c r="G954" s="312" t="n">
        <v>0</v>
      </c>
      <c r="H954" s="312" t="n">
        <v>0</v>
      </c>
      <c r="I954" s="313" t="n">
        <v>54.2</v>
      </c>
      <c r="J954" s="313" t="n">
        <v>62.8</v>
      </c>
      <c r="K954" s="177"/>
    </row>
    <row r="955" customFormat="false" ht="12.75" hidden="false" customHeight="false" outlineLevel="0" collapsed="false">
      <c r="A955" s="310" t="s">
        <v>396</v>
      </c>
      <c r="B955" s="311" t="s">
        <v>853</v>
      </c>
      <c r="C955" s="312" t="n">
        <v>26</v>
      </c>
      <c r="D955" s="312" t="n">
        <v>25090</v>
      </c>
      <c r="E955" s="312" t="n">
        <v>1335</v>
      </c>
      <c r="F955" s="312" t="n">
        <v>1</v>
      </c>
      <c r="G955" s="312" t="n">
        <v>6</v>
      </c>
      <c r="H955" s="312" t="n">
        <v>6</v>
      </c>
      <c r="I955" s="313" t="n">
        <v>55.3</v>
      </c>
      <c r="J955" s="313" t="n">
        <v>64.9</v>
      </c>
      <c r="K955" s="177"/>
    </row>
    <row r="956" customFormat="false" ht="12.75" hidden="false" customHeight="false" outlineLevel="0" collapsed="false">
      <c r="A956" s="310" t="s">
        <v>396</v>
      </c>
      <c r="B956" s="311" t="s">
        <v>857</v>
      </c>
      <c r="C956" s="312" t="n">
        <v>2</v>
      </c>
      <c r="D956" s="312" t="n">
        <v>1032</v>
      </c>
      <c r="E956" s="312" t="n">
        <v>4</v>
      </c>
      <c r="F956" s="312" t="n">
        <v>0</v>
      </c>
      <c r="G956" s="312" t="s">
        <v>265</v>
      </c>
      <c r="H956" s="312" t="s">
        <v>265</v>
      </c>
      <c r="I956" s="313" t="n">
        <v>10.3</v>
      </c>
      <c r="J956" s="313" t="n">
        <v>20</v>
      </c>
      <c r="K956" s="177"/>
    </row>
    <row r="957" customFormat="false" ht="12.75" hidden="false" customHeight="false" outlineLevel="0" collapsed="false">
      <c r="A957" s="310" t="s">
        <v>396</v>
      </c>
      <c r="B957" s="311" t="s">
        <v>859</v>
      </c>
      <c r="C957" s="312" t="n">
        <v>9</v>
      </c>
      <c r="D957" s="312" t="n">
        <v>18036</v>
      </c>
      <c r="E957" s="312" t="n">
        <v>1417</v>
      </c>
      <c r="F957" s="312" t="n">
        <v>3</v>
      </c>
      <c r="G957" s="312" t="n">
        <v>2</v>
      </c>
      <c r="H957" s="312" t="n">
        <v>3</v>
      </c>
      <c r="I957" s="313" t="n">
        <v>80.6</v>
      </c>
      <c r="J957" s="313" t="n">
        <v>95</v>
      </c>
      <c r="K957" s="177"/>
    </row>
    <row r="958" customFormat="false" ht="12.75" hidden="false" customHeight="false" outlineLevel="0" collapsed="false">
      <c r="A958" s="310" t="s">
        <v>396</v>
      </c>
      <c r="B958" s="311" t="s">
        <v>861</v>
      </c>
      <c r="C958" s="312" t="n">
        <v>216</v>
      </c>
      <c r="D958" s="312" t="n">
        <v>82027</v>
      </c>
      <c r="E958" s="312" t="n">
        <v>16164</v>
      </c>
      <c r="F958" s="312" t="n">
        <v>6</v>
      </c>
      <c r="G958" s="312" t="n">
        <v>5</v>
      </c>
      <c r="H958" s="312" t="n">
        <v>2</v>
      </c>
      <c r="I958" s="313" t="n">
        <v>61.4</v>
      </c>
      <c r="J958" s="313" t="n">
        <v>78.7</v>
      </c>
      <c r="K958" s="177"/>
    </row>
    <row r="959" customFormat="false" ht="12.75" hidden="false" customHeight="false" outlineLevel="0" collapsed="false">
      <c r="A959" s="310" t="s">
        <v>396</v>
      </c>
      <c r="B959" s="311" t="s">
        <v>862</v>
      </c>
      <c r="C959" s="312" t="n">
        <v>209</v>
      </c>
      <c r="D959" s="312" t="n">
        <v>79211</v>
      </c>
      <c r="E959" s="312" t="n">
        <v>16151</v>
      </c>
      <c r="F959" s="312" t="n">
        <v>6</v>
      </c>
      <c r="G959" s="312" t="n">
        <v>5</v>
      </c>
      <c r="H959" s="312" t="n">
        <v>2</v>
      </c>
      <c r="I959" s="313" t="n">
        <v>61.5</v>
      </c>
      <c r="J959" s="313" t="n">
        <v>78.9</v>
      </c>
      <c r="K959" s="177"/>
    </row>
    <row r="960" customFormat="false" ht="12.75" hidden="false" customHeight="false" outlineLevel="0" collapsed="false">
      <c r="A960" s="310" t="s">
        <v>396</v>
      </c>
      <c r="B960" s="311" t="s">
        <v>864</v>
      </c>
      <c r="C960" s="312" t="n">
        <v>256</v>
      </c>
      <c r="D960" s="312" t="n">
        <v>192213</v>
      </c>
      <c r="E960" s="312" t="n">
        <v>27678</v>
      </c>
      <c r="F960" s="312" t="n">
        <v>21</v>
      </c>
      <c r="G960" s="312" t="n">
        <v>8</v>
      </c>
      <c r="H960" s="312" t="n">
        <v>6</v>
      </c>
      <c r="I960" s="313" t="n">
        <v>61.5</v>
      </c>
      <c r="J960" s="313" t="n">
        <v>72</v>
      </c>
      <c r="K960" s="177"/>
    </row>
    <row r="961" customFormat="false" ht="12.75" hidden="false" customHeight="false" outlineLevel="0" collapsed="false">
      <c r="A961" s="310" t="s">
        <v>396</v>
      </c>
      <c r="B961" s="311" t="s">
        <v>869</v>
      </c>
      <c r="C961" s="312" t="n">
        <v>196</v>
      </c>
      <c r="D961" s="312" t="n">
        <v>149940</v>
      </c>
      <c r="E961" s="312" t="n">
        <v>21260</v>
      </c>
      <c r="F961" s="312" t="n">
        <v>16</v>
      </c>
      <c r="G961" s="312" t="n">
        <v>8</v>
      </c>
      <c r="H961" s="312" t="n">
        <v>6</v>
      </c>
      <c r="I961" s="313" t="n">
        <v>62.3</v>
      </c>
      <c r="J961" s="313" t="n">
        <v>72.4</v>
      </c>
      <c r="K961" s="177"/>
    </row>
    <row r="962" customFormat="false" ht="12.75" hidden="false" customHeight="false" outlineLevel="0" collapsed="false">
      <c r="A962" s="310" t="s">
        <v>396</v>
      </c>
      <c r="B962" s="311" t="s">
        <v>870</v>
      </c>
      <c r="C962" s="312" t="n">
        <v>52</v>
      </c>
      <c r="D962" s="312" t="n">
        <v>39208</v>
      </c>
      <c r="E962" s="312" t="n">
        <v>2616</v>
      </c>
      <c r="F962" s="312" t="n">
        <v>2</v>
      </c>
      <c r="G962" s="312" t="n">
        <v>3</v>
      </c>
      <c r="H962" s="312" t="n">
        <v>2</v>
      </c>
      <c r="I962" s="313" t="n">
        <v>60.4</v>
      </c>
      <c r="J962" s="313" t="n">
        <v>75.1</v>
      </c>
      <c r="K962" s="177"/>
    </row>
    <row r="963" customFormat="false" ht="12.75" hidden="false" customHeight="false" outlineLevel="0" collapsed="false">
      <c r="A963" s="310" t="s">
        <v>396</v>
      </c>
      <c r="B963" s="311" t="s">
        <v>875</v>
      </c>
      <c r="C963" s="312" t="n">
        <v>52</v>
      </c>
      <c r="D963" s="312" t="n">
        <v>39208</v>
      </c>
      <c r="E963" s="312" t="n">
        <v>2616</v>
      </c>
      <c r="F963" s="312" t="n">
        <v>2</v>
      </c>
      <c r="G963" s="312" t="n">
        <v>3</v>
      </c>
      <c r="H963" s="312" t="n">
        <v>2</v>
      </c>
      <c r="I963" s="313" t="n">
        <v>60.4</v>
      </c>
      <c r="J963" s="313" t="n">
        <v>75.1</v>
      </c>
      <c r="K963" s="177"/>
    </row>
    <row r="964" customFormat="false" ht="12.75" hidden="false" customHeight="false" outlineLevel="0" collapsed="false">
      <c r="A964" s="310" t="s">
        <v>396</v>
      </c>
      <c r="B964" s="311" t="s">
        <v>877</v>
      </c>
      <c r="C964" s="312" t="n">
        <v>60</v>
      </c>
      <c r="D964" s="312" t="n">
        <v>139748</v>
      </c>
      <c r="E964" s="312" t="n">
        <v>8353</v>
      </c>
      <c r="F964" s="312" t="n">
        <v>20</v>
      </c>
      <c r="G964" s="312" t="n">
        <v>14</v>
      </c>
      <c r="H964" s="312" t="n">
        <v>32</v>
      </c>
      <c r="I964" s="313" t="n">
        <v>70.9</v>
      </c>
      <c r="J964" s="313" t="n">
        <v>87.8</v>
      </c>
      <c r="K964" s="177"/>
    </row>
    <row r="965" customFormat="false" ht="12.75" hidden="false" customHeight="false" outlineLevel="0" collapsed="false">
      <c r="A965" s="310" t="s">
        <v>396</v>
      </c>
      <c r="B965" s="311" t="s">
        <v>887</v>
      </c>
      <c r="C965" s="312" t="n">
        <v>63</v>
      </c>
      <c r="D965" s="312" t="n">
        <v>54432</v>
      </c>
      <c r="E965" s="312" t="n">
        <v>3370</v>
      </c>
      <c r="F965" s="312" t="n">
        <v>3</v>
      </c>
      <c r="G965" s="312" t="n">
        <v>0</v>
      </c>
      <c r="H965" s="312" t="n">
        <v>0</v>
      </c>
      <c r="I965" s="313" t="n">
        <v>55.4</v>
      </c>
      <c r="J965" s="313" t="n">
        <v>64.3</v>
      </c>
      <c r="K965" s="177"/>
    </row>
    <row r="966" customFormat="false" ht="12.75" hidden="false" customHeight="false" outlineLevel="0" collapsed="false">
      <c r="A966" s="310" t="s">
        <v>396</v>
      </c>
      <c r="B966" s="311" t="s">
        <v>888</v>
      </c>
      <c r="C966" s="312" t="n">
        <v>63</v>
      </c>
      <c r="D966" s="312" t="n">
        <v>54432</v>
      </c>
      <c r="E966" s="312" t="n">
        <v>3370</v>
      </c>
      <c r="F966" s="312" t="n">
        <v>3</v>
      </c>
      <c r="G966" s="312" t="n">
        <v>0</v>
      </c>
      <c r="H966" s="312" t="n">
        <v>0</v>
      </c>
      <c r="I966" s="313" t="n">
        <v>55.4</v>
      </c>
      <c r="J966" s="313" t="n">
        <v>64.3</v>
      </c>
      <c r="K966" s="177"/>
    </row>
    <row r="967" customFormat="false" ht="12.75" hidden="false" customHeight="false" outlineLevel="0" collapsed="false">
      <c r="A967" s="310" t="s">
        <v>396</v>
      </c>
      <c r="B967" s="311" t="s">
        <v>892</v>
      </c>
      <c r="C967" s="312" t="n">
        <v>1</v>
      </c>
      <c r="D967" s="312" t="n">
        <v>883</v>
      </c>
      <c r="E967" s="312" t="n">
        <v>182</v>
      </c>
      <c r="F967" s="312" t="n">
        <v>0</v>
      </c>
      <c r="G967" s="312" t="n">
        <v>1</v>
      </c>
      <c r="H967" s="312" t="n">
        <v>1</v>
      </c>
      <c r="I967" s="313" t="n">
        <v>54.5</v>
      </c>
      <c r="J967" s="313" t="n">
        <v>71.7</v>
      </c>
      <c r="K967" s="177"/>
    </row>
    <row r="968" customFormat="false" ht="12.75" hidden="false" customHeight="false" outlineLevel="0" collapsed="false">
      <c r="A968" s="310" t="s">
        <v>396</v>
      </c>
      <c r="B968" s="311" t="s">
        <v>894</v>
      </c>
      <c r="C968" s="312" t="n">
        <v>337</v>
      </c>
      <c r="D968" s="312" t="n">
        <v>829793</v>
      </c>
      <c r="E968" s="312" t="n">
        <v>59552</v>
      </c>
      <c r="F968" s="312" t="n">
        <v>152</v>
      </c>
      <c r="G968" s="312" t="n">
        <v>28</v>
      </c>
      <c r="H968" s="312" t="n">
        <v>82</v>
      </c>
      <c r="I968" s="313" t="n">
        <v>83.6</v>
      </c>
      <c r="J968" s="313" t="n">
        <v>93.3</v>
      </c>
      <c r="K968" s="177"/>
    </row>
    <row r="969" customFormat="false" ht="12.75" hidden="false" customHeight="false" outlineLevel="0" collapsed="false">
      <c r="A969" s="310" t="s">
        <v>396</v>
      </c>
      <c r="B969" s="311" t="s">
        <v>904</v>
      </c>
      <c r="C969" s="312" t="n">
        <v>109</v>
      </c>
      <c r="D969" s="312" t="n">
        <v>180613</v>
      </c>
      <c r="E969" s="312" t="n">
        <v>20443</v>
      </c>
      <c r="F969" s="312" t="n">
        <v>34</v>
      </c>
      <c r="G969" s="312" t="n">
        <v>8</v>
      </c>
      <c r="H969" s="312" t="n">
        <v>13</v>
      </c>
      <c r="I969" s="313" t="n">
        <v>88.7</v>
      </c>
      <c r="J969" s="313" t="n">
        <v>97.7</v>
      </c>
      <c r="K969" s="177"/>
    </row>
    <row r="970" customFormat="false" ht="12.75" hidden="false" customHeight="false" outlineLevel="0" collapsed="false">
      <c r="A970" s="310" t="s">
        <v>396</v>
      </c>
      <c r="B970" s="311" t="s">
        <v>908</v>
      </c>
      <c r="C970" s="312" t="n">
        <v>52</v>
      </c>
      <c r="D970" s="312" t="n">
        <v>25632</v>
      </c>
      <c r="E970" s="312" t="n">
        <v>1701</v>
      </c>
      <c r="F970" s="312" t="n">
        <v>1</v>
      </c>
      <c r="G970" s="312" t="n">
        <v>3</v>
      </c>
      <c r="H970" s="312" t="n">
        <v>1</v>
      </c>
      <c r="I970" s="313" t="n">
        <v>46.8</v>
      </c>
      <c r="J970" s="313" t="n">
        <v>63</v>
      </c>
      <c r="K970" s="177"/>
    </row>
    <row r="971" customFormat="false" ht="12.75" hidden="false" customHeight="false" outlineLevel="0" collapsed="false">
      <c r="A971" s="310" t="s">
        <v>396</v>
      </c>
      <c r="B971" s="311" t="s">
        <v>909</v>
      </c>
      <c r="C971" s="312" t="n">
        <v>51</v>
      </c>
      <c r="D971" s="312" t="n">
        <v>24939</v>
      </c>
      <c r="E971" s="312" t="n">
        <v>1699</v>
      </c>
      <c r="F971" s="312" t="n">
        <v>1</v>
      </c>
      <c r="G971" s="312" t="n">
        <v>3</v>
      </c>
      <c r="H971" s="312" t="n">
        <v>1</v>
      </c>
      <c r="I971" s="313" t="n">
        <v>46.9</v>
      </c>
      <c r="J971" s="313" t="n">
        <v>63</v>
      </c>
      <c r="K971" s="177"/>
    </row>
    <row r="972" customFormat="false" ht="12.75" hidden="false" customHeight="false" outlineLevel="0" collapsed="false">
      <c r="A972" s="310" t="s">
        <v>396</v>
      </c>
      <c r="B972" s="311" t="s">
        <v>910</v>
      </c>
      <c r="C972" s="312" t="n">
        <v>24</v>
      </c>
      <c r="D972" s="312" t="n">
        <v>22728</v>
      </c>
      <c r="E972" s="312" t="n">
        <v>1552</v>
      </c>
      <c r="F972" s="312" t="n">
        <v>1</v>
      </c>
      <c r="G972" s="312" t="n">
        <v>0</v>
      </c>
      <c r="H972" s="312" t="n">
        <v>0</v>
      </c>
      <c r="I972" s="313" t="n">
        <v>67</v>
      </c>
      <c r="J972" s="313" t="n">
        <v>75.2</v>
      </c>
      <c r="K972" s="177"/>
    </row>
    <row r="973" customFormat="false" ht="12.75" hidden="false" customHeight="false" outlineLevel="0" collapsed="false">
      <c r="A973" s="310" t="s">
        <v>396</v>
      </c>
      <c r="B973" s="311" t="s">
        <v>912</v>
      </c>
      <c r="C973" s="312" t="n">
        <v>435</v>
      </c>
      <c r="D973" s="312" t="n">
        <v>336385</v>
      </c>
      <c r="E973" s="312" t="n">
        <v>40724</v>
      </c>
      <c r="F973" s="312" t="n">
        <v>31</v>
      </c>
      <c r="G973" s="312" t="n">
        <v>10</v>
      </c>
      <c r="H973" s="312" t="n">
        <v>7</v>
      </c>
      <c r="I973" s="313" t="n">
        <v>58.6</v>
      </c>
      <c r="J973" s="313" t="n">
        <v>76.2</v>
      </c>
      <c r="K973" s="177"/>
    </row>
    <row r="974" customFormat="false" ht="12.75" hidden="false" customHeight="false" outlineLevel="0" collapsed="false">
      <c r="A974" s="310" t="s">
        <v>396</v>
      </c>
      <c r="B974" s="311" t="s">
        <v>919</v>
      </c>
      <c r="C974" s="312" t="n">
        <v>58</v>
      </c>
      <c r="D974" s="312" t="n">
        <v>43616</v>
      </c>
      <c r="E974" s="312" t="n">
        <v>7836</v>
      </c>
      <c r="F974" s="312" t="n">
        <v>6</v>
      </c>
      <c r="G974" s="312" t="s">
        <v>265</v>
      </c>
      <c r="H974" s="312" t="s">
        <v>265</v>
      </c>
      <c r="I974" s="313" t="n">
        <v>74.8</v>
      </c>
      <c r="J974" s="313" t="n">
        <v>88.1</v>
      </c>
      <c r="K974" s="177"/>
    </row>
    <row r="975" customFormat="false" ht="12.75" hidden="false" customHeight="false" outlineLevel="0" collapsed="false">
      <c r="A975" s="310" t="s">
        <v>396</v>
      </c>
      <c r="B975" s="311" t="s">
        <v>920</v>
      </c>
      <c r="C975" s="312" t="n">
        <v>229</v>
      </c>
      <c r="D975" s="312" t="n">
        <v>170834</v>
      </c>
      <c r="E975" s="312" t="n">
        <v>21787</v>
      </c>
      <c r="F975" s="312" t="n">
        <v>16</v>
      </c>
      <c r="G975" s="312" t="n">
        <v>10</v>
      </c>
      <c r="H975" s="312" t="n">
        <v>7</v>
      </c>
      <c r="I975" s="313" t="n">
        <v>52.4</v>
      </c>
      <c r="J975" s="313" t="n">
        <v>73.5</v>
      </c>
      <c r="K975" s="177"/>
    </row>
    <row r="976" customFormat="false" ht="12.75" hidden="false" customHeight="false" outlineLevel="0" collapsed="false">
      <c r="A976" s="310" t="s">
        <v>396</v>
      </c>
      <c r="B976" s="311" t="s">
        <v>922</v>
      </c>
      <c r="C976" s="312" t="n">
        <v>63</v>
      </c>
      <c r="D976" s="312" t="n">
        <v>51030</v>
      </c>
      <c r="E976" s="312" t="n">
        <v>5280</v>
      </c>
      <c r="F976" s="312" t="n">
        <v>4</v>
      </c>
      <c r="G976" s="312" t="n">
        <v>0</v>
      </c>
      <c r="H976" s="312" t="n">
        <v>0</v>
      </c>
      <c r="I976" s="313" t="n">
        <v>65.3</v>
      </c>
      <c r="J976" s="313" t="n">
        <v>76.3</v>
      </c>
      <c r="K976" s="177"/>
    </row>
    <row r="977" customFormat="false" ht="12.75" hidden="false" customHeight="false" outlineLevel="0" collapsed="false">
      <c r="A977" s="310" t="s">
        <v>396</v>
      </c>
      <c r="B977" s="311" t="s">
        <v>924</v>
      </c>
      <c r="C977" s="312" t="n">
        <v>4</v>
      </c>
      <c r="D977" s="312" t="n">
        <v>11136</v>
      </c>
      <c r="E977" s="312" t="n">
        <v>682</v>
      </c>
      <c r="F977" s="312" t="n">
        <v>2</v>
      </c>
      <c r="G977" s="312" t="n">
        <v>0</v>
      </c>
      <c r="H977" s="312" t="n">
        <v>0</v>
      </c>
      <c r="I977" s="313" t="n">
        <v>77.6</v>
      </c>
      <c r="J977" s="313" t="n">
        <v>87.4</v>
      </c>
      <c r="K977" s="177"/>
    </row>
    <row r="978" customFormat="false" ht="12.75" hidden="false" customHeight="false" outlineLevel="0" collapsed="false">
      <c r="A978" s="310" t="s">
        <v>396</v>
      </c>
      <c r="B978" s="311" t="s">
        <v>926</v>
      </c>
      <c r="C978" s="312" t="n">
        <v>722</v>
      </c>
      <c r="D978" s="312" t="n">
        <v>926521</v>
      </c>
      <c r="E978" s="312" t="n">
        <v>80563</v>
      </c>
      <c r="F978" s="312" t="n">
        <v>123</v>
      </c>
      <c r="G978" s="312" t="n">
        <v>204</v>
      </c>
      <c r="H978" s="312" t="n">
        <v>300</v>
      </c>
      <c r="I978" s="313" t="n">
        <v>68.5</v>
      </c>
      <c r="J978" s="313" t="n">
        <v>82</v>
      </c>
      <c r="K978" s="177"/>
    </row>
    <row r="979" customFormat="false" ht="12.75" hidden="false" customHeight="false" outlineLevel="0" collapsed="false">
      <c r="A979" s="310" t="s">
        <v>396</v>
      </c>
      <c r="B979" s="311" t="s">
        <v>931</v>
      </c>
      <c r="C979" s="312" t="n">
        <v>5</v>
      </c>
      <c r="D979" s="312" t="n">
        <v>7365</v>
      </c>
      <c r="E979" s="312" t="n">
        <v>575</v>
      </c>
      <c r="F979" s="312" t="n">
        <v>1</v>
      </c>
      <c r="G979" s="312" t="s">
        <v>265</v>
      </c>
      <c r="H979" s="312" t="s">
        <v>265</v>
      </c>
      <c r="I979" s="313" t="n">
        <v>59.3</v>
      </c>
      <c r="J979" s="313" t="n">
        <v>77.9</v>
      </c>
      <c r="K979" s="177"/>
    </row>
    <row r="980" customFormat="false" ht="12.75" hidden="false" customHeight="false" outlineLevel="0" collapsed="false">
      <c r="A980" s="310" t="s">
        <v>396</v>
      </c>
      <c r="B980" s="311" t="s">
        <v>939</v>
      </c>
      <c r="C980" s="312" t="n">
        <v>61</v>
      </c>
      <c r="D980" s="312" t="n">
        <v>42502</v>
      </c>
      <c r="E980" s="312" t="n">
        <v>3548</v>
      </c>
      <c r="F980" s="312" t="n">
        <v>2</v>
      </c>
      <c r="G980" s="312" t="n">
        <v>3</v>
      </c>
      <c r="H980" s="312" t="n">
        <v>1</v>
      </c>
      <c r="I980" s="313" t="n">
        <v>49.7</v>
      </c>
      <c r="J980" s="313" t="n">
        <v>57.3</v>
      </c>
      <c r="K980" s="177"/>
    </row>
    <row r="981" customFormat="false" ht="12.75" hidden="false" customHeight="false" outlineLevel="0" collapsed="false">
      <c r="A981" s="310" t="s">
        <v>396</v>
      </c>
      <c r="B981" s="311" t="s">
        <v>941</v>
      </c>
      <c r="C981" s="312" t="n">
        <v>60</v>
      </c>
      <c r="D981" s="312" t="n">
        <v>42000</v>
      </c>
      <c r="E981" s="312" t="n">
        <v>3548</v>
      </c>
      <c r="F981" s="312" t="n">
        <v>2</v>
      </c>
      <c r="G981" s="312" t="s">
        <v>265</v>
      </c>
      <c r="H981" s="312" t="s">
        <v>265</v>
      </c>
      <c r="I981" s="313" t="n">
        <v>49.9</v>
      </c>
      <c r="J981" s="313" t="n">
        <v>58</v>
      </c>
      <c r="K981" s="177"/>
    </row>
    <row r="982" customFormat="false" ht="12.75" hidden="false" customHeight="false" outlineLevel="0" collapsed="false">
      <c r="A982" s="310" t="s">
        <v>396</v>
      </c>
      <c r="B982" s="311" t="s">
        <v>943</v>
      </c>
      <c r="C982" s="312" t="n">
        <v>77</v>
      </c>
      <c r="D982" s="312" t="n">
        <v>126217</v>
      </c>
      <c r="E982" s="312" t="n">
        <v>7167</v>
      </c>
      <c r="F982" s="312" t="n">
        <v>12</v>
      </c>
      <c r="G982" s="312" t="n">
        <v>36</v>
      </c>
      <c r="H982" s="312" t="n">
        <v>61</v>
      </c>
      <c r="I982" s="313" t="n">
        <v>52.2</v>
      </c>
      <c r="J982" s="313" t="n">
        <v>72.9</v>
      </c>
      <c r="K982" s="177"/>
    </row>
    <row r="983" customFormat="false" ht="12.75" hidden="false" customHeight="false" outlineLevel="0" collapsed="false">
      <c r="A983" s="310" t="s">
        <v>396</v>
      </c>
      <c r="B983" s="311" t="s">
        <v>948</v>
      </c>
      <c r="C983" s="312" t="n">
        <v>368</v>
      </c>
      <c r="D983" s="312" t="n">
        <v>265266</v>
      </c>
      <c r="E983" s="312" t="n">
        <v>32837</v>
      </c>
      <c r="F983" s="312" t="n">
        <v>23</v>
      </c>
      <c r="G983" s="312" t="n">
        <v>70</v>
      </c>
      <c r="H983" s="312" t="n">
        <v>49</v>
      </c>
      <c r="I983" s="313" t="n">
        <v>64.7</v>
      </c>
      <c r="J983" s="313" t="n">
        <v>75.4</v>
      </c>
      <c r="K983" s="177"/>
    </row>
    <row r="984" customFormat="false" ht="12.75" hidden="false" customHeight="false" outlineLevel="0" collapsed="false">
      <c r="A984" s="310" t="s">
        <v>396</v>
      </c>
      <c r="B984" s="311" t="s">
        <v>949</v>
      </c>
      <c r="C984" s="312" t="n">
        <v>52</v>
      </c>
      <c r="D984" s="312" t="n">
        <v>39832</v>
      </c>
      <c r="E984" s="312" t="n">
        <v>932</v>
      </c>
      <c r="F984" s="312" t="n">
        <v>1</v>
      </c>
      <c r="G984" s="312" t="s">
        <v>265</v>
      </c>
      <c r="H984" s="312" t="s">
        <v>265</v>
      </c>
      <c r="I984" s="313" t="n">
        <v>41.4</v>
      </c>
      <c r="J984" s="313" t="n">
        <v>55</v>
      </c>
      <c r="K984" s="177"/>
    </row>
    <row r="985" customFormat="false" ht="12.75" hidden="false" customHeight="false" outlineLevel="0" collapsed="false">
      <c r="A985" s="310" t="s">
        <v>396</v>
      </c>
      <c r="B985" s="311" t="s">
        <v>950</v>
      </c>
      <c r="C985" s="312" t="n">
        <v>103</v>
      </c>
      <c r="D985" s="312" t="n">
        <v>71276</v>
      </c>
      <c r="E985" s="312" t="n">
        <v>10467</v>
      </c>
      <c r="F985" s="312" t="n">
        <v>7</v>
      </c>
      <c r="G985" s="312" t="s">
        <v>265</v>
      </c>
      <c r="H985" s="312" t="s">
        <v>265</v>
      </c>
      <c r="I985" s="313" t="n">
        <v>67.6</v>
      </c>
      <c r="J985" s="313" t="n">
        <v>80.1</v>
      </c>
      <c r="K985" s="177"/>
    </row>
    <row r="986" customFormat="false" ht="12.75" hidden="false" customHeight="false" outlineLevel="0" collapsed="false">
      <c r="A986" s="310" t="s">
        <v>396</v>
      </c>
      <c r="B986" s="311" t="s">
        <v>952</v>
      </c>
      <c r="C986" s="312" t="n">
        <v>171</v>
      </c>
      <c r="D986" s="312" t="n">
        <v>118161</v>
      </c>
      <c r="E986" s="312" t="n">
        <v>19684</v>
      </c>
      <c r="F986" s="312" t="n">
        <v>14</v>
      </c>
      <c r="G986" s="312" t="n">
        <v>70</v>
      </c>
      <c r="H986" s="312" t="n">
        <v>49</v>
      </c>
      <c r="I986" s="313" t="n">
        <v>66.6</v>
      </c>
      <c r="J986" s="313" t="n">
        <v>76.1</v>
      </c>
      <c r="K986" s="177"/>
    </row>
    <row r="987" customFormat="false" ht="12.75" hidden="false" customHeight="false" outlineLevel="0" collapsed="false">
      <c r="A987" s="310" t="s">
        <v>396</v>
      </c>
      <c r="B987" s="311" t="s">
        <v>955</v>
      </c>
      <c r="C987" s="312" t="n">
        <v>210</v>
      </c>
      <c r="D987" s="312" t="n">
        <v>483650</v>
      </c>
      <c r="E987" s="312" t="n">
        <v>36290</v>
      </c>
      <c r="F987" s="312" t="n">
        <v>84</v>
      </c>
      <c r="G987" s="312" t="n">
        <v>95</v>
      </c>
      <c r="H987" s="312" t="n">
        <v>188</v>
      </c>
      <c r="I987" s="313" t="n">
        <v>80.9</v>
      </c>
      <c r="J987" s="313" t="n">
        <v>96.1</v>
      </c>
      <c r="K987" s="177"/>
    </row>
    <row r="988" customFormat="false" ht="12.75" hidden="false" customHeight="false" outlineLevel="0" collapsed="false">
      <c r="A988" s="310" t="s">
        <v>396</v>
      </c>
      <c r="B988" s="311" t="s">
        <v>957</v>
      </c>
      <c r="C988" s="312" t="n">
        <v>82</v>
      </c>
      <c r="D988" s="312" t="n">
        <v>227304</v>
      </c>
      <c r="E988" s="312" t="n">
        <v>14919</v>
      </c>
      <c r="F988" s="312" t="n">
        <v>41</v>
      </c>
      <c r="G988" s="312" t="n">
        <v>0</v>
      </c>
      <c r="H988" s="312" t="n">
        <v>1</v>
      </c>
      <c r="I988" s="313" t="n">
        <v>88.5</v>
      </c>
      <c r="J988" s="313" t="n">
        <v>98.3</v>
      </c>
      <c r="K988" s="177"/>
    </row>
    <row r="989" customFormat="false" ht="12.75" hidden="false" customHeight="false" outlineLevel="0" collapsed="false">
      <c r="A989" s="310" t="s">
        <v>396</v>
      </c>
      <c r="B989" s="311" t="s">
        <v>959</v>
      </c>
      <c r="C989" s="312" t="n">
        <v>95</v>
      </c>
      <c r="D989" s="312" t="n">
        <v>188670</v>
      </c>
      <c r="E989" s="312" t="n">
        <v>16101</v>
      </c>
      <c r="F989" s="312" t="n">
        <v>32</v>
      </c>
      <c r="G989" s="312" t="n">
        <v>87</v>
      </c>
      <c r="H989" s="312" t="n">
        <v>173</v>
      </c>
      <c r="I989" s="313" t="n">
        <v>81</v>
      </c>
      <c r="J989" s="313" t="n">
        <v>95.5</v>
      </c>
      <c r="K989" s="177"/>
    </row>
    <row r="990" customFormat="false" ht="12.75" hidden="false" customHeight="false" outlineLevel="0" collapsed="false">
      <c r="A990" s="310" t="s">
        <v>396</v>
      </c>
      <c r="B990" s="311" t="s">
        <v>961</v>
      </c>
      <c r="C990" s="312" t="n">
        <v>1</v>
      </c>
      <c r="D990" s="312" t="n">
        <v>1521</v>
      </c>
      <c r="E990" s="312" t="n">
        <v>146</v>
      </c>
      <c r="F990" s="312" t="n">
        <v>0</v>
      </c>
      <c r="G990" s="312" t="s">
        <v>265</v>
      </c>
      <c r="H990" s="312" t="s">
        <v>265</v>
      </c>
      <c r="I990" s="313" t="n">
        <v>73</v>
      </c>
      <c r="J990" s="313" t="n">
        <v>100</v>
      </c>
      <c r="K990" s="177"/>
    </row>
    <row r="991" customFormat="false" ht="12.75" hidden="false" customHeight="false" outlineLevel="0" collapsed="false">
      <c r="A991" s="310" t="s">
        <v>396</v>
      </c>
      <c r="B991" s="311" t="s">
        <v>966</v>
      </c>
      <c r="C991" s="312" t="n">
        <v>48</v>
      </c>
      <c r="D991" s="312" t="n">
        <v>150464</v>
      </c>
      <c r="E991" s="312" t="n">
        <v>8260</v>
      </c>
      <c r="F991" s="312" t="n">
        <v>26</v>
      </c>
      <c r="G991" s="312" t="s">
        <v>265</v>
      </c>
      <c r="H991" s="312" t="s">
        <v>265</v>
      </c>
      <c r="I991" s="313" t="n">
        <v>80.1</v>
      </c>
      <c r="J991" s="313" t="n">
        <v>94.4</v>
      </c>
      <c r="K991" s="177"/>
    </row>
    <row r="992" customFormat="false" ht="12.75" hidden="false" customHeight="false" outlineLevel="0" collapsed="false">
      <c r="A992" s="310" t="s">
        <v>396</v>
      </c>
      <c r="B992" s="311" t="s">
        <v>967</v>
      </c>
      <c r="C992" s="312" t="n">
        <v>28</v>
      </c>
      <c r="D992" s="312" t="n">
        <v>98546</v>
      </c>
      <c r="E992" s="312" t="n">
        <v>5365</v>
      </c>
      <c r="F992" s="312" t="n">
        <v>19</v>
      </c>
      <c r="G992" s="312" t="s">
        <v>265</v>
      </c>
      <c r="H992" s="312" t="s">
        <v>265</v>
      </c>
      <c r="I992" s="313" t="n">
        <v>84.7</v>
      </c>
      <c r="J992" s="313" t="n">
        <v>96.9</v>
      </c>
      <c r="K992" s="177"/>
    </row>
    <row r="993" customFormat="false" ht="12.75" hidden="false" customHeight="false" outlineLevel="0" collapsed="false">
      <c r="A993" s="310" t="s">
        <v>396</v>
      </c>
      <c r="B993" s="311" t="s">
        <v>978</v>
      </c>
      <c r="C993" s="312" t="n">
        <v>4</v>
      </c>
      <c r="D993" s="312" t="n">
        <v>20196</v>
      </c>
      <c r="E993" s="312" t="n">
        <v>590</v>
      </c>
      <c r="F993" s="312" t="n">
        <v>3</v>
      </c>
      <c r="G993" s="312" t="s">
        <v>265</v>
      </c>
      <c r="H993" s="312" t="s">
        <v>265</v>
      </c>
      <c r="I993" s="313" t="n">
        <v>75.6</v>
      </c>
      <c r="J993" s="313" t="n">
        <v>78</v>
      </c>
      <c r="K993" s="177"/>
    </row>
    <row r="994" customFormat="false" ht="12.75" hidden="false" customHeight="false" outlineLevel="0" collapsed="false">
      <c r="A994" s="310" t="s">
        <v>396</v>
      </c>
      <c r="B994" s="311" t="s">
        <v>993</v>
      </c>
      <c r="C994" s="312" t="n">
        <v>16</v>
      </c>
      <c r="D994" s="312" t="n">
        <v>31722</v>
      </c>
      <c r="E994" s="312" t="n">
        <v>2305</v>
      </c>
      <c r="F994" s="312" t="n">
        <v>5</v>
      </c>
      <c r="G994" s="312" t="s">
        <v>265</v>
      </c>
      <c r="H994" s="312" t="s">
        <v>265</v>
      </c>
      <c r="I994" s="313" t="n">
        <v>72.1</v>
      </c>
      <c r="J994" s="313" t="n">
        <v>93.7</v>
      </c>
      <c r="K994" s="177"/>
    </row>
    <row r="995" customFormat="false" ht="12.75" hidden="false" customHeight="false" outlineLevel="0" collapsed="false">
      <c r="A995" s="310" t="s">
        <v>396</v>
      </c>
      <c r="B995" s="311" t="s">
        <v>996</v>
      </c>
      <c r="C995" s="312" t="n">
        <v>21</v>
      </c>
      <c r="D995" s="312" t="n">
        <v>133111</v>
      </c>
      <c r="E995" s="312" t="n">
        <v>2967</v>
      </c>
      <c r="F995" s="312" t="n">
        <v>18</v>
      </c>
      <c r="G995" s="312" t="s">
        <v>265</v>
      </c>
      <c r="H995" s="312" t="s">
        <v>265</v>
      </c>
      <c r="I995" s="313" t="n">
        <v>66.6</v>
      </c>
      <c r="J995" s="313" t="n">
        <v>91.6</v>
      </c>
      <c r="K995" s="177"/>
    </row>
    <row r="996" customFormat="false" ht="12.75" hidden="false" customHeight="false" outlineLevel="0" collapsed="false">
      <c r="A996" s="310" t="s">
        <v>396</v>
      </c>
      <c r="B996" s="311" t="s">
        <v>1006</v>
      </c>
      <c r="C996" s="312" t="n">
        <v>1</v>
      </c>
      <c r="D996" s="312" t="n">
        <v>9216</v>
      </c>
      <c r="E996" s="312" t="n">
        <v>7</v>
      </c>
      <c r="F996" s="312" t="n">
        <v>0</v>
      </c>
      <c r="G996" s="312" t="s">
        <v>265</v>
      </c>
      <c r="H996" s="312" t="s">
        <v>265</v>
      </c>
      <c r="I996" s="313" t="n">
        <v>77.8</v>
      </c>
      <c r="J996" s="313" t="n">
        <v>77.8</v>
      </c>
      <c r="K996" s="177"/>
    </row>
    <row r="997" customFormat="false" ht="12.75" hidden="false" customHeight="false" outlineLevel="0" collapsed="false">
      <c r="A997" s="310" t="s">
        <v>396</v>
      </c>
      <c r="B997" s="311" t="s">
        <v>1014</v>
      </c>
      <c r="C997" s="312" t="n">
        <v>1</v>
      </c>
      <c r="D997" s="312" t="n">
        <v>7292</v>
      </c>
      <c r="E997" s="312" t="n">
        <v>3</v>
      </c>
      <c r="F997" s="312" t="n">
        <v>0</v>
      </c>
      <c r="G997" s="312" t="s">
        <v>265</v>
      </c>
      <c r="H997" s="312" t="s">
        <v>265</v>
      </c>
      <c r="I997" s="313" t="n">
        <v>15.8</v>
      </c>
      <c r="J997" s="313" t="n">
        <v>15.8</v>
      </c>
      <c r="K997" s="177"/>
    </row>
    <row r="998" customFormat="false" ht="12.75" hidden="false" customHeight="false" outlineLevel="0" collapsed="false">
      <c r="A998" s="310" t="s">
        <v>396</v>
      </c>
      <c r="B998" s="311" t="s">
        <v>1018</v>
      </c>
      <c r="C998" s="312" t="n">
        <v>19</v>
      </c>
      <c r="D998" s="312" t="n">
        <v>116603</v>
      </c>
      <c r="E998" s="312" t="n">
        <v>2957</v>
      </c>
      <c r="F998" s="312" t="n">
        <v>18</v>
      </c>
      <c r="G998" s="312" t="s">
        <v>265</v>
      </c>
      <c r="H998" s="312" t="s">
        <v>265</v>
      </c>
      <c r="I998" s="313" t="n">
        <v>66.7</v>
      </c>
      <c r="J998" s="313" t="n">
        <v>92.1</v>
      </c>
      <c r="K998" s="177"/>
    </row>
    <row r="999" customFormat="false" ht="12.75" hidden="false" customHeight="false" outlineLevel="0" collapsed="false">
      <c r="A999" s="310" t="s">
        <v>396</v>
      </c>
      <c r="B999" s="311" t="s">
        <v>1019</v>
      </c>
      <c r="C999" s="312" t="n">
        <v>19</v>
      </c>
      <c r="D999" s="312" t="n">
        <v>116603</v>
      </c>
      <c r="E999" s="312" t="n">
        <v>2957</v>
      </c>
      <c r="F999" s="312" t="n">
        <v>18</v>
      </c>
      <c r="G999" s="312" t="s">
        <v>265</v>
      </c>
      <c r="H999" s="312" t="s">
        <v>265</v>
      </c>
      <c r="I999" s="313" t="n">
        <v>66.7</v>
      </c>
      <c r="J999" s="313" t="n">
        <v>92.1</v>
      </c>
      <c r="K999" s="177"/>
    </row>
    <row r="1000" customFormat="false" ht="12.75" hidden="false" customHeight="false" outlineLevel="0" collapsed="false">
      <c r="A1000" s="310" t="s">
        <v>396</v>
      </c>
      <c r="B1000" s="311" t="s">
        <v>1040</v>
      </c>
      <c r="C1000" s="312" t="n">
        <v>65</v>
      </c>
      <c r="D1000" s="312" t="n">
        <v>312718</v>
      </c>
      <c r="E1000" s="312" t="n">
        <v>18746</v>
      </c>
      <c r="F1000" s="312" t="n">
        <v>91</v>
      </c>
      <c r="G1000" s="312" t="n">
        <v>915</v>
      </c>
      <c r="H1000" s="312" t="n">
        <v>4468</v>
      </c>
      <c r="I1000" s="313" t="n">
        <v>72.5</v>
      </c>
      <c r="J1000" s="313" t="n">
        <v>82.9</v>
      </c>
      <c r="K1000" s="177"/>
    </row>
    <row r="1001" customFormat="false" ht="12.75" hidden="false" customHeight="false" outlineLevel="0" collapsed="false">
      <c r="A1001" s="310" t="s">
        <v>396</v>
      </c>
      <c r="B1001" s="311" t="s">
        <v>1051</v>
      </c>
      <c r="C1001" s="312" t="n">
        <v>1</v>
      </c>
      <c r="D1001" s="312" t="n">
        <v>2887</v>
      </c>
      <c r="E1001" s="312" t="n">
        <v>33</v>
      </c>
      <c r="F1001" s="312" t="n">
        <v>0</v>
      </c>
      <c r="G1001" s="312" t="s">
        <v>265</v>
      </c>
      <c r="H1001" s="312" t="s">
        <v>265</v>
      </c>
      <c r="I1001" s="313" t="n">
        <v>16.5</v>
      </c>
      <c r="J1001" s="313" t="n">
        <v>25.4</v>
      </c>
      <c r="K1001" s="177"/>
    </row>
    <row r="1002" customFormat="false" ht="12.75" hidden="false" customHeight="false" outlineLevel="0" collapsed="false">
      <c r="A1002" s="310" t="s">
        <v>396</v>
      </c>
      <c r="B1002" s="311" t="s">
        <v>1055</v>
      </c>
      <c r="C1002" s="312" t="n">
        <v>1</v>
      </c>
      <c r="D1002" s="312" t="n">
        <v>3257</v>
      </c>
      <c r="E1002" s="312" t="n">
        <v>6</v>
      </c>
      <c r="F1002" s="312" t="n">
        <v>0</v>
      </c>
      <c r="G1002" s="312" t="s">
        <v>265</v>
      </c>
      <c r="H1002" s="312" t="s">
        <v>265</v>
      </c>
      <c r="I1002" s="313" t="n">
        <v>31.6</v>
      </c>
      <c r="J1002" s="313" t="n">
        <v>31.6</v>
      </c>
      <c r="K1002" s="177"/>
    </row>
    <row r="1003" customFormat="false" ht="12.75" hidden="false" customHeight="false" outlineLevel="0" collapsed="false">
      <c r="A1003" s="310" t="s">
        <v>396</v>
      </c>
      <c r="B1003" s="311" t="s">
        <v>1056</v>
      </c>
      <c r="C1003" s="312" t="n">
        <v>1</v>
      </c>
      <c r="D1003" s="312" t="n">
        <v>3766</v>
      </c>
      <c r="E1003" s="312" t="n">
        <v>145</v>
      </c>
      <c r="F1003" s="312" t="n">
        <v>1</v>
      </c>
      <c r="G1003" s="312" t="n">
        <v>0</v>
      </c>
      <c r="H1003" s="312" t="n">
        <v>0</v>
      </c>
      <c r="I1003" s="313" t="n">
        <v>32.2</v>
      </c>
      <c r="J1003" s="313" t="n">
        <v>72.9</v>
      </c>
      <c r="K1003" s="177"/>
    </row>
    <row r="1004" customFormat="false" ht="12.75" hidden="false" customHeight="false" outlineLevel="0" collapsed="false">
      <c r="A1004" s="310" t="s">
        <v>396</v>
      </c>
      <c r="B1004" s="311" t="s">
        <v>1093</v>
      </c>
      <c r="C1004" s="312" t="n">
        <v>62</v>
      </c>
      <c r="D1004" s="312" t="n">
        <v>302808</v>
      </c>
      <c r="E1004" s="312" t="n">
        <v>18562</v>
      </c>
      <c r="F1004" s="312" t="n">
        <v>91</v>
      </c>
      <c r="G1004" s="312" t="n">
        <v>915</v>
      </c>
      <c r="H1004" s="312" t="n">
        <v>4468</v>
      </c>
      <c r="I1004" s="313" t="n">
        <v>73.3</v>
      </c>
      <c r="J1004" s="313" t="n">
        <v>83.4</v>
      </c>
      <c r="K1004" s="177"/>
    </row>
    <row r="1005" customFormat="false" ht="12.75" hidden="false" customHeight="false" outlineLevel="0" collapsed="false">
      <c r="A1005" s="310" t="s">
        <v>396</v>
      </c>
      <c r="B1005" s="311" t="s">
        <v>1095</v>
      </c>
      <c r="C1005" s="312" t="n">
        <v>62</v>
      </c>
      <c r="D1005" s="312" t="n">
        <v>302808</v>
      </c>
      <c r="E1005" s="312" t="n">
        <v>18562</v>
      </c>
      <c r="F1005" s="312" t="n">
        <v>91</v>
      </c>
      <c r="G1005" s="312" t="n">
        <v>915</v>
      </c>
      <c r="H1005" s="312" t="n">
        <v>4468</v>
      </c>
      <c r="I1005" s="313" t="n">
        <v>73.3</v>
      </c>
      <c r="J1005" s="313" t="n">
        <v>83.4</v>
      </c>
      <c r="K1005" s="177"/>
    </row>
    <row r="1006" customFormat="false" ht="12.75" hidden="false" customHeight="false" outlineLevel="0" collapsed="false">
      <c r="A1006" s="310"/>
      <c r="B1006" s="311"/>
      <c r="C1006" s="312"/>
      <c r="D1006" s="312"/>
      <c r="E1006" s="312"/>
      <c r="F1006" s="312"/>
      <c r="G1006" s="312"/>
      <c r="H1006" s="312"/>
      <c r="I1006" s="313"/>
      <c r="J1006" s="313"/>
      <c r="K1006" s="177"/>
    </row>
    <row r="1007" customFormat="false" ht="12.75" hidden="false" customHeight="false" outlineLevel="0" collapsed="false">
      <c r="A1007" s="310" t="s">
        <v>397</v>
      </c>
      <c r="B1007" s="311" t="s">
        <v>805</v>
      </c>
      <c r="C1007" s="312" t="n">
        <v>1561</v>
      </c>
      <c r="D1007" s="312" t="n">
        <v>1933203</v>
      </c>
      <c r="E1007" s="312" t="n">
        <v>158567</v>
      </c>
      <c r="F1007" s="312" t="n">
        <v>259</v>
      </c>
      <c r="G1007" s="312" t="n">
        <v>143</v>
      </c>
      <c r="H1007" s="312" t="n">
        <v>315</v>
      </c>
      <c r="I1007" s="313" t="n">
        <v>68.9</v>
      </c>
      <c r="J1007" s="313" t="n">
        <v>79.4</v>
      </c>
      <c r="K1007" s="177"/>
    </row>
    <row r="1008" customFormat="false" ht="12.75" hidden="false" customHeight="false" outlineLevel="0" collapsed="false">
      <c r="A1008" s="310" t="s">
        <v>397</v>
      </c>
      <c r="B1008" s="311" t="s">
        <v>806</v>
      </c>
      <c r="C1008" s="312" t="n">
        <v>1508</v>
      </c>
      <c r="D1008" s="312" t="n">
        <v>1760415</v>
      </c>
      <c r="E1008" s="312" t="n">
        <v>150211</v>
      </c>
      <c r="F1008" s="312" t="n">
        <v>232</v>
      </c>
      <c r="G1008" s="312" t="n">
        <v>123</v>
      </c>
      <c r="H1008" s="312" t="n">
        <v>191</v>
      </c>
      <c r="I1008" s="313" t="n">
        <v>68.4</v>
      </c>
      <c r="J1008" s="313" t="n">
        <v>78.8</v>
      </c>
      <c r="K1008" s="177"/>
    </row>
    <row r="1009" customFormat="false" ht="12.75" hidden="false" customHeight="false" outlineLevel="0" collapsed="false">
      <c r="A1009" s="310" t="s">
        <v>397</v>
      </c>
      <c r="B1009" s="311" t="s">
        <v>807</v>
      </c>
      <c r="C1009" s="312" t="n">
        <v>1136</v>
      </c>
      <c r="D1009" s="312" t="n">
        <v>1158690</v>
      </c>
      <c r="E1009" s="312" t="n">
        <v>102088</v>
      </c>
      <c r="F1009" s="312" t="n">
        <v>143</v>
      </c>
      <c r="G1009" s="312" t="n">
        <v>30</v>
      </c>
      <c r="H1009" s="312" t="n">
        <v>28</v>
      </c>
      <c r="I1009" s="313" t="n">
        <v>67.3</v>
      </c>
      <c r="J1009" s="313" t="n">
        <v>76.2</v>
      </c>
      <c r="K1009" s="177"/>
    </row>
    <row r="1010" customFormat="false" ht="12.75" hidden="false" customHeight="false" outlineLevel="0" collapsed="false">
      <c r="A1010" s="310" t="s">
        <v>397</v>
      </c>
      <c r="B1010" s="311" t="s">
        <v>808</v>
      </c>
      <c r="C1010" s="312" t="n">
        <v>63</v>
      </c>
      <c r="D1010" s="312" t="n">
        <v>25074</v>
      </c>
      <c r="E1010" s="312" t="n">
        <v>2075</v>
      </c>
      <c r="F1010" s="312" t="n">
        <v>1</v>
      </c>
      <c r="G1010" s="312" t="s">
        <v>265</v>
      </c>
      <c r="H1010" s="312" t="s">
        <v>265</v>
      </c>
      <c r="I1010" s="313" t="n">
        <v>34.7</v>
      </c>
      <c r="J1010" s="313" t="n">
        <v>46.6</v>
      </c>
      <c r="K1010" s="177"/>
    </row>
    <row r="1011" customFormat="false" ht="12.75" hidden="false" customHeight="false" outlineLevel="0" collapsed="false">
      <c r="A1011" s="310" t="s">
        <v>397</v>
      </c>
      <c r="B1011" s="311" t="s">
        <v>809</v>
      </c>
      <c r="C1011" s="312" t="n">
        <v>63</v>
      </c>
      <c r="D1011" s="312" t="n">
        <v>25074</v>
      </c>
      <c r="E1011" s="312" t="n">
        <v>2075</v>
      </c>
      <c r="F1011" s="312" t="n">
        <v>1</v>
      </c>
      <c r="G1011" s="312" t="s">
        <v>265</v>
      </c>
      <c r="H1011" s="312" t="s">
        <v>265</v>
      </c>
      <c r="I1011" s="313" t="n">
        <v>34.7</v>
      </c>
      <c r="J1011" s="313" t="n">
        <v>46.6</v>
      </c>
      <c r="K1011" s="177"/>
    </row>
    <row r="1012" customFormat="false" ht="12.75" hidden="false" customHeight="false" outlineLevel="0" collapsed="false">
      <c r="A1012" s="310" t="s">
        <v>397</v>
      </c>
      <c r="B1012" s="311" t="s">
        <v>813</v>
      </c>
      <c r="C1012" s="312" t="n">
        <v>89</v>
      </c>
      <c r="D1012" s="312" t="n">
        <v>35418</v>
      </c>
      <c r="E1012" s="312" t="n">
        <v>3235</v>
      </c>
      <c r="F1012" s="312" t="n">
        <v>1</v>
      </c>
      <c r="G1012" s="312" t="n">
        <v>0</v>
      </c>
      <c r="H1012" s="312" t="n">
        <v>0</v>
      </c>
      <c r="I1012" s="313" t="n">
        <v>51</v>
      </c>
      <c r="J1012" s="313" t="n">
        <v>60.2</v>
      </c>
      <c r="K1012" s="177"/>
    </row>
    <row r="1013" customFormat="false" ht="12.75" hidden="false" customHeight="false" outlineLevel="0" collapsed="false">
      <c r="A1013" s="310" t="s">
        <v>397</v>
      </c>
      <c r="B1013" s="311" t="s">
        <v>815</v>
      </c>
      <c r="C1013" s="312" t="n">
        <v>87</v>
      </c>
      <c r="D1013" s="312" t="n">
        <v>34800</v>
      </c>
      <c r="E1013" s="312" t="n">
        <v>3232</v>
      </c>
      <c r="F1013" s="312" t="n">
        <v>1</v>
      </c>
      <c r="G1013" s="312" t="n">
        <v>0</v>
      </c>
      <c r="H1013" s="312" t="n">
        <v>0</v>
      </c>
      <c r="I1013" s="313" t="n">
        <v>51.1</v>
      </c>
      <c r="J1013" s="313" t="n">
        <v>60.3</v>
      </c>
      <c r="K1013" s="177"/>
    </row>
    <row r="1014" customFormat="false" ht="12.75" hidden="false" customHeight="false" outlineLevel="0" collapsed="false">
      <c r="A1014" s="310" t="s">
        <v>397</v>
      </c>
      <c r="B1014" s="311" t="s">
        <v>818</v>
      </c>
      <c r="C1014" s="312" t="n">
        <v>4</v>
      </c>
      <c r="D1014" s="312" t="n">
        <v>6588</v>
      </c>
      <c r="E1014" s="312" t="n">
        <v>203</v>
      </c>
      <c r="F1014" s="312" t="n">
        <v>0</v>
      </c>
      <c r="G1014" s="312" t="s">
        <v>265</v>
      </c>
      <c r="H1014" s="312" t="s">
        <v>265</v>
      </c>
      <c r="I1014" s="313" t="n">
        <v>41.6</v>
      </c>
      <c r="J1014" s="313" t="n">
        <v>43.1</v>
      </c>
      <c r="K1014" s="177"/>
    </row>
    <row r="1015" customFormat="false" ht="12.75" hidden="false" customHeight="false" outlineLevel="0" collapsed="false">
      <c r="A1015" s="310" t="s">
        <v>397</v>
      </c>
      <c r="B1015" s="311" t="s">
        <v>820</v>
      </c>
      <c r="C1015" s="312" t="n">
        <v>153</v>
      </c>
      <c r="D1015" s="312" t="n">
        <v>97285</v>
      </c>
      <c r="E1015" s="312" t="n">
        <v>7218</v>
      </c>
      <c r="F1015" s="312" t="n">
        <v>5</v>
      </c>
      <c r="G1015" s="312" t="n">
        <v>23</v>
      </c>
      <c r="H1015" s="312" t="n">
        <v>15</v>
      </c>
      <c r="I1015" s="313" t="n">
        <v>63.3</v>
      </c>
      <c r="J1015" s="313" t="n">
        <v>71.7</v>
      </c>
      <c r="K1015" s="177"/>
    </row>
    <row r="1016" customFormat="false" ht="12.75" hidden="false" customHeight="false" outlineLevel="0" collapsed="false">
      <c r="A1016" s="310" t="s">
        <v>397</v>
      </c>
      <c r="B1016" s="311" t="s">
        <v>821</v>
      </c>
      <c r="C1016" s="312" t="n">
        <v>151</v>
      </c>
      <c r="D1016" s="312" t="n">
        <v>95583</v>
      </c>
      <c r="E1016" s="312" t="n">
        <v>7217</v>
      </c>
      <c r="F1016" s="312" t="n">
        <v>5</v>
      </c>
      <c r="G1016" s="312" t="n">
        <v>23</v>
      </c>
      <c r="H1016" s="312" t="n">
        <v>15</v>
      </c>
      <c r="I1016" s="313" t="n">
        <v>63.4</v>
      </c>
      <c r="J1016" s="313" t="n">
        <v>71.8</v>
      </c>
      <c r="K1016" s="177"/>
    </row>
    <row r="1017" customFormat="false" ht="12.75" hidden="false" customHeight="false" outlineLevel="0" collapsed="false">
      <c r="A1017" s="310" t="s">
        <v>397</v>
      </c>
      <c r="B1017" s="311" t="s">
        <v>832</v>
      </c>
      <c r="C1017" s="312" t="n">
        <v>1</v>
      </c>
      <c r="D1017" s="312" t="n">
        <v>1071</v>
      </c>
      <c r="E1017" s="312" t="n">
        <v>19</v>
      </c>
      <c r="F1017" s="312" t="n">
        <v>0</v>
      </c>
      <c r="G1017" s="312" t="n">
        <v>1</v>
      </c>
      <c r="H1017" s="312" t="n">
        <v>1</v>
      </c>
      <c r="I1017" s="313" t="n">
        <v>13</v>
      </c>
      <c r="J1017" s="313" t="n">
        <v>10.6</v>
      </c>
      <c r="K1017" s="177"/>
    </row>
    <row r="1018" customFormat="false" ht="12.75" hidden="false" customHeight="false" outlineLevel="0" collapsed="false">
      <c r="A1018" s="310" t="s">
        <v>397</v>
      </c>
      <c r="B1018" s="311" t="s">
        <v>834</v>
      </c>
      <c r="C1018" s="312" t="n">
        <v>48</v>
      </c>
      <c r="D1018" s="312" t="n">
        <v>51153</v>
      </c>
      <c r="E1018" s="312" t="n">
        <v>5190</v>
      </c>
      <c r="F1018" s="312" t="n">
        <v>6</v>
      </c>
      <c r="G1018" s="312" t="s">
        <v>265</v>
      </c>
      <c r="H1018" s="312" t="s">
        <v>265</v>
      </c>
      <c r="I1018" s="313" t="n">
        <v>71.7</v>
      </c>
      <c r="J1018" s="313" t="n">
        <v>76.6</v>
      </c>
      <c r="K1018" s="177"/>
    </row>
    <row r="1019" customFormat="false" ht="12.75" hidden="false" customHeight="false" outlineLevel="0" collapsed="false">
      <c r="A1019" s="310" t="s">
        <v>397</v>
      </c>
      <c r="B1019" s="311" t="s">
        <v>855</v>
      </c>
      <c r="C1019" s="312" t="n">
        <v>2</v>
      </c>
      <c r="D1019" s="312" t="n">
        <v>2284</v>
      </c>
      <c r="E1019" s="312" t="n">
        <v>2</v>
      </c>
      <c r="F1019" s="312" t="n">
        <v>0</v>
      </c>
      <c r="G1019" s="312" t="s">
        <v>265</v>
      </c>
      <c r="H1019" s="312" t="s">
        <v>265</v>
      </c>
      <c r="I1019" s="313" t="n">
        <v>9.1</v>
      </c>
      <c r="J1019" s="313" t="n">
        <v>9.5</v>
      </c>
      <c r="K1019" s="177"/>
    </row>
    <row r="1020" customFormat="false" ht="12.75" hidden="false" customHeight="false" outlineLevel="0" collapsed="false">
      <c r="A1020" s="310" t="s">
        <v>397</v>
      </c>
      <c r="B1020" s="311" t="s">
        <v>857</v>
      </c>
      <c r="C1020" s="312" t="n">
        <v>2</v>
      </c>
      <c r="D1020" s="312" t="n">
        <v>800</v>
      </c>
      <c r="E1020" s="312" t="n">
        <v>78</v>
      </c>
      <c r="F1020" s="312" t="n">
        <v>0</v>
      </c>
      <c r="G1020" s="312" t="s">
        <v>265</v>
      </c>
      <c r="H1020" s="312" t="s">
        <v>265</v>
      </c>
      <c r="I1020" s="313" t="n">
        <v>48.8</v>
      </c>
      <c r="J1020" s="313" t="n">
        <v>52.7</v>
      </c>
      <c r="K1020" s="177"/>
    </row>
    <row r="1021" customFormat="false" ht="12.75" hidden="false" customHeight="false" outlineLevel="0" collapsed="false">
      <c r="A1021" s="310" t="s">
        <v>397</v>
      </c>
      <c r="B1021" s="311" t="s">
        <v>861</v>
      </c>
      <c r="C1021" s="312" t="n">
        <v>124</v>
      </c>
      <c r="D1021" s="312" t="n">
        <v>42977</v>
      </c>
      <c r="E1021" s="312" t="n">
        <v>7276</v>
      </c>
      <c r="F1021" s="312" t="n">
        <v>2</v>
      </c>
      <c r="G1021" s="312" t="s">
        <v>265</v>
      </c>
      <c r="H1021" s="312" t="s">
        <v>265</v>
      </c>
      <c r="I1021" s="313" t="n">
        <v>70.4</v>
      </c>
      <c r="J1021" s="313" t="n">
        <v>76.9</v>
      </c>
      <c r="K1021" s="177"/>
    </row>
    <row r="1022" customFormat="false" ht="12.75" hidden="false" customHeight="false" outlineLevel="0" collapsed="false">
      <c r="A1022" s="310" t="s">
        <v>397</v>
      </c>
      <c r="B1022" s="311" t="s">
        <v>862</v>
      </c>
      <c r="C1022" s="312" t="n">
        <v>119</v>
      </c>
      <c r="D1022" s="312" t="n">
        <v>39746</v>
      </c>
      <c r="E1022" s="312" t="n">
        <v>7166</v>
      </c>
      <c r="F1022" s="312" t="n">
        <v>2</v>
      </c>
      <c r="G1022" s="312" t="s">
        <v>265</v>
      </c>
      <c r="H1022" s="312" t="s">
        <v>265</v>
      </c>
      <c r="I1022" s="313" t="n">
        <v>70.1</v>
      </c>
      <c r="J1022" s="313" t="n">
        <v>76.7</v>
      </c>
      <c r="K1022" s="177"/>
    </row>
    <row r="1023" customFormat="false" ht="12.75" hidden="false" customHeight="false" outlineLevel="0" collapsed="false">
      <c r="A1023" s="310" t="s">
        <v>397</v>
      </c>
      <c r="B1023" s="311" t="s">
        <v>864</v>
      </c>
      <c r="C1023" s="312" t="n">
        <v>136</v>
      </c>
      <c r="D1023" s="312" t="n">
        <v>93180</v>
      </c>
      <c r="E1023" s="312" t="n">
        <v>13760</v>
      </c>
      <c r="F1023" s="312" t="n">
        <v>9</v>
      </c>
      <c r="G1023" s="312" t="s">
        <v>265</v>
      </c>
      <c r="H1023" s="312" t="s">
        <v>265</v>
      </c>
      <c r="I1023" s="313" t="n">
        <v>61.5</v>
      </c>
      <c r="J1023" s="313" t="n">
        <v>70.2</v>
      </c>
      <c r="K1023" s="177"/>
    </row>
    <row r="1024" customFormat="false" ht="12.75" hidden="false" customHeight="false" outlineLevel="0" collapsed="false">
      <c r="A1024" s="310" t="s">
        <v>397</v>
      </c>
      <c r="B1024" s="311" t="s">
        <v>869</v>
      </c>
      <c r="C1024" s="312" t="n">
        <v>135</v>
      </c>
      <c r="D1024" s="312" t="n">
        <v>92610</v>
      </c>
      <c r="E1024" s="312" t="n">
        <v>13663</v>
      </c>
      <c r="F1024" s="312" t="n">
        <v>9</v>
      </c>
      <c r="G1024" s="312" t="s">
        <v>265</v>
      </c>
      <c r="H1024" s="312" t="s">
        <v>265</v>
      </c>
      <c r="I1024" s="313" t="n">
        <v>61.7</v>
      </c>
      <c r="J1024" s="313" t="n">
        <v>70.3</v>
      </c>
      <c r="K1024" s="177"/>
    </row>
    <row r="1025" customFormat="false" ht="12.75" hidden="false" customHeight="false" outlineLevel="0" collapsed="false">
      <c r="A1025" s="310" t="s">
        <v>397</v>
      </c>
      <c r="B1025" s="311" t="s">
        <v>877</v>
      </c>
      <c r="C1025" s="312" t="n">
        <v>8</v>
      </c>
      <c r="D1025" s="312" t="n">
        <v>21212</v>
      </c>
      <c r="E1025" s="312" t="n">
        <v>1485</v>
      </c>
      <c r="F1025" s="312" t="n">
        <v>4</v>
      </c>
      <c r="G1025" s="312" t="n">
        <v>0</v>
      </c>
      <c r="H1025" s="312" t="n">
        <v>0</v>
      </c>
      <c r="I1025" s="313" t="n">
        <v>94.6</v>
      </c>
      <c r="J1025" s="313" t="n">
        <v>98.2</v>
      </c>
      <c r="K1025" s="177"/>
    </row>
    <row r="1026" customFormat="false" ht="12.75" hidden="false" customHeight="false" outlineLevel="0" collapsed="false">
      <c r="A1026" s="310" t="s">
        <v>397</v>
      </c>
      <c r="B1026" s="311" t="s">
        <v>887</v>
      </c>
      <c r="C1026" s="312" t="n">
        <v>15</v>
      </c>
      <c r="D1026" s="312" t="n">
        <v>22077</v>
      </c>
      <c r="E1026" s="312" t="n">
        <v>1354</v>
      </c>
      <c r="F1026" s="312" t="n">
        <v>2</v>
      </c>
      <c r="G1026" s="312" t="s">
        <v>265</v>
      </c>
      <c r="H1026" s="312" t="s">
        <v>265</v>
      </c>
      <c r="I1026" s="313" t="n">
        <v>52.3</v>
      </c>
      <c r="J1026" s="313" t="n">
        <v>63.1</v>
      </c>
      <c r="K1026" s="177"/>
    </row>
    <row r="1027" customFormat="false" ht="12.75" hidden="false" customHeight="false" outlineLevel="0" collapsed="false">
      <c r="A1027" s="310" t="s">
        <v>397</v>
      </c>
      <c r="B1027" s="311" t="s">
        <v>892</v>
      </c>
      <c r="C1027" s="312" t="n">
        <v>2</v>
      </c>
      <c r="D1027" s="312" t="n">
        <v>1552</v>
      </c>
      <c r="E1027" s="312" t="n">
        <v>83</v>
      </c>
      <c r="F1027" s="312" t="n">
        <v>0</v>
      </c>
      <c r="G1027" s="312" t="s">
        <v>265</v>
      </c>
      <c r="H1027" s="312" t="s">
        <v>265</v>
      </c>
      <c r="I1027" s="313" t="n">
        <v>53.5</v>
      </c>
      <c r="J1027" s="313" t="n">
        <v>61.9</v>
      </c>
      <c r="K1027" s="177"/>
    </row>
    <row r="1028" customFormat="false" ht="12.75" hidden="false" customHeight="false" outlineLevel="0" collapsed="false">
      <c r="A1028" s="310" t="s">
        <v>397</v>
      </c>
      <c r="B1028" s="311" t="s">
        <v>894</v>
      </c>
      <c r="C1028" s="312" t="n">
        <v>248</v>
      </c>
      <c r="D1028" s="312" t="n">
        <v>576043</v>
      </c>
      <c r="E1028" s="312" t="n">
        <v>41479</v>
      </c>
      <c r="F1028" s="312" t="n">
        <v>98</v>
      </c>
      <c r="G1028" s="312" t="n">
        <v>4</v>
      </c>
      <c r="H1028" s="312" t="n">
        <v>10</v>
      </c>
      <c r="I1028" s="313" t="n">
        <v>86.4</v>
      </c>
      <c r="J1028" s="313" t="n">
        <v>93.9</v>
      </c>
      <c r="K1028" s="177"/>
    </row>
    <row r="1029" customFormat="false" ht="12.75" hidden="false" customHeight="false" outlineLevel="0" collapsed="false">
      <c r="A1029" s="310" t="s">
        <v>397</v>
      </c>
      <c r="B1029" s="311" t="s">
        <v>904</v>
      </c>
      <c r="C1029" s="312" t="n">
        <v>103</v>
      </c>
      <c r="D1029" s="312" t="n">
        <v>157796</v>
      </c>
      <c r="E1029" s="312" t="n">
        <v>17561</v>
      </c>
      <c r="F1029" s="312" t="n">
        <v>27</v>
      </c>
      <c r="G1029" s="312" t="n">
        <v>1</v>
      </c>
      <c r="H1029" s="312" t="n">
        <v>1</v>
      </c>
      <c r="I1029" s="313" t="n">
        <v>86.4</v>
      </c>
      <c r="J1029" s="313" t="n">
        <v>96.3</v>
      </c>
      <c r="K1029" s="177"/>
    </row>
    <row r="1030" customFormat="false" ht="12.75" hidden="false" customHeight="false" outlineLevel="0" collapsed="false">
      <c r="A1030" s="310" t="s">
        <v>397</v>
      </c>
      <c r="B1030" s="311" t="s">
        <v>910</v>
      </c>
      <c r="C1030" s="312" t="n">
        <v>2</v>
      </c>
      <c r="D1030" s="312" t="n">
        <v>1903</v>
      </c>
      <c r="E1030" s="312" t="s">
        <v>265</v>
      </c>
      <c r="F1030" s="312" t="s">
        <v>265</v>
      </c>
      <c r="G1030" s="312" t="s">
        <v>265</v>
      </c>
      <c r="H1030" s="312" t="s">
        <v>265</v>
      </c>
      <c r="I1030" s="313" t="s">
        <v>265</v>
      </c>
      <c r="J1030" s="313" t="s">
        <v>265</v>
      </c>
      <c r="K1030" s="177"/>
    </row>
    <row r="1031" customFormat="false" ht="12.75" hidden="false" customHeight="false" outlineLevel="0" collapsed="false">
      <c r="A1031" s="310" t="s">
        <v>397</v>
      </c>
      <c r="B1031" s="311" t="s">
        <v>912</v>
      </c>
      <c r="C1031" s="312" t="n">
        <v>239</v>
      </c>
      <c r="D1031" s="312" t="n">
        <v>180073</v>
      </c>
      <c r="E1031" s="312" t="n">
        <v>18631</v>
      </c>
      <c r="F1031" s="312" t="n">
        <v>14</v>
      </c>
      <c r="G1031" s="312" t="n">
        <v>2</v>
      </c>
      <c r="H1031" s="312" t="n">
        <v>2</v>
      </c>
      <c r="I1031" s="313" t="n">
        <v>53.4</v>
      </c>
      <c r="J1031" s="313" t="n">
        <v>63.1</v>
      </c>
      <c r="K1031" s="177"/>
    </row>
    <row r="1032" customFormat="false" ht="12.75" hidden="false" customHeight="false" outlineLevel="0" collapsed="false">
      <c r="A1032" s="310" t="s">
        <v>397</v>
      </c>
      <c r="B1032" s="311" t="s">
        <v>920</v>
      </c>
      <c r="C1032" s="312" t="n">
        <v>92</v>
      </c>
      <c r="D1032" s="312" t="n">
        <v>64768</v>
      </c>
      <c r="E1032" s="312" t="n">
        <v>7691</v>
      </c>
      <c r="F1032" s="312" t="n">
        <v>5</v>
      </c>
      <c r="G1032" s="312" t="n">
        <v>2</v>
      </c>
      <c r="H1032" s="312" t="n">
        <v>1</v>
      </c>
      <c r="I1032" s="313" t="n">
        <v>51.7</v>
      </c>
      <c r="J1032" s="313" t="n">
        <v>57.6</v>
      </c>
      <c r="K1032" s="177"/>
    </row>
    <row r="1033" customFormat="false" ht="12.75" hidden="false" customHeight="false" outlineLevel="0" collapsed="false">
      <c r="A1033" s="310" t="s">
        <v>397</v>
      </c>
      <c r="B1033" s="311" t="s">
        <v>923</v>
      </c>
      <c r="C1033" s="312" t="n">
        <v>52</v>
      </c>
      <c r="D1033" s="312" t="n">
        <v>35516</v>
      </c>
      <c r="E1033" s="312" t="n">
        <v>5479</v>
      </c>
      <c r="F1033" s="312" t="n">
        <v>4</v>
      </c>
      <c r="G1033" s="312" t="s">
        <v>265</v>
      </c>
      <c r="H1033" s="312" t="s">
        <v>265</v>
      </c>
      <c r="I1033" s="313" t="n">
        <v>65.3</v>
      </c>
      <c r="J1033" s="313" t="n">
        <v>70.3</v>
      </c>
      <c r="K1033" s="177"/>
    </row>
    <row r="1034" customFormat="false" ht="12.75" hidden="false" customHeight="false" outlineLevel="0" collapsed="false">
      <c r="A1034" s="310" t="s">
        <v>397</v>
      </c>
      <c r="B1034" s="311" t="s">
        <v>926</v>
      </c>
      <c r="C1034" s="312" t="n">
        <v>372</v>
      </c>
      <c r="D1034" s="312" t="n">
        <v>601725</v>
      </c>
      <c r="E1034" s="312" t="n">
        <v>48123</v>
      </c>
      <c r="F1034" s="312" t="n">
        <v>89</v>
      </c>
      <c r="G1034" s="312" t="n">
        <v>93</v>
      </c>
      <c r="H1034" s="312" t="n">
        <v>163</v>
      </c>
      <c r="I1034" s="313" t="n">
        <v>71</v>
      </c>
      <c r="J1034" s="313" t="n">
        <v>85.1</v>
      </c>
      <c r="K1034" s="177"/>
    </row>
    <row r="1035" customFormat="false" ht="12.75" hidden="false" customHeight="false" outlineLevel="0" collapsed="false">
      <c r="A1035" s="310" t="s">
        <v>397</v>
      </c>
      <c r="B1035" s="311" t="s">
        <v>929</v>
      </c>
      <c r="C1035" s="312" t="n">
        <v>1</v>
      </c>
      <c r="D1035" s="312" t="n">
        <v>2246</v>
      </c>
      <c r="E1035" s="312" t="s">
        <v>265</v>
      </c>
      <c r="F1035" s="312" t="s">
        <v>265</v>
      </c>
      <c r="G1035" s="312" t="n">
        <v>28</v>
      </c>
      <c r="H1035" s="312" t="n">
        <v>64</v>
      </c>
      <c r="I1035" s="313" t="n">
        <v>28.4</v>
      </c>
      <c r="J1035" s="313" t="s">
        <v>265</v>
      </c>
      <c r="K1035" s="177"/>
    </row>
    <row r="1036" customFormat="false" ht="12.75" hidden="false" customHeight="false" outlineLevel="0" collapsed="false">
      <c r="A1036" s="310" t="s">
        <v>397</v>
      </c>
      <c r="B1036" s="311" t="s">
        <v>931</v>
      </c>
      <c r="C1036" s="312" t="n">
        <v>15</v>
      </c>
      <c r="D1036" s="312" t="n">
        <v>20820</v>
      </c>
      <c r="E1036" s="312" t="n">
        <v>1990</v>
      </c>
      <c r="F1036" s="312" t="n">
        <v>3</v>
      </c>
      <c r="G1036" s="312" t="s">
        <v>265</v>
      </c>
      <c r="H1036" s="312" t="s">
        <v>265</v>
      </c>
      <c r="I1036" s="313" t="n">
        <v>68.7</v>
      </c>
      <c r="J1036" s="313" t="n">
        <v>80.5</v>
      </c>
      <c r="K1036" s="177"/>
    </row>
    <row r="1037" customFormat="false" ht="12.75" hidden="false" customHeight="false" outlineLevel="0" collapsed="false">
      <c r="A1037" s="310" t="s">
        <v>397</v>
      </c>
      <c r="B1037" s="311" t="s">
        <v>933</v>
      </c>
      <c r="C1037" s="312" t="n">
        <v>1</v>
      </c>
      <c r="D1037" s="312" t="n">
        <v>879</v>
      </c>
      <c r="E1037" s="312" t="n">
        <v>1</v>
      </c>
      <c r="F1037" s="312" t="n">
        <v>0</v>
      </c>
      <c r="G1037" s="312" t="s">
        <v>265</v>
      </c>
      <c r="H1037" s="312" t="s">
        <v>265</v>
      </c>
      <c r="I1037" s="313" t="n">
        <v>10</v>
      </c>
      <c r="J1037" s="313" t="n">
        <v>11.1</v>
      </c>
      <c r="K1037" s="177"/>
    </row>
    <row r="1038" customFormat="false" ht="12.75" hidden="false" customHeight="false" outlineLevel="0" collapsed="false">
      <c r="A1038" s="310" t="s">
        <v>397</v>
      </c>
      <c r="B1038" s="311" t="s">
        <v>939</v>
      </c>
      <c r="C1038" s="312" t="n">
        <v>1</v>
      </c>
      <c r="D1038" s="312" t="n">
        <v>829</v>
      </c>
      <c r="E1038" s="312" t="n">
        <v>29</v>
      </c>
      <c r="F1038" s="312" t="n">
        <v>0</v>
      </c>
      <c r="G1038" s="312" t="s">
        <v>265</v>
      </c>
      <c r="H1038" s="312" t="s">
        <v>265</v>
      </c>
      <c r="I1038" s="313" t="n">
        <v>82.9</v>
      </c>
      <c r="J1038" s="313" t="n">
        <v>90.6</v>
      </c>
      <c r="K1038" s="177"/>
    </row>
    <row r="1039" customFormat="false" ht="12.75" hidden="false" customHeight="false" outlineLevel="0" collapsed="false">
      <c r="A1039" s="310" t="s">
        <v>397</v>
      </c>
      <c r="B1039" s="311" t="s">
        <v>943</v>
      </c>
      <c r="C1039" s="312" t="n">
        <v>45</v>
      </c>
      <c r="D1039" s="312" t="n">
        <v>82269</v>
      </c>
      <c r="E1039" s="312" t="n">
        <v>4625</v>
      </c>
      <c r="F1039" s="312" t="n">
        <v>8</v>
      </c>
      <c r="G1039" s="312" t="n">
        <v>11</v>
      </c>
      <c r="H1039" s="312" t="n">
        <v>21</v>
      </c>
      <c r="I1039" s="313" t="n">
        <v>55.4</v>
      </c>
      <c r="J1039" s="313" t="n">
        <v>72.5</v>
      </c>
      <c r="K1039" s="177"/>
    </row>
    <row r="1040" customFormat="false" ht="12.75" hidden="false" customHeight="false" outlineLevel="0" collapsed="false">
      <c r="A1040" s="310" t="s">
        <v>397</v>
      </c>
      <c r="B1040" s="311" t="s">
        <v>948</v>
      </c>
      <c r="C1040" s="312" t="n">
        <v>124</v>
      </c>
      <c r="D1040" s="312" t="n">
        <v>69688</v>
      </c>
      <c r="E1040" s="312" t="n">
        <v>11198</v>
      </c>
      <c r="F1040" s="312" t="n">
        <v>6</v>
      </c>
      <c r="G1040" s="312" t="n">
        <v>18</v>
      </c>
      <c r="H1040" s="312" t="n">
        <v>10</v>
      </c>
      <c r="I1040" s="313" t="n">
        <v>59.8</v>
      </c>
      <c r="J1040" s="313" t="n">
        <v>71.1</v>
      </c>
      <c r="K1040" s="177"/>
    </row>
    <row r="1041" customFormat="false" ht="12.75" hidden="false" customHeight="false" outlineLevel="0" collapsed="false">
      <c r="A1041" s="310" t="s">
        <v>397</v>
      </c>
      <c r="B1041" s="311" t="s">
        <v>952</v>
      </c>
      <c r="C1041" s="312" t="n">
        <v>124</v>
      </c>
      <c r="D1041" s="312" t="n">
        <v>69688</v>
      </c>
      <c r="E1041" s="312" t="n">
        <v>11198</v>
      </c>
      <c r="F1041" s="312" t="n">
        <v>6</v>
      </c>
      <c r="G1041" s="312" t="n">
        <v>18</v>
      </c>
      <c r="H1041" s="312" t="n">
        <v>10</v>
      </c>
      <c r="I1041" s="313" t="n">
        <v>59.8</v>
      </c>
      <c r="J1041" s="313" t="n">
        <v>71.1</v>
      </c>
      <c r="K1041" s="177"/>
    </row>
    <row r="1042" customFormat="false" ht="12.75" hidden="false" customHeight="false" outlineLevel="0" collapsed="false">
      <c r="A1042" s="310" t="s">
        <v>397</v>
      </c>
      <c r="B1042" s="311" t="s">
        <v>953</v>
      </c>
      <c r="C1042" s="312" t="n">
        <v>1</v>
      </c>
      <c r="D1042" s="312" t="n">
        <v>1153</v>
      </c>
      <c r="E1042" s="312" t="n">
        <v>8</v>
      </c>
      <c r="F1042" s="312" t="n">
        <v>0</v>
      </c>
      <c r="G1042" s="312" t="s">
        <v>265</v>
      </c>
      <c r="H1042" s="312" t="s">
        <v>265</v>
      </c>
      <c r="I1042" s="313" t="n">
        <v>80</v>
      </c>
      <c r="J1042" s="313" t="n">
        <v>88.9</v>
      </c>
      <c r="K1042" s="177"/>
    </row>
    <row r="1043" customFormat="false" ht="12.75" hidden="false" customHeight="false" outlineLevel="0" collapsed="false">
      <c r="A1043" s="310" t="s">
        <v>397</v>
      </c>
      <c r="B1043" s="311" t="s">
        <v>955</v>
      </c>
      <c r="C1043" s="312" t="n">
        <v>174</v>
      </c>
      <c r="D1043" s="312" t="n">
        <v>411861</v>
      </c>
      <c r="E1043" s="312" t="n">
        <v>29995</v>
      </c>
      <c r="F1043" s="312" t="n">
        <v>71</v>
      </c>
      <c r="G1043" s="312" t="n">
        <v>35</v>
      </c>
      <c r="H1043" s="312" t="n">
        <v>68</v>
      </c>
      <c r="I1043" s="313" t="n">
        <v>82.2</v>
      </c>
      <c r="J1043" s="313" t="n">
        <v>95.5</v>
      </c>
      <c r="K1043" s="177"/>
    </row>
    <row r="1044" customFormat="false" ht="12.75" hidden="false" customHeight="false" outlineLevel="0" collapsed="false">
      <c r="A1044" s="310" t="s">
        <v>397</v>
      </c>
      <c r="B1044" s="311" t="s">
        <v>957</v>
      </c>
      <c r="C1044" s="312" t="n">
        <v>89</v>
      </c>
      <c r="D1044" s="312" t="n">
        <v>242614</v>
      </c>
      <c r="E1044" s="312" t="n">
        <v>15947</v>
      </c>
      <c r="F1044" s="312" t="n">
        <v>43</v>
      </c>
      <c r="G1044" s="312" t="n">
        <v>0</v>
      </c>
      <c r="H1044" s="312" t="n">
        <v>0</v>
      </c>
      <c r="I1044" s="313" t="n">
        <v>90.5</v>
      </c>
      <c r="J1044" s="313" t="n">
        <v>96.3</v>
      </c>
      <c r="K1044" s="177"/>
    </row>
    <row r="1045" customFormat="false" ht="12.75" hidden="false" customHeight="false" outlineLevel="0" collapsed="false">
      <c r="A1045" s="310" t="s">
        <v>397</v>
      </c>
      <c r="B1045" s="311" t="s">
        <v>959</v>
      </c>
      <c r="C1045" s="312" t="n">
        <v>63</v>
      </c>
      <c r="D1045" s="312" t="n">
        <v>121464</v>
      </c>
      <c r="E1045" s="312" t="n">
        <v>10776</v>
      </c>
      <c r="F1045" s="312" t="n">
        <v>21</v>
      </c>
      <c r="G1045" s="312" t="n">
        <v>35</v>
      </c>
      <c r="H1045" s="312" t="n">
        <v>68</v>
      </c>
      <c r="I1045" s="313" t="n">
        <v>71.1</v>
      </c>
      <c r="J1045" s="313" t="n">
        <v>94.1</v>
      </c>
      <c r="K1045" s="177"/>
    </row>
    <row r="1046" customFormat="false" ht="12.75" hidden="false" customHeight="false" outlineLevel="0" collapsed="false">
      <c r="A1046" s="310" t="s">
        <v>397</v>
      </c>
      <c r="B1046" s="311" t="s">
        <v>964</v>
      </c>
      <c r="C1046" s="312" t="n">
        <v>10</v>
      </c>
      <c r="D1046" s="312" t="n">
        <v>11980</v>
      </c>
      <c r="E1046" s="312" t="n">
        <v>277</v>
      </c>
      <c r="F1046" s="312" t="n">
        <v>0</v>
      </c>
      <c r="G1046" s="312" t="n">
        <v>0</v>
      </c>
      <c r="H1046" s="312" t="n">
        <v>0</v>
      </c>
      <c r="I1046" s="313" t="n">
        <v>46</v>
      </c>
      <c r="J1046" s="313" t="n">
        <v>55.4</v>
      </c>
      <c r="K1046" s="177"/>
    </row>
    <row r="1047" customFormat="false" ht="12.75" hidden="false" customHeight="false" outlineLevel="0" collapsed="false">
      <c r="A1047" s="310" t="s">
        <v>397</v>
      </c>
      <c r="B1047" s="311" t="s">
        <v>966</v>
      </c>
      <c r="C1047" s="312" t="n">
        <v>47</v>
      </c>
      <c r="D1047" s="312" t="n">
        <v>144329</v>
      </c>
      <c r="E1047" s="312" t="n">
        <v>7801</v>
      </c>
      <c r="F1047" s="312" t="n">
        <v>24</v>
      </c>
      <c r="G1047" s="312" t="s">
        <v>265</v>
      </c>
      <c r="H1047" s="312" t="s">
        <v>265</v>
      </c>
      <c r="I1047" s="313" t="n">
        <v>84.6</v>
      </c>
      <c r="J1047" s="313" t="n">
        <v>94.9</v>
      </c>
      <c r="K1047" s="177"/>
    </row>
    <row r="1048" customFormat="false" ht="12.75" hidden="false" customHeight="false" outlineLevel="0" collapsed="false">
      <c r="A1048" s="310" t="s">
        <v>397</v>
      </c>
      <c r="B1048" s="311" t="s">
        <v>967</v>
      </c>
      <c r="C1048" s="312" t="n">
        <v>36</v>
      </c>
      <c r="D1048" s="312" t="n">
        <v>123764</v>
      </c>
      <c r="E1048" s="312" t="n">
        <v>6316</v>
      </c>
      <c r="F1048" s="312" t="n">
        <v>22</v>
      </c>
      <c r="G1048" s="312" t="s">
        <v>265</v>
      </c>
      <c r="H1048" s="312" t="s">
        <v>265</v>
      </c>
      <c r="I1048" s="313" t="n">
        <v>85.4</v>
      </c>
      <c r="J1048" s="313" t="n">
        <v>97.3</v>
      </c>
      <c r="K1048" s="177"/>
    </row>
    <row r="1049" customFormat="false" ht="12.75" hidden="false" customHeight="false" outlineLevel="0" collapsed="false">
      <c r="A1049" s="310" t="s">
        <v>397</v>
      </c>
      <c r="B1049" s="311" t="s">
        <v>993</v>
      </c>
      <c r="C1049" s="312" t="n">
        <v>11</v>
      </c>
      <c r="D1049" s="312" t="n">
        <v>20565</v>
      </c>
      <c r="E1049" s="312" t="n">
        <v>1485</v>
      </c>
      <c r="F1049" s="312" t="n">
        <v>3</v>
      </c>
      <c r="G1049" s="312" t="s">
        <v>265</v>
      </c>
      <c r="H1049" s="312" t="s">
        <v>265</v>
      </c>
      <c r="I1049" s="313" t="n">
        <v>81.8</v>
      </c>
      <c r="J1049" s="313" t="n">
        <v>86</v>
      </c>
      <c r="K1049" s="177"/>
    </row>
    <row r="1050" customFormat="false" ht="12.75" hidden="false" customHeight="false" outlineLevel="0" collapsed="false">
      <c r="A1050" s="310" t="s">
        <v>397</v>
      </c>
      <c r="B1050" s="311" t="s">
        <v>996</v>
      </c>
      <c r="C1050" s="312" t="n">
        <v>1</v>
      </c>
      <c r="D1050" s="312" t="n">
        <v>6151</v>
      </c>
      <c r="E1050" s="312" t="s">
        <v>265</v>
      </c>
      <c r="F1050" s="312" t="s">
        <v>265</v>
      </c>
      <c r="G1050" s="312" t="n">
        <v>20</v>
      </c>
      <c r="H1050" s="312" t="n">
        <v>124</v>
      </c>
      <c r="I1050" s="313" t="n">
        <v>20.2</v>
      </c>
      <c r="J1050" s="313" t="s">
        <v>265</v>
      </c>
      <c r="K1050" s="177"/>
    </row>
    <row r="1051" customFormat="false" ht="12.75" hidden="false" customHeight="false" outlineLevel="0" collapsed="false">
      <c r="A1051" s="310" t="s">
        <v>397</v>
      </c>
      <c r="B1051" s="311" t="s">
        <v>1018</v>
      </c>
      <c r="C1051" s="312" t="n">
        <v>1</v>
      </c>
      <c r="D1051" s="312" t="n">
        <v>6151</v>
      </c>
      <c r="E1051" s="312" t="s">
        <v>265</v>
      </c>
      <c r="F1051" s="312" t="s">
        <v>265</v>
      </c>
      <c r="G1051" s="312" t="n">
        <v>20</v>
      </c>
      <c r="H1051" s="312" t="n">
        <v>124</v>
      </c>
      <c r="I1051" s="313" t="n">
        <v>20.2</v>
      </c>
      <c r="J1051" s="313" t="s">
        <v>265</v>
      </c>
      <c r="K1051" s="177"/>
    </row>
    <row r="1052" customFormat="false" ht="12.75" hidden="false" customHeight="false" outlineLevel="0" collapsed="false">
      <c r="A1052" s="310" t="s">
        <v>397</v>
      </c>
      <c r="B1052" s="311" t="s">
        <v>1019</v>
      </c>
      <c r="C1052" s="312" t="n">
        <v>1</v>
      </c>
      <c r="D1052" s="312" t="n">
        <v>6151</v>
      </c>
      <c r="E1052" s="312" t="s">
        <v>265</v>
      </c>
      <c r="F1052" s="312" t="s">
        <v>265</v>
      </c>
      <c r="G1052" s="312" t="n">
        <v>20</v>
      </c>
      <c r="H1052" s="312" t="n">
        <v>124</v>
      </c>
      <c r="I1052" s="313" t="n">
        <v>20.2</v>
      </c>
      <c r="J1052" s="313" t="s">
        <v>265</v>
      </c>
      <c r="K1052" s="177"/>
    </row>
    <row r="1053" customFormat="false" ht="12.75" hidden="false" customHeight="false" outlineLevel="0" collapsed="false">
      <c r="A1053" s="310" t="s">
        <v>397</v>
      </c>
      <c r="B1053" s="311" t="s">
        <v>1040</v>
      </c>
      <c r="C1053" s="312" t="n">
        <v>5</v>
      </c>
      <c r="D1053" s="312" t="n">
        <v>22308</v>
      </c>
      <c r="E1053" s="312" t="n">
        <v>555</v>
      </c>
      <c r="F1053" s="312" t="n">
        <v>3</v>
      </c>
      <c r="G1053" s="312" t="s">
        <v>265</v>
      </c>
      <c r="H1053" s="312" t="s">
        <v>265</v>
      </c>
      <c r="I1053" s="313" t="n">
        <v>67.7</v>
      </c>
      <c r="J1053" s="313" t="n">
        <v>68.9</v>
      </c>
      <c r="K1053" s="177"/>
    </row>
    <row r="1054" customFormat="false" ht="12.75" hidden="false" customHeight="false" outlineLevel="0" collapsed="false">
      <c r="A1054" s="310" t="s">
        <v>397</v>
      </c>
      <c r="B1054" s="311" t="s">
        <v>1051</v>
      </c>
      <c r="C1054" s="312" t="n">
        <v>1</v>
      </c>
      <c r="D1054" s="312" t="n">
        <v>2880</v>
      </c>
      <c r="E1054" s="312" t="n">
        <v>3</v>
      </c>
      <c r="F1054" s="312" t="n">
        <v>0</v>
      </c>
      <c r="G1054" s="312" t="s">
        <v>265</v>
      </c>
      <c r="H1054" s="312" t="s">
        <v>265</v>
      </c>
      <c r="I1054" s="313" t="n">
        <v>6</v>
      </c>
      <c r="J1054" s="313" t="n">
        <v>6</v>
      </c>
      <c r="K1054" s="177"/>
    </row>
    <row r="1055" customFormat="false" ht="12.75" hidden="false" customHeight="false" outlineLevel="0" collapsed="false">
      <c r="A1055" s="310" t="s">
        <v>397</v>
      </c>
      <c r="B1055" s="311" t="s">
        <v>1093</v>
      </c>
      <c r="C1055" s="312" t="n">
        <v>4</v>
      </c>
      <c r="D1055" s="312" t="n">
        <v>19428</v>
      </c>
      <c r="E1055" s="312" t="n">
        <v>552</v>
      </c>
      <c r="F1055" s="312" t="n">
        <v>3</v>
      </c>
      <c r="G1055" s="312" t="s">
        <v>265</v>
      </c>
      <c r="H1055" s="312" t="s">
        <v>265</v>
      </c>
      <c r="I1055" s="313" t="n">
        <v>71.7</v>
      </c>
      <c r="J1055" s="313" t="n">
        <v>73</v>
      </c>
      <c r="K1055" s="177"/>
    </row>
    <row r="1056" customFormat="false" ht="12.75" hidden="false" customHeight="false" outlineLevel="0" collapsed="false">
      <c r="A1056" s="310"/>
      <c r="B1056" s="311"/>
      <c r="C1056" s="312"/>
      <c r="D1056" s="312"/>
      <c r="E1056" s="312"/>
      <c r="F1056" s="312"/>
      <c r="G1056" s="312"/>
      <c r="H1056" s="312"/>
      <c r="I1056" s="313"/>
      <c r="J1056" s="313"/>
      <c r="K1056" s="177"/>
    </row>
    <row r="1057" customFormat="false" ht="12.75" hidden="false" customHeight="false" outlineLevel="0" collapsed="false">
      <c r="A1057" s="310" t="s">
        <v>398</v>
      </c>
      <c r="B1057" s="311" t="s">
        <v>805</v>
      </c>
      <c r="C1057" s="312" t="n">
        <v>241</v>
      </c>
      <c r="D1057" s="312" t="n">
        <v>288322</v>
      </c>
      <c r="E1057" s="312" t="n">
        <v>27029</v>
      </c>
      <c r="F1057" s="312" t="n">
        <v>35</v>
      </c>
      <c r="G1057" s="312" t="n">
        <v>36</v>
      </c>
      <c r="H1057" s="312" t="n">
        <v>38</v>
      </c>
      <c r="I1057" s="313" t="n">
        <v>62</v>
      </c>
      <c r="J1057" s="313" t="n">
        <v>80.9</v>
      </c>
      <c r="K1057" s="177"/>
    </row>
    <row r="1058" customFormat="false" ht="12.75" hidden="false" customHeight="false" outlineLevel="0" collapsed="false">
      <c r="A1058" s="310" t="s">
        <v>398</v>
      </c>
      <c r="B1058" s="311" t="s">
        <v>806</v>
      </c>
      <c r="C1058" s="312" t="n">
        <v>234</v>
      </c>
      <c r="D1058" s="312" t="n">
        <v>267990</v>
      </c>
      <c r="E1058" s="312" t="n">
        <v>26369</v>
      </c>
      <c r="F1058" s="312" t="n">
        <v>33</v>
      </c>
      <c r="G1058" s="312" t="n">
        <v>36</v>
      </c>
      <c r="H1058" s="312" t="n">
        <v>38</v>
      </c>
      <c r="I1058" s="313" t="n">
        <v>61.9</v>
      </c>
      <c r="J1058" s="313" t="n">
        <v>80.7</v>
      </c>
      <c r="K1058" s="177"/>
    </row>
    <row r="1059" customFormat="false" ht="12.75" hidden="false" customHeight="false" outlineLevel="0" collapsed="false">
      <c r="A1059" s="310" t="s">
        <v>398</v>
      </c>
      <c r="B1059" s="311" t="s">
        <v>807</v>
      </c>
      <c r="C1059" s="312" t="n">
        <v>204</v>
      </c>
      <c r="D1059" s="312" t="n">
        <v>212553</v>
      </c>
      <c r="E1059" s="312" t="n">
        <v>24127</v>
      </c>
      <c r="F1059" s="312" t="n">
        <v>27</v>
      </c>
      <c r="G1059" s="312" t="n">
        <v>36</v>
      </c>
      <c r="H1059" s="312" t="n">
        <v>38</v>
      </c>
      <c r="I1059" s="313" t="n">
        <v>62</v>
      </c>
      <c r="J1059" s="313" t="n">
        <v>80.1</v>
      </c>
      <c r="K1059" s="177"/>
    </row>
    <row r="1060" customFormat="false" ht="12.75" hidden="false" customHeight="false" outlineLevel="0" collapsed="false">
      <c r="A1060" s="310" t="s">
        <v>398</v>
      </c>
      <c r="B1060" s="311" t="s">
        <v>820</v>
      </c>
      <c r="C1060" s="312" t="n">
        <v>15</v>
      </c>
      <c r="D1060" s="312" t="n">
        <v>7454</v>
      </c>
      <c r="E1060" s="312" t="n">
        <v>42</v>
      </c>
      <c r="F1060" s="312" t="n">
        <v>0</v>
      </c>
      <c r="G1060" s="312" t="s">
        <v>265</v>
      </c>
      <c r="H1060" s="312" t="s">
        <v>265</v>
      </c>
      <c r="I1060" s="313" t="n">
        <v>12.2</v>
      </c>
      <c r="J1060" s="313" t="n">
        <v>30.2</v>
      </c>
      <c r="K1060" s="177"/>
    </row>
    <row r="1061" customFormat="false" ht="12.75" hidden="false" customHeight="false" outlineLevel="0" collapsed="false">
      <c r="A1061" s="310" t="s">
        <v>398</v>
      </c>
      <c r="B1061" s="311" t="s">
        <v>834</v>
      </c>
      <c r="C1061" s="312" t="n">
        <v>43</v>
      </c>
      <c r="D1061" s="312" t="n">
        <v>40994</v>
      </c>
      <c r="E1061" s="312" t="n">
        <v>5776</v>
      </c>
      <c r="F1061" s="312" t="n">
        <v>6</v>
      </c>
      <c r="G1061" s="312" t="s">
        <v>265</v>
      </c>
      <c r="H1061" s="312" t="s">
        <v>265</v>
      </c>
      <c r="I1061" s="313" t="n">
        <v>58.5</v>
      </c>
      <c r="J1061" s="313" t="n">
        <v>74.3</v>
      </c>
      <c r="K1061" s="177"/>
    </row>
    <row r="1062" customFormat="false" ht="12.75" hidden="false" customHeight="false" outlineLevel="0" collapsed="false">
      <c r="A1062" s="310" t="s">
        <v>398</v>
      </c>
      <c r="B1062" s="311" t="s">
        <v>855</v>
      </c>
      <c r="C1062" s="312" t="n">
        <v>9</v>
      </c>
      <c r="D1062" s="312" t="n">
        <v>12123</v>
      </c>
      <c r="E1062" s="312" t="n">
        <v>1206</v>
      </c>
      <c r="F1062" s="312" t="n">
        <v>2</v>
      </c>
      <c r="G1062" s="312" t="s">
        <v>265</v>
      </c>
      <c r="H1062" s="312" t="s">
        <v>265</v>
      </c>
      <c r="I1062" s="313" t="n">
        <v>55.8</v>
      </c>
      <c r="J1062" s="313" t="n">
        <v>70.9</v>
      </c>
      <c r="K1062" s="177"/>
    </row>
    <row r="1063" customFormat="false" ht="12.75" hidden="false" customHeight="false" outlineLevel="0" collapsed="false">
      <c r="A1063" s="310" t="s">
        <v>398</v>
      </c>
      <c r="B1063" s="311" t="s">
        <v>861</v>
      </c>
      <c r="C1063" s="312" t="n">
        <v>3</v>
      </c>
      <c r="D1063" s="312" t="n">
        <v>1059</v>
      </c>
      <c r="E1063" s="312" t="n">
        <v>17</v>
      </c>
      <c r="F1063" s="312" t="n">
        <v>0</v>
      </c>
      <c r="G1063" s="312" t="s">
        <v>265</v>
      </c>
      <c r="H1063" s="312" t="s">
        <v>265</v>
      </c>
      <c r="I1063" s="313" t="n">
        <v>8.1</v>
      </c>
      <c r="J1063" s="313" t="n">
        <v>54.8</v>
      </c>
      <c r="K1063" s="177"/>
    </row>
    <row r="1064" customFormat="false" ht="12.75" hidden="false" customHeight="false" outlineLevel="0" collapsed="false">
      <c r="A1064" s="310" t="s">
        <v>398</v>
      </c>
      <c r="B1064" s="311" t="s">
        <v>864</v>
      </c>
      <c r="C1064" s="312" t="n">
        <v>3</v>
      </c>
      <c r="D1064" s="312" t="n">
        <v>1213</v>
      </c>
      <c r="E1064" s="312" t="n">
        <v>10</v>
      </c>
      <c r="F1064" s="312" t="n">
        <v>0</v>
      </c>
      <c r="G1064" s="312" t="s">
        <v>265</v>
      </c>
      <c r="H1064" s="312" t="s">
        <v>265</v>
      </c>
      <c r="I1064" s="313" t="n">
        <v>27</v>
      </c>
      <c r="J1064" s="313" t="n">
        <v>52.6</v>
      </c>
      <c r="K1064" s="177"/>
    </row>
    <row r="1065" customFormat="false" ht="12.75" hidden="false" customHeight="false" outlineLevel="0" collapsed="false">
      <c r="A1065" s="310" t="s">
        <v>398</v>
      </c>
      <c r="B1065" s="311" t="s">
        <v>877</v>
      </c>
      <c r="C1065" s="312" t="n">
        <v>12</v>
      </c>
      <c r="D1065" s="312" t="n">
        <v>20064</v>
      </c>
      <c r="E1065" s="312" t="n">
        <v>1869</v>
      </c>
      <c r="F1065" s="312" t="n">
        <v>3</v>
      </c>
      <c r="G1065" s="312" t="s">
        <v>265</v>
      </c>
      <c r="H1065" s="312" t="s">
        <v>265</v>
      </c>
      <c r="I1065" s="313" t="n">
        <v>70.1</v>
      </c>
      <c r="J1065" s="313" t="n">
        <v>89.5</v>
      </c>
      <c r="K1065" s="177"/>
    </row>
    <row r="1066" customFormat="false" ht="12.75" hidden="false" customHeight="false" outlineLevel="0" collapsed="false">
      <c r="A1066" s="310" t="s">
        <v>398</v>
      </c>
      <c r="B1066" s="311" t="s">
        <v>882</v>
      </c>
      <c r="C1066" s="312" t="n">
        <v>1</v>
      </c>
      <c r="D1066" s="312" t="n">
        <v>1045</v>
      </c>
      <c r="E1066" s="312" t="n">
        <v>3</v>
      </c>
      <c r="F1066" s="312" t="n">
        <v>0</v>
      </c>
      <c r="G1066" s="312" t="s">
        <v>265</v>
      </c>
      <c r="H1066" s="312" t="s">
        <v>265</v>
      </c>
      <c r="I1066" s="313" t="n">
        <v>27.3</v>
      </c>
      <c r="J1066" s="313" t="n">
        <v>60</v>
      </c>
      <c r="K1066" s="177"/>
    </row>
    <row r="1067" customFormat="false" ht="12.75" hidden="false" customHeight="false" outlineLevel="0" collapsed="false">
      <c r="A1067" s="310" t="s">
        <v>398</v>
      </c>
      <c r="B1067" s="311" t="s">
        <v>887</v>
      </c>
      <c r="C1067" s="312" t="n">
        <v>15</v>
      </c>
      <c r="D1067" s="312" t="n">
        <v>16110</v>
      </c>
      <c r="E1067" s="312" t="s">
        <v>265</v>
      </c>
      <c r="F1067" s="312" t="s">
        <v>265</v>
      </c>
      <c r="G1067" s="312" t="n">
        <v>35</v>
      </c>
      <c r="H1067" s="312" t="n">
        <v>38</v>
      </c>
      <c r="I1067" s="313" t="n">
        <v>47</v>
      </c>
      <c r="J1067" s="313" t="s">
        <v>265</v>
      </c>
      <c r="K1067" s="177"/>
    </row>
    <row r="1068" customFormat="false" ht="12.75" hidden="false" customHeight="false" outlineLevel="0" collapsed="false">
      <c r="A1068" s="310" t="s">
        <v>398</v>
      </c>
      <c r="B1068" s="311" t="s">
        <v>894</v>
      </c>
      <c r="C1068" s="312" t="n">
        <v>64</v>
      </c>
      <c r="D1068" s="312" t="n">
        <v>86706</v>
      </c>
      <c r="E1068" s="312" t="n">
        <v>10282</v>
      </c>
      <c r="F1068" s="312" t="n">
        <v>14</v>
      </c>
      <c r="G1068" s="312" t="n">
        <v>0</v>
      </c>
      <c r="H1068" s="312" t="n">
        <v>0</v>
      </c>
      <c r="I1068" s="313" t="n">
        <v>69.8</v>
      </c>
      <c r="J1068" s="313" t="n">
        <v>89.1</v>
      </c>
      <c r="K1068" s="177"/>
    </row>
    <row r="1069" customFormat="false" ht="12.75" hidden="false" customHeight="false" outlineLevel="0" collapsed="false">
      <c r="A1069" s="310" t="s">
        <v>398</v>
      </c>
      <c r="B1069" s="311" t="s">
        <v>912</v>
      </c>
      <c r="C1069" s="312" t="n">
        <v>39</v>
      </c>
      <c r="D1069" s="312" t="n">
        <v>25785</v>
      </c>
      <c r="E1069" s="312" t="n">
        <v>4922</v>
      </c>
      <c r="F1069" s="312" t="n">
        <v>3</v>
      </c>
      <c r="G1069" s="312" t="n">
        <v>1</v>
      </c>
      <c r="H1069" s="312" t="n">
        <v>0</v>
      </c>
      <c r="I1069" s="313" t="n">
        <v>56.7</v>
      </c>
      <c r="J1069" s="313" t="n">
        <v>72.1</v>
      </c>
      <c r="K1069" s="177"/>
    </row>
    <row r="1070" customFormat="false" ht="12.75" hidden="false" customHeight="false" outlineLevel="0" collapsed="false">
      <c r="A1070" s="310" t="s">
        <v>398</v>
      </c>
      <c r="B1070" s="311" t="s">
        <v>926</v>
      </c>
      <c r="C1070" s="312" t="n">
        <v>30</v>
      </c>
      <c r="D1070" s="312" t="n">
        <v>55437</v>
      </c>
      <c r="E1070" s="312" t="n">
        <v>2242</v>
      </c>
      <c r="F1070" s="312" t="n">
        <v>6</v>
      </c>
      <c r="G1070" s="312" t="s">
        <v>265</v>
      </c>
      <c r="H1070" s="312" t="s">
        <v>265</v>
      </c>
      <c r="I1070" s="313" t="n">
        <v>61.1</v>
      </c>
      <c r="J1070" s="313" t="n">
        <v>88</v>
      </c>
      <c r="K1070" s="177"/>
    </row>
    <row r="1071" customFormat="false" ht="12.75" hidden="false" customHeight="false" outlineLevel="0" collapsed="false">
      <c r="A1071" s="310" t="s">
        <v>398</v>
      </c>
      <c r="B1071" s="311" t="s">
        <v>933</v>
      </c>
      <c r="C1071" s="312" t="n">
        <v>1</v>
      </c>
      <c r="D1071" s="312" t="n">
        <v>754</v>
      </c>
      <c r="E1071" s="312" t="n">
        <v>142</v>
      </c>
      <c r="F1071" s="312" t="n">
        <v>0</v>
      </c>
      <c r="G1071" s="312" t="s">
        <v>265</v>
      </c>
      <c r="H1071" s="312" t="s">
        <v>265</v>
      </c>
      <c r="I1071" s="313" t="n">
        <v>59.2</v>
      </c>
      <c r="J1071" s="313" t="n">
        <v>75.1</v>
      </c>
      <c r="K1071" s="177"/>
    </row>
    <row r="1072" customFormat="false" ht="12.75" hidden="false" customHeight="false" outlineLevel="0" collapsed="false">
      <c r="A1072" s="310" t="s">
        <v>398</v>
      </c>
      <c r="B1072" s="311" t="s">
        <v>943</v>
      </c>
      <c r="C1072" s="312" t="n">
        <v>7</v>
      </c>
      <c r="D1072" s="312" t="n">
        <v>15313</v>
      </c>
      <c r="E1072" s="312" t="n">
        <v>25</v>
      </c>
      <c r="F1072" s="312" t="n">
        <v>0</v>
      </c>
      <c r="G1072" s="312" t="s">
        <v>265</v>
      </c>
      <c r="H1072" s="312" t="s">
        <v>265</v>
      </c>
      <c r="I1072" s="313" t="n">
        <v>8.9</v>
      </c>
      <c r="J1072" s="313" t="n">
        <v>24</v>
      </c>
      <c r="K1072" s="177"/>
    </row>
    <row r="1073" customFormat="false" ht="12.75" hidden="false" customHeight="false" outlineLevel="0" collapsed="false">
      <c r="A1073" s="310" t="s">
        <v>398</v>
      </c>
      <c r="B1073" s="311" t="s">
        <v>948</v>
      </c>
      <c r="C1073" s="312" t="n">
        <v>7</v>
      </c>
      <c r="D1073" s="312" t="n">
        <v>1746</v>
      </c>
      <c r="E1073" s="312" t="n">
        <v>15</v>
      </c>
      <c r="F1073" s="312" t="n">
        <v>0</v>
      </c>
      <c r="G1073" s="312" t="s">
        <v>265</v>
      </c>
      <c r="H1073" s="312" t="s">
        <v>265</v>
      </c>
      <c r="I1073" s="313" t="n">
        <v>19</v>
      </c>
      <c r="J1073" s="313" t="n">
        <v>44.1</v>
      </c>
      <c r="K1073" s="177"/>
    </row>
    <row r="1074" customFormat="false" ht="12.75" hidden="false" customHeight="false" outlineLevel="0" collapsed="false">
      <c r="A1074" s="310" t="s">
        <v>398</v>
      </c>
      <c r="B1074" s="311" t="s">
        <v>955</v>
      </c>
      <c r="C1074" s="312" t="n">
        <v>12</v>
      </c>
      <c r="D1074" s="312" t="n">
        <v>31968</v>
      </c>
      <c r="E1074" s="312" t="n">
        <v>2053</v>
      </c>
      <c r="F1074" s="312" t="n">
        <v>5</v>
      </c>
      <c r="G1074" s="312" t="s">
        <v>265</v>
      </c>
      <c r="H1074" s="312" t="s">
        <v>265</v>
      </c>
      <c r="I1074" s="313" t="n">
        <v>70.7</v>
      </c>
      <c r="J1074" s="313" t="n">
        <v>94</v>
      </c>
      <c r="K1074" s="177"/>
    </row>
    <row r="1075" customFormat="false" ht="12.75" hidden="false" customHeight="false" outlineLevel="0" collapsed="false">
      <c r="A1075" s="310" t="s">
        <v>398</v>
      </c>
      <c r="B1075" s="311" t="s">
        <v>961</v>
      </c>
      <c r="C1075" s="312" t="n">
        <v>3</v>
      </c>
      <c r="D1075" s="312" t="n">
        <v>5656</v>
      </c>
      <c r="E1075" s="312" t="n">
        <v>7</v>
      </c>
      <c r="F1075" s="312" t="n">
        <v>0</v>
      </c>
      <c r="G1075" s="312" t="s">
        <v>265</v>
      </c>
      <c r="H1075" s="312" t="s">
        <v>265</v>
      </c>
      <c r="I1075" s="313" t="n">
        <v>4.2</v>
      </c>
      <c r="J1075" s="313" t="n">
        <v>18.4</v>
      </c>
      <c r="K1075" s="177"/>
    </row>
    <row r="1076" customFormat="false" ht="12.75" hidden="false" customHeight="false" outlineLevel="0" collapsed="false">
      <c r="A1076" s="310" t="s">
        <v>398</v>
      </c>
      <c r="B1076" s="311" t="s">
        <v>966</v>
      </c>
      <c r="C1076" s="312" t="n">
        <v>7</v>
      </c>
      <c r="D1076" s="312" t="n">
        <v>20332</v>
      </c>
      <c r="E1076" s="312" t="n">
        <v>660</v>
      </c>
      <c r="F1076" s="312" t="n">
        <v>2</v>
      </c>
      <c r="G1076" s="312" t="s">
        <v>265</v>
      </c>
      <c r="H1076" s="312" t="s">
        <v>265</v>
      </c>
      <c r="I1076" s="313" t="n">
        <v>66.7</v>
      </c>
      <c r="J1076" s="313" t="n">
        <v>89.7</v>
      </c>
      <c r="K1076" s="177"/>
    </row>
    <row r="1077" customFormat="false" ht="12.75" hidden="false" customHeight="false" outlineLevel="0" collapsed="false">
      <c r="A1077" s="310" t="s">
        <v>398</v>
      </c>
      <c r="B1077" s="311" t="s">
        <v>967</v>
      </c>
      <c r="C1077" s="312" t="n">
        <v>6</v>
      </c>
      <c r="D1077" s="312" t="n">
        <v>18968</v>
      </c>
      <c r="E1077" s="312" t="n">
        <v>660</v>
      </c>
      <c r="F1077" s="312" t="n">
        <v>2</v>
      </c>
      <c r="G1077" s="312" t="s">
        <v>265</v>
      </c>
      <c r="H1077" s="312" t="s">
        <v>265</v>
      </c>
      <c r="I1077" s="313" t="n">
        <v>67.7</v>
      </c>
      <c r="J1077" s="313" t="n">
        <v>90.7</v>
      </c>
      <c r="K1077" s="177"/>
    </row>
    <row r="1078" customFormat="false" ht="12.75" hidden="false" customHeight="false" outlineLevel="0" collapsed="false">
      <c r="A1078" s="310" t="s">
        <v>398</v>
      </c>
      <c r="B1078" s="311" t="s">
        <v>973</v>
      </c>
      <c r="C1078" s="312" t="n">
        <v>1</v>
      </c>
      <c r="D1078" s="312" t="n">
        <v>1364</v>
      </c>
      <c r="E1078" s="312" t="s">
        <v>265</v>
      </c>
      <c r="F1078" s="312" t="s">
        <v>265</v>
      </c>
      <c r="G1078" s="312" t="s">
        <v>265</v>
      </c>
      <c r="H1078" s="312" t="s">
        <v>265</v>
      </c>
      <c r="I1078" s="313" t="s">
        <v>265</v>
      </c>
      <c r="J1078" s="313" t="s">
        <v>265</v>
      </c>
      <c r="K1078" s="177"/>
    </row>
    <row r="1079" customFormat="false" ht="12.75" hidden="false" customHeight="false" outlineLevel="0" collapsed="false">
      <c r="A1079" s="310"/>
      <c r="B1079" s="311"/>
      <c r="C1079" s="312"/>
      <c r="D1079" s="312"/>
      <c r="E1079" s="312"/>
      <c r="F1079" s="312"/>
      <c r="G1079" s="312"/>
      <c r="H1079" s="312"/>
      <c r="I1079" s="313"/>
      <c r="J1079" s="313"/>
      <c r="K1079" s="177"/>
    </row>
    <row r="1080" customFormat="false" ht="12.75" hidden="false" customHeight="false" outlineLevel="0" collapsed="false">
      <c r="A1080" s="310" t="s">
        <v>399</v>
      </c>
      <c r="B1080" s="311" t="s">
        <v>805</v>
      </c>
      <c r="C1080" s="312" t="n">
        <v>2664</v>
      </c>
      <c r="D1080" s="312" t="n">
        <v>4230311</v>
      </c>
      <c r="E1080" s="312" t="n">
        <v>194531</v>
      </c>
      <c r="F1080" s="312" t="n">
        <v>282</v>
      </c>
      <c r="G1080" s="312" t="n">
        <v>31545</v>
      </c>
      <c r="H1080" s="312" t="n">
        <v>96718</v>
      </c>
      <c r="I1080" s="313" t="n">
        <v>79.8</v>
      </c>
      <c r="J1080" s="313" t="n">
        <v>79.1</v>
      </c>
      <c r="K1080" s="177"/>
    </row>
    <row r="1081" customFormat="false" ht="12.75" hidden="false" customHeight="false" outlineLevel="0" collapsed="false">
      <c r="A1081" s="310" t="s">
        <v>399</v>
      </c>
      <c r="B1081" s="311" t="s">
        <v>806</v>
      </c>
      <c r="C1081" s="312" t="n">
        <v>2363</v>
      </c>
      <c r="D1081" s="312" t="n">
        <v>2531391</v>
      </c>
      <c r="E1081" s="312" t="n">
        <v>183823</v>
      </c>
      <c r="F1081" s="312" t="n">
        <v>250</v>
      </c>
      <c r="G1081" s="312" t="n">
        <v>19581</v>
      </c>
      <c r="H1081" s="312" t="n">
        <v>16925</v>
      </c>
      <c r="I1081" s="313" t="n">
        <v>76.6</v>
      </c>
      <c r="J1081" s="313" t="n">
        <v>78.7</v>
      </c>
      <c r="K1081" s="177"/>
    </row>
    <row r="1082" customFormat="false" ht="12.75" hidden="false" customHeight="false" outlineLevel="0" collapsed="false">
      <c r="A1082" s="310" t="s">
        <v>399</v>
      </c>
      <c r="B1082" s="311" t="s">
        <v>807</v>
      </c>
      <c r="C1082" s="312" t="n">
        <v>1773</v>
      </c>
      <c r="D1082" s="312" t="n">
        <v>1643674</v>
      </c>
      <c r="E1082" s="312" t="n">
        <v>128508</v>
      </c>
      <c r="F1082" s="312" t="n">
        <v>150</v>
      </c>
      <c r="G1082" s="312" t="n">
        <v>17720</v>
      </c>
      <c r="H1082" s="312" t="n">
        <v>13491</v>
      </c>
      <c r="I1082" s="313" t="n">
        <v>76.5</v>
      </c>
      <c r="J1082" s="313" t="n">
        <v>78.4</v>
      </c>
      <c r="K1082" s="177"/>
    </row>
    <row r="1083" customFormat="false" ht="12.75" hidden="false" customHeight="false" outlineLevel="0" collapsed="false">
      <c r="A1083" s="310" t="s">
        <v>399</v>
      </c>
      <c r="B1083" s="311" t="s">
        <v>808</v>
      </c>
      <c r="C1083" s="312" t="n">
        <v>2</v>
      </c>
      <c r="D1083" s="312" t="n">
        <v>311</v>
      </c>
      <c r="E1083" s="312" t="n">
        <v>1</v>
      </c>
      <c r="F1083" s="312" t="n">
        <v>0</v>
      </c>
      <c r="G1083" s="312" t="n">
        <v>7</v>
      </c>
      <c r="H1083" s="312" t="n">
        <v>1</v>
      </c>
      <c r="I1083" s="313" t="n">
        <v>12.9</v>
      </c>
      <c r="J1083" s="313" t="n">
        <v>16.7</v>
      </c>
      <c r="K1083" s="177"/>
    </row>
    <row r="1084" customFormat="false" ht="12.75" hidden="false" customHeight="false" outlineLevel="0" collapsed="false">
      <c r="A1084" s="310" t="s">
        <v>399</v>
      </c>
      <c r="B1084" s="311" t="s">
        <v>811</v>
      </c>
      <c r="C1084" s="312" t="n">
        <v>1</v>
      </c>
      <c r="D1084" s="312" t="n">
        <v>1530</v>
      </c>
      <c r="E1084" s="312" t="s">
        <v>265</v>
      </c>
      <c r="F1084" s="312" t="s">
        <v>265</v>
      </c>
      <c r="G1084" s="312" t="n">
        <v>0</v>
      </c>
      <c r="H1084" s="312" t="n">
        <v>0</v>
      </c>
      <c r="I1084" s="313" t="n">
        <v>2.3</v>
      </c>
      <c r="J1084" s="313" t="s">
        <v>265</v>
      </c>
      <c r="K1084" s="177"/>
    </row>
    <row r="1085" customFormat="false" ht="12.75" hidden="false" customHeight="false" outlineLevel="0" collapsed="false">
      <c r="A1085" s="310" t="s">
        <v>399</v>
      </c>
      <c r="B1085" s="311" t="s">
        <v>813</v>
      </c>
      <c r="C1085" s="312" t="n">
        <v>1</v>
      </c>
      <c r="D1085" s="312" t="n">
        <v>622</v>
      </c>
      <c r="E1085" s="312" t="n">
        <v>1</v>
      </c>
      <c r="F1085" s="312" t="n">
        <v>0</v>
      </c>
      <c r="G1085" s="312" t="s">
        <v>265</v>
      </c>
      <c r="H1085" s="312" t="s">
        <v>265</v>
      </c>
      <c r="I1085" s="313" t="n">
        <v>20</v>
      </c>
      <c r="J1085" s="313" t="n">
        <v>20</v>
      </c>
      <c r="K1085" s="177"/>
    </row>
    <row r="1086" customFormat="false" ht="12.75" hidden="false" customHeight="false" outlineLevel="0" collapsed="false">
      <c r="A1086" s="310" t="s">
        <v>399</v>
      </c>
      <c r="B1086" s="311" t="s">
        <v>820</v>
      </c>
      <c r="C1086" s="312" t="n">
        <v>221</v>
      </c>
      <c r="D1086" s="312" t="n">
        <v>112592</v>
      </c>
      <c r="E1086" s="312" t="n">
        <v>4798</v>
      </c>
      <c r="F1086" s="312" t="n">
        <v>3</v>
      </c>
      <c r="G1086" s="312" t="n">
        <v>5197</v>
      </c>
      <c r="H1086" s="312" t="n">
        <v>2470</v>
      </c>
      <c r="I1086" s="313" t="n">
        <v>70.2</v>
      </c>
      <c r="J1086" s="313" t="n">
        <v>67.2</v>
      </c>
      <c r="K1086" s="177"/>
    </row>
    <row r="1087" customFormat="false" ht="12.75" hidden="false" customHeight="false" outlineLevel="0" collapsed="false">
      <c r="A1087" s="310" t="s">
        <v>399</v>
      </c>
      <c r="B1087" s="311" t="s">
        <v>821</v>
      </c>
      <c r="C1087" s="312" t="n">
        <v>144</v>
      </c>
      <c r="D1087" s="312" t="n">
        <v>56160</v>
      </c>
      <c r="E1087" s="312" t="n">
        <v>2164</v>
      </c>
      <c r="F1087" s="312" t="n">
        <v>1</v>
      </c>
      <c r="G1087" s="312" t="n">
        <v>3849</v>
      </c>
      <c r="H1087" s="312" t="n">
        <v>1501</v>
      </c>
      <c r="I1087" s="313" t="n">
        <v>72.2</v>
      </c>
      <c r="J1087" s="313" t="n">
        <v>58.8</v>
      </c>
      <c r="K1087" s="177"/>
    </row>
    <row r="1088" customFormat="false" ht="12.75" hidden="false" customHeight="false" outlineLevel="0" collapsed="false">
      <c r="A1088" s="310" t="s">
        <v>399</v>
      </c>
      <c r="B1088" s="311" t="s">
        <v>829</v>
      </c>
      <c r="C1088" s="312" t="n">
        <v>35</v>
      </c>
      <c r="D1088" s="312" t="n">
        <v>66146</v>
      </c>
      <c r="E1088" s="312" t="n">
        <v>2350</v>
      </c>
      <c r="F1088" s="312" t="n">
        <v>4</v>
      </c>
      <c r="G1088" s="312" t="n">
        <v>331</v>
      </c>
      <c r="H1088" s="312" t="n">
        <v>644</v>
      </c>
      <c r="I1088" s="313" t="n">
        <v>90.9</v>
      </c>
      <c r="J1088" s="313" t="n">
        <v>97.1</v>
      </c>
      <c r="K1088" s="177"/>
    </row>
    <row r="1089" customFormat="false" ht="12.75" hidden="false" customHeight="false" outlineLevel="0" collapsed="false">
      <c r="A1089" s="310" t="s">
        <v>399</v>
      </c>
      <c r="B1089" s="311" t="s">
        <v>832</v>
      </c>
      <c r="C1089" s="312" t="n">
        <v>20</v>
      </c>
      <c r="D1089" s="312" t="n">
        <v>19120</v>
      </c>
      <c r="E1089" s="312" t="n">
        <v>127</v>
      </c>
      <c r="F1089" s="312" t="n">
        <v>0</v>
      </c>
      <c r="G1089" s="312" t="n">
        <v>480</v>
      </c>
      <c r="H1089" s="312" t="n">
        <v>459</v>
      </c>
      <c r="I1089" s="313" t="n">
        <v>55.1</v>
      </c>
      <c r="J1089" s="313" t="n">
        <v>88.2</v>
      </c>
      <c r="K1089" s="177"/>
    </row>
    <row r="1090" customFormat="false" ht="12.75" hidden="false" customHeight="false" outlineLevel="0" collapsed="false">
      <c r="A1090" s="310" t="s">
        <v>399</v>
      </c>
      <c r="B1090" s="311" t="s">
        <v>834</v>
      </c>
      <c r="C1090" s="312" t="n">
        <v>219</v>
      </c>
      <c r="D1090" s="312" t="n">
        <v>179894</v>
      </c>
      <c r="E1090" s="312" t="n">
        <v>17480</v>
      </c>
      <c r="F1090" s="312" t="n">
        <v>16</v>
      </c>
      <c r="G1090" s="312" t="n">
        <v>1887</v>
      </c>
      <c r="H1090" s="312" t="n">
        <v>1228</v>
      </c>
      <c r="I1090" s="313" t="n">
        <v>74.6</v>
      </c>
      <c r="J1090" s="313" t="n">
        <v>75.3</v>
      </c>
      <c r="K1090" s="177"/>
    </row>
    <row r="1091" customFormat="false" ht="12.75" hidden="false" customHeight="false" outlineLevel="0" collapsed="false">
      <c r="A1091" s="310" t="s">
        <v>399</v>
      </c>
      <c r="B1091" s="311" t="s">
        <v>845</v>
      </c>
      <c r="C1091" s="312" t="n">
        <v>52</v>
      </c>
      <c r="D1091" s="312" t="n">
        <v>32188</v>
      </c>
      <c r="E1091" s="312" t="n">
        <v>4837</v>
      </c>
      <c r="F1091" s="312" t="n">
        <v>3</v>
      </c>
      <c r="G1091" s="312" t="s">
        <v>265</v>
      </c>
      <c r="H1091" s="312" t="s">
        <v>265</v>
      </c>
      <c r="I1091" s="313" t="n">
        <v>62.4</v>
      </c>
      <c r="J1091" s="313" t="n">
        <v>62.4</v>
      </c>
      <c r="K1091" s="177"/>
    </row>
    <row r="1092" customFormat="false" ht="12.75" hidden="false" customHeight="false" outlineLevel="0" collapsed="false">
      <c r="A1092" s="310" t="s">
        <v>399</v>
      </c>
      <c r="B1092" s="311" t="s">
        <v>857</v>
      </c>
      <c r="C1092" s="312" t="n">
        <v>2</v>
      </c>
      <c r="D1092" s="312" t="n">
        <v>310</v>
      </c>
      <c r="E1092" s="312" t="n">
        <v>6</v>
      </c>
      <c r="F1092" s="312" t="n">
        <v>0</v>
      </c>
      <c r="G1092" s="312" t="s">
        <v>265</v>
      </c>
      <c r="H1092" s="312" t="s">
        <v>265</v>
      </c>
      <c r="I1092" s="313" t="n">
        <v>24</v>
      </c>
      <c r="J1092" s="313" t="n">
        <v>24</v>
      </c>
      <c r="K1092" s="177"/>
    </row>
    <row r="1093" customFormat="false" ht="12.75" hidden="false" customHeight="false" outlineLevel="0" collapsed="false">
      <c r="A1093" s="310" t="s">
        <v>399</v>
      </c>
      <c r="B1093" s="311" t="s">
        <v>859</v>
      </c>
      <c r="C1093" s="312" t="n">
        <v>1</v>
      </c>
      <c r="D1093" s="312" t="n">
        <v>1768</v>
      </c>
      <c r="E1093" s="312" t="n">
        <v>116</v>
      </c>
      <c r="F1093" s="312" t="n">
        <v>0</v>
      </c>
      <c r="G1093" s="312" t="s">
        <v>265</v>
      </c>
      <c r="H1093" s="312" t="s">
        <v>265</v>
      </c>
      <c r="I1093" s="313" t="n">
        <v>82.3</v>
      </c>
      <c r="J1093" s="313" t="n">
        <v>82.3</v>
      </c>
      <c r="K1093" s="177"/>
    </row>
    <row r="1094" customFormat="false" ht="12.75" hidden="false" customHeight="false" outlineLevel="0" collapsed="false">
      <c r="A1094" s="310" t="s">
        <v>399</v>
      </c>
      <c r="B1094" s="311" t="s">
        <v>861</v>
      </c>
      <c r="C1094" s="312" t="n">
        <v>86</v>
      </c>
      <c r="D1094" s="312" t="n">
        <v>19428</v>
      </c>
      <c r="E1094" s="312" t="n">
        <v>4406</v>
      </c>
      <c r="F1094" s="312" t="n">
        <v>1</v>
      </c>
      <c r="G1094" s="312" t="s">
        <v>265</v>
      </c>
      <c r="H1094" s="312" t="s">
        <v>265</v>
      </c>
      <c r="I1094" s="313" t="n">
        <v>65.2</v>
      </c>
      <c r="J1094" s="313" t="n">
        <v>65.3</v>
      </c>
      <c r="K1094" s="177"/>
    </row>
    <row r="1095" customFormat="false" ht="12.75" hidden="false" customHeight="false" outlineLevel="0" collapsed="false">
      <c r="A1095" s="310" t="s">
        <v>399</v>
      </c>
      <c r="B1095" s="311" t="s">
        <v>862</v>
      </c>
      <c r="C1095" s="312" t="n">
        <v>84</v>
      </c>
      <c r="D1095" s="312" t="n">
        <v>19236</v>
      </c>
      <c r="E1095" s="312" t="n">
        <v>4398</v>
      </c>
      <c r="F1095" s="312" t="n">
        <v>1</v>
      </c>
      <c r="G1095" s="312" t="s">
        <v>265</v>
      </c>
      <c r="H1095" s="312" t="s">
        <v>265</v>
      </c>
      <c r="I1095" s="313" t="n">
        <v>65.4</v>
      </c>
      <c r="J1095" s="313" t="n">
        <v>65.4</v>
      </c>
      <c r="K1095" s="177"/>
    </row>
    <row r="1096" customFormat="false" ht="12.75" hidden="false" customHeight="false" outlineLevel="0" collapsed="false">
      <c r="A1096" s="310" t="s">
        <v>399</v>
      </c>
      <c r="B1096" s="311" t="s">
        <v>864</v>
      </c>
      <c r="C1096" s="312" t="n">
        <v>216</v>
      </c>
      <c r="D1096" s="312" t="n">
        <v>152343</v>
      </c>
      <c r="E1096" s="312" t="n">
        <v>18009</v>
      </c>
      <c r="F1096" s="312" t="n">
        <v>13</v>
      </c>
      <c r="G1096" s="312" t="n">
        <v>817</v>
      </c>
      <c r="H1096" s="312" t="n">
        <v>608</v>
      </c>
      <c r="I1096" s="313" t="n">
        <v>75</v>
      </c>
      <c r="J1096" s="313" t="n">
        <v>71.1</v>
      </c>
      <c r="K1096" s="177"/>
    </row>
    <row r="1097" customFormat="false" ht="12.75" hidden="false" customHeight="false" outlineLevel="0" collapsed="false">
      <c r="A1097" s="310" t="s">
        <v>399</v>
      </c>
      <c r="B1097" s="311" t="s">
        <v>869</v>
      </c>
      <c r="C1097" s="312" t="n">
        <v>152</v>
      </c>
      <c r="D1097" s="312" t="n">
        <v>113088</v>
      </c>
      <c r="E1097" s="312" t="n">
        <v>11757</v>
      </c>
      <c r="F1097" s="312" t="n">
        <v>9</v>
      </c>
      <c r="G1097" s="312" t="n">
        <v>817</v>
      </c>
      <c r="H1097" s="312" t="n">
        <v>608</v>
      </c>
      <c r="I1097" s="313" t="n">
        <v>76.3</v>
      </c>
      <c r="J1097" s="313" t="n">
        <v>70.7</v>
      </c>
      <c r="K1097" s="177"/>
    </row>
    <row r="1098" customFormat="false" ht="12.75" hidden="false" customHeight="false" outlineLevel="0" collapsed="false">
      <c r="A1098" s="310" t="s">
        <v>399</v>
      </c>
      <c r="B1098" s="311" t="s">
        <v>870</v>
      </c>
      <c r="C1098" s="312" t="n">
        <v>59</v>
      </c>
      <c r="D1098" s="312" t="n">
        <v>52213</v>
      </c>
      <c r="E1098" s="312" t="n">
        <v>2590</v>
      </c>
      <c r="F1098" s="312" t="n">
        <v>2</v>
      </c>
      <c r="G1098" s="312" t="n">
        <v>876</v>
      </c>
      <c r="H1098" s="312" t="n">
        <v>831</v>
      </c>
      <c r="I1098" s="313" t="n">
        <v>82.7</v>
      </c>
      <c r="J1098" s="313" t="n">
        <v>75.5</v>
      </c>
      <c r="K1098" s="177"/>
    </row>
    <row r="1099" customFormat="false" ht="12.75" hidden="false" customHeight="false" outlineLevel="0" collapsed="false">
      <c r="A1099" s="310" t="s">
        <v>399</v>
      </c>
      <c r="B1099" s="311" t="s">
        <v>877</v>
      </c>
      <c r="C1099" s="312" t="n">
        <v>46</v>
      </c>
      <c r="D1099" s="312" t="n">
        <v>87032</v>
      </c>
      <c r="E1099" s="312" t="n">
        <v>3856</v>
      </c>
      <c r="F1099" s="312" t="n">
        <v>8</v>
      </c>
      <c r="G1099" s="312" t="n">
        <v>547</v>
      </c>
      <c r="H1099" s="312" t="n">
        <v>886</v>
      </c>
      <c r="I1099" s="313" t="n">
        <v>67.9</v>
      </c>
      <c r="J1099" s="313" t="n">
        <v>96.3</v>
      </c>
      <c r="K1099" s="177"/>
    </row>
    <row r="1100" customFormat="false" ht="12.75" hidden="false" customHeight="false" outlineLevel="0" collapsed="false">
      <c r="A1100" s="310" t="s">
        <v>399</v>
      </c>
      <c r="B1100" s="311" t="s">
        <v>882</v>
      </c>
      <c r="C1100" s="312" t="n">
        <v>40</v>
      </c>
      <c r="D1100" s="312" t="n">
        <v>54482</v>
      </c>
      <c r="E1100" s="312" t="n">
        <v>11</v>
      </c>
      <c r="F1100" s="312" t="n">
        <v>0</v>
      </c>
      <c r="G1100" s="312" t="n">
        <v>180</v>
      </c>
      <c r="H1100" s="312" t="n">
        <v>244</v>
      </c>
      <c r="I1100" s="313" t="n">
        <v>52.6</v>
      </c>
      <c r="J1100" s="313" t="n">
        <v>40.7</v>
      </c>
      <c r="K1100" s="177"/>
    </row>
    <row r="1101" customFormat="false" ht="12.75" hidden="false" customHeight="false" outlineLevel="0" collapsed="false">
      <c r="A1101" s="310" t="s">
        <v>399</v>
      </c>
      <c r="B1101" s="311" t="s">
        <v>887</v>
      </c>
      <c r="C1101" s="312" t="n">
        <v>59</v>
      </c>
      <c r="D1101" s="312" t="n">
        <v>51787</v>
      </c>
      <c r="E1101" s="312" t="n">
        <v>115</v>
      </c>
      <c r="F1101" s="312" t="n">
        <v>0</v>
      </c>
      <c r="G1101" s="312" t="n">
        <v>1829</v>
      </c>
      <c r="H1101" s="312" t="n">
        <v>1477</v>
      </c>
      <c r="I1101" s="313" t="n">
        <v>83.9</v>
      </c>
      <c r="J1101" s="313" t="n">
        <v>65.3</v>
      </c>
      <c r="K1101" s="177"/>
    </row>
    <row r="1102" customFormat="false" ht="12.75" hidden="false" customHeight="false" outlineLevel="0" collapsed="false">
      <c r="A1102" s="310" t="s">
        <v>399</v>
      </c>
      <c r="B1102" s="311" t="s">
        <v>892</v>
      </c>
      <c r="C1102" s="312" t="n">
        <v>21</v>
      </c>
      <c r="D1102" s="312" t="n">
        <v>15666</v>
      </c>
      <c r="E1102" s="312" t="s">
        <v>265</v>
      </c>
      <c r="F1102" s="312" t="s">
        <v>265</v>
      </c>
      <c r="G1102" s="312" t="n">
        <v>115</v>
      </c>
      <c r="H1102" s="312" t="n">
        <v>86</v>
      </c>
      <c r="I1102" s="313" t="n">
        <v>60.7</v>
      </c>
      <c r="J1102" s="313" t="s">
        <v>265</v>
      </c>
      <c r="K1102" s="177"/>
    </row>
    <row r="1103" customFormat="false" ht="12.75" hidden="false" customHeight="false" outlineLevel="0" collapsed="false">
      <c r="A1103" s="310" t="s">
        <v>399</v>
      </c>
      <c r="B1103" s="311" t="s">
        <v>894</v>
      </c>
      <c r="C1103" s="312" t="n">
        <v>335</v>
      </c>
      <c r="D1103" s="312" t="n">
        <v>579374</v>
      </c>
      <c r="E1103" s="312" t="n">
        <v>46021</v>
      </c>
      <c r="F1103" s="312" t="n">
        <v>84</v>
      </c>
      <c r="G1103" s="312" t="n">
        <v>1884</v>
      </c>
      <c r="H1103" s="312" t="n">
        <v>2439</v>
      </c>
      <c r="I1103" s="313" t="n">
        <v>91.6</v>
      </c>
      <c r="J1103" s="313" t="n">
        <v>90.8</v>
      </c>
      <c r="K1103" s="177"/>
    </row>
    <row r="1104" customFormat="false" ht="12.75" hidden="false" customHeight="false" outlineLevel="0" collapsed="false">
      <c r="A1104" s="310" t="s">
        <v>399</v>
      </c>
      <c r="B1104" s="311" t="s">
        <v>898</v>
      </c>
      <c r="C1104" s="312" t="n">
        <v>57</v>
      </c>
      <c r="D1104" s="312" t="n">
        <v>64581</v>
      </c>
      <c r="E1104" s="312" t="n">
        <v>4737</v>
      </c>
      <c r="F1104" s="312" t="n">
        <v>5</v>
      </c>
      <c r="G1104" s="312" t="n">
        <v>821</v>
      </c>
      <c r="H1104" s="312" t="n">
        <v>930</v>
      </c>
      <c r="I1104" s="313" t="n">
        <v>93</v>
      </c>
      <c r="J1104" s="313" t="n">
        <v>88.8</v>
      </c>
      <c r="K1104" s="177"/>
    </row>
    <row r="1105" customFormat="false" ht="12.75" hidden="false" customHeight="false" outlineLevel="0" collapsed="false">
      <c r="A1105" s="310" t="s">
        <v>399</v>
      </c>
      <c r="B1105" s="311" t="s">
        <v>904</v>
      </c>
      <c r="C1105" s="312" t="n">
        <v>126</v>
      </c>
      <c r="D1105" s="312" t="n">
        <v>164304</v>
      </c>
      <c r="E1105" s="312" t="n">
        <v>21038</v>
      </c>
      <c r="F1105" s="312" t="n">
        <v>27</v>
      </c>
      <c r="G1105" s="312" t="n">
        <v>2</v>
      </c>
      <c r="H1105" s="312" t="n">
        <v>3</v>
      </c>
      <c r="I1105" s="313" t="n">
        <v>94.1</v>
      </c>
      <c r="J1105" s="313" t="n">
        <v>95.7</v>
      </c>
      <c r="K1105" s="177"/>
    </row>
    <row r="1106" customFormat="false" ht="12.75" hidden="false" customHeight="false" outlineLevel="0" collapsed="false">
      <c r="A1106" s="310" t="s">
        <v>399</v>
      </c>
      <c r="B1106" s="311" t="s">
        <v>908</v>
      </c>
      <c r="C1106" s="312" t="n">
        <v>50</v>
      </c>
      <c r="D1106" s="312" t="n">
        <v>26073</v>
      </c>
      <c r="E1106" s="312" t="n">
        <v>3037</v>
      </c>
      <c r="F1106" s="312" t="n">
        <v>2</v>
      </c>
      <c r="G1106" s="312" t="n">
        <v>117</v>
      </c>
      <c r="H1106" s="312" t="n">
        <v>60</v>
      </c>
      <c r="I1106" s="313" t="n">
        <v>73</v>
      </c>
      <c r="J1106" s="313" t="n">
        <v>78.3</v>
      </c>
      <c r="K1106" s="177"/>
    </row>
    <row r="1107" customFormat="false" ht="12.75" hidden="false" customHeight="false" outlineLevel="0" collapsed="false">
      <c r="A1107" s="310" t="s">
        <v>399</v>
      </c>
      <c r="B1107" s="311" t="s">
        <v>910</v>
      </c>
      <c r="C1107" s="312" t="n">
        <v>32</v>
      </c>
      <c r="D1107" s="312" t="n">
        <v>30647</v>
      </c>
      <c r="E1107" s="312" t="n">
        <v>3634</v>
      </c>
      <c r="F1107" s="312" t="n">
        <v>3</v>
      </c>
      <c r="G1107" s="312" t="s">
        <v>265</v>
      </c>
      <c r="H1107" s="312" t="s">
        <v>265</v>
      </c>
      <c r="I1107" s="313" t="n">
        <v>78.4</v>
      </c>
      <c r="J1107" s="313" t="n">
        <v>78.4</v>
      </c>
      <c r="K1107" s="177"/>
    </row>
    <row r="1108" customFormat="false" ht="12.75" hidden="false" customHeight="false" outlineLevel="0" collapsed="false">
      <c r="A1108" s="310" t="s">
        <v>399</v>
      </c>
      <c r="B1108" s="311" t="s">
        <v>912</v>
      </c>
      <c r="C1108" s="312" t="n">
        <v>324</v>
      </c>
      <c r="D1108" s="312" t="n">
        <v>183906</v>
      </c>
      <c r="E1108" s="312" t="n">
        <v>21431</v>
      </c>
      <c r="F1108" s="312" t="n">
        <v>12</v>
      </c>
      <c r="G1108" s="312" t="n">
        <v>3453</v>
      </c>
      <c r="H1108" s="312" t="n">
        <v>2059</v>
      </c>
      <c r="I1108" s="313" t="n">
        <v>73.5</v>
      </c>
      <c r="J1108" s="313" t="n">
        <v>68.3</v>
      </c>
      <c r="K1108" s="177"/>
    </row>
    <row r="1109" customFormat="false" ht="12.75" hidden="false" customHeight="false" outlineLevel="0" collapsed="false">
      <c r="A1109" s="310" t="s">
        <v>399</v>
      </c>
      <c r="B1109" s="311" t="s">
        <v>916</v>
      </c>
      <c r="C1109" s="312" t="n">
        <v>77</v>
      </c>
      <c r="D1109" s="312" t="n">
        <v>47817</v>
      </c>
      <c r="E1109" s="312" t="s">
        <v>265</v>
      </c>
      <c r="F1109" s="312" t="s">
        <v>265</v>
      </c>
      <c r="G1109" s="312" t="n">
        <v>2563</v>
      </c>
      <c r="H1109" s="312" t="n">
        <v>1592</v>
      </c>
      <c r="I1109" s="313" t="n">
        <v>73</v>
      </c>
      <c r="J1109" s="313" t="s">
        <v>265</v>
      </c>
      <c r="K1109" s="177"/>
    </row>
    <row r="1110" customFormat="false" ht="12.75" hidden="false" customHeight="false" outlineLevel="0" collapsed="false">
      <c r="A1110" s="310" t="s">
        <v>399</v>
      </c>
      <c r="B1110" s="311" t="s">
        <v>920</v>
      </c>
      <c r="C1110" s="312" t="n">
        <v>77</v>
      </c>
      <c r="D1110" s="312" t="n">
        <v>41195</v>
      </c>
      <c r="E1110" s="312" t="n">
        <v>7550</v>
      </c>
      <c r="F1110" s="312" t="n">
        <v>4</v>
      </c>
      <c r="G1110" s="312" t="n">
        <v>0</v>
      </c>
      <c r="H1110" s="312" t="n">
        <v>0</v>
      </c>
      <c r="I1110" s="313" t="n">
        <v>65.2</v>
      </c>
      <c r="J1110" s="313" t="n">
        <v>65.5</v>
      </c>
      <c r="K1110" s="177"/>
    </row>
    <row r="1111" customFormat="false" ht="12.75" hidden="false" customHeight="false" outlineLevel="0" collapsed="false">
      <c r="A1111" s="310" t="s">
        <v>399</v>
      </c>
      <c r="B1111" s="311" t="s">
        <v>923</v>
      </c>
      <c r="C1111" s="312" t="n">
        <v>89</v>
      </c>
      <c r="D1111" s="312" t="n">
        <v>45835</v>
      </c>
      <c r="E1111" s="312" t="n">
        <v>6360</v>
      </c>
      <c r="F1111" s="312" t="n">
        <v>3</v>
      </c>
      <c r="G1111" s="312" t="n">
        <v>830</v>
      </c>
      <c r="H1111" s="312" t="n">
        <v>428</v>
      </c>
      <c r="I1111" s="313" t="n">
        <v>79.3</v>
      </c>
      <c r="J1111" s="313" t="n">
        <v>64.9</v>
      </c>
      <c r="K1111" s="177"/>
    </row>
    <row r="1112" customFormat="false" ht="12.75" hidden="false" customHeight="false" outlineLevel="0" collapsed="false">
      <c r="A1112" s="310" t="s">
        <v>399</v>
      </c>
      <c r="B1112" s="311" t="s">
        <v>924</v>
      </c>
      <c r="C1112" s="312" t="n">
        <v>3</v>
      </c>
      <c r="D1112" s="312" t="n">
        <v>8430</v>
      </c>
      <c r="E1112" s="312" t="n">
        <v>519</v>
      </c>
      <c r="F1112" s="312" t="n">
        <v>1</v>
      </c>
      <c r="G1112" s="312" t="s">
        <v>265</v>
      </c>
      <c r="H1112" s="312" t="s">
        <v>265</v>
      </c>
      <c r="I1112" s="313" t="n">
        <v>91.5</v>
      </c>
      <c r="J1112" s="313" t="n">
        <v>91.5</v>
      </c>
      <c r="K1112" s="177"/>
    </row>
    <row r="1113" customFormat="false" ht="12.75" hidden="false" customHeight="false" outlineLevel="0" collapsed="false">
      <c r="A1113" s="310" t="s">
        <v>399</v>
      </c>
      <c r="B1113" s="311" t="s">
        <v>926</v>
      </c>
      <c r="C1113" s="312" t="n">
        <v>590</v>
      </c>
      <c r="D1113" s="312" t="n">
        <v>887717</v>
      </c>
      <c r="E1113" s="312" t="n">
        <v>55315</v>
      </c>
      <c r="F1113" s="312" t="n">
        <v>101</v>
      </c>
      <c r="G1113" s="312" t="n">
        <v>1861</v>
      </c>
      <c r="H1113" s="312" t="n">
        <v>3434</v>
      </c>
      <c r="I1113" s="313" t="n">
        <v>77</v>
      </c>
      <c r="J1113" s="313" t="n">
        <v>79.5</v>
      </c>
      <c r="K1113" s="177"/>
    </row>
    <row r="1114" customFormat="false" ht="12.75" hidden="false" customHeight="false" outlineLevel="0" collapsed="false">
      <c r="A1114" s="310" t="s">
        <v>399</v>
      </c>
      <c r="B1114" s="311" t="s">
        <v>927</v>
      </c>
      <c r="C1114" s="312" t="n">
        <v>1</v>
      </c>
      <c r="D1114" s="312" t="n">
        <v>1436</v>
      </c>
      <c r="E1114" s="312" t="s">
        <v>265</v>
      </c>
      <c r="F1114" s="312" t="s">
        <v>265</v>
      </c>
      <c r="G1114" s="312" t="n">
        <v>0</v>
      </c>
      <c r="H1114" s="312" t="n">
        <v>0</v>
      </c>
      <c r="I1114" s="313" t="n">
        <v>2.9</v>
      </c>
      <c r="J1114" s="313" t="s">
        <v>265</v>
      </c>
      <c r="K1114" s="177"/>
    </row>
    <row r="1115" customFormat="false" ht="12.75" hidden="false" customHeight="false" outlineLevel="0" collapsed="false">
      <c r="A1115" s="310" t="s">
        <v>399</v>
      </c>
      <c r="B1115" s="311" t="s">
        <v>928</v>
      </c>
      <c r="C1115" s="312" t="n">
        <v>9</v>
      </c>
      <c r="D1115" s="312" t="n">
        <v>10413</v>
      </c>
      <c r="E1115" s="312" t="n">
        <v>1304</v>
      </c>
      <c r="F1115" s="312" t="n">
        <v>2</v>
      </c>
      <c r="G1115" s="312" t="s">
        <v>265</v>
      </c>
      <c r="H1115" s="312" t="s">
        <v>265</v>
      </c>
      <c r="I1115" s="313" t="n">
        <v>96.7</v>
      </c>
      <c r="J1115" s="313" t="n">
        <v>96.7</v>
      </c>
      <c r="K1115" s="177"/>
    </row>
    <row r="1116" customFormat="false" ht="12.75" hidden="false" customHeight="false" outlineLevel="0" collapsed="false">
      <c r="A1116" s="310" t="s">
        <v>399</v>
      </c>
      <c r="B1116" s="311" t="s">
        <v>929</v>
      </c>
      <c r="C1116" s="312" t="n">
        <v>20</v>
      </c>
      <c r="D1116" s="312" t="n">
        <v>45340</v>
      </c>
      <c r="E1116" s="312" t="n">
        <v>1</v>
      </c>
      <c r="F1116" s="312" t="n">
        <v>0</v>
      </c>
      <c r="G1116" s="312" t="n">
        <v>141</v>
      </c>
      <c r="H1116" s="312" t="n">
        <v>319</v>
      </c>
      <c r="I1116" s="313" t="n">
        <v>68.1</v>
      </c>
      <c r="J1116" s="313" t="n">
        <v>5.3</v>
      </c>
      <c r="K1116" s="177"/>
    </row>
    <row r="1117" customFormat="false" ht="12.75" hidden="false" customHeight="false" outlineLevel="0" collapsed="false">
      <c r="A1117" s="310" t="s">
        <v>399</v>
      </c>
      <c r="B1117" s="311" t="s">
        <v>931</v>
      </c>
      <c r="C1117" s="312" t="n">
        <v>2</v>
      </c>
      <c r="D1117" s="312" t="n">
        <v>2800</v>
      </c>
      <c r="E1117" s="312" t="n">
        <v>196</v>
      </c>
      <c r="F1117" s="312" t="n">
        <v>0</v>
      </c>
      <c r="G1117" s="312" t="s">
        <v>265</v>
      </c>
      <c r="H1117" s="312" t="s">
        <v>265</v>
      </c>
      <c r="I1117" s="313" t="n">
        <v>66.7</v>
      </c>
      <c r="J1117" s="313" t="n">
        <v>66.7</v>
      </c>
      <c r="K1117" s="177"/>
    </row>
    <row r="1118" customFormat="false" ht="12.75" hidden="false" customHeight="false" outlineLevel="0" collapsed="false">
      <c r="A1118" s="310" t="s">
        <v>399</v>
      </c>
      <c r="B1118" s="311" t="s">
        <v>933</v>
      </c>
      <c r="C1118" s="312" t="n">
        <v>29</v>
      </c>
      <c r="D1118" s="312" t="n">
        <v>27397</v>
      </c>
      <c r="E1118" s="312" t="n">
        <v>3751</v>
      </c>
      <c r="F1118" s="312" t="n">
        <v>4</v>
      </c>
      <c r="G1118" s="312" t="s">
        <v>265</v>
      </c>
      <c r="H1118" s="312" t="s">
        <v>265</v>
      </c>
      <c r="I1118" s="313" t="n">
        <v>86.5</v>
      </c>
      <c r="J1118" s="313" t="n">
        <v>86.5</v>
      </c>
      <c r="K1118" s="177"/>
    </row>
    <row r="1119" customFormat="false" ht="12.75" hidden="false" customHeight="false" outlineLevel="0" collapsed="false">
      <c r="A1119" s="310" t="s">
        <v>399</v>
      </c>
      <c r="B1119" s="311" t="s">
        <v>939</v>
      </c>
      <c r="C1119" s="312" t="n">
        <v>14</v>
      </c>
      <c r="D1119" s="312" t="n">
        <v>14392</v>
      </c>
      <c r="E1119" s="312" t="n">
        <v>1175</v>
      </c>
      <c r="F1119" s="312" t="n">
        <v>1</v>
      </c>
      <c r="G1119" s="312" t="s">
        <v>265</v>
      </c>
      <c r="H1119" s="312" t="s">
        <v>265</v>
      </c>
      <c r="I1119" s="313" t="n">
        <v>43.8</v>
      </c>
      <c r="J1119" s="313" t="n">
        <v>46.6</v>
      </c>
      <c r="K1119" s="177"/>
    </row>
    <row r="1120" customFormat="false" ht="12.75" hidden="false" customHeight="false" outlineLevel="0" collapsed="false">
      <c r="A1120" s="310" t="s">
        <v>399</v>
      </c>
      <c r="B1120" s="311" t="s">
        <v>943</v>
      </c>
      <c r="C1120" s="312" t="n">
        <v>53</v>
      </c>
      <c r="D1120" s="312" t="n">
        <v>109215</v>
      </c>
      <c r="E1120" s="312" t="n">
        <v>2585</v>
      </c>
      <c r="F1120" s="312" t="n">
        <v>5</v>
      </c>
      <c r="G1120" s="312" t="n">
        <v>140</v>
      </c>
      <c r="H1120" s="312" t="n">
        <v>287</v>
      </c>
      <c r="I1120" s="313" t="n">
        <v>62.5</v>
      </c>
      <c r="J1120" s="313" t="n">
        <v>56.1</v>
      </c>
      <c r="K1120" s="177"/>
    </row>
    <row r="1121" customFormat="false" ht="12.75" hidden="false" customHeight="false" outlineLevel="0" collapsed="false">
      <c r="A1121" s="310" t="s">
        <v>399</v>
      </c>
      <c r="B1121" s="311" t="s">
        <v>948</v>
      </c>
      <c r="C1121" s="312" t="n">
        <v>186</v>
      </c>
      <c r="D1121" s="312" t="n">
        <v>77568</v>
      </c>
      <c r="E1121" s="312" t="n">
        <v>8169</v>
      </c>
      <c r="F1121" s="312" t="n">
        <v>3</v>
      </c>
      <c r="G1121" s="312" t="n">
        <v>179</v>
      </c>
      <c r="H1121" s="312" t="n">
        <v>77</v>
      </c>
      <c r="I1121" s="313" t="n">
        <v>54.4</v>
      </c>
      <c r="J1121" s="313" t="n">
        <v>54.3</v>
      </c>
      <c r="K1121" s="177"/>
    </row>
    <row r="1122" customFormat="false" ht="12.75" hidden="false" customHeight="false" outlineLevel="0" collapsed="false">
      <c r="A1122" s="310" t="s">
        <v>399</v>
      </c>
      <c r="B1122" s="311" t="s">
        <v>949</v>
      </c>
      <c r="C1122" s="312" t="n">
        <v>51</v>
      </c>
      <c r="D1122" s="312" t="n">
        <v>22440</v>
      </c>
      <c r="E1122" s="312" t="n">
        <v>845</v>
      </c>
      <c r="F1122" s="312" t="n">
        <v>0</v>
      </c>
      <c r="G1122" s="312" t="s">
        <v>265</v>
      </c>
      <c r="H1122" s="312" t="s">
        <v>265</v>
      </c>
      <c r="I1122" s="313" t="n">
        <v>34.3</v>
      </c>
      <c r="J1122" s="313" t="n">
        <v>34.8</v>
      </c>
      <c r="K1122" s="177"/>
    </row>
    <row r="1123" customFormat="false" ht="12.75" hidden="false" customHeight="false" outlineLevel="0" collapsed="false">
      <c r="A1123" s="310" t="s">
        <v>399</v>
      </c>
      <c r="B1123" s="311" t="s">
        <v>952</v>
      </c>
      <c r="C1123" s="312" t="n">
        <v>89</v>
      </c>
      <c r="D1123" s="312" t="n">
        <v>34888</v>
      </c>
      <c r="E1123" s="312" t="n">
        <v>7301</v>
      </c>
      <c r="F1123" s="312" t="n">
        <v>3</v>
      </c>
      <c r="G1123" s="312" t="s">
        <v>265</v>
      </c>
      <c r="H1123" s="312" t="s">
        <v>265</v>
      </c>
      <c r="I1123" s="313" t="n">
        <v>58.4</v>
      </c>
      <c r="J1123" s="313" t="n">
        <v>58.5</v>
      </c>
      <c r="K1123" s="177"/>
    </row>
    <row r="1124" customFormat="false" ht="12.75" hidden="false" customHeight="false" outlineLevel="0" collapsed="false">
      <c r="A1124" s="310" t="s">
        <v>399</v>
      </c>
      <c r="B1124" s="311" t="s">
        <v>955</v>
      </c>
      <c r="C1124" s="312" t="n">
        <v>261</v>
      </c>
      <c r="D1124" s="312" t="n">
        <v>574103</v>
      </c>
      <c r="E1124" s="312" t="n">
        <v>36792</v>
      </c>
      <c r="F1124" s="312" t="n">
        <v>83</v>
      </c>
      <c r="G1124" s="312" t="n">
        <v>1329</v>
      </c>
      <c r="H1124" s="312" t="n">
        <v>2648</v>
      </c>
      <c r="I1124" s="313" t="n">
        <v>86.2</v>
      </c>
      <c r="J1124" s="313" t="n">
        <v>92.7</v>
      </c>
      <c r="K1124" s="177"/>
    </row>
    <row r="1125" customFormat="false" ht="12.75" hidden="false" customHeight="false" outlineLevel="0" collapsed="false">
      <c r="A1125" s="310" t="s">
        <v>399</v>
      </c>
      <c r="B1125" s="311" t="s">
        <v>957</v>
      </c>
      <c r="C1125" s="312" t="n">
        <v>57</v>
      </c>
      <c r="D1125" s="312" t="n">
        <v>160056</v>
      </c>
      <c r="E1125" s="312" t="n">
        <v>10388</v>
      </c>
      <c r="F1125" s="312" t="n">
        <v>29</v>
      </c>
      <c r="G1125" s="312" t="s">
        <v>265</v>
      </c>
      <c r="H1125" s="312" t="s">
        <v>265</v>
      </c>
      <c r="I1125" s="313" t="n">
        <v>97</v>
      </c>
      <c r="J1125" s="313" t="n">
        <v>97</v>
      </c>
      <c r="K1125" s="177"/>
    </row>
    <row r="1126" customFormat="false" ht="12.75" hidden="false" customHeight="false" outlineLevel="0" collapsed="false">
      <c r="A1126" s="310" t="s">
        <v>399</v>
      </c>
      <c r="B1126" s="311" t="s">
        <v>959</v>
      </c>
      <c r="C1126" s="312" t="n">
        <v>98</v>
      </c>
      <c r="D1126" s="312" t="n">
        <v>195216</v>
      </c>
      <c r="E1126" s="312" t="n">
        <v>7564</v>
      </c>
      <c r="F1126" s="312" t="n">
        <v>15</v>
      </c>
      <c r="G1126" s="312" t="n">
        <v>1314</v>
      </c>
      <c r="H1126" s="312" t="n">
        <v>2618</v>
      </c>
      <c r="I1126" s="313" t="n">
        <v>78.4</v>
      </c>
      <c r="J1126" s="313" t="n">
        <v>81.1</v>
      </c>
      <c r="K1126" s="177"/>
    </row>
    <row r="1127" customFormat="false" ht="12.75" hidden="false" customHeight="false" outlineLevel="0" collapsed="false">
      <c r="A1127" s="310" t="s">
        <v>399</v>
      </c>
      <c r="B1127" s="311" t="s">
        <v>960</v>
      </c>
      <c r="C1127" s="312" t="n">
        <v>67</v>
      </c>
      <c r="D1127" s="312" t="n">
        <v>131789</v>
      </c>
      <c r="E1127" s="312" t="n">
        <v>11967</v>
      </c>
      <c r="F1127" s="312" t="n">
        <v>24</v>
      </c>
      <c r="G1127" s="312" t="n">
        <v>12</v>
      </c>
      <c r="H1127" s="312" t="n">
        <v>24</v>
      </c>
      <c r="I1127" s="313" t="n">
        <v>91.7</v>
      </c>
      <c r="J1127" s="313" t="n">
        <v>96.1</v>
      </c>
      <c r="K1127" s="177"/>
    </row>
    <row r="1128" customFormat="false" ht="12.75" hidden="false" customHeight="false" outlineLevel="0" collapsed="false">
      <c r="A1128" s="310" t="s">
        <v>399</v>
      </c>
      <c r="B1128" s="311" t="s">
        <v>961</v>
      </c>
      <c r="C1128" s="312" t="n">
        <v>12</v>
      </c>
      <c r="D1128" s="312" t="n">
        <v>20796</v>
      </c>
      <c r="E1128" s="312" t="n">
        <v>1342</v>
      </c>
      <c r="F1128" s="312" t="n">
        <v>2</v>
      </c>
      <c r="G1128" s="312" t="s">
        <v>265</v>
      </c>
      <c r="H1128" s="312" t="s">
        <v>265</v>
      </c>
      <c r="I1128" s="313" t="n">
        <v>79.6</v>
      </c>
      <c r="J1128" s="313" t="n">
        <v>79.6</v>
      </c>
      <c r="K1128" s="177"/>
    </row>
    <row r="1129" customFormat="false" ht="12.75" hidden="false" customHeight="false" outlineLevel="0" collapsed="false">
      <c r="A1129" s="310" t="s">
        <v>399</v>
      </c>
      <c r="B1129" s="311" t="s">
        <v>964</v>
      </c>
      <c r="C1129" s="312" t="n">
        <v>3</v>
      </c>
      <c r="D1129" s="312" t="n">
        <v>4257</v>
      </c>
      <c r="E1129" s="312" t="s">
        <v>265</v>
      </c>
      <c r="F1129" s="312" t="s">
        <v>265</v>
      </c>
      <c r="G1129" s="312" t="n">
        <v>73</v>
      </c>
      <c r="H1129" s="312" t="n">
        <v>103</v>
      </c>
      <c r="I1129" s="313" t="n">
        <v>100</v>
      </c>
      <c r="J1129" s="313" t="s">
        <v>265</v>
      </c>
      <c r="K1129" s="177"/>
    </row>
    <row r="1130" customFormat="false" ht="12.75" hidden="false" customHeight="false" outlineLevel="0" collapsed="false">
      <c r="A1130" s="310" t="s">
        <v>399</v>
      </c>
      <c r="B1130" s="311" t="s">
        <v>966</v>
      </c>
      <c r="C1130" s="312" t="n">
        <v>64</v>
      </c>
      <c r="D1130" s="312" t="n">
        <v>187251</v>
      </c>
      <c r="E1130" s="312" t="n">
        <v>7981</v>
      </c>
      <c r="F1130" s="312" t="n">
        <v>23</v>
      </c>
      <c r="G1130" s="312" t="n">
        <v>557</v>
      </c>
      <c r="H1130" s="312" t="n">
        <v>2306</v>
      </c>
      <c r="I1130" s="313" t="n">
        <v>85</v>
      </c>
      <c r="J1130" s="313" t="n">
        <v>92</v>
      </c>
      <c r="K1130" s="177"/>
    </row>
    <row r="1131" customFormat="false" ht="12.75" hidden="false" customHeight="false" outlineLevel="0" collapsed="false">
      <c r="A1131" s="310" t="s">
        <v>399</v>
      </c>
      <c r="B1131" s="311" t="s">
        <v>967</v>
      </c>
      <c r="C1131" s="312" t="n">
        <v>39</v>
      </c>
      <c r="D1131" s="312" t="n">
        <v>131716</v>
      </c>
      <c r="E1131" s="312" t="n">
        <v>4809</v>
      </c>
      <c r="F1131" s="312" t="n">
        <v>17</v>
      </c>
      <c r="G1131" s="312" t="n">
        <v>411</v>
      </c>
      <c r="H1131" s="312" t="n">
        <v>1259</v>
      </c>
      <c r="I1131" s="313" t="n">
        <v>82.8</v>
      </c>
      <c r="J1131" s="313" t="n">
        <v>94.7</v>
      </c>
      <c r="K1131" s="177"/>
    </row>
    <row r="1132" customFormat="false" ht="12.75" hidden="false" customHeight="false" outlineLevel="0" collapsed="false">
      <c r="A1132" s="310" t="s">
        <v>399</v>
      </c>
      <c r="B1132" s="311" t="s">
        <v>980</v>
      </c>
      <c r="C1132" s="312" t="n">
        <v>1</v>
      </c>
      <c r="D1132" s="312" t="n">
        <v>2061</v>
      </c>
      <c r="E1132" s="312" t="n">
        <v>2</v>
      </c>
      <c r="F1132" s="312" t="n">
        <v>0</v>
      </c>
      <c r="G1132" s="312" t="s">
        <v>265</v>
      </c>
      <c r="H1132" s="312" t="s">
        <v>265</v>
      </c>
      <c r="I1132" s="313" t="n">
        <v>22.2</v>
      </c>
      <c r="J1132" s="313" t="n">
        <v>22.2</v>
      </c>
      <c r="K1132" s="177"/>
    </row>
    <row r="1133" customFormat="false" ht="12.75" hidden="false" customHeight="false" outlineLevel="0" collapsed="false">
      <c r="A1133" s="310" t="s">
        <v>399</v>
      </c>
      <c r="B1133" s="311" t="s">
        <v>982</v>
      </c>
      <c r="C1133" s="312" t="n">
        <v>13</v>
      </c>
      <c r="D1133" s="312" t="n">
        <v>25493</v>
      </c>
      <c r="E1133" s="312" t="n">
        <v>1818</v>
      </c>
      <c r="F1133" s="312" t="n">
        <v>4</v>
      </c>
      <c r="G1133" s="312" t="n">
        <v>0</v>
      </c>
      <c r="H1133" s="312" t="n">
        <v>0</v>
      </c>
      <c r="I1133" s="313" t="n">
        <v>81</v>
      </c>
      <c r="J1133" s="313" t="n">
        <v>85.5</v>
      </c>
      <c r="K1133" s="177"/>
    </row>
    <row r="1134" customFormat="false" ht="12.75" hidden="false" customHeight="false" outlineLevel="0" collapsed="false">
      <c r="A1134" s="310" t="s">
        <v>399</v>
      </c>
      <c r="B1134" s="311" t="s">
        <v>987</v>
      </c>
      <c r="C1134" s="312" t="n">
        <v>1</v>
      </c>
      <c r="D1134" s="312" t="n">
        <v>4583</v>
      </c>
      <c r="E1134" s="312" t="s">
        <v>265</v>
      </c>
      <c r="F1134" s="312" t="s">
        <v>265</v>
      </c>
      <c r="G1134" s="312" t="n">
        <v>56</v>
      </c>
      <c r="H1134" s="312" t="n">
        <v>259</v>
      </c>
      <c r="I1134" s="313" t="n">
        <v>100</v>
      </c>
      <c r="J1134" s="313" t="s">
        <v>265</v>
      </c>
      <c r="K1134" s="177"/>
    </row>
    <row r="1135" customFormat="false" ht="12.75" hidden="false" customHeight="false" outlineLevel="0" collapsed="false">
      <c r="A1135" s="310" t="s">
        <v>399</v>
      </c>
      <c r="B1135" s="311" t="s">
        <v>990</v>
      </c>
      <c r="C1135" s="312" t="n">
        <v>1</v>
      </c>
      <c r="D1135" s="312" t="n">
        <v>8809</v>
      </c>
      <c r="E1135" s="312" t="s">
        <v>265</v>
      </c>
      <c r="F1135" s="312" t="s">
        <v>265</v>
      </c>
      <c r="G1135" s="312" t="n">
        <v>89</v>
      </c>
      <c r="H1135" s="312" t="n">
        <v>788</v>
      </c>
      <c r="I1135" s="313" t="n">
        <v>100</v>
      </c>
      <c r="J1135" s="313" t="s">
        <v>265</v>
      </c>
      <c r="K1135" s="177"/>
    </row>
    <row r="1136" customFormat="false" ht="12.75" hidden="false" customHeight="false" outlineLevel="0" collapsed="false">
      <c r="A1136" s="310" t="s">
        <v>399</v>
      </c>
      <c r="B1136" s="311" t="s">
        <v>993</v>
      </c>
      <c r="C1136" s="312" t="n">
        <v>9</v>
      </c>
      <c r="D1136" s="312" t="n">
        <v>14589</v>
      </c>
      <c r="E1136" s="312" t="n">
        <v>1352</v>
      </c>
      <c r="F1136" s="312" t="n">
        <v>2</v>
      </c>
      <c r="G1136" s="312" t="s">
        <v>265</v>
      </c>
      <c r="H1136" s="312" t="s">
        <v>265</v>
      </c>
      <c r="I1136" s="313" t="n">
        <v>92.6</v>
      </c>
      <c r="J1136" s="313" t="n">
        <v>92.6</v>
      </c>
      <c r="K1136" s="177"/>
    </row>
    <row r="1137" customFormat="false" ht="12.75" hidden="false" customHeight="false" outlineLevel="0" collapsed="false">
      <c r="A1137" s="310" t="s">
        <v>399</v>
      </c>
      <c r="B1137" s="311" t="s">
        <v>996</v>
      </c>
      <c r="C1137" s="312" t="n">
        <v>110</v>
      </c>
      <c r="D1137" s="312" t="n">
        <v>742323</v>
      </c>
      <c r="E1137" s="312" t="s">
        <v>265</v>
      </c>
      <c r="F1137" s="312" t="s">
        <v>265</v>
      </c>
      <c r="G1137" s="312" t="n">
        <v>5990</v>
      </c>
      <c r="H1137" s="312" t="n">
        <v>40519</v>
      </c>
      <c r="I1137" s="313" t="n">
        <v>93</v>
      </c>
      <c r="J1137" s="313" t="s">
        <v>265</v>
      </c>
      <c r="K1137" s="177"/>
    </row>
    <row r="1138" customFormat="false" ht="12.75" hidden="false" customHeight="false" outlineLevel="0" collapsed="false">
      <c r="A1138" s="310" t="s">
        <v>399</v>
      </c>
      <c r="B1138" s="311" t="s">
        <v>1018</v>
      </c>
      <c r="C1138" s="312" t="n">
        <v>110</v>
      </c>
      <c r="D1138" s="312" t="n">
        <v>742323</v>
      </c>
      <c r="E1138" s="312" t="s">
        <v>265</v>
      </c>
      <c r="F1138" s="312" t="s">
        <v>265</v>
      </c>
      <c r="G1138" s="312" t="n">
        <v>5990</v>
      </c>
      <c r="H1138" s="312" t="n">
        <v>40519</v>
      </c>
      <c r="I1138" s="313" t="n">
        <v>93</v>
      </c>
      <c r="J1138" s="313" t="s">
        <v>265</v>
      </c>
      <c r="K1138" s="177"/>
    </row>
    <row r="1139" customFormat="false" ht="12.75" hidden="false" customHeight="false" outlineLevel="0" collapsed="false">
      <c r="A1139" s="310" t="s">
        <v>399</v>
      </c>
      <c r="B1139" s="311" t="s">
        <v>1019</v>
      </c>
      <c r="C1139" s="312" t="n">
        <v>48</v>
      </c>
      <c r="D1139" s="312" t="n">
        <v>294694</v>
      </c>
      <c r="E1139" s="312" t="s">
        <v>265</v>
      </c>
      <c r="F1139" s="312" t="s">
        <v>265</v>
      </c>
      <c r="G1139" s="312" t="n">
        <v>2482</v>
      </c>
      <c r="H1139" s="312" t="n">
        <v>15260</v>
      </c>
      <c r="I1139" s="313" t="n">
        <v>95.8</v>
      </c>
      <c r="J1139" s="313" t="s">
        <v>265</v>
      </c>
      <c r="K1139" s="177"/>
    </row>
    <row r="1140" customFormat="false" ht="12.75" hidden="false" customHeight="false" outlineLevel="0" collapsed="false">
      <c r="A1140" s="310" t="s">
        <v>399</v>
      </c>
      <c r="B1140" s="311" t="s">
        <v>1026</v>
      </c>
      <c r="C1140" s="312" t="n">
        <v>57</v>
      </c>
      <c r="D1140" s="312" t="n">
        <v>413449</v>
      </c>
      <c r="E1140" s="312" t="s">
        <v>265</v>
      </c>
      <c r="F1140" s="312" t="s">
        <v>265</v>
      </c>
      <c r="G1140" s="312" t="n">
        <v>3188</v>
      </c>
      <c r="H1140" s="312" t="n">
        <v>23076</v>
      </c>
      <c r="I1140" s="313" t="n">
        <v>90.7</v>
      </c>
      <c r="J1140" s="313" t="s">
        <v>265</v>
      </c>
      <c r="K1140" s="177"/>
    </row>
    <row r="1141" customFormat="false" ht="12.75" hidden="false" customHeight="false" outlineLevel="0" collapsed="false">
      <c r="A1141" s="310" t="s">
        <v>399</v>
      </c>
      <c r="B1141" s="311" t="s">
        <v>1030</v>
      </c>
      <c r="C1141" s="312" t="n">
        <v>5</v>
      </c>
      <c r="D1141" s="312" t="n">
        <v>34180</v>
      </c>
      <c r="E1141" s="312" t="s">
        <v>265</v>
      </c>
      <c r="F1141" s="312" t="s">
        <v>265</v>
      </c>
      <c r="G1141" s="312" t="n">
        <v>319</v>
      </c>
      <c r="H1141" s="312" t="n">
        <v>2183</v>
      </c>
      <c r="I1141" s="313" t="n">
        <v>96.5</v>
      </c>
      <c r="J1141" s="313" t="s">
        <v>265</v>
      </c>
      <c r="K1141" s="177"/>
    </row>
    <row r="1142" customFormat="false" ht="12.75" hidden="false" customHeight="false" outlineLevel="0" collapsed="false">
      <c r="A1142" s="310" t="s">
        <v>399</v>
      </c>
      <c r="B1142" s="311" t="s">
        <v>1040</v>
      </c>
      <c r="C1142" s="312" t="n">
        <v>127</v>
      </c>
      <c r="D1142" s="312" t="n">
        <v>769346</v>
      </c>
      <c r="E1142" s="312" t="n">
        <v>2727</v>
      </c>
      <c r="F1142" s="312" t="n">
        <v>9</v>
      </c>
      <c r="G1142" s="312" t="n">
        <v>5417</v>
      </c>
      <c r="H1142" s="312" t="n">
        <v>36969</v>
      </c>
      <c r="I1142" s="313" t="n">
        <v>90.3</v>
      </c>
      <c r="J1142" s="313" t="n">
        <v>75</v>
      </c>
      <c r="K1142" s="177"/>
    </row>
    <row r="1143" customFormat="false" ht="12.75" hidden="false" customHeight="false" outlineLevel="0" collapsed="false">
      <c r="A1143" s="310" t="s">
        <v>399</v>
      </c>
      <c r="B1143" s="311" t="s">
        <v>1041</v>
      </c>
      <c r="C1143" s="312" t="n">
        <v>1</v>
      </c>
      <c r="D1143" s="312" t="n">
        <v>4921</v>
      </c>
      <c r="E1143" s="312" t="s">
        <v>265</v>
      </c>
      <c r="F1143" s="312" t="s">
        <v>265</v>
      </c>
      <c r="G1143" s="312" t="n">
        <v>20</v>
      </c>
      <c r="H1143" s="312" t="n">
        <v>99</v>
      </c>
      <c r="I1143" s="313" t="n">
        <v>100</v>
      </c>
      <c r="J1143" s="313" t="s">
        <v>265</v>
      </c>
      <c r="K1143" s="177"/>
    </row>
    <row r="1144" customFormat="false" ht="12.75" hidden="false" customHeight="false" outlineLevel="0" collapsed="false">
      <c r="A1144" s="310" t="s">
        <v>399</v>
      </c>
      <c r="B1144" s="311" t="s">
        <v>1043</v>
      </c>
      <c r="C1144" s="312" t="n">
        <v>16</v>
      </c>
      <c r="D1144" s="312" t="n">
        <v>55552</v>
      </c>
      <c r="E1144" s="312" t="s">
        <v>265</v>
      </c>
      <c r="F1144" s="312" t="s">
        <v>265</v>
      </c>
      <c r="G1144" s="312" t="n">
        <v>607</v>
      </c>
      <c r="H1144" s="312" t="n">
        <v>2107</v>
      </c>
      <c r="I1144" s="313" t="n">
        <v>71.2</v>
      </c>
      <c r="J1144" s="313" t="s">
        <v>265</v>
      </c>
      <c r="K1144" s="177"/>
    </row>
    <row r="1145" customFormat="false" ht="12.75" hidden="false" customHeight="false" outlineLevel="0" collapsed="false">
      <c r="A1145" s="310" t="s">
        <v>399</v>
      </c>
      <c r="B1145" s="311" t="s">
        <v>1047</v>
      </c>
      <c r="C1145" s="312" t="n">
        <v>50</v>
      </c>
      <c r="D1145" s="312" t="n">
        <v>445619</v>
      </c>
      <c r="E1145" s="312" t="s">
        <v>265</v>
      </c>
      <c r="F1145" s="312" t="s">
        <v>265</v>
      </c>
      <c r="G1145" s="312" t="n">
        <v>2690</v>
      </c>
      <c r="H1145" s="312" t="n">
        <v>24497</v>
      </c>
      <c r="I1145" s="313" t="n">
        <v>94.8</v>
      </c>
      <c r="J1145" s="313" t="s">
        <v>265</v>
      </c>
      <c r="K1145" s="177"/>
    </row>
    <row r="1146" customFormat="false" ht="12.75" hidden="false" customHeight="false" outlineLevel="0" collapsed="false">
      <c r="A1146" s="310" t="s">
        <v>399</v>
      </c>
      <c r="B1146" s="311" t="s">
        <v>1051</v>
      </c>
      <c r="C1146" s="312" t="n">
        <v>4</v>
      </c>
      <c r="D1146" s="312" t="n">
        <v>12120</v>
      </c>
      <c r="E1146" s="312" t="s">
        <v>265</v>
      </c>
      <c r="F1146" s="312" t="s">
        <v>265</v>
      </c>
      <c r="G1146" s="312" t="n">
        <v>358</v>
      </c>
      <c r="H1146" s="312" t="n">
        <v>1084</v>
      </c>
      <c r="I1146" s="313" t="n">
        <v>89.8</v>
      </c>
      <c r="J1146" s="313" t="s">
        <v>265</v>
      </c>
      <c r="K1146" s="177"/>
    </row>
    <row r="1147" customFormat="false" ht="12.75" hidden="false" customHeight="false" outlineLevel="0" collapsed="false">
      <c r="A1147" s="310" t="s">
        <v>399</v>
      </c>
      <c r="B1147" s="311" t="s">
        <v>1052</v>
      </c>
      <c r="C1147" s="312" t="n">
        <v>5</v>
      </c>
      <c r="D1147" s="312" t="n">
        <v>33400</v>
      </c>
      <c r="E1147" s="312" t="s">
        <v>265</v>
      </c>
      <c r="F1147" s="312" t="s">
        <v>265</v>
      </c>
      <c r="G1147" s="312" t="n">
        <v>310</v>
      </c>
      <c r="H1147" s="312" t="n">
        <v>2072</v>
      </c>
      <c r="I1147" s="313" t="n">
        <v>100</v>
      </c>
      <c r="J1147" s="313" t="s">
        <v>265</v>
      </c>
      <c r="K1147" s="177"/>
    </row>
    <row r="1148" customFormat="false" ht="12.75" hidden="false" customHeight="false" outlineLevel="0" collapsed="false">
      <c r="A1148" s="310" t="s">
        <v>399</v>
      </c>
      <c r="B1148" s="311" t="s">
        <v>1056</v>
      </c>
      <c r="C1148" s="312" t="n">
        <v>1</v>
      </c>
      <c r="D1148" s="312" t="n">
        <v>4072</v>
      </c>
      <c r="E1148" s="312" t="n">
        <v>186</v>
      </c>
      <c r="F1148" s="312" t="n">
        <v>1</v>
      </c>
      <c r="G1148" s="312" t="s">
        <v>265</v>
      </c>
      <c r="H1148" s="312" t="s">
        <v>265</v>
      </c>
      <c r="I1148" s="313" t="n">
        <v>98.4</v>
      </c>
      <c r="J1148" s="313" t="n">
        <v>98.4</v>
      </c>
      <c r="K1148" s="177"/>
    </row>
    <row r="1149" customFormat="false" ht="12.75" hidden="false" customHeight="false" outlineLevel="0" collapsed="false">
      <c r="A1149" s="310" t="s">
        <v>399</v>
      </c>
      <c r="B1149" s="311" t="s">
        <v>1057</v>
      </c>
      <c r="C1149" s="312" t="n">
        <v>18</v>
      </c>
      <c r="D1149" s="312" t="n">
        <v>55566</v>
      </c>
      <c r="E1149" s="312" t="n">
        <v>2509</v>
      </c>
      <c r="F1149" s="312" t="n">
        <v>8</v>
      </c>
      <c r="G1149" s="312" t="s">
        <v>265</v>
      </c>
      <c r="H1149" s="312" t="s">
        <v>265</v>
      </c>
      <c r="I1149" s="313" t="n">
        <v>81.4</v>
      </c>
      <c r="J1149" s="313" t="n">
        <v>81.8</v>
      </c>
      <c r="K1149" s="177"/>
    </row>
    <row r="1150" customFormat="false" ht="12.75" hidden="false" customHeight="false" outlineLevel="0" collapsed="false">
      <c r="A1150" s="310" t="s">
        <v>399</v>
      </c>
      <c r="B1150" s="311" t="s">
        <v>1065</v>
      </c>
      <c r="C1150" s="312" t="n">
        <v>2</v>
      </c>
      <c r="D1150" s="312" t="n">
        <v>9424</v>
      </c>
      <c r="E1150" s="312" t="n">
        <v>13</v>
      </c>
      <c r="F1150" s="312" t="n">
        <v>0</v>
      </c>
      <c r="G1150" s="312" t="s">
        <v>265</v>
      </c>
      <c r="H1150" s="312" t="s">
        <v>265</v>
      </c>
      <c r="I1150" s="313" t="n">
        <v>7.4</v>
      </c>
      <c r="J1150" s="313" t="n">
        <v>7.4</v>
      </c>
      <c r="K1150" s="177"/>
    </row>
    <row r="1151" customFormat="false" ht="12.75" hidden="false" customHeight="false" outlineLevel="0" collapsed="false">
      <c r="A1151" s="310" t="s">
        <v>399</v>
      </c>
      <c r="B1151" s="311" t="s">
        <v>1068</v>
      </c>
      <c r="C1151" s="312" t="n">
        <v>1</v>
      </c>
      <c r="D1151" s="312" t="n">
        <v>4147</v>
      </c>
      <c r="E1151" s="312" t="n">
        <v>8</v>
      </c>
      <c r="F1151" s="312" t="n">
        <v>0</v>
      </c>
      <c r="G1151" s="312" t="n">
        <v>0</v>
      </c>
      <c r="H1151" s="312" t="n">
        <v>1</v>
      </c>
      <c r="I1151" s="313" t="n">
        <v>24.7</v>
      </c>
      <c r="J1151" s="313" t="n">
        <v>21.6</v>
      </c>
      <c r="K1151" s="177"/>
    </row>
    <row r="1152" customFormat="false" ht="12.75" hidden="false" customHeight="false" outlineLevel="0" collapsed="false">
      <c r="A1152" s="310" t="s">
        <v>399</v>
      </c>
      <c r="B1152" s="311" t="s">
        <v>1070</v>
      </c>
      <c r="C1152" s="312" t="n">
        <v>1</v>
      </c>
      <c r="D1152" s="312" t="n">
        <v>2408</v>
      </c>
      <c r="E1152" s="312" t="s">
        <v>265</v>
      </c>
      <c r="F1152" s="312" t="s">
        <v>265</v>
      </c>
      <c r="G1152" s="312" t="n">
        <v>1</v>
      </c>
      <c r="H1152" s="312" t="n">
        <v>2</v>
      </c>
      <c r="I1152" s="313" t="n">
        <v>2.7</v>
      </c>
      <c r="J1152" s="313" t="s">
        <v>265</v>
      </c>
      <c r="K1152" s="177"/>
    </row>
    <row r="1153" customFormat="false" ht="12.75" hidden="false" customHeight="false" outlineLevel="0" collapsed="false">
      <c r="A1153" s="310" t="s">
        <v>399</v>
      </c>
      <c r="B1153" s="311" t="s">
        <v>1073</v>
      </c>
      <c r="C1153" s="312" t="n">
        <v>1</v>
      </c>
      <c r="D1153" s="312" t="n">
        <v>8008</v>
      </c>
      <c r="E1153" s="312" t="n">
        <v>8</v>
      </c>
      <c r="F1153" s="312" t="n">
        <v>0</v>
      </c>
      <c r="G1153" s="312" t="s">
        <v>265</v>
      </c>
      <c r="H1153" s="312" t="s">
        <v>265</v>
      </c>
      <c r="I1153" s="313" t="n">
        <v>5.4</v>
      </c>
      <c r="J1153" s="313" t="n">
        <v>5.4</v>
      </c>
      <c r="K1153" s="177"/>
    </row>
    <row r="1154" customFormat="false" ht="12.75" hidden="false" customHeight="false" outlineLevel="0" collapsed="false">
      <c r="A1154" s="310" t="s">
        <v>399</v>
      </c>
      <c r="B1154" s="311" t="s">
        <v>1093</v>
      </c>
      <c r="C1154" s="312" t="n">
        <v>27</v>
      </c>
      <c r="D1154" s="312" t="n">
        <v>134109</v>
      </c>
      <c r="E1154" s="312" t="n">
        <v>3</v>
      </c>
      <c r="F1154" s="312" t="n">
        <v>0</v>
      </c>
      <c r="G1154" s="312" t="n">
        <v>1431</v>
      </c>
      <c r="H1154" s="312" t="n">
        <v>7106</v>
      </c>
      <c r="I1154" s="313" t="n">
        <v>95.9</v>
      </c>
      <c r="J1154" s="313" t="n">
        <v>15.8</v>
      </c>
      <c r="K1154" s="177"/>
    </row>
    <row r="1155" customFormat="false" ht="12.75" hidden="false" customHeight="false" outlineLevel="0" collapsed="false">
      <c r="A1155" s="310"/>
      <c r="B1155" s="311"/>
      <c r="C1155" s="312"/>
      <c r="D1155" s="312"/>
      <c r="E1155" s="312"/>
      <c r="F1155" s="312"/>
      <c r="G1155" s="312"/>
      <c r="H1155" s="312"/>
      <c r="I1155" s="313"/>
      <c r="J1155" s="313"/>
      <c r="K1155" s="177"/>
    </row>
    <row r="1156" customFormat="false" ht="12.75" hidden="false" customHeight="false" outlineLevel="0" collapsed="false">
      <c r="A1156" s="310" t="s">
        <v>400</v>
      </c>
      <c r="B1156" s="311" t="s">
        <v>805</v>
      </c>
      <c r="C1156" s="312" t="n">
        <v>1545</v>
      </c>
      <c r="D1156" s="312" t="n">
        <v>3060079</v>
      </c>
      <c r="E1156" s="312" t="n">
        <v>43021</v>
      </c>
      <c r="F1156" s="312" t="n">
        <v>112</v>
      </c>
      <c r="G1156" s="312" t="n">
        <v>36560</v>
      </c>
      <c r="H1156" s="312" t="n">
        <v>118034</v>
      </c>
      <c r="I1156" s="313" t="n">
        <v>72.2</v>
      </c>
      <c r="J1156" s="313" t="n">
        <v>75.5</v>
      </c>
      <c r="K1156" s="177"/>
    </row>
    <row r="1157" customFormat="false" ht="12.75" hidden="false" customHeight="false" outlineLevel="0" collapsed="false">
      <c r="A1157" s="310" t="s">
        <v>400</v>
      </c>
      <c r="B1157" s="311" t="s">
        <v>806</v>
      </c>
      <c r="C1157" s="312" t="n">
        <v>1261</v>
      </c>
      <c r="D1157" s="312" t="n">
        <v>1348256</v>
      </c>
      <c r="E1157" s="312" t="n">
        <v>31213</v>
      </c>
      <c r="F1157" s="312" t="n">
        <v>65</v>
      </c>
      <c r="G1157" s="312" t="n">
        <v>21922</v>
      </c>
      <c r="H1157" s="312" t="n">
        <v>20632</v>
      </c>
      <c r="I1157" s="313" t="n">
        <v>69.7</v>
      </c>
      <c r="J1157" s="313" t="n">
        <v>87</v>
      </c>
      <c r="K1157" s="177"/>
    </row>
    <row r="1158" customFormat="false" ht="12.75" hidden="false" customHeight="false" outlineLevel="0" collapsed="false">
      <c r="A1158" s="310" t="s">
        <v>400</v>
      </c>
      <c r="B1158" s="311" t="s">
        <v>807</v>
      </c>
      <c r="C1158" s="312" t="n">
        <v>1040</v>
      </c>
      <c r="D1158" s="312" t="n">
        <v>1008070</v>
      </c>
      <c r="E1158" s="312" t="n">
        <v>18455</v>
      </c>
      <c r="F1158" s="312" t="n">
        <v>36</v>
      </c>
      <c r="G1158" s="312" t="n">
        <v>18818</v>
      </c>
      <c r="H1158" s="312" t="n">
        <v>16775</v>
      </c>
      <c r="I1158" s="313" t="n">
        <v>67.8</v>
      </c>
      <c r="J1158" s="313" t="n">
        <v>84.9</v>
      </c>
      <c r="K1158" s="177"/>
    </row>
    <row r="1159" customFormat="false" ht="12.75" hidden="false" customHeight="false" outlineLevel="0" collapsed="false">
      <c r="A1159" s="310" t="s">
        <v>400</v>
      </c>
      <c r="B1159" s="311" t="s">
        <v>808</v>
      </c>
      <c r="C1159" s="312" t="n">
        <v>63</v>
      </c>
      <c r="D1159" s="312" t="n">
        <v>34206</v>
      </c>
      <c r="E1159" s="312" t="n">
        <v>3</v>
      </c>
      <c r="F1159" s="312" t="n">
        <v>0</v>
      </c>
      <c r="G1159" s="312" t="n">
        <v>1577</v>
      </c>
      <c r="H1159" s="312" t="n">
        <v>857</v>
      </c>
      <c r="I1159" s="313" t="n">
        <v>71.9</v>
      </c>
      <c r="J1159" s="313" t="n">
        <v>42.9</v>
      </c>
      <c r="K1159" s="177"/>
    </row>
    <row r="1160" customFormat="false" ht="12.75" hidden="false" customHeight="false" outlineLevel="0" collapsed="false">
      <c r="A1160" s="310" t="s">
        <v>400</v>
      </c>
      <c r="B1160" s="311" t="s">
        <v>809</v>
      </c>
      <c r="C1160" s="312" t="n">
        <v>62</v>
      </c>
      <c r="D1160" s="312" t="n">
        <v>33666</v>
      </c>
      <c r="E1160" s="312" t="s">
        <v>265</v>
      </c>
      <c r="F1160" s="312" t="s">
        <v>265</v>
      </c>
      <c r="G1160" s="312" t="n">
        <v>1577</v>
      </c>
      <c r="H1160" s="312" t="n">
        <v>857</v>
      </c>
      <c r="I1160" s="313" t="n">
        <v>71.9</v>
      </c>
      <c r="J1160" s="313" t="s">
        <v>265</v>
      </c>
      <c r="K1160" s="177"/>
    </row>
    <row r="1161" customFormat="false" ht="12.75" hidden="false" customHeight="false" outlineLevel="0" collapsed="false">
      <c r="A1161" s="310" t="s">
        <v>400</v>
      </c>
      <c r="B1161" s="311" t="s">
        <v>811</v>
      </c>
      <c r="C1161" s="312" t="n">
        <v>8</v>
      </c>
      <c r="D1161" s="312" t="n">
        <v>10272</v>
      </c>
      <c r="E1161" s="312" t="s">
        <v>265</v>
      </c>
      <c r="F1161" s="312" t="s">
        <v>265</v>
      </c>
      <c r="G1161" s="312" t="n">
        <v>118</v>
      </c>
      <c r="H1161" s="312" t="n">
        <v>152</v>
      </c>
      <c r="I1161" s="313" t="n">
        <v>78.9</v>
      </c>
      <c r="J1161" s="313" t="s">
        <v>265</v>
      </c>
      <c r="K1161" s="177"/>
    </row>
    <row r="1162" customFormat="false" ht="12.75" hidden="false" customHeight="false" outlineLevel="0" collapsed="false">
      <c r="A1162" s="310" t="s">
        <v>400</v>
      </c>
      <c r="B1162" s="311" t="s">
        <v>813</v>
      </c>
      <c r="C1162" s="312" t="n">
        <v>43</v>
      </c>
      <c r="D1162" s="312" t="n">
        <v>21131</v>
      </c>
      <c r="E1162" s="312" t="s">
        <v>265</v>
      </c>
      <c r="F1162" s="312" t="s">
        <v>265</v>
      </c>
      <c r="G1162" s="312" t="n">
        <v>938</v>
      </c>
      <c r="H1162" s="312" t="n">
        <v>458</v>
      </c>
      <c r="I1162" s="313" t="n">
        <v>73.8</v>
      </c>
      <c r="J1162" s="313" t="s">
        <v>265</v>
      </c>
      <c r="K1162" s="177"/>
    </row>
    <row r="1163" customFormat="false" ht="12.75" hidden="false" customHeight="false" outlineLevel="0" collapsed="false">
      <c r="A1163" s="310" t="s">
        <v>400</v>
      </c>
      <c r="B1163" s="311" t="s">
        <v>818</v>
      </c>
      <c r="C1163" s="312" t="n">
        <v>40</v>
      </c>
      <c r="D1163" s="312" t="n">
        <v>49800</v>
      </c>
      <c r="E1163" s="312" t="s">
        <v>265</v>
      </c>
      <c r="F1163" s="312" t="s">
        <v>265</v>
      </c>
      <c r="G1163" s="312" t="n">
        <v>782</v>
      </c>
      <c r="H1163" s="312" t="n">
        <v>976</v>
      </c>
      <c r="I1163" s="313" t="n">
        <v>61.1</v>
      </c>
      <c r="J1163" s="313" t="s">
        <v>265</v>
      </c>
      <c r="K1163" s="177"/>
    </row>
    <row r="1164" customFormat="false" ht="12.75" hidden="false" customHeight="false" outlineLevel="0" collapsed="false">
      <c r="A1164" s="310" t="s">
        <v>400</v>
      </c>
      <c r="B1164" s="311" t="s">
        <v>820</v>
      </c>
      <c r="C1164" s="312" t="n">
        <v>117</v>
      </c>
      <c r="D1164" s="312" t="n">
        <v>104266</v>
      </c>
      <c r="E1164" s="312" t="s">
        <v>265</v>
      </c>
      <c r="F1164" s="312" t="s">
        <v>265</v>
      </c>
      <c r="G1164" s="312" t="n">
        <v>2179</v>
      </c>
      <c r="H1164" s="312" t="n">
        <v>1918</v>
      </c>
      <c r="I1164" s="313" t="n">
        <v>57.1</v>
      </c>
      <c r="J1164" s="313" t="s">
        <v>265</v>
      </c>
      <c r="K1164" s="177"/>
    </row>
    <row r="1165" customFormat="false" ht="12.75" hidden="false" customHeight="false" outlineLevel="0" collapsed="false">
      <c r="A1165" s="310" t="s">
        <v>400</v>
      </c>
      <c r="B1165" s="311" t="s">
        <v>829</v>
      </c>
      <c r="C1165" s="312" t="n">
        <v>21</v>
      </c>
      <c r="D1165" s="312" t="n">
        <v>36792</v>
      </c>
      <c r="E1165" s="312" t="s">
        <v>265</v>
      </c>
      <c r="F1165" s="312" t="s">
        <v>265</v>
      </c>
      <c r="G1165" s="312" t="n">
        <v>587</v>
      </c>
      <c r="H1165" s="312" t="n">
        <v>1029</v>
      </c>
      <c r="I1165" s="313" t="n">
        <v>78.1</v>
      </c>
      <c r="J1165" s="313" t="s">
        <v>265</v>
      </c>
      <c r="K1165" s="177"/>
    </row>
    <row r="1166" customFormat="false" ht="12.75" hidden="false" customHeight="false" outlineLevel="0" collapsed="false">
      <c r="A1166" s="310" t="s">
        <v>400</v>
      </c>
      <c r="B1166" s="311" t="s">
        <v>832</v>
      </c>
      <c r="C1166" s="312" t="n">
        <v>1</v>
      </c>
      <c r="D1166" s="312" t="n">
        <v>1515</v>
      </c>
      <c r="E1166" s="312" t="n">
        <v>212</v>
      </c>
      <c r="F1166" s="312" t="n">
        <v>0</v>
      </c>
      <c r="G1166" s="312" t="s">
        <v>265</v>
      </c>
      <c r="H1166" s="312" t="s">
        <v>265</v>
      </c>
      <c r="I1166" s="313" t="n">
        <v>86.5</v>
      </c>
      <c r="J1166" s="313" t="n">
        <v>86.5</v>
      </c>
      <c r="K1166" s="177"/>
    </row>
    <row r="1167" customFormat="false" ht="12.75" hidden="false" customHeight="false" outlineLevel="0" collapsed="false">
      <c r="A1167" s="310" t="s">
        <v>400</v>
      </c>
      <c r="B1167" s="311" t="s">
        <v>834</v>
      </c>
      <c r="C1167" s="312" t="n">
        <v>124</v>
      </c>
      <c r="D1167" s="312" t="n">
        <v>92683</v>
      </c>
      <c r="E1167" s="312" t="n">
        <v>4</v>
      </c>
      <c r="F1167" s="312" t="n">
        <v>0</v>
      </c>
      <c r="G1167" s="312" t="n">
        <v>2918</v>
      </c>
      <c r="H1167" s="312" t="n">
        <v>2173</v>
      </c>
      <c r="I1167" s="313" t="n">
        <v>69.2</v>
      </c>
      <c r="J1167" s="313" t="n">
        <v>21.1</v>
      </c>
      <c r="K1167" s="177"/>
    </row>
    <row r="1168" customFormat="false" ht="12.75" hidden="false" customHeight="false" outlineLevel="0" collapsed="false">
      <c r="A1168" s="310" t="s">
        <v>400</v>
      </c>
      <c r="B1168" s="311" t="s">
        <v>836</v>
      </c>
      <c r="C1168" s="312" t="n">
        <v>80</v>
      </c>
      <c r="D1168" s="312" t="n">
        <v>53120</v>
      </c>
      <c r="E1168" s="312" t="s">
        <v>265</v>
      </c>
      <c r="F1168" s="312" t="s">
        <v>265</v>
      </c>
      <c r="G1168" s="312" t="n">
        <v>1920</v>
      </c>
      <c r="H1168" s="312" t="n">
        <v>1275</v>
      </c>
      <c r="I1168" s="313" t="n">
        <v>64</v>
      </c>
      <c r="J1168" s="313" t="s">
        <v>265</v>
      </c>
      <c r="K1168" s="177"/>
    </row>
    <row r="1169" customFormat="false" ht="12.75" hidden="false" customHeight="false" outlineLevel="0" collapsed="false">
      <c r="A1169" s="310" t="s">
        <v>400</v>
      </c>
      <c r="B1169" s="311" t="s">
        <v>855</v>
      </c>
      <c r="C1169" s="312" t="n">
        <v>21</v>
      </c>
      <c r="D1169" s="312" t="n">
        <v>19761</v>
      </c>
      <c r="E1169" s="312" t="s">
        <v>265</v>
      </c>
      <c r="F1169" s="312" t="s">
        <v>265</v>
      </c>
      <c r="G1169" s="312" t="n">
        <v>229</v>
      </c>
      <c r="H1169" s="312" t="n">
        <v>215</v>
      </c>
      <c r="I1169" s="313" t="n">
        <v>96.2</v>
      </c>
      <c r="J1169" s="313" t="s">
        <v>265</v>
      </c>
      <c r="K1169" s="177"/>
    </row>
    <row r="1170" customFormat="false" ht="12.75" hidden="false" customHeight="false" outlineLevel="0" collapsed="false">
      <c r="A1170" s="310" t="s">
        <v>400</v>
      </c>
      <c r="B1170" s="311" t="s">
        <v>857</v>
      </c>
      <c r="C1170" s="312" t="n">
        <v>18</v>
      </c>
      <c r="D1170" s="312" t="n">
        <v>8478</v>
      </c>
      <c r="E1170" s="312" t="n">
        <v>67</v>
      </c>
      <c r="F1170" s="312" t="n">
        <v>0</v>
      </c>
      <c r="G1170" s="312" t="n">
        <v>72</v>
      </c>
      <c r="H1170" s="312" t="n">
        <v>34</v>
      </c>
      <c r="I1170" s="313" t="n">
        <v>51.7</v>
      </c>
      <c r="J1170" s="313" t="n">
        <v>47.5</v>
      </c>
      <c r="K1170" s="177"/>
    </row>
    <row r="1171" customFormat="false" ht="12.75" hidden="false" customHeight="false" outlineLevel="0" collapsed="false">
      <c r="A1171" s="310" t="s">
        <v>400</v>
      </c>
      <c r="B1171" s="311" t="s">
        <v>861</v>
      </c>
      <c r="C1171" s="312" t="n">
        <v>24</v>
      </c>
      <c r="D1171" s="312" t="n">
        <v>12478</v>
      </c>
      <c r="E1171" s="312" t="n">
        <v>5</v>
      </c>
      <c r="F1171" s="312" t="n">
        <v>0</v>
      </c>
      <c r="G1171" s="312" t="n">
        <v>553</v>
      </c>
      <c r="H1171" s="312" t="n">
        <v>289</v>
      </c>
      <c r="I1171" s="313" t="n">
        <v>65.3</v>
      </c>
      <c r="J1171" s="313" t="n">
        <v>38.5</v>
      </c>
      <c r="K1171" s="177"/>
    </row>
    <row r="1172" customFormat="false" ht="12.75" hidden="false" customHeight="false" outlineLevel="0" collapsed="false">
      <c r="A1172" s="310" t="s">
        <v>400</v>
      </c>
      <c r="B1172" s="311" t="s">
        <v>864</v>
      </c>
      <c r="C1172" s="312" t="n">
        <v>63</v>
      </c>
      <c r="D1172" s="312" t="n">
        <v>28147</v>
      </c>
      <c r="E1172" s="312" t="n">
        <v>2104</v>
      </c>
      <c r="F1172" s="312" t="n">
        <v>1</v>
      </c>
      <c r="G1172" s="312" t="n">
        <v>358</v>
      </c>
      <c r="H1172" s="312" t="n">
        <v>137</v>
      </c>
      <c r="I1172" s="313" t="n">
        <v>53.7</v>
      </c>
      <c r="J1172" s="313" t="n">
        <v>64.2</v>
      </c>
      <c r="K1172" s="177"/>
    </row>
    <row r="1173" customFormat="false" ht="12.75" hidden="false" customHeight="false" outlineLevel="0" collapsed="false">
      <c r="A1173" s="310" t="s">
        <v>400</v>
      </c>
      <c r="B1173" s="311" t="s">
        <v>870</v>
      </c>
      <c r="C1173" s="312" t="n">
        <v>63</v>
      </c>
      <c r="D1173" s="312" t="n">
        <v>34272</v>
      </c>
      <c r="E1173" s="312" t="n">
        <v>2</v>
      </c>
      <c r="F1173" s="312" t="n">
        <v>0</v>
      </c>
      <c r="G1173" s="312" t="n">
        <v>643</v>
      </c>
      <c r="H1173" s="312" t="n">
        <v>361</v>
      </c>
      <c r="I1173" s="313" t="n">
        <v>48.9</v>
      </c>
      <c r="J1173" s="313" t="n">
        <v>25</v>
      </c>
      <c r="K1173" s="177"/>
    </row>
    <row r="1174" customFormat="false" ht="12.75" hidden="false" customHeight="false" outlineLevel="0" collapsed="false">
      <c r="A1174" s="310" t="s">
        <v>400</v>
      </c>
      <c r="B1174" s="311" t="s">
        <v>882</v>
      </c>
      <c r="C1174" s="312" t="n">
        <v>2</v>
      </c>
      <c r="D1174" s="312" t="n">
        <v>2558</v>
      </c>
      <c r="E1174" s="312" t="s">
        <v>265</v>
      </c>
      <c r="F1174" s="312" t="s">
        <v>265</v>
      </c>
      <c r="G1174" s="312" t="s">
        <v>265</v>
      </c>
      <c r="H1174" s="312" t="s">
        <v>265</v>
      </c>
      <c r="I1174" s="313" t="s">
        <v>265</v>
      </c>
      <c r="J1174" s="313" t="s">
        <v>265</v>
      </c>
      <c r="K1174" s="177"/>
    </row>
    <row r="1175" customFormat="false" ht="12.75" hidden="false" customHeight="false" outlineLevel="0" collapsed="false">
      <c r="A1175" s="310" t="s">
        <v>400</v>
      </c>
      <c r="B1175" s="311" t="s">
        <v>887</v>
      </c>
      <c r="C1175" s="312" t="n">
        <v>40</v>
      </c>
      <c r="D1175" s="312" t="n">
        <v>34020</v>
      </c>
      <c r="E1175" s="312" t="s">
        <v>265</v>
      </c>
      <c r="F1175" s="312" t="s">
        <v>265</v>
      </c>
      <c r="G1175" s="312" t="n">
        <v>678</v>
      </c>
      <c r="H1175" s="312" t="n">
        <v>594</v>
      </c>
      <c r="I1175" s="313" t="n">
        <v>58.8</v>
      </c>
      <c r="J1175" s="313" t="s">
        <v>265</v>
      </c>
      <c r="K1175" s="177"/>
    </row>
    <row r="1176" customFormat="false" ht="12.75" hidden="false" customHeight="false" outlineLevel="0" collapsed="false">
      <c r="A1176" s="310" t="s">
        <v>400</v>
      </c>
      <c r="B1176" s="311" t="s">
        <v>891</v>
      </c>
      <c r="C1176" s="312" t="n">
        <v>22</v>
      </c>
      <c r="D1176" s="312" t="n">
        <v>11651</v>
      </c>
      <c r="E1176" s="312" t="s">
        <v>265</v>
      </c>
      <c r="F1176" s="312" t="s">
        <v>265</v>
      </c>
      <c r="G1176" s="312" t="n">
        <v>432</v>
      </c>
      <c r="H1176" s="312" t="n">
        <v>225</v>
      </c>
      <c r="I1176" s="313" t="n">
        <v>55.7</v>
      </c>
      <c r="J1176" s="313" t="s">
        <v>265</v>
      </c>
      <c r="K1176" s="177"/>
    </row>
    <row r="1177" customFormat="false" ht="12.75" hidden="false" customHeight="false" outlineLevel="0" collapsed="false">
      <c r="A1177" s="310" t="s">
        <v>400</v>
      </c>
      <c r="B1177" s="311" t="s">
        <v>894</v>
      </c>
      <c r="C1177" s="312" t="n">
        <v>172</v>
      </c>
      <c r="D1177" s="312" t="n">
        <v>338330</v>
      </c>
      <c r="E1177" s="312" t="n">
        <v>12843</v>
      </c>
      <c r="F1177" s="312" t="n">
        <v>32</v>
      </c>
      <c r="G1177" s="312" t="n">
        <v>2147</v>
      </c>
      <c r="H1177" s="312" t="n">
        <v>3319</v>
      </c>
      <c r="I1177" s="313" t="n">
        <v>80.6</v>
      </c>
      <c r="J1177" s="313" t="n">
        <v>93.2</v>
      </c>
      <c r="K1177" s="177"/>
    </row>
    <row r="1178" customFormat="false" ht="12.75" hidden="false" customHeight="false" outlineLevel="0" collapsed="false">
      <c r="A1178" s="310" t="s">
        <v>400</v>
      </c>
      <c r="B1178" s="311" t="s">
        <v>908</v>
      </c>
      <c r="C1178" s="312" t="n">
        <v>22</v>
      </c>
      <c r="D1178" s="312" t="n">
        <v>9823</v>
      </c>
      <c r="E1178" s="312" t="n">
        <v>4</v>
      </c>
      <c r="F1178" s="312" t="n">
        <v>0</v>
      </c>
      <c r="G1178" s="312" t="n">
        <v>55</v>
      </c>
      <c r="H1178" s="312" t="n">
        <v>25</v>
      </c>
      <c r="I1178" s="313" t="n">
        <v>26.1</v>
      </c>
      <c r="J1178" s="313" t="n">
        <v>50</v>
      </c>
      <c r="K1178" s="177"/>
    </row>
    <row r="1179" customFormat="false" ht="12.75" hidden="false" customHeight="false" outlineLevel="0" collapsed="false">
      <c r="A1179" s="310" t="s">
        <v>400</v>
      </c>
      <c r="B1179" s="311" t="s">
        <v>910</v>
      </c>
      <c r="C1179" s="312" t="n">
        <v>23</v>
      </c>
      <c r="D1179" s="312" t="n">
        <v>15456</v>
      </c>
      <c r="E1179" s="312" t="s">
        <v>265</v>
      </c>
      <c r="F1179" s="312" t="s">
        <v>265</v>
      </c>
      <c r="G1179" s="312" t="n">
        <v>654</v>
      </c>
      <c r="H1179" s="312" t="n">
        <v>440</v>
      </c>
      <c r="I1179" s="313" t="n">
        <v>84.7</v>
      </c>
      <c r="J1179" s="313" t="s">
        <v>265</v>
      </c>
      <c r="K1179" s="177"/>
    </row>
    <row r="1180" customFormat="false" ht="12.75" hidden="false" customHeight="false" outlineLevel="0" collapsed="false">
      <c r="A1180" s="310" t="s">
        <v>400</v>
      </c>
      <c r="B1180" s="311" t="s">
        <v>912</v>
      </c>
      <c r="C1180" s="312" t="n">
        <v>151</v>
      </c>
      <c r="D1180" s="312" t="n">
        <v>137407</v>
      </c>
      <c r="E1180" s="312" t="n">
        <v>2855</v>
      </c>
      <c r="F1180" s="312" t="n">
        <v>2</v>
      </c>
      <c r="G1180" s="312" t="n">
        <v>3898</v>
      </c>
      <c r="H1180" s="312" t="n">
        <v>3574</v>
      </c>
      <c r="I1180" s="313" t="n">
        <v>70.6</v>
      </c>
      <c r="J1180" s="313" t="n">
        <v>75.5</v>
      </c>
      <c r="K1180" s="177"/>
    </row>
    <row r="1181" customFormat="false" ht="12.75" hidden="false" customHeight="false" outlineLevel="0" collapsed="false">
      <c r="A1181" s="310" t="s">
        <v>400</v>
      </c>
      <c r="B1181" s="311" t="s">
        <v>916</v>
      </c>
      <c r="C1181" s="312" t="n">
        <v>91</v>
      </c>
      <c r="D1181" s="312" t="n">
        <v>85267</v>
      </c>
      <c r="E1181" s="312" t="s">
        <v>265</v>
      </c>
      <c r="F1181" s="312" t="s">
        <v>265</v>
      </c>
      <c r="G1181" s="312" t="n">
        <v>2638</v>
      </c>
      <c r="H1181" s="312" t="n">
        <v>2472</v>
      </c>
      <c r="I1181" s="313" t="n">
        <v>63.9</v>
      </c>
      <c r="J1181" s="313" t="s">
        <v>265</v>
      </c>
      <c r="K1181" s="177"/>
    </row>
    <row r="1182" customFormat="false" ht="12.75" hidden="false" customHeight="false" outlineLevel="0" collapsed="false">
      <c r="A1182" s="310" t="s">
        <v>400</v>
      </c>
      <c r="B1182" s="311" t="s">
        <v>924</v>
      </c>
      <c r="C1182" s="312" t="n">
        <v>2</v>
      </c>
      <c r="D1182" s="312" t="n">
        <v>5024</v>
      </c>
      <c r="E1182" s="312" t="n">
        <v>356</v>
      </c>
      <c r="F1182" s="312" t="n">
        <v>1</v>
      </c>
      <c r="G1182" s="312" t="s">
        <v>265</v>
      </c>
      <c r="H1182" s="312" t="s">
        <v>265</v>
      </c>
      <c r="I1182" s="313" t="n">
        <v>84.8</v>
      </c>
      <c r="J1182" s="313" t="n">
        <v>84.8</v>
      </c>
      <c r="K1182" s="177"/>
    </row>
    <row r="1183" customFormat="false" ht="12.75" hidden="false" customHeight="false" outlineLevel="0" collapsed="false">
      <c r="A1183" s="310" t="s">
        <v>400</v>
      </c>
      <c r="B1183" s="311" t="s">
        <v>926</v>
      </c>
      <c r="C1183" s="312" t="n">
        <v>221</v>
      </c>
      <c r="D1183" s="312" t="n">
        <v>340186</v>
      </c>
      <c r="E1183" s="312" t="n">
        <v>12758</v>
      </c>
      <c r="F1183" s="312" t="n">
        <v>28</v>
      </c>
      <c r="G1183" s="312" t="n">
        <v>3103</v>
      </c>
      <c r="H1183" s="312" t="n">
        <v>3857</v>
      </c>
      <c r="I1183" s="313" t="n">
        <v>80.2</v>
      </c>
      <c r="J1183" s="313" t="n">
        <v>90.3</v>
      </c>
      <c r="K1183" s="177"/>
    </row>
    <row r="1184" customFormat="false" ht="12.75" hidden="false" customHeight="false" outlineLevel="0" collapsed="false">
      <c r="A1184" s="310" t="s">
        <v>400</v>
      </c>
      <c r="B1184" s="311" t="s">
        <v>933</v>
      </c>
      <c r="C1184" s="312" t="n">
        <v>1</v>
      </c>
      <c r="D1184" s="312" t="n">
        <v>690</v>
      </c>
      <c r="E1184" s="312" t="s">
        <v>265</v>
      </c>
      <c r="F1184" s="312" t="s">
        <v>265</v>
      </c>
      <c r="G1184" s="312" t="s">
        <v>265</v>
      </c>
      <c r="H1184" s="312" t="s">
        <v>265</v>
      </c>
      <c r="I1184" s="313" t="s">
        <v>265</v>
      </c>
      <c r="J1184" s="313" t="s">
        <v>265</v>
      </c>
      <c r="K1184" s="177"/>
    </row>
    <row r="1185" customFormat="false" ht="12.75" hidden="false" customHeight="false" outlineLevel="0" collapsed="false">
      <c r="A1185" s="310" t="s">
        <v>400</v>
      </c>
      <c r="B1185" s="311" t="s">
        <v>939</v>
      </c>
      <c r="C1185" s="312" t="n">
        <v>19</v>
      </c>
      <c r="D1185" s="312" t="n">
        <v>18031</v>
      </c>
      <c r="E1185" s="312" t="s">
        <v>265</v>
      </c>
      <c r="F1185" s="312" t="s">
        <v>265</v>
      </c>
      <c r="G1185" s="312" t="n">
        <v>568</v>
      </c>
      <c r="H1185" s="312" t="n">
        <v>539</v>
      </c>
      <c r="I1185" s="313" t="n">
        <v>82.6</v>
      </c>
      <c r="J1185" s="313" t="s">
        <v>265</v>
      </c>
      <c r="K1185" s="177"/>
    </row>
    <row r="1186" customFormat="false" ht="12.75" hidden="false" customHeight="false" outlineLevel="0" collapsed="false">
      <c r="A1186" s="310" t="s">
        <v>400</v>
      </c>
      <c r="B1186" s="311" t="s">
        <v>943</v>
      </c>
      <c r="C1186" s="312" t="n">
        <v>27</v>
      </c>
      <c r="D1186" s="312" t="n">
        <v>46981</v>
      </c>
      <c r="E1186" s="312" t="s">
        <v>265</v>
      </c>
      <c r="F1186" s="312" t="s">
        <v>265</v>
      </c>
      <c r="G1186" s="312" t="n">
        <v>455</v>
      </c>
      <c r="H1186" s="312" t="n">
        <v>822</v>
      </c>
      <c r="I1186" s="313" t="n">
        <v>66.2</v>
      </c>
      <c r="J1186" s="313" t="s">
        <v>265</v>
      </c>
      <c r="K1186" s="177"/>
    </row>
    <row r="1187" customFormat="false" ht="12.75" hidden="false" customHeight="false" outlineLevel="0" collapsed="false">
      <c r="A1187" s="310" t="s">
        <v>400</v>
      </c>
      <c r="B1187" s="311" t="s">
        <v>948</v>
      </c>
      <c r="C1187" s="312" t="n">
        <v>48</v>
      </c>
      <c r="D1187" s="312" t="n">
        <v>30891</v>
      </c>
      <c r="E1187" s="312" t="s">
        <v>265</v>
      </c>
      <c r="F1187" s="312" t="s">
        <v>265</v>
      </c>
      <c r="G1187" s="312" t="n">
        <v>919</v>
      </c>
      <c r="H1187" s="312" t="n">
        <v>576</v>
      </c>
      <c r="I1187" s="313" t="n">
        <v>79.9</v>
      </c>
      <c r="J1187" s="313" t="s">
        <v>265</v>
      </c>
      <c r="K1187" s="177"/>
    </row>
    <row r="1188" customFormat="false" ht="12.75" hidden="false" customHeight="false" outlineLevel="0" collapsed="false">
      <c r="A1188" s="310" t="s">
        <v>400</v>
      </c>
      <c r="B1188" s="311" t="s">
        <v>955</v>
      </c>
      <c r="C1188" s="312" t="n">
        <v>104</v>
      </c>
      <c r="D1188" s="312" t="n">
        <v>214775</v>
      </c>
      <c r="E1188" s="312" t="n">
        <v>12758</v>
      </c>
      <c r="F1188" s="312" t="n">
        <v>28</v>
      </c>
      <c r="G1188" s="312" t="n">
        <v>980</v>
      </c>
      <c r="H1188" s="312" t="n">
        <v>1682</v>
      </c>
      <c r="I1188" s="313" t="n">
        <v>88.3</v>
      </c>
      <c r="J1188" s="313" t="n">
        <v>90.5</v>
      </c>
      <c r="K1188" s="177"/>
    </row>
    <row r="1189" customFormat="false" ht="12.75" hidden="false" customHeight="false" outlineLevel="0" collapsed="false">
      <c r="A1189" s="310" t="s">
        <v>400</v>
      </c>
      <c r="B1189" s="311" t="s">
        <v>959</v>
      </c>
      <c r="C1189" s="312" t="n">
        <v>58</v>
      </c>
      <c r="D1189" s="312" t="n">
        <v>99586</v>
      </c>
      <c r="E1189" s="312" t="n">
        <v>4775</v>
      </c>
      <c r="F1189" s="312" t="n">
        <v>8</v>
      </c>
      <c r="G1189" s="312" t="n">
        <v>979</v>
      </c>
      <c r="H1189" s="312" t="n">
        <v>1681</v>
      </c>
      <c r="I1189" s="313" t="n">
        <v>86.9</v>
      </c>
      <c r="J1189" s="313" t="n">
        <v>89.9</v>
      </c>
      <c r="K1189" s="177"/>
    </row>
    <row r="1190" customFormat="false" ht="12.75" hidden="false" customHeight="false" outlineLevel="0" collapsed="false">
      <c r="A1190" s="310" t="s">
        <v>400</v>
      </c>
      <c r="B1190" s="311" t="s">
        <v>961</v>
      </c>
      <c r="C1190" s="312" t="n">
        <v>21</v>
      </c>
      <c r="D1190" s="312" t="n">
        <v>27531</v>
      </c>
      <c r="E1190" s="312" t="s">
        <v>265</v>
      </c>
      <c r="F1190" s="312" t="s">
        <v>265</v>
      </c>
      <c r="G1190" s="312" t="n">
        <v>179</v>
      </c>
      <c r="H1190" s="312" t="n">
        <v>235</v>
      </c>
      <c r="I1190" s="313" t="n">
        <v>48.5</v>
      </c>
      <c r="J1190" s="313" t="s">
        <v>265</v>
      </c>
      <c r="K1190" s="177"/>
    </row>
    <row r="1191" customFormat="false" ht="12.75" hidden="false" customHeight="false" outlineLevel="0" collapsed="false">
      <c r="A1191" s="310" t="s">
        <v>400</v>
      </c>
      <c r="B1191" s="311" t="s">
        <v>964</v>
      </c>
      <c r="C1191" s="312" t="n">
        <v>1</v>
      </c>
      <c r="D1191" s="312" t="n">
        <v>1287</v>
      </c>
      <c r="E1191" s="312" t="s">
        <v>265</v>
      </c>
      <c r="F1191" s="312" t="s">
        <v>265</v>
      </c>
      <c r="G1191" s="312" t="n">
        <v>2</v>
      </c>
      <c r="H1191" s="312" t="n">
        <v>3</v>
      </c>
      <c r="I1191" s="313" t="n">
        <v>22.3</v>
      </c>
      <c r="J1191" s="313" t="s">
        <v>265</v>
      </c>
      <c r="K1191" s="177"/>
    </row>
    <row r="1192" customFormat="false" ht="12.75" hidden="false" customHeight="false" outlineLevel="0" collapsed="false">
      <c r="A1192" s="310" t="s">
        <v>400</v>
      </c>
      <c r="B1192" s="311" t="s">
        <v>966</v>
      </c>
      <c r="C1192" s="312" t="n">
        <v>41</v>
      </c>
      <c r="D1192" s="312" t="n">
        <v>131211</v>
      </c>
      <c r="E1192" s="312" t="n">
        <v>6867</v>
      </c>
      <c r="F1192" s="312" t="n">
        <v>21</v>
      </c>
      <c r="G1192" s="312" t="n">
        <v>130</v>
      </c>
      <c r="H1192" s="312" t="n">
        <v>647</v>
      </c>
      <c r="I1192" s="313" t="n">
        <v>96.7</v>
      </c>
      <c r="J1192" s="313" t="n">
        <v>96.1</v>
      </c>
      <c r="K1192" s="177"/>
    </row>
    <row r="1193" customFormat="false" ht="12.75" hidden="false" customHeight="false" outlineLevel="0" collapsed="false">
      <c r="A1193" s="310" t="s">
        <v>400</v>
      </c>
      <c r="B1193" s="311" t="s">
        <v>967</v>
      </c>
      <c r="C1193" s="312" t="n">
        <v>33</v>
      </c>
      <c r="D1193" s="312" t="n">
        <v>108042</v>
      </c>
      <c r="E1193" s="312" t="n">
        <v>5947</v>
      </c>
      <c r="F1193" s="312" t="n">
        <v>19</v>
      </c>
      <c r="G1193" s="312" t="s">
        <v>265</v>
      </c>
      <c r="H1193" s="312" t="s">
        <v>265</v>
      </c>
      <c r="I1193" s="313" t="n">
        <v>97.9</v>
      </c>
      <c r="J1193" s="313" t="n">
        <v>97.9</v>
      </c>
      <c r="K1193" s="177"/>
    </row>
    <row r="1194" customFormat="false" ht="12.75" hidden="false" customHeight="false" outlineLevel="0" collapsed="false">
      <c r="A1194" s="310" t="s">
        <v>400</v>
      </c>
      <c r="B1194" s="311" t="s">
        <v>975</v>
      </c>
      <c r="C1194" s="312" t="n">
        <v>1</v>
      </c>
      <c r="D1194" s="312" t="n">
        <v>5238</v>
      </c>
      <c r="E1194" s="312" t="s">
        <v>265</v>
      </c>
      <c r="F1194" s="312" t="s">
        <v>265</v>
      </c>
      <c r="G1194" s="312" t="n">
        <v>67</v>
      </c>
      <c r="H1194" s="312" t="n">
        <v>352</v>
      </c>
      <c r="I1194" s="313" t="n">
        <v>100</v>
      </c>
      <c r="J1194" s="313" t="s">
        <v>265</v>
      </c>
      <c r="K1194" s="177"/>
    </row>
    <row r="1195" customFormat="false" ht="12.75" hidden="false" customHeight="false" outlineLevel="0" collapsed="false">
      <c r="A1195" s="310" t="s">
        <v>400</v>
      </c>
      <c r="B1195" s="311" t="s">
        <v>981</v>
      </c>
      <c r="C1195" s="312" t="n">
        <v>2</v>
      </c>
      <c r="D1195" s="312" t="n">
        <v>9366</v>
      </c>
      <c r="E1195" s="312" t="s">
        <v>265</v>
      </c>
      <c r="F1195" s="312" t="s">
        <v>265</v>
      </c>
      <c r="G1195" s="312" t="n">
        <v>63</v>
      </c>
      <c r="H1195" s="312" t="n">
        <v>295</v>
      </c>
      <c r="I1195" s="313" t="n">
        <v>100</v>
      </c>
      <c r="J1195" s="313" t="s">
        <v>265</v>
      </c>
      <c r="K1195" s="177"/>
    </row>
    <row r="1196" customFormat="false" ht="12.75" hidden="false" customHeight="false" outlineLevel="0" collapsed="false">
      <c r="A1196" s="310" t="s">
        <v>400</v>
      </c>
      <c r="B1196" s="311" t="s">
        <v>993</v>
      </c>
      <c r="C1196" s="312" t="n">
        <v>5</v>
      </c>
      <c r="D1196" s="312" t="n">
        <v>8565</v>
      </c>
      <c r="E1196" s="312" t="n">
        <v>920</v>
      </c>
      <c r="F1196" s="312" t="n">
        <v>2</v>
      </c>
      <c r="G1196" s="312" t="s">
        <v>265</v>
      </c>
      <c r="H1196" s="312" t="s">
        <v>265</v>
      </c>
      <c r="I1196" s="313" t="n">
        <v>85.6</v>
      </c>
      <c r="J1196" s="313" t="n">
        <v>85.6</v>
      </c>
      <c r="K1196" s="177"/>
    </row>
    <row r="1197" customFormat="false" ht="12.75" hidden="false" customHeight="false" outlineLevel="0" collapsed="false">
      <c r="A1197" s="310" t="s">
        <v>400</v>
      </c>
      <c r="B1197" s="311" t="s">
        <v>996</v>
      </c>
      <c r="C1197" s="312" t="n">
        <v>69</v>
      </c>
      <c r="D1197" s="312" t="n">
        <v>465128</v>
      </c>
      <c r="E1197" s="312" t="n">
        <v>1983</v>
      </c>
      <c r="F1197" s="312" t="n">
        <v>13</v>
      </c>
      <c r="G1197" s="312" t="n">
        <v>3525</v>
      </c>
      <c r="H1197" s="312" t="n">
        <v>24069</v>
      </c>
      <c r="I1197" s="313" t="n">
        <v>65</v>
      </c>
      <c r="J1197" s="313" t="n">
        <v>29.8</v>
      </c>
      <c r="K1197" s="177"/>
    </row>
    <row r="1198" customFormat="false" ht="12.75" hidden="false" customHeight="false" outlineLevel="0" collapsed="false">
      <c r="A1198" s="310" t="s">
        <v>400</v>
      </c>
      <c r="B1198" s="311" t="s">
        <v>1018</v>
      </c>
      <c r="C1198" s="312" t="n">
        <v>69</v>
      </c>
      <c r="D1198" s="312" t="n">
        <v>465128</v>
      </c>
      <c r="E1198" s="312" t="n">
        <v>1983</v>
      </c>
      <c r="F1198" s="312" t="n">
        <v>13</v>
      </c>
      <c r="G1198" s="312" t="n">
        <v>3525</v>
      </c>
      <c r="H1198" s="312" t="n">
        <v>24069</v>
      </c>
      <c r="I1198" s="313" t="n">
        <v>65</v>
      </c>
      <c r="J1198" s="313" t="n">
        <v>29.8</v>
      </c>
      <c r="K1198" s="177"/>
    </row>
    <row r="1199" customFormat="false" ht="12.75" hidden="false" customHeight="false" outlineLevel="0" collapsed="false">
      <c r="A1199" s="310" t="s">
        <v>400</v>
      </c>
      <c r="B1199" s="311" t="s">
        <v>1019</v>
      </c>
      <c r="C1199" s="312" t="n">
        <v>63</v>
      </c>
      <c r="D1199" s="312" t="n">
        <v>420186</v>
      </c>
      <c r="E1199" s="312" t="n">
        <v>1147</v>
      </c>
      <c r="F1199" s="312" t="n">
        <v>7</v>
      </c>
      <c r="G1199" s="312" t="n">
        <v>3525</v>
      </c>
      <c r="H1199" s="312" t="n">
        <v>24069</v>
      </c>
      <c r="I1199" s="313" t="n">
        <v>65.4</v>
      </c>
      <c r="J1199" s="313" t="n">
        <v>22.8</v>
      </c>
      <c r="K1199" s="177"/>
    </row>
    <row r="1200" customFormat="false" ht="12.75" hidden="false" customHeight="false" outlineLevel="0" collapsed="false">
      <c r="A1200" s="310" t="s">
        <v>400</v>
      </c>
      <c r="B1200" s="311" t="s">
        <v>1026</v>
      </c>
      <c r="C1200" s="312" t="n">
        <v>6</v>
      </c>
      <c r="D1200" s="312" t="n">
        <v>44942</v>
      </c>
      <c r="E1200" s="312" t="n">
        <v>836</v>
      </c>
      <c r="F1200" s="312" t="n">
        <v>6</v>
      </c>
      <c r="G1200" s="312" t="s">
        <v>265</v>
      </c>
      <c r="H1200" s="312" t="s">
        <v>265</v>
      </c>
      <c r="I1200" s="313" t="n">
        <v>51.4</v>
      </c>
      <c r="J1200" s="313" t="n">
        <v>51.4</v>
      </c>
      <c r="K1200" s="177"/>
    </row>
    <row r="1201" customFormat="false" ht="12.75" hidden="false" customHeight="false" outlineLevel="0" collapsed="false">
      <c r="A1201" s="310" t="s">
        <v>400</v>
      </c>
      <c r="B1201" s="311" t="s">
        <v>1040</v>
      </c>
      <c r="C1201" s="312" t="n">
        <v>174</v>
      </c>
      <c r="D1201" s="312" t="n">
        <v>1115484</v>
      </c>
      <c r="E1201" s="312" t="n">
        <v>2958</v>
      </c>
      <c r="F1201" s="312" t="n">
        <v>13</v>
      </c>
      <c r="G1201" s="312" t="n">
        <v>10983</v>
      </c>
      <c r="H1201" s="312" t="n">
        <v>72686</v>
      </c>
      <c r="I1201" s="313" t="n">
        <v>80.1</v>
      </c>
      <c r="J1201" s="313" t="n">
        <v>40.4</v>
      </c>
      <c r="K1201" s="177"/>
    </row>
    <row r="1202" customFormat="false" ht="12.75" hidden="false" customHeight="false" outlineLevel="0" collapsed="false">
      <c r="A1202" s="310" t="s">
        <v>400</v>
      </c>
      <c r="B1202" s="311" t="s">
        <v>1041</v>
      </c>
      <c r="C1202" s="312" t="n">
        <v>4</v>
      </c>
      <c r="D1202" s="312" t="n">
        <v>19363</v>
      </c>
      <c r="E1202" s="312" t="s">
        <v>265</v>
      </c>
      <c r="F1202" s="312" t="s">
        <v>265</v>
      </c>
      <c r="G1202" s="312" t="n">
        <v>295</v>
      </c>
      <c r="H1202" s="312" t="n">
        <v>1426</v>
      </c>
      <c r="I1202" s="313" t="n">
        <v>60.3</v>
      </c>
      <c r="J1202" s="313" t="s">
        <v>265</v>
      </c>
      <c r="K1202" s="177"/>
    </row>
    <row r="1203" customFormat="false" ht="12.75" hidden="false" customHeight="false" outlineLevel="0" collapsed="false">
      <c r="A1203" s="310" t="s">
        <v>400</v>
      </c>
      <c r="B1203" s="311" t="s">
        <v>1043</v>
      </c>
      <c r="C1203" s="312" t="n">
        <v>4</v>
      </c>
      <c r="D1203" s="312" t="n">
        <v>12496</v>
      </c>
      <c r="E1203" s="312" t="s">
        <v>265</v>
      </c>
      <c r="F1203" s="312" t="s">
        <v>265</v>
      </c>
      <c r="G1203" s="312" t="n">
        <v>272</v>
      </c>
      <c r="H1203" s="312" t="n">
        <v>851</v>
      </c>
      <c r="I1203" s="313" t="n">
        <v>100</v>
      </c>
      <c r="J1203" s="313" t="s">
        <v>265</v>
      </c>
      <c r="K1203" s="177"/>
    </row>
    <row r="1204" customFormat="false" ht="12.75" hidden="false" customHeight="false" outlineLevel="0" collapsed="false">
      <c r="A1204" s="310" t="s">
        <v>400</v>
      </c>
      <c r="B1204" s="311" t="s">
        <v>1045</v>
      </c>
      <c r="C1204" s="312" t="n">
        <v>33</v>
      </c>
      <c r="D1204" s="312" t="n">
        <v>140712</v>
      </c>
      <c r="E1204" s="312" t="n">
        <v>177</v>
      </c>
      <c r="F1204" s="312" t="n">
        <v>1</v>
      </c>
      <c r="G1204" s="312" t="n">
        <v>2095</v>
      </c>
      <c r="H1204" s="312" t="n">
        <v>8932</v>
      </c>
      <c r="I1204" s="313" t="n">
        <v>65.3</v>
      </c>
      <c r="J1204" s="313" t="n">
        <v>19.5</v>
      </c>
      <c r="K1204" s="177"/>
    </row>
    <row r="1205" customFormat="false" ht="12.75" hidden="false" customHeight="false" outlineLevel="0" collapsed="false">
      <c r="A1205" s="310" t="s">
        <v>400</v>
      </c>
      <c r="B1205" s="311" t="s">
        <v>1047</v>
      </c>
      <c r="C1205" s="312" t="n">
        <v>54</v>
      </c>
      <c r="D1205" s="312" t="n">
        <v>470978</v>
      </c>
      <c r="E1205" s="312" t="s">
        <v>265</v>
      </c>
      <c r="F1205" s="312" t="s">
        <v>265</v>
      </c>
      <c r="G1205" s="312" t="n">
        <v>3715</v>
      </c>
      <c r="H1205" s="312" t="n">
        <v>32403</v>
      </c>
      <c r="I1205" s="313" t="n">
        <v>96.9</v>
      </c>
      <c r="J1205" s="313" t="s">
        <v>265</v>
      </c>
      <c r="K1205" s="177"/>
    </row>
    <row r="1206" customFormat="false" ht="12.75" hidden="false" customHeight="false" outlineLevel="0" collapsed="false">
      <c r="A1206" s="310" t="s">
        <v>400</v>
      </c>
      <c r="B1206" s="311" t="s">
        <v>1052</v>
      </c>
      <c r="C1206" s="312" t="n">
        <v>17</v>
      </c>
      <c r="D1206" s="312" t="n">
        <v>99586</v>
      </c>
      <c r="E1206" s="312" t="s">
        <v>265</v>
      </c>
      <c r="F1206" s="312" t="s">
        <v>265</v>
      </c>
      <c r="G1206" s="312" t="n">
        <v>1306</v>
      </c>
      <c r="H1206" s="312" t="n">
        <v>7653</v>
      </c>
      <c r="I1206" s="313" t="n">
        <v>56</v>
      </c>
      <c r="J1206" s="313" t="s">
        <v>265</v>
      </c>
      <c r="K1206" s="177"/>
    </row>
    <row r="1207" customFormat="false" ht="12.75" hidden="false" customHeight="false" outlineLevel="0" collapsed="false">
      <c r="A1207" s="310" t="s">
        <v>400</v>
      </c>
      <c r="B1207" s="311" t="s">
        <v>1065</v>
      </c>
      <c r="C1207" s="312" t="n">
        <v>1</v>
      </c>
      <c r="D1207" s="312" t="n">
        <v>4406</v>
      </c>
      <c r="E1207" s="312" t="n">
        <v>305</v>
      </c>
      <c r="F1207" s="312" t="n">
        <v>1</v>
      </c>
      <c r="G1207" s="312" t="s">
        <v>265</v>
      </c>
      <c r="H1207" s="312" t="s">
        <v>265</v>
      </c>
      <c r="I1207" s="313" t="n">
        <v>85.9</v>
      </c>
      <c r="J1207" s="313" t="n">
        <v>85.9</v>
      </c>
      <c r="K1207" s="177"/>
    </row>
    <row r="1208" customFormat="false" ht="12.75" hidden="false" customHeight="false" outlineLevel="0" collapsed="false">
      <c r="A1208" s="310" t="s">
        <v>400</v>
      </c>
      <c r="B1208" s="311" t="s">
        <v>1067</v>
      </c>
      <c r="C1208" s="312" t="n">
        <v>7</v>
      </c>
      <c r="D1208" s="312" t="n">
        <v>32648</v>
      </c>
      <c r="E1208" s="312" t="n">
        <v>1434</v>
      </c>
      <c r="F1208" s="312" t="n">
        <v>7</v>
      </c>
      <c r="G1208" s="312" t="s">
        <v>265</v>
      </c>
      <c r="H1208" s="312" t="s">
        <v>265</v>
      </c>
      <c r="I1208" s="313" t="n">
        <v>68.4</v>
      </c>
      <c r="J1208" s="313" t="n">
        <v>68.4</v>
      </c>
      <c r="K1208" s="177"/>
    </row>
    <row r="1209" customFormat="false" ht="12.75" hidden="false" customHeight="false" outlineLevel="0" collapsed="false">
      <c r="A1209" s="310" t="s">
        <v>400</v>
      </c>
      <c r="B1209" s="311" t="s">
        <v>1068</v>
      </c>
      <c r="C1209" s="312" t="n">
        <v>6</v>
      </c>
      <c r="D1209" s="312" t="n">
        <v>23064</v>
      </c>
      <c r="E1209" s="312" t="n">
        <v>844</v>
      </c>
      <c r="F1209" s="312" t="n">
        <v>3</v>
      </c>
      <c r="G1209" s="312" t="s">
        <v>265</v>
      </c>
      <c r="H1209" s="312" t="s">
        <v>265</v>
      </c>
      <c r="I1209" s="313" t="n">
        <v>48.7</v>
      </c>
      <c r="J1209" s="313" t="n">
        <v>48.7</v>
      </c>
      <c r="K1209" s="177"/>
    </row>
    <row r="1210" customFormat="false" ht="12.75" hidden="false" customHeight="false" outlineLevel="0" collapsed="false">
      <c r="A1210" s="310" t="s">
        <v>400</v>
      </c>
      <c r="B1210" s="311" t="s">
        <v>1077</v>
      </c>
      <c r="C1210" s="312" t="n">
        <v>1</v>
      </c>
      <c r="D1210" s="312" t="n">
        <v>4505</v>
      </c>
      <c r="E1210" s="312" t="s">
        <v>265</v>
      </c>
      <c r="F1210" s="312" t="s">
        <v>265</v>
      </c>
      <c r="G1210" s="312" t="n">
        <v>72</v>
      </c>
      <c r="H1210" s="312" t="n">
        <v>326</v>
      </c>
      <c r="I1210" s="313" t="n">
        <v>100</v>
      </c>
      <c r="J1210" s="313" t="s">
        <v>265</v>
      </c>
      <c r="K1210" s="177"/>
    </row>
    <row r="1211" customFormat="false" ht="12.75" hidden="false" customHeight="false" outlineLevel="0" collapsed="false">
      <c r="A1211" s="310" t="s">
        <v>400</v>
      </c>
      <c r="B1211" s="311" t="s">
        <v>1079</v>
      </c>
      <c r="C1211" s="312" t="n">
        <v>1</v>
      </c>
      <c r="D1211" s="312" t="n">
        <v>4170</v>
      </c>
      <c r="E1211" s="312" t="s">
        <v>265</v>
      </c>
      <c r="F1211" s="312" t="s">
        <v>265</v>
      </c>
      <c r="G1211" s="312" t="n">
        <v>48</v>
      </c>
      <c r="H1211" s="312" t="n">
        <v>200</v>
      </c>
      <c r="I1211" s="313" t="n">
        <v>100</v>
      </c>
      <c r="J1211" s="313" t="s">
        <v>265</v>
      </c>
      <c r="K1211" s="177"/>
    </row>
    <row r="1212" customFormat="false" ht="12.75" hidden="false" customHeight="false" outlineLevel="0" collapsed="false">
      <c r="A1212" s="310" t="s">
        <v>400</v>
      </c>
      <c r="B1212" s="311" t="s">
        <v>1089</v>
      </c>
      <c r="C1212" s="312" t="n">
        <v>22</v>
      </c>
      <c r="D1212" s="312" t="n">
        <v>191862</v>
      </c>
      <c r="E1212" s="312" t="s">
        <v>265</v>
      </c>
      <c r="F1212" s="312" t="s">
        <v>265</v>
      </c>
      <c r="G1212" s="312" t="n">
        <v>1501</v>
      </c>
      <c r="H1212" s="312" t="n">
        <v>13087</v>
      </c>
      <c r="I1212" s="313" t="n">
        <v>96.4</v>
      </c>
      <c r="J1212" s="313" t="s">
        <v>265</v>
      </c>
      <c r="K1212" s="177"/>
    </row>
    <row r="1213" customFormat="false" ht="12.75" hidden="false" customHeight="false" outlineLevel="0" collapsed="false">
      <c r="A1213" s="310" t="s">
        <v>400</v>
      </c>
      <c r="B1213" s="311" t="s">
        <v>1093</v>
      </c>
      <c r="C1213" s="312" t="n">
        <v>24</v>
      </c>
      <c r="D1213" s="312" t="n">
        <v>111694</v>
      </c>
      <c r="E1213" s="312" t="n">
        <v>198</v>
      </c>
      <c r="F1213" s="312" t="n">
        <v>1</v>
      </c>
      <c r="G1213" s="312" t="n">
        <v>1678</v>
      </c>
      <c r="H1213" s="312" t="n">
        <v>7807</v>
      </c>
      <c r="I1213" s="313" t="n">
        <v>93</v>
      </c>
      <c r="J1213" s="313" t="n">
        <v>80.5</v>
      </c>
      <c r="K1213" s="177"/>
    </row>
    <row r="1214" customFormat="false" ht="12.75" hidden="false" customHeight="false" outlineLevel="0" collapsed="false">
      <c r="A1214" s="310"/>
      <c r="B1214" s="311"/>
      <c r="C1214" s="312"/>
      <c r="D1214" s="312"/>
      <c r="E1214" s="312"/>
      <c r="F1214" s="312"/>
      <c r="G1214" s="312"/>
      <c r="H1214" s="312"/>
      <c r="I1214" s="313"/>
      <c r="J1214" s="313"/>
      <c r="K1214" s="177"/>
    </row>
    <row r="1215" customFormat="false" ht="12.75" hidden="false" customHeight="false" outlineLevel="0" collapsed="false">
      <c r="A1215" s="310" t="s">
        <v>401</v>
      </c>
      <c r="B1215" s="311" t="s">
        <v>805</v>
      </c>
      <c r="C1215" s="312" t="n">
        <v>81</v>
      </c>
      <c r="D1215" s="312" t="n">
        <v>76756</v>
      </c>
      <c r="E1215" s="312" t="n">
        <v>10367</v>
      </c>
      <c r="F1215" s="312" t="n">
        <v>11</v>
      </c>
      <c r="G1215" s="312" t="s">
        <v>265</v>
      </c>
      <c r="H1215" s="312" t="s">
        <v>265</v>
      </c>
      <c r="I1215" s="313" t="n">
        <v>60.6</v>
      </c>
      <c r="J1215" s="313" t="n">
        <v>75.9</v>
      </c>
      <c r="K1215" s="177"/>
    </row>
    <row r="1216" customFormat="false" ht="12.75" hidden="false" customHeight="false" outlineLevel="0" collapsed="false">
      <c r="A1216" s="310" t="s">
        <v>401</v>
      </c>
      <c r="B1216" s="311" t="s">
        <v>806</v>
      </c>
      <c r="C1216" s="312" t="n">
        <v>81</v>
      </c>
      <c r="D1216" s="312" t="n">
        <v>76756</v>
      </c>
      <c r="E1216" s="312" t="n">
        <v>10367</v>
      </c>
      <c r="F1216" s="312" t="n">
        <v>11</v>
      </c>
      <c r="G1216" s="312" t="s">
        <v>265</v>
      </c>
      <c r="H1216" s="312" t="s">
        <v>265</v>
      </c>
      <c r="I1216" s="313" t="n">
        <v>60.6</v>
      </c>
      <c r="J1216" s="313" t="n">
        <v>75.9</v>
      </c>
      <c r="K1216" s="177"/>
    </row>
    <row r="1217" customFormat="false" ht="12.75" hidden="false" customHeight="false" outlineLevel="0" collapsed="false">
      <c r="A1217" s="310" t="s">
        <v>401</v>
      </c>
      <c r="B1217" s="311" t="s">
        <v>807</v>
      </c>
      <c r="C1217" s="312" t="n">
        <v>71</v>
      </c>
      <c r="D1217" s="312" t="n">
        <v>60072</v>
      </c>
      <c r="E1217" s="312" t="n">
        <v>9039</v>
      </c>
      <c r="F1217" s="312" t="n">
        <v>8</v>
      </c>
      <c r="G1217" s="312" t="s">
        <v>265</v>
      </c>
      <c r="H1217" s="312" t="s">
        <v>265</v>
      </c>
      <c r="I1217" s="313" t="n">
        <v>60.3</v>
      </c>
      <c r="J1217" s="313" t="n">
        <v>75.1</v>
      </c>
      <c r="K1217" s="177"/>
    </row>
    <row r="1218" customFormat="false" ht="12.75" hidden="false" customHeight="false" outlineLevel="0" collapsed="false">
      <c r="A1218" s="310" t="s">
        <v>401</v>
      </c>
      <c r="B1218" s="311" t="s">
        <v>813</v>
      </c>
      <c r="C1218" s="312" t="n">
        <v>1</v>
      </c>
      <c r="D1218" s="312" t="n">
        <v>109</v>
      </c>
      <c r="E1218" s="312" t="s">
        <v>265</v>
      </c>
      <c r="F1218" s="312" t="s">
        <v>265</v>
      </c>
      <c r="G1218" s="312" t="s">
        <v>265</v>
      </c>
      <c r="H1218" s="312" t="s">
        <v>265</v>
      </c>
      <c r="I1218" s="313" t="s">
        <v>265</v>
      </c>
      <c r="J1218" s="313" t="s">
        <v>265</v>
      </c>
      <c r="K1218" s="177"/>
    </row>
    <row r="1219" customFormat="false" ht="12.75" hidden="false" customHeight="false" outlineLevel="0" collapsed="false">
      <c r="A1219" s="310" t="s">
        <v>401</v>
      </c>
      <c r="B1219" s="311" t="s">
        <v>834</v>
      </c>
      <c r="C1219" s="312" t="n">
        <v>22</v>
      </c>
      <c r="D1219" s="312" t="n">
        <v>22318</v>
      </c>
      <c r="E1219" s="312" t="n">
        <v>3369</v>
      </c>
      <c r="F1219" s="312" t="n">
        <v>3</v>
      </c>
      <c r="G1219" s="312" t="s">
        <v>265</v>
      </c>
      <c r="H1219" s="312" t="s">
        <v>265</v>
      </c>
      <c r="I1219" s="313" t="n">
        <v>66.6</v>
      </c>
      <c r="J1219" s="313" t="n">
        <v>81</v>
      </c>
      <c r="K1219" s="177"/>
    </row>
    <row r="1220" customFormat="false" ht="12.75" hidden="false" customHeight="false" outlineLevel="0" collapsed="false">
      <c r="A1220" s="310" t="s">
        <v>401</v>
      </c>
      <c r="B1220" s="311" t="s">
        <v>861</v>
      </c>
      <c r="C1220" s="312" t="n">
        <v>3</v>
      </c>
      <c r="D1220" s="312" t="n">
        <v>2045</v>
      </c>
      <c r="E1220" s="312" t="s">
        <v>265</v>
      </c>
      <c r="F1220" s="312" t="s">
        <v>265</v>
      </c>
      <c r="G1220" s="312" t="s">
        <v>265</v>
      </c>
      <c r="H1220" s="312" t="s">
        <v>265</v>
      </c>
      <c r="I1220" s="313" t="s">
        <v>265</v>
      </c>
      <c r="J1220" s="313" t="s">
        <v>265</v>
      </c>
      <c r="K1220" s="177"/>
    </row>
    <row r="1221" customFormat="false" ht="12.75" hidden="false" customHeight="false" outlineLevel="0" collapsed="false">
      <c r="A1221" s="310" t="s">
        <v>401</v>
      </c>
      <c r="B1221" s="311" t="s">
        <v>870</v>
      </c>
      <c r="C1221" s="312" t="n">
        <v>19</v>
      </c>
      <c r="D1221" s="312" t="n">
        <v>9671</v>
      </c>
      <c r="E1221" s="312" t="n">
        <v>2555</v>
      </c>
      <c r="F1221" s="312" t="n">
        <v>1</v>
      </c>
      <c r="G1221" s="312" t="s">
        <v>265</v>
      </c>
      <c r="H1221" s="312" t="s">
        <v>265</v>
      </c>
      <c r="I1221" s="313" t="n">
        <v>59.3</v>
      </c>
      <c r="J1221" s="313" t="n">
        <v>78.4</v>
      </c>
      <c r="K1221" s="177"/>
    </row>
    <row r="1222" customFormat="false" ht="12.75" hidden="false" customHeight="false" outlineLevel="0" collapsed="false">
      <c r="A1222" s="310" t="s">
        <v>401</v>
      </c>
      <c r="B1222" s="311" t="s">
        <v>887</v>
      </c>
      <c r="C1222" s="312" t="n">
        <v>16</v>
      </c>
      <c r="D1222" s="312" t="n">
        <v>10752</v>
      </c>
      <c r="E1222" s="312" t="n">
        <v>1652</v>
      </c>
      <c r="F1222" s="312" t="n">
        <v>1</v>
      </c>
      <c r="G1222" s="312" t="s">
        <v>265</v>
      </c>
      <c r="H1222" s="312" t="s">
        <v>265</v>
      </c>
      <c r="I1222" s="313" t="n">
        <v>44.9</v>
      </c>
      <c r="J1222" s="313" t="n">
        <v>54.6</v>
      </c>
      <c r="K1222" s="177"/>
    </row>
    <row r="1223" customFormat="false" ht="12.75" hidden="false" customHeight="false" outlineLevel="0" collapsed="false">
      <c r="A1223" s="310" t="s">
        <v>401</v>
      </c>
      <c r="B1223" s="311" t="s">
        <v>894</v>
      </c>
      <c r="C1223" s="312" t="n">
        <v>8</v>
      </c>
      <c r="D1223" s="312" t="n">
        <v>13560</v>
      </c>
      <c r="E1223" s="312" t="n">
        <v>1463</v>
      </c>
      <c r="F1223" s="312" t="n">
        <v>2</v>
      </c>
      <c r="G1223" s="312" t="s">
        <v>265</v>
      </c>
      <c r="H1223" s="312" t="s">
        <v>265</v>
      </c>
      <c r="I1223" s="313" t="n">
        <v>79.5</v>
      </c>
      <c r="J1223" s="313" t="n">
        <v>96.8</v>
      </c>
      <c r="K1223" s="177"/>
    </row>
    <row r="1224" customFormat="false" ht="12.75" hidden="false" customHeight="false" outlineLevel="0" collapsed="false">
      <c r="A1224" s="310" t="s">
        <v>401</v>
      </c>
      <c r="B1224" s="311" t="s">
        <v>912</v>
      </c>
      <c r="C1224" s="312" t="n">
        <v>2</v>
      </c>
      <c r="D1224" s="312" t="n">
        <v>1617</v>
      </c>
      <c r="E1224" s="312" t="s">
        <v>265</v>
      </c>
      <c r="F1224" s="312" t="s">
        <v>265</v>
      </c>
      <c r="G1224" s="312" t="s">
        <v>265</v>
      </c>
      <c r="H1224" s="312" t="s">
        <v>265</v>
      </c>
      <c r="I1224" s="313" t="s">
        <v>265</v>
      </c>
      <c r="J1224" s="313" t="s">
        <v>265</v>
      </c>
      <c r="K1224" s="177"/>
    </row>
    <row r="1225" customFormat="false" ht="12.75" hidden="false" customHeight="false" outlineLevel="0" collapsed="false">
      <c r="A1225" s="310" t="s">
        <v>401</v>
      </c>
      <c r="B1225" s="311" t="s">
        <v>926</v>
      </c>
      <c r="C1225" s="312" t="n">
        <v>10</v>
      </c>
      <c r="D1225" s="312" t="n">
        <v>16684</v>
      </c>
      <c r="E1225" s="312" t="n">
        <v>1328</v>
      </c>
      <c r="F1225" s="312" t="n">
        <v>2</v>
      </c>
      <c r="G1225" s="312" t="s">
        <v>265</v>
      </c>
      <c r="H1225" s="312" t="s">
        <v>265</v>
      </c>
      <c r="I1225" s="313" t="n">
        <v>62.8</v>
      </c>
      <c r="J1225" s="313" t="n">
        <v>82</v>
      </c>
      <c r="K1225" s="177"/>
    </row>
    <row r="1226" customFormat="false" ht="12.75" hidden="false" customHeight="false" outlineLevel="0" collapsed="false">
      <c r="A1226" s="310" t="s">
        <v>401</v>
      </c>
      <c r="B1226" s="311" t="s">
        <v>948</v>
      </c>
      <c r="C1226" s="312" t="n">
        <v>1</v>
      </c>
      <c r="D1226" s="312" t="n">
        <v>875</v>
      </c>
      <c r="E1226" s="312" t="s">
        <v>265</v>
      </c>
      <c r="F1226" s="312" t="s">
        <v>265</v>
      </c>
      <c r="G1226" s="312" t="s">
        <v>265</v>
      </c>
      <c r="H1226" s="312" t="s">
        <v>265</v>
      </c>
      <c r="I1226" s="313" t="s">
        <v>265</v>
      </c>
      <c r="J1226" s="313" t="s">
        <v>265</v>
      </c>
      <c r="K1226" s="177"/>
    </row>
    <row r="1227" customFormat="false" ht="12.75" hidden="false" customHeight="false" outlineLevel="0" collapsed="false">
      <c r="A1227" s="310" t="s">
        <v>401</v>
      </c>
      <c r="B1227" s="311" t="s">
        <v>955</v>
      </c>
      <c r="C1227" s="312" t="n">
        <v>2</v>
      </c>
      <c r="D1227" s="312" t="n">
        <v>5484</v>
      </c>
      <c r="E1227" s="312" t="n">
        <v>281</v>
      </c>
      <c r="F1227" s="312" t="n">
        <v>1</v>
      </c>
      <c r="G1227" s="312" t="s">
        <v>265</v>
      </c>
      <c r="H1227" s="312" t="s">
        <v>265</v>
      </c>
      <c r="I1227" s="313" t="n">
        <v>64.2</v>
      </c>
      <c r="J1227" s="313" t="n">
        <v>80.7</v>
      </c>
      <c r="K1227" s="177"/>
    </row>
    <row r="1228" customFormat="false" ht="12.75" hidden="false" customHeight="false" outlineLevel="0" collapsed="false">
      <c r="A1228" s="310" t="s">
        <v>401</v>
      </c>
      <c r="B1228" s="311" t="s">
        <v>961</v>
      </c>
      <c r="C1228" s="312" t="n">
        <v>7</v>
      </c>
      <c r="D1228" s="312" t="n">
        <v>10325</v>
      </c>
      <c r="E1228" s="312" t="n">
        <v>1047</v>
      </c>
      <c r="F1228" s="312" t="n">
        <v>2</v>
      </c>
      <c r="G1228" s="312" t="s">
        <v>265</v>
      </c>
      <c r="H1228" s="312" t="s">
        <v>265</v>
      </c>
      <c r="I1228" s="313" t="n">
        <v>62.8</v>
      </c>
      <c r="J1228" s="313" t="n">
        <v>83.1</v>
      </c>
      <c r="K1228" s="177"/>
    </row>
    <row r="1229" customFormat="false" ht="12.75" hidden="false" customHeight="false" outlineLevel="0" collapsed="false">
      <c r="A1229" s="310"/>
      <c r="B1229" s="311"/>
      <c r="C1229" s="312"/>
      <c r="D1229" s="312"/>
      <c r="E1229" s="312"/>
      <c r="F1229" s="312"/>
      <c r="G1229" s="312"/>
      <c r="H1229" s="312"/>
      <c r="I1229" s="313"/>
      <c r="J1229" s="313"/>
      <c r="K1229" s="177"/>
    </row>
    <row r="1230" customFormat="false" ht="12.75" hidden="false" customHeight="false" outlineLevel="0" collapsed="false">
      <c r="A1230" s="310" t="s">
        <v>402</v>
      </c>
      <c r="B1230" s="311" t="s">
        <v>805</v>
      </c>
      <c r="C1230" s="312" t="n">
        <v>190</v>
      </c>
      <c r="D1230" s="312" t="n">
        <v>218985</v>
      </c>
      <c r="E1230" s="312" t="n">
        <v>25361</v>
      </c>
      <c r="F1230" s="312" t="n">
        <v>32</v>
      </c>
      <c r="G1230" s="312" t="s">
        <v>265</v>
      </c>
      <c r="H1230" s="312" t="s">
        <v>265</v>
      </c>
      <c r="I1230" s="313" t="n">
        <v>63.6</v>
      </c>
      <c r="J1230" s="313" t="n">
        <v>81.9</v>
      </c>
      <c r="K1230" s="177"/>
    </row>
    <row r="1231" customFormat="false" ht="12.75" hidden="false" customHeight="false" outlineLevel="0" collapsed="false">
      <c r="A1231" s="310" t="s">
        <v>402</v>
      </c>
      <c r="B1231" s="311" t="s">
        <v>806</v>
      </c>
      <c r="C1231" s="312" t="n">
        <v>190</v>
      </c>
      <c r="D1231" s="312" t="n">
        <v>218985</v>
      </c>
      <c r="E1231" s="312" t="n">
        <v>25361</v>
      </c>
      <c r="F1231" s="312" t="n">
        <v>32</v>
      </c>
      <c r="G1231" s="312" t="s">
        <v>265</v>
      </c>
      <c r="H1231" s="312" t="s">
        <v>265</v>
      </c>
      <c r="I1231" s="313" t="n">
        <v>63.6</v>
      </c>
      <c r="J1231" s="313" t="n">
        <v>81.9</v>
      </c>
      <c r="K1231" s="177"/>
    </row>
    <row r="1232" customFormat="false" ht="12.75" hidden="false" customHeight="false" outlineLevel="0" collapsed="false">
      <c r="A1232" s="310" t="s">
        <v>402</v>
      </c>
      <c r="B1232" s="311" t="s">
        <v>807</v>
      </c>
      <c r="C1232" s="312" t="n">
        <v>139</v>
      </c>
      <c r="D1232" s="312" t="n">
        <v>164621</v>
      </c>
      <c r="E1232" s="312" t="n">
        <v>19774</v>
      </c>
      <c r="F1232" s="312" t="n">
        <v>24</v>
      </c>
      <c r="G1232" s="312" t="s">
        <v>265</v>
      </c>
      <c r="H1232" s="312" t="s">
        <v>265</v>
      </c>
      <c r="I1232" s="313" t="n">
        <v>64.8</v>
      </c>
      <c r="J1232" s="313" t="n">
        <v>82.6</v>
      </c>
      <c r="K1232" s="177"/>
    </row>
    <row r="1233" customFormat="false" ht="12.75" hidden="false" customHeight="false" outlineLevel="0" collapsed="false">
      <c r="A1233" s="310" t="s">
        <v>402</v>
      </c>
      <c r="B1233" s="311" t="s">
        <v>808</v>
      </c>
      <c r="C1233" s="312" t="n">
        <v>1</v>
      </c>
      <c r="D1233" s="312" t="n">
        <v>456</v>
      </c>
      <c r="E1233" s="312" t="n">
        <v>3</v>
      </c>
      <c r="F1233" s="312" t="n">
        <v>0</v>
      </c>
      <c r="G1233" s="312" t="s">
        <v>265</v>
      </c>
      <c r="H1233" s="312" t="s">
        <v>265</v>
      </c>
      <c r="I1233" s="313" t="n">
        <v>12.5</v>
      </c>
      <c r="J1233" s="313" t="n">
        <v>42.9</v>
      </c>
      <c r="K1233" s="177"/>
    </row>
    <row r="1234" customFormat="false" ht="12.75" hidden="false" customHeight="false" outlineLevel="0" collapsed="false">
      <c r="A1234" s="310" t="s">
        <v>402</v>
      </c>
      <c r="B1234" s="311" t="s">
        <v>820</v>
      </c>
      <c r="C1234" s="312" t="n">
        <v>2</v>
      </c>
      <c r="D1234" s="312" t="n">
        <v>1421</v>
      </c>
      <c r="E1234" s="312" t="n">
        <v>9</v>
      </c>
      <c r="F1234" s="312" t="n">
        <v>0</v>
      </c>
      <c r="G1234" s="312" t="s">
        <v>265</v>
      </c>
      <c r="H1234" s="312" t="s">
        <v>265</v>
      </c>
      <c r="I1234" s="313" t="n">
        <v>34.6</v>
      </c>
      <c r="J1234" s="313" t="n">
        <v>52.9</v>
      </c>
      <c r="K1234" s="177"/>
    </row>
    <row r="1235" customFormat="false" ht="12.75" hidden="false" customHeight="false" outlineLevel="0" collapsed="false">
      <c r="A1235" s="310" t="s">
        <v>402</v>
      </c>
      <c r="B1235" s="311" t="s">
        <v>832</v>
      </c>
      <c r="C1235" s="312" t="n">
        <v>16</v>
      </c>
      <c r="D1235" s="312" t="n">
        <v>20880</v>
      </c>
      <c r="E1235" s="312" t="n">
        <v>2407</v>
      </c>
      <c r="F1235" s="312" t="n">
        <v>3</v>
      </c>
      <c r="G1235" s="312" t="s">
        <v>265</v>
      </c>
      <c r="H1235" s="312" t="s">
        <v>265</v>
      </c>
      <c r="I1235" s="313" t="n">
        <v>62.7</v>
      </c>
      <c r="J1235" s="313" t="n">
        <v>79.6</v>
      </c>
      <c r="K1235" s="177"/>
    </row>
    <row r="1236" customFormat="false" ht="12.75" hidden="false" customHeight="false" outlineLevel="0" collapsed="false">
      <c r="A1236" s="310" t="s">
        <v>402</v>
      </c>
      <c r="B1236" s="311" t="s">
        <v>834</v>
      </c>
      <c r="C1236" s="312" t="n">
        <v>10</v>
      </c>
      <c r="D1236" s="312" t="n">
        <v>7635</v>
      </c>
      <c r="E1236" s="312" t="n">
        <v>968</v>
      </c>
      <c r="F1236" s="312" t="n">
        <v>1</v>
      </c>
      <c r="G1236" s="312" t="s">
        <v>265</v>
      </c>
      <c r="H1236" s="312" t="s">
        <v>265</v>
      </c>
      <c r="I1236" s="313" t="n">
        <v>66.3</v>
      </c>
      <c r="J1236" s="313" t="n">
        <v>88.3</v>
      </c>
      <c r="K1236" s="177"/>
    </row>
    <row r="1237" customFormat="false" ht="12.75" hidden="false" customHeight="false" outlineLevel="0" collapsed="false">
      <c r="A1237" s="310" t="s">
        <v>402</v>
      </c>
      <c r="B1237" s="311" t="s">
        <v>864</v>
      </c>
      <c r="C1237" s="312" t="n">
        <v>1</v>
      </c>
      <c r="D1237" s="312" t="n">
        <v>470</v>
      </c>
      <c r="E1237" s="312" t="s">
        <v>265</v>
      </c>
      <c r="F1237" s="312" t="s">
        <v>265</v>
      </c>
      <c r="G1237" s="312" t="s">
        <v>265</v>
      </c>
      <c r="H1237" s="312" t="s">
        <v>265</v>
      </c>
      <c r="I1237" s="313" t="s">
        <v>265</v>
      </c>
      <c r="J1237" s="313" t="s">
        <v>265</v>
      </c>
      <c r="K1237" s="177"/>
    </row>
    <row r="1238" customFormat="false" ht="12.75" hidden="false" customHeight="false" outlineLevel="0" collapsed="false">
      <c r="A1238" s="310" t="s">
        <v>402</v>
      </c>
      <c r="B1238" s="311" t="s">
        <v>870</v>
      </c>
      <c r="C1238" s="312" t="n">
        <v>1</v>
      </c>
      <c r="D1238" s="312" t="n">
        <v>846</v>
      </c>
      <c r="E1238" s="312" t="n">
        <v>4</v>
      </c>
      <c r="F1238" s="312" t="n">
        <v>0</v>
      </c>
      <c r="G1238" s="312" t="s">
        <v>265</v>
      </c>
      <c r="H1238" s="312" t="s">
        <v>265</v>
      </c>
      <c r="I1238" s="313" t="n">
        <v>66.7</v>
      </c>
      <c r="J1238" s="313" t="n">
        <v>80</v>
      </c>
      <c r="K1238" s="177"/>
    </row>
    <row r="1239" customFormat="false" ht="12.75" hidden="false" customHeight="false" outlineLevel="0" collapsed="false">
      <c r="A1239" s="310" t="s">
        <v>402</v>
      </c>
      <c r="B1239" s="311" t="s">
        <v>877</v>
      </c>
      <c r="C1239" s="312" t="n">
        <v>16</v>
      </c>
      <c r="D1239" s="312" t="n">
        <v>29959</v>
      </c>
      <c r="E1239" s="312" t="n">
        <v>2626</v>
      </c>
      <c r="F1239" s="312" t="n">
        <v>5</v>
      </c>
      <c r="G1239" s="312" t="s">
        <v>265</v>
      </c>
      <c r="H1239" s="312" t="s">
        <v>265</v>
      </c>
      <c r="I1239" s="313" t="n">
        <v>69.9</v>
      </c>
      <c r="J1239" s="313" t="n">
        <v>89.6</v>
      </c>
      <c r="K1239" s="177"/>
    </row>
    <row r="1240" customFormat="false" ht="12.75" hidden="false" customHeight="false" outlineLevel="0" collapsed="false">
      <c r="A1240" s="310" t="s">
        <v>402</v>
      </c>
      <c r="B1240" s="311" t="s">
        <v>887</v>
      </c>
      <c r="C1240" s="312" t="n">
        <v>7</v>
      </c>
      <c r="D1240" s="312" t="n">
        <v>8946</v>
      </c>
      <c r="E1240" s="312" t="n">
        <v>686</v>
      </c>
      <c r="F1240" s="312" t="n">
        <v>1</v>
      </c>
      <c r="G1240" s="312" t="s">
        <v>265</v>
      </c>
      <c r="H1240" s="312" t="s">
        <v>265</v>
      </c>
      <c r="I1240" s="313" t="n">
        <v>40.8</v>
      </c>
      <c r="J1240" s="313" t="n">
        <v>51.9</v>
      </c>
      <c r="K1240" s="177"/>
    </row>
    <row r="1241" customFormat="false" ht="12.75" hidden="false" customHeight="false" outlineLevel="0" collapsed="false">
      <c r="A1241" s="310" t="s">
        <v>402</v>
      </c>
      <c r="B1241" s="311" t="s">
        <v>894</v>
      </c>
      <c r="C1241" s="312" t="n">
        <v>53</v>
      </c>
      <c r="D1241" s="312" t="n">
        <v>65966</v>
      </c>
      <c r="E1241" s="312" t="n">
        <v>8647</v>
      </c>
      <c r="F1241" s="312" t="n">
        <v>11</v>
      </c>
      <c r="G1241" s="312" t="s">
        <v>265</v>
      </c>
      <c r="H1241" s="312" t="s">
        <v>265</v>
      </c>
      <c r="I1241" s="313" t="n">
        <v>70.4</v>
      </c>
      <c r="J1241" s="313" t="n">
        <v>89.5</v>
      </c>
      <c r="K1241" s="177"/>
    </row>
    <row r="1242" customFormat="false" ht="12.75" hidden="false" customHeight="false" outlineLevel="0" collapsed="false">
      <c r="A1242" s="310" t="s">
        <v>402</v>
      </c>
      <c r="B1242" s="311" t="s">
        <v>912</v>
      </c>
      <c r="C1242" s="312" t="n">
        <v>32</v>
      </c>
      <c r="D1242" s="312" t="n">
        <v>28042</v>
      </c>
      <c r="E1242" s="312" t="n">
        <v>4424</v>
      </c>
      <c r="F1242" s="312" t="n">
        <v>4</v>
      </c>
      <c r="G1242" s="312" t="s">
        <v>265</v>
      </c>
      <c r="H1242" s="312" t="s">
        <v>265</v>
      </c>
      <c r="I1242" s="313" t="n">
        <v>59.3</v>
      </c>
      <c r="J1242" s="313" t="n">
        <v>75.4</v>
      </c>
      <c r="K1242" s="177"/>
    </row>
    <row r="1243" customFormat="false" ht="12.75" hidden="false" customHeight="false" outlineLevel="0" collapsed="false">
      <c r="A1243" s="310" t="s">
        <v>402</v>
      </c>
      <c r="B1243" s="311" t="s">
        <v>926</v>
      </c>
      <c r="C1243" s="312" t="n">
        <v>51</v>
      </c>
      <c r="D1243" s="312" t="n">
        <v>54364</v>
      </c>
      <c r="E1243" s="312" t="n">
        <v>5587</v>
      </c>
      <c r="F1243" s="312" t="n">
        <v>7</v>
      </c>
      <c r="G1243" s="312" t="s">
        <v>265</v>
      </c>
      <c r="H1243" s="312" t="s">
        <v>265</v>
      </c>
      <c r="I1243" s="313" t="n">
        <v>59.9</v>
      </c>
      <c r="J1243" s="313" t="n">
        <v>79.3</v>
      </c>
      <c r="K1243" s="177"/>
    </row>
    <row r="1244" customFormat="false" ht="12.75" hidden="false" customHeight="false" outlineLevel="0" collapsed="false">
      <c r="A1244" s="310" t="s">
        <v>402</v>
      </c>
      <c r="B1244" s="311" t="s">
        <v>933</v>
      </c>
      <c r="C1244" s="312" t="n">
        <v>1</v>
      </c>
      <c r="D1244" s="312" t="n">
        <v>682</v>
      </c>
      <c r="E1244" s="312" t="n">
        <v>2</v>
      </c>
      <c r="F1244" s="312" t="n">
        <v>0</v>
      </c>
      <c r="G1244" s="312" t="s">
        <v>265</v>
      </c>
      <c r="H1244" s="312" t="s">
        <v>265</v>
      </c>
      <c r="I1244" s="313" t="n">
        <v>13.3</v>
      </c>
      <c r="J1244" s="313" t="n">
        <v>20</v>
      </c>
      <c r="K1244" s="177"/>
    </row>
    <row r="1245" customFormat="false" ht="12.75" hidden="false" customHeight="false" outlineLevel="0" collapsed="false">
      <c r="A1245" s="310" t="s">
        <v>402</v>
      </c>
      <c r="B1245" s="311" t="s">
        <v>936</v>
      </c>
      <c r="C1245" s="312" t="n">
        <v>10</v>
      </c>
      <c r="D1245" s="312" t="n">
        <v>11700</v>
      </c>
      <c r="E1245" s="312" t="n">
        <v>1457</v>
      </c>
      <c r="F1245" s="312" t="n">
        <v>2</v>
      </c>
      <c r="G1245" s="312" t="s">
        <v>265</v>
      </c>
      <c r="H1245" s="312" t="s">
        <v>265</v>
      </c>
      <c r="I1245" s="313" t="n">
        <v>61.2</v>
      </c>
      <c r="J1245" s="313" t="n">
        <v>80.9</v>
      </c>
      <c r="K1245" s="177"/>
    </row>
    <row r="1246" customFormat="false" ht="12.75" hidden="false" customHeight="false" outlineLevel="0" collapsed="false">
      <c r="A1246" s="310" t="s">
        <v>402</v>
      </c>
      <c r="B1246" s="311" t="s">
        <v>948</v>
      </c>
      <c r="C1246" s="312" t="n">
        <v>11</v>
      </c>
      <c r="D1246" s="312" t="n">
        <v>1653</v>
      </c>
      <c r="E1246" s="312" t="n">
        <v>2</v>
      </c>
      <c r="F1246" s="312" t="n">
        <v>0</v>
      </c>
      <c r="G1246" s="312" t="s">
        <v>265</v>
      </c>
      <c r="H1246" s="312" t="s">
        <v>265</v>
      </c>
      <c r="I1246" s="313" t="n">
        <v>6.7</v>
      </c>
      <c r="J1246" s="313" t="n">
        <v>13.3</v>
      </c>
      <c r="K1246" s="177"/>
    </row>
    <row r="1247" customFormat="false" ht="12.75" hidden="false" customHeight="false" outlineLevel="0" collapsed="false">
      <c r="A1247" s="310" t="s">
        <v>402</v>
      </c>
      <c r="B1247" s="311" t="s">
        <v>953</v>
      </c>
      <c r="C1247" s="312" t="n">
        <v>8</v>
      </c>
      <c r="D1247" s="312" t="n">
        <v>6792</v>
      </c>
      <c r="E1247" s="312" t="n">
        <v>1212</v>
      </c>
      <c r="F1247" s="312" t="n">
        <v>1</v>
      </c>
      <c r="G1247" s="312" t="s">
        <v>265</v>
      </c>
      <c r="H1247" s="312" t="s">
        <v>265</v>
      </c>
      <c r="I1247" s="313" t="n">
        <v>63.7</v>
      </c>
      <c r="J1247" s="313" t="n">
        <v>84.2</v>
      </c>
      <c r="K1247" s="177"/>
    </row>
    <row r="1248" customFormat="false" ht="12.75" hidden="false" customHeight="false" outlineLevel="0" collapsed="false">
      <c r="A1248" s="310" t="s">
        <v>402</v>
      </c>
      <c r="B1248" s="311" t="s">
        <v>961</v>
      </c>
      <c r="C1248" s="312" t="n">
        <v>21</v>
      </c>
      <c r="D1248" s="312" t="n">
        <v>33537</v>
      </c>
      <c r="E1248" s="312" t="n">
        <v>2914</v>
      </c>
      <c r="F1248" s="312" t="n">
        <v>5</v>
      </c>
      <c r="G1248" s="312" t="s">
        <v>265</v>
      </c>
      <c r="H1248" s="312" t="s">
        <v>265</v>
      </c>
      <c r="I1248" s="313" t="n">
        <v>58.3</v>
      </c>
      <c r="J1248" s="313" t="n">
        <v>77.1</v>
      </c>
      <c r="K1248" s="177"/>
    </row>
    <row r="1249" customFormat="false" ht="12.75" hidden="false" customHeight="false" outlineLevel="0" collapsed="false">
      <c r="A1249" s="310"/>
      <c r="B1249" s="311"/>
      <c r="C1249" s="312"/>
      <c r="D1249" s="312"/>
      <c r="E1249" s="312"/>
      <c r="F1249" s="312"/>
      <c r="G1249" s="312"/>
      <c r="H1249" s="312"/>
      <c r="I1249" s="313"/>
      <c r="J1249" s="313"/>
      <c r="K1249" s="177"/>
    </row>
    <row r="1250" customFormat="false" ht="12.75" hidden="false" customHeight="false" outlineLevel="0" collapsed="false">
      <c r="A1250" s="310" t="s">
        <v>403</v>
      </c>
      <c r="B1250" s="311" t="s">
        <v>805</v>
      </c>
      <c r="C1250" s="312" t="n">
        <v>11364</v>
      </c>
      <c r="D1250" s="312" t="n">
        <v>17835101</v>
      </c>
      <c r="E1250" s="312" t="n">
        <v>1229307</v>
      </c>
      <c r="F1250" s="312" t="n">
        <v>2959</v>
      </c>
      <c r="G1250" s="312" t="n">
        <v>14719</v>
      </c>
      <c r="H1250" s="312" t="n">
        <v>89506</v>
      </c>
      <c r="I1250" s="313" t="n">
        <v>67.4</v>
      </c>
      <c r="J1250" s="313" t="n">
        <v>78</v>
      </c>
      <c r="K1250" s="177"/>
    </row>
    <row r="1251" customFormat="false" ht="12.75" hidden="false" customHeight="false" outlineLevel="0" collapsed="false">
      <c r="A1251" s="310" t="s">
        <v>403</v>
      </c>
      <c r="B1251" s="311" t="s">
        <v>806</v>
      </c>
      <c r="C1251" s="312" t="n">
        <v>9955</v>
      </c>
      <c r="D1251" s="312" t="n">
        <v>9155706</v>
      </c>
      <c r="E1251" s="312" t="n">
        <v>931784</v>
      </c>
      <c r="F1251" s="312" t="n">
        <v>1011</v>
      </c>
      <c r="G1251" s="312" t="n">
        <v>2657</v>
      </c>
      <c r="H1251" s="312" t="n">
        <v>2869</v>
      </c>
      <c r="I1251" s="313" t="n">
        <v>66</v>
      </c>
      <c r="J1251" s="313" t="n">
        <v>76</v>
      </c>
      <c r="K1251" s="177"/>
    </row>
    <row r="1252" customFormat="false" ht="12.75" hidden="false" customHeight="false" outlineLevel="0" collapsed="false">
      <c r="A1252" s="310" t="s">
        <v>403</v>
      </c>
      <c r="B1252" s="311" t="s">
        <v>807</v>
      </c>
      <c r="C1252" s="312" t="n">
        <v>7847</v>
      </c>
      <c r="D1252" s="312" t="n">
        <v>6723870</v>
      </c>
      <c r="E1252" s="312" t="n">
        <v>725766</v>
      </c>
      <c r="F1252" s="312" t="n">
        <v>723</v>
      </c>
      <c r="G1252" s="312" t="n">
        <v>2135</v>
      </c>
      <c r="H1252" s="312" t="n">
        <v>2029</v>
      </c>
      <c r="I1252" s="313" t="n">
        <v>66.3</v>
      </c>
      <c r="J1252" s="313" t="n">
        <v>76.1</v>
      </c>
      <c r="K1252" s="177"/>
    </row>
    <row r="1253" customFormat="false" ht="12.75" hidden="false" customHeight="false" outlineLevel="0" collapsed="false">
      <c r="A1253" s="310" t="s">
        <v>403</v>
      </c>
      <c r="B1253" s="311" t="s">
        <v>808</v>
      </c>
      <c r="C1253" s="312" t="n">
        <v>236</v>
      </c>
      <c r="D1253" s="312" t="n">
        <v>139359</v>
      </c>
      <c r="E1253" s="312" t="n">
        <v>15949</v>
      </c>
      <c r="F1253" s="312" t="n">
        <v>10</v>
      </c>
      <c r="G1253" s="312" t="n">
        <v>207</v>
      </c>
      <c r="H1253" s="312" t="n">
        <v>109</v>
      </c>
      <c r="I1253" s="313" t="n">
        <v>51.4</v>
      </c>
      <c r="J1253" s="313" t="n">
        <v>59.3</v>
      </c>
      <c r="K1253" s="177"/>
    </row>
    <row r="1254" customFormat="false" ht="12.75" hidden="false" customHeight="false" outlineLevel="0" collapsed="false">
      <c r="A1254" s="310" t="s">
        <v>403</v>
      </c>
      <c r="B1254" s="311" t="s">
        <v>809</v>
      </c>
      <c r="C1254" s="312" t="n">
        <v>214</v>
      </c>
      <c r="D1254" s="312" t="n">
        <v>127758</v>
      </c>
      <c r="E1254" s="312" t="n">
        <v>15949</v>
      </c>
      <c r="F1254" s="312" t="n">
        <v>10</v>
      </c>
      <c r="G1254" s="312" t="n">
        <v>5</v>
      </c>
      <c r="H1254" s="312" t="n">
        <v>3</v>
      </c>
      <c r="I1254" s="313" t="n">
        <v>52.2</v>
      </c>
      <c r="J1254" s="313" t="n">
        <v>59.3</v>
      </c>
      <c r="K1254" s="177"/>
    </row>
    <row r="1255" customFormat="false" ht="12.75" hidden="false" customHeight="false" outlineLevel="0" collapsed="false">
      <c r="A1255" s="310" t="s">
        <v>403</v>
      </c>
      <c r="B1255" s="311" t="s">
        <v>811</v>
      </c>
      <c r="C1255" s="312" t="n">
        <v>91</v>
      </c>
      <c r="D1255" s="312" t="n">
        <v>100191</v>
      </c>
      <c r="E1255" s="312" t="n">
        <v>11169</v>
      </c>
      <c r="F1255" s="312" t="n">
        <v>12</v>
      </c>
      <c r="G1255" s="312" t="n">
        <v>53</v>
      </c>
      <c r="H1255" s="312" t="n">
        <v>59</v>
      </c>
      <c r="I1255" s="313" t="n">
        <v>74.3</v>
      </c>
      <c r="J1255" s="313" t="n">
        <v>83.4</v>
      </c>
      <c r="K1255" s="177"/>
    </row>
    <row r="1256" customFormat="false" ht="12.75" hidden="false" customHeight="false" outlineLevel="0" collapsed="false">
      <c r="A1256" s="310" t="s">
        <v>403</v>
      </c>
      <c r="B1256" s="311" t="s">
        <v>812</v>
      </c>
      <c r="C1256" s="312" t="n">
        <v>91</v>
      </c>
      <c r="D1256" s="312" t="n">
        <v>100191</v>
      </c>
      <c r="E1256" s="312" t="n">
        <v>11169</v>
      </c>
      <c r="F1256" s="312" t="n">
        <v>12</v>
      </c>
      <c r="G1256" s="312" t="n">
        <v>53</v>
      </c>
      <c r="H1256" s="312" t="n">
        <v>59</v>
      </c>
      <c r="I1256" s="313" t="n">
        <v>74.3</v>
      </c>
      <c r="J1256" s="313" t="n">
        <v>83.4</v>
      </c>
      <c r="K1256" s="177"/>
    </row>
    <row r="1257" customFormat="false" ht="12.75" hidden="false" customHeight="false" outlineLevel="0" collapsed="false">
      <c r="A1257" s="310" t="s">
        <v>403</v>
      </c>
      <c r="B1257" s="311" t="s">
        <v>813</v>
      </c>
      <c r="C1257" s="312" t="n">
        <v>249</v>
      </c>
      <c r="D1257" s="312" t="n">
        <v>202677</v>
      </c>
      <c r="E1257" s="312" t="n">
        <v>17963</v>
      </c>
      <c r="F1257" s="312" t="n">
        <v>15</v>
      </c>
      <c r="G1257" s="312" t="n">
        <v>6</v>
      </c>
      <c r="H1257" s="312" t="n">
        <v>5</v>
      </c>
      <c r="I1257" s="313" t="n">
        <v>63.6</v>
      </c>
      <c r="J1257" s="313" t="n">
        <v>72.1</v>
      </c>
      <c r="K1257" s="177"/>
    </row>
    <row r="1258" customFormat="false" ht="12.75" hidden="false" customHeight="false" outlineLevel="0" collapsed="false">
      <c r="A1258" s="310" t="s">
        <v>403</v>
      </c>
      <c r="B1258" s="311" t="s">
        <v>815</v>
      </c>
      <c r="C1258" s="312" t="n">
        <v>215</v>
      </c>
      <c r="D1258" s="312" t="n">
        <v>174150</v>
      </c>
      <c r="E1258" s="312" t="n">
        <v>17349</v>
      </c>
      <c r="F1258" s="312" t="n">
        <v>14</v>
      </c>
      <c r="G1258" s="312" t="n">
        <v>6</v>
      </c>
      <c r="H1258" s="312" t="n">
        <v>5</v>
      </c>
      <c r="I1258" s="313" t="n">
        <v>64.3</v>
      </c>
      <c r="J1258" s="313" t="n">
        <v>72.6</v>
      </c>
      <c r="K1258" s="177"/>
    </row>
    <row r="1259" customFormat="false" ht="12.75" hidden="false" customHeight="false" outlineLevel="0" collapsed="false">
      <c r="A1259" s="310" t="s">
        <v>403</v>
      </c>
      <c r="B1259" s="311" t="s">
        <v>816</v>
      </c>
      <c r="C1259" s="312" t="n">
        <v>30</v>
      </c>
      <c r="D1259" s="312" t="n">
        <v>30840</v>
      </c>
      <c r="E1259" s="312" t="n">
        <v>3195</v>
      </c>
      <c r="F1259" s="312" t="n">
        <v>3</v>
      </c>
      <c r="G1259" s="312" t="n">
        <v>4</v>
      </c>
      <c r="H1259" s="312" t="n">
        <v>4</v>
      </c>
      <c r="I1259" s="313" t="n">
        <v>86.8</v>
      </c>
      <c r="J1259" s="313" t="n">
        <v>92.1</v>
      </c>
      <c r="K1259" s="177"/>
    </row>
    <row r="1260" customFormat="false" ht="12.75" hidden="false" customHeight="false" outlineLevel="0" collapsed="false">
      <c r="A1260" s="310" t="s">
        <v>403</v>
      </c>
      <c r="B1260" s="311" t="s">
        <v>818</v>
      </c>
      <c r="C1260" s="312" t="n">
        <v>145</v>
      </c>
      <c r="D1260" s="312" t="n">
        <v>234251</v>
      </c>
      <c r="E1260" s="312" t="n">
        <v>18144</v>
      </c>
      <c r="F1260" s="312" t="n">
        <v>29</v>
      </c>
      <c r="G1260" s="312" t="n">
        <v>44</v>
      </c>
      <c r="H1260" s="312" t="n">
        <v>71</v>
      </c>
      <c r="I1260" s="313" t="n">
        <v>74.6</v>
      </c>
      <c r="J1260" s="313" t="n">
        <v>83.8</v>
      </c>
      <c r="K1260" s="177"/>
    </row>
    <row r="1261" customFormat="false" ht="12.75" hidden="false" customHeight="false" outlineLevel="0" collapsed="false">
      <c r="A1261" s="310" t="s">
        <v>403</v>
      </c>
      <c r="B1261" s="311" t="s">
        <v>819</v>
      </c>
      <c r="C1261" s="312" t="n">
        <v>144</v>
      </c>
      <c r="D1261" s="312" t="n">
        <v>231840</v>
      </c>
      <c r="E1261" s="312" t="n">
        <v>18144</v>
      </c>
      <c r="F1261" s="312" t="n">
        <v>29</v>
      </c>
      <c r="G1261" s="312" t="n">
        <v>44</v>
      </c>
      <c r="H1261" s="312" t="n">
        <v>71</v>
      </c>
      <c r="I1261" s="313" t="n">
        <v>74.7</v>
      </c>
      <c r="J1261" s="313" t="n">
        <v>83.9</v>
      </c>
      <c r="K1261" s="177"/>
    </row>
    <row r="1262" customFormat="false" ht="12.75" hidden="false" customHeight="false" outlineLevel="0" collapsed="false">
      <c r="A1262" s="310" t="s">
        <v>403</v>
      </c>
      <c r="B1262" s="311" t="s">
        <v>820</v>
      </c>
      <c r="C1262" s="312" t="n">
        <v>897</v>
      </c>
      <c r="D1262" s="312" t="n">
        <v>635046</v>
      </c>
      <c r="E1262" s="312" t="n">
        <v>79179</v>
      </c>
      <c r="F1262" s="312" t="n">
        <v>56</v>
      </c>
      <c r="G1262" s="312" t="n">
        <v>223</v>
      </c>
      <c r="H1262" s="312" t="n">
        <v>153</v>
      </c>
      <c r="I1262" s="313" t="n">
        <v>69</v>
      </c>
      <c r="J1262" s="313" t="n">
        <v>79.6</v>
      </c>
      <c r="K1262" s="177"/>
    </row>
    <row r="1263" customFormat="false" ht="12.75" hidden="false" customHeight="false" outlineLevel="0" collapsed="false">
      <c r="A1263" s="310" t="s">
        <v>403</v>
      </c>
      <c r="B1263" s="311" t="s">
        <v>821</v>
      </c>
      <c r="C1263" s="312" t="n">
        <v>377</v>
      </c>
      <c r="D1263" s="312" t="n">
        <v>257868</v>
      </c>
      <c r="E1263" s="312" t="n">
        <v>41277</v>
      </c>
      <c r="F1263" s="312" t="n">
        <v>28</v>
      </c>
      <c r="G1263" s="312" t="n">
        <v>223</v>
      </c>
      <c r="H1263" s="312" t="n">
        <v>153</v>
      </c>
      <c r="I1263" s="313" t="n">
        <v>68.6</v>
      </c>
      <c r="J1263" s="313" t="n">
        <v>79.8</v>
      </c>
      <c r="K1263" s="177"/>
    </row>
    <row r="1264" customFormat="false" ht="12.75" hidden="false" customHeight="false" outlineLevel="0" collapsed="false">
      <c r="A1264" s="310" t="s">
        <v>403</v>
      </c>
      <c r="B1264" s="311" t="s">
        <v>823</v>
      </c>
      <c r="C1264" s="312" t="n">
        <v>133</v>
      </c>
      <c r="D1264" s="312" t="n">
        <v>77805</v>
      </c>
      <c r="E1264" s="312" t="n">
        <v>9584</v>
      </c>
      <c r="F1264" s="312" t="n">
        <v>6</v>
      </c>
      <c r="G1264" s="312" t="n">
        <v>0</v>
      </c>
      <c r="H1264" s="312" t="n">
        <v>0</v>
      </c>
      <c r="I1264" s="313" t="n">
        <v>70</v>
      </c>
      <c r="J1264" s="313" t="n">
        <v>79.3</v>
      </c>
      <c r="K1264" s="177"/>
    </row>
    <row r="1265" customFormat="false" ht="12.75" hidden="false" customHeight="false" outlineLevel="0" collapsed="false">
      <c r="A1265" s="310" t="s">
        <v>403</v>
      </c>
      <c r="B1265" s="311" t="s">
        <v>824</v>
      </c>
      <c r="C1265" s="312" t="n">
        <v>137</v>
      </c>
      <c r="D1265" s="312" t="n">
        <v>102202</v>
      </c>
      <c r="E1265" s="312" t="n">
        <v>9416</v>
      </c>
      <c r="F1265" s="312" t="n">
        <v>7</v>
      </c>
      <c r="G1265" s="312" t="n">
        <v>0</v>
      </c>
      <c r="H1265" s="312" t="n">
        <v>0</v>
      </c>
      <c r="I1265" s="313" t="n">
        <v>69</v>
      </c>
      <c r="J1265" s="313" t="n">
        <v>78.8</v>
      </c>
      <c r="K1265" s="177"/>
    </row>
    <row r="1266" customFormat="false" ht="12.75" hidden="false" customHeight="false" outlineLevel="0" collapsed="false">
      <c r="A1266" s="310" t="s">
        <v>403</v>
      </c>
      <c r="B1266" s="311" t="s">
        <v>825</v>
      </c>
      <c r="C1266" s="312" t="n">
        <v>105</v>
      </c>
      <c r="D1266" s="312" t="n">
        <v>66045</v>
      </c>
      <c r="E1266" s="312" t="n">
        <v>8781</v>
      </c>
      <c r="F1266" s="312" t="n">
        <v>6</v>
      </c>
      <c r="G1266" s="312" t="n">
        <v>0</v>
      </c>
      <c r="H1266" s="312" t="n">
        <v>0</v>
      </c>
      <c r="I1266" s="313" t="n">
        <v>71.3</v>
      </c>
      <c r="J1266" s="313" t="n">
        <v>82</v>
      </c>
      <c r="K1266" s="177"/>
    </row>
    <row r="1267" customFormat="false" ht="12.75" hidden="false" customHeight="false" outlineLevel="0" collapsed="false">
      <c r="A1267" s="310" t="s">
        <v>403</v>
      </c>
      <c r="B1267" s="311" t="s">
        <v>828</v>
      </c>
      <c r="C1267" s="312" t="n">
        <v>117</v>
      </c>
      <c r="D1267" s="312" t="n">
        <v>112203</v>
      </c>
      <c r="E1267" s="312" t="n">
        <v>9905</v>
      </c>
      <c r="F1267" s="312" t="n">
        <v>9</v>
      </c>
      <c r="G1267" s="312" t="n">
        <v>0</v>
      </c>
      <c r="H1267" s="312" t="n">
        <v>0</v>
      </c>
      <c r="I1267" s="313" t="n">
        <v>72</v>
      </c>
      <c r="J1267" s="313" t="n">
        <v>81.5</v>
      </c>
      <c r="K1267" s="177"/>
    </row>
    <row r="1268" customFormat="false" ht="12.75" hidden="false" customHeight="false" outlineLevel="0" collapsed="false">
      <c r="A1268" s="310" t="s">
        <v>403</v>
      </c>
      <c r="B1268" s="311" t="s">
        <v>829</v>
      </c>
      <c r="C1268" s="312" t="n">
        <v>193</v>
      </c>
      <c r="D1268" s="312" t="n">
        <v>277597</v>
      </c>
      <c r="E1268" s="312" t="n">
        <v>26373</v>
      </c>
      <c r="F1268" s="312" t="n">
        <v>38</v>
      </c>
      <c r="G1268" s="312" t="n">
        <v>359</v>
      </c>
      <c r="H1268" s="312" t="n">
        <v>542</v>
      </c>
      <c r="I1268" s="313" t="n">
        <v>65.9</v>
      </c>
      <c r="J1268" s="313" t="n">
        <v>87.6</v>
      </c>
      <c r="K1268" s="177"/>
    </row>
    <row r="1269" customFormat="false" ht="12.75" hidden="false" customHeight="false" outlineLevel="0" collapsed="false">
      <c r="A1269" s="310" t="s">
        <v>403</v>
      </c>
      <c r="B1269" s="311" t="s">
        <v>830</v>
      </c>
      <c r="C1269" s="312" t="n">
        <v>119</v>
      </c>
      <c r="D1269" s="312" t="n">
        <v>179690</v>
      </c>
      <c r="E1269" s="312" t="n">
        <v>16083</v>
      </c>
      <c r="F1269" s="312" t="n">
        <v>24</v>
      </c>
      <c r="G1269" s="312" t="n">
        <v>358</v>
      </c>
      <c r="H1269" s="312" t="n">
        <v>540</v>
      </c>
      <c r="I1269" s="313" t="n">
        <v>61</v>
      </c>
      <c r="J1269" s="313" t="n">
        <v>87.3</v>
      </c>
      <c r="K1269" s="177"/>
    </row>
    <row r="1270" customFormat="false" ht="12.75" hidden="false" customHeight="false" outlineLevel="0" collapsed="false">
      <c r="A1270" s="310" t="s">
        <v>403</v>
      </c>
      <c r="B1270" s="311" t="s">
        <v>831</v>
      </c>
      <c r="C1270" s="312" t="n">
        <v>67</v>
      </c>
      <c r="D1270" s="312" t="n">
        <v>87033</v>
      </c>
      <c r="E1270" s="312" t="n">
        <v>9660</v>
      </c>
      <c r="F1270" s="312" t="n">
        <v>13</v>
      </c>
      <c r="G1270" s="312" t="n">
        <v>1</v>
      </c>
      <c r="H1270" s="312" t="n">
        <v>2</v>
      </c>
      <c r="I1270" s="313" t="n">
        <v>79</v>
      </c>
      <c r="J1270" s="313" t="n">
        <v>89.1</v>
      </c>
      <c r="K1270" s="177"/>
    </row>
    <row r="1271" customFormat="false" ht="12.75" hidden="false" customHeight="false" outlineLevel="0" collapsed="false">
      <c r="A1271" s="310" t="s">
        <v>403</v>
      </c>
      <c r="B1271" s="311" t="s">
        <v>832</v>
      </c>
      <c r="C1271" s="312" t="n">
        <v>61</v>
      </c>
      <c r="D1271" s="312" t="n">
        <v>85179</v>
      </c>
      <c r="E1271" s="312" t="n">
        <v>9099</v>
      </c>
      <c r="F1271" s="312" t="n">
        <v>13</v>
      </c>
      <c r="G1271" s="312" t="n">
        <v>1</v>
      </c>
      <c r="H1271" s="312" t="n">
        <v>1</v>
      </c>
      <c r="I1271" s="313" t="n">
        <v>75.4</v>
      </c>
      <c r="J1271" s="313" t="n">
        <v>85.6</v>
      </c>
      <c r="K1271" s="177"/>
    </row>
    <row r="1272" customFormat="false" ht="12.75" hidden="false" customHeight="false" outlineLevel="0" collapsed="false">
      <c r="A1272" s="310" t="s">
        <v>403</v>
      </c>
      <c r="B1272" s="311" t="s">
        <v>833</v>
      </c>
      <c r="C1272" s="312" t="n">
        <v>52</v>
      </c>
      <c r="D1272" s="312" t="n">
        <v>71760</v>
      </c>
      <c r="E1272" s="312" t="n">
        <v>7832</v>
      </c>
      <c r="F1272" s="312" t="n">
        <v>11</v>
      </c>
      <c r="G1272" s="312" t="n">
        <v>1</v>
      </c>
      <c r="H1272" s="312" t="n">
        <v>1</v>
      </c>
      <c r="I1272" s="313" t="n">
        <v>76.3</v>
      </c>
      <c r="J1272" s="313" t="n">
        <v>86.4</v>
      </c>
      <c r="K1272" s="177"/>
    </row>
    <row r="1273" customFormat="false" ht="12.75" hidden="false" customHeight="false" outlineLevel="0" collapsed="false">
      <c r="A1273" s="310" t="s">
        <v>403</v>
      </c>
      <c r="B1273" s="311" t="s">
        <v>834</v>
      </c>
      <c r="C1273" s="312" t="n">
        <v>1452</v>
      </c>
      <c r="D1273" s="312" t="n">
        <v>773725</v>
      </c>
      <c r="E1273" s="312" t="n">
        <v>115965</v>
      </c>
      <c r="F1273" s="312" t="n">
        <v>69</v>
      </c>
      <c r="G1273" s="312" t="n">
        <v>341</v>
      </c>
      <c r="H1273" s="312" t="n">
        <v>139</v>
      </c>
      <c r="I1273" s="313" t="n">
        <v>63.5</v>
      </c>
      <c r="J1273" s="313" t="n">
        <v>72.5</v>
      </c>
      <c r="K1273" s="177"/>
    </row>
    <row r="1274" customFormat="false" ht="12.75" hidden="false" customHeight="false" outlineLevel="0" collapsed="false">
      <c r="A1274" s="310" t="s">
        <v>403</v>
      </c>
      <c r="B1274" s="311" t="s">
        <v>835</v>
      </c>
      <c r="C1274" s="312" t="n">
        <v>57</v>
      </c>
      <c r="D1274" s="312" t="n">
        <v>30837</v>
      </c>
      <c r="E1274" s="312" t="n">
        <v>2762</v>
      </c>
      <c r="F1274" s="312" t="n">
        <v>1</v>
      </c>
      <c r="G1274" s="312" t="s">
        <v>265</v>
      </c>
      <c r="H1274" s="312" t="s">
        <v>265</v>
      </c>
      <c r="I1274" s="313" t="n">
        <v>61.5</v>
      </c>
      <c r="J1274" s="313" t="n">
        <v>68.5</v>
      </c>
      <c r="K1274" s="177"/>
    </row>
    <row r="1275" customFormat="false" ht="12.75" hidden="false" customHeight="false" outlineLevel="0" collapsed="false">
      <c r="A1275" s="310" t="s">
        <v>403</v>
      </c>
      <c r="B1275" s="311" t="s">
        <v>837</v>
      </c>
      <c r="C1275" s="312" t="n">
        <v>119</v>
      </c>
      <c r="D1275" s="312" t="n">
        <v>50694</v>
      </c>
      <c r="E1275" s="312" t="n">
        <v>9630</v>
      </c>
      <c r="F1275" s="312" t="n">
        <v>4</v>
      </c>
      <c r="G1275" s="312" t="n">
        <v>5</v>
      </c>
      <c r="H1275" s="312" t="n">
        <v>2</v>
      </c>
      <c r="I1275" s="313" t="n">
        <v>65.4</v>
      </c>
      <c r="J1275" s="313" t="n">
        <v>73.7</v>
      </c>
      <c r="K1275" s="177"/>
    </row>
    <row r="1276" customFormat="false" ht="12.75" hidden="false" customHeight="false" outlineLevel="0" collapsed="false">
      <c r="A1276" s="310" t="s">
        <v>403</v>
      </c>
      <c r="B1276" s="311" t="s">
        <v>841</v>
      </c>
      <c r="C1276" s="312" t="n">
        <v>194</v>
      </c>
      <c r="D1276" s="312" t="n">
        <v>142202</v>
      </c>
      <c r="E1276" s="312" t="n">
        <v>25252</v>
      </c>
      <c r="F1276" s="312" t="n">
        <v>19</v>
      </c>
      <c r="G1276" s="312" t="n">
        <v>5</v>
      </c>
      <c r="H1276" s="312" t="n">
        <v>4</v>
      </c>
      <c r="I1276" s="313" t="n">
        <v>76.2</v>
      </c>
      <c r="J1276" s="313" t="n">
        <v>84.4</v>
      </c>
      <c r="K1276" s="177"/>
    </row>
    <row r="1277" customFormat="false" ht="12.75" hidden="false" customHeight="false" outlineLevel="0" collapsed="false">
      <c r="A1277" s="310" t="s">
        <v>403</v>
      </c>
      <c r="B1277" s="311" t="s">
        <v>842</v>
      </c>
      <c r="C1277" s="312" t="n">
        <v>92</v>
      </c>
      <c r="D1277" s="312" t="n">
        <v>46552</v>
      </c>
      <c r="E1277" s="312" t="n">
        <v>7071</v>
      </c>
      <c r="F1277" s="312" t="n">
        <v>4</v>
      </c>
      <c r="G1277" s="312" t="n">
        <v>0</v>
      </c>
      <c r="H1277" s="312" t="n">
        <v>0</v>
      </c>
      <c r="I1277" s="313" t="n">
        <v>65.3</v>
      </c>
      <c r="J1277" s="313" t="n">
        <v>66.6</v>
      </c>
      <c r="K1277" s="177"/>
    </row>
    <row r="1278" customFormat="false" ht="12.75" hidden="false" customHeight="false" outlineLevel="0" collapsed="false">
      <c r="A1278" s="310" t="s">
        <v>403</v>
      </c>
      <c r="B1278" s="311" t="s">
        <v>843</v>
      </c>
      <c r="C1278" s="312" t="n">
        <v>87</v>
      </c>
      <c r="D1278" s="312" t="n">
        <v>40194</v>
      </c>
      <c r="E1278" s="312" t="n">
        <v>4018</v>
      </c>
      <c r="F1278" s="312" t="n">
        <v>2</v>
      </c>
      <c r="G1278" s="312" t="n">
        <v>1</v>
      </c>
      <c r="H1278" s="312" t="n">
        <v>0</v>
      </c>
      <c r="I1278" s="313" t="n">
        <v>65.8</v>
      </c>
      <c r="J1278" s="313" t="n">
        <v>72</v>
      </c>
      <c r="K1278" s="177"/>
    </row>
    <row r="1279" customFormat="false" ht="12.75" hidden="false" customHeight="false" outlineLevel="0" collapsed="false">
      <c r="A1279" s="310" t="s">
        <v>403</v>
      </c>
      <c r="B1279" s="311" t="s">
        <v>845</v>
      </c>
      <c r="C1279" s="312" t="n">
        <v>220</v>
      </c>
      <c r="D1279" s="312" t="n">
        <v>82720</v>
      </c>
      <c r="E1279" s="312" t="n">
        <v>17163</v>
      </c>
      <c r="F1279" s="312" t="n">
        <v>6</v>
      </c>
      <c r="G1279" s="312" t="n">
        <v>313</v>
      </c>
      <c r="H1279" s="312" t="n">
        <v>118</v>
      </c>
      <c r="I1279" s="313" t="n">
        <v>51.2</v>
      </c>
      <c r="J1279" s="313" t="n">
        <v>69.5</v>
      </c>
      <c r="K1279" s="177"/>
    </row>
    <row r="1280" customFormat="false" ht="12.75" hidden="false" customHeight="false" outlineLevel="0" collapsed="false">
      <c r="A1280" s="310" t="s">
        <v>403</v>
      </c>
      <c r="B1280" s="311" t="s">
        <v>846</v>
      </c>
      <c r="C1280" s="312" t="n">
        <v>89</v>
      </c>
      <c r="D1280" s="312" t="n">
        <v>76006</v>
      </c>
      <c r="E1280" s="312" t="n">
        <v>11724</v>
      </c>
      <c r="F1280" s="312" t="n">
        <v>10</v>
      </c>
      <c r="G1280" s="312" t="n">
        <v>17</v>
      </c>
      <c r="H1280" s="312" t="n">
        <v>15</v>
      </c>
      <c r="I1280" s="313" t="n">
        <v>72.9</v>
      </c>
      <c r="J1280" s="313" t="n">
        <v>80</v>
      </c>
      <c r="K1280" s="177"/>
    </row>
    <row r="1281" customFormat="false" ht="12.75" hidden="false" customHeight="false" outlineLevel="0" collapsed="false">
      <c r="A1281" s="310" t="s">
        <v>403</v>
      </c>
      <c r="B1281" s="311" t="s">
        <v>848</v>
      </c>
      <c r="C1281" s="312" t="n">
        <v>129</v>
      </c>
      <c r="D1281" s="312" t="n">
        <v>60759</v>
      </c>
      <c r="E1281" s="312" t="n">
        <v>7245</v>
      </c>
      <c r="F1281" s="312" t="n">
        <v>3</v>
      </c>
      <c r="G1281" s="312" t="n">
        <v>0</v>
      </c>
      <c r="H1281" s="312" t="n">
        <v>0</v>
      </c>
      <c r="I1281" s="313" t="n">
        <v>50.4</v>
      </c>
      <c r="J1281" s="313" t="n">
        <v>57.7</v>
      </c>
      <c r="K1281" s="177"/>
    </row>
    <row r="1282" customFormat="false" ht="12.75" hidden="false" customHeight="false" outlineLevel="0" collapsed="false">
      <c r="A1282" s="310" t="s">
        <v>403</v>
      </c>
      <c r="B1282" s="311" t="s">
        <v>849</v>
      </c>
      <c r="C1282" s="312" t="n">
        <v>89</v>
      </c>
      <c r="D1282" s="312" t="n">
        <v>27323</v>
      </c>
      <c r="E1282" s="312" t="n">
        <v>4550</v>
      </c>
      <c r="F1282" s="312" t="n">
        <v>1</v>
      </c>
      <c r="G1282" s="312" t="s">
        <v>265</v>
      </c>
      <c r="H1282" s="312" t="s">
        <v>265</v>
      </c>
      <c r="I1282" s="313" t="n">
        <v>75.8</v>
      </c>
      <c r="J1282" s="313" t="n">
        <v>81.6</v>
      </c>
      <c r="K1282" s="177"/>
    </row>
    <row r="1283" customFormat="false" ht="12.75" hidden="false" customHeight="false" outlineLevel="0" collapsed="false">
      <c r="A1283" s="310" t="s">
        <v>403</v>
      </c>
      <c r="B1283" s="311" t="s">
        <v>851</v>
      </c>
      <c r="C1283" s="312" t="n">
        <v>119</v>
      </c>
      <c r="D1283" s="312" t="n">
        <v>38080</v>
      </c>
      <c r="E1283" s="312" t="n">
        <v>8127</v>
      </c>
      <c r="F1283" s="312" t="n">
        <v>3</v>
      </c>
      <c r="G1283" s="312" t="s">
        <v>265</v>
      </c>
      <c r="H1283" s="312" t="s">
        <v>265</v>
      </c>
      <c r="I1283" s="313" t="n">
        <v>61.1</v>
      </c>
      <c r="J1283" s="313" t="n">
        <v>63.9</v>
      </c>
      <c r="K1283" s="177"/>
    </row>
    <row r="1284" customFormat="false" ht="12.75" hidden="false" customHeight="false" outlineLevel="0" collapsed="false">
      <c r="A1284" s="310" t="s">
        <v>403</v>
      </c>
      <c r="B1284" s="311" t="s">
        <v>852</v>
      </c>
      <c r="C1284" s="312" t="n">
        <v>90</v>
      </c>
      <c r="D1284" s="312" t="n">
        <v>30060</v>
      </c>
      <c r="E1284" s="312" t="n">
        <v>3810</v>
      </c>
      <c r="F1284" s="312" t="n">
        <v>1</v>
      </c>
      <c r="G1284" s="312" t="n">
        <v>0</v>
      </c>
      <c r="H1284" s="312" t="n">
        <v>0</v>
      </c>
      <c r="I1284" s="313" t="n">
        <v>43.9</v>
      </c>
      <c r="J1284" s="313" t="n">
        <v>50.4</v>
      </c>
      <c r="K1284" s="177"/>
    </row>
    <row r="1285" customFormat="false" ht="12.75" hidden="false" customHeight="false" outlineLevel="0" collapsed="false">
      <c r="A1285" s="310" t="s">
        <v>403</v>
      </c>
      <c r="B1285" s="311" t="s">
        <v>853</v>
      </c>
      <c r="C1285" s="312" t="n">
        <v>46</v>
      </c>
      <c r="D1285" s="312" t="n">
        <v>58190</v>
      </c>
      <c r="E1285" s="312" t="n">
        <v>3410</v>
      </c>
      <c r="F1285" s="312" t="n">
        <v>4</v>
      </c>
      <c r="G1285" s="312" t="n">
        <v>6</v>
      </c>
      <c r="H1285" s="312" t="n">
        <v>8</v>
      </c>
      <c r="I1285" s="313" t="n">
        <v>43.3</v>
      </c>
      <c r="J1285" s="313" t="n">
        <v>64.1</v>
      </c>
      <c r="K1285" s="177"/>
    </row>
    <row r="1286" customFormat="false" ht="12.75" hidden="false" customHeight="false" outlineLevel="0" collapsed="false">
      <c r="A1286" s="310" t="s">
        <v>403</v>
      </c>
      <c r="B1286" s="311" t="s">
        <v>857</v>
      </c>
      <c r="C1286" s="312" t="n">
        <v>163</v>
      </c>
      <c r="D1286" s="312" t="n">
        <v>70253</v>
      </c>
      <c r="E1286" s="312" t="n">
        <v>6459</v>
      </c>
      <c r="F1286" s="312" t="n">
        <v>3</v>
      </c>
      <c r="G1286" s="312" t="n">
        <v>0</v>
      </c>
      <c r="H1286" s="312" t="n">
        <v>0</v>
      </c>
      <c r="I1286" s="313" t="n">
        <v>28.1</v>
      </c>
      <c r="J1286" s="313" t="n">
        <v>53.3</v>
      </c>
      <c r="K1286" s="177"/>
    </row>
    <row r="1287" customFormat="false" ht="12.75" hidden="false" customHeight="false" outlineLevel="0" collapsed="false">
      <c r="A1287" s="310" t="s">
        <v>403</v>
      </c>
      <c r="B1287" s="311" t="s">
        <v>858</v>
      </c>
      <c r="C1287" s="312" t="n">
        <v>163</v>
      </c>
      <c r="D1287" s="312" t="n">
        <v>70253</v>
      </c>
      <c r="E1287" s="312" t="n">
        <v>6459</v>
      </c>
      <c r="F1287" s="312" t="n">
        <v>3</v>
      </c>
      <c r="G1287" s="312" t="n">
        <v>0</v>
      </c>
      <c r="H1287" s="312" t="n">
        <v>0</v>
      </c>
      <c r="I1287" s="313" t="n">
        <v>28.1</v>
      </c>
      <c r="J1287" s="313" t="n">
        <v>53.3</v>
      </c>
      <c r="K1287" s="177"/>
    </row>
    <row r="1288" customFormat="false" ht="12.75" hidden="false" customHeight="false" outlineLevel="0" collapsed="false">
      <c r="A1288" s="310" t="s">
        <v>403</v>
      </c>
      <c r="B1288" s="311" t="s">
        <v>859</v>
      </c>
      <c r="C1288" s="312" t="n">
        <v>36</v>
      </c>
      <c r="D1288" s="312" t="n">
        <v>50616</v>
      </c>
      <c r="E1288" s="312" t="n">
        <v>4844</v>
      </c>
      <c r="F1288" s="312" t="n">
        <v>7</v>
      </c>
      <c r="G1288" s="312" t="n">
        <v>8</v>
      </c>
      <c r="H1288" s="312" t="n">
        <v>11</v>
      </c>
      <c r="I1288" s="313" t="n">
        <v>82.6</v>
      </c>
      <c r="J1288" s="313" t="n">
        <v>91.2</v>
      </c>
      <c r="K1288" s="177"/>
    </row>
    <row r="1289" customFormat="false" ht="12.75" hidden="false" customHeight="false" outlineLevel="0" collapsed="false">
      <c r="A1289" s="310" t="s">
        <v>403</v>
      </c>
      <c r="B1289" s="311" t="s">
        <v>861</v>
      </c>
      <c r="C1289" s="312" t="n">
        <v>406</v>
      </c>
      <c r="D1289" s="312" t="n">
        <v>270922</v>
      </c>
      <c r="E1289" s="312" t="n">
        <v>29878</v>
      </c>
      <c r="F1289" s="312" t="n">
        <v>20</v>
      </c>
      <c r="G1289" s="312" t="n">
        <v>5</v>
      </c>
      <c r="H1289" s="312" t="n">
        <v>3</v>
      </c>
      <c r="I1289" s="313" t="n">
        <v>67.4</v>
      </c>
      <c r="J1289" s="313" t="n">
        <v>76.6</v>
      </c>
      <c r="K1289" s="177"/>
    </row>
    <row r="1290" customFormat="false" ht="12.75" hidden="false" customHeight="false" outlineLevel="0" collapsed="false">
      <c r="A1290" s="310" t="s">
        <v>403</v>
      </c>
      <c r="B1290" s="311" t="s">
        <v>862</v>
      </c>
      <c r="C1290" s="312" t="n">
        <v>346</v>
      </c>
      <c r="D1290" s="312" t="n">
        <v>229744</v>
      </c>
      <c r="E1290" s="312" t="n">
        <v>27909</v>
      </c>
      <c r="F1290" s="312" t="n">
        <v>19</v>
      </c>
      <c r="G1290" s="312" t="n">
        <v>5</v>
      </c>
      <c r="H1290" s="312" t="n">
        <v>3</v>
      </c>
      <c r="I1290" s="313" t="n">
        <v>70.4</v>
      </c>
      <c r="J1290" s="313" t="n">
        <v>79.7</v>
      </c>
      <c r="K1290" s="177"/>
    </row>
    <row r="1291" customFormat="false" ht="12.75" hidden="false" customHeight="false" outlineLevel="0" collapsed="false">
      <c r="A1291" s="310" t="s">
        <v>403</v>
      </c>
      <c r="B1291" s="311" t="s">
        <v>863</v>
      </c>
      <c r="C1291" s="312" t="n">
        <v>53</v>
      </c>
      <c r="D1291" s="312" t="n">
        <v>34927</v>
      </c>
      <c r="E1291" s="312" t="n">
        <v>1969</v>
      </c>
      <c r="F1291" s="312" t="n">
        <v>1</v>
      </c>
      <c r="G1291" s="312" t="s">
        <v>265</v>
      </c>
      <c r="H1291" s="312" t="s">
        <v>265</v>
      </c>
      <c r="I1291" s="313" t="n">
        <v>43.2</v>
      </c>
      <c r="J1291" s="313" t="n">
        <v>50.3</v>
      </c>
      <c r="K1291" s="177"/>
    </row>
    <row r="1292" customFormat="false" ht="12.75" hidden="false" customHeight="false" outlineLevel="0" collapsed="false">
      <c r="A1292" s="310" t="s">
        <v>403</v>
      </c>
      <c r="B1292" s="311" t="s">
        <v>864</v>
      </c>
      <c r="C1292" s="312" t="n">
        <v>457</v>
      </c>
      <c r="D1292" s="312" t="n">
        <v>152396</v>
      </c>
      <c r="E1292" s="312" t="n">
        <v>29377</v>
      </c>
      <c r="F1292" s="312" t="n">
        <v>10</v>
      </c>
      <c r="G1292" s="312" t="n">
        <v>40</v>
      </c>
      <c r="H1292" s="312" t="n">
        <v>14</v>
      </c>
      <c r="I1292" s="313" t="n">
        <v>57.9</v>
      </c>
      <c r="J1292" s="313" t="n">
        <v>66.4</v>
      </c>
      <c r="K1292" s="177"/>
    </row>
    <row r="1293" customFormat="false" ht="12.75" hidden="false" customHeight="false" outlineLevel="0" collapsed="false">
      <c r="A1293" s="310" t="s">
        <v>403</v>
      </c>
      <c r="B1293" s="311" t="s">
        <v>865</v>
      </c>
      <c r="C1293" s="312" t="n">
        <v>118</v>
      </c>
      <c r="D1293" s="312" t="n">
        <v>36816</v>
      </c>
      <c r="E1293" s="312" t="n">
        <v>5412</v>
      </c>
      <c r="F1293" s="312" t="n">
        <v>2</v>
      </c>
      <c r="G1293" s="312" t="n">
        <v>0</v>
      </c>
      <c r="H1293" s="312" t="n">
        <v>0</v>
      </c>
      <c r="I1293" s="313" t="n">
        <v>57.4</v>
      </c>
      <c r="J1293" s="313" t="n">
        <v>66.1</v>
      </c>
      <c r="K1293" s="177"/>
    </row>
    <row r="1294" customFormat="false" ht="12.75" hidden="false" customHeight="false" outlineLevel="0" collapsed="false">
      <c r="A1294" s="310" t="s">
        <v>403</v>
      </c>
      <c r="B1294" s="311" t="s">
        <v>869</v>
      </c>
      <c r="C1294" s="312" t="n">
        <v>319</v>
      </c>
      <c r="D1294" s="312" t="n">
        <v>112926</v>
      </c>
      <c r="E1294" s="312" t="n">
        <v>23692</v>
      </c>
      <c r="F1294" s="312" t="n">
        <v>8</v>
      </c>
      <c r="G1294" s="312" t="n">
        <v>40</v>
      </c>
      <c r="H1294" s="312" t="n">
        <v>14</v>
      </c>
      <c r="I1294" s="313" t="n">
        <v>59.5</v>
      </c>
      <c r="J1294" s="313" t="n">
        <v>68</v>
      </c>
      <c r="K1294" s="177"/>
    </row>
    <row r="1295" customFormat="false" ht="12.75" hidden="false" customHeight="false" outlineLevel="0" collapsed="false">
      <c r="A1295" s="310" t="s">
        <v>403</v>
      </c>
      <c r="B1295" s="311" t="s">
        <v>870</v>
      </c>
      <c r="C1295" s="312" t="n">
        <v>655</v>
      </c>
      <c r="D1295" s="312" t="n">
        <v>442048</v>
      </c>
      <c r="E1295" s="312" t="n">
        <v>40273</v>
      </c>
      <c r="F1295" s="312" t="n">
        <v>27</v>
      </c>
      <c r="G1295" s="312" t="n">
        <v>19</v>
      </c>
      <c r="H1295" s="312" t="n">
        <v>15</v>
      </c>
      <c r="I1295" s="313" t="n">
        <v>63</v>
      </c>
      <c r="J1295" s="313" t="n">
        <v>69.4</v>
      </c>
      <c r="K1295" s="177"/>
    </row>
    <row r="1296" customFormat="false" ht="12.75" hidden="false" customHeight="false" outlineLevel="0" collapsed="false">
      <c r="A1296" s="310" t="s">
        <v>403</v>
      </c>
      <c r="B1296" s="311" t="s">
        <v>871</v>
      </c>
      <c r="C1296" s="312" t="n">
        <v>84</v>
      </c>
      <c r="D1296" s="312" t="n">
        <v>68460</v>
      </c>
      <c r="E1296" s="312" t="n">
        <v>6016</v>
      </c>
      <c r="F1296" s="312" t="n">
        <v>5</v>
      </c>
      <c r="G1296" s="312" t="n">
        <v>0</v>
      </c>
      <c r="H1296" s="312" t="n">
        <v>0</v>
      </c>
      <c r="I1296" s="313" t="n">
        <v>61</v>
      </c>
      <c r="J1296" s="313" t="n">
        <v>69.5</v>
      </c>
      <c r="K1296" s="177"/>
    </row>
    <row r="1297" customFormat="false" ht="12.75" hidden="false" customHeight="false" outlineLevel="0" collapsed="false">
      <c r="A1297" s="310" t="s">
        <v>403</v>
      </c>
      <c r="B1297" s="311" t="s">
        <v>872</v>
      </c>
      <c r="C1297" s="312" t="n">
        <v>111</v>
      </c>
      <c r="D1297" s="312" t="n">
        <v>67932</v>
      </c>
      <c r="E1297" s="312" t="n">
        <v>8679</v>
      </c>
      <c r="F1297" s="312" t="n">
        <v>5</v>
      </c>
      <c r="G1297" s="312" t="n">
        <v>0</v>
      </c>
      <c r="H1297" s="312" t="n">
        <v>0</v>
      </c>
      <c r="I1297" s="313" t="n">
        <v>65.2</v>
      </c>
      <c r="J1297" s="313" t="n">
        <v>74.2</v>
      </c>
      <c r="K1297" s="177"/>
    </row>
    <row r="1298" customFormat="false" ht="12.75" hidden="false" customHeight="false" outlineLevel="0" collapsed="false">
      <c r="A1298" s="310" t="s">
        <v>403</v>
      </c>
      <c r="B1298" s="311" t="s">
        <v>874</v>
      </c>
      <c r="C1298" s="312" t="n">
        <v>112</v>
      </c>
      <c r="D1298" s="312" t="n">
        <v>64512</v>
      </c>
      <c r="E1298" s="312" t="n">
        <v>5706</v>
      </c>
      <c r="F1298" s="312" t="n">
        <v>3</v>
      </c>
      <c r="G1298" s="312" t="s">
        <v>265</v>
      </c>
      <c r="H1298" s="312" t="s">
        <v>265</v>
      </c>
      <c r="I1298" s="313" t="n">
        <v>64.8</v>
      </c>
      <c r="J1298" s="313" t="n">
        <v>70</v>
      </c>
      <c r="K1298" s="177"/>
    </row>
    <row r="1299" customFormat="false" ht="12.75" hidden="false" customHeight="false" outlineLevel="0" collapsed="false">
      <c r="A1299" s="310" t="s">
        <v>403</v>
      </c>
      <c r="B1299" s="311" t="s">
        <v>875</v>
      </c>
      <c r="C1299" s="312" t="n">
        <v>191</v>
      </c>
      <c r="D1299" s="312" t="n">
        <v>148407</v>
      </c>
      <c r="E1299" s="312" t="n">
        <v>11982</v>
      </c>
      <c r="F1299" s="312" t="n">
        <v>9</v>
      </c>
      <c r="G1299" s="312" t="n">
        <v>19</v>
      </c>
      <c r="H1299" s="312" t="n">
        <v>15</v>
      </c>
      <c r="I1299" s="313" t="n">
        <v>62.4</v>
      </c>
      <c r="J1299" s="313" t="n">
        <v>67.7</v>
      </c>
      <c r="K1299" s="177"/>
    </row>
    <row r="1300" customFormat="false" ht="12.75" hidden="false" customHeight="false" outlineLevel="0" collapsed="false">
      <c r="A1300" s="310" t="s">
        <v>403</v>
      </c>
      <c r="B1300" s="311" t="s">
        <v>876</v>
      </c>
      <c r="C1300" s="312" t="n">
        <v>112</v>
      </c>
      <c r="D1300" s="312" t="n">
        <v>67312</v>
      </c>
      <c r="E1300" s="312" t="n">
        <v>5893</v>
      </c>
      <c r="F1300" s="312" t="n">
        <v>4</v>
      </c>
      <c r="G1300" s="312" t="n">
        <v>0</v>
      </c>
      <c r="H1300" s="312" t="n">
        <v>0</v>
      </c>
      <c r="I1300" s="313" t="n">
        <v>63.7</v>
      </c>
      <c r="J1300" s="313" t="n">
        <v>69.4</v>
      </c>
      <c r="K1300" s="177"/>
    </row>
    <row r="1301" customFormat="false" ht="12.75" hidden="false" customHeight="false" outlineLevel="0" collapsed="false">
      <c r="A1301" s="310" t="s">
        <v>403</v>
      </c>
      <c r="B1301" s="311" t="s">
        <v>877</v>
      </c>
      <c r="C1301" s="312" t="n">
        <v>148</v>
      </c>
      <c r="D1301" s="312" t="n">
        <v>307708</v>
      </c>
      <c r="E1301" s="312" t="n">
        <v>22483</v>
      </c>
      <c r="F1301" s="312" t="n">
        <v>47</v>
      </c>
      <c r="G1301" s="312" t="n">
        <v>30</v>
      </c>
      <c r="H1301" s="312" t="n">
        <v>60</v>
      </c>
      <c r="I1301" s="313" t="n">
        <v>78.3</v>
      </c>
      <c r="J1301" s="313" t="n">
        <v>88</v>
      </c>
      <c r="K1301" s="177"/>
    </row>
    <row r="1302" customFormat="false" ht="12.75" hidden="false" customHeight="false" outlineLevel="0" collapsed="false">
      <c r="A1302" s="310" t="s">
        <v>403</v>
      </c>
      <c r="B1302" s="311" t="s">
        <v>880</v>
      </c>
      <c r="C1302" s="312" t="n">
        <v>108</v>
      </c>
      <c r="D1302" s="312" t="n">
        <v>214272</v>
      </c>
      <c r="E1302" s="312" t="n">
        <v>16430</v>
      </c>
      <c r="F1302" s="312" t="n">
        <v>33</v>
      </c>
      <c r="G1302" s="312" t="n">
        <v>30</v>
      </c>
      <c r="H1302" s="312" t="n">
        <v>60</v>
      </c>
      <c r="I1302" s="313" t="n">
        <v>78</v>
      </c>
      <c r="J1302" s="313" t="n">
        <v>88.6</v>
      </c>
      <c r="K1302" s="177"/>
    </row>
    <row r="1303" customFormat="false" ht="12.75" hidden="false" customHeight="false" outlineLevel="0" collapsed="false">
      <c r="A1303" s="310" t="s">
        <v>403</v>
      </c>
      <c r="B1303" s="311" t="s">
        <v>882</v>
      </c>
      <c r="C1303" s="312" t="n">
        <v>360</v>
      </c>
      <c r="D1303" s="312" t="n">
        <v>355325</v>
      </c>
      <c r="E1303" s="312" t="n">
        <v>28792</v>
      </c>
      <c r="F1303" s="312" t="n">
        <v>29</v>
      </c>
      <c r="G1303" s="312" t="n">
        <v>48</v>
      </c>
      <c r="H1303" s="312" t="n">
        <v>56</v>
      </c>
      <c r="I1303" s="313" t="n">
        <v>64.4</v>
      </c>
      <c r="J1303" s="313" t="n">
        <v>75.3</v>
      </c>
      <c r="K1303" s="177"/>
    </row>
    <row r="1304" customFormat="false" ht="12.75" hidden="false" customHeight="false" outlineLevel="0" collapsed="false">
      <c r="A1304" s="310" t="s">
        <v>403</v>
      </c>
      <c r="B1304" s="311" t="s">
        <v>883</v>
      </c>
      <c r="C1304" s="312" t="n">
        <v>60</v>
      </c>
      <c r="D1304" s="312" t="n">
        <v>54540</v>
      </c>
      <c r="E1304" s="312" t="n">
        <v>3701</v>
      </c>
      <c r="F1304" s="312" t="n">
        <v>3</v>
      </c>
      <c r="G1304" s="312" t="s">
        <v>265</v>
      </c>
      <c r="H1304" s="312" t="s">
        <v>265</v>
      </c>
      <c r="I1304" s="313" t="n">
        <v>79</v>
      </c>
      <c r="J1304" s="313" t="n">
        <v>86.4</v>
      </c>
      <c r="K1304" s="177"/>
    </row>
    <row r="1305" customFormat="false" ht="12.75" hidden="false" customHeight="false" outlineLevel="0" collapsed="false">
      <c r="A1305" s="310" t="s">
        <v>403</v>
      </c>
      <c r="B1305" s="311" t="s">
        <v>884</v>
      </c>
      <c r="C1305" s="312" t="n">
        <v>141</v>
      </c>
      <c r="D1305" s="312" t="n">
        <v>165252</v>
      </c>
      <c r="E1305" s="312" t="n">
        <v>13970</v>
      </c>
      <c r="F1305" s="312" t="n">
        <v>16</v>
      </c>
      <c r="G1305" s="312" t="n">
        <v>48</v>
      </c>
      <c r="H1305" s="312" t="n">
        <v>56</v>
      </c>
      <c r="I1305" s="313" t="n">
        <v>60.6</v>
      </c>
      <c r="J1305" s="313" t="n">
        <v>72</v>
      </c>
      <c r="K1305" s="177"/>
    </row>
    <row r="1306" customFormat="false" ht="12.75" hidden="false" customHeight="false" outlineLevel="0" collapsed="false">
      <c r="A1306" s="310" t="s">
        <v>403</v>
      </c>
      <c r="B1306" s="311" t="s">
        <v>885</v>
      </c>
      <c r="C1306" s="312" t="n">
        <v>59</v>
      </c>
      <c r="D1306" s="312" t="n">
        <v>57643</v>
      </c>
      <c r="E1306" s="312" t="n">
        <v>4826</v>
      </c>
      <c r="F1306" s="312" t="n">
        <v>5</v>
      </c>
      <c r="G1306" s="312" t="n">
        <v>0</v>
      </c>
      <c r="H1306" s="312" t="n">
        <v>0</v>
      </c>
      <c r="I1306" s="313" t="n">
        <v>59.5</v>
      </c>
      <c r="J1306" s="313" t="n">
        <v>72.2</v>
      </c>
      <c r="K1306" s="177"/>
    </row>
    <row r="1307" customFormat="false" ht="12.75" hidden="false" customHeight="false" outlineLevel="0" collapsed="false">
      <c r="A1307" s="310" t="s">
        <v>403</v>
      </c>
      <c r="B1307" s="311" t="s">
        <v>886</v>
      </c>
      <c r="C1307" s="312" t="n">
        <v>96</v>
      </c>
      <c r="D1307" s="312" t="n">
        <v>73920</v>
      </c>
      <c r="E1307" s="312" t="n">
        <v>6295</v>
      </c>
      <c r="F1307" s="312" t="n">
        <v>5</v>
      </c>
      <c r="G1307" s="312" t="n">
        <v>0</v>
      </c>
      <c r="H1307" s="312" t="n">
        <v>0</v>
      </c>
      <c r="I1307" s="313" t="n">
        <v>71.6</v>
      </c>
      <c r="J1307" s="313" t="n">
        <v>80.6</v>
      </c>
      <c r="K1307" s="177"/>
    </row>
    <row r="1308" customFormat="false" ht="12.75" hidden="false" customHeight="false" outlineLevel="0" collapsed="false">
      <c r="A1308" s="310" t="s">
        <v>403</v>
      </c>
      <c r="B1308" s="311" t="s">
        <v>887</v>
      </c>
      <c r="C1308" s="312" t="n">
        <v>228</v>
      </c>
      <c r="D1308" s="312" t="n">
        <v>278703</v>
      </c>
      <c r="E1308" s="312" t="n">
        <v>24639</v>
      </c>
      <c r="F1308" s="312" t="n">
        <v>31</v>
      </c>
      <c r="G1308" s="312" t="n">
        <v>13</v>
      </c>
      <c r="H1308" s="312" t="n">
        <v>17</v>
      </c>
      <c r="I1308" s="313" t="n">
        <v>67.6</v>
      </c>
      <c r="J1308" s="313" t="n">
        <v>73.2</v>
      </c>
      <c r="K1308" s="177"/>
    </row>
    <row r="1309" customFormat="false" ht="12.75" hidden="false" customHeight="false" outlineLevel="0" collapsed="false">
      <c r="A1309" s="310" t="s">
        <v>403</v>
      </c>
      <c r="B1309" s="311" t="s">
        <v>888</v>
      </c>
      <c r="C1309" s="312" t="n">
        <v>134</v>
      </c>
      <c r="D1309" s="312" t="n">
        <v>179292</v>
      </c>
      <c r="E1309" s="312" t="n">
        <v>17260</v>
      </c>
      <c r="F1309" s="312" t="n">
        <v>23</v>
      </c>
      <c r="G1309" s="312" t="n">
        <v>13</v>
      </c>
      <c r="H1309" s="312" t="n">
        <v>17</v>
      </c>
      <c r="I1309" s="313" t="n">
        <v>69.8</v>
      </c>
      <c r="J1309" s="313" t="n">
        <v>74.2</v>
      </c>
      <c r="K1309" s="177"/>
    </row>
    <row r="1310" customFormat="false" ht="12.75" hidden="false" customHeight="false" outlineLevel="0" collapsed="false">
      <c r="A1310" s="310" t="s">
        <v>403</v>
      </c>
      <c r="B1310" s="311" t="s">
        <v>889</v>
      </c>
      <c r="C1310" s="312" t="n">
        <v>91</v>
      </c>
      <c r="D1310" s="312" t="n">
        <v>94276</v>
      </c>
      <c r="E1310" s="312" t="n">
        <v>7358</v>
      </c>
      <c r="F1310" s="312" t="n">
        <v>8</v>
      </c>
      <c r="G1310" s="312" t="n">
        <v>0</v>
      </c>
      <c r="H1310" s="312" t="n">
        <v>0</v>
      </c>
      <c r="I1310" s="313" t="n">
        <v>63.9</v>
      </c>
      <c r="J1310" s="313" t="n">
        <v>72.2</v>
      </c>
      <c r="K1310" s="177"/>
    </row>
    <row r="1311" customFormat="false" ht="12.75" hidden="false" customHeight="false" outlineLevel="0" collapsed="false">
      <c r="A1311" s="310" t="s">
        <v>403</v>
      </c>
      <c r="B1311" s="311" t="s">
        <v>891</v>
      </c>
      <c r="C1311" s="312" t="n">
        <v>1</v>
      </c>
      <c r="D1311" s="312" t="n">
        <v>404</v>
      </c>
      <c r="E1311" s="312" t="s">
        <v>265</v>
      </c>
      <c r="F1311" s="312" t="s">
        <v>265</v>
      </c>
      <c r="G1311" s="312" t="s">
        <v>265</v>
      </c>
      <c r="H1311" s="312" t="s">
        <v>265</v>
      </c>
      <c r="I1311" s="313" t="s">
        <v>265</v>
      </c>
      <c r="J1311" s="313" t="s">
        <v>265</v>
      </c>
      <c r="K1311" s="177"/>
    </row>
    <row r="1312" customFormat="false" ht="12.75" hidden="false" customHeight="false" outlineLevel="0" collapsed="false">
      <c r="A1312" s="310" t="s">
        <v>403</v>
      </c>
      <c r="B1312" s="311" t="s">
        <v>892</v>
      </c>
      <c r="C1312" s="312" t="n">
        <v>100</v>
      </c>
      <c r="D1312" s="312" t="n">
        <v>31200</v>
      </c>
      <c r="E1312" s="312" t="n">
        <v>3490</v>
      </c>
      <c r="F1312" s="312" t="n">
        <v>1</v>
      </c>
      <c r="G1312" s="312" t="n">
        <v>32</v>
      </c>
      <c r="H1312" s="312" t="n">
        <v>10</v>
      </c>
      <c r="I1312" s="313" t="n">
        <v>48.4</v>
      </c>
      <c r="J1312" s="313" t="n">
        <v>62.9</v>
      </c>
      <c r="K1312" s="177"/>
    </row>
    <row r="1313" customFormat="false" ht="12.75" hidden="false" customHeight="false" outlineLevel="0" collapsed="false">
      <c r="A1313" s="310" t="s">
        <v>403</v>
      </c>
      <c r="B1313" s="311" t="s">
        <v>893</v>
      </c>
      <c r="C1313" s="312" t="n">
        <v>100</v>
      </c>
      <c r="D1313" s="312" t="n">
        <v>31200</v>
      </c>
      <c r="E1313" s="312" t="n">
        <v>3490</v>
      </c>
      <c r="F1313" s="312" t="n">
        <v>1</v>
      </c>
      <c r="G1313" s="312" t="n">
        <v>32</v>
      </c>
      <c r="H1313" s="312" t="n">
        <v>10</v>
      </c>
      <c r="I1313" s="313" t="n">
        <v>48.4</v>
      </c>
      <c r="J1313" s="313" t="n">
        <v>62.9</v>
      </c>
      <c r="K1313" s="177"/>
    </row>
    <row r="1314" customFormat="false" ht="12.75" hidden="false" customHeight="false" outlineLevel="0" collapsed="false">
      <c r="A1314" s="310" t="s">
        <v>403</v>
      </c>
      <c r="B1314" s="311" t="s">
        <v>894</v>
      </c>
      <c r="C1314" s="312" t="n">
        <v>748</v>
      </c>
      <c r="D1314" s="312" t="n">
        <v>1192173</v>
      </c>
      <c r="E1314" s="312" t="n">
        <v>113793</v>
      </c>
      <c r="F1314" s="312" t="n">
        <v>186</v>
      </c>
      <c r="G1314" s="312" t="n">
        <v>122</v>
      </c>
      <c r="H1314" s="312" t="n">
        <v>174</v>
      </c>
      <c r="I1314" s="313" t="n">
        <v>81.3</v>
      </c>
      <c r="J1314" s="313" t="n">
        <v>88.6</v>
      </c>
      <c r="K1314" s="177"/>
    </row>
    <row r="1315" customFormat="false" ht="12.75" hidden="false" customHeight="false" outlineLevel="0" collapsed="false">
      <c r="A1315" s="310" t="s">
        <v>403</v>
      </c>
      <c r="B1315" s="311" t="s">
        <v>898</v>
      </c>
      <c r="C1315" s="312" t="n">
        <v>215</v>
      </c>
      <c r="D1315" s="312" t="n">
        <v>235210</v>
      </c>
      <c r="E1315" s="312" t="n">
        <v>33108</v>
      </c>
      <c r="F1315" s="312" t="n">
        <v>36</v>
      </c>
      <c r="G1315" s="312" t="n">
        <v>26</v>
      </c>
      <c r="H1315" s="312" t="n">
        <v>28</v>
      </c>
      <c r="I1315" s="313" t="n">
        <v>79.1</v>
      </c>
      <c r="J1315" s="313" t="n">
        <v>85.1</v>
      </c>
      <c r="K1315" s="177"/>
    </row>
    <row r="1316" customFormat="false" ht="12.75" hidden="false" customHeight="false" outlineLevel="0" collapsed="false">
      <c r="A1316" s="310" t="s">
        <v>403</v>
      </c>
      <c r="B1316" s="311" t="s">
        <v>899</v>
      </c>
      <c r="C1316" s="312" t="n">
        <v>85</v>
      </c>
      <c r="D1316" s="312" t="n">
        <v>113645</v>
      </c>
      <c r="E1316" s="312" t="n">
        <v>8799</v>
      </c>
      <c r="F1316" s="312" t="n">
        <v>12</v>
      </c>
      <c r="G1316" s="312" t="n">
        <v>0</v>
      </c>
      <c r="H1316" s="312" t="n">
        <v>0</v>
      </c>
      <c r="I1316" s="313" t="n">
        <v>79.8</v>
      </c>
      <c r="J1316" s="313" t="n">
        <v>85.9</v>
      </c>
      <c r="K1316" s="177"/>
    </row>
    <row r="1317" customFormat="false" ht="12.75" hidden="false" customHeight="false" outlineLevel="0" collapsed="false">
      <c r="A1317" s="310" t="s">
        <v>403</v>
      </c>
      <c r="B1317" s="311" t="s">
        <v>903</v>
      </c>
      <c r="C1317" s="312" t="n">
        <v>200</v>
      </c>
      <c r="D1317" s="312" t="n">
        <v>299200</v>
      </c>
      <c r="E1317" s="312" t="n">
        <v>29210</v>
      </c>
      <c r="F1317" s="312" t="n">
        <v>44</v>
      </c>
      <c r="G1317" s="312" t="n">
        <v>89</v>
      </c>
      <c r="H1317" s="312" t="n">
        <v>133</v>
      </c>
      <c r="I1317" s="313" t="n">
        <v>76.3</v>
      </c>
      <c r="J1317" s="313" t="n">
        <v>85</v>
      </c>
      <c r="K1317" s="177"/>
    </row>
    <row r="1318" customFormat="false" ht="12.75" hidden="false" customHeight="false" outlineLevel="0" collapsed="false">
      <c r="A1318" s="310" t="s">
        <v>403</v>
      </c>
      <c r="B1318" s="311" t="s">
        <v>904</v>
      </c>
      <c r="C1318" s="312" t="n">
        <v>98</v>
      </c>
      <c r="D1318" s="312" t="n">
        <v>119168</v>
      </c>
      <c r="E1318" s="312" t="n">
        <v>17483</v>
      </c>
      <c r="F1318" s="312" t="n">
        <v>21</v>
      </c>
      <c r="G1318" s="312" t="n">
        <v>4</v>
      </c>
      <c r="H1318" s="312" t="n">
        <v>5</v>
      </c>
      <c r="I1318" s="313" t="n">
        <v>88.9</v>
      </c>
      <c r="J1318" s="313" t="n">
        <v>97.2</v>
      </c>
      <c r="K1318" s="177"/>
    </row>
    <row r="1319" customFormat="false" ht="12.75" hidden="false" customHeight="false" outlineLevel="0" collapsed="false">
      <c r="A1319" s="310" t="s">
        <v>403</v>
      </c>
      <c r="B1319" s="311" t="s">
        <v>908</v>
      </c>
      <c r="C1319" s="312" t="n">
        <v>122</v>
      </c>
      <c r="D1319" s="312" t="n">
        <v>32552</v>
      </c>
      <c r="E1319" s="312" t="n">
        <v>10178</v>
      </c>
      <c r="F1319" s="312" t="n">
        <v>3</v>
      </c>
      <c r="G1319" s="312" t="n">
        <v>4</v>
      </c>
      <c r="H1319" s="312" t="n">
        <v>1</v>
      </c>
      <c r="I1319" s="313" t="n">
        <v>68.1</v>
      </c>
      <c r="J1319" s="313" t="n">
        <v>77.6</v>
      </c>
      <c r="K1319" s="177"/>
    </row>
    <row r="1320" customFormat="false" ht="12.75" hidden="false" customHeight="false" outlineLevel="0" collapsed="false">
      <c r="A1320" s="310" t="s">
        <v>403</v>
      </c>
      <c r="B1320" s="311" t="s">
        <v>909</v>
      </c>
      <c r="C1320" s="312" t="n">
        <v>121</v>
      </c>
      <c r="D1320" s="312" t="n">
        <v>32065</v>
      </c>
      <c r="E1320" s="312" t="n">
        <v>10178</v>
      </c>
      <c r="F1320" s="312" t="n">
        <v>3</v>
      </c>
      <c r="G1320" s="312" t="n">
        <v>4</v>
      </c>
      <c r="H1320" s="312" t="n">
        <v>1</v>
      </c>
      <c r="I1320" s="313" t="n">
        <v>68.2</v>
      </c>
      <c r="J1320" s="313" t="n">
        <v>77.7</v>
      </c>
      <c r="K1320" s="177"/>
    </row>
    <row r="1321" customFormat="false" ht="12.75" hidden="false" customHeight="false" outlineLevel="0" collapsed="false">
      <c r="A1321" s="310" t="s">
        <v>403</v>
      </c>
      <c r="B1321" s="311" t="s">
        <v>910</v>
      </c>
      <c r="C1321" s="312" t="n">
        <v>147</v>
      </c>
      <c r="D1321" s="312" t="n">
        <v>83228</v>
      </c>
      <c r="E1321" s="312" t="n">
        <v>15024</v>
      </c>
      <c r="F1321" s="312" t="n">
        <v>8</v>
      </c>
      <c r="G1321" s="312" t="n">
        <v>93</v>
      </c>
      <c r="H1321" s="312" t="n">
        <v>53</v>
      </c>
      <c r="I1321" s="313" t="n">
        <v>61.9</v>
      </c>
      <c r="J1321" s="313" t="n">
        <v>70.7</v>
      </c>
      <c r="K1321" s="177"/>
    </row>
    <row r="1322" customFormat="false" ht="12.75" hidden="false" customHeight="false" outlineLevel="0" collapsed="false">
      <c r="A1322" s="310" t="s">
        <v>403</v>
      </c>
      <c r="B1322" s="311" t="s">
        <v>911</v>
      </c>
      <c r="C1322" s="312" t="n">
        <v>146</v>
      </c>
      <c r="D1322" s="312" t="n">
        <v>82490</v>
      </c>
      <c r="E1322" s="312" t="n">
        <v>15024</v>
      </c>
      <c r="F1322" s="312" t="n">
        <v>8</v>
      </c>
      <c r="G1322" s="312" t="n">
        <v>93</v>
      </c>
      <c r="H1322" s="312" t="n">
        <v>53</v>
      </c>
      <c r="I1322" s="313" t="n">
        <v>61.9</v>
      </c>
      <c r="J1322" s="313" t="n">
        <v>70.7</v>
      </c>
      <c r="K1322" s="177"/>
    </row>
    <row r="1323" customFormat="false" ht="12.75" hidden="false" customHeight="false" outlineLevel="0" collapsed="false">
      <c r="A1323" s="310" t="s">
        <v>403</v>
      </c>
      <c r="B1323" s="311" t="s">
        <v>912</v>
      </c>
      <c r="C1323" s="312" t="n">
        <v>855</v>
      </c>
      <c r="D1323" s="312" t="n">
        <v>870126</v>
      </c>
      <c r="E1323" s="312" t="n">
        <v>92990</v>
      </c>
      <c r="F1323" s="312" t="n">
        <v>94</v>
      </c>
      <c r="G1323" s="312" t="n">
        <v>474</v>
      </c>
      <c r="H1323" s="312" t="n">
        <v>518</v>
      </c>
      <c r="I1323" s="313" t="n">
        <v>64.1</v>
      </c>
      <c r="J1323" s="313" t="n">
        <v>71.5</v>
      </c>
      <c r="K1323" s="177"/>
    </row>
    <row r="1324" customFormat="false" ht="12.75" hidden="false" customHeight="false" outlineLevel="0" collapsed="false">
      <c r="A1324" s="310" t="s">
        <v>403</v>
      </c>
      <c r="B1324" s="311" t="s">
        <v>914</v>
      </c>
      <c r="C1324" s="312" t="n">
        <v>93</v>
      </c>
      <c r="D1324" s="312" t="n">
        <v>113925</v>
      </c>
      <c r="E1324" s="312" t="n">
        <v>7812</v>
      </c>
      <c r="F1324" s="312" t="n">
        <v>10</v>
      </c>
      <c r="G1324" s="312" t="n">
        <v>0</v>
      </c>
      <c r="H1324" s="312" t="n">
        <v>0</v>
      </c>
      <c r="I1324" s="313" t="n">
        <v>60.3</v>
      </c>
      <c r="J1324" s="313" t="n">
        <v>67.2</v>
      </c>
      <c r="K1324" s="177"/>
    </row>
    <row r="1325" customFormat="false" ht="12.75" hidden="false" customHeight="false" outlineLevel="0" collapsed="false">
      <c r="A1325" s="310" t="s">
        <v>403</v>
      </c>
      <c r="B1325" s="311" t="s">
        <v>919</v>
      </c>
      <c r="C1325" s="312" t="n">
        <v>66</v>
      </c>
      <c r="D1325" s="312" t="n">
        <v>60984</v>
      </c>
      <c r="E1325" s="312" t="n">
        <v>9350</v>
      </c>
      <c r="F1325" s="312" t="n">
        <v>9</v>
      </c>
      <c r="G1325" s="312" t="s">
        <v>265</v>
      </c>
      <c r="H1325" s="312" t="s">
        <v>265</v>
      </c>
      <c r="I1325" s="313" t="n">
        <v>82.9</v>
      </c>
      <c r="J1325" s="313" t="n">
        <v>90</v>
      </c>
      <c r="K1325" s="177"/>
    </row>
    <row r="1326" customFormat="false" ht="12.75" hidden="false" customHeight="false" outlineLevel="0" collapsed="false">
      <c r="A1326" s="310" t="s">
        <v>403</v>
      </c>
      <c r="B1326" s="311" t="s">
        <v>920</v>
      </c>
      <c r="C1326" s="312" t="n">
        <v>419</v>
      </c>
      <c r="D1326" s="312" t="n">
        <v>394279</v>
      </c>
      <c r="E1326" s="312" t="n">
        <v>45302</v>
      </c>
      <c r="F1326" s="312" t="n">
        <v>43</v>
      </c>
      <c r="G1326" s="312" t="n">
        <v>91</v>
      </c>
      <c r="H1326" s="312" t="n">
        <v>86</v>
      </c>
      <c r="I1326" s="313" t="n">
        <v>64.5</v>
      </c>
      <c r="J1326" s="313" t="n">
        <v>72.2</v>
      </c>
      <c r="K1326" s="177"/>
    </row>
    <row r="1327" customFormat="false" ht="12.75" hidden="false" customHeight="false" outlineLevel="0" collapsed="false">
      <c r="A1327" s="310" t="s">
        <v>403</v>
      </c>
      <c r="B1327" s="311" t="s">
        <v>922</v>
      </c>
      <c r="C1327" s="312" t="n">
        <v>153</v>
      </c>
      <c r="D1327" s="312" t="n">
        <v>172737</v>
      </c>
      <c r="E1327" s="312" t="n">
        <v>17476</v>
      </c>
      <c r="F1327" s="312" t="n">
        <v>20</v>
      </c>
      <c r="G1327" s="312" t="n">
        <v>382</v>
      </c>
      <c r="H1327" s="312" t="n">
        <v>432</v>
      </c>
      <c r="I1327" s="313" t="n">
        <v>57.2</v>
      </c>
      <c r="J1327" s="313" t="n">
        <v>63.6</v>
      </c>
      <c r="K1327" s="177"/>
    </row>
    <row r="1328" customFormat="false" ht="12.75" hidden="false" customHeight="false" outlineLevel="0" collapsed="false">
      <c r="A1328" s="310" t="s">
        <v>403</v>
      </c>
      <c r="B1328" s="311" t="s">
        <v>924</v>
      </c>
      <c r="C1328" s="312" t="n">
        <v>21</v>
      </c>
      <c r="D1328" s="312" t="n">
        <v>49161</v>
      </c>
      <c r="E1328" s="312" t="n">
        <v>3100</v>
      </c>
      <c r="F1328" s="312" t="n">
        <v>7</v>
      </c>
      <c r="G1328" s="312" t="n">
        <v>3</v>
      </c>
      <c r="H1328" s="312" t="n">
        <v>7</v>
      </c>
      <c r="I1328" s="313" t="n">
        <v>78.9</v>
      </c>
      <c r="J1328" s="313" t="n">
        <v>88.9</v>
      </c>
      <c r="K1328" s="177"/>
    </row>
    <row r="1329" customFormat="false" ht="12.75" hidden="false" customHeight="false" outlineLevel="0" collapsed="false">
      <c r="A1329" s="310" t="s">
        <v>403</v>
      </c>
      <c r="B1329" s="311" t="s">
        <v>926</v>
      </c>
      <c r="C1329" s="312" t="n">
        <v>2108</v>
      </c>
      <c r="D1329" s="312" t="n">
        <v>2431836</v>
      </c>
      <c r="E1329" s="312" t="n">
        <v>206018</v>
      </c>
      <c r="F1329" s="312" t="n">
        <v>288</v>
      </c>
      <c r="G1329" s="312" t="n">
        <v>522</v>
      </c>
      <c r="H1329" s="312" t="n">
        <v>840</v>
      </c>
      <c r="I1329" s="313" t="n">
        <v>64.7</v>
      </c>
      <c r="J1329" s="313" t="n">
        <v>75.7</v>
      </c>
      <c r="K1329" s="177"/>
    </row>
    <row r="1330" customFormat="false" ht="12.75" hidden="false" customHeight="false" outlineLevel="0" collapsed="false">
      <c r="A1330" s="310" t="s">
        <v>403</v>
      </c>
      <c r="B1330" s="311" t="s">
        <v>927</v>
      </c>
      <c r="C1330" s="312" t="n">
        <v>30</v>
      </c>
      <c r="D1330" s="312" t="n">
        <v>30060</v>
      </c>
      <c r="E1330" s="312" t="n">
        <v>2772</v>
      </c>
      <c r="F1330" s="312" t="n">
        <v>3</v>
      </c>
      <c r="G1330" s="312" t="s">
        <v>265</v>
      </c>
      <c r="H1330" s="312" t="s">
        <v>265</v>
      </c>
      <c r="I1330" s="313" t="n">
        <v>72.2</v>
      </c>
      <c r="J1330" s="313" t="n">
        <v>80.3</v>
      </c>
      <c r="K1330" s="177"/>
    </row>
    <row r="1331" customFormat="false" ht="12.75" hidden="false" customHeight="false" outlineLevel="0" collapsed="false">
      <c r="A1331" s="310" t="s">
        <v>403</v>
      </c>
      <c r="B1331" s="311" t="s">
        <v>928</v>
      </c>
      <c r="C1331" s="312" t="n">
        <v>31</v>
      </c>
      <c r="D1331" s="312" t="n">
        <v>22351</v>
      </c>
      <c r="E1331" s="312" t="n">
        <v>2731</v>
      </c>
      <c r="F1331" s="312" t="n">
        <v>2</v>
      </c>
      <c r="G1331" s="312" t="n">
        <v>0</v>
      </c>
      <c r="H1331" s="312" t="n">
        <v>0</v>
      </c>
      <c r="I1331" s="313" t="n">
        <v>71.4</v>
      </c>
      <c r="J1331" s="313" t="n">
        <v>79.6</v>
      </c>
      <c r="K1331" s="177"/>
    </row>
    <row r="1332" customFormat="false" ht="12.75" hidden="false" customHeight="false" outlineLevel="0" collapsed="false">
      <c r="A1332" s="310" t="s">
        <v>403</v>
      </c>
      <c r="B1332" s="311" t="s">
        <v>929</v>
      </c>
      <c r="C1332" s="312" t="n">
        <v>10</v>
      </c>
      <c r="D1332" s="312" t="n">
        <v>26920</v>
      </c>
      <c r="E1332" s="312" t="n">
        <v>1380</v>
      </c>
      <c r="F1332" s="312" t="n">
        <v>4</v>
      </c>
      <c r="G1332" s="312" t="n">
        <v>1</v>
      </c>
      <c r="H1332" s="312" t="n">
        <v>3</v>
      </c>
      <c r="I1332" s="313" t="n">
        <v>56.1</v>
      </c>
      <c r="J1332" s="313" t="n">
        <v>76.5</v>
      </c>
      <c r="K1332" s="177"/>
    </row>
    <row r="1333" customFormat="false" ht="12.75" hidden="false" customHeight="false" outlineLevel="0" collapsed="false">
      <c r="A1333" s="310" t="s">
        <v>403</v>
      </c>
      <c r="B1333" s="311" t="s">
        <v>931</v>
      </c>
      <c r="C1333" s="312" t="n">
        <v>53</v>
      </c>
      <c r="D1333" s="312" t="n">
        <v>51145</v>
      </c>
      <c r="E1333" s="312" t="n">
        <v>5695</v>
      </c>
      <c r="F1333" s="312" t="n">
        <v>5</v>
      </c>
      <c r="G1333" s="312" t="n">
        <v>0</v>
      </c>
      <c r="H1333" s="312" t="n">
        <v>0</v>
      </c>
      <c r="I1333" s="313" t="n">
        <v>76.5</v>
      </c>
      <c r="J1333" s="313" t="n">
        <v>82.4</v>
      </c>
      <c r="K1333" s="177"/>
    </row>
    <row r="1334" customFormat="false" ht="12.75" hidden="false" customHeight="false" outlineLevel="0" collapsed="false">
      <c r="A1334" s="310" t="s">
        <v>403</v>
      </c>
      <c r="B1334" s="311" t="s">
        <v>932</v>
      </c>
      <c r="C1334" s="312" t="n">
        <v>53</v>
      </c>
      <c r="D1334" s="312" t="n">
        <v>51145</v>
      </c>
      <c r="E1334" s="312" t="n">
        <v>5695</v>
      </c>
      <c r="F1334" s="312" t="n">
        <v>5</v>
      </c>
      <c r="G1334" s="312" t="n">
        <v>0</v>
      </c>
      <c r="H1334" s="312" t="n">
        <v>0</v>
      </c>
      <c r="I1334" s="313" t="n">
        <v>76.5</v>
      </c>
      <c r="J1334" s="313" t="n">
        <v>82.4</v>
      </c>
      <c r="K1334" s="177"/>
    </row>
    <row r="1335" customFormat="false" ht="12.75" hidden="false" customHeight="false" outlineLevel="0" collapsed="false">
      <c r="A1335" s="310" t="s">
        <v>403</v>
      </c>
      <c r="B1335" s="311" t="s">
        <v>933</v>
      </c>
      <c r="C1335" s="312" t="n">
        <v>151</v>
      </c>
      <c r="D1335" s="312" t="n">
        <v>71852</v>
      </c>
      <c r="E1335" s="312" t="n">
        <v>9473</v>
      </c>
      <c r="F1335" s="312" t="n">
        <v>5</v>
      </c>
      <c r="G1335" s="312" t="n">
        <v>15</v>
      </c>
      <c r="H1335" s="312" t="n">
        <v>6</v>
      </c>
      <c r="I1335" s="313" t="n">
        <v>39</v>
      </c>
      <c r="J1335" s="313" t="n">
        <v>71.2</v>
      </c>
      <c r="K1335" s="177"/>
    </row>
    <row r="1336" customFormat="false" ht="12.75" hidden="false" customHeight="false" outlineLevel="0" collapsed="false">
      <c r="A1336" s="310" t="s">
        <v>403</v>
      </c>
      <c r="B1336" s="311" t="s">
        <v>935</v>
      </c>
      <c r="C1336" s="312" t="n">
        <v>124</v>
      </c>
      <c r="D1336" s="312" t="n">
        <v>53816</v>
      </c>
      <c r="E1336" s="312" t="n">
        <v>7852</v>
      </c>
      <c r="F1336" s="312" t="n">
        <v>3</v>
      </c>
      <c r="G1336" s="312" t="n">
        <v>15</v>
      </c>
      <c r="H1336" s="312" t="n">
        <v>6</v>
      </c>
      <c r="I1336" s="313" t="n">
        <v>40.2</v>
      </c>
      <c r="J1336" s="313" t="n">
        <v>71.7</v>
      </c>
      <c r="K1336" s="177"/>
    </row>
    <row r="1337" customFormat="false" ht="12.75" hidden="false" customHeight="false" outlineLevel="0" collapsed="false">
      <c r="A1337" s="310" t="s">
        <v>403</v>
      </c>
      <c r="B1337" s="311" t="s">
        <v>937</v>
      </c>
      <c r="C1337" s="312" t="n">
        <v>31</v>
      </c>
      <c r="D1337" s="312" t="n">
        <v>42346</v>
      </c>
      <c r="E1337" s="312" t="n">
        <v>1956</v>
      </c>
      <c r="F1337" s="312" t="n">
        <v>3</v>
      </c>
      <c r="G1337" s="312" t="s">
        <v>265</v>
      </c>
      <c r="H1337" s="312" t="s">
        <v>265</v>
      </c>
      <c r="I1337" s="313" t="n">
        <v>64.8</v>
      </c>
      <c r="J1337" s="313" t="n">
        <v>74</v>
      </c>
      <c r="K1337" s="177"/>
    </row>
    <row r="1338" customFormat="false" ht="12.75" hidden="false" customHeight="false" outlineLevel="0" collapsed="false">
      <c r="A1338" s="310" t="s">
        <v>403</v>
      </c>
      <c r="B1338" s="311" t="s">
        <v>938</v>
      </c>
      <c r="C1338" s="312" t="n">
        <v>1</v>
      </c>
      <c r="D1338" s="312" t="n">
        <v>877</v>
      </c>
      <c r="E1338" s="312" t="n">
        <v>87</v>
      </c>
      <c r="F1338" s="312" t="n">
        <v>0</v>
      </c>
      <c r="G1338" s="312" t="s">
        <v>265</v>
      </c>
      <c r="H1338" s="312" t="s">
        <v>265</v>
      </c>
      <c r="I1338" s="313" t="n">
        <v>75.7</v>
      </c>
      <c r="J1338" s="313" t="n">
        <v>80.6</v>
      </c>
      <c r="K1338" s="177"/>
    </row>
    <row r="1339" customFormat="false" ht="12.75" hidden="false" customHeight="false" outlineLevel="0" collapsed="false">
      <c r="A1339" s="310" t="s">
        <v>403</v>
      </c>
      <c r="B1339" s="311" t="s">
        <v>939</v>
      </c>
      <c r="C1339" s="312" t="n">
        <v>133</v>
      </c>
      <c r="D1339" s="312" t="n">
        <v>171250</v>
      </c>
      <c r="E1339" s="312" t="n">
        <v>14749</v>
      </c>
      <c r="F1339" s="312" t="n">
        <v>19</v>
      </c>
      <c r="G1339" s="312" t="n">
        <v>61</v>
      </c>
      <c r="H1339" s="312" t="n">
        <v>78</v>
      </c>
      <c r="I1339" s="313" t="n">
        <v>68.8</v>
      </c>
      <c r="J1339" s="313" t="n">
        <v>74.4</v>
      </c>
      <c r="K1339" s="177"/>
    </row>
    <row r="1340" customFormat="false" ht="12.75" hidden="false" customHeight="false" outlineLevel="0" collapsed="false">
      <c r="A1340" s="310" t="s">
        <v>403</v>
      </c>
      <c r="B1340" s="311" t="s">
        <v>941</v>
      </c>
      <c r="C1340" s="312" t="n">
        <v>131</v>
      </c>
      <c r="D1340" s="312" t="n">
        <v>168466</v>
      </c>
      <c r="E1340" s="312" t="n">
        <v>14515</v>
      </c>
      <c r="F1340" s="312" t="n">
        <v>19</v>
      </c>
      <c r="G1340" s="312" t="n">
        <v>61</v>
      </c>
      <c r="H1340" s="312" t="n">
        <v>78</v>
      </c>
      <c r="I1340" s="313" t="n">
        <v>68.9</v>
      </c>
      <c r="J1340" s="313" t="n">
        <v>74.6</v>
      </c>
      <c r="K1340" s="177"/>
    </row>
    <row r="1341" customFormat="false" ht="12.75" hidden="false" customHeight="false" outlineLevel="0" collapsed="false">
      <c r="A1341" s="310" t="s">
        <v>403</v>
      </c>
      <c r="B1341" s="311" t="s">
        <v>943</v>
      </c>
      <c r="C1341" s="312" t="n">
        <v>408</v>
      </c>
      <c r="D1341" s="312" t="n">
        <v>774213</v>
      </c>
      <c r="E1341" s="312" t="n">
        <v>47507</v>
      </c>
      <c r="F1341" s="312" t="n">
        <v>90</v>
      </c>
      <c r="G1341" s="312" t="n">
        <v>201</v>
      </c>
      <c r="H1341" s="312" t="n">
        <v>385</v>
      </c>
      <c r="I1341" s="313" t="n">
        <v>64.6</v>
      </c>
      <c r="J1341" s="313" t="n">
        <v>77</v>
      </c>
      <c r="K1341" s="177"/>
    </row>
    <row r="1342" customFormat="false" ht="12.75" hidden="false" customHeight="false" outlineLevel="0" collapsed="false">
      <c r="A1342" s="310" t="s">
        <v>403</v>
      </c>
      <c r="B1342" s="311" t="s">
        <v>944</v>
      </c>
      <c r="C1342" s="312" t="n">
        <v>200</v>
      </c>
      <c r="D1342" s="312" t="n">
        <v>385600</v>
      </c>
      <c r="E1342" s="312" t="n">
        <v>24896</v>
      </c>
      <c r="F1342" s="312" t="n">
        <v>48</v>
      </c>
      <c r="G1342" s="312" t="n">
        <v>116</v>
      </c>
      <c r="H1342" s="312" t="n">
        <v>223</v>
      </c>
      <c r="I1342" s="313" t="n">
        <v>66.8</v>
      </c>
      <c r="J1342" s="313" t="n">
        <v>76.8</v>
      </c>
      <c r="K1342" s="177"/>
    </row>
    <row r="1343" customFormat="false" ht="12.75" hidden="false" customHeight="false" outlineLevel="0" collapsed="false">
      <c r="A1343" s="310" t="s">
        <v>403</v>
      </c>
      <c r="B1343" s="311" t="s">
        <v>945</v>
      </c>
      <c r="C1343" s="312" t="n">
        <v>85</v>
      </c>
      <c r="D1343" s="312" t="n">
        <v>148240</v>
      </c>
      <c r="E1343" s="312" t="n">
        <v>10850</v>
      </c>
      <c r="F1343" s="312" t="n">
        <v>19</v>
      </c>
      <c r="G1343" s="312" t="n">
        <v>19</v>
      </c>
      <c r="H1343" s="312" t="n">
        <v>33</v>
      </c>
      <c r="I1343" s="313" t="n">
        <v>68.7</v>
      </c>
      <c r="J1343" s="313" t="n">
        <v>76.8</v>
      </c>
      <c r="K1343" s="177"/>
    </row>
    <row r="1344" customFormat="false" ht="12.75" hidden="false" customHeight="false" outlineLevel="0" collapsed="false">
      <c r="A1344" s="310" t="s">
        <v>403</v>
      </c>
      <c r="B1344" s="311" t="s">
        <v>946</v>
      </c>
      <c r="C1344" s="312" t="n">
        <v>95</v>
      </c>
      <c r="D1344" s="312" t="n">
        <v>183160</v>
      </c>
      <c r="E1344" s="312" t="n">
        <v>11361</v>
      </c>
      <c r="F1344" s="312" t="n">
        <v>22</v>
      </c>
      <c r="G1344" s="312" t="n">
        <v>66</v>
      </c>
      <c r="H1344" s="312" t="n">
        <v>128</v>
      </c>
      <c r="I1344" s="313" t="n">
        <v>59</v>
      </c>
      <c r="J1344" s="313" t="n">
        <v>79.2</v>
      </c>
      <c r="K1344" s="177"/>
    </row>
    <row r="1345" customFormat="false" ht="12.75" hidden="false" customHeight="false" outlineLevel="0" collapsed="false">
      <c r="A1345" s="310" t="s">
        <v>403</v>
      </c>
      <c r="B1345" s="311" t="s">
        <v>948</v>
      </c>
      <c r="C1345" s="312" t="n">
        <v>613</v>
      </c>
      <c r="D1345" s="312" t="n">
        <v>214321</v>
      </c>
      <c r="E1345" s="312" t="n">
        <v>30121</v>
      </c>
      <c r="F1345" s="312" t="n">
        <v>10</v>
      </c>
      <c r="G1345" s="312" t="n">
        <v>9</v>
      </c>
      <c r="H1345" s="312" t="n">
        <v>3</v>
      </c>
      <c r="I1345" s="313" t="n">
        <v>46.4</v>
      </c>
      <c r="J1345" s="313" t="n">
        <v>54.1</v>
      </c>
      <c r="K1345" s="177"/>
    </row>
    <row r="1346" customFormat="false" ht="12.75" hidden="false" customHeight="false" outlineLevel="0" collapsed="false">
      <c r="A1346" s="310" t="s">
        <v>403</v>
      </c>
      <c r="B1346" s="311" t="s">
        <v>950</v>
      </c>
      <c r="C1346" s="312" t="n">
        <v>161</v>
      </c>
      <c r="D1346" s="312" t="n">
        <v>52808</v>
      </c>
      <c r="E1346" s="312" t="n">
        <v>5438</v>
      </c>
      <c r="F1346" s="312" t="n">
        <v>2</v>
      </c>
      <c r="G1346" s="312" t="n">
        <v>0</v>
      </c>
      <c r="H1346" s="312" t="n">
        <v>0</v>
      </c>
      <c r="I1346" s="313" t="n">
        <v>42.8</v>
      </c>
      <c r="J1346" s="313" t="n">
        <v>52.1</v>
      </c>
      <c r="K1346" s="177"/>
    </row>
    <row r="1347" customFormat="false" ht="12.75" hidden="false" customHeight="false" outlineLevel="0" collapsed="false">
      <c r="A1347" s="310" t="s">
        <v>403</v>
      </c>
      <c r="B1347" s="311" t="s">
        <v>951</v>
      </c>
      <c r="C1347" s="312" t="n">
        <v>190</v>
      </c>
      <c r="D1347" s="312" t="n">
        <v>92720</v>
      </c>
      <c r="E1347" s="312" t="n">
        <v>8826</v>
      </c>
      <c r="F1347" s="312" t="n">
        <v>4</v>
      </c>
      <c r="G1347" s="312" t="n">
        <v>0</v>
      </c>
      <c r="H1347" s="312" t="n">
        <v>0</v>
      </c>
      <c r="I1347" s="313" t="n">
        <v>37.8</v>
      </c>
      <c r="J1347" s="313" t="n">
        <v>45.1</v>
      </c>
      <c r="K1347" s="177"/>
    </row>
    <row r="1348" customFormat="false" ht="12.75" hidden="false" customHeight="false" outlineLevel="0" collapsed="false">
      <c r="A1348" s="310" t="s">
        <v>403</v>
      </c>
      <c r="B1348" s="311" t="s">
        <v>952</v>
      </c>
      <c r="C1348" s="312" t="n">
        <v>251</v>
      </c>
      <c r="D1348" s="312" t="n">
        <v>65260</v>
      </c>
      <c r="E1348" s="312" t="n">
        <v>15857</v>
      </c>
      <c r="F1348" s="312" t="n">
        <v>4</v>
      </c>
      <c r="G1348" s="312" t="n">
        <v>9</v>
      </c>
      <c r="H1348" s="312" t="n">
        <v>2</v>
      </c>
      <c r="I1348" s="313" t="n">
        <v>55.2</v>
      </c>
      <c r="J1348" s="313" t="n">
        <v>62.1</v>
      </c>
      <c r="K1348" s="177"/>
    </row>
    <row r="1349" customFormat="false" ht="12.75" hidden="false" customHeight="false" outlineLevel="0" collapsed="false">
      <c r="A1349" s="310" t="s">
        <v>403</v>
      </c>
      <c r="B1349" s="311" t="s">
        <v>953</v>
      </c>
      <c r="C1349" s="312" t="n">
        <v>85</v>
      </c>
      <c r="D1349" s="312" t="n">
        <v>64685</v>
      </c>
      <c r="E1349" s="312" t="n">
        <v>7733</v>
      </c>
      <c r="F1349" s="312" t="n">
        <v>6</v>
      </c>
      <c r="G1349" s="312" t="n">
        <v>2</v>
      </c>
      <c r="H1349" s="312" t="n">
        <v>1</v>
      </c>
      <c r="I1349" s="313" t="n">
        <v>75.6</v>
      </c>
      <c r="J1349" s="313" t="n">
        <v>84.7</v>
      </c>
      <c r="K1349" s="177"/>
    </row>
    <row r="1350" customFormat="false" ht="12.75" hidden="false" customHeight="false" outlineLevel="0" collapsed="false">
      <c r="A1350" s="310" t="s">
        <v>403</v>
      </c>
      <c r="B1350" s="311" t="s">
        <v>954</v>
      </c>
      <c r="C1350" s="312" t="n">
        <v>85</v>
      </c>
      <c r="D1350" s="312" t="n">
        <v>64685</v>
      </c>
      <c r="E1350" s="312" t="n">
        <v>7733</v>
      </c>
      <c r="F1350" s="312" t="n">
        <v>6</v>
      </c>
      <c r="G1350" s="312" t="n">
        <v>2</v>
      </c>
      <c r="H1350" s="312" t="n">
        <v>1</v>
      </c>
      <c r="I1350" s="313" t="n">
        <v>75.6</v>
      </c>
      <c r="J1350" s="313" t="n">
        <v>84.7</v>
      </c>
      <c r="K1350" s="177"/>
    </row>
    <row r="1351" customFormat="false" ht="12.75" hidden="false" customHeight="false" outlineLevel="0" collapsed="false">
      <c r="A1351" s="310" t="s">
        <v>403</v>
      </c>
      <c r="B1351" s="311" t="s">
        <v>955</v>
      </c>
      <c r="C1351" s="312" t="n">
        <v>441</v>
      </c>
      <c r="D1351" s="312" t="n">
        <v>790137</v>
      </c>
      <c r="E1351" s="312" t="n">
        <v>68638</v>
      </c>
      <c r="F1351" s="312" t="n">
        <v>123</v>
      </c>
      <c r="G1351" s="312" t="n">
        <v>148</v>
      </c>
      <c r="H1351" s="312" t="n">
        <v>245</v>
      </c>
      <c r="I1351" s="313" t="n">
        <v>81</v>
      </c>
      <c r="J1351" s="313" t="n">
        <v>89.1</v>
      </c>
      <c r="K1351" s="177"/>
    </row>
    <row r="1352" customFormat="false" ht="12.75" hidden="false" customHeight="false" outlineLevel="0" collapsed="false">
      <c r="A1352" s="310" t="s">
        <v>403</v>
      </c>
      <c r="B1352" s="311" t="s">
        <v>956</v>
      </c>
      <c r="C1352" s="312" t="n">
        <v>55</v>
      </c>
      <c r="D1352" s="312" t="n">
        <v>91740</v>
      </c>
      <c r="E1352" s="312" t="n">
        <v>9153</v>
      </c>
      <c r="F1352" s="312" t="n">
        <v>15</v>
      </c>
      <c r="G1352" s="312" t="n">
        <v>13</v>
      </c>
      <c r="H1352" s="312" t="n">
        <v>21</v>
      </c>
      <c r="I1352" s="313" t="n">
        <v>81.5</v>
      </c>
      <c r="J1352" s="313" t="n">
        <v>89.4</v>
      </c>
      <c r="K1352" s="177"/>
    </row>
    <row r="1353" customFormat="false" ht="12.75" hidden="false" customHeight="false" outlineLevel="0" collapsed="false">
      <c r="A1353" s="310" t="s">
        <v>403</v>
      </c>
      <c r="B1353" s="311" t="s">
        <v>957</v>
      </c>
      <c r="C1353" s="312" t="n">
        <v>84</v>
      </c>
      <c r="D1353" s="312" t="n">
        <v>201012</v>
      </c>
      <c r="E1353" s="312" t="n">
        <v>14215</v>
      </c>
      <c r="F1353" s="312" t="n">
        <v>34</v>
      </c>
      <c r="G1353" s="312" t="n">
        <v>0</v>
      </c>
      <c r="H1353" s="312" t="n">
        <v>1</v>
      </c>
      <c r="I1353" s="313" t="n">
        <v>84.1</v>
      </c>
      <c r="J1353" s="313" t="n">
        <v>91.8</v>
      </c>
      <c r="K1353" s="177"/>
    </row>
    <row r="1354" customFormat="false" ht="12.75" hidden="false" customHeight="false" outlineLevel="0" collapsed="false">
      <c r="A1354" s="310" t="s">
        <v>403</v>
      </c>
      <c r="B1354" s="311" t="s">
        <v>958</v>
      </c>
      <c r="C1354" s="312" t="n">
        <v>61</v>
      </c>
      <c r="D1354" s="312" t="n">
        <v>116693</v>
      </c>
      <c r="E1354" s="312" t="n">
        <v>8783</v>
      </c>
      <c r="F1354" s="312" t="n">
        <v>17</v>
      </c>
      <c r="G1354" s="312" t="n">
        <v>33</v>
      </c>
      <c r="H1354" s="312" t="n">
        <v>64</v>
      </c>
      <c r="I1354" s="313" t="n">
        <v>75.3</v>
      </c>
      <c r="J1354" s="313" t="n">
        <v>81.3</v>
      </c>
      <c r="K1354" s="177"/>
    </row>
    <row r="1355" customFormat="false" ht="12.75" hidden="false" customHeight="false" outlineLevel="0" collapsed="false">
      <c r="A1355" s="310" t="s">
        <v>403</v>
      </c>
      <c r="B1355" s="311" t="s">
        <v>959</v>
      </c>
      <c r="C1355" s="312" t="n">
        <v>198</v>
      </c>
      <c r="D1355" s="312" t="n">
        <v>311058</v>
      </c>
      <c r="E1355" s="312" t="n">
        <v>29823</v>
      </c>
      <c r="F1355" s="312" t="n">
        <v>47</v>
      </c>
      <c r="G1355" s="312" t="n">
        <v>101</v>
      </c>
      <c r="H1355" s="312" t="n">
        <v>158</v>
      </c>
      <c r="I1355" s="313" t="n">
        <v>80</v>
      </c>
      <c r="J1355" s="313" t="n">
        <v>89.6</v>
      </c>
      <c r="K1355" s="177"/>
    </row>
    <row r="1356" customFormat="false" ht="12.75" hidden="false" customHeight="false" outlineLevel="0" collapsed="false">
      <c r="A1356" s="310" t="s">
        <v>403</v>
      </c>
      <c r="B1356" s="311" t="s">
        <v>961</v>
      </c>
      <c r="C1356" s="312" t="n">
        <v>121</v>
      </c>
      <c r="D1356" s="312" t="n">
        <v>171679</v>
      </c>
      <c r="E1356" s="312" t="n">
        <v>13176</v>
      </c>
      <c r="F1356" s="312" t="n">
        <v>19</v>
      </c>
      <c r="G1356" s="312" t="n">
        <v>86</v>
      </c>
      <c r="H1356" s="312" t="n">
        <v>120</v>
      </c>
      <c r="I1356" s="313" t="n">
        <v>69.4</v>
      </c>
      <c r="J1356" s="313" t="n">
        <v>76.7</v>
      </c>
      <c r="K1356" s="177"/>
    </row>
    <row r="1357" customFormat="false" ht="12.75" hidden="false" customHeight="false" outlineLevel="0" collapsed="false">
      <c r="A1357" s="310" t="s">
        <v>403</v>
      </c>
      <c r="B1357" s="311" t="s">
        <v>963</v>
      </c>
      <c r="C1357" s="312" t="n">
        <v>62</v>
      </c>
      <c r="D1357" s="312" t="n">
        <v>86614</v>
      </c>
      <c r="E1357" s="312" t="n">
        <v>9287</v>
      </c>
      <c r="F1357" s="312" t="n">
        <v>13</v>
      </c>
      <c r="G1357" s="312" t="n">
        <v>86</v>
      </c>
      <c r="H1357" s="312" t="n">
        <v>120</v>
      </c>
      <c r="I1357" s="313" t="n">
        <v>74</v>
      </c>
      <c r="J1357" s="313" t="n">
        <v>79.4</v>
      </c>
      <c r="K1357" s="177"/>
    </row>
    <row r="1358" customFormat="false" ht="12.75" hidden="false" customHeight="false" outlineLevel="0" collapsed="false">
      <c r="A1358" s="310" t="s">
        <v>403</v>
      </c>
      <c r="B1358" s="311" t="s">
        <v>966</v>
      </c>
      <c r="C1358" s="312" t="n">
        <v>243</v>
      </c>
      <c r="D1358" s="312" t="n">
        <v>1012376</v>
      </c>
      <c r="E1358" s="312" t="n">
        <v>40733</v>
      </c>
      <c r="F1358" s="312" t="n">
        <v>192</v>
      </c>
      <c r="G1358" s="312" t="n">
        <v>590</v>
      </c>
      <c r="H1358" s="312" t="n">
        <v>5012</v>
      </c>
      <c r="I1358" s="313" t="n">
        <v>74.7</v>
      </c>
      <c r="J1358" s="313" t="n">
        <v>89</v>
      </c>
      <c r="K1358" s="177"/>
    </row>
    <row r="1359" customFormat="false" ht="12.75" hidden="false" customHeight="false" outlineLevel="0" collapsed="false">
      <c r="A1359" s="310" t="s">
        <v>403</v>
      </c>
      <c r="B1359" s="311" t="s">
        <v>967</v>
      </c>
      <c r="C1359" s="312" t="n">
        <v>132</v>
      </c>
      <c r="D1359" s="312" t="n">
        <v>385554</v>
      </c>
      <c r="E1359" s="312" t="n">
        <v>21332</v>
      </c>
      <c r="F1359" s="312" t="n">
        <v>63</v>
      </c>
      <c r="G1359" s="312" t="n">
        <v>12</v>
      </c>
      <c r="H1359" s="312" t="n">
        <v>31</v>
      </c>
      <c r="I1359" s="313" t="n">
        <v>80.2</v>
      </c>
      <c r="J1359" s="313" t="n">
        <v>89.7</v>
      </c>
      <c r="K1359" s="177"/>
    </row>
    <row r="1360" customFormat="false" ht="12.75" hidden="false" customHeight="false" outlineLevel="0" collapsed="false">
      <c r="A1360" s="310" t="s">
        <v>403</v>
      </c>
      <c r="B1360" s="311" t="s">
        <v>973</v>
      </c>
      <c r="C1360" s="312" t="n">
        <v>2</v>
      </c>
      <c r="D1360" s="312" t="n">
        <v>3812</v>
      </c>
      <c r="E1360" s="312" t="s">
        <v>265</v>
      </c>
      <c r="F1360" s="312" t="s">
        <v>265</v>
      </c>
      <c r="G1360" s="312" t="s">
        <v>265</v>
      </c>
      <c r="H1360" s="312" t="s">
        <v>265</v>
      </c>
      <c r="I1360" s="313" t="s">
        <v>265</v>
      </c>
      <c r="J1360" s="313" t="s">
        <v>265</v>
      </c>
      <c r="K1360" s="177"/>
    </row>
    <row r="1361" customFormat="false" ht="12.75" hidden="false" customHeight="false" outlineLevel="0" collapsed="false">
      <c r="A1361" s="310" t="s">
        <v>403</v>
      </c>
      <c r="B1361" s="311" t="s">
        <v>979</v>
      </c>
      <c r="C1361" s="312" t="n">
        <v>9</v>
      </c>
      <c r="D1361" s="312" t="n">
        <v>54648</v>
      </c>
      <c r="E1361" s="312" t="n">
        <v>1883</v>
      </c>
      <c r="F1361" s="312" t="n">
        <v>11</v>
      </c>
      <c r="G1361" s="312" t="n">
        <v>13</v>
      </c>
      <c r="H1361" s="312" t="n">
        <v>76</v>
      </c>
      <c r="I1361" s="313" t="n">
        <v>55.8</v>
      </c>
      <c r="J1361" s="313" t="n">
        <v>70</v>
      </c>
      <c r="K1361" s="177"/>
    </row>
    <row r="1362" customFormat="false" ht="12.75" hidden="false" customHeight="false" outlineLevel="0" collapsed="false">
      <c r="A1362" s="310" t="s">
        <v>403</v>
      </c>
      <c r="B1362" s="311" t="s">
        <v>980</v>
      </c>
      <c r="C1362" s="312" t="n">
        <v>1</v>
      </c>
      <c r="D1362" s="312" t="n">
        <v>1724</v>
      </c>
      <c r="E1362" s="312" t="s">
        <v>265</v>
      </c>
      <c r="F1362" s="312" t="s">
        <v>265</v>
      </c>
      <c r="G1362" s="312" t="s">
        <v>265</v>
      </c>
      <c r="H1362" s="312" t="s">
        <v>265</v>
      </c>
      <c r="I1362" s="313" t="s">
        <v>265</v>
      </c>
      <c r="J1362" s="313" t="s">
        <v>265</v>
      </c>
      <c r="K1362" s="177"/>
    </row>
    <row r="1363" customFormat="false" ht="12.75" hidden="false" customHeight="false" outlineLevel="0" collapsed="false">
      <c r="A1363" s="310" t="s">
        <v>403</v>
      </c>
      <c r="B1363" s="311" t="s">
        <v>982</v>
      </c>
      <c r="C1363" s="312" t="n">
        <v>18</v>
      </c>
      <c r="D1363" s="312" t="n">
        <v>45748</v>
      </c>
      <c r="E1363" s="312" t="n">
        <v>2105</v>
      </c>
      <c r="F1363" s="312" t="n">
        <v>5</v>
      </c>
      <c r="G1363" s="312" t="s">
        <v>265</v>
      </c>
      <c r="H1363" s="312" t="s">
        <v>265</v>
      </c>
      <c r="I1363" s="313" t="n">
        <v>78.6</v>
      </c>
      <c r="J1363" s="313" t="n">
        <v>85.3</v>
      </c>
      <c r="K1363" s="177"/>
    </row>
    <row r="1364" customFormat="false" ht="12.75" hidden="false" customHeight="false" outlineLevel="0" collapsed="false">
      <c r="A1364" s="310" t="s">
        <v>403</v>
      </c>
      <c r="B1364" s="311" t="s">
        <v>986</v>
      </c>
      <c r="C1364" s="312" t="n">
        <v>1</v>
      </c>
      <c r="D1364" s="312" t="n">
        <v>4713</v>
      </c>
      <c r="E1364" s="312" t="s">
        <v>265</v>
      </c>
      <c r="F1364" s="312" t="s">
        <v>265</v>
      </c>
      <c r="G1364" s="312" t="s">
        <v>265</v>
      </c>
      <c r="H1364" s="312" t="s">
        <v>265</v>
      </c>
      <c r="I1364" s="313" t="s">
        <v>265</v>
      </c>
      <c r="J1364" s="313" t="s">
        <v>265</v>
      </c>
      <c r="K1364" s="177"/>
    </row>
    <row r="1365" customFormat="false" ht="12.75" hidden="false" customHeight="false" outlineLevel="0" collapsed="false">
      <c r="A1365" s="310" t="s">
        <v>403</v>
      </c>
      <c r="B1365" s="311" t="s">
        <v>990</v>
      </c>
      <c r="C1365" s="312" t="n">
        <v>55</v>
      </c>
      <c r="D1365" s="312" t="n">
        <v>481270</v>
      </c>
      <c r="E1365" s="312" t="n">
        <v>12234</v>
      </c>
      <c r="F1365" s="312" t="n">
        <v>107</v>
      </c>
      <c r="G1365" s="312" t="n">
        <v>564</v>
      </c>
      <c r="H1365" s="312" t="n">
        <v>4903</v>
      </c>
      <c r="I1365" s="313" t="n">
        <v>70.6</v>
      </c>
      <c r="J1365" s="313" t="n">
        <v>92.3</v>
      </c>
      <c r="K1365" s="177"/>
    </row>
    <row r="1366" customFormat="false" ht="12.75" hidden="false" customHeight="false" outlineLevel="0" collapsed="false">
      <c r="A1366" s="310" t="s">
        <v>403</v>
      </c>
      <c r="B1366" s="311" t="s">
        <v>993</v>
      </c>
      <c r="C1366" s="312" t="n">
        <v>25</v>
      </c>
      <c r="D1366" s="312" t="n">
        <v>34907</v>
      </c>
      <c r="E1366" s="312" t="n">
        <v>3179</v>
      </c>
      <c r="F1366" s="312" t="n">
        <v>4</v>
      </c>
      <c r="G1366" s="312" t="n">
        <v>1</v>
      </c>
      <c r="H1366" s="312" t="n">
        <v>2</v>
      </c>
      <c r="I1366" s="313" t="n">
        <v>79.7</v>
      </c>
      <c r="J1366" s="313" t="n">
        <v>90.7</v>
      </c>
      <c r="K1366" s="177"/>
    </row>
    <row r="1367" customFormat="false" ht="12.75" hidden="false" customHeight="false" outlineLevel="0" collapsed="false">
      <c r="A1367" s="310" t="s">
        <v>403</v>
      </c>
      <c r="B1367" s="311" t="s">
        <v>996</v>
      </c>
      <c r="C1367" s="312" t="n">
        <v>497</v>
      </c>
      <c r="D1367" s="312" t="n">
        <v>3669642</v>
      </c>
      <c r="E1367" s="312" t="n">
        <v>114628</v>
      </c>
      <c r="F1367" s="312" t="n">
        <v>857</v>
      </c>
      <c r="G1367" s="312" t="n">
        <v>4621</v>
      </c>
      <c r="H1367" s="312" t="n">
        <v>33873</v>
      </c>
      <c r="I1367" s="313" t="n">
        <v>75.6</v>
      </c>
      <c r="J1367" s="313" t="n">
        <v>89.6</v>
      </c>
      <c r="K1367" s="177"/>
    </row>
    <row r="1368" customFormat="false" ht="12.75" hidden="false" customHeight="false" outlineLevel="0" collapsed="false">
      <c r="A1368" s="310" t="s">
        <v>403</v>
      </c>
      <c r="B1368" s="311" t="s">
        <v>999</v>
      </c>
      <c r="C1368" s="312" t="n">
        <v>2</v>
      </c>
      <c r="D1368" s="312" t="n">
        <v>15810</v>
      </c>
      <c r="E1368" s="312" t="n">
        <v>402</v>
      </c>
      <c r="F1368" s="312" t="n">
        <v>3</v>
      </c>
      <c r="G1368" s="312" t="n">
        <v>0</v>
      </c>
      <c r="H1368" s="312" t="n">
        <v>2</v>
      </c>
      <c r="I1368" s="313" t="n">
        <v>50.6</v>
      </c>
      <c r="J1368" s="313" t="n">
        <v>67.2</v>
      </c>
      <c r="K1368" s="177"/>
    </row>
    <row r="1369" customFormat="false" ht="12.75" hidden="false" customHeight="false" outlineLevel="0" collapsed="false">
      <c r="A1369" s="310" t="s">
        <v>403</v>
      </c>
      <c r="B1369" s="311" t="s">
        <v>1000</v>
      </c>
      <c r="C1369" s="312" t="n">
        <v>2</v>
      </c>
      <c r="D1369" s="312" t="n">
        <v>15094</v>
      </c>
      <c r="E1369" s="312" t="n">
        <v>521</v>
      </c>
      <c r="F1369" s="312" t="n">
        <v>4</v>
      </c>
      <c r="G1369" s="312" t="n">
        <v>0</v>
      </c>
      <c r="H1369" s="312" t="n">
        <v>1</v>
      </c>
      <c r="I1369" s="313" t="n">
        <v>65.3</v>
      </c>
      <c r="J1369" s="313" t="n">
        <v>87.1</v>
      </c>
      <c r="K1369" s="177"/>
    </row>
    <row r="1370" customFormat="false" ht="12.75" hidden="false" customHeight="false" outlineLevel="0" collapsed="false">
      <c r="A1370" s="310" t="s">
        <v>403</v>
      </c>
      <c r="B1370" s="311" t="s">
        <v>1001</v>
      </c>
      <c r="C1370" s="312" t="n">
        <v>31</v>
      </c>
      <c r="D1370" s="312" t="n">
        <v>305536</v>
      </c>
      <c r="E1370" s="312" t="n">
        <v>7265</v>
      </c>
      <c r="F1370" s="312" t="n">
        <v>72</v>
      </c>
      <c r="G1370" s="312" t="n">
        <v>359</v>
      </c>
      <c r="H1370" s="312" t="n">
        <v>3540</v>
      </c>
      <c r="I1370" s="313" t="n">
        <v>73.9</v>
      </c>
      <c r="J1370" s="313" t="n">
        <v>77.7</v>
      </c>
      <c r="K1370" s="177"/>
    </row>
    <row r="1371" customFormat="false" ht="12.75" hidden="false" customHeight="false" outlineLevel="0" collapsed="false">
      <c r="A1371" s="310" t="s">
        <v>403</v>
      </c>
      <c r="B1371" s="311" t="s">
        <v>1003</v>
      </c>
      <c r="C1371" s="312" t="n">
        <v>25</v>
      </c>
      <c r="D1371" s="312" t="n">
        <v>197068</v>
      </c>
      <c r="E1371" s="312" t="n">
        <v>6655</v>
      </c>
      <c r="F1371" s="312" t="n">
        <v>52</v>
      </c>
      <c r="G1371" s="312" t="n">
        <v>23</v>
      </c>
      <c r="H1371" s="312" t="n">
        <v>183</v>
      </c>
      <c r="I1371" s="313" t="n">
        <v>68.9</v>
      </c>
      <c r="J1371" s="313" t="n">
        <v>89</v>
      </c>
      <c r="K1371" s="177"/>
    </row>
    <row r="1372" customFormat="false" ht="12.75" hidden="false" customHeight="false" outlineLevel="0" collapsed="false">
      <c r="A1372" s="310" t="s">
        <v>403</v>
      </c>
      <c r="B1372" s="311" t="s">
        <v>1008</v>
      </c>
      <c r="C1372" s="312" t="n">
        <v>54</v>
      </c>
      <c r="D1372" s="312" t="n">
        <v>345703</v>
      </c>
      <c r="E1372" s="312" t="n">
        <v>11880</v>
      </c>
      <c r="F1372" s="312" t="n">
        <v>76</v>
      </c>
      <c r="G1372" s="312" t="n">
        <v>579</v>
      </c>
      <c r="H1372" s="312" t="n">
        <v>3693</v>
      </c>
      <c r="I1372" s="313" t="n">
        <v>75</v>
      </c>
      <c r="J1372" s="313" t="n">
        <v>89.1</v>
      </c>
      <c r="K1372" s="177"/>
    </row>
    <row r="1373" customFormat="false" ht="12.75" hidden="false" customHeight="false" outlineLevel="0" collapsed="false">
      <c r="A1373" s="310" t="s">
        <v>403</v>
      </c>
      <c r="B1373" s="311" t="s">
        <v>1012</v>
      </c>
      <c r="C1373" s="312" t="n">
        <v>4</v>
      </c>
      <c r="D1373" s="312" t="n">
        <v>33308</v>
      </c>
      <c r="E1373" s="312" t="n">
        <v>1059</v>
      </c>
      <c r="F1373" s="312" t="n">
        <v>9</v>
      </c>
      <c r="G1373" s="312" t="n">
        <v>0</v>
      </c>
      <c r="H1373" s="312" t="n">
        <v>2</v>
      </c>
      <c r="I1373" s="313" t="n">
        <v>66.3</v>
      </c>
      <c r="J1373" s="313" t="n">
        <v>88.5</v>
      </c>
      <c r="K1373" s="177"/>
    </row>
    <row r="1374" customFormat="false" ht="12.75" hidden="false" customHeight="false" outlineLevel="0" collapsed="false">
      <c r="A1374" s="310" t="s">
        <v>403</v>
      </c>
      <c r="B1374" s="311" t="s">
        <v>1013</v>
      </c>
      <c r="C1374" s="312" t="n">
        <v>4</v>
      </c>
      <c r="D1374" s="312" t="n">
        <v>35504</v>
      </c>
      <c r="E1374" s="312" t="n">
        <v>1053</v>
      </c>
      <c r="F1374" s="312" t="n">
        <v>9</v>
      </c>
      <c r="G1374" s="312" t="n">
        <v>2</v>
      </c>
      <c r="H1374" s="312" t="n">
        <v>16</v>
      </c>
      <c r="I1374" s="313" t="n">
        <v>66.9</v>
      </c>
      <c r="J1374" s="313" t="n">
        <v>88</v>
      </c>
      <c r="K1374" s="177"/>
    </row>
    <row r="1375" customFormat="false" ht="12.75" hidden="false" customHeight="false" outlineLevel="0" collapsed="false">
      <c r="A1375" s="310" t="s">
        <v>403</v>
      </c>
      <c r="B1375" s="311" t="s">
        <v>1018</v>
      </c>
      <c r="C1375" s="312" t="n">
        <v>375</v>
      </c>
      <c r="D1375" s="312" t="n">
        <v>2721619</v>
      </c>
      <c r="E1375" s="312" t="n">
        <v>85793</v>
      </c>
      <c r="F1375" s="312" t="n">
        <v>631</v>
      </c>
      <c r="G1375" s="312" t="n">
        <v>3658</v>
      </c>
      <c r="H1375" s="312" t="n">
        <v>26435</v>
      </c>
      <c r="I1375" s="313" t="n">
        <v>76.6</v>
      </c>
      <c r="J1375" s="313" t="n">
        <v>91.1</v>
      </c>
      <c r="K1375" s="177"/>
    </row>
    <row r="1376" customFormat="false" ht="12.75" hidden="false" customHeight="false" outlineLevel="0" collapsed="false">
      <c r="A1376" s="310" t="s">
        <v>403</v>
      </c>
      <c r="B1376" s="311" t="s">
        <v>1019</v>
      </c>
      <c r="C1376" s="312" t="n">
        <v>202</v>
      </c>
      <c r="D1376" s="312" t="n">
        <v>1324543</v>
      </c>
      <c r="E1376" s="312" t="n">
        <v>44744</v>
      </c>
      <c r="F1376" s="312" t="n">
        <v>293</v>
      </c>
      <c r="G1376" s="312" t="n">
        <v>1960</v>
      </c>
      <c r="H1376" s="312" t="n">
        <v>12830</v>
      </c>
      <c r="I1376" s="313" t="n">
        <v>76.6</v>
      </c>
      <c r="J1376" s="313" t="n">
        <v>89.6</v>
      </c>
      <c r="K1376" s="177"/>
    </row>
    <row r="1377" customFormat="false" ht="12.75" hidden="false" customHeight="false" outlineLevel="0" collapsed="false">
      <c r="A1377" s="310" t="s">
        <v>403</v>
      </c>
      <c r="B1377" s="311" t="s">
        <v>1022</v>
      </c>
      <c r="C1377" s="312" t="n">
        <v>57</v>
      </c>
      <c r="D1377" s="312" t="n">
        <v>370614</v>
      </c>
      <c r="E1377" s="312" t="n">
        <v>13772</v>
      </c>
      <c r="F1377" s="312" t="n">
        <v>90</v>
      </c>
      <c r="G1377" s="312" t="n">
        <v>501</v>
      </c>
      <c r="H1377" s="312" t="n">
        <v>3259</v>
      </c>
      <c r="I1377" s="313" t="n">
        <v>82.1</v>
      </c>
      <c r="J1377" s="313" t="n">
        <v>92</v>
      </c>
      <c r="K1377" s="177"/>
    </row>
    <row r="1378" customFormat="false" ht="12.75" hidden="false" customHeight="false" outlineLevel="0" collapsed="false">
      <c r="A1378" s="310" t="s">
        <v>403</v>
      </c>
      <c r="B1378" s="311" t="s">
        <v>1023</v>
      </c>
      <c r="C1378" s="312" t="n">
        <v>52</v>
      </c>
      <c r="D1378" s="312" t="n">
        <v>355784</v>
      </c>
      <c r="E1378" s="312" t="n">
        <v>10126</v>
      </c>
      <c r="F1378" s="312" t="n">
        <v>69</v>
      </c>
      <c r="G1378" s="312" t="n">
        <v>470</v>
      </c>
      <c r="H1378" s="312" t="n">
        <v>3218</v>
      </c>
      <c r="I1378" s="313" t="n">
        <v>76</v>
      </c>
      <c r="J1378" s="313" t="n">
        <v>86.3</v>
      </c>
      <c r="K1378" s="177"/>
    </row>
    <row r="1379" customFormat="false" ht="12.75" hidden="false" customHeight="false" outlineLevel="0" collapsed="false">
      <c r="A1379" s="310" t="s">
        <v>403</v>
      </c>
      <c r="B1379" s="311" t="s">
        <v>1026</v>
      </c>
      <c r="C1379" s="312" t="n">
        <v>62</v>
      </c>
      <c r="D1379" s="312" t="n">
        <v>466674</v>
      </c>
      <c r="E1379" s="312" t="n">
        <v>14058</v>
      </c>
      <c r="F1379" s="312" t="n">
        <v>106</v>
      </c>
      <c r="G1379" s="312" t="n">
        <v>650</v>
      </c>
      <c r="H1379" s="312" t="n">
        <v>4875</v>
      </c>
      <c r="I1379" s="313" t="n">
        <v>71.9</v>
      </c>
      <c r="J1379" s="313" t="n">
        <v>92.8</v>
      </c>
      <c r="K1379" s="177"/>
    </row>
    <row r="1380" customFormat="false" ht="12.75" hidden="false" customHeight="false" outlineLevel="0" collapsed="false">
      <c r="A1380" s="310" t="s">
        <v>403</v>
      </c>
      <c r="B1380" s="311" t="s">
        <v>1030</v>
      </c>
      <c r="C1380" s="312" t="n">
        <v>56</v>
      </c>
      <c r="D1380" s="312" t="n">
        <v>407064</v>
      </c>
      <c r="E1380" s="312" t="n">
        <v>11000</v>
      </c>
      <c r="F1380" s="312" t="n">
        <v>80</v>
      </c>
      <c r="G1380" s="312" t="n">
        <v>552</v>
      </c>
      <c r="H1380" s="312" t="n">
        <v>4011</v>
      </c>
      <c r="I1380" s="313" t="n">
        <v>71.3</v>
      </c>
      <c r="J1380" s="313" t="n">
        <v>89.9</v>
      </c>
      <c r="K1380" s="177"/>
    </row>
    <row r="1381" customFormat="false" ht="12.75" hidden="false" customHeight="false" outlineLevel="0" collapsed="false">
      <c r="A1381" s="310" t="s">
        <v>403</v>
      </c>
      <c r="B1381" s="311" t="s">
        <v>1031</v>
      </c>
      <c r="C1381" s="312" t="n">
        <v>56</v>
      </c>
      <c r="D1381" s="312" t="n">
        <v>407064</v>
      </c>
      <c r="E1381" s="312" t="n">
        <v>11000</v>
      </c>
      <c r="F1381" s="312" t="n">
        <v>80</v>
      </c>
      <c r="G1381" s="312" t="n">
        <v>552</v>
      </c>
      <c r="H1381" s="312" t="n">
        <v>4011</v>
      </c>
      <c r="I1381" s="313" t="n">
        <v>71.3</v>
      </c>
      <c r="J1381" s="313" t="n">
        <v>89.9</v>
      </c>
      <c r="K1381" s="177"/>
    </row>
    <row r="1382" customFormat="false" ht="12.75" hidden="false" customHeight="false" outlineLevel="0" collapsed="false">
      <c r="A1382" s="310" t="s">
        <v>403</v>
      </c>
      <c r="B1382" s="311" t="s">
        <v>1036</v>
      </c>
      <c r="C1382" s="312" t="n">
        <v>55</v>
      </c>
      <c r="D1382" s="312" t="n">
        <v>523338</v>
      </c>
      <c r="E1382" s="312" t="n">
        <v>15991</v>
      </c>
      <c r="F1382" s="312" t="n">
        <v>152</v>
      </c>
      <c r="G1382" s="312" t="n">
        <v>495</v>
      </c>
      <c r="H1382" s="312" t="n">
        <v>4719</v>
      </c>
      <c r="I1382" s="313" t="n">
        <v>87.4</v>
      </c>
      <c r="J1382" s="313" t="n">
        <v>94.7</v>
      </c>
      <c r="K1382" s="177"/>
    </row>
    <row r="1383" customFormat="false" ht="12.75" hidden="false" customHeight="false" outlineLevel="0" collapsed="false">
      <c r="A1383" s="310" t="s">
        <v>403</v>
      </c>
      <c r="B1383" s="311" t="s">
        <v>1040</v>
      </c>
      <c r="C1383" s="312" t="n">
        <v>669</v>
      </c>
      <c r="D1383" s="312" t="n">
        <v>3997377</v>
      </c>
      <c r="E1383" s="312" t="n">
        <v>142162</v>
      </c>
      <c r="F1383" s="312" t="n">
        <v>900</v>
      </c>
      <c r="G1383" s="312" t="n">
        <v>6851</v>
      </c>
      <c r="H1383" s="312" t="n">
        <v>47752</v>
      </c>
      <c r="I1383" s="313" t="n">
        <v>67.2</v>
      </c>
      <c r="J1383" s="313" t="n">
        <v>80.5</v>
      </c>
      <c r="K1383" s="177"/>
    </row>
    <row r="1384" customFormat="false" ht="12.75" hidden="false" customHeight="false" outlineLevel="0" collapsed="false">
      <c r="A1384" s="310" t="s">
        <v>403</v>
      </c>
      <c r="B1384" s="311" t="s">
        <v>1047</v>
      </c>
      <c r="C1384" s="312" t="n">
        <v>106</v>
      </c>
      <c r="D1384" s="312" t="n">
        <v>892095</v>
      </c>
      <c r="E1384" s="312" t="n">
        <v>23606</v>
      </c>
      <c r="F1384" s="312" t="n">
        <v>201</v>
      </c>
      <c r="G1384" s="312" t="n">
        <v>1290</v>
      </c>
      <c r="H1384" s="312" t="n">
        <v>10810</v>
      </c>
      <c r="I1384" s="313" t="n">
        <v>73.8</v>
      </c>
      <c r="J1384" s="313" t="n">
        <v>80.6</v>
      </c>
      <c r="K1384" s="177"/>
    </row>
    <row r="1385" customFormat="false" ht="12.75" hidden="false" customHeight="false" outlineLevel="0" collapsed="false">
      <c r="A1385" s="310" t="s">
        <v>403</v>
      </c>
      <c r="B1385" s="311" t="s">
        <v>1051</v>
      </c>
      <c r="C1385" s="312" t="n">
        <v>29</v>
      </c>
      <c r="D1385" s="312" t="n">
        <v>77575</v>
      </c>
      <c r="E1385" s="312" t="n">
        <v>3008</v>
      </c>
      <c r="F1385" s="312" t="n">
        <v>8</v>
      </c>
      <c r="G1385" s="312" t="n">
        <v>10</v>
      </c>
      <c r="H1385" s="312" t="n">
        <v>26</v>
      </c>
      <c r="I1385" s="313" t="n">
        <v>70.4</v>
      </c>
      <c r="J1385" s="313" t="n">
        <v>76.7</v>
      </c>
      <c r="K1385" s="177"/>
    </row>
    <row r="1386" customFormat="false" ht="12.75" hidden="false" customHeight="false" outlineLevel="0" collapsed="false">
      <c r="A1386" s="310" t="s">
        <v>403</v>
      </c>
      <c r="B1386" s="311" t="s">
        <v>1052</v>
      </c>
      <c r="C1386" s="312" t="n">
        <v>62</v>
      </c>
      <c r="D1386" s="312" t="n">
        <v>378634</v>
      </c>
      <c r="E1386" s="312" t="n">
        <v>12438</v>
      </c>
      <c r="F1386" s="312" t="n">
        <v>75</v>
      </c>
      <c r="G1386" s="312" t="n">
        <v>786</v>
      </c>
      <c r="H1386" s="312" t="n">
        <v>4855</v>
      </c>
      <c r="I1386" s="313" t="n">
        <v>64.7</v>
      </c>
      <c r="J1386" s="313" t="n">
        <v>73.7</v>
      </c>
      <c r="K1386" s="177"/>
    </row>
    <row r="1387" customFormat="false" ht="12.75" hidden="false" customHeight="false" outlineLevel="0" collapsed="false">
      <c r="A1387" s="310" t="s">
        <v>403</v>
      </c>
      <c r="B1387" s="311" t="s">
        <v>1055</v>
      </c>
      <c r="C1387" s="312" t="n">
        <v>8</v>
      </c>
      <c r="D1387" s="312" t="n">
        <v>24152</v>
      </c>
      <c r="E1387" s="312" t="n">
        <v>1146</v>
      </c>
      <c r="F1387" s="312" t="n">
        <v>3</v>
      </c>
      <c r="G1387" s="312" t="s">
        <v>265</v>
      </c>
      <c r="H1387" s="312" t="s">
        <v>265</v>
      </c>
      <c r="I1387" s="313" t="n">
        <v>92.4</v>
      </c>
      <c r="J1387" s="313" t="n">
        <v>96</v>
      </c>
      <c r="K1387" s="177"/>
    </row>
    <row r="1388" customFormat="false" ht="12.75" hidden="false" customHeight="false" outlineLevel="0" collapsed="false">
      <c r="A1388" s="310" t="s">
        <v>403</v>
      </c>
      <c r="B1388" s="311" t="s">
        <v>1057</v>
      </c>
      <c r="C1388" s="312" t="n">
        <v>70</v>
      </c>
      <c r="D1388" s="312" t="n">
        <v>185780</v>
      </c>
      <c r="E1388" s="312" t="n">
        <v>10752</v>
      </c>
      <c r="F1388" s="312" t="n">
        <v>29</v>
      </c>
      <c r="G1388" s="312" t="n">
        <v>22</v>
      </c>
      <c r="H1388" s="312" t="n">
        <v>58</v>
      </c>
      <c r="I1388" s="313" t="n">
        <v>78.9</v>
      </c>
      <c r="J1388" s="313" t="n">
        <v>87.3</v>
      </c>
      <c r="K1388" s="177"/>
    </row>
    <row r="1389" customFormat="false" ht="12.75" hidden="false" customHeight="false" outlineLevel="0" collapsed="false">
      <c r="A1389" s="310" t="s">
        <v>403</v>
      </c>
      <c r="B1389" s="311" t="s">
        <v>1058</v>
      </c>
      <c r="C1389" s="312" t="n">
        <v>70</v>
      </c>
      <c r="D1389" s="312" t="n">
        <v>185780</v>
      </c>
      <c r="E1389" s="312" t="n">
        <v>10752</v>
      </c>
      <c r="F1389" s="312" t="n">
        <v>29</v>
      </c>
      <c r="G1389" s="312" t="n">
        <v>22</v>
      </c>
      <c r="H1389" s="312" t="n">
        <v>58</v>
      </c>
      <c r="I1389" s="313" t="n">
        <v>78.9</v>
      </c>
      <c r="J1389" s="313" t="n">
        <v>87.3</v>
      </c>
      <c r="K1389" s="177"/>
    </row>
    <row r="1390" customFormat="false" ht="12.75" hidden="false" customHeight="false" outlineLevel="0" collapsed="false">
      <c r="A1390" s="310" t="s">
        <v>403</v>
      </c>
      <c r="B1390" s="311" t="s">
        <v>1059</v>
      </c>
      <c r="C1390" s="312" t="n">
        <v>62</v>
      </c>
      <c r="D1390" s="312" t="n">
        <v>580754</v>
      </c>
      <c r="E1390" s="312" t="n">
        <v>15647</v>
      </c>
      <c r="F1390" s="312" t="n">
        <v>147</v>
      </c>
      <c r="G1390" s="312" t="n">
        <v>857</v>
      </c>
      <c r="H1390" s="312" t="n">
        <v>8028</v>
      </c>
      <c r="I1390" s="313" t="n">
        <v>76.6</v>
      </c>
      <c r="J1390" s="313" t="n">
        <v>91.3</v>
      </c>
      <c r="K1390" s="177"/>
    </row>
    <row r="1391" customFormat="false" ht="12.75" hidden="false" customHeight="false" outlineLevel="0" collapsed="false">
      <c r="A1391" s="310" t="s">
        <v>403</v>
      </c>
      <c r="B1391" s="311" t="s">
        <v>1060</v>
      </c>
      <c r="C1391" s="312" t="n">
        <v>62</v>
      </c>
      <c r="D1391" s="312" t="n">
        <v>580754</v>
      </c>
      <c r="E1391" s="312" t="n">
        <v>15647</v>
      </c>
      <c r="F1391" s="312" t="n">
        <v>147</v>
      </c>
      <c r="G1391" s="312" t="n">
        <v>857</v>
      </c>
      <c r="H1391" s="312" t="n">
        <v>8028</v>
      </c>
      <c r="I1391" s="313" t="n">
        <v>76.6</v>
      </c>
      <c r="J1391" s="313" t="n">
        <v>91.3</v>
      </c>
      <c r="K1391" s="177"/>
    </row>
    <row r="1392" customFormat="false" ht="12.75" hidden="false" customHeight="false" outlineLevel="0" collapsed="false">
      <c r="A1392" s="310" t="s">
        <v>403</v>
      </c>
      <c r="B1392" s="311" t="s">
        <v>1061</v>
      </c>
      <c r="C1392" s="312" t="n">
        <v>9</v>
      </c>
      <c r="D1392" s="312" t="n">
        <v>24534</v>
      </c>
      <c r="E1392" s="312" t="n">
        <v>686</v>
      </c>
      <c r="F1392" s="312" t="n">
        <v>2</v>
      </c>
      <c r="G1392" s="312" t="n">
        <v>0</v>
      </c>
      <c r="H1392" s="312" t="n">
        <v>1</v>
      </c>
      <c r="I1392" s="313" t="n">
        <v>43.7</v>
      </c>
      <c r="J1392" s="313" t="n">
        <v>62.9</v>
      </c>
      <c r="K1392" s="177"/>
    </row>
    <row r="1393" customFormat="false" ht="12.75" hidden="false" customHeight="false" outlineLevel="0" collapsed="false">
      <c r="A1393" s="310" t="s">
        <v>403</v>
      </c>
      <c r="B1393" s="311" t="s">
        <v>1065</v>
      </c>
      <c r="C1393" s="312" t="n">
        <v>62</v>
      </c>
      <c r="D1393" s="312" t="n">
        <v>266600</v>
      </c>
      <c r="E1393" s="312" t="n">
        <v>10201</v>
      </c>
      <c r="F1393" s="312" t="n">
        <v>44</v>
      </c>
      <c r="G1393" s="312" t="n">
        <v>602</v>
      </c>
      <c r="H1393" s="312" t="n">
        <v>2590</v>
      </c>
      <c r="I1393" s="313" t="n">
        <v>55.1</v>
      </c>
      <c r="J1393" s="313" t="n">
        <v>68.6</v>
      </c>
      <c r="K1393" s="177"/>
    </row>
    <row r="1394" customFormat="false" ht="12.75" hidden="false" customHeight="false" outlineLevel="0" collapsed="false">
      <c r="A1394" s="310" t="s">
        <v>403</v>
      </c>
      <c r="B1394" s="311" t="s">
        <v>1066</v>
      </c>
      <c r="C1394" s="312" t="n">
        <v>62</v>
      </c>
      <c r="D1394" s="312" t="n">
        <v>266600</v>
      </c>
      <c r="E1394" s="312" t="n">
        <v>10201</v>
      </c>
      <c r="F1394" s="312" t="n">
        <v>44</v>
      </c>
      <c r="G1394" s="312" t="n">
        <v>602</v>
      </c>
      <c r="H1394" s="312" t="n">
        <v>2590</v>
      </c>
      <c r="I1394" s="313" t="n">
        <v>55.1</v>
      </c>
      <c r="J1394" s="313" t="n">
        <v>68.6</v>
      </c>
      <c r="K1394" s="177"/>
    </row>
    <row r="1395" customFormat="false" ht="12.75" hidden="false" customHeight="false" outlineLevel="0" collapsed="false">
      <c r="A1395" s="310" t="s">
        <v>403</v>
      </c>
      <c r="B1395" s="311" t="s">
        <v>1075</v>
      </c>
      <c r="C1395" s="312" t="n">
        <v>19</v>
      </c>
      <c r="D1395" s="312" t="n">
        <v>93138</v>
      </c>
      <c r="E1395" s="312" t="n">
        <v>3221</v>
      </c>
      <c r="F1395" s="312" t="n">
        <v>16</v>
      </c>
      <c r="G1395" s="312" t="n">
        <v>172</v>
      </c>
      <c r="H1395" s="312" t="n">
        <v>844</v>
      </c>
      <c r="I1395" s="313" t="n">
        <v>51.2</v>
      </c>
      <c r="J1395" s="313" t="n">
        <v>75.3</v>
      </c>
      <c r="K1395" s="177"/>
    </row>
    <row r="1396" customFormat="false" ht="12.75" hidden="false" customHeight="false" outlineLevel="0" collapsed="false">
      <c r="A1396" s="310" t="s">
        <v>403</v>
      </c>
      <c r="B1396" s="311" t="s">
        <v>1077</v>
      </c>
      <c r="C1396" s="312" t="n">
        <v>17</v>
      </c>
      <c r="D1396" s="312" t="n">
        <v>66463</v>
      </c>
      <c r="E1396" s="312" t="n">
        <v>1361</v>
      </c>
      <c r="F1396" s="312" t="n">
        <v>6</v>
      </c>
      <c r="G1396" s="312" t="n">
        <v>9</v>
      </c>
      <c r="H1396" s="312" t="n">
        <v>33</v>
      </c>
      <c r="I1396" s="313" t="n">
        <v>51.5</v>
      </c>
      <c r="J1396" s="313" t="n">
        <v>63.3</v>
      </c>
      <c r="K1396" s="177"/>
    </row>
    <row r="1397" customFormat="false" ht="12.75" hidden="false" customHeight="false" outlineLevel="0" collapsed="false">
      <c r="A1397" s="310" t="s">
        <v>403</v>
      </c>
      <c r="B1397" s="311" t="s">
        <v>1079</v>
      </c>
      <c r="C1397" s="312" t="n">
        <v>14</v>
      </c>
      <c r="D1397" s="312" t="n">
        <v>55965</v>
      </c>
      <c r="E1397" s="312" t="n">
        <v>2028</v>
      </c>
      <c r="F1397" s="312" t="n">
        <v>8</v>
      </c>
      <c r="G1397" s="312" t="n">
        <v>209</v>
      </c>
      <c r="H1397" s="312" t="n">
        <v>835</v>
      </c>
      <c r="I1397" s="313" t="n">
        <v>58.2</v>
      </c>
      <c r="J1397" s="313" t="n">
        <v>64.7</v>
      </c>
      <c r="K1397" s="177"/>
    </row>
    <row r="1398" customFormat="false" ht="12.75" hidden="false" customHeight="false" outlineLevel="0" collapsed="false">
      <c r="A1398" s="310" t="s">
        <v>403</v>
      </c>
      <c r="B1398" s="311" t="s">
        <v>1082</v>
      </c>
      <c r="C1398" s="312" t="n">
        <v>31</v>
      </c>
      <c r="D1398" s="312" t="n">
        <v>311736</v>
      </c>
      <c r="E1398" s="312" t="n">
        <v>7006</v>
      </c>
      <c r="F1398" s="312" t="n">
        <v>70</v>
      </c>
      <c r="G1398" s="312" t="n">
        <v>631</v>
      </c>
      <c r="H1398" s="312" t="n">
        <v>6349</v>
      </c>
      <c r="I1398" s="313" t="n">
        <v>76.5</v>
      </c>
      <c r="J1398" s="313" t="n">
        <v>81.3</v>
      </c>
      <c r="K1398" s="177"/>
    </row>
    <row r="1399" customFormat="false" ht="12.75" hidden="false" customHeight="false" outlineLevel="0" collapsed="false">
      <c r="A1399" s="310" t="s">
        <v>403</v>
      </c>
      <c r="B1399" s="311" t="s">
        <v>1085</v>
      </c>
      <c r="C1399" s="312" t="n">
        <v>22</v>
      </c>
      <c r="D1399" s="312" t="n">
        <v>187000</v>
      </c>
      <c r="E1399" s="312" t="n">
        <v>3829</v>
      </c>
      <c r="F1399" s="312" t="n">
        <v>33</v>
      </c>
      <c r="G1399" s="312" t="n">
        <v>375</v>
      </c>
      <c r="H1399" s="312" t="n">
        <v>3190</v>
      </c>
      <c r="I1399" s="313" t="n">
        <v>68.3</v>
      </c>
      <c r="J1399" s="313" t="n">
        <v>72.2</v>
      </c>
      <c r="K1399" s="177"/>
    </row>
    <row r="1400" customFormat="false" ht="12.75" hidden="false" customHeight="false" outlineLevel="0" collapsed="false">
      <c r="A1400" s="310" t="s">
        <v>403</v>
      </c>
      <c r="B1400" s="311" t="s">
        <v>1089</v>
      </c>
      <c r="C1400" s="312" t="n">
        <v>31</v>
      </c>
      <c r="D1400" s="312" t="n">
        <v>272800</v>
      </c>
      <c r="E1400" s="312" t="n">
        <v>10025</v>
      </c>
      <c r="F1400" s="312" t="n">
        <v>88</v>
      </c>
      <c r="G1400" s="312" t="n">
        <v>358</v>
      </c>
      <c r="H1400" s="312" t="n">
        <v>3148</v>
      </c>
      <c r="I1400" s="313" t="n">
        <v>49.3</v>
      </c>
      <c r="J1400" s="313" t="n">
        <v>83.8</v>
      </c>
      <c r="K1400" s="177"/>
    </row>
    <row r="1401" customFormat="false" ht="12.75" hidden="false" customHeight="false" outlineLevel="0" collapsed="false">
      <c r="A1401" s="310" t="s">
        <v>403</v>
      </c>
      <c r="B1401" s="311" t="s">
        <v>1093</v>
      </c>
      <c r="C1401" s="312" t="n">
        <v>127</v>
      </c>
      <c r="D1401" s="312" t="n">
        <v>580151</v>
      </c>
      <c r="E1401" s="312" t="n">
        <v>37208</v>
      </c>
      <c r="F1401" s="312" t="n">
        <v>170</v>
      </c>
      <c r="G1401" s="312" t="n">
        <v>1529</v>
      </c>
      <c r="H1401" s="312" t="n">
        <v>6985</v>
      </c>
      <c r="I1401" s="313" t="n">
        <v>70</v>
      </c>
      <c r="J1401" s="313" t="n">
        <v>83.7</v>
      </c>
      <c r="K1401" s="177"/>
    </row>
    <row r="1402" customFormat="false" ht="12.75" hidden="false" customHeight="false" outlineLevel="0" collapsed="false">
      <c r="A1402" s="310" t="s">
        <v>403</v>
      </c>
      <c r="B1402" s="311" t="s">
        <v>1095</v>
      </c>
      <c r="C1402" s="312" t="n">
        <v>93</v>
      </c>
      <c r="D1402" s="312" t="n">
        <v>424452</v>
      </c>
      <c r="E1402" s="312" t="n">
        <v>30546</v>
      </c>
      <c r="F1402" s="312" t="n">
        <v>139</v>
      </c>
      <c r="G1402" s="312" t="n">
        <v>1169</v>
      </c>
      <c r="H1402" s="312" t="n">
        <v>5333</v>
      </c>
      <c r="I1402" s="313" t="n">
        <v>71.4</v>
      </c>
      <c r="J1402" s="313" t="n">
        <v>85.5</v>
      </c>
      <c r="K1402" s="177"/>
    </row>
    <row r="1403" customFormat="false" ht="12.75" hidden="false" customHeight="false" outlineLevel="0" collapsed="false">
      <c r="A1403" s="310"/>
      <c r="B1403" s="311"/>
      <c r="C1403" s="312"/>
      <c r="D1403" s="312"/>
      <c r="E1403" s="312"/>
      <c r="F1403" s="312"/>
      <c r="G1403" s="312"/>
      <c r="H1403" s="312"/>
      <c r="I1403" s="313"/>
      <c r="J1403" s="313"/>
      <c r="K1403" s="177"/>
    </row>
    <row r="1404" customFormat="false" ht="12.75" hidden="false" customHeight="false" outlineLevel="0" collapsed="false">
      <c r="A1404" s="310" t="s">
        <v>404</v>
      </c>
      <c r="B1404" s="311" t="s">
        <v>805</v>
      </c>
      <c r="C1404" s="312" t="n">
        <v>145</v>
      </c>
      <c r="D1404" s="312" t="n">
        <v>229636</v>
      </c>
      <c r="E1404" s="312" t="n">
        <v>14172</v>
      </c>
      <c r="F1404" s="312" t="n">
        <v>31</v>
      </c>
      <c r="G1404" s="312" t="n">
        <v>2</v>
      </c>
      <c r="H1404" s="312" t="n">
        <v>2</v>
      </c>
      <c r="I1404" s="313" t="n">
        <v>67.7</v>
      </c>
      <c r="J1404" s="313" t="n">
        <v>88.7</v>
      </c>
      <c r="K1404" s="177"/>
    </row>
    <row r="1405" customFormat="false" ht="12.75" hidden="false" customHeight="false" outlineLevel="0" collapsed="false">
      <c r="A1405" s="310" t="s">
        <v>404</v>
      </c>
      <c r="B1405" s="311" t="s">
        <v>806</v>
      </c>
      <c r="C1405" s="312" t="n">
        <v>145</v>
      </c>
      <c r="D1405" s="312" t="n">
        <v>229636</v>
      </c>
      <c r="E1405" s="312" t="n">
        <v>14172</v>
      </c>
      <c r="F1405" s="312" t="n">
        <v>31</v>
      </c>
      <c r="G1405" s="312" t="n">
        <v>2</v>
      </c>
      <c r="H1405" s="312" t="n">
        <v>2</v>
      </c>
      <c r="I1405" s="313" t="n">
        <v>67.7</v>
      </c>
      <c r="J1405" s="313" t="n">
        <v>88.7</v>
      </c>
      <c r="K1405" s="177"/>
    </row>
    <row r="1406" customFormat="false" ht="12.75" hidden="false" customHeight="false" outlineLevel="0" collapsed="false">
      <c r="A1406" s="310" t="s">
        <v>404</v>
      </c>
      <c r="B1406" s="311" t="s">
        <v>807</v>
      </c>
      <c r="C1406" s="312" t="n">
        <v>127</v>
      </c>
      <c r="D1406" s="312" t="n">
        <v>187020</v>
      </c>
      <c r="E1406" s="312" t="n">
        <v>12030</v>
      </c>
      <c r="F1406" s="312" t="n">
        <v>25</v>
      </c>
      <c r="G1406" s="312" t="n">
        <v>2</v>
      </c>
      <c r="H1406" s="312" t="n">
        <v>2</v>
      </c>
      <c r="I1406" s="313" t="n">
        <v>67.6</v>
      </c>
      <c r="J1406" s="313" t="n">
        <v>87.5</v>
      </c>
      <c r="K1406" s="177"/>
    </row>
    <row r="1407" customFormat="false" ht="12.75" hidden="false" customHeight="false" outlineLevel="0" collapsed="false">
      <c r="A1407" s="310" t="s">
        <v>404</v>
      </c>
      <c r="B1407" s="311" t="s">
        <v>808</v>
      </c>
      <c r="C1407" s="312" t="n">
        <v>1</v>
      </c>
      <c r="D1407" s="312" t="n">
        <v>247</v>
      </c>
      <c r="E1407" s="312" t="n">
        <v>21</v>
      </c>
      <c r="F1407" s="312" t="n">
        <v>0</v>
      </c>
      <c r="G1407" s="312" t="s">
        <v>265</v>
      </c>
      <c r="H1407" s="312" t="s">
        <v>265</v>
      </c>
      <c r="I1407" s="313" t="n">
        <v>35</v>
      </c>
      <c r="J1407" s="313" t="n">
        <v>42</v>
      </c>
      <c r="K1407" s="177"/>
    </row>
    <row r="1408" customFormat="false" ht="12.75" hidden="false" customHeight="false" outlineLevel="0" collapsed="false">
      <c r="A1408" s="310" t="s">
        <v>404</v>
      </c>
      <c r="B1408" s="311" t="s">
        <v>813</v>
      </c>
      <c r="C1408" s="312" t="n">
        <v>2</v>
      </c>
      <c r="D1408" s="312" t="n">
        <v>910</v>
      </c>
      <c r="E1408" s="312" t="n">
        <v>5</v>
      </c>
      <c r="F1408" s="312" t="n">
        <v>0</v>
      </c>
      <c r="G1408" s="312" t="s">
        <v>265</v>
      </c>
      <c r="H1408" s="312" t="s">
        <v>265</v>
      </c>
      <c r="I1408" s="313" t="n">
        <v>22.7</v>
      </c>
      <c r="J1408" s="313" t="n">
        <v>33.3</v>
      </c>
      <c r="K1408" s="177"/>
    </row>
    <row r="1409" customFormat="false" ht="12.75" hidden="false" customHeight="false" outlineLevel="0" collapsed="false">
      <c r="A1409" s="310" t="s">
        <v>404</v>
      </c>
      <c r="B1409" s="311" t="s">
        <v>820</v>
      </c>
      <c r="C1409" s="312" t="n">
        <v>1</v>
      </c>
      <c r="D1409" s="312" t="n">
        <v>642</v>
      </c>
      <c r="E1409" s="312" t="n">
        <v>2</v>
      </c>
      <c r="F1409" s="312" t="n">
        <v>0</v>
      </c>
      <c r="G1409" s="312" t="s">
        <v>265</v>
      </c>
      <c r="H1409" s="312" t="s">
        <v>265</v>
      </c>
      <c r="I1409" s="313" t="n">
        <v>13.3</v>
      </c>
      <c r="J1409" s="313" t="n">
        <v>25</v>
      </c>
      <c r="K1409" s="177"/>
    </row>
    <row r="1410" customFormat="false" ht="12.75" hidden="false" customHeight="false" outlineLevel="0" collapsed="false">
      <c r="A1410" s="310" t="s">
        <v>404</v>
      </c>
      <c r="B1410" s="311" t="s">
        <v>861</v>
      </c>
      <c r="C1410" s="312" t="n">
        <v>16</v>
      </c>
      <c r="D1410" s="312" t="n">
        <v>9308</v>
      </c>
      <c r="E1410" s="312" t="s">
        <v>265</v>
      </c>
      <c r="F1410" s="312" t="s">
        <v>265</v>
      </c>
      <c r="G1410" s="312" t="s">
        <v>265</v>
      </c>
      <c r="H1410" s="312" t="s">
        <v>265</v>
      </c>
      <c r="I1410" s="313" t="s">
        <v>265</v>
      </c>
      <c r="J1410" s="313" t="s">
        <v>265</v>
      </c>
      <c r="K1410" s="177"/>
    </row>
    <row r="1411" customFormat="false" ht="12.75" hidden="false" customHeight="false" outlineLevel="0" collapsed="false">
      <c r="A1411" s="310" t="s">
        <v>404</v>
      </c>
      <c r="B1411" s="311" t="s">
        <v>864</v>
      </c>
      <c r="C1411" s="312" t="n">
        <v>1</v>
      </c>
      <c r="D1411" s="312" t="n">
        <v>613</v>
      </c>
      <c r="E1411" s="312" t="n">
        <v>1</v>
      </c>
      <c r="F1411" s="312" t="n">
        <v>0</v>
      </c>
      <c r="G1411" s="312" t="s">
        <v>265</v>
      </c>
      <c r="H1411" s="312" t="s">
        <v>265</v>
      </c>
      <c r="I1411" s="313" t="n">
        <v>6.7</v>
      </c>
      <c r="J1411" s="313" t="n">
        <v>12.5</v>
      </c>
      <c r="K1411" s="177"/>
    </row>
    <row r="1412" customFormat="false" ht="12.75" hidden="false" customHeight="false" outlineLevel="0" collapsed="false">
      <c r="A1412" s="310" t="s">
        <v>404</v>
      </c>
      <c r="B1412" s="311" t="s">
        <v>894</v>
      </c>
      <c r="C1412" s="312" t="n">
        <v>70</v>
      </c>
      <c r="D1412" s="312" t="n">
        <v>155002</v>
      </c>
      <c r="E1412" s="312" t="n">
        <v>11254</v>
      </c>
      <c r="F1412" s="312" t="n">
        <v>24</v>
      </c>
      <c r="G1412" s="312" t="n">
        <v>0</v>
      </c>
      <c r="H1412" s="312" t="n">
        <v>0</v>
      </c>
      <c r="I1412" s="313" t="n">
        <v>71.4</v>
      </c>
      <c r="J1412" s="313" t="n">
        <v>92.9</v>
      </c>
      <c r="K1412" s="177"/>
    </row>
    <row r="1413" customFormat="false" ht="12.75" hidden="false" customHeight="false" outlineLevel="0" collapsed="false">
      <c r="A1413" s="310" t="s">
        <v>404</v>
      </c>
      <c r="B1413" s="311" t="s">
        <v>912</v>
      </c>
      <c r="C1413" s="312" t="n">
        <v>36</v>
      </c>
      <c r="D1413" s="312" t="n">
        <v>20298</v>
      </c>
      <c r="E1413" s="312" t="n">
        <v>747</v>
      </c>
      <c r="F1413" s="312" t="n">
        <v>0</v>
      </c>
      <c r="G1413" s="312" t="n">
        <v>2</v>
      </c>
      <c r="H1413" s="312" t="n">
        <v>1</v>
      </c>
      <c r="I1413" s="313" t="n">
        <v>40.1</v>
      </c>
      <c r="J1413" s="313" t="n">
        <v>49.1</v>
      </c>
      <c r="K1413" s="177"/>
    </row>
    <row r="1414" customFormat="false" ht="12.75" hidden="false" customHeight="false" outlineLevel="0" collapsed="false">
      <c r="A1414" s="310" t="s">
        <v>404</v>
      </c>
      <c r="B1414" s="311" t="s">
        <v>926</v>
      </c>
      <c r="C1414" s="312" t="n">
        <v>18</v>
      </c>
      <c r="D1414" s="312" t="n">
        <v>42616</v>
      </c>
      <c r="E1414" s="312" t="n">
        <v>2142</v>
      </c>
      <c r="F1414" s="312" t="n">
        <v>6</v>
      </c>
      <c r="G1414" s="312" t="s">
        <v>265</v>
      </c>
      <c r="H1414" s="312" t="s">
        <v>265</v>
      </c>
      <c r="I1414" s="313" t="n">
        <v>68.4</v>
      </c>
      <c r="J1414" s="313" t="n">
        <v>96</v>
      </c>
      <c r="K1414" s="177"/>
    </row>
    <row r="1415" customFormat="false" ht="12.75" hidden="false" customHeight="false" outlineLevel="0" collapsed="false">
      <c r="A1415" s="310" t="s">
        <v>404</v>
      </c>
      <c r="B1415" s="311" t="s">
        <v>939</v>
      </c>
      <c r="C1415" s="312" t="n">
        <v>1</v>
      </c>
      <c r="D1415" s="312" t="n">
        <v>827</v>
      </c>
      <c r="E1415" s="312" t="n">
        <v>7</v>
      </c>
      <c r="F1415" s="312" t="n">
        <v>0</v>
      </c>
      <c r="G1415" s="312" t="s">
        <v>265</v>
      </c>
      <c r="H1415" s="312" t="s">
        <v>265</v>
      </c>
      <c r="I1415" s="313" t="n">
        <v>15.6</v>
      </c>
      <c r="J1415" s="313" t="n">
        <v>87.5</v>
      </c>
      <c r="K1415" s="177"/>
    </row>
    <row r="1416" customFormat="false" ht="12.75" hidden="false" customHeight="false" outlineLevel="0" collapsed="false">
      <c r="A1416" s="310" t="s">
        <v>404</v>
      </c>
      <c r="B1416" s="311" t="s">
        <v>943</v>
      </c>
      <c r="C1416" s="312" t="n">
        <v>2</v>
      </c>
      <c r="D1416" s="312" t="n">
        <v>3940</v>
      </c>
      <c r="E1416" s="312" t="n">
        <v>6</v>
      </c>
      <c r="F1416" s="312" t="n">
        <v>0</v>
      </c>
      <c r="G1416" s="312" t="s">
        <v>265</v>
      </c>
      <c r="H1416" s="312" t="s">
        <v>265</v>
      </c>
      <c r="I1416" s="313" t="n">
        <v>6.7</v>
      </c>
      <c r="J1416" s="313" t="n">
        <v>22.2</v>
      </c>
      <c r="K1416" s="177"/>
    </row>
    <row r="1417" customFormat="false" ht="12.75" hidden="false" customHeight="false" outlineLevel="0" collapsed="false">
      <c r="A1417" s="310" t="s">
        <v>404</v>
      </c>
      <c r="B1417" s="311" t="s">
        <v>948</v>
      </c>
      <c r="C1417" s="312" t="n">
        <v>2</v>
      </c>
      <c r="D1417" s="312" t="n">
        <v>1188</v>
      </c>
      <c r="E1417" s="312" t="n">
        <v>2</v>
      </c>
      <c r="F1417" s="312" t="n">
        <v>0</v>
      </c>
      <c r="G1417" s="312" t="s">
        <v>265</v>
      </c>
      <c r="H1417" s="312" t="s">
        <v>265</v>
      </c>
      <c r="I1417" s="313" t="n">
        <v>5.1</v>
      </c>
      <c r="J1417" s="313" t="n">
        <v>12.5</v>
      </c>
      <c r="K1417" s="177"/>
    </row>
    <row r="1418" customFormat="false" ht="12.75" hidden="false" customHeight="false" outlineLevel="0" collapsed="false">
      <c r="A1418" s="310" t="s">
        <v>404</v>
      </c>
      <c r="B1418" s="311" t="s">
        <v>955</v>
      </c>
      <c r="C1418" s="312" t="n">
        <v>13</v>
      </c>
      <c r="D1418" s="312" t="n">
        <v>36661</v>
      </c>
      <c r="E1418" s="312" t="n">
        <v>2127</v>
      </c>
      <c r="F1418" s="312" t="n">
        <v>6</v>
      </c>
      <c r="G1418" s="312" t="s">
        <v>265</v>
      </c>
      <c r="H1418" s="312" t="s">
        <v>265</v>
      </c>
      <c r="I1418" s="313" t="n">
        <v>71.9</v>
      </c>
      <c r="J1418" s="313" t="n">
        <v>97.6</v>
      </c>
      <c r="K1418" s="177"/>
    </row>
    <row r="1419" customFormat="false" ht="12.75" hidden="false" customHeight="false" outlineLevel="0" collapsed="false">
      <c r="A1419" s="310"/>
      <c r="B1419" s="311"/>
      <c r="C1419" s="312"/>
      <c r="D1419" s="312"/>
      <c r="E1419" s="312"/>
      <c r="F1419" s="312"/>
      <c r="G1419" s="312"/>
      <c r="H1419" s="312"/>
      <c r="I1419" s="313"/>
      <c r="J1419" s="313"/>
      <c r="K1419" s="177"/>
    </row>
    <row r="1420" customFormat="false" ht="12.75" hidden="false" customHeight="false" outlineLevel="0" collapsed="false">
      <c r="A1420" s="310" t="s">
        <v>405</v>
      </c>
      <c r="B1420" s="311" t="s">
        <v>805</v>
      </c>
      <c r="C1420" s="312" t="n">
        <v>589</v>
      </c>
      <c r="D1420" s="312" t="n">
        <v>786058</v>
      </c>
      <c r="E1420" s="312" t="n">
        <v>80556</v>
      </c>
      <c r="F1420" s="312" t="n">
        <v>116</v>
      </c>
      <c r="G1420" s="312" t="s">
        <v>265</v>
      </c>
      <c r="H1420" s="312" t="s">
        <v>265</v>
      </c>
      <c r="I1420" s="313" t="n">
        <v>59.6</v>
      </c>
      <c r="J1420" s="313" t="n">
        <v>75.8</v>
      </c>
      <c r="K1420" s="177"/>
    </row>
    <row r="1421" customFormat="false" ht="12.75" hidden="false" customHeight="false" outlineLevel="0" collapsed="false">
      <c r="A1421" s="310" t="s">
        <v>405</v>
      </c>
      <c r="B1421" s="311" t="s">
        <v>806</v>
      </c>
      <c r="C1421" s="312" t="n">
        <v>555</v>
      </c>
      <c r="D1421" s="312" t="n">
        <v>701583</v>
      </c>
      <c r="E1421" s="312" t="n">
        <v>74786</v>
      </c>
      <c r="F1421" s="312" t="n">
        <v>102</v>
      </c>
      <c r="G1421" s="312" t="s">
        <v>265</v>
      </c>
      <c r="H1421" s="312" t="s">
        <v>265</v>
      </c>
      <c r="I1421" s="313" t="n">
        <v>58.9</v>
      </c>
      <c r="J1421" s="313" t="n">
        <v>74.9</v>
      </c>
      <c r="K1421" s="177"/>
    </row>
    <row r="1422" customFormat="false" ht="12.75" hidden="false" customHeight="false" outlineLevel="0" collapsed="false">
      <c r="A1422" s="310" t="s">
        <v>405</v>
      </c>
      <c r="B1422" s="311" t="s">
        <v>807</v>
      </c>
      <c r="C1422" s="312" t="n">
        <v>549</v>
      </c>
      <c r="D1422" s="312" t="n">
        <v>692477</v>
      </c>
      <c r="E1422" s="312" t="n">
        <v>73996</v>
      </c>
      <c r="F1422" s="312" t="n">
        <v>101</v>
      </c>
      <c r="G1422" s="312" t="s">
        <v>265</v>
      </c>
      <c r="H1422" s="312" t="s">
        <v>265</v>
      </c>
      <c r="I1422" s="313" t="n">
        <v>58.8</v>
      </c>
      <c r="J1422" s="313" t="n">
        <v>74.8</v>
      </c>
      <c r="K1422" s="177"/>
    </row>
    <row r="1423" customFormat="false" ht="12.75" hidden="false" customHeight="false" outlineLevel="0" collapsed="false">
      <c r="A1423" s="310" t="s">
        <v>405</v>
      </c>
      <c r="B1423" s="311" t="s">
        <v>816</v>
      </c>
      <c r="C1423" s="312" t="n">
        <v>2</v>
      </c>
      <c r="D1423" s="312" t="n">
        <v>2556</v>
      </c>
      <c r="E1423" s="312" t="n">
        <v>295</v>
      </c>
      <c r="F1423" s="312" t="n">
        <v>0</v>
      </c>
      <c r="G1423" s="312" t="s">
        <v>265</v>
      </c>
      <c r="H1423" s="312" t="s">
        <v>265</v>
      </c>
      <c r="I1423" s="313" t="n">
        <v>61.5</v>
      </c>
      <c r="J1423" s="313" t="n">
        <v>78</v>
      </c>
      <c r="K1423" s="177"/>
    </row>
    <row r="1424" customFormat="false" ht="12.75" hidden="false" customHeight="false" outlineLevel="0" collapsed="false">
      <c r="A1424" s="310" t="s">
        <v>405</v>
      </c>
      <c r="B1424" s="311" t="s">
        <v>818</v>
      </c>
      <c r="C1424" s="312" t="n">
        <v>1</v>
      </c>
      <c r="D1424" s="312" t="n">
        <v>1826</v>
      </c>
      <c r="E1424" s="312" t="n">
        <v>128</v>
      </c>
      <c r="F1424" s="312" t="n">
        <v>0</v>
      </c>
      <c r="G1424" s="312" t="s">
        <v>265</v>
      </c>
      <c r="H1424" s="312" t="s">
        <v>265</v>
      </c>
      <c r="I1424" s="313" t="n">
        <v>53.3</v>
      </c>
      <c r="J1424" s="313" t="n">
        <v>67.7</v>
      </c>
      <c r="K1424" s="177"/>
    </row>
    <row r="1425" customFormat="false" ht="12.75" hidden="false" customHeight="false" outlineLevel="0" collapsed="false">
      <c r="A1425" s="310" t="s">
        <v>405</v>
      </c>
      <c r="B1425" s="311" t="s">
        <v>820</v>
      </c>
      <c r="C1425" s="312" t="n">
        <v>4</v>
      </c>
      <c r="D1425" s="312" t="n">
        <v>3712</v>
      </c>
      <c r="E1425" s="312" t="n">
        <v>654</v>
      </c>
      <c r="F1425" s="312" t="n">
        <v>1</v>
      </c>
      <c r="G1425" s="312" t="s">
        <v>265</v>
      </c>
      <c r="H1425" s="312" t="s">
        <v>265</v>
      </c>
      <c r="I1425" s="313" t="n">
        <v>68.1</v>
      </c>
      <c r="J1425" s="313" t="n">
        <v>86.5</v>
      </c>
      <c r="K1425" s="177"/>
    </row>
    <row r="1426" customFormat="false" ht="12.75" hidden="false" customHeight="false" outlineLevel="0" collapsed="false">
      <c r="A1426" s="310" t="s">
        <v>405</v>
      </c>
      <c r="B1426" s="311" t="s">
        <v>829</v>
      </c>
      <c r="C1426" s="312" t="n">
        <v>9</v>
      </c>
      <c r="D1426" s="312" t="n">
        <v>17851</v>
      </c>
      <c r="E1426" s="312" t="n">
        <v>1284</v>
      </c>
      <c r="F1426" s="312" t="n">
        <v>3</v>
      </c>
      <c r="G1426" s="312" t="s">
        <v>265</v>
      </c>
      <c r="H1426" s="312" t="s">
        <v>265</v>
      </c>
      <c r="I1426" s="313" t="n">
        <v>64.5</v>
      </c>
      <c r="J1426" s="313" t="n">
        <v>84.1</v>
      </c>
      <c r="K1426" s="177"/>
    </row>
    <row r="1427" customFormat="false" ht="12.75" hidden="false" customHeight="false" outlineLevel="0" collapsed="false">
      <c r="A1427" s="310" t="s">
        <v>405</v>
      </c>
      <c r="B1427" s="311" t="s">
        <v>834</v>
      </c>
      <c r="C1427" s="312" t="n">
        <v>128</v>
      </c>
      <c r="D1427" s="312" t="n">
        <v>131719</v>
      </c>
      <c r="E1427" s="312" t="n">
        <v>18203</v>
      </c>
      <c r="F1427" s="312" t="n">
        <v>19</v>
      </c>
      <c r="G1427" s="312" t="s">
        <v>265</v>
      </c>
      <c r="H1427" s="312" t="s">
        <v>265</v>
      </c>
      <c r="I1427" s="313" t="n">
        <v>59.7</v>
      </c>
      <c r="J1427" s="313" t="n">
        <v>75.8</v>
      </c>
      <c r="K1427" s="177"/>
    </row>
    <row r="1428" customFormat="false" ht="12.75" hidden="false" customHeight="false" outlineLevel="0" collapsed="false">
      <c r="A1428" s="310" t="s">
        <v>405</v>
      </c>
      <c r="B1428" s="311" t="s">
        <v>853</v>
      </c>
      <c r="C1428" s="312" t="n">
        <v>6</v>
      </c>
      <c r="D1428" s="312" t="n">
        <v>7818</v>
      </c>
      <c r="E1428" s="312" t="n">
        <v>843</v>
      </c>
      <c r="F1428" s="312" t="n">
        <v>1</v>
      </c>
      <c r="G1428" s="312" t="s">
        <v>265</v>
      </c>
      <c r="H1428" s="312" t="s">
        <v>265</v>
      </c>
      <c r="I1428" s="313" t="n">
        <v>58.5</v>
      </c>
      <c r="J1428" s="313" t="n">
        <v>74.3</v>
      </c>
      <c r="K1428" s="177"/>
    </row>
    <row r="1429" customFormat="false" ht="12.75" hidden="false" customHeight="false" outlineLevel="0" collapsed="false">
      <c r="A1429" s="310" t="s">
        <v>405</v>
      </c>
      <c r="B1429" s="311" t="s">
        <v>855</v>
      </c>
      <c r="C1429" s="312" t="n">
        <v>7</v>
      </c>
      <c r="D1429" s="312" t="n">
        <v>9212</v>
      </c>
      <c r="E1429" s="312" t="n">
        <v>942</v>
      </c>
      <c r="F1429" s="312" t="n">
        <v>1</v>
      </c>
      <c r="G1429" s="312" t="s">
        <v>265</v>
      </c>
      <c r="H1429" s="312" t="s">
        <v>265</v>
      </c>
      <c r="I1429" s="313" t="n">
        <v>56.1</v>
      </c>
      <c r="J1429" s="313" t="n">
        <v>71.2</v>
      </c>
      <c r="K1429" s="177"/>
    </row>
    <row r="1430" customFormat="false" ht="12.75" hidden="false" customHeight="false" outlineLevel="0" collapsed="false">
      <c r="A1430" s="310" t="s">
        <v>405</v>
      </c>
      <c r="B1430" s="311" t="s">
        <v>861</v>
      </c>
      <c r="C1430" s="312" t="n">
        <v>15</v>
      </c>
      <c r="D1430" s="312" t="n">
        <v>1460</v>
      </c>
      <c r="E1430" s="312" t="s">
        <v>265</v>
      </c>
      <c r="F1430" s="312" t="s">
        <v>265</v>
      </c>
      <c r="G1430" s="312" t="s">
        <v>265</v>
      </c>
      <c r="H1430" s="312" t="s">
        <v>265</v>
      </c>
      <c r="I1430" s="313" t="s">
        <v>265</v>
      </c>
      <c r="J1430" s="313" t="s">
        <v>265</v>
      </c>
      <c r="K1430" s="177"/>
    </row>
    <row r="1431" customFormat="false" ht="12.75" hidden="false" customHeight="false" outlineLevel="0" collapsed="false">
      <c r="A1431" s="310" t="s">
        <v>405</v>
      </c>
      <c r="B1431" s="311" t="s">
        <v>870</v>
      </c>
      <c r="C1431" s="312" t="n">
        <v>29</v>
      </c>
      <c r="D1431" s="312" t="n">
        <v>27371</v>
      </c>
      <c r="E1431" s="312" t="n">
        <v>2776</v>
      </c>
      <c r="F1431" s="312" t="n">
        <v>3</v>
      </c>
      <c r="G1431" s="312" t="s">
        <v>265</v>
      </c>
      <c r="H1431" s="312" t="s">
        <v>265</v>
      </c>
      <c r="I1431" s="313" t="n">
        <v>41.2</v>
      </c>
      <c r="J1431" s="313" t="n">
        <v>52.4</v>
      </c>
      <c r="K1431" s="177"/>
    </row>
    <row r="1432" customFormat="false" ht="12.75" hidden="false" customHeight="false" outlineLevel="0" collapsed="false">
      <c r="A1432" s="310" t="s">
        <v>405</v>
      </c>
      <c r="B1432" s="311" t="s">
        <v>877</v>
      </c>
      <c r="C1432" s="312" t="n">
        <v>26</v>
      </c>
      <c r="D1432" s="312" t="n">
        <v>47099</v>
      </c>
      <c r="E1432" s="312" t="n">
        <v>4231</v>
      </c>
      <c r="F1432" s="312" t="n">
        <v>8</v>
      </c>
      <c r="G1432" s="312" t="s">
        <v>265</v>
      </c>
      <c r="H1432" s="312" t="s">
        <v>265</v>
      </c>
      <c r="I1432" s="313" t="n">
        <v>67.8</v>
      </c>
      <c r="J1432" s="313" t="n">
        <v>86.1</v>
      </c>
      <c r="K1432" s="177"/>
    </row>
    <row r="1433" customFormat="false" ht="12.75" hidden="false" customHeight="false" outlineLevel="0" collapsed="false">
      <c r="A1433" s="310" t="s">
        <v>405</v>
      </c>
      <c r="B1433" s="311" t="s">
        <v>887</v>
      </c>
      <c r="C1433" s="312" t="n">
        <v>32</v>
      </c>
      <c r="D1433" s="312" t="n">
        <v>31403</v>
      </c>
      <c r="E1433" s="312" t="n">
        <v>3510</v>
      </c>
      <c r="F1433" s="312" t="n">
        <v>3</v>
      </c>
      <c r="G1433" s="312" t="s">
        <v>265</v>
      </c>
      <c r="H1433" s="312" t="s">
        <v>265</v>
      </c>
      <c r="I1433" s="313" t="n">
        <v>45.7</v>
      </c>
      <c r="J1433" s="313" t="n">
        <v>58</v>
      </c>
      <c r="K1433" s="177"/>
    </row>
    <row r="1434" customFormat="false" ht="12.75" hidden="false" customHeight="false" outlineLevel="0" collapsed="false">
      <c r="A1434" s="310" t="s">
        <v>405</v>
      </c>
      <c r="B1434" s="311" t="s">
        <v>894</v>
      </c>
      <c r="C1434" s="312" t="n">
        <v>198</v>
      </c>
      <c r="D1434" s="312" t="n">
        <v>362552</v>
      </c>
      <c r="E1434" s="312" t="n">
        <v>30451</v>
      </c>
      <c r="F1434" s="312" t="n">
        <v>56</v>
      </c>
      <c r="G1434" s="312" t="s">
        <v>265</v>
      </c>
      <c r="H1434" s="312" t="s">
        <v>265</v>
      </c>
      <c r="I1434" s="313" t="n">
        <v>66.1</v>
      </c>
      <c r="J1434" s="313" t="n">
        <v>84.3</v>
      </c>
      <c r="K1434" s="177"/>
    </row>
    <row r="1435" customFormat="false" ht="12.75" hidden="false" customHeight="false" outlineLevel="0" collapsed="false">
      <c r="A1435" s="310" t="s">
        <v>405</v>
      </c>
      <c r="B1435" s="311" t="s">
        <v>912</v>
      </c>
      <c r="C1435" s="312" t="n">
        <v>92</v>
      </c>
      <c r="D1435" s="312" t="n">
        <v>47898</v>
      </c>
      <c r="E1435" s="312" t="n">
        <v>10679</v>
      </c>
      <c r="F1435" s="312" t="n">
        <v>6</v>
      </c>
      <c r="G1435" s="312" t="s">
        <v>265</v>
      </c>
      <c r="H1435" s="312" t="s">
        <v>265</v>
      </c>
      <c r="I1435" s="313" t="n">
        <v>48.9</v>
      </c>
      <c r="J1435" s="313" t="n">
        <v>62.1</v>
      </c>
      <c r="K1435" s="177"/>
    </row>
    <row r="1436" customFormat="false" ht="12.75" hidden="false" customHeight="false" outlineLevel="0" collapsed="false">
      <c r="A1436" s="310" t="s">
        <v>405</v>
      </c>
      <c r="B1436" s="311" t="s">
        <v>923</v>
      </c>
      <c r="C1436" s="312" t="n">
        <v>62</v>
      </c>
      <c r="D1436" s="312" t="n">
        <v>27094</v>
      </c>
      <c r="E1436" s="312" t="n">
        <v>7188</v>
      </c>
      <c r="F1436" s="312" t="n">
        <v>3</v>
      </c>
      <c r="G1436" s="312" t="s">
        <v>265</v>
      </c>
      <c r="H1436" s="312" t="s">
        <v>265</v>
      </c>
      <c r="I1436" s="313" t="n">
        <v>48.3</v>
      </c>
      <c r="J1436" s="313" t="n">
        <v>61.3</v>
      </c>
      <c r="K1436" s="177"/>
    </row>
    <row r="1437" customFormat="false" ht="12.75" hidden="false" customHeight="false" outlineLevel="0" collapsed="false">
      <c r="A1437" s="310" t="s">
        <v>405</v>
      </c>
      <c r="B1437" s="311" t="s">
        <v>926</v>
      </c>
      <c r="C1437" s="312" t="n">
        <v>6</v>
      </c>
      <c r="D1437" s="312" t="n">
        <v>9106</v>
      </c>
      <c r="E1437" s="312" t="n">
        <v>790</v>
      </c>
      <c r="F1437" s="312" t="n">
        <v>1</v>
      </c>
      <c r="G1437" s="312" t="s">
        <v>265</v>
      </c>
      <c r="H1437" s="312" t="s">
        <v>265</v>
      </c>
      <c r="I1437" s="313" t="n">
        <v>69.1</v>
      </c>
      <c r="J1437" s="313" t="n">
        <v>91.2</v>
      </c>
      <c r="K1437" s="177"/>
    </row>
    <row r="1438" customFormat="false" ht="12.75" hidden="false" customHeight="false" outlineLevel="0" collapsed="false">
      <c r="A1438" s="310" t="s">
        <v>405</v>
      </c>
      <c r="B1438" s="311" t="s">
        <v>931</v>
      </c>
      <c r="C1438" s="312" t="n">
        <v>1</v>
      </c>
      <c r="D1438" s="312" t="n">
        <v>1504</v>
      </c>
      <c r="E1438" s="312" t="n">
        <v>143</v>
      </c>
      <c r="F1438" s="312" t="n">
        <v>0</v>
      </c>
      <c r="G1438" s="312" t="s">
        <v>265</v>
      </c>
      <c r="H1438" s="312" t="s">
        <v>265</v>
      </c>
      <c r="I1438" s="313" t="n">
        <v>71.5</v>
      </c>
      <c r="J1438" s="313" t="n">
        <v>95.3</v>
      </c>
      <c r="K1438" s="177"/>
    </row>
    <row r="1439" customFormat="false" ht="12.75" hidden="false" customHeight="false" outlineLevel="0" collapsed="false">
      <c r="A1439" s="310" t="s">
        <v>405</v>
      </c>
      <c r="B1439" s="311" t="s">
        <v>933</v>
      </c>
      <c r="C1439" s="312" t="n">
        <v>2</v>
      </c>
      <c r="D1439" s="312" t="n">
        <v>2142</v>
      </c>
      <c r="E1439" s="312" t="n">
        <v>330</v>
      </c>
      <c r="F1439" s="312" t="n">
        <v>0</v>
      </c>
      <c r="G1439" s="312" t="s">
        <v>265</v>
      </c>
      <c r="H1439" s="312" t="s">
        <v>265</v>
      </c>
      <c r="I1439" s="313" t="n">
        <v>68.8</v>
      </c>
      <c r="J1439" s="313" t="n">
        <v>87.3</v>
      </c>
      <c r="K1439" s="177"/>
    </row>
    <row r="1440" customFormat="false" ht="12.75" hidden="false" customHeight="false" outlineLevel="0" collapsed="false">
      <c r="A1440" s="310" t="s">
        <v>405</v>
      </c>
      <c r="B1440" s="311" t="s">
        <v>948</v>
      </c>
      <c r="C1440" s="312" t="n">
        <v>1</v>
      </c>
      <c r="D1440" s="312" t="n">
        <v>491</v>
      </c>
      <c r="E1440" s="312" t="n">
        <v>1</v>
      </c>
      <c r="F1440" s="312" t="n">
        <v>0</v>
      </c>
      <c r="G1440" s="312" t="s">
        <v>265</v>
      </c>
      <c r="H1440" s="312" t="s">
        <v>265</v>
      </c>
      <c r="I1440" s="313" t="n">
        <v>5.3</v>
      </c>
      <c r="J1440" s="313" t="n">
        <v>5.3</v>
      </c>
      <c r="K1440" s="177"/>
    </row>
    <row r="1441" customFormat="false" ht="12.75" hidden="false" customHeight="false" outlineLevel="0" collapsed="false">
      <c r="A1441" s="310" t="s">
        <v>405</v>
      </c>
      <c r="B1441" s="311" t="s">
        <v>955</v>
      </c>
      <c r="C1441" s="312" t="n">
        <v>2</v>
      </c>
      <c r="D1441" s="312" t="n">
        <v>4969</v>
      </c>
      <c r="E1441" s="312" t="n">
        <v>316</v>
      </c>
      <c r="F1441" s="312" t="n">
        <v>1</v>
      </c>
      <c r="G1441" s="312" t="s">
        <v>265</v>
      </c>
      <c r="H1441" s="312" t="s">
        <v>265</v>
      </c>
      <c r="I1441" s="313" t="n">
        <v>71</v>
      </c>
      <c r="J1441" s="313" t="n">
        <v>99.1</v>
      </c>
      <c r="K1441" s="177"/>
    </row>
    <row r="1442" customFormat="false" ht="12.75" hidden="false" customHeight="false" outlineLevel="0" collapsed="false">
      <c r="A1442" s="310" t="s">
        <v>405</v>
      </c>
      <c r="B1442" s="311" t="s">
        <v>966</v>
      </c>
      <c r="C1442" s="312" t="n">
        <v>34</v>
      </c>
      <c r="D1442" s="312" t="n">
        <v>84475</v>
      </c>
      <c r="E1442" s="312" t="n">
        <v>5770</v>
      </c>
      <c r="F1442" s="312" t="n">
        <v>14</v>
      </c>
      <c r="G1442" s="312" t="s">
        <v>265</v>
      </c>
      <c r="H1442" s="312" t="s">
        <v>265</v>
      </c>
      <c r="I1442" s="313" t="n">
        <v>70.7</v>
      </c>
      <c r="J1442" s="313" t="n">
        <v>89.8</v>
      </c>
      <c r="K1442" s="177"/>
    </row>
    <row r="1443" customFormat="false" ht="12.75" hidden="false" customHeight="false" outlineLevel="0" collapsed="false">
      <c r="A1443" s="310" t="s">
        <v>405</v>
      </c>
      <c r="B1443" s="311" t="s">
        <v>967</v>
      </c>
      <c r="C1443" s="312" t="n">
        <v>2</v>
      </c>
      <c r="D1443" s="312" t="n">
        <v>7128</v>
      </c>
      <c r="E1443" s="312" t="n">
        <v>372</v>
      </c>
      <c r="F1443" s="312" t="n">
        <v>1</v>
      </c>
      <c r="G1443" s="312" t="s">
        <v>265</v>
      </c>
      <c r="H1443" s="312" t="s">
        <v>265</v>
      </c>
      <c r="I1443" s="313" t="n">
        <v>77.5</v>
      </c>
      <c r="J1443" s="313" t="n">
        <v>98.4</v>
      </c>
      <c r="K1443" s="177"/>
    </row>
    <row r="1444" customFormat="false" ht="12.75" hidden="false" customHeight="false" outlineLevel="0" collapsed="false">
      <c r="A1444" s="310" t="s">
        <v>405</v>
      </c>
      <c r="B1444" s="311" t="s">
        <v>982</v>
      </c>
      <c r="C1444" s="312" t="n">
        <v>32</v>
      </c>
      <c r="D1444" s="312" t="n">
        <v>77347</v>
      </c>
      <c r="E1444" s="312" t="n">
        <v>5398</v>
      </c>
      <c r="F1444" s="312" t="n">
        <v>13</v>
      </c>
      <c r="G1444" s="312" t="s">
        <v>265</v>
      </c>
      <c r="H1444" s="312" t="s">
        <v>265</v>
      </c>
      <c r="I1444" s="313" t="n">
        <v>70.3</v>
      </c>
      <c r="J1444" s="313" t="n">
        <v>89.3</v>
      </c>
      <c r="K1444" s="177"/>
    </row>
    <row r="1445" customFormat="false" ht="12.75" hidden="false" customHeight="false" outlineLevel="0" collapsed="false">
      <c r="A1445" s="310"/>
      <c r="B1445" s="311"/>
      <c r="C1445" s="312"/>
      <c r="D1445" s="312"/>
      <c r="E1445" s="312"/>
      <c r="F1445" s="312"/>
      <c r="G1445" s="312"/>
      <c r="H1445" s="312"/>
      <c r="I1445" s="313"/>
      <c r="J1445" s="313"/>
      <c r="K1445" s="177"/>
    </row>
    <row r="1446" customFormat="false" ht="12.75" hidden="false" customHeight="false" outlineLevel="0" collapsed="false">
      <c r="A1446" s="310" t="s">
        <v>406</v>
      </c>
      <c r="B1446" s="311" t="s">
        <v>805</v>
      </c>
      <c r="C1446" s="312" t="n">
        <v>893</v>
      </c>
      <c r="D1446" s="312" t="n">
        <v>1123420</v>
      </c>
      <c r="E1446" s="312" t="n">
        <v>84820</v>
      </c>
      <c r="F1446" s="312" t="n">
        <v>151</v>
      </c>
      <c r="G1446" s="312" t="n">
        <v>481</v>
      </c>
      <c r="H1446" s="312" t="n">
        <v>258</v>
      </c>
      <c r="I1446" s="313" t="n">
        <v>52.4</v>
      </c>
      <c r="J1446" s="313" t="n">
        <v>80.2</v>
      </c>
      <c r="K1446" s="177"/>
    </row>
    <row r="1447" customFormat="false" ht="12.75" hidden="false" customHeight="false" outlineLevel="0" collapsed="false">
      <c r="A1447" s="310" t="s">
        <v>406</v>
      </c>
      <c r="B1447" s="311" t="s">
        <v>806</v>
      </c>
      <c r="C1447" s="312" t="n">
        <v>813</v>
      </c>
      <c r="D1447" s="312" t="n">
        <v>876454</v>
      </c>
      <c r="E1447" s="312" t="n">
        <v>71180</v>
      </c>
      <c r="F1447" s="312" t="n">
        <v>109</v>
      </c>
      <c r="G1447" s="312" t="n">
        <v>481</v>
      </c>
      <c r="H1447" s="312" t="n">
        <v>258</v>
      </c>
      <c r="I1447" s="313" t="n">
        <v>50.7</v>
      </c>
      <c r="J1447" s="313" t="n">
        <v>79</v>
      </c>
      <c r="K1447" s="177"/>
    </row>
    <row r="1448" customFormat="false" ht="12.75" hidden="false" customHeight="false" outlineLevel="0" collapsed="false">
      <c r="A1448" s="310" t="s">
        <v>406</v>
      </c>
      <c r="B1448" s="311" t="s">
        <v>807</v>
      </c>
      <c r="C1448" s="312" t="n">
        <v>580</v>
      </c>
      <c r="D1448" s="312" t="n">
        <v>616555</v>
      </c>
      <c r="E1448" s="312" t="n">
        <v>45979</v>
      </c>
      <c r="F1448" s="312" t="n">
        <v>73</v>
      </c>
      <c r="G1448" s="312" t="n">
        <v>455</v>
      </c>
      <c r="H1448" s="312" t="n">
        <v>221</v>
      </c>
      <c r="I1448" s="313" t="n">
        <v>50</v>
      </c>
      <c r="J1448" s="313" t="n">
        <v>77.6</v>
      </c>
      <c r="K1448" s="177"/>
    </row>
    <row r="1449" customFormat="false" ht="12.75" hidden="false" customHeight="false" outlineLevel="0" collapsed="false">
      <c r="A1449" s="310" t="s">
        <v>406</v>
      </c>
      <c r="B1449" s="311" t="s">
        <v>808</v>
      </c>
      <c r="C1449" s="312" t="n">
        <v>25</v>
      </c>
      <c r="D1449" s="312" t="n">
        <v>10777</v>
      </c>
      <c r="E1449" s="312" t="n">
        <v>3</v>
      </c>
      <c r="F1449" s="312" t="n">
        <v>0</v>
      </c>
      <c r="G1449" s="312" t="n">
        <v>320</v>
      </c>
      <c r="H1449" s="312" t="n">
        <v>135</v>
      </c>
      <c r="I1449" s="313" t="n">
        <v>43.1</v>
      </c>
      <c r="J1449" s="313" t="n">
        <v>18.8</v>
      </c>
      <c r="K1449" s="177"/>
    </row>
    <row r="1450" customFormat="false" ht="12.75" hidden="false" customHeight="false" outlineLevel="0" collapsed="false">
      <c r="A1450" s="310" t="s">
        <v>406</v>
      </c>
      <c r="B1450" s="311" t="s">
        <v>820</v>
      </c>
      <c r="C1450" s="312" t="n">
        <v>135</v>
      </c>
      <c r="D1450" s="312" t="n">
        <v>84194</v>
      </c>
      <c r="E1450" s="312" t="n">
        <v>6802</v>
      </c>
      <c r="F1450" s="312" t="n">
        <v>4</v>
      </c>
      <c r="G1450" s="312" t="n">
        <v>0</v>
      </c>
      <c r="H1450" s="312" t="n">
        <v>0</v>
      </c>
      <c r="I1450" s="313" t="n">
        <v>59.6</v>
      </c>
      <c r="J1450" s="313" t="n">
        <v>72</v>
      </c>
      <c r="K1450" s="177"/>
    </row>
    <row r="1451" customFormat="false" ht="12.75" hidden="false" customHeight="false" outlineLevel="0" collapsed="false">
      <c r="A1451" s="310" t="s">
        <v>406</v>
      </c>
      <c r="B1451" s="311" t="s">
        <v>821</v>
      </c>
      <c r="C1451" s="312" t="n">
        <v>128</v>
      </c>
      <c r="D1451" s="312" t="n">
        <v>79872</v>
      </c>
      <c r="E1451" s="312" t="n">
        <v>6788</v>
      </c>
      <c r="F1451" s="312" t="n">
        <v>4</v>
      </c>
      <c r="G1451" s="312" t="n">
        <v>0</v>
      </c>
      <c r="H1451" s="312" t="n">
        <v>0</v>
      </c>
      <c r="I1451" s="313" t="n">
        <v>60.3</v>
      </c>
      <c r="J1451" s="313" t="n">
        <v>72.4</v>
      </c>
      <c r="K1451" s="177"/>
    </row>
    <row r="1452" customFormat="false" ht="12.75" hidden="false" customHeight="false" outlineLevel="0" collapsed="false">
      <c r="A1452" s="310" t="s">
        <v>406</v>
      </c>
      <c r="B1452" s="311" t="s">
        <v>829</v>
      </c>
      <c r="C1452" s="312" t="n">
        <v>2</v>
      </c>
      <c r="D1452" s="312" t="n">
        <v>3896</v>
      </c>
      <c r="E1452" s="312" t="n">
        <v>383</v>
      </c>
      <c r="F1452" s="312" t="n">
        <v>1</v>
      </c>
      <c r="G1452" s="312" t="n">
        <v>0</v>
      </c>
      <c r="H1452" s="312" t="n">
        <v>0</v>
      </c>
      <c r="I1452" s="313" t="n">
        <v>77.3</v>
      </c>
      <c r="J1452" s="313" t="n">
        <v>98.2</v>
      </c>
      <c r="K1452" s="177"/>
    </row>
    <row r="1453" customFormat="false" ht="12.75" hidden="false" customHeight="false" outlineLevel="0" collapsed="false">
      <c r="A1453" s="310" t="s">
        <v>406</v>
      </c>
      <c r="B1453" s="311" t="s">
        <v>834</v>
      </c>
      <c r="C1453" s="312" t="n">
        <v>8</v>
      </c>
      <c r="D1453" s="312" t="n">
        <v>6861</v>
      </c>
      <c r="E1453" s="312" t="n">
        <v>463</v>
      </c>
      <c r="F1453" s="312" t="n">
        <v>1</v>
      </c>
      <c r="G1453" s="312" t="s">
        <v>265</v>
      </c>
      <c r="H1453" s="312" t="s">
        <v>265</v>
      </c>
      <c r="I1453" s="313" t="n">
        <v>67.4</v>
      </c>
      <c r="J1453" s="313" t="n">
        <v>95.3</v>
      </c>
      <c r="K1453" s="177"/>
    </row>
    <row r="1454" customFormat="false" ht="12.75" hidden="false" customHeight="false" outlineLevel="0" collapsed="false">
      <c r="A1454" s="310" t="s">
        <v>406</v>
      </c>
      <c r="B1454" s="311" t="s">
        <v>855</v>
      </c>
      <c r="C1454" s="312" t="n">
        <v>1</v>
      </c>
      <c r="D1454" s="312" t="n">
        <v>1123</v>
      </c>
      <c r="E1454" s="312" t="n">
        <v>4</v>
      </c>
      <c r="F1454" s="312" t="n">
        <v>0</v>
      </c>
      <c r="G1454" s="312" t="s">
        <v>265</v>
      </c>
      <c r="H1454" s="312" t="s">
        <v>265</v>
      </c>
      <c r="I1454" s="313" t="n">
        <v>20</v>
      </c>
      <c r="J1454" s="313" t="n">
        <v>50</v>
      </c>
      <c r="K1454" s="177"/>
    </row>
    <row r="1455" customFormat="false" ht="12.75" hidden="false" customHeight="false" outlineLevel="0" collapsed="false">
      <c r="A1455" s="310" t="s">
        <v>406</v>
      </c>
      <c r="B1455" s="311" t="s">
        <v>861</v>
      </c>
      <c r="C1455" s="312" t="n">
        <v>121</v>
      </c>
      <c r="D1455" s="312" t="n">
        <v>65461</v>
      </c>
      <c r="E1455" s="312" t="n">
        <v>7565</v>
      </c>
      <c r="F1455" s="312" t="n">
        <v>4</v>
      </c>
      <c r="G1455" s="312" t="s">
        <v>265</v>
      </c>
      <c r="H1455" s="312" t="s">
        <v>265</v>
      </c>
      <c r="I1455" s="313" t="n">
        <v>50.8</v>
      </c>
      <c r="J1455" s="313" t="n">
        <v>78</v>
      </c>
      <c r="K1455" s="177"/>
    </row>
    <row r="1456" customFormat="false" ht="12.75" hidden="false" customHeight="false" outlineLevel="0" collapsed="false">
      <c r="A1456" s="310" t="s">
        <v>406</v>
      </c>
      <c r="B1456" s="311" t="s">
        <v>862</v>
      </c>
      <c r="C1456" s="312" t="n">
        <v>121</v>
      </c>
      <c r="D1456" s="312" t="n">
        <v>65461</v>
      </c>
      <c r="E1456" s="312" t="n">
        <v>7565</v>
      </c>
      <c r="F1456" s="312" t="n">
        <v>4</v>
      </c>
      <c r="G1456" s="312" t="s">
        <v>265</v>
      </c>
      <c r="H1456" s="312" t="s">
        <v>265</v>
      </c>
      <c r="I1456" s="313" t="n">
        <v>50.8</v>
      </c>
      <c r="J1456" s="313" t="n">
        <v>78</v>
      </c>
      <c r="K1456" s="177"/>
    </row>
    <row r="1457" customFormat="false" ht="12.75" hidden="false" customHeight="false" outlineLevel="0" collapsed="false">
      <c r="A1457" s="310" t="s">
        <v>406</v>
      </c>
      <c r="B1457" s="311" t="s">
        <v>864</v>
      </c>
      <c r="C1457" s="312" t="n">
        <v>76</v>
      </c>
      <c r="D1457" s="312" t="n">
        <v>32442</v>
      </c>
      <c r="E1457" s="312" t="n">
        <v>4191</v>
      </c>
      <c r="F1457" s="312" t="n">
        <v>2</v>
      </c>
      <c r="G1457" s="312" t="s">
        <v>265</v>
      </c>
      <c r="H1457" s="312" t="s">
        <v>265</v>
      </c>
      <c r="I1457" s="313" t="n">
        <v>21.9</v>
      </c>
      <c r="J1457" s="313" t="n">
        <v>52.1</v>
      </c>
      <c r="K1457" s="177"/>
    </row>
    <row r="1458" customFormat="false" ht="12.75" hidden="false" customHeight="false" outlineLevel="0" collapsed="false">
      <c r="A1458" s="310" t="s">
        <v>406</v>
      </c>
      <c r="B1458" s="311" t="s">
        <v>869</v>
      </c>
      <c r="C1458" s="312" t="n">
        <v>75</v>
      </c>
      <c r="D1458" s="312" t="n">
        <v>32175</v>
      </c>
      <c r="E1458" s="312" t="n">
        <v>4188</v>
      </c>
      <c r="F1458" s="312" t="n">
        <v>2</v>
      </c>
      <c r="G1458" s="312" t="s">
        <v>265</v>
      </c>
      <c r="H1458" s="312" t="s">
        <v>265</v>
      </c>
      <c r="I1458" s="313" t="n">
        <v>21.9</v>
      </c>
      <c r="J1458" s="313" t="n">
        <v>52.1</v>
      </c>
      <c r="K1458" s="177"/>
    </row>
    <row r="1459" customFormat="false" ht="12.75" hidden="false" customHeight="false" outlineLevel="0" collapsed="false">
      <c r="A1459" s="310" t="s">
        <v>406</v>
      </c>
      <c r="B1459" s="311" t="s">
        <v>870</v>
      </c>
      <c r="C1459" s="312" t="n">
        <v>1</v>
      </c>
      <c r="D1459" s="312" t="n">
        <v>574</v>
      </c>
      <c r="E1459" s="312" t="s">
        <v>265</v>
      </c>
      <c r="F1459" s="312" t="s">
        <v>265</v>
      </c>
      <c r="G1459" s="312" t="n">
        <v>4</v>
      </c>
      <c r="H1459" s="312" t="n">
        <v>2</v>
      </c>
      <c r="I1459" s="313" t="n">
        <v>24.1</v>
      </c>
      <c r="J1459" s="313" t="s">
        <v>265</v>
      </c>
      <c r="K1459" s="177"/>
    </row>
    <row r="1460" customFormat="false" ht="12.75" hidden="false" customHeight="false" outlineLevel="0" collapsed="false">
      <c r="A1460" s="310" t="s">
        <v>406</v>
      </c>
      <c r="B1460" s="311" t="s">
        <v>877</v>
      </c>
      <c r="C1460" s="312" t="n">
        <v>12</v>
      </c>
      <c r="D1460" s="312" t="n">
        <v>36464</v>
      </c>
      <c r="E1460" s="312" t="n">
        <v>2129</v>
      </c>
      <c r="F1460" s="312" t="n">
        <v>6</v>
      </c>
      <c r="G1460" s="312" t="n">
        <v>0</v>
      </c>
      <c r="H1460" s="312" t="n">
        <v>1</v>
      </c>
      <c r="I1460" s="313" t="n">
        <v>72.5</v>
      </c>
      <c r="J1460" s="313" t="n">
        <v>92.7</v>
      </c>
      <c r="K1460" s="177"/>
    </row>
    <row r="1461" customFormat="false" ht="12.75" hidden="false" customHeight="false" outlineLevel="0" collapsed="false">
      <c r="A1461" s="310" t="s">
        <v>406</v>
      </c>
      <c r="B1461" s="311" t="s">
        <v>882</v>
      </c>
      <c r="C1461" s="312" t="n">
        <v>2</v>
      </c>
      <c r="D1461" s="312" t="n">
        <v>2317</v>
      </c>
      <c r="E1461" s="312" t="n">
        <v>10</v>
      </c>
      <c r="F1461" s="312" t="n">
        <v>0</v>
      </c>
      <c r="G1461" s="312" t="s">
        <v>265</v>
      </c>
      <c r="H1461" s="312" t="s">
        <v>265</v>
      </c>
      <c r="I1461" s="313" t="n">
        <v>28.6</v>
      </c>
      <c r="J1461" s="313" t="n">
        <v>62.5</v>
      </c>
      <c r="K1461" s="177"/>
    </row>
    <row r="1462" customFormat="false" ht="12.75" hidden="false" customHeight="false" outlineLevel="0" collapsed="false">
      <c r="A1462" s="310" t="s">
        <v>406</v>
      </c>
      <c r="B1462" s="311" t="s">
        <v>887</v>
      </c>
      <c r="C1462" s="312" t="n">
        <v>1</v>
      </c>
      <c r="D1462" s="312" t="n">
        <v>1205</v>
      </c>
      <c r="E1462" s="312" t="n">
        <v>1</v>
      </c>
      <c r="F1462" s="312" t="n">
        <v>0</v>
      </c>
      <c r="G1462" s="312" t="s">
        <v>265</v>
      </c>
      <c r="H1462" s="312" t="s">
        <v>265</v>
      </c>
      <c r="I1462" s="313" t="n">
        <v>6.7</v>
      </c>
      <c r="J1462" s="313" t="n">
        <v>12.5</v>
      </c>
      <c r="K1462" s="177"/>
    </row>
    <row r="1463" customFormat="false" ht="12.75" hidden="false" customHeight="false" outlineLevel="0" collapsed="false">
      <c r="A1463" s="310" t="s">
        <v>406</v>
      </c>
      <c r="B1463" s="311" t="s">
        <v>892</v>
      </c>
      <c r="C1463" s="312" t="n">
        <v>4</v>
      </c>
      <c r="D1463" s="312" t="n">
        <v>1776</v>
      </c>
      <c r="E1463" s="312" t="s">
        <v>265</v>
      </c>
      <c r="F1463" s="312" t="s">
        <v>265</v>
      </c>
      <c r="G1463" s="312" t="n">
        <v>13</v>
      </c>
      <c r="H1463" s="312" t="n">
        <v>6</v>
      </c>
      <c r="I1463" s="313" t="n">
        <v>18.9</v>
      </c>
      <c r="J1463" s="313" t="s">
        <v>265</v>
      </c>
      <c r="K1463" s="177"/>
    </row>
    <row r="1464" customFormat="false" ht="12.75" hidden="false" customHeight="false" outlineLevel="0" collapsed="false">
      <c r="A1464" s="310" t="s">
        <v>406</v>
      </c>
      <c r="B1464" s="311" t="s">
        <v>894</v>
      </c>
      <c r="C1464" s="312" t="n">
        <v>128</v>
      </c>
      <c r="D1464" s="312" t="n">
        <v>317401</v>
      </c>
      <c r="E1464" s="312" t="n">
        <v>20916</v>
      </c>
      <c r="F1464" s="312" t="n">
        <v>52</v>
      </c>
      <c r="G1464" s="312" t="n">
        <v>0</v>
      </c>
      <c r="H1464" s="312" t="n">
        <v>1</v>
      </c>
      <c r="I1464" s="313" t="n">
        <v>68</v>
      </c>
      <c r="J1464" s="313" t="n">
        <v>88.4</v>
      </c>
      <c r="K1464" s="177"/>
    </row>
    <row r="1465" customFormat="false" ht="12.75" hidden="false" customHeight="false" outlineLevel="0" collapsed="false">
      <c r="A1465" s="310" t="s">
        <v>406</v>
      </c>
      <c r="B1465" s="311" t="s">
        <v>908</v>
      </c>
      <c r="C1465" s="312" t="n">
        <v>1</v>
      </c>
      <c r="D1465" s="312" t="n">
        <v>238</v>
      </c>
      <c r="E1465" s="312" t="n">
        <v>3</v>
      </c>
      <c r="F1465" s="312" t="n">
        <v>0</v>
      </c>
      <c r="G1465" s="312" t="s">
        <v>265</v>
      </c>
      <c r="H1465" s="312" t="s">
        <v>265</v>
      </c>
      <c r="I1465" s="313" t="n">
        <v>20</v>
      </c>
      <c r="J1465" s="313" t="n">
        <v>37.5</v>
      </c>
      <c r="K1465" s="177"/>
    </row>
    <row r="1466" customFormat="false" ht="12.75" hidden="false" customHeight="false" outlineLevel="0" collapsed="false">
      <c r="A1466" s="310" t="s">
        <v>406</v>
      </c>
      <c r="B1466" s="311" t="s">
        <v>910</v>
      </c>
      <c r="C1466" s="312" t="n">
        <v>11</v>
      </c>
      <c r="D1466" s="312" t="n">
        <v>7236</v>
      </c>
      <c r="E1466" s="312" t="n">
        <v>5</v>
      </c>
      <c r="F1466" s="312" t="n">
        <v>0</v>
      </c>
      <c r="G1466" s="312" t="n">
        <v>117</v>
      </c>
      <c r="H1466" s="312" t="n">
        <v>75</v>
      </c>
      <c r="I1466" s="313" t="n">
        <v>46.5</v>
      </c>
      <c r="J1466" s="313" t="n">
        <v>62.5</v>
      </c>
      <c r="K1466" s="177"/>
    </row>
    <row r="1467" customFormat="false" ht="12.75" hidden="false" customHeight="false" outlineLevel="0" collapsed="false">
      <c r="A1467" s="310" t="s">
        <v>406</v>
      </c>
      <c r="B1467" s="311" t="s">
        <v>912</v>
      </c>
      <c r="C1467" s="312" t="n">
        <v>51</v>
      </c>
      <c r="D1467" s="312" t="n">
        <v>42138</v>
      </c>
      <c r="E1467" s="312" t="n">
        <v>3503</v>
      </c>
      <c r="F1467" s="312" t="n">
        <v>3</v>
      </c>
      <c r="G1467" s="312" t="n">
        <v>0</v>
      </c>
      <c r="H1467" s="312" t="n">
        <v>0</v>
      </c>
      <c r="I1467" s="313" t="n">
        <v>35.8</v>
      </c>
      <c r="J1467" s="313" t="n">
        <v>67.8</v>
      </c>
      <c r="K1467" s="177"/>
    </row>
    <row r="1468" customFormat="false" ht="12.75" hidden="false" customHeight="false" outlineLevel="0" collapsed="false">
      <c r="A1468" s="310" t="s">
        <v>406</v>
      </c>
      <c r="B1468" s="311" t="s">
        <v>924</v>
      </c>
      <c r="C1468" s="312" t="n">
        <v>1</v>
      </c>
      <c r="D1468" s="312" t="n">
        <v>2452</v>
      </c>
      <c r="E1468" s="312" t="n">
        <v>1</v>
      </c>
      <c r="F1468" s="312" t="n">
        <v>0</v>
      </c>
      <c r="G1468" s="312" t="s">
        <v>265</v>
      </c>
      <c r="H1468" s="312" t="s">
        <v>265</v>
      </c>
      <c r="I1468" s="313" t="n">
        <v>6.7</v>
      </c>
      <c r="J1468" s="313" t="n">
        <v>12.5</v>
      </c>
      <c r="K1468" s="177"/>
    </row>
    <row r="1469" customFormat="false" ht="12.75" hidden="false" customHeight="false" outlineLevel="0" collapsed="false">
      <c r="A1469" s="310" t="s">
        <v>406</v>
      </c>
      <c r="B1469" s="311" t="s">
        <v>926</v>
      </c>
      <c r="C1469" s="312" t="n">
        <v>233</v>
      </c>
      <c r="D1469" s="312" t="n">
        <v>259899</v>
      </c>
      <c r="E1469" s="312" t="n">
        <v>25201</v>
      </c>
      <c r="F1469" s="312" t="n">
        <v>37</v>
      </c>
      <c r="G1469" s="312" t="n">
        <v>25</v>
      </c>
      <c r="H1469" s="312" t="n">
        <v>37</v>
      </c>
      <c r="I1469" s="313" t="n">
        <v>52.2</v>
      </c>
      <c r="J1469" s="313" t="n">
        <v>81.8</v>
      </c>
      <c r="K1469" s="177"/>
    </row>
    <row r="1470" customFormat="false" ht="12.75" hidden="false" customHeight="false" outlineLevel="0" collapsed="false">
      <c r="A1470" s="310" t="s">
        <v>406</v>
      </c>
      <c r="B1470" s="311" t="s">
        <v>928</v>
      </c>
      <c r="C1470" s="312" t="n">
        <v>1</v>
      </c>
      <c r="D1470" s="312" t="n">
        <v>847</v>
      </c>
      <c r="E1470" s="312" t="n">
        <v>3</v>
      </c>
      <c r="F1470" s="312" t="n">
        <v>0</v>
      </c>
      <c r="G1470" s="312" t="s">
        <v>265</v>
      </c>
      <c r="H1470" s="312" t="s">
        <v>265</v>
      </c>
      <c r="I1470" s="313" t="n">
        <v>27.3</v>
      </c>
      <c r="J1470" s="313" t="n">
        <v>37.5</v>
      </c>
      <c r="K1470" s="177"/>
    </row>
    <row r="1471" customFormat="false" ht="12.75" hidden="false" customHeight="false" outlineLevel="0" collapsed="false">
      <c r="A1471" s="310" t="s">
        <v>406</v>
      </c>
      <c r="B1471" s="311" t="s">
        <v>943</v>
      </c>
      <c r="C1471" s="312" t="n">
        <v>3</v>
      </c>
      <c r="D1471" s="312" t="n">
        <v>5665</v>
      </c>
      <c r="E1471" s="312" t="n">
        <v>34</v>
      </c>
      <c r="F1471" s="312" t="n">
        <v>0</v>
      </c>
      <c r="G1471" s="312" t="s">
        <v>265</v>
      </c>
      <c r="H1471" s="312" t="s">
        <v>265</v>
      </c>
      <c r="I1471" s="313" t="n">
        <v>14.2</v>
      </c>
      <c r="J1471" s="313" t="n">
        <v>19.5</v>
      </c>
      <c r="K1471" s="177"/>
    </row>
    <row r="1472" customFormat="false" ht="12.75" hidden="false" customHeight="false" outlineLevel="0" collapsed="false">
      <c r="A1472" s="310" t="s">
        <v>406</v>
      </c>
      <c r="B1472" s="311" t="s">
        <v>948</v>
      </c>
      <c r="C1472" s="312" t="n">
        <v>122</v>
      </c>
      <c r="D1472" s="312" t="n">
        <v>36197</v>
      </c>
      <c r="E1472" s="312" t="n">
        <v>8585</v>
      </c>
      <c r="F1472" s="312" t="n">
        <v>3</v>
      </c>
      <c r="G1472" s="312" t="n">
        <v>4</v>
      </c>
      <c r="H1472" s="312" t="n">
        <v>1</v>
      </c>
      <c r="I1472" s="313" t="n">
        <v>36.5</v>
      </c>
      <c r="J1472" s="313" t="n">
        <v>68.9</v>
      </c>
      <c r="K1472" s="177"/>
    </row>
    <row r="1473" customFormat="false" ht="12.75" hidden="false" customHeight="false" outlineLevel="0" collapsed="false">
      <c r="A1473" s="310" t="s">
        <v>406</v>
      </c>
      <c r="B1473" s="311" t="s">
        <v>952</v>
      </c>
      <c r="C1473" s="312" t="n">
        <v>118</v>
      </c>
      <c r="D1473" s="312" t="n">
        <v>34574</v>
      </c>
      <c r="E1473" s="312" t="n">
        <v>8541</v>
      </c>
      <c r="F1473" s="312" t="n">
        <v>3</v>
      </c>
      <c r="G1473" s="312" t="n">
        <v>4</v>
      </c>
      <c r="H1473" s="312" t="n">
        <v>1</v>
      </c>
      <c r="I1473" s="313" t="n">
        <v>36.7</v>
      </c>
      <c r="J1473" s="313" t="n">
        <v>69.2</v>
      </c>
      <c r="K1473" s="177"/>
    </row>
    <row r="1474" customFormat="false" ht="12.75" hidden="false" customHeight="false" outlineLevel="0" collapsed="false">
      <c r="A1474" s="310" t="s">
        <v>406</v>
      </c>
      <c r="B1474" s="311" t="s">
        <v>955</v>
      </c>
      <c r="C1474" s="312" t="n">
        <v>105</v>
      </c>
      <c r="D1474" s="312" t="n">
        <v>214316</v>
      </c>
      <c r="E1474" s="312" t="n">
        <v>16572</v>
      </c>
      <c r="F1474" s="312" t="n">
        <v>34</v>
      </c>
      <c r="G1474" s="312" t="n">
        <v>21</v>
      </c>
      <c r="H1474" s="312" t="n">
        <v>36</v>
      </c>
      <c r="I1474" s="313" t="n">
        <v>67.6</v>
      </c>
      <c r="J1474" s="313" t="n">
        <v>91.3</v>
      </c>
      <c r="K1474" s="177"/>
    </row>
    <row r="1475" customFormat="false" ht="12.75" hidden="false" customHeight="false" outlineLevel="0" collapsed="false">
      <c r="A1475" s="310" t="s">
        <v>406</v>
      </c>
      <c r="B1475" s="311" t="s">
        <v>959</v>
      </c>
      <c r="C1475" s="312" t="n">
        <v>56</v>
      </c>
      <c r="D1475" s="312" t="n">
        <v>93744</v>
      </c>
      <c r="E1475" s="312" t="n">
        <v>8545</v>
      </c>
      <c r="F1475" s="312" t="n">
        <v>14</v>
      </c>
      <c r="G1475" s="312" t="n">
        <v>21</v>
      </c>
      <c r="H1475" s="312" t="n">
        <v>36</v>
      </c>
      <c r="I1475" s="313" t="n">
        <v>63.9</v>
      </c>
      <c r="J1475" s="313" t="n">
        <v>90.4</v>
      </c>
      <c r="K1475" s="177"/>
    </row>
    <row r="1476" customFormat="false" ht="12.75" hidden="false" customHeight="false" outlineLevel="0" collapsed="false">
      <c r="A1476" s="310" t="s">
        <v>406</v>
      </c>
      <c r="B1476" s="311" t="s">
        <v>961</v>
      </c>
      <c r="C1476" s="312" t="n">
        <v>2</v>
      </c>
      <c r="D1476" s="312" t="n">
        <v>2874</v>
      </c>
      <c r="E1476" s="312" t="n">
        <v>7</v>
      </c>
      <c r="F1476" s="312" t="n">
        <v>0</v>
      </c>
      <c r="G1476" s="312" t="s">
        <v>265</v>
      </c>
      <c r="H1476" s="312" t="s">
        <v>265</v>
      </c>
      <c r="I1476" s="313" t="n">
        <v>30.4</v>
      </c>
      <c r="J1476" s="313" t="n">
        <v>46.7</v>
      </c>
      <c r="K1476" s="177"/>
    </row>
    <row r="1477" customFormat="false" ht="12.75" hidden="false" customHeight="false" outlineLevel="0" collapsed="false">
      <c r="A1477" s="310" t="s">
        <v>406</v>
      </c>
      <c r="B1477" s="311" t="s">
        <v>966</v>
      </c>
      <c r="C1477" s="312" t="n">
        <v>74</v>
      </c>
      <c r="D1477" s="312" t="n">
        <v>214195</v>
      </c>
      <c r="E1477" s="312" t="n">
        <v>12942</v>
      </c>
      <c r="F1477" s="312" t="n">
        <v>37</v>
      </c>
      <c r="G1477" s="312" t="s">
        <v>265</v>
      </c>
      <c r="H1477" s="312" t="s">
        <v>265</v>
      </c>
      <c r="I1477" s="313" t="n">
        <v>71.6</v>
      </c>
      <c r="J1477" s="313" t="n">
        <v>92.5</v>
      </c>
      <c r="K1477" s="177"/>
    </row>
    <row r="1478" customFormat="false" ht="12.75" hidden="false" customHeight="false" outlineLevel="0" collapsed="false">
      <c r="A1478" s="310" t="s">
        <v>406</v>
      </c>
      <c r="B1478" s="311" t="s">
        <v>967</v>
      </c>
      <c r="C1478" s="312" t="n">
        <v>57</v>
      </c>
      <c r="D1478" s="312" t="n">
        <v>182824</v>
      </c>
      <c r="E1478" s="312" t="n">
        <v>9841</v>
      </c>
      <c r="F1478" s="312" t="n">
        <v>32</v>
      </c>
      <c r="G1478" s="312" t="s">
        <v>265</v>
      </c>
      <c r="H1478" s="312" t="s">
        <v>265</v>
      </c>
      <c r="I1478" s="313" t="n">
        <v>71.1</v>
      </c>
      <c r="J1478" s="313" t="n">
        <v>92.5</v>
      </c>
      <c r="K1478" s="177"/>
    </row>
    <row r="1479" customFormat="false" ht="12.75" hidden="false" customHeight="false" outlineLevel="0" collapsed="false">
      <c r="A1479" s="310" t="s">
        <v>406</v>
      </c>
      <c r="B1479" s="311" t="s">
        <v>982</v>
      </c>
      <c r="C1479" s="312" t="n">
        <v>4</v>
      </c>
      <c r="D1479" s="312" t="n">
        <v>10960</v>
      </c>
      <c r="E1479" s="312" t="n">
        <v>791</v>
      </c>
      <c r="F1479" s="312" t="n">
        <v>2</v>
      </c>
      <c r="G1479" s="312" t="s">
        <v>265</v>
      </c>
      <c r="H1479" s="312" t="s">
        <v>265</v>
      </c>
      <c r="I1479" s="313" t="n">
        <v>76.1</v>
      </c>
      <c r="J1479" s="313" t="n">
        <v>94.2</v>
      </c>
      <c r="K1479" s="177"/>
    </row>
    <row r="1480" customFormat="false" ht="12.75" hidden="false" customHeight="false" outlineLevel="0" collapsed="false">
      <c r="A1480" s="310" t="s">
        <v>406</v>
      </c>
      <c r="B1480" s="311" t="s">
        <v>993</v>
      </c>
      <c r="C1480" s="312" t="n">
        <v>13</v>
      </c>
      <c r="D1480" s="312" t="n">
        <v>20411</v>
      </c>
      <c r="E1480" s="312" t="n">
        <v>2310</v>
      </c>
      <c r="F1480" s="312" t="n">
        <v>4</v>
      </c>
      <c r="G1480" s="312" t="s">
        <v>265</v>
      </c>
      <c r="H1480" s="312" t="s">
        <v>265</v>
      </c>
      <c r="I1480" s="313" t="n">
        <v>72.2</v>
      </c>
      <c r="J1480" s="313" t="n">
        <v>92</v>
      </c>
      <c r="K1480" s="177"/>
    </row>
    <row r="1481" customFormat="false" ht="12.75" hidden="false" customHeight="false" outlineLevel="0" collapsed="false">
      <c r="A1481" s="310" t="s">
        <v>406</v>
      </c>
      <c r="B1481" s="311" t="s">
        <v>996</v>
      </c>
      <c r="C1481" s="312" t="n">
        <v>3</v>
      </c>
      <c r="D1481" s="312" t="n">
        <v>20444</v>
      </c>
      <c r="E1481" s="312" t="n">
        <v>346</v>
      </c>
      <c r="F1481" s="312" t="n">
        <v>2</v>
      </c>
      <c r="G1481" s="312" t="s">
        <v>265</v>
      </c>
      <c r="H1481" s="312" t="s">
        <v>265</v>
      </c>
      <c r="I1481" s="313" t="n">
        <v>16.8</v>
      </c>
      <c r="J1481" s="313" t="n">
        <v>31.7</v>
      </c>
      <c r="K1481" s="177"/>
    </row>
    <row r="1482" customFormat="false" ht="12.75" hidden="false" customHeight="false" outlineLevel="0" collapsed="false">
      <c r="A1482" s="310" t="s">
        <v>406</v>
      </c>
      <c r="B1482" s="311" t="s">
        <v>1018</v>
      </c>
      <c r="C1482" s="312" t="n">
        <v>3</v>
      </c>
      <c r="D1482" s="312" t="n">
        <v>20444</v>
      </c>
      <c r="E1482" s="312" t="n">
        <v>346</v>
      </c>
      <c r="F1482" s="312" t="n">
        <v>2</v>
      </c>
      <c r="G1482" s="312" t="s">
        <v>265</v>
      </c>
      <c r="H1482" s="312" t="s">
        <v>265</v>
      </c>
      <c r="I1482" s="313" t="n">
        <v>16.8</v>
      </c>
      <c r="J1482" s="313" t="n">
        <v>31.7</v>
      </c>
      <c r="K1482" s="177"/>
    </row>
    <row r="1483" customFormat="false" ht="12.75" hidden="false" customHeight="false" outlineLevel="0" collapsed="false">
      <c r="A1483" s="310" t="s">
        <v>406</v>
      </c>
      <c r="B1483" s="311" t="s">
        <v>1019</v>
      </c>
      <c r="C1483" s="312" t="n">
        <v>1</v>
      </c>
      <c r="D1483" s="312" t="n">
        <v>5771</v>
      </c>
      <c r="E1483" s="312" t="n">
        <v>49</v>
      </c>
      <c r="F1483" s="312" t="n">
        <v>0</v>
      </c>
      <c r="G1483" s="312" t="s">
        <v>265</v>
      </c>
      <c r="H1483" s="312" t="s">
        <v>265</v>
      </c>
      <c r="I1483" s="313" t="n">
        <v>6.5</v>
      </c>
      <c r="J1483" s="313" t="n">
        <v>13.8</v>
      </c>
      <c r="K1483" s="177"/>
    </row>
    <row r="1484" customFormat="false" ht="12.75" hidden="false" customHeight="false" outlineLevel="0" collapsed="false">
      <c r="A1484" s="310" t="s">
        <v>406</v>
      </c>
      <c r="B1484" s="311" t="s">
        <v>1026</v>
      </c>
      <c r="C1484" s="312" t="n">
        <v>2</v>
      </c>
      <c r="D1484" s="312" t="n">
        <v>14673</v>
      </c>
      <c r="E1484" s="312" t="n">
        <v>297</v>
      </c>
      <c r="F1484" s="312" t="n">
        <v>2</v>
      </c>
      <c r="G1484" s="312" t="s">
        <v>265</v>
      </c>
      <c r="H1484" s="312" t="s">
        <v>265</v>
      </c>
      <c r="I1484" s="313" t="n">
        <v>22.7</v>
      </c>
      <c r="J1484" s="313" t="n">
        <v>40.4</v>
      </c>
      <c r="K1484" s="177"/>
    </row>
    <row r="1485" customFormat="false" ht="12.75" hidden="false" customHeight="false" outlineLevel="0" collapsed="false">
      <c r="A1485" s="310" t="s">
        <v>406</v>
      </c>
      <c r="B1485" s="311" t="s">
        <v>1040</v>
      </c>
      <c r="C1485" s="312" t="n">
        <v>3</v>
      </c>
      <c r="D1485" s="312" t="n">
        <v>12327</v>
      </c>
      <c r="E1485" s="312" t="n">
        <v>352</v>
      </c>
      <c r="F1485" s="312" t="n">
        <v>2</v>
      </c>
      <c r="G1485" s="312" t="s">
        <v>265</v>
      </c>
      <c r="H1485" s="312" t="s">
        <v>265</v>
      </c>
      <c r="I1485" s="313" t="n">
        <v>33.3</v>
      </c>
      <c r="J1485" s="313" t="n">
        <v>62.5</v>
      </c>
      <c r="K1485" s="177"/>
    </row>
    <row r="1486" customFormat="false" ht="12.75" hidden="false" customHeight="false" outlineLevel="0" collapsed="false">
      <c r="A1486" s="310" t="s">
        <v>406</v>
      </c>
      <c r="B1486" s="311" t="s">
        <v>1064</v>
      </c>
      <c r="C1486" s="312" t="n">
        <v>1</v>
      </c>
      <c r="D1486" s="312" t="n">
        <v>4194</v>
      </c>
      <c r="E1486" s="312" t="n">
        <v>39</v>
      </c>
      <c r="F1486" s="312" t="n">
        <v>0</v>
      </c>
      <c r="G1486" s="312" t="s">
        <v>265</v>
      </c>
      <c r="H1486" s="312" t="s">
        <v>265</v>
      </c>
      <c r="I1486" s="313" t="n">
        <v>16.4</v>
      </c>
      <c r="J1486" s="313" t="n">
        <v>22.5</v>
      </c>
      <c r="K1486" s="177"/>
    </row>
    <row r="1487" customFormat="false" ht="12.75" hidden="false" customHeight="false" outlineLevel="0" collapsed="false">
      <c r="A1487" s="310" t="s">
        <v>406</v>
      </c>
      <c r="B1487" s="311" t="s">
        <v>1067</v>
      </c>
      <c r="C1487" s="312" t="n">
        <v>1</v>
      </c>
      <c r="D1487" s="312" t="n">
        <v>4798</v>
      </c>
      <c r="E1487" s="312" t="n">
        <v>310</v>
      </c>
      <c r="F1487" s="312" t="n">
        <v>1</v>
      </c>
      <c r="G1487" s="312" t="s">
        <v>265</v>
      </c>
      <c r="H1487" s="312" t="s">
        <v>265</v>
      </c>
      <c r="I1487" s="313" t="n">
        <v>41.3</v>
      </c>
      <c r="J1487" s="313" t="n">
        <v>87.3</v>
      </c>
      <c r="K1487" s="177"/>
    </row>
    <row r="1488" customFormat="false" ht="12.75" hidden="false" customHeight="false" outlineLevel="0" collapsed="false">
      <c r="A1488" s="310" t="s">
        <v>406</v>
      </c>
      <c r="B1488" s="311" t="s">
        <v>1077</v>
      </c>
      <c r="C1488" s="312" t="n">
        <v>1</v>
      </c>
      <c r="D1488" s="312" t="n">
        <v>3335</v>
      </c>
      <c r="E1488" s="312" t="n">
        <v>3</v>
      </c>
      <c r="F1488" s="312" t="n">
        <v>0</v>
      </c>
      <c r="G1488" s="312" t="s">
        <v>265</v>
      </c>
      <c r="H1488" s="312" t="s">
        <v>265</v>
      </c>
      <c r="I1488" s="313" t="n">
        <v>4.3</v>
      </c>
      <c r="J1488" s="313" t="n">
        <v>8.6</v>
      </c>
      <c r="K1488" s="177"/>
    </row>
    <row r="1489" customFormat="false" ht="12.75" hidden="false" customHeight="false" outlineLevel="0" collapsed="false">
      <c r="A1489" s="310"/>
      <c r="B1489" s="311"/>
      <c r="C1489" s="312"/>
      <c r="D1489" s="312"/>
      <c r="E1489" s="312"/>
      <c r="F1489" s="312"/>
      <c r="G1489" s="312"/>
      <c r="H1489" s="312"/>
      <c r="I1489" s="313"/>
      <c r="J1489" s="313"/>
      <c r="K1489" s="177"/>
    </row>
    <row r="1490" customFormat="false" ht="12.75" hidden="false" customHeight="false" outlineLevel="0" collapsed="false">
      <c r="A1490" s="310" t="s">
        <v>407</v>
      </c>
      <c r="B1490" s="311" t="s">
        <v>805</v>
      </c>
      <c r="C1490" s="312" t="n">
        <v>190</v>
      </c>
      <c r="D1490" s="312" t="n">
        <v>350203</v>
      </c>
      <c r="E1490" s="312" t="n">
        <v>22895</v>
      </c>
      <c r="F1490" s="312" t="n">
        <v>53</v>
      </c>
      <c r="G1490" s="312" t="n">
        <v>8</v>
      </c>
      <c r="H1490" s="312" t="n">
        <v>4</v>
      </c>
      <c r="I1490" s="313" t="n">
        <v>89.7</v>
      </c>
      <c r="J1490" s="313" t="n">
        <v>91.6</v>
      </c>
      <c r="K1490" s="177"/>
    </row>
    <row r="1491" customFormat="false" ht="12.75" hidden="false" customHeight="false" outlineLevel="0" collapsed="false">
      <c r="A1491" s="310" t="s">
        <v>407</v>
      </c>
      <c r="B1491" s="311" t="s">
        <v>806</v>
      </c>
      <c r="C1491" s="312" t="n">
        <v>185</v>
      </c>
      <c r="D1491" s="312" t="n">
        <v>332297</v>
      </c>
      <c r="E1491" s="312" t="n">
        <v>22218</v>
      </c>
      <c r="F1491" s="312" t="n">
        <v>50</v>
      </c>
      <c r="G1491" s="312" t="n">
        <v>8</v>
      </c>
      <c r="H1491" s="312" t="n">
        <v>4</v>
      </c>
      <c r="I1491" s="313" t="n">
        <v>89.5</v>
      </c>
      <c r="J1491" s="313" t="n">
        <v>91.4</v>
      </c>
      <c r="K1491" s="177"/>
    </row>
    <row r="1492" customFormat="false" ht="12.75" hidden="false" customHeight="false" outlineLevel="0" collapsed="false">
      <c r="A1492" s="310" t="s">
        <v>407</v>
      </c>
      <c r="B1492" s="311" t="s">
        <v>807</v>
      </c>
      <c r="C1492" s="312" t="n">
        <v>145</v>
      </c>
      <c r="D1492" s="312" t="n">
        <v>240292</v>
      </c>
      <c r="E1492" s="312" t="n">
        <v>16464</v>
      </c>
      <c r="F1492" s="312" t="n">
        <v>35</v>
      </c>
      <c r="G1492" s="312" t="n">
        <v>8</v>
      </c>
      <c r="H1492" s="312" t="n">
        <v>4</v>
      </c>
      <c r="I1492" s="313" t="n">
        <v>87.3</v>
      </c>
      <c r="J1492" s="313" t="n">
        <v>89.8</v>
      </c>
      <c r="K1492" s="177"/>
    </row>
    <row r="1493" customFormat="false" ht="12.75" hidden="false" customHeight="false" outlineLevel="0" collapsed="false">
      <c r="A1493" s="310" t="s">
        <v>407</v>
      </c>
      <c r="B1493" s="311" t="s">
        <v>808</v>
      </c>
      <c r="C1493" s="312" t="n">
        <v>3</v>
      </c>
      <c r="D1493" s="312" t="n">
        <v>882</v>
      </c>
      <c r="E1493" s="312" t="n">
        <v>4</v>
      </c>
      <c r="F1493" s="312" t="n">
        <v>0</v>
      </c>
      <c r="G1493" s="312" t="s">
        <v>265</v>
      </c>
      <c r="H1493" s="312" t="s">
        <v>265</v>
      </c>
      <c r="I1493" s="313" t="n">
        <v>20</v>
      </c>
      <c r="J1493" s="313" t="n">
        <v>20</v>
      </c>
      <c r="K1493" s="177"/>
    </row>
    <row r="1494" customFormat="false" ht="12.75" hidden="false" customHeight="false" outlineLevel="0" collapsed="false">
      <c r="A1494" s="310" t="s">
        <v>407</v>
      </c>
      <c r="B1494" s="311" t="s">
        <v>820</v>
      </c>
      <c r="C1494" s="312" t="n">
        <v>3</v>
      </c>
      <c r="D1494" s="312" t="n">
        <v>2209</v>
      </c>
      <c r="E1494" s="312" t="n">
        <v>170</v>
      </c>
      <c r="F1494" s="312" t="n">
        <v>0</v>
      </c>
      <c r="G1494" s="312" t="s">
        <v>265</v>
      </c>
      <c r="H1494" s="312" t="s">
        <v>265</v>
      </c>
      <c r="I1494" s="313" t="n">
        <v>88.5</v>
      </c>
      <c r="J1494" s="313" t="n">
        <v>88.5</v>
      </c>
      <c r="K1494" s="177"/>
    </row>
    <row r="1495" customFormat="false" ht="12.75" hidden="false" customHeight="false" outlineLevel="0" collapsed="false">
      <c r="A1495" s="310" t="s">
        <v>407</v>
      </c>
      <c r="B1495" s="311" t="s">
        <v>834</v>
      </c>
      <c r="C1495" s="312" t="n">
        <v>2</v>
      </c>
      <c r="D1495" s="312" t="n">
        <v>1402</v>
      </c>
      <c r="E1495" s="312" t="n">
        <v>6</v>
      </c>
      <c r="F1495" s="312" t="n">
        <v>0</v>
      </c>
      <c r="G1495" s="312" t="s">
        <v>265</v>
      </c>
      <c r="H1495" s="312" t="s">
        <v>265</v>
      </c>
      <c r="I1495" s="313" t="n">
        <v>35.3</v>
      </c>
      <c r="J1495" s="313" t="n">
        <v>42.9</v>
      </c>
      <c r="K1495" s="177"/>
    </row>
    <row r="1496" customFormat="false" ht="12.75" hidden="false" customHeight="false" outlineLevel="0" collapsed="false">
      <c r="A1496" s="310" t="s">
        <v>407</v>
      </c>
      <c r="B1496" s="311" t="s">
        <v>864</v>
      </c>
      <c r="C1496" s="312" t="n">
        <v>8</v>
      </c>
      <c r="D1496" s="312" t="n">
        <v>4136</v>
      </c>
      <c r="E1496" s="312" t="n">
        <v>22</v>
      </c>
      <c r="F1496" s="312" t="n">
        <v>0</v>
      </c>
      <c r="G1496" s="312" t="s">
        <v>265</v>
      </c>
      <c r="H1496" s="312" t="s">
        <v>265</v>
      </c>
      <c r="I1496" s="313" t="n">
        <v>30.1</v>
      </c>
      <c r="J1496" s="313" t="n">
        <v>31</v>
      </c>
      <c r="K1496" s="177"/>
    </row>
    <row r="1497" customFormat="false" ht="12.75" hidden="false" customHeight="false" outlineLevel="0" collapsed="false">
      <c r="A1497" s="310" t="s">
        <v>407</v>
      </c>
      <c r="B1497" s="311" t="s">
        <v>870</v>
      </c>
      <c r="C1497" s="312" t="n">
        <v>4</v>
      </c>
      <c r="D1497" s="312" t="n">
        <v>3468</v>
      </c>
      <c r="E1497" s="312" t="n">
        <v>8</v>
      </c>
      <c r="F1497" s="312" t="n">
        <v>0</v>
      </c>
      <c r="G1497" s="312" t="s">
        <v>265</v>
      </c>
      <c r="H1497" s="312" t="s">
        <v>265</v>
      </c>
      <c r="I1497" s="313" t="n">
        <v>24.2</v>
      </c>
      <c r="J1497" s="313" t="n">
        <v>24.2</v>
      </c>
      <c r="K1497" s="177"/>
    </row>
    <row r="1498" customFormat="false" ht="12.75" hidden="false" customHeight="false" outlineLevel="0" collapsed="false">
      <c r="A1498" s="310" t="s">
        <v>407</v>
      </c>
      <c r="B1498" s="311" t="s">
        <v>882</v>
      </c>
      <c r="C1498" s="312" t="n">
        <v>1</v>
      </c>
      <c r="D1498" s="312" t="n">
        <v>1129</v>
      </c>
      <c r="E1498" s="312" t="n">
        <v>4</v>
      </c>
      <c r="F1498" s="312" t="n">
        <v>0</v>
      </c>
      <c r="G1498" s="312" t="s">
        <v>265</v>
      </c>
      <c r="H1498" s="312" t="s">
        <v>265</v>
      </c>
      <c r="I1498" s="313" t="n">
        <v>50</v>
      </c>
      <c r="J1498" s="313" t="n">
        <v>50</v>
      </c>
      <c r="K1498" s="177"/>
    </row>
    <row r="1499" customFormat="false" ht="12.75" hidden="false" customHeight="false" outlineLevel="0" collapsed="false">
      <c r="A1499" s="310" t="s">
        <v>407</v>
      </c>
      <c r="B1499" s="311" t="s">
        <v>894</v>
      </c>
      <c r="C1499" s="312" t="n">
        <v>95</v>
      </c>
      <c r="D1499" s="312" t="n">
        <v>208761</v>
      </c>
      <c r="E1499" s="312" t="n">
        <v>15648</v>
      </c>
      <c r="F1499" s="312" t="n">
        <v>34</v>
      </c>
      <c r="G1499" s="312" t="s">
        <v>265</v>
      </c>
      <c r="H1499" s="312" t="s">
        <v>265</v>
      </c>
      <c r="I1499" s="313" t="n">
        <v>91.9</v>
      </c>
      <c r="J1499" s="313" t="n">
        <v>91.9</v>
      </c>
      <c r="K1499" s="177"/>
    </row>
    <row r="1500" customFormat="false" ht="12.75" hidden="false" customHeight="false" outlineLevel="0" collapsed="false">
      <c r="A1500" s="310" t="s">
        <v>407</v>
      </c>
      <c r="B1500" s="311" t="s">
        <v>904</v>
      </c>
      <c r="C1500" s="312" t="n">
        <v>52</v>
      </c>
      <c r="D1500" s="312" t="n">
        <v>73684</v>
      </c>
      <c r="E1500" s="312" t="n">
        <v>8859</v>
      </c>
      <c r="F1500" s="312" t="n">
        <v>13</v>
      </c>
      <c r="G1500" s="312" t="s">
        <v>265</v>
      </c>
      <c r="H1500" s="312" t="s">
        <v>265</v>
      </c>
      <c r="I1500" s="313" t="n">
        <v>93.4</v>
      </c>
      <c r="J1500" s="313" t="n">
        <v>93.4</v>
      </c>
      <c r="K1500" s="177"/>
    </row>
    <row r="1501" customFormat="false" ht="12.75" hidden="false" customHeight="false" outlineLevel="0" collapsed="false">
      <c r="A1501" s="310" t="s">
        <v>407</v>
      </c>
      <c r="B1501" s="311" t="s">
        <v>908</v>
      </c>
      <c r="C1501" s="312" t="n">
        <v>1</v>
      </c>
      <c r="D1501" s="312" t="n">
        <v>431</v>
      </c>
      <c r="E1501" s="312" t="n">
        <v>5</v>
      </c>
      <c r="F1501" s="312" t="n">
        <v>0</v>
      </c>
      <c r="G1501" s="312" t="s">
        <v>265</v>
      </c>
      <c r="H1501" s="312" t="s">
        <v>265</v>
      </c>
      <c r="I1501" s="313" t="n">
        <v>50</v>
      </c>
      <c r="J1501" s="313" t="n">
        <v>50</v>
      </c>
      <c r="K1501" s="177"/>
    </row>
    <row r="1502" customFormat="false" ht="12.75" hidden="false" customHeight="false" outlineLevel="0" collapsed="false">
      <c r="A1502" s="310" t="s">
        <v>407</v>
      </c>
      <c r="B1502" s="311" t="s">
        <v>912</v>
      </c>
      <c r="C1502" s="312" t="n">
        <v>28</v>
      </c>
      <c r="D1502" s="312" t="n">
        <v>17874</v>
      </c>
      <c r="E1502" s="312" t="n">
        <v>597</v>
      </c>
      <c r="F1502" s="312" t="n">
        <v>1</v>
      </c>
      <c r="G1502" s="312" t="n">
        <v>8</v>
      </c>
      <c r="H1502" s="312" t="n">
        <v>4</v>
      </c>
      <c r="I1502" s="313" t="n">
        <v>43</v>
      </c>
      <c r="J1502" s="313" t="n">
        <v>62</v>
      </c>
      <c r="K1502" s="177"/>
    </row>
    <row r="1503" customFormat="false" ht="12.75" hidden="false" customHeight="false" outlineLevel="0" collapsed="false">
      <c r="A1503" s="310" t="s">
        <v>407</v>
      </c>
      <c r="B1503" s="311" t="s">
        <v>926</v>
      </c>
      <c r="C1503" s="312" t="n">
        <v>40</v>
      </c>
      <c r="D1503" s="312" t="n">
        <v>92005</v>
      </c>
      <c r="E1503" s="312" t="n">
        <v>5754</v>
      </c>
      <c r="F1503" s="312" t="n">
        <v>16</v>
      </c>
      <c r="G1503" s="312" t="s">
        <v>265</v>
      </c>
      <c r="H1503" s="312" t="s">
        <v>265</v>
      </c>
      <c r="I1503" s="313" t="n">
        <v>96.6</v>
      </c>
      <c r="J1503" s="313" t="n">
        <v>96.6</v>
      </c>
      <c r="K1503" s="177"/>
    </row>
    <row r="1504" customFormat="false" ht="12.75" hidden="false" customHeight="false" outlineLevel="0" collapsed="false">
      <c r="A1504" s="310" t="s">
        <v>407</v>
      </c>
      <c r="B1504" s="311" t="s">
        <v>948</v>
      </c>
      <c r="C1504" s="312" t="n">
        <v>8</v>
      </c>
      <c r="D1504" s="312" t="n">
        <v>4069</v>
      </c>
      <c r="E1504" s="312" t="n">
        <v>95</v>
      </c>
      <c r="F1504" s="312" t="n">
        <v>0</v>
      </c>
      <c r="G1504" s="312" t="s">
        <v>265</v>
      </c>
      <c r="H1504" s="312" t="s">
        <v>265</v>
      </c>
      <c r="I1504" s="313" t="n">
        <v>48.5</v>
      </c>
      <c r="J1504" s="313" t="n">
        <v>48.5</v>
      </c>
      <c r="K1504" s="177"/>
    </row>
    <row r="1505" customFormat="false" ht="12.75" hidden="false" customHeight="false" outlineLevel="0" collapsed="false">
      <c r="A1505" s="310" t="s">
        <v>407</v>
      </c>
      <c r="B1505" s="311" t="s">
        <v>955</v>
      </c>
      <c r="C1505" s="312" t="n">
        <v>32</v>
      </c>
      <c r="D1505" s="312" t="n">
        <v>87936</v>
      </c>
      <c r="E1505" s="312" t="n">
        <v>5659</v>
      </c>
      <c r="F1505" s="312" t="n">
        <v>16</v>
      </c>
      <c r="G1505" s="312" t="s">
        <v>265</v>
      </c>
      <c r="H1505" s="312" t="s">
        <v>265</v>
      </c>
      <c r="I1505" s="313" t="n">
        <v>98.2</v>
      </c>
      <c r="J1505" s="313" t="n">
        <v>98.2</v>
      </c>
      <c r="K1505" s="177"/>
    </row>
    <row r="1506" customFormat="false" ht="12.75" hidden="false" customHeight="false" outlineLevel="0" collapsed="false">
      <c r="A1506" s="310" t="s">
        <v>407</v>
      </c>
      <c r="B1506" s="311" t="s">
        <v>966</v>
      </c>
      <c r="C1506" s="312" t="n">
        <v>4</v>
      </c>
      <c r="D1506" s="312" t="n">
        <v>13744</v>
      </c>
      <c r="E1506" s="312" t="n">
        <v>677</v>
      </c>
      <c r="F1506" s="312" t="n">
        <v>2</v>
      </c>
      <c r="G1506" s="312" t="s">
        <v>265</v>
      </c>
      <c r="H1506" s="312" t="s">
        <v>265</v>
      </c>
      <c r="I1506" s="313" t="n">
        <v>97.3</v>
      </c>
      <c r="J1506" s="313" t="n">
        <v>97.3</v>
      </c>
      <c r="K1506" s="177"/>
    </row>
    <row r="1507" customFormat="false" ht="12.75" hidden="false" customHeight="false" outlineLevel="0" collapsed="false">
      <c r="A1507" s="310" t="s">
        <v>407</v>
      </c>
      <c r="B1507" s="311" t="s">
        <v>967</v>
      </c>
      <c r="C1507" s="312" t="n">
        <v>4</v>
      </c>
      <c r="D1507" s="312" t="n">
        <v>13744</v>
      </c>
      <c r="E1507" s="312" t="n">
        <v>677</v>
      </c>
      <c r="F1507" s="312" t="n">
        <v>2</v>
      </c>
      <c r="G1507" s="312" t="s">
        <v>265</v>
      </c>
      <c r="H1507" s="312" t="s">
        <v>265</v>
      </c>
      <c r="I1507" s="313" t="n">
        <v>97.3</v>
      </c>
      <c r="J1507" s="313" t="n">
        <v>97.3</v>
      </c>
      <c r="K1507" s="177"/>
    </row>
    <row r="1508" customFormat="false" ht="12.75" hidden="false" customHeight="false" outlineLevel="0" collapsed="false">
      <c r="A1508" s="310" t="s">
        <v>407</v>
      </c>
      <c r="B1508" s="311" t="s">
        <v>996</v>
      </c>
      <c r="C1508" s="312" t="n">
        <v>1</v>
      </c>
      <c r="D1508" s="312" t="n">
        <v>4162</v>
      </c>
      <c r="E1508" s="312" t="s">
        <v>265</v>
      </c>
      <c r="F1508" s="312" t="s">
        <v>265</v>
      </c>
      <c r="G1508" s="312" t="s">
        <v>265</v>
      </c>
      <c r="H1508" s="312" t="s">
        <v>265</v>
      </c>
      <c r="I1508" s="313" t="s">
        <v>265</v>
      </c>
      <c r="J1508" s="313" t="s">
        <v>265</v>
      </c>
      <c r="K1508" s="177"/>
    </row>
    <row r="1509" customFormat="false" ht="12.75" hidden="false" customHeight="false" outlineLevel="0" collapsed="false">
      <c r="A1509" s="310" t="s">
        <v>407</v>
      </c>
      <c r="B1509" s="311" t="s">
        <v>1005</v>
      </c>
      <c r="C1509" s="312" t="n">
        <v>1</v>
      </c>
      <c r="D1509" s="312" t="n">
        <v>4162</v>
      </c>
      <c r="E1509" s="312" t="s">
        <v>265</v>
      </c>
      <c r="F1509" s="312" t="s">
        <v>265</v>
      </c>
      <c r="G1509" s="312" t="s">
        <v>265</v>
      </c>
      <c r="H1509" s="312" t="s">
        <v>265</v>
      </c>
      <c r="I1509" s="313" t="s">
        <v>265</v>
      </c>
      <c r="J1509" s="313" t="s">
        <v>265</v>
      </c>
      <c r="K1509" s="177"/>
    </row>
    <row r="1510" customFormat="false" ht="12.75" hidden="false" customHeight="false" outlineLevel="0" collapsed="false">
      <c r="A1510" s="310"/>
      <c r="B1510" s="311"/>
      <c r="C1510" s="312"/>
      <c r="D1510" s="312"/>
      <c r="E1510" s="312"/>
      <c r="F1510" s="312"/>
      <c r="G1510" s="312"/>
      <c r="H1510" s="312"/>
      <c r="I1510" s="313"/>
      <c r="J1510" s="313"/>
      <c r="K1510" s="177"/>
    </row>
    <row r="1511" customFormat="false" ht="12.75" hidden="false" customHeight="false" outlineLevel="0" collapsed="false">
      <c r="A1511" s="310" t="s">
        <v>408</v>
      </c>
      <c r="B1511" s="311" t="s">
        <v>805</v>
      </c>
      <c r="C1511" s="312" t="n">
        <v>29</v>
      </c>
      <c r="D1511" s="312" t="n">
        <v>66892</v>
      </c>
      <c r="E1511" s="312" t="n">
        <v>2548</v>
      </c>
      <c r="F1511" s="312" t="n">
        <v>7</v>
      </c>
      <c r="G1511" s="312" t="s">
        <v>265</v>
      </c>
      <c r="H1511" s="312" t="s">
        <v>265</v>
      </c>
      <c r="I1511" s="313" t="n">
        <v>80.6</v>
      </c>
      <c r="J1511" s="313" t="n">
        <v>80.6</v>
      </c>
      <c r="K1511" s="177"/>
    </row>
    <row r="1512" customFormat="false" ht="12.75" hidden="false" customHeight="false" outlineLevel="0" collapsed="false">
      <c r="A1512" s="310" t="s">
        <v>408</v>
      </c>
      <c r="B1512" s="311" t="s">
        <v>806</v>
      </c>
      <c r="C1512" s="312" t="n">
        <v>29</v>
      </c>
      <c r="D1512" s="312" t="n">
        <v>66892</v>
      </c>
      <c r="E1512" s="312" t="n">
        <v>2548</v>
      </c>
      <c r="F1512" s="312" t="n">
        <v>7</v>
      </c>
      <c r="G1512" s="312" t="s">
        <v>265</v>
      </c>
      <c r="H1512" s="312" t="s">
        <v>265</v>
      </c>
      <c r="I1512" s="313" t="n">
        <v>80.6</v>
      </c>
      <c r="J1512" s="313" t="n">
        <v>80.6</v>
      </c>
      <c r="K1512" s="177"/>
    </row>
    <row r="1513" customFormat="false" ht="12.75" hidden="false" customHeight="false" outlineLevel="0" collapsed="false">
      <c r="A1513" s="310" t="s">
        <v>408</v>
      </c>
      <c r="B1513" s="311" t="s">
        <v>807</v>
      </c>
      <c r="C1513" s="312" t="n">
        <v>19</v>
      </c>
      <c r="D1513" s="312" t="n">
        <v>48200</v>
      </c>
      <c r="E1513" s="312" t="n">
        <v>1519</v>
      </c>
      <c r="F1513" s="312" t="n">
        <v>5</v>
      </c>
      <c r="G1513" s="312" t="s">
        <v>265</v>
      </c>
      <c r="H1513" s="312" t="s">
        <v>265</v>
      </c>
      <c r="I1513" s="313" t="n">
        <v>76.6</v>
      </c>
      <c r="J1513" s="313" t="n">
        <v>76.7</v>
      </c>
      <c r="K1513" s="177"/>
    </row>
    <row r="1514" customFormat="false" ht="12.75" hidden="false" customHeight="false" outlineLevel="0" collapsed="false">
      <c r="A1514" s="310" t="s">
        <v>408</v>
      </c>
      <c r="B1514" s="311" t="s">
        <v>813</v>
      </c>
      <c r="C1514" s="312" t="n">
        <v>2</v>
      </c>
      <c r="D1514" s="312" t="n">
        <v>470</v>
      </c>
      <c r="E1514" s="312" t="n">
        <v>4</v>
      </c>
      <c r="F1514" s="312" t="n">
        <v>0</v>
      </c>
      <c r="G1514" s="312" t="s">
        <v>265</v>
      </c>
      <c r="H1514" s="312" t="s">
        <v>265</v>
      </c>
      <c r="I1514" s="313" t="n">
        <v>22.2</v>
      </c>
      <c r="J1514" s="313" t="n">
        <v>22.2</v>
      </c>
      <c r="K1514" s="177"/>
    </row>
    <row r="1515" customFormat="false" ht="12.75" hidden="false" customHeight="false" outlineLevel="0" collapsed="false">
      <c r="A1515" s="310" t="s">
        <v>408</v>
      </c>
      <c r="B1515" s="311" t="s">
        <v>834</v>
      </c>
      <c r="C1515" s="312" t="n">
        <v>2</v>
      </c>
      <c r="D1515" s="312" t="n">
        <v>2422</v>
      </c>
      <c r="E1515" s="312" t="n">
        <v>140</v>
      </c>
      <c r="F1515" s="312" t="n">
        <v>0</v>
      </c>
      <c r="G1515" s="312" t="s">
        <v>265</v>
      </c>
      <c r="H1515" s="312" t="s">
        <v>265</v>
      </c>
      <c r="I1515" s="313" t="n">
        <v>90.3</v>
      </c>
      <c r="J1515" s="313" t="n">
        <v>90.3</v>
      </c>
      <c r="K1515" s="177"/>
    </row>
    <row r="1516" customFormat="false" ht="12.75" hidden="false" customHeight="false" outlineLevel="0" collapsed="false">
      <c r="A1516" s="310" t="s">
        <v>408</v>
      </c>
      <c r="B1516" s="311" t="s">
        <v>887</v>
      </c>
      <c r="C1516" s="312" t="n">
        <v>2</v>
      </c>
      <c r="D1516" s="312" t="n">
        <v>1144</v>
      </c>
      <c r="E1516" s="312" t="n">
        <v>6</v>
      </c>
      <c r="F1516" s="312" t="n">
        <v>0</v>
      </c>
      <c r="G1516" s="312" t="s">
        <v>265</v>
      </c>
      <c r="H1516" s="312" t="s">
        <v>265</v>
      </c>
      <c r="I1516" s="313" t="n">
        <v>40</v>
      </c>
      <c r="J1516" s="313" t="n">
        <v>40</v>
      </c>
      <c r="K1516" s="177"/>
    </row>
    <row r="1517" customFormat="false" ht="12.75" hidden="false" customHeight="false" outlineLevel="0" collapsed="false">
      <c r="A1517" s="310" t="s">
        <v>408</v>
      </c>
      <c r="B1517" s="311" t="s">
        <v>894</v>
      </c>
      <c r="C1517" s="312" t="n">
        <v>13</v>
      </c>
      <c r="D1517" s="312" t="n">
        <v>44164</v>
      </c>
      <c r="E1517" s="312" t="n">
        <v>1369</v>
      </c>
      <c r="F1517" s="312" t="n">
        <v>5</v>
      </c>
      <c r="G1517" s="312" t="s">
        <v>265</v>
      </c>
      <c r="H1517" s="312" t="s">
        <v>265</v>
      </c>
      <c r="I1517" s="313" t="n">
        <v>76.3</v>
      </c>
      <c r="J1517" s="313" t="n">
        <v>76.4</v>
      </c>
      <c r="K1517" s="177"/>
    </row>
    <row r="1518" customFormat="false" ht="12.75" hidden="false" customHeight="false" outlineLevel="0" collapsed="false">
      <c r="A1518" s="310" t="s">
        <v>408</v>
      </c>
      <c r="B1518" s="311" t="s">
        <v>926</v>
      </c>
      <c r="C1518" s="312" t="n">
        <v>10</v>
      </c>
      <c r="D1518" s="312" t="n">
        <v>18692</v>
      </c>
      <c r="E1518" s="312" t="n">
        <v>1029</v>
      </c>
      <c r="F1518" s="312" t="n">
        <v>3</v>
      </c>
      <c r="G1518" s="312" t="s">
        <v>265</v>
      </c>
      <c r="H1518" s="312" t="s">
        <v>265</v>
      </c>
      <c r="I1518" s="313" t="n">
        <v>87.1</v>
      </c>
      <c r="J1518" s="313" t="n">
        <v>87.1</v>
      </c>
      <c r="K1518" s="177"/>
    </row>
    <row r="1519" customFormat="false" ht="12.75" hidden="false" customHeight="false" outlineLevel="0" collapsed="false">
      <c r="A1519" s="310" t="s">
        <v>408</v>
      </c>
      <c r="B1519" s="311" t="s">
        <v>943</v>
      </c>
      <c r="C1519" s="312" t="n">
        <v>2</v>
      </c>
      <c r="D1519" s="312" t="n">
        <v>1096</v>
      </c>
      <c r="E1519" s="312" t="n">
        <v>6</v>
      </c>
      <c r="F1519" s="312" t="n">
        <v>0</v>
      </c>
      <c r="G1519" s="312" t="s">
        <v>265</v>
      </c>
      <c r="H1519" s="312" t="s">
        <v>265</v>
      </c>
      <c r="I1519" s="313" t="n">
        <v>50</v>
      </c>
      <c r="J1519" s="313" t="n">
        <v>50</v>
      </c>
      <c r="K1519" s="177"/>
    </row>
    <row r="1520" customFormat="false" ht="12.75" hidden="false" customHeight="false" outlineLevel="0" collapsed="false">
      <c r="A1520" s="310" t="s">
        <v>408</v>
      </c>
      <c r="B1520" s="311" t="s">
        <v>948</v>
      </c>
      <c r="C1520" s="312" t="n">
        <v>2</v>
      </c>
      <c r="D1520" s="312" t="n">
        <v>1612</v>
      </c>
      <c r="E1520" s="312" t="n">
        <v>12</v>
      </c>
      <c r="F1520" s="312" t="n">
        <v>0</v>
      </c>
      <c r="G1520" s="312" t="s">
        <v>265</v>
      </c>
      <c r="H1520" s="312" t="s">
        <v>265</v>
      </c>
      <c r="I1520" s="313" t="n">
        <v>11</v>
      </c>
      <c r="J1520" s="313" t="n">
        <v>11</v>
      </c>
      <c r="K1520" s="177"/>
    </row>
    <row r="1521" customFormat="false" ht="12.75" hidden="false" customHeight="false" outlineLevel="0" collapsed="false">
      <c r="A1521" s="310" t="s">
        <v>408</v>
      </c>
      <c r="B1521" s="311" t="s">
        <v>955</v>
      </c>
      <c r="C1521" s="312" t="n">
        <v>6</v>
      </c>
      <c r="D1521" s="312" t="n">
        <v>15984</v>
      </c>
      <c r="E1521" s="312" t="n">
        <v>1011</v>
      </c>
      <c r="F1521" s="312" t="n">
        <v>3</v>
      </c>
      <c r="G1521" s="312" t="s">
        <v>265</v>
      </c>
      <c r="H1521" s="312" t="s">
        <v>265</v>
      </c>
      <c r="I1521" s="313" t="n">
        <v>95.4</v>
      </c>
      <c r="J1521" s="313" t="n">
        <v>95.4</v>
      </c>
      <c r="K1521" s="177"/>
    </row>
    <row r="1522" customFormat="false" ht="12.75" hidden="false" customHeight="false" outlineLevel="0" collapsed="false">
      <c r="A1522" s="310"/>
      <c r="B1522" s="311"/>
      <c r="C1522" s="312"/>
      <c r="D1522" s="312"/>
      <c r="E1522" s="312"/>
      <c r="F1522" s="312"/>
      <c r="G1522" s="312"/>
      <c r="H1522" s="312"/>
      <c r="I1522" s="313"/>
      <c r="J1522" s="313"/>
      <c r="K1522" s="177"/>
    </row>
    <row r="1523" customFormat="false" ht="12.75" hidden="false" customHeight="false" outlineLevel="0" collapsed="false">
      <c r="A1523" s="310" t="s">
        <v>409</v>
      </c>
      <c r="B1523" s="311" t="s">
        <v>805</v>
      </c>
      <c r="C1523" s="312" t="n">
        <v>168</v>
      </c>
      <c r="D1523" s="312" t="n">
        <v>95184</v>
      </c>
      <c r="E1523" s="312" t="n">
        <v>7368</v>
      </c>
      <c r="F1523" s="312" t="n">
        <v>10</v>
      </c>
      <c r="G1523" s="312" t="n">
        <v>119</v>
      </c>
      <c r="H1523" s="312" t="n">
        <v>102</v>
      </c>
      <c r="I1523" s="313" t="n">
        <v>24</v>
      </c>
      <c r="J1523" s="313" t="n">
        <v>55.6</v>
      </c>
      <c r="K1523" s="177"/>
    </row>
    <row r="1524" customFormat="false" ht="12.75" hidden="false" customHeight="false" outlineLevel="0" collapsed="false">
      <c r="A1524" s="310" t="s">
        <v>409</v>
      </c>
      <c r="B1524" s="311" t="s">
        <v>806</v>
      </c>
      <c r="C1524" s="312" t="n">
        <v>168</v>
      </c>
      <c r="D1524" s="312" t="n">
        <v>95184</v>
      </c>
      <c r="E1524" s="312" t="n">
        <v>7368</v>
      </c>
      <c r="F1524" s="312" t="n">
        <v>10</v>
      </c>
      <c r="G1524" s="312" t="n">
        <v>119</v>
      </c>
      <c r="H1524" s="312" t="n">
        <v>102</v>
      </c>
      <c r="I1524" s="313" t="n">
        <v>24</v>
      </c>
      <c r="J1524" s="313" t="n">
        <v>55.6</v>
      </c>
      <c r="K1524" s="177"/>
    </row>
    <row r="1525" customFormat="false" ht="12.75" hidden="false" customHeight="false" outlineLevel="0" collapsed="false">
      <c r="A1525" s="310" t="s">
        <v>409</v>
      </c>
      <c r="B1525" s="311" t="s">
        <v>807</v>
      </c>
      <c r="C1525" s="312" t="n">
        <v>152</v>
      </c>
      <c r="D1525" s="312" t="n">
        <v>61191</v>
      </c>
      <c r="E1525" s="312" t="n">
        <v>5306</v>
      </c>
      <c r="F1525" s="312" t="n">
        <v>5</v>
      </c>
      <c r="G1525" s="312" t="n">
        <v>119</v>
      </c>
      <c r="H1525" s="312" t="n">
        <v>102</v>
      </c>
      <c r="I1525" s="313" t="n">
        <v>19.9</v>
      </c>
      <c r="J1525" s="313" t="n">
        <v>48.5</v>
      </c>
      <c r="K1525" s="177"/>
    </row>
    <row r="1526" customFormat="false" ht="12.75" hidden="false" customHeight="false" outlineLevel="0" collapsed="false">
      <c r="A1526" s="310" t="s">
        <v>409</v>
      </c>
      <c r="B1526" s="311" t="s">
        <v>820</v>
      </c>
      <c r="C1526" s="312" t="n">
        <v>4</v>
      </c>
      <c r="D1526" s="312" t="n">
        <v>1427</v>
      </c>
      <c r="E1526" s="312" t="n">
        <v>26</v>
      </c>
      <c r="F1526" s="312" t="n">
        <v>0</v>
      </c>
      <c r="G1526" s="312" t="s">
        <v>265</v>
      </c>
      <c r="H1526" s="312" t="s">
        <v>265</v>
      </c>
      <c r="I1526" s="313" t="n">
        <v>44.1</v>
      </c>
      <c r="J1526" s="313" t="n">
        <v>70.3</v>
      </c>
      <c r="K1526" s="177"/>
    </row>
    <row r="1527" customFormat="false" ht="12.75" hidden="false" customHeight="false" outlineLevel="0" collapsed="false">
      <c r="A1527" s="310" t="s">
        <v>409</v>
      </c>
      <c r="B1527" s="311" t="s">
        <v>857</v>
      </c>
      <c r="C1527" s="312" t="n">
        <v>103</v>
      </c>
      <c r="D1527" s="312" t="n">
        <v>8240</v>
      </c>
      <c r="E1527" s="312" t="n">
        <v>2221</v>
      </c>
      <c r="F1527" s="312" t="n">
        <v>0</v>
      </c>
      <c r="G1527" s="312" t="s">
        <v>265</v>
      </c>
      <c r="H1527" s="312" t="s">
        <v>265</v>
      </c>
      <c r="I1527" s="313" t="n">
        <v>8.5</v>
      </c>
      <c r="J1527" s="313" t="n">
        <v>29.9</v>
      </c>
      <c r="K1527" s="177"/>
    </row>
    <row r="1528" customFormat="false" ht="12.75" hidden="false" customHeight="false" outlineLevel="0" collapsed="false">
      <c r="A1528" s="310" t="s">
        <v>409</v>
      </c>
      <c r="B1528" s="311" t="s">
        <v>858</v>
      </c>
      <c r="C1528" s="312" t="n">
        <v>103</v>
      </c>
      <c r="D1528" s="312" t="n">
        <v>8240</v>
      </c>
      <c r="E1528" s="312" t="n">
        <v>2221</v>
      </c>
      <c r="F1528" s="312" t="n">
        <v>0</v>
      </c>
      <c r="G1528" s="312" t="s">
        <v>265</v>
      </c>
      <c r="H1528" s="312" t="s">
        <v>265</v>
      </c>
      <c r="I1528" s="313" t="n">
        <v>8.5</v>
      </c>
      <c r="J1528" s="313" t="n">
        <v>29.9</v>
      </c>
      <c r="K1528" s="177"/>
    </row>
    <row r="1529" customFormat="false" ht="12.75" hidden="false" customHeight="false" outlineLevel="0" collapsed="false">
      <c r="A1529" s="310" t="s">
        <v>409</v>
      </c>
      <c r="B1529" s="311" t="s">
        <v>864</v>
      </c>
      <c r="C1529" s="312" t="n">
        <v>2</v>
      </c>
      <c r="D1529" s="312" t="n">
        <v>762</v>
      </c>
      <c r="E1529" s="312" t="n">
        <v>1</v>
      </c>
      <c r="F1529" s="312" t="n">
        <v>0</v>
      </c>
      <c r="G1529" s="312" t="s">
        <v>265</v>
      </c>
      <c r="H1529" s="312" t="s">
        <v>265</v>
      </c>
      <c r="I1529" s="313" t="n">
        <v>8.3</v>
      </c>
      <c r="J1529" s="313" t="n">
        <v>12.5</v>
      </c>
      <c r="K1529" s="177"/>
    </row>
    <row r="1530" customFormat="false" ht="12.75" hidden="false" customHeight="false" outlineLevel="0" collapsed="false">
      <c r="A1530" s="310" t="s">
        <v>409</v>
      </c>
      <c r="B1530" s="311" t="s">
        <v>894</v>
      </c>
      <c r="C1530" s="312" t="n">
        <v>26</v>
      </c>
      <c r="D1530" s="312" t="n">
        <v>36306</v>
      </c>
      <c r="E1530" s="312" t="n">
        <v>3050</v>
      </c>
      <c r="F1530" s="312" t="n">
        <v>5</v>
      </c>
      <c r="G1530" s="312" t="s">
        <v>265</v>
      </c>
      <c r="H1530" s="312" t="s">
        <v>265</v>
      </c>
      <c r="I1530" s="313" t="n">
        <v>65.8</v>
      </c>
      <c r="J1530" s="313" t="n">
        <v>88.2</v>
      </c>
      <c r="K1530" s="177"/>
    </row>
    <row r="1531" customFormat="false" ht="12.75" hidden="false" customHeight="false" outlineLevel="0" collapsed="false">
      <c r="A1531" s="310" t="s">
        <v>409</v>
      </c>
      <c r="B1531" s="311" t="s">
        <v>912</v>
      </c>
      <c r="C1531" s="312" t="n">
        <v>17</v>
      </c>
      <c r="D1531" s="312" t="n">
        <v>14456</v>
      </c>
      <c r="E1531" s="312" t="n">
        <v>8</v>
      </c>
      <c r="F1531" s="312" t="n">
        <v>0</v>
      </c>
      <c r="G1531" s="312" t="n">
        <v>119</v>
      </c>
      <c r="H1531" s="312" t="n">
        <v>102</v>
      </c>
      <c r="I1531" s="313" t="n">
        <v>64.4</v>
      </c>
      <c r="J1531" s="313" t="n">
        <v>80</v>
      </c>
      <c r="K1531" s="177"/>
    </row>
    <row r="1532" customFormat="false" ht="12.75" hidden="false" customHeight="false" outlineLevel="0" collapsed="false">
      <c r="A1532" s="310" t="s">
        <v>409</v>
      </c>
      <c r="B1532" s="311" t="s">
        <v>926</v>
      </c>
      <c r="C1532" s="312" t="n">
        <v>16</v>
      </c>
      <c r="D1532" s="312" t="n">
        <v>33993</v>
      </c>
      <c r="E1532" s="312" t="n">
        <v>2062</v>
      </c>
      <c r="F1532" s="312" t="n">
        <v>6</v>
      </c>
      <c r="G1532" s="312" t="s">
        <v>265</v>
      </c>
      <c r="H1532" s="312" t="s">
        <v>265</v>
      </c>
      <c r="I1532" s="313" t="n">
        <v>69.5</v>
      </c>
      <c r="J1532" s="313" t="n">
        <v>89.8</v>
      </c>
      <c r="K1532" s="177"/>
    </row>
    <row r="1533" customFormat="false" ht="12.75" hidden="false" customHeight="false" outlineLevel="0" collapsed="false">
      <c r="A1533" s="310" t="s">
        <v>409</v>
      </c>
      <c r="B1533" s="311" t="s">
        <v>948</v>
      </c>
      <c r="C1533" s="312" t="n">
        <v>4</v>
      </c>
      <c r="D1533" s="312" t="n">
        <v>1041</v>
      </c>
      <c r="E1533" s="312" t="n">
        <v>36</v>
      </c>
      <c r="F1533" s="312" t="n">
        <v>0</v>
      </c>
      <c r="G1533" s="312" t="s">
        <v>265</v>
      </c>
      <c r="H1533" s="312" t="s">
        <v>265</v>
      </c>
      <c r="I1533" s="313" t="n">
        <v>45.6</v>
      </c>
      <c r="J1533" s="313" t="n">
        <v>72</v>
      </c>
      <c r="K1533" s="177"/>
    </row>
    <row r="1534" customFormat="false" ht="12.75" hidden="false" customHeight="false" outlineLevel="0" collapsed="false">
      <c r="A1534" s="310" t="s">
        <v>409</v>
      </c>
      <c r="B1534" s="311" t="s">
        <v>955</v>
      </c>
      <c r="C1534" s="312" t="n">
        <v>12</v>
      </c>
      <c r="D1534" s="312" t="n">
        <v>32952</v>
      </c>
      <c r="E1534" s="312" t="n">
        <v>2026</v>
      </c>
      <c r="F1534" s="312" t="n">
        <v>6</v>
      </c>
      <c r="G1534" s="312" t="s">
        <v>265</v>
      </c>
      <c r="H1534" s="312" t="s">
        <v>265</v>
      </c>
      <c r="I1534" s="313" t="n">
        <v>70.2</v>
      </c>
      <c r="J1534" s="313" t="n">
        <v>90.2</v>
      </c>
      <c r="K1534" s="177"/>
    </row>
    <row r="1535" customFormat="false" ht="12.75" hidden="false" customHeight="false" outlineLevel="0" collapsed="false">
      <c r="A1535" s="310"/>
      <c r="B1535" s="311"/>
      <c r="C1535" s="312"/>
      <c r="D1535" s="312"/>
      <c r="E1535" s="312"/>
      <c r="F1535" s="312"/>
      <c r="G1535" s="312"/>
      <c r="H1535" s="312"/>
      <c r="I1535" s="313"/>
      <c r="J1535" s="313"/>
      <c r="K1535" s="177"/>
    </row>
    <row r="1536" customFormat="false" ht="12.75" hidden="false" customHeight="false" outlineLevel="0" collapsed="false">
      <c r="A1536" s="310" t="s">
        <v>410</v>
      </c>
      <c r="B1536" s="311" t="s">
        <v>805</v>
      </c>
      <c r="C1536" s="312" t="n">
        <v>2376</v>
      </c>
      <c r="D1536" s="312" t="n">
        <v>2777983</v>
      </c>
      <c r="E1536" s="312" t="n">
        <v>240789</v>
      </c>
      <c r="F1536" s="312" t="n">
        <v>365</v>
      </c>
      <c r="G1536" s="312" t="n">
        <v>463</v>
      </c>
      <c r="H1536" s="312" t="n">
        <v>1784</v>
      </c>
      <c r="I1536" s="313" t="n">
        <v>73.3</v>
      </c>
      <c r="J1536" s="313" t="n">
        <v>79.6</v>
      </c>
      <c r="K1536" s="177"/>
    </row>
    <row r="1537" customFormat="false" ht="12.75" hidden="false" customHeight="false" outlineLevel="0" collapsed="false">
      <c r="A1537" s="310" t="s">
        <v>410</v>
      </c>
      <c r="B1537" s="311" t="s">
        <v>806</v>
      </c>
      <c r="C1537" s="312" t="n">
        <v>2259</v>
      </c>
      <c r="D1537" s="312" t="n">
        <v>2243874</v>
      </c>
      <c r="E1537" s="312" t="n">
        <v>222725</v>
      </c>
      <c r="F1537" s="312" t="n">
        <v>282</v>
      </c>
      <c r="G1537" s="312" t="n">
        <v>241</v>
      </c>
      <c r="H1537" s="312" t="n">
        <v>271</v>
      </c>
      <c r="I1537" s="313" t="n">
        <v>73.6</v>
      </c>
      <c r="J1537" s="313" t="n">
        <v>78.8</v>
      </c>
      <c r="K1537" s="177"/>
    </row>
    <row r="1538" customFormat="false" ht="12.75" hidden="false" customHeight="false" outlineLevel="0" collapsed="false">
      <c r="A1538" s="310" t="s">
        <v>410</v>
      </c>
      <c r="B1538" s="311" t="s">
        <v>807</v>
      </c>
      <c r="C1538" s="312" t="n">
        <v>1653</v>
      </c>
      <c r="D1538" s="312" t="n">
        <v>1496579</v>
      </c>
      <c r="E1538" s="312" t="n">
        <v>151909</v>
      </c>
      <c r="F1538" s="312" t="n">
        <v>172</v>
      </c>
      <c r="G1538" s="312" t="n">
        <v>138</v>
      </c>
      <c r="H1538" s="312" t="n">
        <v>88</v>
      </c>
      <c r="I1538" s="313" t="n">
        <v>73.8</v>
      </c>
      <c r="J1538" s="313" t="n">
        <v>77</v>
      </c>
      <c r="K1538" s="177"/>
    </row>
    <row r="1539" customFormat="false" ht="12.75" hidden="false" customHeight="false" outlineLevel="0" collapsed="false">
      <c r="A1539" s="310" t="s">
        <v>410</v>
      </c>
      <c r="B1539" s="311" t="s">
        <v>808</v>
      </c>
      <c r="C1539" s="312" t="n">
        <v>58</v>
      </c>
      <c r="D1539" s="312" t="n">
        <v>24379</v>
      </c>
      <c r="E1539" s="312" t="n">
        <v>2690</v>
      </c>
      <c r="F1539" s="312" t="n">
        <v>1</v>
      </c>
      <c r="G1539" s="312" t="n">
        <v>0</v>
      </c>
      <c r="H1539" s="312" t="n">
        <v>0</v>
      </c>
      <c r="I1539" s="313" t="n">
        <v>32.5</v>
      </c>
      <c r="J1539" s="313" t="n">
        <v>33.2</v>
      </c>
      <c r="K1539" s="177"/>
    </row>
    <row r="1540" customFormat="false" ht="12.75" hidden="false" customHeight="false" outlineLevel="0" collapsed="false">
      <c r="A1540" s="310" t="s">
        <v>410</v>
      </c>
      <c r="B1540" s="311" t="s">
        <v>809</v>
      </c>
      <c r="C1540" s="312" t="n">
        <v>57</v>
      </c>
      <c r="D1540" s="312" t="n">
        <v>23940</v>
      </c>
      <c r="E1540" s="312" t="n">
        <v>2689</v>
      </c>
      <c r="F1540" s="312" t="n">
        <v>1</v>
      </c>
      <c r="G1540" s="312" t="n">
        <v>0</v>
      </c>
      <c r="H1540" s="312" t="n">
        <v>0</v>
      </c>
      <c r="I1540" s="313" t="n">
        <v>32.6</v>
      </c>
      <c r="J1540" s="313" t="n">
        <v>33.3</v>
      </c>
      <c r="K1540" s="177"/>
    </row>
    <row r="1541" customFormat="false" ht="12.75" hidden="false" customHeight="false" outlineLevel="0" collapsed="false">
      <c r="A1541" s="310" t="s">
        <v>410</v>
      </c>
      <c r="B1541" s="311" t="s">
        <v>813</v>
      </c>
      <c r="C1541" s="312" t="n">
        <v>71</v>
      </c>
      <c r="D1541" s="312" t="n">
        <v>57155</v>
      </c>
      <c r="E1541" s="312" t="n">
        <v>3980</v>
      </c>
      <c r="F1541" s="312" t="n">
        <v>3</v>
      </c>
      <c r="G1541" s="312" t="n">
        <v>1</v>
      </c>
      <c r="H1541" s="312" t="n">
        <v>0</v>
      </c>
      <c r="I1541" s="313" t="n">
        <v>59.3</v>
      </c>
      <c r="J1541" s="313" t="n">
        <v>63.8</v>
      </c>
      <c r="K1541" s="177"/>
    </row>
    <row r="1542" customFormat="false" ht="12.75" hidden="false" customHeight="false" outlineLevel="0" collapsed="false">
      <c r="A1542" s="310" t="s">
        <v>410</v>
      </c>
      <c r="B1542" s="311" t="s">
        <v>815</v>
      </c>
      <c r="C1542" s="312" t="n">
        <v>71</v>
      </c>
      <c r="D1542" s="312" t="n">
        <v>57155</v>
      </c>
      <c r="E1542" s="312" t="n">
        <v>3980</v>
      </c>
      <c r="F1542" s="312" t="n">
        <v>3</v>
      </c>
      <c r="G1542" s="312" t="n">
        <v>1</v>
      </c>
      <c r="H1542" s="312" t="n">
        <v>0</v>
      </c>
      <c r="I1542" s="313" t="n">
        <v>59.3</v>
      </c>
      <c r="J1542" s="313" t="n">
        <v>63.8</v>
      </c>
      <c r="K1542" s="177"/>
    </row>
    <row r="1543" customFormat="false" ht="12.75" hidden="false" customHeight="false" outlineLevel="0" collapsed="false">
      <c r="A1543" s="310" t="s">
        <v>410</v>
      </c>
      <c r="B1543" s="311" t="s">
        <v>818</v>
      </c>
      <c r="C1543" s="312" t="n">
        <v>1</v>
      </c>
      <c r="D1543" s="312" t="n">
        <v>1676</v>
      </c>
      <c r="E1543" s="312" t="n">
        <v>5</v>
      </c>
      <c r="F1543" s="312" t="n">
        <v>0</v>
      </c>
      <c r="G1543" s="312" t="s">
        <v>265</v>
      </c>
      <c r="H1543" s="312" t="s">
        <v>265</v>
      </c>
      <c r="I1543" s="313" t="n">
        <v>50</v>
      </c>
      <c r="J1543" s="313" t="n">
        <v>50</v>
      </c>
      <c r="K1543" s="177"/>
    </row>
    <row r="1544" customFormat="false" ht="12.75" hidden="false" customHeight="false" outlineLevel="0" collapsed="false">
      <c r="A1544" s="310" t="s">
        <v>410</v>
      </c>
      <c r="B1544" s="311" t="s">
        <v>820</v>
      </c>
      <c r="C1544" s="312" t="n">
        <v>200</v>
      </c>
      <c r="D1544" s="312" t="n">
        <v>98908</v>
      </c>
      <c r="E1544" s="312" t="n">
        <v>12352</v>
      </c>
      <c r="F1544" s="312" t="n">
        <v>6</v>
      </c>
      <c r="G1544" s="312" t="n">
        <v>86</v>
      </c>
      <c r="H1544" s="312" t="n">
        <v>42</v>
      </c>
      <c r="I1544" s="313" t="n">
        <v>63.9</v>
      </c>
      <c r="J1544" s="313" t="n">
        <v>67.6</v>
      </c>
      <c r="K1544" s="177"/>
    </row>
    <row r="1545" customFormat="false" ht="12.75" hidden="false" customHeight="false" outlineLevel="0" collapsed="false">
      <c r="A1545" s="310" t="s">
        <v>410</v>
      </c>
      <c r="B1545" s="311" t="s">
        <v>821</v>
      </c>
      <c r="C1545" s="312" t="n">
        <v>136</v>
      </c>
      <c r="D1545" s="312" t="n">
        <v>66776</v>
      </c>
      <c r="E1545" s="312" t="n">
        <v>10210</v>
      </c>
      <c r="F1545" s="312" t="n">
        <v>5</v>
      </c>
      <c r="G1545" s="312" t="n">
        <v>86</v>
      </c>
      <c r="H1545" s="312" t="n">
        <v>42</v>
      </c>
      <c r="I1545" s="313" t="n">
        <v>62.6</v>
      </c>
      <c r="J1545" s="313" t="n">
        <v>66.7</v>
      </c>
      <c r="K1545" s="177"/>
    </row>
    <row r="1546" customFormat="false" ht="12.75" hidden="false" customHeight="false" outlineLevel="0" collapsed="false">
      <c r="A1546" s="310" t="s">
        <v>410</v>
      </c>
      <c r="B1546" s="311" t="s">
        <v>829</v>
      </c>
      <c r="C1546" s="312" t="n">
        <v>44</v>
      </c>
      <c r="D1546" s="312" t="n">
        <v>66720</v>
      </c>
      <c r="E1546" s="312" t="n">
        <v>6450</v>
      </c>
      <c r="F1546" s="312" t="n">
        <v>10</v>
      </c>
      <c r="G1546" s="312" t="n">
        <v>4</v>
      </c>
      <c r="H1546" s="312" t="n">
        <v>6</v>
      </c>
      <c r="I1546" s="313" t="n">
        <v>88.3</v>
      </c>
      <c r="J1546" s="313" t="n">
        <v>95.5</v>
      </c>
      <c r="K1546" s="177"/>
    </row>
    <row r="1547" customFormat="false" ht="12.75" hidden="false" customHeight="false" outlineLevel="0" collapsed="false">
      <c r="A1547" s="310" t="s">
        <v>410</v>
      </c>
      <c r="B1547" s="311" t="s">
        <v>832</v>
      </c>
      <c r="C1547" s="312" t="n">
        <v>15</v>
      </c>
      <c r="D1547" s="312" t="n">
        <v>18215</v>
      </c>
      <c r="E1547" s="312" t="n">
        <v>1644</v>
      </c>
      <c r="F1547" s="312" t="n">
        <v>2</v>
      </c>
      <c r="G1547" s="312" t="n">
        <v>1</v>
      </c>
      <c r="H1547" s="312" t="n">
        <v>2</v>
      </c>
      <c r="I1547" s="313" t="n">
        <v>59.3</v>
      </c>
      <c r="J1547" s="313" t="n">
        <v>66</v>
      </c>
      <c r="K1547" s="177"/>
    </row>
    <row r="1548" customFormat="false" ht="12.75" hidden="false" customHeight="false" outlineLevel="0" collapsed="false">
      <c r="A1548" s="310" t="s">
        <v>410</v>
      </c>
      <c r="B1548" s="311" t="s">
        <v>834</v>
      </c>
      <c r="C1548" s="312" t="n">
        <v>173</v>
      </c>
      <c r="D1548" s="312" t="n">
        <v>127069</v>
      </c>
      <c r="E1548" s="312" t="n">
        <v>17771</v>
      </c>
      <c r="F1548" s="312" t="n">
        <v>15</v>
      </c>
      <c r="G1548" s="312" t="n">
        <v>4</v>
      </c>
      <c r="H1548" s="312" t="n">
        <v>4</v>
      </c>
      <c r="I1548" s="313" t="n">
        <v>76.4</v>
      </c>
      <c r="J1548" s="313" t="n">
        <v>77.1</v>
      </c>
      <c r="K1548" s="177"/>
    </row>
    <row r="1549" customFormat="false" ht="12.75" hidden="false" customHeight="false" outlineLevel="0" collapsed="false">
      <c r="A1549" s="310" t="s">
        <v>410</v>
      </c>
      <c r="B1549" s="311" t="s">
        <v>845</v>
      </c>
      <c r="C1549" s="312" t="n">
        <v>52</v>
      </c>
      <c r="D1549" s="312" t="n">
        <v>18616</v>
      </c>
      <c r="E1549" s="312" t="n">
        <v>4046</v>
      </c>
      <c r="F1549" s="312" t="n">
        <v>1</v>
      </c>
      <c r="G1549" s="312" t="s">
        <v>265</v>
      </c>
      <c r="H1549" s="312" t="s">
        <v>265</v>
      </c>
      <c r="I1549" s="313" t="n">
        <v>53.9</v>
      </c>
      <c r="J1549" s="313" t="n">
        <v>53.9</v>
      </c>
      <c r="K1549" s="177"/>
    </row>
    <row r="1550" customFormat="false" ht="12.75" hidden="false" customHeight="false" outlineLevel="0" collapsed="false">
      <c r="A1550" s="310" t="s">
        <v>410</v>
      </c>
      <c r="B1550" s="311" t="s">
        <v>857</v>
      </c>
      <c r="C1550" s="312" t="n">
        <v>1</v>
      </c>
      <c r="D1550" s="312" t="n">
        <v>243</v>
      </c>
      <c r="E1550" s="312" t="n">
        <v>2</v>
      </c>
      <c r="F1550" s="312" t="n">
        <v>0</v>
      </c>
      <c r="G1550" s="312" t="s">
        <v>265</v>
      </c>
      <c r="H1550" s="312" t="s">
        <v>265</v>
      </c>
      <c r="I1550" s="313" t="n">
        <v>20</v>
      </c>
      <c r="J1550" s="313" t="n">
        <v>22.2</v>
      </c>
      <c r="K1550" s="177"/>
    </row>
    <row r="1551" customFormat="false" ht="12.75" hidden="false" customHeight="false" outlineLevel="0" collapsed="false">
      <c r="A1551" s="310" t="s">
        <v>410</v>
      </c>
      <c r="B1551" s="311" t="s">
        <v>861</v>
      </c>
      <c r="C1551" s="312" t="n">
        <v>123</v>
      </c>
      <c r="D1551" s="312" t="n">
        <v>62531</v>
      </c>
      <c r="E1551" s="312" t="n">
        <v>8333</v>
      </c>
      <c r="F1551" s="312" t="n">
        <v>4</v>
      </c>
      <c r="G1551" s="312" t="n">
        <v>1</v>
      </c>
      <c r="H1551" s="312" t="n">
        <v>1</v>
      </c>
      <c r="I1551" s="313" t="n">
        <v>76.8</v>
      </c>
      <c r="J1551" s="313" t="n">
        <v>83</v>
      </c>
      <c r="K1551" s="177"/>
    </row>
    <row r="1552" customFormat="false" ht="12.75" hidden="false" customHeight="false" outlineLevel="0" collapsed="false">
      <c r="A1552" s="310" t="s">
        <v>410</v>
      </c>
      <c r="B1552" s="311" t="s">
        <v>862</v>
      </c>
      <c r="C1552" s="312" t="n">
        <v>121</v>
      </c>
      <c r="D1552" s="312" t="n">
        <v>61831</v>
      </c>
      <c r="E1552" s="312" t="n">
        <v>8331</v>
      </c>
      <c r="F1552" s="312" t="n">
        <v>4</v>
      </c>
      <c r="G1552" s="312" t="n">
        <v>1</v>
      </c>
      <c r="H1552" s="312" t="n">
        <v>1</v>
      </c>
      <c r="I1552" s="313" t="n">
        <v>76.9</v>
      </c>
      <c r="J1552" s="313" t="n">
        <v>83.1</v>
      </c>
      <c r="K1552" s="177"/>
    </row>
    <row r="1553" customFormat="false" ht="12.75" hidden="false" customHeight="false" outlineLevel="0" collapsed="false">
      <c r="A1553" s="310" t="s">
        <v>410</v>
      </c>
      <c r="B1553" s="311" t="s">
        <v>864</v>
      </c>
      <c r="C1553" s="312" t="n">
        <v>240</v>
      </c>
      <c r="D1553" s="312" t="n">
        <v>126388</v>
      </c>
      <c r="E1553" s="312" t="n">
        <v>16451</v>
      </c>
      <c r="F1553" s="312" t="n">
        <v>9</v>
      </c>
      <c r="G1553" s="312" t="n">
        <v>1</v>
      </c>
      <c r="H1553" s="312" t="n">
        <v>1</v>
      </c>
      <c r="I1553" s="313" t="n">
        <v>67.2</v>
      </c>
      <c r="J1553" s="313" t="n">
        <v>70.9</v>
      </c>
      <c r="K1553" s="177"/>
    </row>
    <row r="1554" customFormat="false" ht="12.75" hidden="false" customHeight="false" outlineLevel="0" collapsed="false">
      <c r="A1554" s="310" t="s">
        <v>410</v>
      </c>
      <c r="B1554" s="311" t="s">
        <v>869</v>
      </c>
      <c r="C1554" s="312" t="n">
        <v>184</v>
      </c>
      <c r="D1554" s="312" t="n">
        <v>100280</v>
      </c>
      <c r="E1554" s="312" t="n">
        <v>14678</v>
      </c>
      <c r="F1554" s="312" t="n">
        <v>8</v>
      </c>
      <c r="G1554" s="312" t="n">
        <v>1</v>
      </c>
      <c r="H1554" s="312" t="n">
        <v>1</v>
      </c>
      <c r="I1554" s="313" t="n">
        <v>71</v>
      </c>
      <c r="J1554" s="313" t="n">
        <v>73.1</v>
      </c>
      <c r="K1554" s="177"/>
    </row>
    <row r="1555" customFormat="false" ht="12.75" hidden="false" customHeight="false" outlineLevel="0" collapsed="false">
      <c r="A1555" s="310" t="s">
        <v>410</v>
      </c>
      <c r="B1555" s="311" t="s">
        <v>870</v>
      </c>
      <c r="C1555" s="312" t="n">
        <v>45</v>
      </c>
      <c r="D1555" s="312" t="n">
        <v>37873</v>
      </c>
      <c r="E1555" s="312" t="n">
        <v>1108</v>
      </c>
      <c r="F1555" s="312" t="n">
        <v>1</v>
      </c>
      <c r="G1555" s="312" t="n">
        <v>32</v>
      </c>
      <c r="H1555" s="312" t="n">
        <v>24</v>
      </c>
      <c r="I1555" s="313" t="n">
        <v>40</v>
      </c>
      <c r="J1555" s="313" t="n">
        <v>59.6</v>
      </c>
      <c r="K1555" s="177"/>
    </row>
    <row r="1556" customFormat="false" ht="12.75" hidden="false" customHeight="false" outlineLevel="0" collapsed="false">
      <c r="A1556" s="310" t="s">
        <v>410</v>
      </c>
      <c r="B1556" s="311" t="s">
        <v>877</v>
      </c>
      <c r="C1556" s="312" t="n">
        <v>21</v>
      </c>
      <c r="D1556" s="312" t="n">
        <v>43129</v>
      </c>
      <c r="E1556" s="312" t="n">
        <v>3191</v>
      </c>
      <c r="F1556" s="312" t="n">
        <v>7</v>
      </c>
      <c r="G1556" s="312" t="s">
        <v>265</v>
      </c>
      <c r="H1556" s="312" t="s">
        <v>265</v>
      </c>
      <c r="I1556" s="313" t="n">
        <v>94.1</v>
      </c>
      <c r="J1556" s="313" t="n">
        <v>94.3</v>
      </c>
      <c r="K1556" s="177"/>
    </row>
    <row r="1557" customFormat="false" ht="12.75" hidden="false" customHeight="false" outlineLevel="0" collapsed="false">
      <c r="A1557" s="310" t="s">
        <v>410</v>
      </c>
      <c r="B1557" s="311" t="s">
        <v>882</v>
      </c>
      <c r="C1557" s="312" t="n">
        <v>28</v>
      </c>
      <c r="D1557" s="312" t="n">
        <v>30237</v>
      </c>
      <c r="E1557" s="312" t="n">
        <v>2321</v>
      </c>
      <c r="F1557" s="312" t="n">
        <v>3</v>
      </c>
      <c r="G1557" s="312" t="s">
        <v>265</v>
      </c>
      <c r="H1557" s="312" t="s">
        <v>265</v>
      </c>
      <c r="I1557" s="313" t="n">
        <v>79.1</v>
      </c>
      <c r="J1557" s="313" t="n">
        <v>79.8</v>
      </c>
      <c r="K1557" s="177"/>
    </row>
    <row r="1558" customFormat="false" ht="12.75" hidden="false" customHeight="false" outlineLevel="0" collapsed="false">
      <c r="A1558" s="310" t="s">
        <v>410</v>
      </c>
      <c r="B1558" s="311" t="s">
        <v>887</v>
      </c>
      <c r="C1558" s="312" t="n">
        <v>10</v>
      </c>
      <c r="D1558" s="312" t="n">
        <v>19036</v>
      </c>
      <c r="E1558" s="312" t="n">
        <v>630</v>
      </c>
      <c r="F1558" s="312" t="n">
        <v>1</v>
      </c>
      <c r="G1558" s="312" t="s">
        <v>265</v>
      </c>
      <c r="H1558" s="312" t="s">
        <v>265</v>
      </c>
      <c r="I1558" s="313" t="n">
        <v>67.5</v>
      </c>
      <c r="J1558" s="313" t="n">
        <v>67.7</v>
      </c>
      <c r="K1558" s="177"/>
    </row>
    <row r="1559" customFormat="false" ht="12.75" hidden="false" customHeight="false" outlineLevel="0" collapsed="false">
      <c r="A1559" s="310" t="s">
        <v>410</v>
      </c>
      <c r="B1559" s="311" t="s">
        <v>891</v>
      </c>
      <c r="C1559" s="312" t="n">
        <v>1</v>
      </c>
      <c r="D1559" s="312" t="n">
        <v>596</v>
      </c>
      <c r="E1559" s="312" t="n">
        <v>3</v>
      </c>
      <c r="F1559" s="312" t="n">
        <v>0</v>
      </c>
      <c r="G1559" s="312" t="s">
        <v>265</v>
      </c>
      <c r="H1559" s="312" t="s">
        <v>265</v>
      </c>
      <c r="I1559" s="313" t="n">
        <v>50</v>
      </c>
      <c r="J1559" s="313" t="n">
        <v>50</v>
      </c>
      <c r="K1559" s="177"/>
    </row>
    <row r="1560" customFormat="false" ht="12.75" hidden="false" customHeight="false" outlineLevel="0" collapsed="false">
      <c r="A1560" s="310" t="s">
        <v>410</v>
      </c>
      <c r="B1560" s="311" t="s">
        <v>894</v>
      </c>
      <c r="C1560" s="312" t="n">
        <v>305</v>
      </c>
      <c r="D1560" s="312" t="n">
        <v>538513</v>
      </c>
      <c r="E1560" s="312" t="n">
        <v>48330</v>
      </c>
      <c r="F1560" s="312" t="n">
        <v>89</v>
      </c>
      <c r="G1560" s="312" t="n">
        <v>2</v>
      </c>
      <c r="H1560" s="312" t="n">
        <v>5</v>
      </c>
      <c r="I1560" s="313" t="n">
        <v>92</v>
      </c>
      <c r="J1560" s="313" t="n">
        <v>93.3</v>
      </c>
      <c r="K1560" s="177"/>
    </row>
    <row r="1561" customFormat="false" ht="12.75" hidden="false" customHeight="false" outlineLevel="0" collapsed="false">
      <c r="A1561" s="310" t="s">
        <v>410</v>
      </c>
      <c r="B1561" s="311" t="s">
        <v>898</v>
      </c>
      <c r="C1561" s="312" t="n">
        <v>51</v>
      </c>
      <c r="D1561" s="312" t="n">
        <v>50643</v>
      </c>
      <c r="E1561" s="312" t="n">
        <v>6283</v>
      </c>
      <c r="F1561" s="312" t="n">
        <v>6</v>
      </c>
      <c r="G1561" s="312" t="s">
        <v>265</v>
      </c>
      <c r="H1561" s="312" t="s">
        <v>265</v>
      </c>
      <c r="I1561" s="313" t="n">
        <v>88.1</v>
      </c>
      <c r="J1561" s="313" t="n">
        <v>88.2</v>
      </c>
      <c r="K1561" s="177"/>
    </row>
    <row r="1562" customFormat="false" ht="12.75" hidden="false" customHeight="false" outlineLevel="0" collapsed="false">
      <c r="A1562" s="310" t="s">
        <v>410</v>
      </c>
      <c r="B1562" s="311" t="s">
        <v>904</v>
      </c>
      <c r="C1562" s="312" t="n">
        <v>114</v>
      </c>
      <c r="D1562" s="312" t="n">
        <v>129846</v>
      </c>
      <c r="E1562" s="312" t="n">
        <v>19417</v>
      </c>
      <c r="F1562" s="312" t="n">
        <v>22</v>
      </c>
      <c r="G1562" s="312" t="n">
        <v>1</v>
      </c>
      <c r="H1562" s="312" t="n">
        <v>1</v>
      </c>
      <c r="I1562" s="313" t="n">
        <v>97.1</v>
      </c>
      <c r="J1562" s="313" t="n">
        <v>98.5</v>
      </c>
      <c r="K1562" s="177"/>
    </row>
    <row r="1563" customFormat="false" ht="12.75" hidden="false" customHeight="false" outlineLevel="0" collapsed="false">
      <c r="A1563" s="310" t="s">
        <v>410</v>
      </c>
      <c r="B1563" s="311" t="s">
        <v>908</v>
      </c>
      <c r="C1563" s="312" t="n">
        <v>33</v>
      </c>
      <c r="D1563" s="312" t="n">
        <v>13424</v>
      </c>
      <c r="E1563" s="312" t="n">
        <v>689</v>
      </c>
      <c r="F1563" s="312" t="n">
        <v>0</v>
      </c>
      <c r="G1563" s="312" t="n">
        <v>1</v>
      </c>
      <c r="H1563" s="312" t="n">
        <v>0</v>
      </c>
      <c r="I1563" s="313" t="n">
        <v>31.6</v>
      </c>
      <c r="J1563" s="313" t="n">
        <v>48.6</v>
      </c>
      <c r="K1563" s="177"/>
    </row>
    <row r="1564" customFormat="false" ht="12.75" hidden="false" customHeight="false" outlineLevel="0" collapsed="false">
      <c r="A1564" s="310" t="s">
        <v>410</v>
      </c>
      <c r="B1564" s="311" t="s">
        <v>910</v>
      </c>
      <c r="C1564" s="312" t="n">
        <v>51</v>
      </c>
      <c r="D1564" s="312" t="n">
        <v>38607</v>
      </c>
      <c r="E1564" s="312" t="n">
        <v>5464</v>
      </c>
      <c r="F1564" s="312" t="n">
        <v>4</v>
      </c>
      <c r="G1564" s="312" t="n">
        <v>0</v>
      </c>
      <c r="H1564" s="312" t="n">
        <v>0</v>
      </c>
      <c r="I1564" s="313" t="n">
        <v>78.4</v>
      </c>
      <c r="J1564" s="313" t="n">
        <v>78.7</v>
      </c>
      <c r="K1564" s="177"/>
    </row>
    <row r="1565" customFormat="false" ht="12.75" hidden="false" customHeight="false" outlineLevel="0" collapsed="false">
      <c r="A1565" s="310" t="s">
        <v>410</v>
      </c>
      <c r="B1565" s="311" t="s">
        <v>911</v>
      </c>
      <c r="C1565" s="312" t="n">
        <v>51</v>
      </c>
      <c r="D1565" s="312" t="n">
        <v>38607</v>
      </c>
      <c r="E1565" s="312" t="n">
        <v>5464</v>
      </c>
      <c r="F1565" s="312" t="n">
        <v>4</v>
      </c>
      <c r="G1565" s="312" t="n">
        <v>0</v>
      </c>
      <c r="H1565" s="312" t="n">
        <v>0</v>
      </c>
      <c r="I1565" s="313" t="n">
        <v>78.4</v>
      </c>
      <c r="J1565" s="313" t="n">
        <v>78.7</v>
      </c>
      <c r="K1565" s="177"/>
    </row>
    <row r="1566" customFormat="false" ht="12.75" hidden="false" customHeight="false" outlineLevel="0" collapsed="false">
      <c r="A1566" s="310" t="s">
        <v>410</v>
      </c>
      <c r="B1566" s="311" t="s">
        <v>912</v>
      </c>
      <c r="C1566" s="312" t="n">
        <v>231</v>
      </c>
      <c r="D1566" s="312" t="n">
        <v>186834</v>
      </c>
      <c r="E1566" s="312" t="n">
        <v>20207</v>
      </c>
      <c r="F1566" s="312" t="n">
        <v>16</v>
      </c>
      <c r="G1566" s="312" t="n">
        <v>5</v>
      </c>
      <c r="H1566" s="312" t="n">
        <v>4</v>
      </c>
      <c r="I1566" s="313" t="n">
        <v>67</v>
      </c>
      <c r="J1566" s="313" t="n">
        <v>68.3</v>
      </c>
      <c r="K1566" s="177"/>
    </row>
    <row r="1567" customFormat="false" ht="12.75" hidden="false" customHeight="false" outlineLevel="0" collapsed="false">
      <c r="A1567" s="310" t="s">
        <v>410</v>
      </c>
      <c r="B1567" s="311" t="s">
        <v>920</v>
      </c>
      <c r="C1567" s="312" t="n">
        <v>138</v>
      </c>
      <c r="D1567" s="312" t="n">
        <v>104328</v>
      </c>
      <c r="E1567" s="312" t="n">
        <v>13911</v>
      </c>
      <c r="F1567" s="312" t="n">
        <v>11</v>
      </c>
      <c r="G1567" s="312" t="n">
        <v>3</v>
      </c>
      <c r="H1567" s="312" t="n">
        <v>2</v>
      </c>
      <c r="I1567" s="313" t="n">
        <v>71.5</v>
      </c>
      <c r="J1567" s="313" t="n">
        <v>73.5</v>
      </c>
      <c r="K1567" s="177"/>
    </row>
    <row r="1568" customFormat="false" ht="12.75" hidden="false" customHeight="false" outlineLevel="0" collapsed="false">
      <c r="A1568" s="310" t="s">
        <v>410</v>
      </c>
      <c r="B1568" s="311" t="s">
        <v>924</v>
      </c>
      <c r="C1568" s="312" t="n">
        <v>2</v>
      </c>
      <c r="D1568" s="312" t="n">
        <v>5046</v>
      </c>
      <c r="E1568" s="312" t="n">
        <v>288</v>
      </c>
      <c r="F1568" s="312" t="n">
        <v>1</v>
      </c>
      <c r="G1568" s="312" t="s">
        <v>265</v>
      </c>
      <c r="H1568" s="312" t="s">
        <v>265</v>
      </c>
      <c r="I1568" s="313" t="n">
        <v>82.8</v>
      </c>
      <c r="J1568" s="313" t="n">
        <v>83.7</v>
      </c>
      <c r="K1568" s="177"/>
    </row>
    <row r="1569" customFormat="false" ht="12.75" hidden="false" customHeight="false" outlineLevel="0" collapsed="false">
      <c r="A1569" s="310" t="s">
        <v>410</v>
      </c>
      <c r="B1569" s="311" t="s">
        <v>926</v>
      </c>
      <c r="C1569" s="312" t="n">
        <v>606</v>
      </c>
      <c r="D1569" s="312" t="n">
        <v>747295</v>
      </c>
      <c r="E1569" s="312" t="n">
        <v>70816</v>
      </c>
      <c r="F1569" s="312" t="n">
        <v>110</v>
      </c>
      <c r="G1569" s="312" t="n">
        <v>103</v>
      </c>
      <c r="H1569" s="312" t="n">
        <v>183</v>
      </c>
      <c r="I1569" s="313" t="n">
        <v>73</v>
      </c>
      <c r="J1569" s="313" t="n">
        <v>83.1</v>
      </c>
      <c r="K1569" s="177"/>
    </row>
    <row r="1570" customFormat="false" ht="12.75" hidden="false" customHeight="false" outlineLevel="0" collapsed="false">
      <c r="A1570" s="310" t="s">
        <v>410</v>
      </c>
      <c r="B1570" s="311" t="s">
        <v>928</v>
      </c>
      <c r="C1570" s="312" t="n">
        <v>5</v>
      </c>
      <c r="D1570" s="312" t="n">
        <v>4470</v>
      </c>
      <c r="E1570" s="312" t="n">
        <v>679</v>
      </c>
      <c r="F1570" s="312" t="n">
        <v>1</v>
      </c>
      <c r="G1570" s="312" t="s">
        <v>265</v>
      </c>
      <c r="H1570" s="312" t="s">
        <v>265</v>
      </c>
      <c r="I1570" s="313" t="n">
        <v>94.3</v>
      </c>
      <c r="J1570" s="313" t="n">
        <v>94.3</v>
      </c>
      <c r="K1570" s="177"/>
    </row>
    <row r="1571" customFormat="false" ht="12.75" hidden="false" customHeight="false" outlineLevel="0" collapsed="false">
      <c r="A1571" s="310" t="s">
        <v>410</v>
      </c>
      <c r="B1571" s="311" t="s">
        <v>931</v>
      </c>
      <c r="C1571" s="312" t="n">
        <v>44</v>
      </c>
      <c r="D1571" s="312" t="n">
        <v>50204</v>
      </c>
      <c r="E1571" s="312" t="n">
        <v>5475</v>
      </c>
      <c r="F1571" s="312" t="n">
        <v>6</v>
      </c>
      <c r="G1571" s="312" t="s">
        <v>265</v>
      </c>
      <c r="H1571" s="312" t="s">
        <v>265</v>
      </c>
      <c r="I1571" s="313" t="n">
        <v>84</v>
      </c>
      <c r="J1571" s="313" t="n">
        <v>84</v>
      </c>
      <c r="K1571" s="177"/>
    </row>
    <row r="1572" customFormat="false" ht="12.75" hidden="false" customHeight="false" outlineLevel="0" collapsed="false">
      <c r="A1572" s="310" t="s">
        <v>410</v>
      </c>
      <c r="B1572" s="311" t="s">
        <v>933</v>
      </c>
      <c r="C1572" s="312" t="n">
        <v>29</v>
      </c>
      <c r="D1572" s="312" t="n">
        <v>19699</v>
      </c>
      <c r="E1572" s="312" t="n">
        <v>3540</v>
      </c>
      <c r="F1572" s="312" t="n">
        <v>2</v>
      </c>
      <c r="G1572" s="312" t="s">
        <v>265</v>
      </c>
      <c r="H1572" s="312" t="s">
        <v>265</v>
      </c>
      <c r="I1572" s="313" t="n">
        <v>84.6</v>
      </c>
      <c r="J1572" s="313" t="n">
        <v>84.7</v>
      </c>
      <c r="K1572" s="177"/>
    </row>
    <row r="1573" customFormat="false" ht="12.75" hidden="false" customHeight="false" outlineLevel="0" collapsed="false">
      <c r="A1573" s="310" t="s">
        <v>410</v>
      </c>
      <c r="B1573" s="311" t="s">
        <v>943</v>
      </c>
      <c r="C1573" s="312" t="n">
        <v>52</v>
      </c>
      <c r="D1573" s="312" t="n">
        <v>106714</v>
      </c>
      <c r="E1573" s="312" t="n">
        <v>4423</v>
      </c>
      <c r="F1573" s="312" t="n">
        <v>9</v>
      </c>
      <c r="G1573" s="312" t="n">
        <v>15</v>
      </c>
      <c r="H1573" s="312" t="n">
        <v>30</v>
      </c>
      <c r="I1573" s="313" t="n">
        <v>52.9</v>
      </c>
      <c r="J1573" s="313" t="n">
        <v>70.4</v>
      </c>
      <c r="K1573" s="177"/>
    </row>
    <row r="1574" customFormat="false" ht="12.75" hidden="false" customHeight="false" outlineLevel="0" collapsed="false">
      <c r="A1574" s="310" t="s">
        <v>410</v>
      </c>
      <c r="B1574" s="311" t="s">
        <v>948</v>
      </c>
      <c r="C1574" s="312" t="n">
        <v>196</v>
      </c>
      <c r="D1574" s="312" t="n">
        <v>32210</v>
      </c>
      <c r="E1574" s="312" t="n">
        <v>10617</v>
      </c>
      <c r="F1574" s="312" t="n">
        <v>2</v>
      </c>
      <c r="G1574" s="312" t="n">
        <v>2</v>
      </c>
      <c r="H1574" s="312" t="n">
        <v>0</v>
      </c>
      <c r="I1574" s="313" t="n">
        <v>48.5</v>
      </c>
      <c r="J1574" s="313" t="n">
        <v>57.9</v>
      </c>
      <c r="K1574" s="177"/>
    </row>
    <row r="1575" customFormat="false" ht="12.75" hidden="false" customHeight="false" outlineLevel="0" collapsed="false">
      <c r="A1575" s="310" t="s">
        <v>410</v>
      </c>
      <c r="B1575" s="311" t="s">
        <v>952</v>
      </c>
      <c r="C1575" s="312" t="n">
        <v>175</v>
      </c>
      <c r="D1575" s="312" t="n">
        <v>25200</v>
      </c>
      <c r="E1575" s="312" t="n">
        <v>10550</v>
      </c>
      <c r="F1575" s="312" t="n">
        <v>2</v>
      </c>
      <c r="G1575" s="312" t="n">
        <v>2</v>
      </c>
      <c r="H1575" s="312" t="n">
        <v>0</v>
      </c>
      <c r="I1575" s="313" t="n">
        <v>48.5</v>
      </c>
      <c r="J1575" s="313" t="n">
        <v>58</v>
      </c>
      <c r="K1575" s="177"/>
    </row>
    <row r="1576" customFormat="false" ht="12.75" hidden="false" customHeight="false" outlineLevel="0" collapsed="false">
      <c r="A1576" s="310" t="s">
        <v>410</v>
      </c>
      <c r="B1576" s="311" t="s">
        <v>953</v>
      </c>
      <c r="C1576" s="312" t="n">
        <v>28</v>
      </c>
      <c r="D1576" s="312" t="n">
        <v>26516</v>
      </c>
      <c r="E1576" s="312" t="n">
        <v>2602</v>
      </c>
      <c r="F1576" s="312" t="n">
        <v>2</v>
      </c>
      <c r="G1576" s="312" t="n">
        <v>0</v>
      </c>
      <c r="H1576" s="312" t="n">
        <v>0</v>
      </c>
      <c r="I1576" s="313" t="n">
        <v>66.4</v>
      </c>
      <c r="J1576" s="313" t="n">
        <v>68.6</v>
      </c>
      <c r="K1576" s="177"/>
    </row>
    <row r="1577" customFormat="false" ht="12.75" hidden="false" customHeight="false" outlineLevel="0" collapsed="false">
      <c r="A1577" s="310" t="s">
        <v>410</v>
      </c>
      <c r="B1577" s="311" t="s">
        <v>955</v>
      </c>
      <c r="C1577" s="312" t="n">
        <v>249</v>
      </c>
      <c r="D1577" s="312" t="n">
        <v>502875</v>
      </c>
      <c r="E1577" s="312" t="n">
        <v>43476</v>
      </c>
      <c r="F1577" s="312" t="n">
        <v>88</v>
      </c>
      <c r="G1577" s="312" t="n">
        <v>85</v>
      </c>
      <c r="H1577" s="312" t="n">
        <v>150</v>
      </c>
      <c r="I1577" s="313" t="n">
        <v>84.5</v>
      </c>
      <c r="J1577" s="313" t="n">
        <v>95.7</v>
      </c>
      <c r="K1577" s="177"/>
    </row>
    <row r="1578" customFormat="false" ht="12.75" hidden="false" customHeight="false" outlineLevel="0" collapsed="false">
      <c r="A1578" s="310" t="s">
        <v>410</v>
      </c>
      <c r="B1578" s="311" t="s">
        <v>957</v>
      </c>
      <c r="C1578" s="312" t="n">
        <v>76</v>
      </c>
      <c r="D1578" s="312" t="n">
        <v>196232</v>
      </c>
      <c r="E1578" s="312" t="n">
        <v>13517</v>
      </c>
      <c r="F1578" s="312" t="n">
        <v>35</v>
      </c>
      <c r="G1578" s="312" t="n">
        <v>0</v>
      </c>
      <c r="H1578" s="312" t="n">
        <v>0</v>
      </c>
      <c r="I1578" s="313" t="n">
        <v>95.7</v>
      </c>
      <c r="J1578" s="313" t="n">
        <v>96.7</v>
      </c>
      <c r="K1578" s="177"/>
    </row>
    <row r="1579" customFormat="false" ht="12.75" hidden="false" customHeight="false" outlineLevel="0" collapsed="false">
      <c r="A1579" s="310" t="s">
        <v>410</v>
      </c>
      <c r="B1579" s="311" t="s">
        <v>959</v>
      </c>
      <c r="C1579" s="312" t="n">
        <v>95</v>
      </c>
      <c r="D1579" s="312" t="n">
        <v>167200</v>
      </c>
      <c r="E1579" s="312" t="n">
        <v>16118</v>
      </c>
      <c r="F1579" s="312" t="n">
        <v>28</v>
      </c>
      <c r="G1579" s="312" t="n">
        <v>77</v>
      </c>
      <c r="H1579" s="312" t="n">
        <v>135</v>
      </c>
      <c r="I1579" s="313" t="n">
        <v>76.7</v>
      </c>
      <c r="J1579" s="313" t="n">
        <v>95.5</v>
      </c>
      <c r="K1579" s="177"/>
    </row>
    <row r="1580" customFormat="false" ht="12.75" hidden="false" customHeight="false" outlineLevel="0" collapsed="false">
      <c r="A1580" s="310" t="s">
        <v>410</v>
      </c>
      <c r="B1580" s="311" t="s">
        <v>961</v>
      </c>
      <c r="C1580" s="312" t="n">
        <v>2</v>
      </c>
      <c r="D1580" s="312" t="n">
        <v>3213</v>
      </c>
      <c r="E1580" s="312" t="n">
        <v>4</v>
      </c>
      <c r="F1580" s="312" t="n">
        <v>0</v>
      </c>
      <c r="G1580" s="312" t="n">
        <v>1</v>
      </c>
      <c r="H1580" s="312" t="n">
        <v>1</v>
      </c>
      <c r="I1580" s="313" t="n">
        <v>18.2</v>
      </c>
      <c r="J1580" s="313" t="n">
        <v>66.7</v>
      </c>
      <c r="K1580" s="177"/>
    </row>
    <row r="1581" customFormat="false" ht="12.75" hidden="false" customHeight="false" outlineLevel="0" collapsed="false">
      <c r="A1581" s="310" t="s">
        <v>410</v>
      </c>
      <c r="B1581" s="311" t="s">
        <v>964</v>
      </c>
      <c r="C1581" s="312" t="n">
        <v>1</v>
      </c>
      <c r="D1581" s="312" t="n">
        <v>1394</v>
      </c>
      <c r="E1581" s="312" t="s">
        <v>265</v>
      </c>
      <c r="F1581" s="312" t="s">
        <v>265</v>
      </c>
      <c r="G1581" s="312" t="n">
        <v>1</v>
      </c>
      <c r="H1581" s="312" t="n">
        <v>1</v>
      </c>
      <c r="I1581" s="313" t="n">
        <v>28.5</v>
      </c>
      <c r="J1581" s="313" t="s">
        <v>265</v>
      </c>
      <c r="K1581" s="177"/>
    </row>
    <row r="1582" customFormat="false" ht="12.75" hidden="false" customHeight="false" outlineLevel="0" collapsed="false">
      <c r="A1582" s="310" t="s">
        <v>410</v>
      </c>
      <c r="B1582" s="311" t="s">
        <v>966</v>
      </c>
      <c r="C1582" s="312" t="n">
        <v>66</v>
      </c>
      <c r="D1582" s="312" t="n">
        <v>195658</v>
      </c>
      <c r="E1582" s="312" t="n">
        <v>11129</v>
      </c>
      <c r="F1582" s="312" t="n">
        <v>34</v>
      </c>
      <c r="G1582" s="312" t="n">
        <v>44</v>
      </c>
      <c r="H1582" s="312" t="n">
        <v>180</v>
      </c>
      <c r="I1582" s="313" t="n">
        <v>87.8</v>
      </c>
      <c r="J1582" s="313" t="n">
        <v>94.5</v>
      </c>
      <c r="K1582" s="177"/>
    </row>
    <row r="1583" customFormat="false" ht="12.75" hidden="false" customHeight="false" outlineLevel="0" collapsed="false">
      <c r="A1583" s="310" t="s">
        <v>410</v>
      </c>
      <c r="B1583" s="311" t="s">
        <v>967</v>
      </c>
      <c r="C1583" s="312" t="n">
        <v>54</v>
      </c>
      <c r="D1583" s="312" t="n">
        <v>174297</v>
      </c>
      <c r="E1583" s="312" t="n">
        <v>9765</v>
      </c>
      <c r="F1583" s="312" t="n">
        <v>32</v>
      </c>
      <c r="G1583" s="312" t="s">
        <v>265</v>
      </c>
      <c r="H1583" s="312" t="s">
        <v>265</v>
      </c>
      <c r="I1583" s="313" t="n">
        <v>95.3</v>
      </c>
      <c r="J1583" s="313" t="n">
        <v>95.4</v>
      </c>
      <c r="K1583" s="177"/>
    </row>
    <row r="1584" customFormat="false" ht="12.75" hidden="false" customHeight="false" outlineLevel="0" collapsed="false">
      <c r="A1584" s="310" t="s">
        <v>410</v>
      </c>
      <c r="B1584" s="311" t="s">
        <v>982</v>
      </c>
      <c r="C1584" s="312" t="n">
        <v>1</v>
      </c>
      <c r="D1584" s="312" t="n">
        <v>2065</v>
      </c>
      <c r="E1584" s="312" t="n">
        <v>6</v>
      </c>
      <c r="F1584" s="312" t="n">
        <v>0</v>
      </c>
      <c r="G1584" s="312" t="s">
        <v>265</v>
      </c>
      <c r="H1584" s="312" t="s">
        <v>265</v>
      </c>
      <c r="I1584" s="313" t="n">
        <v>60</v>
      </c>
      <c r="J1584" s="313" t="n">
        <v>66.7</v>
      </c>
      <c r="K1584" s="177"/>
    </row>
    <row r="1585" customFormat="false" ht="12.75" hidden="false" customHeight="false" outlineLevel="0" collapsed="false">
      <c r="A1585" s="310" t="s">
        <v>410</v>
      </c>
      <c r="B1585" s="311" t="s">
        <v>989</v>
      </c>
      <c r="C1585" s="312" t="n">
        <v>1</v>
      </c>
      <c r="D1585" s="312" t="n">
        <v>4248</v>
      </c>
      <c r="E1585" s="312" t="s">
        <v>265</v>
      </c>
      <c r="F1585" s="312" t="s">
        <v>265</v>
      </c>
      <c r="G1585" s="312" t="n">
        <v>41</v>
      </c>
      <c r="H1585" s="312" t="n">
        <v>175</v>
      </c>
      <c r="I1585" s="313" t="n">
        <v>34.3</v>
      </c>
      <c r="J1585" s="313" t="s">
        <v>265</v>
      </c>
      <c r="K1585" s="177"/>
    </row>
    <row r="1586" customFormat="false" ht="12.75" hidden="false" customHeight="false" outlineLevel="0" collapsed="false">
      <c r="A1586" s="310" t="s">
        <v>410</v>
      </c>
      <c r="B1586" s="311" t="s">
        <v>993</v>
      </c>
      <c r="C1586" s="312" t="n">
        <v>10</v>
      </c>
      <c r="D1586" s="312" t="n">
        <v>15048</v>
      </c>
      <c r="E1586" s="312" t="n">
        <v>1358</v>
      </c>
      <c r="F1586" s="312" t="n">
        <v>2</v>
      </c>
      <c r="G1586" s="312" t="n">
        <v>3</v>
      </c>
      <c r="H1586" s="312" t="n">
        <v>5</v>
      </c>
      <c r="I1586" s="313" t="n">
        <v>80.5</v>
      </c>
      <c r="J1586" s="313" t="n">
        <v>88.9</v>
      </c>
      <c r="K1586" s="177"/>
    </row>
    <row r="1587" customFormat="false" ht="12.75" hidden="false" customHeight="false" outlineLevel="0" collapsed="false">
      <c r="A1587" s="310" t="s">
        <v>410</v>
      </c>
      <c r="B1587" s="311" t="s">
        <v>996</v>
      </c>
      <c r="C1587" s="312" t="n">
        <v>43</v>
      </c>
      <c r="D1587" s="312" t="n">
        <v>300955</v>
      </c>
      <c r="E1587" s="312" t="n">
        <v>6816</v>
      </c>
      <c r="F1587" s="312" t="n">
        <v>49</v>
      </c>
      <c r="G1587" s="312" t="n">
        <v>177</v>
      </c>
      <c r="H1587" s="312" t="n">
        <v>1334</v>
      </c>
      <c r="I1587" s="313" t="n">
        <v>55.6</v>
      </c>
      <c r="J1587" s="313" t="n">
        <v>88.2</v>
      </c>
      <c r="K1587" s="177"/>
    </row>
    <row r="1588" customFormat="false" ht="12.75" hidden="false" customHeight="false" outlineLevel="0" collapsed="false">
      <c r="A1588" s="310" t="s">
        <v>410</v>
      </c>
      <c r="B1588" s="311" t="s">
        <v>1018</v>
      </c>
      <c r="C1588" s="312" t="n">
        <v>43</v>
      </c>
      <c r="D1588" s="312" t="n">
        <v>300955</v>
      </c>
      <c r="E1588" s="312" t="n">
        <v>6816</v>
      </c>
      <c r="F1588" s="312" t="n">
        <v>49</v>
      </c>
      <c r="G1588" s="312" t="n">
        <v>177</v>
      </c>
      <c r="H1588" s="312" t="n">
        <v>1334</v>
      </c>
      <c r="I1588" s="313" t="n">
        <v>55.6</v>
      </c>
      <c r="J1588" s="313" t="n">
        <v>88.2</v>
      </c>
      <c r="K1588" s="177"/>
    </row>
    <row r="1589" customFormat="false" ht="12.75" hidden="false" customHeight="false" outlineLevel="0" collapsed="false">
      <c r="A1589" s="310" t="s">
        <v>410</v>
      </c>
      <c r="B1589" s="311" t="s">
        <v>1019</v>
      </c>
      <c r="C1589" s="312" t="n">
        <v>19</v>
      </c>
      <c r="D1589" s="312" t="n">
        <v>120815</v>
      </c>
      <c r="E1589" s="312" t="n">
        <v>2180</v>
      </c>
      <c r="F1589" s="312" t="n">
        <v>14</v>
      </c>
      <c r="G1589" s="312" t="s">
        <v>265</v>
      </c>
      <c r="H1589" s="312" t="s">
        <v>265</v>
      </c>
      <c r="I1589" s="313" t="n">
        <v>46.8</v>
      </c>
      <c r="J1589" s="313" t="n">
        <v>75.7</v>
      </c>
      <c r="K1589" s="177"/>
    </row>
    <row r="1590" customFormat="false" ht="12.75" hidden="false" customHeight="false" outlineLevel="0" collapsed="false">
      <c r="A1590" s="310" t="s">
        <v>410</v>
      </c>
      <c r="B1590" s="311" t="s">
        <v>1026</v>
      </c>
      <c r="C1590" s="312" t="n">
        <v>24</v>
      </c>
      <c r="D1590" s="312" t="n">
        <v>180140</v>
      </c>
      <c r="E1590" s="312" t="n">
        <v>4636</v>
      </c>
      <c r="F1590" s="312" t="n">
        <v>35</v>
      </c>
      <c r="G1590" s="312" t="n">
        <v>177</v>
      </c>
      <c r="H1590" s="312" t="n">
        <v>1334</v>
      </c>
      <c r="I1590" s="313" t="n">
        <v>59.4</v>
      </c>
      <c r="J1590" s="313" t="n">
        <v>95.5</v>
      </c>
      <c r="K1590" s="177"/>
    </row>
    <row r="1591" customFormat="false" ht="12.75" hidden="false" customHeight="false" outlineLevel="0" collapsed="false">
      <c r="A1591" s="310" t="s">
        <v>410</v>
      </c>
      <c r="B1591" s="311" t="s">
        <v>1040</v>
      </c>
      <c r="C1591" s="312" t="n">
        <v>8</v>
      </c>
      <c r="D1591" s="312" t="n">
        <v>37496</v>
      </c>
      <c r="E1591" s="312" t="n">
        <v>119</v>
      </c>
      <c r="F1591" s="312" t="n">
        <v>0</v>
      </c>
      <c r="G1591" s="312" t="s">
        <v>265</v>
      </c>
      <c r="H1591" s="312" t="s">
        <v>265</v>
      </c>
      <c r="I1591" s="313" t="n">
        <v>38.9</v>
      </c>
      <c r="J1591" s="313" t="n">
        <v>38.9</v>
      </c>
      <c r="K1591" s="177"/>
    </row>
    <row r="1592" customFormat="false" ht="12.75" hidden="false" customHeight="false" outlineLevel="0" collapsed="false">
      <c r="A1592" s="310" t="s">
        <v>410</v>
      </c>
      <c r="B1592" s="311" t="s">
        <v>1043</v>
      </c>
      <c r="C1592" s="312" t="n">
        <v>1</v>
      </c>
      <c r="D1592" s="312" t="n">
        <v>3317</v>
      </c>
      <c r="E1592" s="312" t="n">
        <v>1</v>
      </c>
      <c r="F1592" s="312" t="n">
        <v>0</v>
      </c>
      <c r="G1592" s="312" t="s">
        <v>265</v>
      </c>
      <c r="H1592" s="312" t="s">
        <v>265</v>
      </c>
      <c r="I1592" s="313" t="n">
        <v>6.3</v>
      </c>
      <c r="J1592" s="313" t="n">
        <v>6.3</v>
      </c>
      <c r="K1592" s="177"/>
    </row>
    <row r="1593" customFormat="false" ht="12.75" hidden="false" customHeight="false" outlineLevel="0" collapsed="false">
      <c r="A1593" s="310" t="s">
        <v>410</v>
      </c>
      <c r="B1593" s="311" t="s">
        <v>1047</v>
      </c>
      <c r="C1593" s="312" t="n">
        <v>1</v>
      </c>
      <c r="D1593" s="312" t="n">
        <v>7847</v>
      </c>
      <c r="E1593" s="312" t="n">
        <v>1</v>
      </c>
      <c r="F1593" s="312" t="n">
        <v>0</v>
      </c>
      <c r="G1593" s="312" t="s">
        <v>265</v>
      </c>
      <c r="H1593" s="312" t="s">
        <v>265</v>
      </c>
      <c r="I1593" s="313" t="n">
        <v>6.3</v>
      </c>
      <c r="J1593" s="313" t="n">
        <v>6.3</v>
      </c>
      <c r="K1593" s="177"/>
    </row>
    <row r="1594" customFormat="false" ht="12.75" hidden="false" customHeight="false" outlineLevel="0" collapsed="false">
      <c r="A1594" s="310" t="s">
        <v>410</v>
      </c>
      <c r="B1594" s="311" t="s">
        <v>1052</v>
      </c>
      <c r="C1594" s="312" t="n">
        <v>1</v>
      </c>
      <c r="D1594" s="312" t="n">
        <v>6622</v>
      </c>
      <c r="E1594" s="312" t="n">
        <v>2</v>
      </c>
      <c r="F1594" s="312" t="n">
        <v>0</v>
      </c>
      <c r="G1594" s="312" t="s">
        <v>265</v>
      </c>
      <c r="H1594" s="312" t="s">
        <v>265</v>
      </c>
      <c r="I1594" s="313" t="n">
        <v>11.1</v>
      </c>
      <c r="J1594" s="313" t="n">
        <v>11.1</v>
      </c>
      <c r="K1594" s="177"/>
    </row>
    <row r="1595" customFormat="false" ht="12.75" hidden="false" customHeight="false" outlineLevel="0" collapsed="false">
      <c r="A1595" s="310" t="s">
        <v>410</v>
      </c>
      <c r="B1595" s="311" t="s">
        <v>1057</v>
      </c>
      <c r="C1595" s="312" t="n">
        <v>1</v>
      </c>
      <c r="D1595" s="312" t="n">
        <v>2833</v>
      </c>
      <c r="E1595" s="312" t="n">
        <v>102</v>
      </c>
      <c r="F1595" s="312" t="n">
        <v>0</v>
      </c>
      <c r="G1595" s="312" t="s">
        <v>265</v>
      </c>
      <c r="H1595" s="312" t="s">
        <v>265</v>
      </c>
      <c r="I1595" s="313" t="n">
        <v>54</v>
      </c>
      <c r="J1595" s="313" t="n">
        <v>54</v>
      </c>
      <c r="K1595" s="177"/>
    </row>
    <row r="1596" customFormat="false" ht="12.75" hidden="false" customHeight="false" outlineLevel="0" collapsed="false">
      <c r="A1596" s="310" t="s">
        <v>410</v>
      </c>
      <c r="B1596" s="311" t="s">
        <v>1064</v>
      </c>
      <c r="C1596" s="312" t="n">
        <v>1</v>
      </c>
      <c r="D1596" s="312" t="n">
        <v>4357</v>
      </c>
      <c r="E1596" s="312" t="n">
        <v>3</v>
      </c>
      <c r="F1596" s="312" t="n">
        <v>0</v>
      </c>
      <c r="G1596" s="312" t="s">
        <v>265</v>
      </c>
      <c r="H1596" s="312" t="s">
        <v>265</v>
      </c>
      <c r="I1596" s="313" t="n">
        <v>30</v>
      </c>
      <c r="J1596" s="313" t="n">
        <v>30</v>
      </c>
      <c r="K1596" s="177"/>
    </row>
    <row r="1597" customFormat="false" ht="12.75" hidden="false" customHeight="false" outlineLevel="0" collapsed="false">
      <c r="A1597" s="310" t="s">
        <v>410</v>
      </c>
      <c r="B1597" s="311" t="s">
        <v>1079</v>
      </c>
      <c r="C1597" s="312" t="n">
        <v>3</v>
      </c>
      <c r="D1597" s="312" t="n">
        <v>12520</v>
      </c>
      <c r="E1597" s="312" t="n">
        <v>10</v>
      </c>
      <c r="F1597" s="312" t="n">
        <v>0</v>
      </c>
      <c r="G1597" s="312" t="s">
        <v>265</v>
      </c>
      <c r="H1597" s="312" t="s">
        <v>265</v>
      </c>
      <c r="I1597" s="313" t="n">
        <v>17.5</v>
      </c>
      <c r="J1597" s="313" t="n">
        <v>17.5</v>
      </c>
      <c r="K1597" s="177"/>
    </row>
    <row r="1598" customFormat="false" ht="12.75" hidden="false" customHeight="false" outlineLevel="0" collapsed="false">
      <c r="A1598" s="310"/>
      <c r="B1598" s="311"/>
      <c r="C1598" s="312"/>
      <c r="D1598" s="312"/>
      <c r="E1598" s="312"/>
      <c r="F1598" s="312"/>
      <c r="G1598" s="312"/>
      <c r="H1598" s="312"/>
      <c r="I1598" s="313"/>
      <c r="J1598" s="313"/>
      <c r="K1598" s="177"/>
    </row>
    <row r="1599" customFormat="false" ht="12.75" hidden="false" customHeight="false" outlineLevel="0" collapsed="false">
      <c r="A1599" s="310" t="s">
        <v>411</v>
      </c>
      <c r="B1599" s="311" t="s">
        <v>805</v>
      </c>
      <c r="C1599" s="312" t="n">
        <v>6</v>
      </c>
      <c r="D1599" s="312" t="n">
        <v>2645</v>
      </c>
      <c r="E1599" s="312" t="n">
        <v>19</v>
      </c>
      <c r="F1599" s="312" t="n">
        <v>0</v>
      </c>
      <c r="G1599" s="312" t="s">
        <v>265</v>
      </c>
      <c r="H1599" s="312" t="s">
        <v>265</v>
      </c>
      <c r="I1599" s="313" t="n">
        <v>27.9</v>
      </c>
      <c r="J1599" s="313" t="n">
        <v>27.9</v>
      </c>
      <c r="K1599" s="177"/>
    </row>
    <row r="1600" customFormat="false" ht="12.75" hidden="false" customHeight="false" outlineLevel="0" collapsed="false">
      <c r="A1600" s="310" t="s">
        <v>411</v>
      </c>
      <c r="B1600" s="311" t="s">
        <v>806</v>
      </c>
      <c r="C1600" s="312" t="n">
        <v>6</v>
      </c>
      <c r="D1600" s="312" t="n">
        <v>2645</v>
      </c>
      <c r="E1600" s="312" t="n">
        <v>19</v>
      </c>
      <c r="F1600" s="312" t="n">
        <v>0</v>
      </c>
      <c r="G1600" s="312" t="s">
        <v>265</v>
      </c>
      <c r="H1600" s="312" t="s">
        <v>265</v>
      </c>
      <c r="I1600" s="313" t="n">
        <v>27.9</v>
      </c>
      <c r="J1600" s="313" t="n">
        <v>27.9</v>
      </c>
      <c r="K1600" s="177"/>
    </row>
    <row r="1601" customFormat="false" ht="12.75" hidden="false" customHeight="false" outlineLevel="0" collapsed="false">
      <c r="A1601" s="310" t="s">
        <v>411</v>
      </c>
      <c r="B1601" s="311" t="s">
        <v>807</v>
      </c>
      <c r="C1601" s="312" t="n">
        <v>4</v>
      </c>
      <c r="D1601" s="312" t="n">
        <v>983</v>
      </c>
      <c r="E1601" s="312" t="n">
        <v>11</v>
      </c>
      <c r="F1601" s="312" t="n">
        <v>0</v>
      </c>
      <c r="G1601" s="312" t="s">
        <v>265</v>
      </c>
      <c r="H1601" s="312" t="s">
        <v>265</v>
      </c>
      <c r="I1601" s="313" t="n">
        <v>23.9</v>
      </c>
      <c r="J1601" s="313" t="n">
        <v>23.9</v>
      </c>
      <c r="K1601" s="177"/>
    </row>
    <row r="1602" customFormat="false" ht="12.75" hidden="false" customHeight="false" outlineLevel="0" collapsed="false">
      <c r="A1602" s="310" t="s">
        <v>411</v>
      </c>
      <c r="B1602" s="311" t="s">
        <v>813</v>
      </c>
      <c r="C1602" s="312" t="n">
        <v>3</v>
      </c>
      <c r="D1602" s="312" t="n">
        <v>302</v>
      </c>
      <c r="E1602" s="312" t="n">
        <v>9</v>
      </c>
      <c r="F1602" s="312" t="n">
        <v>0</v>
      </c>
      <c r="G1602" s="312" t="s">
        <v>265</v>
      </c>
      <c r="H1602" s="312" t="s">
        <v>265</v>
      </c>
      <c r="I1602" s="313" t="n">
        <v>34.6</v>
      </c>
      <c r="J1602" s="313" t="n">
        <v>34.6</v>
      </c>
      <c r="K1602" s="177"/>
    </row>
    <row r="1603" customFormat="false" ht="12.75" hidden="false" customHeight="false" outlineLevel="0" collapsed="false">
      <c r="A1603" s="310" t="s">
        <v>411</v>
      </c>
      <c r="B1603" s="311" t="s">
        <v>912</v>
      </c>
      <c r="C1603" s="312" t="n">
        <v>1</v>
      </c>
      <c r="D1603" s="312" t="n">
        <v>681</v>
      </c>
      <c r="E1603" s="312" t="n">
        <v>2</v>
      </c>
      <c r="F1603" s="312" t="n">
        <v>0</v>
      </c>
      <c r="G1603" s="312" t="s">
        <v>265</v>
      </c>
      <c r="H1603" s="312" t="s">
        <v>265</v>
      </c>
      <c r="I1603" s="313" t="n">
        <v>10</v>
      </c>
      <c r="J1603" s="313" t="n">
        <v>10</v>
      </c>
      <c r="K1603" s="177"/>
    </row>
    <row r="1604" customFormat="false" ht="12.75" hidden="false" customHeight="false" outlineLevel="0" collapsed="false">
      <c r="A1604" s="310" t="s">
        <v>411</v>
      </c>
      <c r="B1604" s="311" t="s">
        <v>926</v>
      </c>
      <c r="C1604" s="312" t="n">
        <v>2</v>
      </c>
      <c r="D1604" s="312" t="n">
        <v>1662</v>
      </c>
      <c r="E1604" s="312" t="n">
        <v>8</v>
      </c>
      <c r="F1604" s="312" t="n">
        <v>0</v>
      </c>
      <c r="G1604" s="312" t="s">
        <v>265</v>
      </c>
      <c r="H1604" s="312" t="s">
        <v>265</v>
      </c>
      <c r="I1604" s="313" t="n">
        <v>36.4</v>
      </c>
      <c r="J1604" s="313" t="n">
        <v>36.4</v>
      </c>
      <c r="K1604" s="177"/>
    </row>
    <row r="1605" customFormat="false" ht="12.75" hidden="false" customHeight="false" outlineLevel="0" collapsed="false">
      <c r="A1605" s="310" t="s">
        <v>411</v>
      </c>
      <c r="B1605" s="311" t="s">
        <v>948</v>
      </c>
      <c r="C1605" s="312" t="n">
        <v>2</v>
      </c>
      <c r="D1605" s="312" t="n">
        <v>1662</v>
      </c>
      <c r="E1605" s="312" t="n">
        <v>8</v>
      </c>
      <c r="F1605" s="312" t="n">
        <v>0</v>
      </c>
      <c r="G1605" s="312" t="s">
        <v>265</v>
      </c>
      <c r="H1605" s="312" t="s">
        <v>265</v>
      </c>
      <c r="I1605" s="313" t="n">
        <v>36.4</v>
      </c>
      <c r="J1605" s="313" t="n">
        <v>36.4</v>
      </c>
      <c r="K1605" s="177"/>
    </row>
    <row r="1606" customFormat="false" ht="12.75" hidden="false" customHeight="false" outlineLevel="0" collapsed="false">
      <c r="A1606" s="310"/>
      <c r="B1606" s="311"/>
      <c r="C1606" s="312"/>
      <c r="D1606" s="312"/>
      <c r="E1606" s="312"/>
      <c r="F1606" s="312"/>
      <c r="G1606" s="312"/>
      <c r="H1606" s="312"/>
      <c r="I1606" s="313"/>
      <c r="J1606" s="313"/>
      <c r="K1606" s="177"/>
    </row>
    <row r="1607" customFormat="false" ht="12.75" hidden="false" customHeight="false" outlineLevel="0" collapsed="false">
      <c r="A1607" s="310" t="s">
        <v>412</v>
      </c>
      <c r="B1607" s="311" t="s">
        <v>805</v>
      </c>
      <c r="C1607" s="312" t="n">
        <v>20</v>
      </c>
      <c r="D1607" s="312" t="n">
        <v>43120</v>
      </c>
      <c r="E1607" s="312" t="n">
        <v>2390</v>
      </c>
      <c r="F1607" s="312" t="n">
        <v>7</v>
      </c>
      <c r="G1607" s="312" t="n">
        <v>3</v>
      </c>
      <c r="H1607" s="312" t="n">
        <v>3</v>
      </c>
      <c r="I1607" s="313" t="n">
        <v>88.7</v>
      </c>
      <c r="J1607" s="313" t="n">
        <v>91.4</v>
      </c>
      <c r="K1607" s="177"/>
    </row>
    <row r="1608" customFormat="false" ht="12.75" hidden="false" customHeight="false" outlineLevel="0" collapsed="false">
      <c r="A1608" s="310" t="s">
        <v>412</v>
      </c>
      <c r="B1608" s="311" t="s">
        <v>806</v>
      </c>
      <c r="C1608" s="312" t="n">
        <v>20</v>
      </c>
      <c r="D1608" s="312" t="n">
        <v>43120</v>
      </c>
      <c r="E1608" s="312" t="n">
        <v>2390</v>
      </c>
      <c r="F1608" s="312" t="n">
        <v>7</v>
      </c>
      <c r="G1608" s="312" t="n">
        <v>3</v>
      </c>
      <c r="H1608" s="312" t="n">
        <v>3</v>
      </c>
      <c r="I1608" s="313" t="n">
        <v>88.7</v>
      </c>
      <c r="J1608" s="313" t="n">
        <v>91.4</v>
      </c>
      <c r="K1608" s="177"/>
    </row>
    <row r="1609" customFormat="false" ht="12.75" hidden="false" customHeight="false" outlineLevel="0" collapsed="false">
      <c r="A1609" s="310" t="s">
        <v>412</v>
      </c>
      <c r="B1609" s="311" t="s">
        <v>807</v>
      </c>
      <c r="C1609" s="312" t="n">
        <v>16</v>
      </c>
      <c r="D1609" s="312" t="n">
        <v>37235</v>
      </c>
      <c r="E1609" s="312" t="n">
        <v>1895</v>
      </c>
      <c r="F1609" s="312" t="n">
        <v>6</v>
      </c>
      <c r="G1609" s="312" t="n">
        <v>3</v>
      </c>
      <c r="H1609" s="312" t="n">
        <v>3</v>
      </c>
      <c r="I1609" s="313" t="n">
        <v>87.8</v>
      </c>
      <c r="J1609" s="313" t="n">
        <v>91.1</v>
      </c>
      <c r="K1609" s="177"/>
    </row>
    <row r="1610" customFormat="false" ht="12.75" hidden="false" customHeight="false" outlineLevel="0" collapsed="false">
      <c r="A1610" s="310" t="s">
        <v>412</v>
      </c>
      <c r="B1610" s="311" t="s">
        <v>857</v>
      </c>
      <c r="C1610" s="312" t="n">
        <v>1</v>
      </c>
      <c r="D1610" s="312" t="n">
        <v>98</v>
      </c>
      <c r="E1610" s="312" t="s">
        <v>265</v>
      </c>
      <c r="F1610" s="312" t="s">
        <v>265</v>
      </c>
      <c r="G1610" s="312" t="s">
        <v>265</v>
      </c>
      <c r="H1610" s="312" t="s">
        <v>265</v>
      </c>
      <c r="I1610" s="313" t="s">
        <v>265</v>
      </c>
      <c r="J1610" s="313" t="s">
        <v>265</v>
      </c>
      <c r="K1610" s="177"/>
    </row>
    <row r="1611" customFormat="false" ht="12.75" hidden="false" customHeight="false" outlineLevel="0" collapsed="false">
      <c r="A1611" s="310" t="s">
        <v>412</v>
      </c>
      <c r="B1611" s="311" t="s">
        <v>894</v>
      </c>
      <c r="C1611" s="312" t="n">
        <v>11</v>
      </c>
      <c r="D1611" s="312" t="n">
        <v>33513</v>
      </c>
      <c r="E1611" s="312" t="n">
        <v>1895</v>
      </c>
      <c r="F1611" s="312" t="n">
        <v>6</v>
      </c>
      <c r="G1611" s="312" t="s">
        <v>265</v>
      </c>
      <c r="H1611" s="312" t="s">
        <v>265</v>
      </c>
      <c r="I1611" s="313" t="n">
        <v>91.1</v>
      </c>
      <c r="J1611" s="313" t="n">
        <v>91.1</v>
      </c>
      <c r="K1611" s="177"/>
    </row>
    <row r="1612" customFormat="false" ht="12.75" hidden="false" customHeight="false" outlineLevel="0" collapsed="false">
      <c r="A1612" s="310" t="s">
        <v>412</v>
      </c>
      <c r="B1612" s="311" t="s">
        <v>912</v>
      </c>
      <c r="C1612" s="312" t="n">
        <v>4</v>
      </c>
      <c r="D1612" s="312" t="n">
        <v>3624</v>
      </c>
      <c r="E1612" s="312" t="s">
        <v>265</v>
      </c>
      <c r="F1612" s="312" t="s">
        <v>265</v>
      </c>
      <c r="G1612" s="312" t="n">
        <v>3</v>
      </c>
      <c r="H1612" s="312" t="n">
        <v>3</v>
      </c>
      <c r="I1612" s="313" t="n">
        <v>26.6</v>
      </c>
      <c r="J1612" s="313" t="s">
        <v>265</v>
      </c>
      <c r="K1612" s="177"/>
    </row>
    <row r="1613" customFormat="false" ht="12.75" hidden="false" customHeight="false" outlineLevel="0" collapsed="false">
      <c r="A1613" s="310" t="s">
        <v>412</v>
      </c>
      <c r="B1613" s="311" t="s">
        <v>926</v>
      </c>
      <c r="C1613" s="312" t="n">
        <v>4</v>
      </c>
      <c r="D1613" s="312" t="n">
        <v>5885</v>
      </c>
      <c r="E1613" s="312" t="n">
        <v>495</v>
      </c>
      <c r="F1613" s="312" t="n">
        <v>1</v>
      </c>
      <c r="G1613" s="312" t="s">
        <v>265</v>
      </c>
      <c r="H1613" s="312" t="s">
        <v>265</v>
      </c>
      <c r="I1613" s="313" t="n">
        <v>92.4</v>
      </c>
      <c r="J1613" s="313" t="n">
        <v>92.4</v>
      </c>
      <c r="K1613" s="177"/>
    </row>
    <row r="1614" customFormat="false" ht="12.75" hidden="false" customHeight="false" outlineLevel="0" collapsed="false">
      <c r="A1614" s="310" t="s">
        <v>412</v>
      </c>
      <c r="B1614" s="311" t="s">
        <v>948</v>
      </c>
      <c r="C1614" s="312" t="n">
        <v>2</v>
      </c>
      <c r="D1614" s="312" t="n">
        <v>433</v>
      </c>
      <c r="E1614" s="312" t="n">
        <v>161</v>
      </c>
      <c r="F1614" s="312" t="n">
        <v>0</v>
      </c>
      <c r="G1614" s="312" t="s">
        <v>265</v>
      </c>
      <c r="H1614" s="312" t="s">
        <v>265</v>
      </c>
      <c r="I1614" s="313" t="n">
        <v>81.3</v>
      </c>
      <c r="J1614" s="313" t="n">
        <v>81.3</v>
      </c>
      <c r="K1614" s="177"/>
    </row>
    <row r="1615" customFormat="false" ht="12.75" hidden="false" customHeight="false" outlineLevel="0" collapsed="false">
      <c r="A1615" s="310" t="s">
        <v>412</v>
      </c>
      <c r="B1615" s="311" t="s">
        <v>955</v>
      </c>
      <c r="C1615" s="312" t="n">
        <v>2</v>
      </c>
      <c r="D1615" s="312" t="n">
        <v>5452</v>
      </c>
      <c r="E1615" s="312" t="n">
        <v>334</v>
      </c>
      <c r="F1615" s="312" t="n">
        <v>1</v>
      </c>
      <c r="G1615" s="312" t="s">
        <v>265</v>
      </c>
      <c r="H1615" s="312" t="s">
        <v>265</v>
      </c>
      <c r="I1615" s="313" t="n">
        <v>98.8</v>
      </c>
      <c r="J1615" s="313" t="n">
        <v>98.8</v>
      </c>
      <c r="K1615" s="177"/>
    </row>
    <row r="1616" customFormat="false" ht="12.75" hidden="false" customHeight="false" outlineLevel="0" collapsed="false">
      <c r="A1616" s="310"/>
      <c r="B1616" s="314"/>
      <c r="C1616" s="312"/>
      <c r="D1616" s="312"/>
      <c r="E1616" s="312"/>
      <c r="F1616" s="312"/>
      <c r="G1616" s="312"/>
      <c r="H1616" s="312"/>
      <c r="I1616" s="313"/>
      <c r="J1616" s="313"/>
      <c r="K1616" s="177"/>
    </row>
    <row r="1617" customFormat="false" ht="12.75" hidden="false" customHeight="false" outlineLevel="0" collapsed="false">
      <c r="A1617" s="310"/>
      <c r="B1617" s="314"/>
      <c r="C1617" s="312"/>
      <c r="D1617" s="312"/>
      <c r="E1617" s="312"/>
      <c r="F1617" s="312"/>
      <c r="G1617" s="312"/>
      <c r="H1617" s="312"/>
      <c r="I1617" s="313"/>
      <c r="J1617" s="313"/>
      <c r="K1617" s="177"/>
    </row>
    <row r="1618" customFormat="false" ht="12.75" hidden="false" customHeight="false" outlineLevel="0" collapsed="false">
      <c r="A1618" s="310"/>
      <c r="B1618" s="314"/>
      <c r="C1618" s="312"/>
      <c r="D1618" s="312"/>
      <c r="E1618" s="312"/>
      <c r="F1618" s="312"/>
      <c r="G1618" s="312"/>
      <c r="H1618" s="312"/>
      <c r="I1618" s="313"/>
      <c r="J1618" s="313"/>
      <c r="K1618" s="177"/>
    </row>
    <row r="1619" customFormat="false" ht="12.75" hidden="false" customHeight="false" outlineLevel="0" collapsed="false">
      <c r="A1619" s="310" t="s">
        <v>414</v>
      </c>
      <c r="B1619" s="314"/>
      <c r="C1619" s="312"/>
      <c r="D1619" s="312"/>
      <c r="E1619" s="312"/>
      <c r="F1619" s="312"/>
      <c r="G1619" s="312"/>
      <c r="H1619" s="312"/>
      <c r="I1619" s="313"/>
      <c r="J1619" s="313"/>
      <c r="K1619" s="177"/>
    </row>
    <row r="1620" customFormat="false" ht="12.75" hidden="false" customHeight="false" outlineLevel="0" collapsed="false">
      <c r="A1620" s="310" t="s">
        <v>415</v>
      </c>
      <c r="B1620" s="314"/>
      <c r="C1620" s="312"/>
      <c r="D1620" s="312"/>
      <c r="E1620" s="312"/>
      <c r="F1620" s="312"/>
      <c r="G1620" s="312"/>
      <c r="H1620" s="312"/>
      <c r="I1620" s="313"/>
      <c r="J1620" s="313"/>
      <c r="K1620" s="177"/>
    </row>
    <row r="1621" customFormat="false" ht="12.75" hidden="false" customHeight="false" outlineLevel="0" collapsed="false">
      <c r="A1621" s="310" t="s">
        <v>416</v>
      </c>
      <c r="B1621" s="314"/>
      <c r="C1621" s="312"/>
      <c r="D1621" s="312"/>
      <c r="E1621" s="312"/>
      <c r="F1621" s="312"/>
      <c r="G1621" s="312"/>
      <c r="H1621" s="312"/>
      <c r="I1621" s="313"/>
      <c r="J1621" s="313"/>
      <c r="K1621" s="177"/>
    </row>
    <row r="1622" s="228" customFormat="true" ht="12.75" hidden="false" customHeight="false" outlineLevel="0" collapsed="false">
      <c r="A1622" s="310"/>
      <c r="B1622" s="314"/>
      <c r="C1622" s="312"/>
      <c r="D1622" s="312"/>
      <c r="E1622" s="312"/>
      <c r="F1622" s="312"/>
      <c r="G1622" s="312"/>
      <c r="H1622" s="312"/>
      <c r="I1622" s="313"/>
      <c r="J1622" s="313"/>
      <c r="K1622" s="226"/>
    </row>
    <row r="1623" s="228" customFormat="true" ht="12.75" hidden="false" customHeight="false" outlineLevel="0" collapsed="false">
      <c r="A1623" s="310"/>
      <c r="B1623" s="314"/>
      <c r="C1623" s="312"/>
      <c r="D1623" s="312"/>
      <c r="E1623" s="312"/>
      <c r="F1623" s="312"/>
      <c r="G1623" s="312"/>
      <c r="H1623" s="312"/>
      <c r="I1623" s="313"/>
      <c r="J1623" s="313"/>
      <c r="K1623" s="226"/>
    </row>
    <row r="1624" s="228" customFormat="true" ht="12.75" hidden="false" customHeight="false" outlineLevel="0" collapsed="false">
      <c r="A1624" s="310"/>
      <c r="B1624" s="314"/>
      <c r="C1624" s="312"/>
      <c r="D1624" s="312"/>
      <c r="E1624" s="312"/>
      <c r="F1624" s="312"/>
      <c r="G1624" s="312"/>
      <c r="H1624" s="312"/>
      <c r="I1624" s="313"/>
      <c r="J1624" s="313"/>
      <c r="K1624" s="226"/>
    </row>
    <row r="1625" s="228" customFormat="true" ht="12.75" hidden="false" customHeight="false" outlineLevel="0" collapsed="false">
      <c r="A1625" s="310"/>
      <c r="B1625" s="314"/>
      <c r="C1625" s="312"/>
      <c r="D1625" s="312"/>
      <c r="E1625" s="312"/>
      <c r="F1625" s="312"/>
      <c r="G1625" s="312"/>
      <c r="H1625" s="312"/>
      <c r="I1625" s="313"/>
      <c r="J1625" s="313"/>
      <c r="K1625" s="226"/>
    </row>
    <row r="1626" s="228" customFormat="true" ht="12.75" hidden="false" customHeight="false" outlineLevel="0" collapsed="false">
      <c r="A1626" s="310"/>
      <c r="B1626" s="314"/>
      <c r="C1626" s="312"/>
      <c r="D1626" s="312"/>
      <c r="E1626" s="312"/>
      <c r="F1626" s="312"/>
      <c r="G1626" s="312"/>
      <c r="H1626" s="312"/>
      <c r="I1626" s="313"/>
      <c r="J1626" s="313"/>
      <c r="K1626" s="226"/>
    </row>
    <row r="1627" s="228" customFormat="true" ht="12.75" hidden="false" customHeight="false" outlineLevel="0" collapsed="false">
      <c r="A1627" s="310"/>
      <c r="B1627" s="314"/>
      <c r="C1627" s="312"/>
      <c r="D1627" s="312"/>
      <c r="E1627" s="312"/>
      <c r="F1627" s="312"/>
      <c r="G1627" s="312"/>
      <c r="H1627" s="312"/>
      <c r="I1627" s="313"/>
      <c r="J1627" s="313"/>
      <c r="K1627" s="226"/>
    </row>
    <row r="1628" s="228" customFormat="true" ht="12.75" hidden="false" customHeight="false" outlineLevel="0" collapsed="false">
      <c r="A1628" s="310"/>
      <c r="B1628" s="314"/>
      <c r="C1628" s="312"/>
      <c r="D1628" s="312"/>
      <c r="E1628" s="312"/>
      <c r="F1628" s="312"/>
      <c r="G1628" s="312"/>
      <c r="H1628" s="312"/>
      <c r="I1628" s="313"/>
      <c r="J1628" s="313"/>
      <c r="K1628" s="226"/>
    </row>
    <row r="1629" s="228" customFormat="true" ht="12.75" hidden="false" customHeight="false" outlineLevel="0" collapsed="false">
      <c r="A1629" s="310"/>
      <c r="B1629" s="314"/>
      <c r="C1629" s="312"/>
      <c r="D1629" s="312"/>
      <c r="E1629" s="312"/>
      <c r="F1629" s="312"/>
      <c r="G1629" s="312"/>
      <c r="H1629" s="312"/>
      <c r="I1629" s="313"/>
      <c r="J1629" s="313"/>
      <c r="K1629" s="226"/>
    </row>
    <row r="1630" s="228" customFormat="true" ht="12.75" hidden="false" customHeight="false" outlineLevel="0" collapsed="false">
      <c r="A1630" s="310"/>
      <c r="B1630" s="314"/>
      <c r="C1630" s="312"/>
      <c r="D1630" s="312"/>
      <c r="E1630" s="312"/>
      <c r="F1630" s="312"/>
      <c r="G1630" s="312"/>
      <c r="H1630" s="312"/>
      <c r="I1630" s="313"/>
      <c r="J1630" s="313"/>
      <c r="K1630" s="226"/>
    </row>
    <row r="1631" s="228" customFormat="true" ht="12.75" hidden="false" customHeight="false" outlineLevel="0" collapsed="false">
      <c r="A1631" s="310"/>
      <c r="B1631" s="314"/>
      <c r="C1631" s="312"/>
      <c r="D1631" s="312"/>
      <c r="E1631" s="312"/>
      <c r="F1631" s="312"/>
      <c r="G1631" s="312"/>
      <c r="H1631" s="312"/>
      <c r="I1631" s="313"/>
      <c r="J1631" s="313"/>
      <c r="K1631" s="226"/>
    </row>
    <row r="1632" s="228" customFormat="true" ht="12.75" hidden="false" customHeight="false" outlineLevel="0" collapsed="false">
      <c r="A1632" s="310"/>
      <c r="B1632" s="314"/>
      <c r="C1632" s="312"/>
      <c r="D1632" s="312"/>
      <c r="E1632" s="312"/>
      <c r="F1632" s="312"/>
      <c r="G1632" s="312"/>
      <c r="H1632" s="312"/>
      <c r="I1632" s="313"/>
      <c r="J1632" s="313"/>
      <c r="K1632" s="226"/>
    </row>
    <row r="1633" s="228" customFormat="true" ht="12.75" hidden="false" customHeight="false" outlineLevel="0" collapsed="false">
      <c r="A1633" s="310"/>
      <c r="B1633" s="314"/>
      <c r="C1633" s="312"/>
      <c r="D1633" s="312"/>
      <c r="E1633" s="312"/>
      <c r="F1633" s="312"/>
      <c r="G1633" s="312"/>
      <c r="H1633" s="312"/>
      <c r="I1633" s="313"/>
      <c r="J1633" s="313"/>
      <c r="K1633" s="226"/>
    </row>
    <row r="1634" s="228" customFormat="true" ht="12.75" hidden="false" customHeight="false" outlineLevel="0" collapsed="false">
      <c r="A1634" s="310"/>
      <c r="B1634" s="314"/>
      <c r="C1634" s="312"/>
      <c r="D1634" s="312"/>
      <c r="E1634" s="312"/>
      <c r="F1634" s="312"/>
      <c r="G1634" s="312"/>
      <c r="H1634" s="312"/>
      <c r="I1634" s="313"/>
      <c r="J1634" s="313"/>
      <c r="K1634" s="226"/>
    </row>
    <row r="1635" s="228" customFormat="true" ht="12.75" hidden="false" customHeight="false" outlineLevel="0" collapsed="false">
      <c r="A1635" s="310"/>
      <c r="B1635" s="314"/>
      <c r="C1635" s="312"/>
      <c r="D1635" s="312"/>
      <c r="E1635" s="312"/>
      <c r="F1635" s="312"/>
      <c r="G1635" s="312"/>
      <c r="H1635" s="312"/>
      <c r="I1635" s="313"/>
      <c r="J1635" s="313"/>
      <c r="K1635" s="226"/>
    </row>
    <row r="1636" s="228" customFormat="true" ht="12.75" hidden="false" customHeight="false" outlineLevel="0" collapsed="false">
      <c r="A1636" s="310"/>
      <c r="B1636" s="314"/>
      <c r="C1636" s="312"/>
      <c r="D1636" s="312"/>
      <c r="E1636" s="312"/>
      <c r="F1636" s="312"/>
      <c r="G1636" s="312"/>
      <c r="H1636" s="312"/>
      <c r="I1636" s="313"/>
      <c r="J1636" s="313"/>
      <c r="K1636" s="226"/>
    </row>
    <row r="1637" s="228" customFormat="true" ht="12.75" hidden="false" customHeight="false" outlineLevel="0" collapsed="false">
      <c r="A1637" s="310"/>
      <c r="B1637" s="314"/>
      <c r="C1637" s="312"/>
      <c r="D1637" s="312"/>
      <c r="E1637" s="312"/>
      <c r="F1637" s="312"/>
      <c r="G1637" s="312"/>
      <c r="H1637" s="312"/>
      <c r="I1637" s="313"/>
      <c r="J1637" s="313"/>
      <c r="K1637" s="226"/>
    </row>
    <row r="1638" s="228" customFormat="true" ht="12.75" hidden="false" customHeight="false" outlineLevel="0" collapsed="false">
      <c r="A1638" s="310"/>
      <c r="B1638" s="314"/>
      <c r="C1638" s="312"/>
      <c r="D1638" s="312"/>
      <c r="E1638" s="312"/>
      <c r="F1638" s="312"/>
      <c r="G1638" s="312"/>
      <c r="H1638" s="312"/>
      <c r="I1638" s="313"/>
      <c r="J1638" s="313"/>
      <c r="K1638" s="226"/>
    </row>
    <row r="1639" s="228" customFormat="true" ht="12.75" hidden="false" customHeight="false" outlineLevel="0" collapsed="false">
      <c r="A1639" s="310"/>
      <c r="B1639" s="314"/>
      <c r="C1639" s="312"/>
      <c r="D1639" s="312"/>
      <c r="E1639" s="312"/>
      <c r="F1639" s="312"/>
      <c r="G1639" s="312"/>
      <c r="H1639" s="312"/>
      <c r="I1639" s="313"/>
      <c r="J1639" s="313"/>
      <c r="K1639" s="226"/>
    </row>
    <row r="1640" s="228" customFormat="true" ht="12.75" hidden="false" customHeight="false" outlineLevel="0" collapsed="false">
      <c r="A1640" s="310"/>
      <c r="B1640" s="314"/>
      <c r="C1640" s="312"/>
      <c r="D1640" s="312"/>
      <c r="E1640" s="312"/>
      <c r="F1640" s="312"/>
      <c r="G1640" s="312"/>
      <c r="H1640" s="312"/>
      <c r="I1640" s="313"/>
      <c r="J1640" s="313"/>
      <c r="K1640" s="226"/>
    </row>
    <row r="1641" s="228" customFormat="true" ht="12.75" hidden="false" customHeight="false" outlineLevel="0" collapsed="false">
      <c r="A1641" s="310"/>
      <c r="B1641" s="314"/>
      <c r="C1641" s="312"/>
      <c r="D1641" s="312"/>
      <c r="E1641" s="312"/>
      <c r="F1641" s="312"/>
      <c r="G1641" s="312"/>
      <c r="H1641" s="312"/>
      <c r="I1641" s="313"/>
      <c r="J1641" s="313"/>
      <c r="K1641" s="226"/>
    </row>
    <row r="1642" s="228" customFormat="true" ht="12.75" hidden="false" customHeight="false" outlineLevel="0" collapsed="false">
      <c r="A1642" s="310"/>
      <c r="B1642" s="314"/>
      <c r="C1642" s="312"/>
      <c r="D1642" s="312"/>
      <c r="E1642" s="312"/>
      <c r="F1642" s="312"/>
      <c r="G1642" s="312"/>
      <c r="H1642" s="312"/>
      <c r="I1642" s="313"/>
      <c r="J1642" s="313"/>
      <c r="K1642" s="226"/>
    </row>
    <row r="1643" s="228" customFormat="true" ht="12.75" hidden="false" customHeight="false" outlineLevel="0" collapsed="false">
      <c r="A1643" s="310"/>
      <c r="B1643" s="314"/>
      <c r="C1643" s="312"/>
      <c r="D1643" s="312"/>
      <c r="E1643" s="312"/>
      <c r="F1643" s="312"/>
      <c r="G1643" s="312"/>
      <c r="H1643" s="312"/>
      <c r="I1643" s="313"/>
      <c r="J1643" s="313"/>
      <c r="K1643" s="226"/>
    </row>
    <row r="1644" s="228" customFormat="true" ht="12.75" hidden="false" customHeight="false" outlineLevel="0" collapsed="false">
      <c r="A1644" s="310"/>
      <c r="B1644" s="314"/>
      <c r="C1644" s="312"/>
      <c r="D1644" s="312"/>
      <c r="E1644" s="312"/>
      <c r="F1644" s="312"/>
      <c r="G1644" s="312"/>
      <c r="H1644" s="312"/>
      <c r="I1644" s="313"/>
      <c r="J1644" s="313"/>
      <c r="K1644" s="226"/>
    </row>
    <row r="1645" s="228" customFormat="true" ht="12.75" hidden="false" customHeight="false" outlineLevel="0" collapsed="false">
      <c r="A1645" s="310"/>
      <c r="B1645" s="314"/>
      <c r="C1645" s="312"/>
      <c r="D1645" s="312"/>
      <c r="E1645" s="312"/>
      <c r="F1645" s="312"/>
      <c r="G1645" s="312"/>
      <c r="H1645" s="312"/>
      <c r="I1645" s="313"/>
      <c r="J1645" s="313"/>
      <c r="K1645" s="226"/>
    </row>
    <row r="1646" s="228" customFormat="true" ht="12.75" hidden="false" customHeight="false" outlineLevel="0" collapsed="false">
      <c r="A1646" s="310"/>
      <c r="B1646" s="314"/>
      <c r="C1646" s="312"/>
      <c r="D1646" s="312"/>
      <c r="E1646" s="312"/>
      <c r="F1646" s="312"/>
      <c r="G1646" s="312"/>
      <c r="H1646" s="312"/>
      <c r="I1646" s="313"/>
      <c r="J1646" s="313"/>
      <c r="K1646" s="226"/>
    </row>
    <row r="1647" s="228" customFormat="true" ht="12.75" hidden="false" customHeight="false" outlineLevel="0" collapsed="false">
      <c r="A1647" s="310"/>
      <c r="B1647" s="314"/>
      <c r="C1647" s="312"/>
      <c r="D1647" s="312"/>
      <c r="E1647" s="312"/>
      <c r="F1647" s="312"/>
      <c r="G1647" s="312"/>
      <c r="H1647" s="312"/>
      <c r="I1647" s="313"/>
      <c r="J1647" s="313"/>
      <c r="K1647" s="226"/>
    </row>
    <row r="1648" s="228" customFormat="true" ht="12.75" hidden="false" customHeight="false" outlineLevel="0" collapsed="false">
      <c r="A1648" s="310"/>
      <c r="B1648" s="314"/>
      <c r="C1648" s="312"/>
      <c r="D1648" s="312"/>
      <c r="E1648" s="312"/>
      <c r="F1648" s="312"/>
      <c r="G1648" s="312"/>
      <c r="H1648" s="312"/>
      <c r="I1648" s="313"/>
      <c r="J1648" s="313"/>
      <c r="K1648" s="226"/>
    </row>
    <row r="1649" s="228" customFormat="true" ht="12.75" hidden="false" customHeight="false" outlineLevel="0" collapsed="false">
      <c r="A1649" s="310"/>
      <c r="B1649" s="314"/>
      <c r="C1649" s="312"/>
      <c r="D1649" s="312"/>
      <c r="E1649" s="312"/>
      <c r="F1649" s="312"/>
      <c r="G1649" s="312"/>
      <c r="H1649" s="312"/>
      <c r="I1649" s="313"/>
      <c r="J1649" s="313"/>
      <c r="K1649" s="226"/>
    </row>
    <row r="1650" s="228" customFormat="true" ht="12.75" hidden="false" customHeight="false" outlineLevel="0" collapsed="false">
      <c r="A1650" s="310"/>
      <c r="B1650" s="314"/>
      <c r="C1650" s="312"/>
      <c r="D1650" s="312"/>
      <c r="E1650" s="312"/>
      <c r="F1650" s="312"/>
      <c r="G1650" s="312"/>
      <c r="H1650" s="312"/>
      <c r="I1650" s="313"/>
      <c r="J1650" s="313"/>
      <c r="K1650" s="226"/>
    </row>
    <row r="1651" s="228" customFormat="true" ht="12.75" hidden="false" customHeight="false" outlineLevel="0" collapsed="false">
      <c r="A1651" s="310"/>
      <c r="B1651" s="314"/>
      <c r="C1651" s="312"/>
      <c r="D1651" s="312"/>
      <c r="E1651" s="312"/>
      <c r="F1651" s="312"/>
      <c r="G1651" s="312"/>
      <c r="H1651" s="312"/>
      <c r="I1651" s="313"/>
      <c r="J1651" s="313"/>
      <c r="K1651" s="226"/>
    </row>
    <row r="1652" s="228" customFormat="true" ht="12.75" hidden="false" customHeight="false" outlineLevel="0" collapsed="false">
      <c r="A1652" s="310"/>
      <c r="B1652" s="314"/>
      <c r="C1652" s="312"/>
      <c r="D1652" s="312"/>
      <c r="E1652" s="312"/>
      <c r="F1652" s="312"/>
      <c r="G1652" s="312"/>
      <c r="H1652" s="312"/>
      <c r="I1652" s="313"/>
      <c r="J1652" s="313"/>
      <c r="K1652" s="226"/>
    </row>
    <row r="1653" s="228" customFormat="true" ht="12.75" hidden="false" customHeight="false" outlineLevel="0" collapsed="false">
      <c r="A1653" s="310"/>
      <c r="B1653" s="314"/>
      <c r="C1653" s="312"/>
      <c r="D1653" s="312"/>
      <c r="E1653" s="312"/>
      <c r="F1653" s="312"/>
      <c r="G1653" s="312"/>
      <c r="H1653" s="312"/>
      <c r="I1653" s="313"/>
      <c r="J1653" s="313"/>
      <c r="K1653" s="226"/>
    </row>
    <row r="1654" s="228" customFormat="true" ht="12.75" hidden="false" customHeight="false" outlineLevel="0" collapsed="false">
      <c r="A1654" s="310"/>
      <c r="B1654" s="314"/>
      <c r="C1654" s="312"/>
      <c r="D1654" s="312"/>
      <c r="E1654" s="312"/>
      <c r="F1654" s="312"/>
      <c r="G1654" s="312"/>
      <c r="H1654" s="312"/>
      <c r="I1654" s="313"/>
      <c r="J1654" s="313"/>
      <c r="K1654" s="226"/>
    </row>
    <row r="1655" s="228" customFormat="true" ht="12.75" hidden="false" customHeight="false" outlineLevel="0" collapsed="false">
      <c r="A1655" s="310"/>
      <c r="B1655" s="314"/>
      <c r="C1655" s="312"/>
      <c r="D1655" s="312"/>
      <c r="E1655" s="312"/>
      <c r="F1655" s="312"/>
      <c r="G1655" s="312"/>
      <c r="H1655" s="312"/>
      <c r="I1655" s="313"/>
      <c r="J1655" s="313"/>
      <c r="K1655" s="226"/>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57" width="20.56"/>
    <col collapsed="false" customWidth="true" hidden="false" outlineLevel="0" max="5" min="2" style="315" width="10.99"/>
    <col collapsed="false" customWidth="false" hidden="false" outlineLevel="0" max="7" min="6" style="315" width="12.28"/>
    <col collapsed="false" customWidth="false" hidden="false" outlineLevel="0" max="257" min="8" style="157" width="12.28"/>
  </cols>
  <sheetData>
    <row r="1" customFormat="false" ht="12.75" hidden="false" customHeight="false" outlineLevel="0" collapsed="false">
      <c r="A1" s="112" t="s">
        <v>215</v>
      </c>
      <c r="B1" s="316"/>
      <c r="C1" s="316"/>
      <c r="D1" s="316"/>
      <c r="E1" s="316"/>
      <c r="F1" s="316"/>
      <c r="G1" s="316"/>
    </row>
    <row r="2" customFormat="false" ht="12.75" hidden="false" customHeight="false" outlineLevel="0" collapsed="false">
      <c r="A2" s="67" t="s">
        <v>1097</v>
      </c>
      <c r="B2" s="67"/>
      <c r="C2" s="67"/>
      <c r="D2" s="67"/>
      <c r="E2" s="317"/>
      <c r="F2" s="317"/>
      <c r="G2" s="317"/>
    </row>
    <row r="3" customFormat="false" ht="12.75" hidden="false" customHeight="false" outlineLevel="0" collapsed="false">
      <c r="A3" s="45" t="s">
        <v>1098</v>
      </c>
      <c r="B3" s="317"/>
      <c r="C3" s="317"/>
      <c r="D3" s="317"/>
      <c r="E3" s="317"/>
      <c r="F3" s="317"/>
      <c r="G3" s="317"/>
    </row>
    <row r="4" customFormat="false" ht="12.75" hidden="false" customHeight="false" outlineLevel="0" collapsed="false">
      <c r="A4" s="45" t="s">
        <v>1099</v>
      </c>
      <c r="B4" s="317"/>
      <c r="C4" s="317"/>
      <c r="D4" s="317"/>
      <c r="E4" s="317"/>
      <c r="F4" s="317"/>
      <c r="G4" s="317"/>
    </row>
    <row r="5" customFormat="false" ht="12.75" hidden="false" customHeight="false" outlineLevel="0" collapsed="false">
      <c r="A5" s="155"/>
      <c r="B5" s="316"/>
      <c r="C5" s="316"/>
      <c r="D5" s="316"/>
      <c r="E5" s="316"/>
      <c r="F5" s="316"/>
      <c r="G5" s="316"/>
    </row>
    <row r="6" customFormat="false" ht="12.75" hidden="false" customHeight="false" outlineLevel="0" collapsed="false">
      <c r="A6" s="318" t="s">
        <v>245</v>
      </c>
      <c r="B6" s="319"/>
      <c r="C6" s="253" t="s">
        <v>301</v>
      </c>
      <c r="D6" s="253"/>
      <c r="E6" s="319"/>
      <c r="F6" s="121" t="s">
        <v>301</v>
      </c>
      <c r="G6" s="121"/>
    </row>
    <row r="7" customFormat="false" ht="12.75" hidden="false" customHeight="false" outlineLevel="0" collapsed="false">
      <c r="A7" s="318"/>
      <c r="B7" s="320" t="s">
        <v>1100</v>
      </c>
      <c r="C7" s="253"/>
      <c r="D7" s="253"/>
      <c r="E7" s="320" t="s">
        <v>1101</v>
      </c>
      <c r="F7" s="121"/>
      <c r="G7" s="121"/>
    </row>
    <row r="8" customFormat="false" ht="12.75" hidden="false" customHeight="false" outlineLevel="0" collapsed="false">
      <c r="A8" s="318"/>
      <c r="B8" s="320" t="s">
        <v>224</v>
      </c>
      <c r="C8" s="321" t="s">
        <v>1100</v>
      </c>
      <c r="D8" s="322" t="s">
        <v>1100</v>
      </c>
      <c r="E8" s="320" t="s">
        <v>224</v>
      </c>
      <c r="F8" s="320" t="s">
        <v>1102</v>
      </c>
      <c r="G8" s="323" t="s">
        <v>1102</v>
      </c>
    </row>
    <row r="9" customFormat="false" ht="12.75" hidden="false" customHeight="false" outlineLevel="0" collapsed="false">
      <c r="A9" s="318"/>
      <c r="B9" s="324"/>
      <c r="C9" s="325" t="s">
        <v>1103</v>
      </c>
      <c r="D9" s="326" t="s">
        <v>1104</v>
      </c>
      <c r="E9" s="324"/>
      <c r="F9" s="320" t="s">
        <v>1105</v>
      </c>
      <c r="G9" s="323" t="s">
        <v>228</v>
      </c>
    </row>
    <row r="10" customFormat="false" ht="12.75" hidden="false" customHeight="false" outlineLevel="0" collapsed="false">
      <c r="A10" s="318"/>
      <c r="B10" s="327" t="s">
        <v>232</v>
      </c>
      <c r="C10" s="327"/>
      <c r="D10" s="327"/>
      <c r="E10" s="327"/>
      <c r="F10" s="327"/>
      <c r="G10" s="327"/>
    </row>
    <row r="11" customFormat="false" ht="12.75" hidden="false" customHeight="false" outlineLevel="0" collapsed="false">
      <c r="A11" s="265"/>
    </row>
    <row r="12" customFormat="false" ht="12.75" hidden="false" customHeight="false" outlineLevel="0" collapsed="false">
      <c r="A12" s="328"/>
      <c r="B12" s="329" t="s">
        <v>230</v>
      </c>
    </row>
    <row r="13" customFormat="false" ht="12.75" hidden="false" customHeight="false" outlineLevel="0" collapsed="false">
      <c r="A13" s="265"/>
    </row>
    <row r="14" customFormat="false" ht="12.75" hidden="false" customHeight="false" outlineLevel="0" collapsed="false">
      <c r="A14" s="225" t="s">
        <v>262</v>
      </c>
      <c r="B14" s="224" t="n">
        <v>7925486</v>
      </c>
      <c r="C14" s="224" t="n">
        <v>1874725</v>
      </c>
      <c r="D14" s="224" t="n">
        <v>6050761</v>
      </c>
      <c r="E14" s="224" t="n">
        <v>7686461</v>
      </c>
      <c r="F14" s="224" t="n">
        <v>1875461</v>
      </c>
      <c r="G14" s="224" t="n">
        <v>5811000</v>
      </c>
    </row>
    <row r="15" customFormat="false" ht="12.75" hidden="false" customHeight="false" outlineLevel="0" collapsed="false">
      <c r="A15" s="225"/>
      <c r="B15" s="224"/>
      <c r="C15" s="224"/>
      <c r="D15" s="224"/>
      <c r="E15" s="224"/>
      <c r="F15" s="224"/>
      <c r="G15" s="224"/>
    </row>
    <row r="16" customFormat="false" ht="12.75" hidden="false" customHeight="false" outlineLevel="0" collapsed="false">
      <c r="A16" s="225" t="s">
        <v>263</v>
      </c>
      <c r="B16" s="224" t="n">
        <v>272090</v>
      </c>
      <c r="C16" s="224" t="n">
        <v>214</v>
      </c>
      <c r="D16" s="224" t="n">
        <v>271876</v>
      </c>
      <c r="E16" s="224" t="n">
        <v>270408</v>
      </c>
      <c r="F16" s="224" t="n">
        <v>227</v>
      </c>
      <c r="G16" s="224" t="n">
        <v>270181</v>
      </c>
    </row>
    <row r="17" customFormat="false" ht="12.75" hidden="false" customHeight="false" outlineLevel="0" collapsed="false">
      <c r="A17" s="225" t="s">
        <v>264</v>
      </c>
      <c r="B17" s="224" t="n">
        <v>773620</v>
      </c>
      <c r="C17" s="224" t="n">
        <v>314970</v>
      </c>
      <c r="D17" s="224" t="n">
        <v>458650</v>
      </c>
      <c r="E17" s="224" t="n">
        <v>766551</v>
      </c>
      <c r="F17" s="224" t="n">
        <v>314749</v>
      </c>
      <c r="G17" s="224" t="n">
        <v>451802</v>
      </c>
    </row>
    <row r="18" customFormat="false" ht="12.75" hidden="false" customHeight="false" outlineLevel="0" collapsed="false">
      <c r="A18" s="225" t="s">
        <v>166</v>
      </c>
      <c r="B18" s="224" t="n">
        <v>101593</v>
      </c>
      <c r="C18" s="224" t="n">
        <v>35167</v>
      </c>
      <c r="D18" s="224" t="n">
        <v>66426</v>
      </c>
      <c r="E18" s="224" t="n">
        <v>98471</v>
      </c>
      <c r="F18" s="224" t="n">
        <v>35902</v>
      </c>
      <c r="G18" s="224" t="n">
        <v>62569</v>
      </c>
    </row>
    <row r="19" customFormat="false" ht="12.75" hidden="false" customHeight="false" outlineLevel="0" collapsed="false">
      <c r="A19" s="225" t="s">
        <v>168</v>
      </c>
      <c r="B19" s="224" t="n">
        <v>70373</v>
      </c>
      <c r="C19" s="224" t="n">
        <v>7560</v>
      </c>
      <c r="D19" s="224" t="n">
        <v>62813</v>
      </c>
      <c r="E19" s="224" t="n">
        <v>63459</v>
      </c>
      <c r="F19" s="224" t="n">
        <v>7748</v>
      </c>
      <c r="G19" s="224" t="n">
        <v>55711</v>
      </c>
    </row>
    <row r="20" customFormat="false" ht="12.75" hidden="false" customHeight="false" outlineLevel="0" collapsed="false">
      <c r="A20" s="225" t="s">
        <v>170</v>
      </c>
      <c r="B20" s="224" t="n">
        <v>65475</v>
      </c>
      <c r="C20" s="224" t="n">
        <v>44066</v>
      </c>
      <c r="D20" s="224" t="n">
        <v>21409</v>
      </c>
      <c r="E20" s="224" t="n">
        <v>65183</v>
      </c>
      <c r="F20" s="224" t="n">
        <v>44733</v>
      </c>
      <c r="G20" s="224" t="n">
        <v>20450</v>
      </c>
    </row>
    <row r="21" customFormat="false" ht="12.75" hidden="false" customHeight="false" outlineLevel="0" collapsed="false">
      <c r="A21" s="225" t="s">
        <v>172</v>
      </c>
      <c r="B21" s="224" t="n">
        <v>799993</v>
      </c>
      <c r="C21" s="224" t="n">
        <v>176095</v>
      </c>
      <c r="D21" s="224" t="n">
        <v>623898</v>
      </c>
      <c r="E21" s="224" t="n">
        <v>771636</v>
      </c>
      <c r="F21" s="224" t="n">
        <v>177099</v>
      </c>
      <c r="G21" s="224" t="n">
        <v>594537</v>
      </c>
    </row>
    <row r="22" customFormat="false" ht="12.75" hidden="false" customHeight="false" outlineLevel="0" collapsed="false">
      <c r="A22" s="225" t="s">
        <v>266</v>
      </c>
      <c r="B22" s="224" t="n">
        <v>4269</v>
      </c>
      <c r="C22" s="224" t="n">
        <v>189</v>
      </c>
      <c r="D22" s="224" t="n">
        <v>4080</v>
      </c>
      <c r="E22" s="224" t="n">
        <v>3362</v>
      </c>
      <c r="F22" s="224" t="n">
        <v>144</v>
      </c>
      <c r="G22" s="224" t="n">
        <v>3218</v>
      </c>
    </row>
    <row r="23" customFormat="false" ht="12.75" hidden="false" customHeight="false" outlineLevel="0" collapsed="false">
      <c r="A23" s="225" t="s">
        <v>176</v>
      </c>
      <c r="B23" s="224" t="n">
        <v>2247477</v>
      </c>
      <c r="C23" s="224" t="n">
        <v>260285</v>
      </c>
      <c r="D23" s="224" t="n">
        <v>1987192</v>
      </c>
      <c r="E23" s="224" t="n">
        <v>2196845</v>
      </c>
      <c r="F23" s="224" t="n">
        <v>259129</v>
      </c>
      <c r="G23" s="224" t="n">
        <v>1937716</v>
      </c>
    </row>
    <row r="24" customFormat="false" ht="12.75" hidden="false" customHeight="false" outlineLevel="0" collapsed="false">
      <c r="A24" s="225" t="s">
        <v>178</v>
      </c>
      <c r="B24" s="224" t="n">
        <v>18539</v>
      </c>
      <c r="C24" s="224" t="n">
        <v>9585</v>
      </c>
      <c r="D24" s="224" t="n">
        <v>8954</v>
      </c>
      <c r="E24" s="224" t="n">
        <v>17695</v>
      </c>
      <c r="F24" s="224" t="n">
        <v>9127</v>
      </c>
      <c r="G24" s="224" t="n">
        <v>8568</v>
      </c>
    </row>
    <row r="25" customFormat="false" ht="12.75" hidden="false" customHeight="false" outlineLevel="0" collapsed="false">
      <c r="A25" s="225" t="s">
        <v>180</v>
      </c>
      <c r="B25" s="224" t="n">
        <v>90043</v>
      </c>
      <c r="C25" s="224" t="n">
        <v>5</v>
      </c>
      <c r="D25" s="224" t="n">
        <v>90038</v>
      </c>
      <c r="E25" s="224" t="n">
        <v>82329</v>
      </c>
      <c r="F25" s="224" t="n">
        <v>2</v>
      </c>
      <c r="G25" s="224" t="n">
        <v>82327</v>
      </c>
    </row>
    <row r="26" customFormat="false" ht="12.75" hidden="false" customHeight="false" outlineLevel="0" collapsed="false">
      <c r="A26" s="225" t="s">
        <v>182</v>
      </c>
      <c r="B26" s="224" t="n">
        <v>535692</v>
      </c>
      <c r="C26" s="224" t="n">
        <v>208153</v>
      </c>
      <c r="D26" s="224" t="n">
        <v>327539</v>
      </c>
      <c r="E26" s="224" t="n">
        <v>532479</v>
      </c>
      <c r="F26" s="224" t="n">
        <v>209825</v>
      </c>
      <c r="G26" s="224" t="n">
        <v>322654</v>
      </c>
    </row>
    <row r="27" customFormat="false" ht="12.75" hidden="false" customHeight="false" outlineLevel="0" collapsed="false">
      <c r="A27" s="225" t="s">
        <v>184</v>
      </c>
      <c r="B27" s="224" t="n">
        <v>205357</v>
      </c>
      <c r="C27" s="224" t="n">
        <v>47641</v>
      </c>
      <c r="D27" s="224" t="n">
        <v>157716</v>
      </c>
      <c r="E27" s="224" t="n">
        <v>197872</v>
      </c>
      <c r="F27" s="224" t="n">
        <v>47924</v>
      </c>
      <c r="G27" s="224" t="n">
        <v>149948</v>
      </c>
    </row>
    <row r="28" customFormat="false" ht="12.75" hidden="false" customHeight="false" outlineLevel="0" collapsed="false">
      <c r="A28" s="225" t="s">
        <v>186</v>
      </c>
      <c r="B28" s="224" t="n">
        <v>33815</v>
      </c>
      <c r="C28" s="224" t="n">
        <v>6529</v>
      </c>
      <c r="D28" s="224" t="n">
        <v>27286</v>
      </c>
      <c r="E28" s="224" t="n">
        <v>30014</v>
      </c>
      <c r="F28" s="224" t="n">
        <v>6995</v>
      </c>
      <c r="G28" s="224" t="n">
        <v>23019</v>
      </c>
    </row>
    <row r="29" customFormat="false" ht="12.75" hidden="false" customHeight="false" outlineLevel="0" collapsed="false">
      <c r="A29" s="225" t="s">
        <v>188</v>
      </c>
      <c r="B29" s="224" t="n">
        <v>316857</v>
      </c>
      <c r="C29" s="224" t="n">
        <v>122537</v>
      </c>
      <c r="D29" s="224" t="n">
        <v>194320</v>
      </c>
      <c r="E29" s="224" t="n">
        <v>295928</v>
      </c>
      <c r="F29" s="224" t="n">
        <v>122952</v>
      </c>
      <c r="G29" s="224" t="n">
        <v>172976</v>
      </c>
    </row>
    <row r="30" customFormat="false" ht="12.75" hidden="false" customHeight="false" outlineLevel="0" collapsed="false">
      <c r="A30" s="225" t="s">
        <v>190</v>
      </c>
      <c r="B30" s="224" t="n">
        <v>67404</v>
      </c>
      <c r="C30" s="224" t="n">
        <v>29232</v>
      </c>
      <c r="D30" s="224" t="n">
        <v>38172</v>
      </c>
      <c r="E30" s="224" t="n">
        <v>64902</v>
      </c>
      <c r="F30" s="224" t="n">
        <v>30079</v>
      </c>
      <c r="G30" s="224" t="n">
        <v>34823</v>
      </c>
    </row>
    <row r="31" customFormat="false" ht="12.75" hidden="false" customHeight="false" outlineLevel="0" collapsed="false">
      <c r="A31" s="225" t="s">
        <v>192</v>
      </c>
      <c r="B31" s="224" t="n">
        <v>10298</v>
      </c>
      <c r="C31" s="224" t="n">
        <v>85</v>
      </c>
      <c r="D31" s="224" t="n">
        <v>10213</v>
      </c>
      <c r="E31" s="224" t="n">
        <v>9229</v>
      </c>
      <c r="F31" s="224" t="n">
        <v>85</v>
      </c>
      <c r="G31" s="224" t="n">
        <v>9144</v>
      </c>
    </row>
    <row r="32" customFormat="false" ht="12.75" hidden="false" customHeight="false" outlineLevel="0" collapsed="false">
      <c r="A32" s="225" t="s">
        <v>194</v>
      </c>
      <c r="B32" s="224" t="n">
        <v>25380</v>
      </c>
      <c r="C32" s="224" t="n">
        <v>19</v>
      </c>
      <c r="D32" s="224" t="n">
        <v>25361</v>
      </c>
      <c r="E32" s="224" t="n">
        <v>22547</v>
      </c>
      <c r="F32" s="224" t="n">
        <v>13</v>
      </c>
      <c r="G32" s="224" t="n">
        <v>22534</v>
      </c>
    </row>
    <row r="33" customFormat="false" ht="12.75" hidden="false" customHeight="false" outlineLevel="0" collapsed="false">
      <c r="A33" s="225" t="s">
        <v>196</v>
      </c>
      <c r="B33" s="224" t="n">
        <v>1615671</v>
      </c>
      <c r="C33" s="224" t="n">
        <v>393774</v>
      </c>
      <c r="D33" s="224" t="n">
        <v>1221897</v>
      </c>
      <c r="E33" s="224" t="n">
        <v>1573357</v>
      </c>
      <c r="F33" s="224" t="n">
        <v>394269</v>
      </c>
      <c r="G33" s="224" t="n">
        <v>1179088</v>
      </c>
    </row>
    <row r="34" customFormat="false" ht="12.75" hidden="false" customHeight="false" outlineLevel="0" collapsed="false">
      <c r="A34" s="225" t="s">
        <v>198</v>
      </c>
      <c r="B34" s="224" t="n">
        <v>27494</v>
      </c>
      <c r="C34" s="224" t="n">
        <v>13266</v>
      </c>
      <c r="D34" s="224" t="n">
        <v>14228</v>
      </c>
      <c r="E34" s="224" t="n">
        <v>25465</v>
      </c>
      <c r="F34" s="224" t="n">
        <v>13062</v>
      </c>
      <c r="G34" s="224" t="n">
        <v>12403</v>
      </c>
    </row>
    <row r="35" customFormat="false" ht="12.75" hidden="false" customHeight="false" outlineLevel="0" collapsed="false">
      <c r="A35" s="225" t="s">
        <v>200</v>
      </c>
      <c r="B35" s="224" t="n">
        <v>80553</v>
      </c>
      <c r="C35" s="224" t="s">
        <v>265</v>
      </c>
      <c r="D35" s="224" t="n">
        <v>80553</v>
      </c>
      <c r="E35" s="224" t="n">
        <v>70917</v>
      </c>
      <c r="F35" s="224" t="n">
        <v>1</v>
      </c>
      <c r="G35" s="224" t="n">
        <v>70916</v>
      </c>
    </row>
    <row r="36" customFormat="false" ht="12.75" hidden="false" customHeight="false" outlineLevel="0" collapsed="false">
      <c r="A36" s="225" t="s">
        <v>202</v>
      </c>
      <c r="B36" s="224" t="n">
        <v>143806</v>
      </c>
      <c r="C36" s="224" t="n">
        <v>59972</v>
      </c>
      <c r="D36" s="224" t="n">
        <v>83834</v>
      </c>
      <c r="E36" s="224" t="n">
        <v>137778</v>
      </c>
      <c r="F36" s="224" t="n">
        <v>58106</v>
      </c>
      <c r="G36" s="224" t="n">
        <v>79672</v>
      </c>
    </row>
    <row r="37" customFormat="false" ht="12.75" hidden="false" customHeight="false" outlineLevel="0" collapsed="false">
      <c r="A37" s="225" t="s">
        <v>204</v>
      </c>
      <c r="B37" s="224" t="n">
        <v>30034</v>
      </c>
      <c r="C37" s="224" t="n">
        <v>6763</v>
      </c>
      <c r="D37" s="224" t="n">
        <v>23271</v>
      </c>
      <c r="E37" s="224" t="n">
        <v>27209</v>
      </c>
      <c r="F37" s="224" t="n">
        <v>6887</v>
      </c>
      <c r="G37" s="224" t="n">
        <v>20322</v>
      </c>
    </row>
    <row r="38" customFormat="false" ht="12.75" hidden="false" customHeight="false" outlineLevel="0" collapsed="false">
      <c r="A38" s="225" t="s">
        <v>206</v>
      </c>
      <c r="B38" s="224" t="n">
        <v>5117</v>
      </c>
      <c r="C38" s="224" t="n">
        <v>2565</v>
      </c>
      <c r="D38" s="224" t="n">
        <v>2552</v>
      </c>
      <c r="E38" s="224" t="n">
        <v>4931</v>
      </c>
      <c r="F38" s="224" t="n">
        <v>2617</v>
      </c>
      <c r="G38" s="224" t="n">
        <v>2314</v>
      </c>
    </row>
    <row r="39" customFormat="false" ht="12.75" hidden="false" customHeight="false" outlineLevel="0" collapsed="false">
      <c r="A39" s="225" t="s">
        <v>208</v>
      </c>
      <c r="B39" s="224" t="n">
        <v>14620</v>
      </c>
      <c r="C39" s="224" t="n">
        <v>9507</v>
      </c>
      <c r="D39" s="224" t="n">
        <v>5113</v>
      </c>
      <c r="E39" s="224" t="n">
        <v>13607</v>
      </c>
      <c r="F39" s="224" t="n">
        <v>9392</v>
      </c>
      <c r="G39" s="224" t="n">
        <v>4215</v>
      </c>
    </row>
    <row r="40" customFormat="false" ht="12.75" hidden="false" customHeight="false" outlineLevel="0" collapsed="false">
      <c r="A40" s="225" t="s">
        <v>210</v>
      </c>
      <c r="B40" s="224" t="n">
        <v>365295</v>
      </c>
      <c r="C40" s="224" t="n">
        <v>124381</v>
      </c>
      <c r="D40" s="224" t="n">
        <v>240914</v>
      </c>
      <c r="E40" s="224" t="n">
        <v>339334</v>
      </c>
      <c r="F40" s="224" t="n">
        <v>121886</v>
      </c>
      <c r="G40" s="224" t="n">
        <v>217448</v>
      </c>
    </row>
    <row r="41" customFormat="false" ht="12.75" hidden="false" customHeight="false" outlineLevel="0" collapsed="false">
      <c r="A41" s="225" t="s">
        <v>212</v>
      </c>
      <c r="B41" s="224" t="n">
        <v>2150</v>
      </c>
      <c r="C41" s="224" t="n">
        <v>2131</v>
      </c>
      <c r="D41" s="224" t="n">
        <v>19</v>
      </c>
      <c r="E41" s="224" t="n">
        <v>2481</v>
      </c>
      <c r="F41" s="224" t="n">
        <v>2470</v>
      </c>
      <c r="G41" s="224" t="n">
        <v>11</v>
      </c>
    </row>
    <row r="42" customFormat="false" ht="12.75" hidden="false" customHeight="false" outlineLevel="0" collapsed="false">
      <c r="A42" s="225" t="s">
        <v>214</v>
      </c>
      <c r="B42" s="224" t="n">
        <v>2471</v>
      </c>
      <c r="C42" s="224" t="n">
        <v>34</v>
      </c>
      <c r="D42" s="224" t="n">
        <v>2437</v>
      </c>
      <c r="E42" s="224" t="n">
        <v>2472</v>
      </c>
      <c r="F42" s="224" t="n">
        <v>38</v>
      </c>
      <c r="G42" s="224" t="n">
        <v>2434</v>
      </c>
    </row>
    <row r="43" customFormat="false" ht="12.75" hidden="false" customHeight="false" outlineLevel="0" collapsed="false">
      <c r="A43" s="265"/>
      <c r="B43" s="330"/>
      <c r="C43" s="330"/>
      <c r="D43" s="330"/>
      <c r="E43" s="330"/>
      <c r="F43" s="330"/>
      <c r="G43" s="330"/>
    </row>
    <row r="44" customFormat="false" ht="12.75" hidden="false" customHeight="false" outlineLevel="0" collapsed="false">
      <c r="A44" s="328"/>
      <c r="B44" s="331" t="s">
        <v>238</v>
      </c>
    </row>
    <row r="45" customFormat="false" ht="12.75" hidden="false" customHeight="false" outlineLevel="0" collapsed="false">
      <c r="A45" s="265"/>
    </row>
    <row r="46" customFormat="false" ht="12.75" hidden="false" customHeight="false" outlineLevel="0" collapsed="false">
      <c r="A46" s="332" t="s">
        <v>262</v>
      </c>
      <c r="B46" s="224" t="n">
        <v>20350232</v>
      </c>
      <c r="C46" s="224" t="n">
        <v>5108482</v>
      </c>
      <c r="D46" s="224" t="n">
        <v>15241750</v>
      </c>
      <c r="E46" s="224" t="n">
        <v>20192859</v>
      </c>
      <c r="F46" s="224" t="n">
        <v>5109844</v>
      </c>
      <c r="G46" s="224" t="n">
        <v>15083015</v>
      </c>
    </row>
    <row r="47" customFormat="false" ht="12.75" hidden="false" customHeight="false" outlineLevel="0" collapsed="false">
      <c r="A47" s="223"/>
      <c r="B47" s="224"/>
      <c r="C47" s="224"/>
      <c r="D47" s="224"/>
      <c r="E47" s="224"/>
      <c r="F47" s="224"/>
      <c r="G47" s="224"/>
    </row>
    <row r="48" customFormat="false" ht="12.75" hidden="false" customHeight="false" outlineLevel="0" collapsed="false">
      <c r="A48" s="223" t="s">
        <v>263</v>
      </c>
      <c r="B48" s="224" t="n">
        <v>713931</v>
      </c>
      <c r="C48" s="224" t="n">
        <v>717</v>
      </c>
      <c r="D48" s="224" t="n">
        <v>713214</v>
      </c>
      <c r="E48" s="224" t="n">
        <v>700273</v>
      </c>
      <c r="F48" s="224" t="n">
        <v>870</v>
      </c>
      <c r="G48" s="224" t="n">
        <v>699403</v>
      </c>
    </row>
    <row r="49" customFormat="false" ht="12.75" hidden="false" customHeight="false" outlineLevel="0" collapsed="false">
      <c r="A49" s="223" t="s">
        <v>264</v>
      </c>
      <c r="B49" s="224" t="n">
        <v>2008691</v>
      </c>
      <c r="C49" s="224" t="n">
        <v>866819</v>
      </c>
      <c r="D49" s="224" t="n">
        <v>1141872</v>
      </c>
      <c r="E49" s="224" t="n">
        <v>1980002</v>
      </c>
      <c r="F49" s="224" t="n">
        <v>852420</v>
      </c>
      <c r="G49" s="224" t="n">
        <v>1127582</v>
      </c>
    </row>
    <row r="50" customFormat="false" ht="12.75" hidden="false" customHeight="false" outlineLevel="0" collapsed="false">
      <c r="A50" s="223" t="s">
        <v>166</v>
      </c>
      <c r="B50" s="224" t="n">
        <v>255222</v>
      </c>
      <c r="C50" s="224" t="n">
        <v>99988</v>
      </c>
      <c r="D50" s="224" t="n">
        <v>155234</v>
      </c>
      <c r="E50" s="224" t="n">
        <v>249716</v>
      </c>
      <c r="F50" s="224" t="n">
        <v>98600</v>
      </c>
      <c r="G50" s="224" t="n">
        <v>151116</v>
      </c>
    </row>
    <row r="51" customFormat="false" ht="12.75" hidden="false" customHeight="false" outlineLevel="0" collapsed="false">
      <c r="A51" s="223" t="s">
        <v>168</v>
      </c>
      <c r="B51" s="224" t="n">
        <v>159686</v>
      </c>
      <c r="C51" s="224" t="n">
        <v>21475</v>
      </c>
      <c r="D51" s="224" t="n">
        <v>138211</v>
      </c>
      <c r="E51" s="224" t="n">
        <v>157429</v>
      </c>
      <c r="F51" s="224" t="n">
        <v>22164</v>
      </c>
      <c r="G51" s="224" t="n">
        <v>135265</v>
      </c>
    </row>
    <row r="52" customFormat="false" ht="12.75" hidden="false" customHeight="false" outlineLevel="0" collapsed="false">
      <c r="A52" s="223" t="s">
        <v>170</v>
      </c>
      <c r="B52" s="224" t="n">
        <v>170743</v>
      </c>
      <c r="C52" s="224" t="n">
        <v>120864</v>
      </c>
      <c r="D52" s="224" t="n">
        <v>49879</v>
      </c>
      <c r="E52" s="224" t="n">
        <v>164537</v>
      </c>
      <c r="F52" s="224" t="n">
        <v>117943</v>
      </c>
      <c r="G52" s="224" t="n">
        <v>46594</v>
      </c>
    </row>
    <row r="53" customFormat="false" ht="12.75" hidden="false" customHeight="false" outlineLevel="0" collapsed="false">
      <c r="A53" s="223" t="s">
        <v>172</v>
      </c>
      <c r="B53" s="224" t="n">
        <v>2026621</v>
      </c>
      <c r="C53" s="224" t="n">
        <v>484872</v>
      </c>
      <c r="D53" s="224" t="n">
        <v>1541749</v>
      </c>
      <c r="E53" s="224" t="n">
        <v>2033915</v>
      </c>
      <c r="F53" s="224" t="n">
        <v>499609</v>
      </c>
      <c r="G53" s="224" t="n">
        <v>1534306</v>
      </c>
    </row>
    <row r="54" customFormat="false" ht="12.75" hidden="false" customHeight="false" outlineLevel="0" collapsed="false">
      <c r="A54" s="223" t="s">
        <v>266</v>
      </c>
      <c r="B54" s="224" t="n">
        <v>7307</v>
      </c>
      <c r="C54" s="224" t="n">
        <v>343</v>
      </c>
      <c r="D54" s="224" t="n">
        <v>6964</v>
      </c>
      <c r="E54" s="224" t="n">
        <v>6267</v>
      </c>
      <c r="F54" s="224" t="n">
        <v>554</v>
      </c>
      <c r="G54" s="224" t="n">
        <v>5713</v>
      </c>
    </row>
    <row r="55" customFormat="false" ht="12.75" hidden="false" customHeight="false" outlineLevel="0" collapsed="false">
      <c r="A55" s="223" t="s">
        <v>176</v>
      </c>
      <c r="B55" s="224" t="n">
        <v>5957770</v>
      </c>
      <c r="C55" s="224" t="n">
        <v>696816</v>
      </c>
      <c r="D55" s="224" t="n">
        <v>5260954</v>
      </c>
      <c r="E55" s="224" t="n">
        <v>5948402</v>
      </c>
      <c r="F55" s="224" t="n">
        <v>707919</v>
      </c>
      <c r="G55" s="224" t="n">
        <v>5240483</v>
      </c>
    </row>
    <row r="56" customFormat="false" ht="12.75" hidden="false" customHeight="false" outlineLevel="0" collapsed="false">
      <c r="A56" s="223" t="s">
        <v>178</v>
      </c>
      <c r="B56" s="224" t="n">
        <v>47067</v>
      </c>
      <c r="C56" s="224" t="n">
        <v>25146</v>
      </c>
      <c r="D56" s="224" t="n">
        <v>21921</v>
      </c>
      <c r="E56" s="224" t="n">
        <v>46257</v>
      </c>
      <c r="F56" s="224" t="n">
        <v>24416</v>
      </c>
      <c r="G56" s="224" t="n">
        <v>21841</v>
      </c>
    </row>
    <row r="57" customFormat="false" ht="12.75" hidden="false" customHeight="false" outlineLevel="0" collapsed="false">
      <c r="A57" s="223" t="s">
        <v>180</v>
      </c>
      <c r="B57" s="224" t="n">
        <v>204825</v>
      </c>
      <c r="C57" s="224" t="n">
        <v>127</v>
      </c>
      <c r="D57" s="224" t="n">
        <v>204698</v>
      </c>
      <c r="E57" s="224" t="n">
        <v>203963</v>
      </c>
      <c r="F57" s="224" t="n">
        <v>377</v>
      </c>
      <c r="G57" s="224" t="n">
        <v>203586</v>
      </c>
    </row>
    <row r="58" customFormat="false" ht="12.75" hidden="false" customHeight="false" outlineLevel="0" collapsed="false">
      <c r="A58" s="223" t="s">
        <v>182</v>
      </c>
      <c r="B58" s="224" t="n">
        <v>1346532</v>
      </c>
      <c r="C58" s="224" t="n">
        <v>556363</v>
      </c>
      <c r="D58" s="224" t="n">
        <v>790169</v>
      </c>
      <c r="E58" s="224" t="n">
        <v>1355350</v>
      </c>
      <c r="F58" s="224" t="n">
        <v>568293</v>
      </c>
      <c r="G58" s="224" t="n">
        <v>787057</v>
      </c>
    </row>
    <row r="59" customFormat="false" ht="12.75" hidden="false" customHeight="false" outlineLevel="0" collapsed="false">
      <c r="A59" s="223" t="s">
        <v>184</v>
      </c>
      <c r="B59" s="224" t="n">
        <v>485204</v>
      </c>
      <c r="C59" s="224" t="n">
        <v>126424</v>
      </c>
      <c r="D59" s="224" t="n">
        <v>358780</v>
      </c>
      <c r="E59" s="224" t="n">
        <v>472324</v>
      </c>
      <c r="F59" s="224" t="n">
        <v>126203</v>
      </c>
      <c r="G59" s="224" t="n">
        <v>346121</v>
      </c>
    </row>
    <row r="60" customFormat="false" ht="12.75" hidden="false" customHeight="false" outlineLevel="0" collapsed="false">
      <c r="A60" s="223" t="s">
        <v>186</v>
      </c>
      <c r="B60" s="224" t="n">
        <v>76747</v>
      </c>
      <c r="C60" s="224" t="n">
        <v>19418</v>
      </c>
      <c r="D60" s="224" t="n">
        <v>57329</v>
      </c>
      <c r="E60" s="224" t="n">
        <v>73804</v>
      </c>
      <c r="F60" s="224" t="n">
        <v>19840</v>
      </c>
      <c r="G60" s="224" t="n">
        <v>53964</v>
      </c>
    </row>
    <row r="61" customFormat="false" ht="12.75" hidden="false" customHeight="false" outlineLevel="0" collapsed="false">
      <c r="A61" s="223" t="s">
        <v>188</v>
      </c>
      <c r="B61" s="224" t="n">
        <v>786132</v>
      </c>
      <c r="C61" s="224" t="n">
        <v>337943</v>
      </c>
      <c r="D61" s="224" t="n">
        <v>448189</v>
      </c>
      <c r="E61" s="224" t="n">
        <v>781040</v>
      </c>
      <c r="F61" s="224" t="n">
        <v>342325</v>
      </c>
      <c r="G61" s="224" t="n">
        <v>438715</v>
      </c>
    </row>
    <row r="62" customFormat="false" ht="12.75" hidden="false" customHeight="false" outlineLevel="0" collapsed="false">
      <c r="A62" s="223" t="s">
        <v>190</v>
      </c>
      <c r="B62" s="224" t="n">
        <v>166775</v>
      </c>
      <c r="C62" s="224" t="n">
        <v>80728</v>
      </c>
      <c r="D62" s="224" t="n">
        <v>86047</v>
      </c>
      <c r="E62" s="224" t="n">
        <v>162036</v>
      </c>
      <c r="F62" s="224" t="n">
        <v>79562</v>
      </c>
      <c r="G62" s="224" t="n">
        <v>82474</v>
      </c>
    </row>
    <row r="63" customFormat="false" ht="12.75" hidden="false" customHeight="false" outlineLevel="0" collapsed="false">
      <c r="A63" s="223" t="s">
        <v>192</v>
      </c>
      <c r="B63" s="224" t="n">
        <v>24509</v>
      </c>
      <c r="C63" s="224" t="n">
        <v>320</v>
      </c>
      <c r="D63" s="224" t="n">
        <v>24189</v>
      </c>
      <c r="E63" s="224" t="n">
        <v>23573</v>
      </c>
      <c r="F63" s="224" t="n">
        <v>196</v>
      </c>
      <c r="G63" s="224" t="n">
        <v>23377</v>
      </c>
    </row>
    <row r="64" customFormat="false" ht="12.75" hidden="false" customHeight="false" outlineLevel="0" collapsed="false">
      <c r="A64" s="223" t="s">
        <v>194</v>
      </c>
      <c r="B64" s="224" t="n">
        <v>60077</v>
      </c>
      <c r="C64" s="224" t="n">
        <v>87</v>
      </c>
      <c r="D64" s="224" t="n">
        <v>59990</v>
      </c>
      <c r="E64" s="224" t="n">
        <v>58309</v>
      </c>
      <c r="F64" s="224" t="n">
        <v>81</v>
      </c>
      <c r="G64" s="224" t="n">
        <v>58228</v>
      </c>
    </row>
    <row r="65" customFormat="false" ht="12.75" hidden="false" customHeight="false" outlineLevel="0" collapsed="false">
      <c r="A65" s="223" t="s">
        <v>196</v>
      </c>
      <c r="B65" s="224" t="n">
        <v>4213821</v>
      </c>
      <c r="C65" s="224" t="n">
        <v>1077748</v>
      </c>
      <c r="D65" s="224" t="n">
        <v>3136073</v>
      </c>
      <c r="E65" s="224" t="n">
        <v>4175969</v>
      </c>
      <c r="F65" s="224" t="n">
        <v>1066626</v>
      </c>
      <c r="G65" s="224" t="n">
        <v>3109343</v>
      </c>
    </row>
    <row r="66" customFormat="false" ht="12.75" hidden="false" customHeight="false" outlineLevel="0" collapsed="false">
      <c r="A66" s="223" t="s">
        <v>198</v>
      </c>
      <c r="B66" s="224" t="n">
        <v>63923</v>
      </c>
      <c r="C66" s="224" t="n">
        <v>38799</v>
      </c>
      <c r="D66" s="224" t="n">
        <v>25124</v>
      </c>
      <c r="E66" s="224" t="n">
        <v>60196</v>
      </c>
      <c r="F66" s="224" t="n">
        <v>37685</v>
      </c>
      <c r="G66" s="224" t="n">
        <v>22511</v>
      </c>
    </row>
    <row r="67" customFormat="false" ht="12.75" hidden="false" customHeight="false" outlineLevel="0" collapsed="false">
      <c r="A67" s="223" t="s">
        <v>200</v>
      </c>
      <c r="B67" s="224" t="n">
        <v>186368</v>
      </c>
      <c r="C67" s="224" t="n">
        <v>8</v>
      </c>
      <c r="D67" s="224" t="n">
        <v>186360</v>
      </c>
      <c r="E67" s="224" t="n">
        <v>181304</v>
      </c>
      <c r="F67" s="224" t="n">
        <v>7</v>
      </c>
      <c r="G67" s="224" t="n">
        <v>181297</v>
      </c>
    </row>
    <row r="68" customFormat="false" ht="12.75" hidden="false" customHeight="false" outlineLevel="0" collapsed="false">
      <c r="A68" s="223" t="s">
        <v>202</v>
      </c>
      <c r="B68" s="224" t="n">
        <v>374434</v>
      </c>
      <c r="C68" s="224" t="n">
        <v>163692</v>
      </c>
      <c r="D68" s="224" t="n">
        <v>210742</v>
      </c>
      <c r="E68" s="224" t="n">
        <v>369397</v>
      </c>
      <c r="F68" s="224" t="n">
        <v>159955</v>
      </c>
      <c r="G68" s="224" t="n">
        <v>209442</v>
      </c>
    </row>
    <row r="69" customFormat="false" ht="12.75" hidden="false" customHeight="false" outlineLevel="0" collapsed="false">
      <c r="A69" s="223" t="s">
        <v>204</v>
      </c>
      <c r="B69" s="224" t="n">
        <v>64255</v>
      </c>
      <c r="C69" s="224" t="n">
        <v>18380</v>
      </c>
      <c r="D69" s="224" t="n">
        <v>45875</v>
      </c>
      <c r="E69" s="224" t="n">
        <v>59962</v>
      </c>
      <c r="F69" s="224" t="n">
        <v>18498</v>
      </c>
      <c r="G69" s="224" t="n">
        <v>41464</v>
      </c>
    </row>
    <row r="70" customFormat="false" ht="12.75" hidden="false" customHeight="false" outlineLevel="0" collapsed="false">
      <c r="A70" s="223" t="s">
        <v>206</v>
      </c>
      <c r="B70" s="224" t="n">
        <v>11367</v>
      </c>
      <c r="C70" s="224" t="n">
        <v>6418</v>
      </c>
      <c r="D70" s="224" t="n">
        <v>4949</v>
      </c>
      <c r="E70" s="224" t="n">
        <v>10478</v>
      </c>
      <c r="F70" s="224" t="n">
        <v>5910</v>
      </c>
      <c r="G70" s="224" t="n">
        <v>4568</v>
      </c>
    </row>
    <row r="71" customFormat="false" ht="12.75" hidden="false" customHeight="false" outlineLevel="0" collapsed="false">
      <c r="A71" s="223" t="s">
        <v>208</v>
      </c>
      <c r="B71" s="224" t="n">
        <v>35788</v>
      </c>
      <c r="C71" s="224" t="n">
        <v>26802</v>
      </c>
      <c r="D71" s="224" t="n">
        <v>8986</v>
      </c>
      <c r="E71" s="224" t="n">
        <v>33979</v>
      </c>
      <c r="F71" s="224" t="n">
        <v>25906</v>
      </c>
      <c r="G71" s="224" t="n">
        <v>8073</v>
      </c>
    </row>
    <row r="72" customFormat="false" ht="12.75" hidden="false" customHeight="false" outlineLevel="0" collapsed="false">
      <c r="A72" s="223" t="s">
        <v>210</v>
      </c>
      <c r="B72" s="224" t="n">
        <v>891034</v>
      </c>
      <c r="C72" s="224" t="n">
        <v>332982</v>
      </c>
      <c r="D72" s="224" t="n">
        <v>558052</v>
      </c>
      <c r="E72" s="224" t="n">
        <v>872778</v>
      </c>
      <c r="F72" s="224" t="n">
        <v>328578</v>
      </c>
      <c r="G72" s="224" t="n">
        <v>544200</v>
      </c>
    </row>
    <row r="73" customFormat="false" ht="12.75" hidden="false" customHeight="false" outlineLevel="0" collapsed="false">
      <c r="A73" s="223" t="s">
        <v>212</v>
      </c>
      <c r="B73" s="224" t="n">
        <v>5212</v>
      </c>
      <c r="C73" s="224" t="n">
        <v>5164</v>
      </c>
      <c r="D73" s="224" t="n">
        <v>48</v>
      </c>
      <c r="E73" s="224" t="n">
        <v>5131</v>
      </c>
      <c r="F73" s="224" t="n">
        <v>5118</v>
      </c>
      <c r="G73" s="224" t="n">
        <v>13</v>
      </c>
    </row>
    <row r="74" customFormat="false" ht="12.75" hidden="false" customHeight="false" outlineLevel="0" collapsed="false">
      <c r="A74" s="223" t="s">
        <v>214</v>
      </c>
      <c r="B74" s="224" t="n">
        <v>6191</v>
      </c>
      <c r="C74" s="224" t="n">
        <v>39</v>
      </c>
      <c r="D74" s="224" t="n">
        <v>6152</v>
      </c>
      <c r="E74" s="224" t="n">
        <v>6468</v>
      </c>
      <c r="F74" s="224" t="n">
        <v>189</v>
      </c>
      <c r="G74" s="224" t="n">
        <v>6279</v>
      </c>
    </row>
    <row r="75" customFormat="false" ht="12.75" hidden="false" customHeight="false" outlineLevel="0" collapsed="false">
      <c r="A75" s="265"/>
      <c r="B75" s="330"/>
      <c r="C75" s="330"/>
      <c r="D75" s="330"/>
      <c r="E75" s="330"/>
      <c r="F75" s="330"/>
      <c r="G75" s="330"/>
    </row>
    <row r="76" customFormat="false" ht="12.75" hidden="false" customHeight="false" outlineLevel="0" collapsed="false">
      <c r="A76" s="328"/>
      <c r="B76" s="331" t="s">
        <v>267</v>
      </c>
    </row>
    <row r="77" customFormat="false" ht="12.75" hidden="false" customHeight="false" outlineLevel="0" collapsed="false">
      <c r="A77" s="265"/>
    </row>
    <row r="78" customFormat="false" ht="12.75" hidden="false" customHeight="false" outlineLevel="0" collapsed="false">
      <c r="A78" s="332" t="s">
        <v>262</v>
      </c>
      <c r="B78" s="263" t="n">
        <v>-0.7</v>
      </c>
      <c r="C78" s="263" t="n">
        <v>-11.8</v>
      </c>
      <c r="D78" s="263" t="n">
        <v>3.4</v>
      </c>
      <c r="E78" s="263" t="n">
        <v>-1.7</v>
      </c>
      <c r="F78" s="263" t="n">
        <v>-11.8</v>
      </c>
      <c r="G78" s="263" t="n">
        <v>2.1</v>
      </c>
    </row>
    <row r="79" customFormat="false" ht="12.75" hidden="false" customHeight="false" outlineLevel="0" collapsed="false">
      <c r="A79" s="223"/>
      <c r="B79" s="263"/>
      <c r="C79" s="263"/>
      <c r="D79" s="263"/>
      <c r="E79" s="263"/>
      <c r="F79" s="263"/>
      <c r="G79" s="263"/>
    </row>
    <row r="80" customFormat="false" ht="12.75" hidden="false" customHeight="false" outlineLevel="0" collapsed="false">
      <c r="A80" s="223" t="s">
        <v>263</v>
      </c>
      <c r="B80" s="263" t="n">
        <v>-3.6</v>
      </c>
      <c r="C80" s="263" t="n">
        <v>-99.4</v>
      </c>
      <c r="D80" s="263" t="n">
        <v>11.4</v>
      </c>
      <c r="E80" s="263" t="n">
        <v>-4.3</v>
      </c>
      <c r="F80" s="263" t="n">
        <v>-99.4</v>
      </c>
      <c r="G80" s="263" t="n">
        <v>11.1</v>
      </c>
    </row>
    <row r="81" customFormat="false" ht="12.75" hidden="false" customHeight="false" outlineLevel="0" collapsed="false">
      <c r="A81" s="223" t="s">
        <v>264</v>
      </c>
      <c r="B81" s="263" t="n">
        <v>8.6</v>
      </c>
      <c r="C81" s="263" t="n">
        <v>1.2</v>
      </c>
      <c r="D81" s="263" t="n">
        <v>14.3</v>
      </c>
      <c r="E81" s="263" t="n">
        <v>6.8</v>
      </c>
      <c r="F81" s="263" t="n">
        <v>-0.9</v>
      </c>
      <c r="G81" s="263" t="n">
        <v>12.9</v>
      </c>
    </row>
    <row r="82" customFormat="false" ht="12.75" hidden="false" customHeight="false" outlineLevel="0" collapsed="false">
      <c r="A82" s="223" t="s">
        <v>166</v>
      </c>
      <c r="B82" s="263" t="n">
        <v>2.4</v>
      </c>
      <c r="C82" s="263" t="n">
        <v>-3.8</v>
      </c>
      <c r="D82" s="263" t="n">
        <v>6.1</v>
      </c>
      <c r="E82" s="263" t="n">
        <v>5.6</v>
      </c>
      <c r="F82" s="263" t="n">
        <v>2.9</v>
      </c>
      <c r="G82" s="263" t="n">
        <v>7.2</v>
      </c>
    </row>
    <row r="83" customFormat="false" ht="12.75" hidden="false" customHeight="false" outlineLevel="0" collapsed="false">
      <c r="A83" s="223" t="s">
        <v>168</v>
      </c>
      <c r="B83" s="263" t="n">
        <v>4.8</v>
      </c>
      <c r="C83" s="263" t="n">
        <v>-0.1</v>
      </c>
      <c r="D83" s="263" t="n">
        <v>5.4</v>
      </c>
      <c r="E83" s="263" t="n">
        <v>-2.5</v>
      </c>
      <c r="F83" s="263" t="n">
        <v>1.7</v>
      </c>
      <c r="G83" s="263" t="n">
        <v>-3</v>
      </c>
    </row>
    <row r="84" customFormat="false" ht="12.75" hidden="false" customHeight="false" outlineLevel="0" collapsed="false">
      <c r="A84" s="223" t="s">
        <v>170</v>
      </c>
      <c r="B84" s="263" t="n">
        <v>-8.8</v>
      </c>
      <c r="C84" s="263" t="n">
        <v>-14.2</v>
      </c>
      <c r="D84" s="263" t="n">
        <v>4.8</v>
      </c>
      <c r="E84" s="263" t="n">
        <v>-11.4</v>
      </c>
      <c r="F84" s="263" t="n">
        <v>-15.3</v>
      </c>
      <c r="G84" s="263" t="n">
        <v>-1.6</v>
      </c>
    </row>
    <row r="85" customFormat="false" ht="12.75" hidden="false" customHeight="false" outlineLevel="0" collapsed="false">
      <c r="A85" s="223" t="s">
        <v>172</v>
      </c>
      <c r="B85" s="263" t="n">
        <v>-4.1</v>
      </c>
      <c r="C85" s="263" t="n">
        <v>-15.1</v>
      </c>
      <c r="D85" s="263" t="n">
        <v>-0.5</v>
      </c>
      <c r="E85" s="263" t="n">
        <v>-5.3</v>
      </c>
      <c r="F85" s="263" t="n">
        <v>-13.8</v>
      </c>
      <c r="G85" s="263" t="n">
        <v>-2.4</v>
      </c>
    </row>
    <row r="86" customFormat="false" ht="12.75" hidden="false" customHeight="false" outlineLevel="0" collapsed="false">
      <c r="A86" s="223" t="s">
        <v>266</v>
      </c>
      <c r="B86" s="263" t="n">
        <v>41.2</v>
      </c>
      <c r="C86" s="263" t="n">
        <v>-35.3</v>
      </c>
      <c r="D86" s="263" t="n">
        <v>49.4</v>
      </c>
      <c r="E86" s="263" t="n">
        <v>27.3</v>
      </c>
      <c r="F86" s="263" t="n">
        <v>100</v>
      </c>
      <c r="G86" s="263" t="n">
        <v>25.3</v>
      </c>
    </row>
    <row r="87" customFormat="false" ht="12.75" hidden="false" customHeight="false" outlineLevel="0" collapsed="false">
      <c r="A87" s="223" t="s">
        <v>176</v>
      </c>
      <c r="B87" s="263" t="n">
        <v>-0.3</v>
      </c>
      <c r="C87" s="263" t="n">
        <v>-7.2</v>
      </c>
      <c r="D87" s="263" t="n">
        <v>0.7</v>
      </c>
      <c r="E87" s="263" t="n">
        <v>-1.7</v>
      </c>
      <c r="F87" s="263" t="n">
        <v>-8.9</v>
      </c>
      <c r="G87" s="263" t="n">
        <v>-0.7</v>
      </c>
    </row>
    <row r="88" customFormat="false" ht="12.75" hidden="false" customHeight="false" outlineLevel="0" collapsed="false">
      <c r="A88" s="223" t="s">
        <v>178</v>
      </c>
      <c r="B88" s="263" t="n">
        <v>-0.6</v>
      </c>
      <c r="C88" s="263" t="n">
        <v>-17.5</v>
      </c>
      <c r="D88" s="263" t="n">
        <v>27.2</v>
      </c>
      <c r="E88" s="263" t="n">
        <v>0</v>
      </c>
      <c r="F88" s="263" t="n">
        <v>-19.4</v>
      </c>
      <c r="G88" s="263" t="n">
        <v>34.7</v>
      </c>
    </row>
    <row r="89" customFormat="false" ht="12.75" hidden="false" customHeight="false" outlineLevel="0" collapsed="false">
      <c r="A89" s="223" t="s">
        <v>180</v>
      </c>
      <c r="B89" s="263" t="n">
        <v>-0.2</v>
      </c>
      <c r="C89" s="263" t="s">
        <v>265</v>
      </c>
      <c r="D89" s="263" t="n">
        <v>-0.2</v>
      </c>
      <c r="E89" s="263" t="n">
        <v>-1.8</v>
      </c>
      <c r="F89" s="263" t="n">
        <v>-66.7</v>
      </c>
      <c r="G89" s="263" t="n">
        <v>-1.8</v>
      </c>
    </row>
    <row r="90" customFormat="false" ht="12.75" hidden="false" customHeight="false" outlineLevel="0" collapsed="false">
      <c r="A90" s="223" t="s">
        <v>182</v>
      </c>
      <c r="B90" s="263" t="n">
        <v>-8.1</v>
      </c>
      <c r="C90" s="263" t="n">
        <v>-12.7</v>
      </c>
      <c r="D90" s="263" t="n">
        <v>-5</v>
      </c>
      <c r="E90" s="263" t="n">
        <v>-7.3</v>
      </c>
      <c r="F90" s="263" t="n">
        <v>-12.1</v>
      </c>
      <c r="G90" s="263" t="n">
        <v>-3.9</v>
      </c>
    </row>
    <row r="91" customFormat="false" ht="12.75" hidden="false" customHeight="false" outlineLevel="0" collapsed="false">
      <c r="A91" s="223" t="s">
        <v>184</v>
      </c>
      <c r="B91" s="263" t="n">
        <v>-4</v>
      </c>
      <c r="C91" s="263" t="n">
        <v>-23.3</v>
      </c>
      <c r="D91" s="263" t="n">
        <v>3.9</v>
      </c>
      <c r="E91" s="263" t="n">
        <v>0.5</v>
      </c>
      <c r="F91" s="263" t="n">
        <v>-19.3</v>
      </c>
      <c r="G91" s="263" t="n">
        <v>9</v>
      </c>
    </row>
    <row r="92" customFormat="false" ht="12.75" hidden="false" customHeight="false" outlineLevel="0" collapsed="false">
      <c r="A92" s="223" t="s">
        <v>186</v>
      </c>
      <c r="B92" s="263" t="n">
        <v>-7.1</v>
      </c>
      <c r="C92" s="263" t="n">
        <v>-43.2</v>
      </c>
      <c r="D92" s="263" t="n">
        <v>9.6</v>
      </c>
      <c r="E92" s="263" t="n">
        <v>-12.3</v>
      </c>
      <c r="F92" s="263" t="n">
        <v>-39.2</v>
      </c>
      <c r="G92" s="263" t="n">
        <v>1.4</v>
      </c>
    </row>
    <row r="93" customFormat="false" ht="12.75" hidden="false" customHeight="false" outlineLevel="0" collapsed="false">
      <c r="A93" s="223" t="s">
        <v>188</v>
      </c>
      <c r="B93" s="263" t="n">
        <v>-7.5</v>
      </c>
      <c r="C93" s="263" t="n">
        <v>-22.6</v>
      </c>
      <c r="D93" s="263" t="n">
        <v>5.5</v>
      </c>
      <c r="E93" s="263" t="n">
        <v>-7.8</v>
      </c>
      <c r="F93" s="263" t="n">
        <v>-20.8</v>
      </c>
      <c r="G93" s="263" t="n">
        <v>4.4</v>
      </c>
    </row>
    <row r="94" customFormat="false" ht="12.75" hidden="false" customHeight="false" outlineLevel="0" collapsed="false">
      <c r="A94" s="223" t="s">
        <v>190</v>
      </c>
      <c r="B94" s="263" t="n">
        <v>-0.6</v>
      </c>
      <c r="C94" s="263" t="n">
        <v>-5.5</v>
      </c>
      <c r="D94" s="263" t="n">
        <v>3.6</v>
      </c>
      <c r="E94" s="263" t="n">
        <v>-2.3</v>
      </c>
      <c r="F94" s="263" t="n">
        <v>-5.6</v>
      </c>
      <c r="G94" s="263" t="n">
        <v>0.8</v>
      </c>
    </row>
    <row r="95" customFormat="false" ht="12.75" hidden="false" customHeight="false" outlineLevel="0" collapsed="false">
      <c r="A95" s="223" t="s">
        <v>192</v>
      </c>
      <c r="B95" s="263" t="n">
        <v>-8.9</v>
      </c>
      <c r="C95" s="263" t="n">
        <v>-6.6</v>
      </c>
      <c r="D95" s="263" t="n">
        <v>-9</v>
      </c>
      <c r="E95" s="263" t="n">
        <v>-8.3</v>
      </c>
      <c r="F95" s="263" t="n">
        <v>1.2</v>
      </c>
      <c r="G95" s="263" t="n">
        <v>-8.4</v>
      </c>
    </row>
    <row r="96" customFormat="false" ht="12.75" hidden="false" customHeight="false" outlineLevel="0" collapsed="false">
      <c r="A96" s="223" t="s">
        <v>194</v>
      </c>
      <c r="B96" s="263" t="n">
        <v>-4.3</v>
      </c>
      <c r="C96" s="263" t="n">
        <v>-44.1</v>
      </c>
      <c r="D96" s="263" t="n">
        <v>-4.2</v>
      </c>
      <c r="E96" s="263" t="n">
        <v>-7</v>
      </c>
      <c r="F96" s="263" t="n">
        <v>-68.3</v>
      </c>
      <c r="G96" s="263" t="n">
        <v>-6.9</v>
      </c>
    </row>
    <row r="97" customFormat="false" ht="12.75" hidden="false" customHeight="false" outlineLevel="0" collapsed="false">
      <c r="A97" s="223" t="s">
        <v>196</v>
      </c>
      <c r="B97" s="263" t="n">
        <v>2.5</v>
      </c>
      <c r="C97" s="263" t="n">
        <v>-8.7</v>
      </c>
      <c r="D97" s="263" t="n">
        <v>6.7</v>
      </c>
      <c r="E97" s="263" t="n">
        <v>1.3</v>
      </c>
      <c r="F97" s="263" t="n">
        <v>-8.7</v>
      </c>
      <c r="G97" s="263" t="n">
        <v>5.2</v>
      </c>
    </row>
    <row r="98" customFormat="false" ht="12.75" hidden="false" customHeight="false" outlineLevel="0" collapsed="false">
      <c r="A98" s="223" t="s">
        <v>198</v>
      </c>
      <c r="B98" s="263" t="n">
        <v>-25.1</v>
      </c>
      <c r="C98" s="263" t="n">
        <v>-39.5</v>
      </c>
      <c r="D98" s="263" t="n">
        <v>-3.8</v>
      </c>
      <c r="E98" s="263" t="n">
        <v>-25.5</v>
      </c>
      <c r="F98" s="263" t="n">
        <v>-38.9</v>
      </c>
      <c r="G98" s="263" t="n">
        <v>-3</v>
      </c>
    </row>
    <row r="99" customFormat="false" ht="12.75" hidden="false" customHeight="false" outlineLevel="0" collapsed="false">
      <c r="A99" s="223" t="s">
        <v>200</v>
      </c>
      <c r="B99" s="263" t="n">
        <v>16.9</v>
      </c>
      <c r="C99" s="263" t="s">
        <v>265</v>
      </c>
      <c r="D99" s="263" t="n">
        <v>16.9</v>
      </c>
      <c r="E99" s="263" t="n">
        <v>6.1</v>
      </c>
      <c r="F99" s="263" t="n">
        <v>-80</v>
      </c>
      <c r="G99" s="263" t="n">
        <v>6.1</v>
      </c>
    </row>
    <row r="100" customFormat="false" ht="12.75" hidden="false" customHeight="false" outlineLevel="0" collapsed="false">
      <c r="A100" s="223" t="s">
        <v>202</v>
      </c>
      <c r="B100" s="263" t="n">
        <v>-10.3</v>
      </c>
      <c r="C100" s="263" t="n">
        <v>-14.5</v>
      </c>
      <c r="D100" s="263" t="n">
        <v>-7</v>
      </c>
      <c r="E100" s="263" t="n">
        <v>-12.1</v>
      </c>
      <c r="F100" s="263" t="n">
        <v>-15.6</v>
      </c>
      <c r="G100" s="263" t="n">
        <v>-9.3</v>
      </c>
    </row>
    <row r="101" customFormat="false" ht="12.75" hidden="false" customHeight="false" outlineLevel="0" collapsed="false">
      <c r="A101" s="223" t="s">
        <v>204</v>
      </c>
      <c r="B101" s="263" t="n">
        <v>-4.8</v>
      </c>
      <c r="C101" s="263" t="n">
        <v>-13.8</v>
      </c>
      <c r="D101" s="263" t="n">
        <v>-1.8</v>
      </c>
      <c r="E101" s="263" t="n">
        <v>-5</v>
      </c>
      <c r="F101" s="263" t="n">
        <v>-14.6</v>
      </c>
      <c r="G101" s="263" t="n">
        <v>-1.2</v>
      </c>
    </row>
    <row r="102" customFormat="false" ht="12.75" hidden="false" customHeight="false" outlineLevel="0" collapsed="false">
      <c r="A102" s="223" t="s">
        <v>206</v>
      </c>
      <c r="B102" s="263" t="n">
        <v>-6.1</v>
      </c>
      <c r="C102" s="263" t="n">
        <v>-18.8</v>
      </c>
      <c r="D102" s="263" t="n">
        <v>11.5</v>
      </c>
      <c r="E102" s="263" t="n">
        <v>5</v>
      </c>
      <c r="F102" s="263" t="n">
        <v>-14.3</v>
      </c>
      <c r="G102" s="263" t="n">
        <v>40.9</v>
      </c>
    </row>
    <row r="103" customFormat="false" ht="12.75" hidden="false" customHeight="false" outlineLevel="0" collapsed="false">
      <c r="A103" s="223" t="s">
        <v>208</v>
      </c>
      <c r="B103" s="263" t="n">
        <v>-1.1</v>
      </c>
      <c r="C103" s="263" t="n">
        <v>-10.4</v>
      </c>
      <c r="D103" s="263" t="n">
        <v>22.8</v>
      </c>
      <c r="E103" s="263" t="n">
        <v>-3.9</v>
      </c>
      <c r="F103" s="263" t="n">
        <v>-10.7</v>
      </c>
      <c r="G103" s="263" t="n">
        <v>15.7</v>
      </c>
    </row>
    <row r="104" customFormat="false" ht="12.75" hidden="false" customHeight="false" outlineLevel="0" collapsed="false">
      <c r="A104" s="223" t="s">
        <v>210</v>
      </c>
      <c r="B104" s="263" t="n">
        <v>0.2</v>
      </c>
      <c r="C104" s="263" t="n">
        <v>-6.2</v>
      </c>
      <c r="D104" s="263" t="n">
        <v>3.9</v>
      </c>
      <c r="E104" s="263" t="n">
        <v>-0.5</v>
      </c>
      <c r="F104" s="263" t="n">
        <v>-6</v>
      </c>
      <c r="G104" s="263" t="n">
        <v>2.8</v>
      </c>
    </row>
    <row r="105" customFormat="false" ht="12.75" hidden="false" customHeight="false" outlineLevel="0" collapsed="false">
      <c r="A105" s="223" t="s">
        <v>212</v>
      </c>
      <c r="B105" s="263" t="n">
        <v>-19.4</v>
      </c>
      <c r="C105" s="263" t="n">
        <v>-18.2</v>
      </c>
      <c r="D105" s="263" t="n">
        <v>-68.9</v>
      </c>
      <c r="E105" s="263" t="n">
        <v>-12.2</v>
      </c>
      <c r="F105" s="263" t="n">
        <v>-12.3</v>
      </c>
      <c r="G105" s="263" t="n">
        <v>10</v>
      </c>
    </row>
    <row r="106" customFormat="false" ht="12.75" hidden="false" customHeight="false" outlineLevel="0" collapsed="false">
      <c r="A106" s="223" t="s">
        <v>214</v>
      </c>
      <c r="B106" s="263" t="n">
        <v>1.8</v>
      </c>
      <c r="C106" s="263" t="n">
        <v>750</v>
      </c>
      <c r="D106" s="263" t="n">
        <v>0.6</v>
      </c>
      <c r="E106" s="263" t="n">
        <v>30.7</v>
      </c>
      <c r="F106" s="263" t="n">
        <v>850</v>
      </c>
      <c r="G106" s="263" t="n">
        <v>29</v>
      </c>
    </row>
    <row r="107" customFormat="false" ht="12.75" hidden="false" customHeight="false" outlineLevel="0" collapsed="false">
      <c r="A107" s="265"/>
      <c r="B107" s="263"/>
      <c r="C107" s="263"/>
      <c r="D107" s="263"/>
      <c r="E107" s="263"/>
      <c r="F107" s="263"/>
      <c r="G107" s="263"/>
    </row>
    <row r="108" customFormat="false" ht="12.75" hidden="false" customHeight="false" outlineLevel="0" collapsed="false">
      <c r="A108" s="333"/>
      <c r="B108" s="331" t="s">
        <v>268</v>
      </c>
    </row>
    <row r="109" customFormat="false" ht="12.75" hidden="false" customHeight="false" outlineLevel="0" collapsed="false">
      <c r="A109" s="265"/>
    </row>
    <row r="110" customFormat="false" ht="12.75" hidden="false" customHeight="false" outlineLevel="0" collapsed="false">
      <c r="A110" s="332" t="s">
        <v>262</v>
      </c>
      <c r="B110" s="263" t="n">
        <v>-2.5</v>
      </c>
      <c r="C110" s="263" t="n">
        <v>-10.3</v>
      </c>
      <c r="D110" s="263" t="n">
        <v>0.4</v>
      </c>
      <c r="E110" s="263" t="n">
        <v>-2.9</v>
      </c>
      <c r="F110" s="263" t="n">
        <v>-10.3</v>
      </c>
      <c r="G110" s="263" t="n">
        <v>-0.1</v>
      </c>
    </row>
    <row r="111" customFormat="false" ht="12.75" hidden="false" customHeight="false" outlineLevel="0" collapsed="false">
      <c r="A111" s="223"/>
      <c r="B111" s="263"/>
      <c r="C111" s="263"/>
      <c r="D111" s="263"/>
      <c r="E111" s="263"/>
      <c r="F111" s="263"/>
      <c r="G111" s="263"/>
    </row>
    <row r="112" customFormat="false" ht="12.75" hidden="false" customHeight="false" outlineLevel="0" collapsed="false">
      <c r="A112" s="223" t="s">
        <v>263</v>
      </c>
      <c r="B112" s="263" t="n">
        <v>-7</v>
      </c>
      <c r="C112" s="263" t="n">
        <v>-99.4</v>
      </c>
      <c r="D112" s="263" t="n">
        <v>8.9</v>
      </c>
      <c r="E112" s="263" t="n">
        <v>-7.2</v>
      </c>
      <c r="F112" s="263" t="n">
        <v>-99.2</v>
      </c>
      <c r="G112" s="263" t="n">
        <v>9.1</v>
      </c>
    </row>
    <row r="113" customFormat="false" ht="12.75" hidden="false" customHeight="false" outlineLevel="0" collapsed="false">
      <c r="A113" s="223" t="s">
        <v>264</v>
      </c>
      <c r="B113" s="263" t="n">
        <v>6.2</v>
      </c>
      <c r="C113" s="263" t="n">
        <v>2.4</v>
      </c>
      <c r="D113" s="263" t="n">
        <v>9.4</v>
      </c>
      <c r="E113" s="263" t="n">
        <v>5.6</v>
      </c>
      <c r="F113" s="263" t="n">
        <v>1.2</v>
      </c>
      <c r="G113" s="263" t="n">
        <v>9.2</v>
      </c>
    </row>
    <row r="114" customFormat="false" ht="12.75" hidden="false" customHeight="false" outlineLevel="0" collapsed="false">
      <c r="A114" s="223" t="s">
        <v>166</v>
      </c>
      <c r="B114" s="263" t="n">
        <v>2.2</v>
      </c>
      <c r="C114" s="263" t="n">
        <v>3</v>
      </c>
      <c r="D114" s="263" t="n">
        <v>1.7</v>
      </c>
      <c r="E114" s="263" t="n">
        <v>2</v>
      </c>
      <c r="F114" s="263" t="n">
        <v>2.7</v>
      </c>
      <c r="G114" s="263" t="n">
        <v>1.5</v>
      </c>
    </row>
    <row r="115" customFormat="false" ht="12.75" hidden="false" customHeight="false" outlineLevel="0" collapsed="false">
      <c r="A115" s="223" t="s">
        <v>168</v>
      </c>
      <c r="B115" s="263" t="n">
        <v>-7.2</v>
      </c>
      <c r="C115" s="263" t="n">
        <v>-2.9</v>
      </c>
      <c r="D115" s="263" t="n">
        <v>-7.8</v>
      </c>
      <c r="E115" s="263" t="n">
        <v>-9.7</v>
      </c>
      <c r="F115" s="263" t="n">
        <v>0.9</v>
      </c>
      <c r="G115" s="263" t="n">
        <v>-11.3</v>
      </c>
    </row>
    <row r="116" customFormat="false" ht="12.75" hidden="false" customHeight="false" outlineLevel="0" collapsed="false">
      <c r="A116" s="223" t="s">
        <v>170</v>
      </c>
      <c r="B116" s="263" t="n">
        <v>-8.8</v>
      </c>
      <c r="C116" s="263" t="n">
        <v>-11.6</v>
      </c>
      <c r="D116" s="263" t="n">
        <v>-1.4</v>
      </c>
      <c r="E116" s="263" t="n">
        <v>-10.3</v>
      </c>
      <c r="F116" s="263" t="n">
        <v>-12.6</v>
      </c>
      <c r="G116" s="263" t="n">
        <v>-3.9</v>
      </c>
    </row>
    <row r="117" customFormat="false" ht="12.75" hidden="false" customHeight="false" outlineLevel="0" collapsed="false">
      <c r="A117" s="223" t="s">
        <v>172</v>
      </c>
      <c r="B117" s="263" t="n">
        <v>-4.3</v>
      </c>
      <c r="C117" s="263" t="n">
        <v>-12.1</v>
      </c>
      <c r="D117" s="263" t="n">
        <v>-1.5</v>
      </c>
      <c r="E117" s="263" t="n">
        <v>-3.9</v>
      </c>
      <c r="F117" s="263" t="n">
        <v>-10.4</v>
      </c>
      <c r="G117" s="263" t="n">
        <v>-1.6</v>
      </c>
    </row>
    <row r="118" customFormat="false" ht="12.75" hidden="false" customHeight="false" outlineLevel="0" collapsed="false">
      <c r="A118" s="223" t="s">
        <v>266</v>
      </c>
      <c r="B118" s="263" t="n">
        <v>56.8</v>
      </c>
      <c r="C118" s="263" t="n">
        <v>-40.3</v>
      </c>
      <c r="D118" s="263" t="n">
        <v>70.4</v>
      </c>
      <c r="E118" s="263" t="n">
        <v>60.9</v>
      </c>
      <c r="F118" s="263" t="n">
        <v>187</v>
      </c>
      <c r="G118" s="263" t="n">
        <v>54.4</v>
      </c>
    </row>
    <row r="119" customFormat="false" ht="12.75" hidden="false" customHeight="false" outlineLevel="0" collapsed="false">
      <c r="A119" s="223" t="s">
        <v>176</v>
      </c>
      <c r="B119" s="263" t="n">
        <v>-1.5</v>
      </c>
      <c r="C119" s="263" t="n">
        <v>-5.7</v>
      </c>
      <c r="D119" s="263" t="n">
        <v>-0.9</v>
      </c>
      <c r="E119" s="263" t="n">
        <v>-2.3</v>
      </c>
      <c r="F119" s="263" t="n">
        <v>-6.6</v>
      </c>
      <c r="G119" s="263" t="n">
        <v>-1.7</v>
      </c>
    </row>
    <row r="120" customFormat="false" ht="12.75" hidden="false" customHeight="false" outlineLevel="0" collapsed="false">
      <c r="A120" s="223" t="s">
        <v>178</v>
      </c>
      <c r="B120" s="263" t="n">
        <v>-6.7</v>
      </c>
      <c r="C120" s="263" t="n">
        <v>-17.6</v>
      </c>
      <c r="D120" s="263" t="n">
        <v>9.9</v>
      </c>
      <c r="E120" s="263" t="n">
        <v>-6.2</v>
      </c>
      <c r="F120" s="263" t="n">
        <v>-18.6</v>
      </c>
      <c r="G120" s="263" t="n">
        <v>13.2</v>
      </c>
    </row>
    <row r="121" customFormat="false" ht="12.75" hidden="false" customHeight="false" outlineLevel="0" collapsed="false">
      <c r="A121" s="223" t="s">
        <v>180</v>
      </c>
      <c r="B121" s="263" t="n">
        <v>-7.6</v>
      </c>
      <c r="C121" s="263" t="n">
        <v>429.2</v>
      </c>
      <c r="D121" s="263" t="n">
        <v>-7.6</v>
      </c>
      <c r="E121" s="263" t="n">
        <v>-8.3</v>
      </c>
      <c r="F121" s="263" t="n">
        <v>236.6</v>
      </c>
      <c r="G121" s="263" t="n">
        <v>-8.4</v>
      </c>
    </row>
    <row r="122" customFormat="false" ht="12.75" hidden="false" customHeight="false" outlineLevel="0" collapsed="false">
      <c r="A122" s="223" t="s">
        <v>182</v>
      </c>
      <c r="B122" s="263" t="n">
        <v>-9.8</v>
      </c>
      <c r="C122" s="263" t="n">
        <v>-13.4</v>
      </c>
      <c r="D122" s="263" t="n">
        <v>-7.1</v>
      </c>
      <c r="E122" s="263" t="n">
        <v>-8</v>
      </c>
      <c r="F122" s="263" t="n">
        <v>-10.9</v>
      </c>
      <c r="G122" s="263" t="n">
        <v>-5.8</v>
      </c>
    </row>
    <row r="123" customFormat="false" ht="12.75" hidden="false" customHeight="false" outlineLevel="0" collapsed="false">
      <c r="A123" s="223" t="s">
        <v>184</v>
      </c>
      <c r="B123" s="263" t="n">
        <v>-3.9</v>
      </c>
      <c r="C123" s="263" t="n">
        <v>-17.9</v>
      </c>
      <c r="D123" s="263" t="n">
        <v>2.2</v>
      </c>
      <c r="E123" s="263" t="n">
        <v>-3.3</v>
      </c>
      <c r="F123" s="263" t="n">
        <v>-16.8</v>
      </c>
      <c r="G123" s="263" t="n">
        <v>2.8</v>
      </c>
    </row>
    <row r="124" customFormat="false" ht="12.75" hidden="false" customHeight="false" outlineLevel="0" collapsed="false">
      <c r="A124" s="223" t="s">
        <v>186</v>
      </c>
      <c r="B124" s="263" t="n">
        <v>-12.8</v>
      </c>
      <c r="C124" s="263" t="n">
        <v>-37.3</v>
      </c>
      <c r="D124" s="263" t="n">
        <v>0.5</v>
      </c>
      <c r="E124" s="263" t="n">
        <v>-13.9</v>
      </c>
      <c r="F124" s="263" t="n">
        <v>-36.2</v>
      </c>
      <c r="G124" s="263" t="n">
        <v>-1.2</v>
      </c>
    </row>
    <row r="125" customFormat="false" ht="12.75" hidden="false" customHeight="false" outlineLevel="0" collapsed="false">
      <c r="A125" s="223" t="s">
        <v>188</v>
      </c>
      <c r="B125" s="263" t="n">
        <v>-9.3</v>
      </c>
      <c r="C125" s="263" t="n">
        <v>-20.5</v>
      </c>
      <c r="D125" s="263" t="n">
        <v>1.5</v>
      </c>
      <c r="E125" s="263" t="n">
        <v>-8.4</v>
      </c>
      <c r="F125" s="263" t="n">
        <v>-19</v>
      </c>
      <c r="G125" s="263" t="n">
        <v>2</v>
      </c>
    </row>
    <row r="126" customFormat="false" ht="12.75" hidden="false" customHeight="false" outlineLevel="0" collapsed="false">
      <c r="A126" s="223" t="s">
        <v>190</v>
      </c>
      <c r="B126" s="263" t="n">
        <v>-2.9</v>
      </c>
      <c r="C126" s="263" t="n">
        <v>-4.2</v>
      </c>
      <c r="D126" s="263" t="n">
        <v>-1.6</v>
      </c>
      <c r="E126" s="263" t="n">
        <v>-3.2</v>
      </c>
      <c r="F126" s="263" t="n">
        <v>-5.7</v>
      </c>
      <c r="G126" s="263" t="n">
        <v>-0.7</v>
      </c>
    </row>
    <row r="127" customFormat="false" ht="12.75" hidden="false" customHeight="false" outlineLevel="0" collapsed="false">
      <c r="A127" s="223" t="s">
        <v>192</v>
      </c>
      <c r="B127" s="263" t="n">
        <v>-0.3</v>
      </c>
      <c r="C127" s="263" t="n">
        <v>105.1</v>
      </c>
      <c r="D127" s="263" t="n">
        <v>-0.9</v>
      </c>
      <c r="E127" s="263" t="n">
        <v>-1.4</v>
      </c>
      <c r="F127" s="263" t="n">
        <v>31.5</v>
      </c>
      <c r="G127" s="263" t="n">
        <v>-1.6</v>
      </c>
    </row>
    <row r="128" customFormat="false" ht="12.75" hidden="false" customHeight="false" outlineLevel="0" collapsed="false">
      <c r="A128" s="223" t="s">
        <v>194</v>
      </c>
      <c r="B128" s="263" t="n">
        <v>-8.1</v>
      </c>
      <c r="C128" s="263" t="n">
        <v>-9.4</v>
      </c>
      <c r="D128" s="263" t="n">
        <v>-8.1</v>
      </c>
      <c r="E128" s="263" t="n">
        <v>-7.4</v>
      </c>
      <c r="F128" s="263" t="n">
        <v>-20.6</v>
      </c>
      <c r="G128" s="263" t="n">
        <v>-7.4</v>
      </c>
    </row>
    <row r="129" customFormat="false" ht="12.75" hidden="false" customHeight="false" outlineLevel="0" collapsed="false">
      <c r="A129" s="223" t="s">
        <v>196</v>
      </c>
      <c r="B129" s="263" t="n">
        <v>0.1</v>
      </c>
      <c r="C129" s="263" t="n">
        <v>-7.3</v>
      </c>
      <c r="D129" s="263" t="n">
        <v>2.8</v>
      </c>
      <c r="E129" s="263" t="n">
        <v>-0.6</v>
      </c>
      <c r="F129" s="263" t="n">
        <v>-7.9</v>
      </c>
      <c r="G129" s="263" t="n">
        <v>2.2</v>
      </c>
    </row>
    <row r="130" customFormat="false" ht="12.75" hidden="false" customHeight="false" outlineLevel="0" collapsed="false">
      <c r="A130" s="223" t="s">
        <v>198</v>
      </c>
      <c r="B130" s="263" t="n">
        <v>-28</v>
      </c>
      <c r="C130" s="263" t="n">
        <v>-32.5</v>
      </c>
      <c r="D130" s="263" t="n">
        <v>-19.5</v>
      </c>
      <c r="E130" s="263" t="n">
        <v>-28.2</v>
      </c>
      <c r="F130" s="263" t="n">
        <v>-32.5</v>
      </c>
      <c r="G130" s="263" t="n">
        <v>-19.8</v>
      </c>
    </row>
    <row r="131" customFormat="false" ht="12.75" hidden="false" customHeight="false" outlineLevel="0" collapsed="false">
      <c r="A131" s="223" t="s">
        <v>200</v>
      </c>
      <c r="B131" s="263" t="n">
        <v>5.2</v>
      </c>
      <c r="C131" s="263" t="n">
        <v>-60</v>
      </c>
      <c r="D131" s="263" t="n">
        <v>5.2</v>
      </c>
      <c r="E131" s="263" t="n">
        <v>2</v>
      </c>
      <c r="F131" s="263" t="n">
        <v>-61.1</v>
      </c>
      <c r="G131" s="263" t="n">
        <v>2</v>
      </c>
    </row>
    <row r="132" customFormat="false" ht="12.75" hidden="false" customHeight="false" outlineLevel="0" collapsed="false">
      <c r="A132" s="223" t="s">
        <v>202</v>
      </c>
      <c r="B132" s="263" t="n">
        <v>-12.2</v>
      </c>
      <c r="C132" s="263" t="n">
        <v>-13.3</v>
      </c>
      <c r="D132" s="263" t="n">
        <v>-11.2</v>
      </c>
      <c r="E132" s="263" t="n">
        <v>-13.5</v>
      </c>
      <c r="F132" s="263" t="n">
        <v>-15.6</v>
      </c>
      <c r="G132" s="263" t="n">
        <v>-11.8</v>
      </c>
    </row>
    <row r="133" customFormat="false" ht="12.75" hidden="false" customHeight="false" outlineLevel="0" collapsed="false">
      <c r="A133" s="223" t="s">
        <v>204</v>
      </c>
      <c r="B133" s="263" t="n">
        <v>-9.3</v>
      </c>
      <c r="C133" s="263" t="n">
        <v>-14.9</v>
      </c>
      <c r="D133" s="263" t="n">
        <v>-6.9</v>
      </c>
      <c r="E133" s="263" t="n">
        <v>-10.3</v>
      </c>
      <c r="F133" s="263" t="n">
        <v>-13.1</v>
      </c>
      <c r="G133" s="263" t="n">
        <v>-8.9</v>
      </c>
    </row>
    <row r="134" customFormat="false" ht="12.75" hidden="false" customHeight="false" outlineLevel="0" collapsed="false">
      <c r="A134" s="223" t="s">
        <v>206</v>
      </c>
      <c r="B134" s="263" t="n">
        <v>10.5</v>
      </c>
      <c r="C134" s="263" t="n">
        <v>-13.1</v>
      </c>
      <c r="D134" s="263" t="n">
        <v>70.4</v>
      </c>
      <c r="E134" s="263" t="n">
        <v>14.7</v>
      </c>
      <c r="F134" s="263" t="n">
        <v>-16.8</v>
      </c>
      <c r="G134" s="263" t="n">
        <v>124.9</v>
      </c>
    </row>
    <row r="135" customFormat="false" ht="12.75" hidden="false" customHeight="false" outlineLevel="0" collapsed="false">
      <c r="A135" s="223" t="s">
        <v>208</v>
      </c>
      <c r="B135" s="263" t="n">
        <v>-1.2</v>
      </c>
      <c r="C135" s="263" t="n">
        <v>-2.6</v>
      </c>
      <c r="D135" s="263" t="n">
        <v>3.2</v>
      </c>
      <c r="E135" s="263" t="n">
        <v>-4.4</v>
      </c>
      <c r="F135" s="263" t="n">
        <v>-5.8</v>
      </c>
      <c r="G135" s="263" t="n">
        <v>0.7</v>
      </c>
    </row>
    <row r="136" customFormat="false" ht="12.75" hidden="false" customHeight="false" outlineLevel="0" collapsed="false">
      <c r="A136" s="223" t="s">
        <v>210</v>
      </c>
      <c r="B136" s="263" t="n">
        <v>-3</v>
      </c>
      <c r="C136" s="263" t="n">
        <v>-5</v>
      </c>
      <c r="D136" s="263" t="n">
        <v>-1.7</v>
      </c>
      <c r="E136" s="263" t="n">
        <v>-4.6</v>
      </c>
      <c r="F136" s="263" t="n">
        <v>-6.2</v>
      </c>
      <c r="G136" s="263" t="n">
        <v>-3.7</v>
      </c>
    </row>
    <row r="137" customFormat="false" ht="12.75" hidden="false" customHeight="false" outlineLevel="0" collapsed="false">
      <c r="A137" s="223" t="s">
        <v>212</v>
      </c>
      <c r="B137" s="263" t="n">
        <v>-22.2</v>
      </c>
      <c r="C137" s="263" t="n">
        <v>-21.9</v>
      </c>
      <c r="D137" s="263" t="n">
        <v>-44.2</v>
      </c>
      <c r="E137" s="263" t="n">
        <v>-18.1</v>
      </c>
      <c r="F137" s="263" t="n">
        <v>-18.2</v>
      </c>
      <c r="G137" s="263" t="n">
        <v>30</v>
      </c>
    </row>
    <row r="138" customFormat="false" ht="12.75" hidden="false" customHeight="false" outlineLevel="0" collapsed="false">
      <c r="A138" s="223" t="s">
        <v>214</v>
      </c>
      <c r="B138" s="263" t="n">
        <v>5.5</v>
      </c>
      <c r="C138" s="263" t="n">
        <v>25.8</v>
      </c>
      <c r="D138" s="263" t="n">
        <v>5.4</v>
      </c>
      <c r="E138" s="263" t="n">
        <v>17.8</v>
      </c>
      <c r="F138" s="263" t="n">
        <v>490.6</v>
      </c>
      <c r="G138" s="263" t="n">
        <v>15</v>
      </c>
    </row>
    <row r="139" s="265" customFormat="true" ht="12.75" hidden="false" customHeight="false" outlineLevel="0" collapsed="false">
      <c r="A139" s="226"/>
      <c r="B139" s="266"/>
      <c r="C139" s="266"/>
      <c r="D139" s="266"/>
      <c r="E139" s="266"/>
      <c r="F139" s="266"/>
      <c r="G139" s="266"/>
    </row>
    <row r="140" s="265" customFormat="true" ht="12.75" hidden="false" customHeight="false" outlineLevel="0" collapsed="false">
      <c r="A140" s="226"/>
      <c r="B140" s="266"/>
      <c r="C140" s="266"/>
      <c r="D140" s="266"/>
      <c r="E140" s="266"/>
      <c r="F140" s="266"/>
      <c r="G140" s="266"/>
    </row>
    <row r="141" s="265" customFormat="true" ht="12.75" hidden="false" customHeight="false" outlineLevel="0" collapsed="false">
      <c r="A141" s="226"/>
      <c r="B141" s="266"/>
      <c r="C141" s="266"/>
      <c r="D141" s="266"/>
      <c r="E141" s="266"/>
      <c r="F141" s="266"/>
      <c r="G141" s="266"/>
    </row>
    <row r="142" s="265" customFormat="true" ht="12.75" hidden="false" customHeight="false" outlineLevel="0" collapsed="false">
      <c r="A142" s="226"/>
      <c r="B142" s="266"/>
      <c r="C142" s="266"/>
      <c r="D142" s="266"/>
      <c r="E142" s="266"/>
      <c r="F142" s="266"/>
      <c r="G142" s="266"/>
    </row>
    <row r="143" s="265" customFormat="true" ht="12.75" hidden="false" customHeight="false" outlineLevel="0" collapsed="false">
      <c r="B143" s="334"/>
      <c r="C143" s="334"/>
      <c r="D143" s="334"/>
      <c r="E143" s="334"/>
      <c r="F143" s="334"/>
      <c r="G143" s="334"/>
    </row>
    <row r="144" s="265" customFormat="true" ht="12.75" hidden="false" customHeight="false" outlineLevel="0" collapsed="false">
      <c r="B144" s="334"/>
      <c r="C144" s="334"/>
      <c r="D144" s="334"/>
      <c r="E144" s="334"/>
      <c r="F144" s="334"/>
      <c r="G144" s="334"/>
    </row>
    <row r="145" s="265" customFormat="true" ht="12.75" hidden="false" customHeight="false" outlineLevel="0" collapsed="false">
      <c r="B145" s="334"/>
      <c r="C145" s="334"/>
      <c r="D145" s="334"/>
      <c r="E145" s="334"/>
      <c r="F145" s="334"/>
      <c r="G145" s="334"/>
    </row>
    <row r="146" s="265" customFormat="true" ht="12.75" hidden="false" customHeight="false" outlineLevel="0" collapsed="false">
      <c r="A146" s="111"/>
      <c r="B146" s="334"/>
      <c r="C146" s="334"/>
      <c r="D146" s="334"/>
      <c r="E146" s="334"/>
      <c r="F146" s="334"/>
      <c r="G146" s="334"/>
    </row>
    <row r="147" s="265" customFormat="true" ht="12.75" hidden="false" customHeight="false" outlineLevel="0" collapsed="false">
      <c r="B147" s="334"/>
      <c r="C147" s="334"/>
      <c r="D147" s="334"/>
      <c r="E147" s="334"/>
      <c r="F147" s="334"/>
      <c r="G147" s="334"/>
    </row>
    <row r="148" s="265" customFormat="true" ht="12.75" hidden="false" customHeight="false" outlineLevel="0" collapsed="false">
      <c r="B148" s="334"/>
      <c r="C148" s="334"/>
      <c r="D148" s="334"/>
      <c r="E148" s="334"/>
      <c r="F148" s="334"/>
      <c r="G148" s="334"/>
    </row>
    <row r="149" s="265" customFormat="true" ht="12.75" hidden="false" customHeight="false" outlineLevel="0" collapsed="false">
      <c r="B149" s="334"/>
      <c r="C149" s="334"/>
      <c r="D149" s="334"/>
      <c r="E149" s="334"/>
      <c r="F149" s="334"/>
      <c r="G149" s="334"/>
    </row>
    <row r="150" s="265" customFormat="true" ht="12.75" hidden="false" customHeight="false" outlineLevel="0" collapsed="false">
      <c r="B150" s="334"/>
      <c r="C150" s="334"/>
      <c r="D150" s="334"/>
      <c r="E150" s="334"/>
      <c r="F150" s="334"/>
      <c r="G150" s="334"/>
    </row>
    <row r="151" s="265" customFormat="true" ht="12.75" hidden="false" customHeight="false" outlineLevel="0" collapsed="false">
      <c r="B151" s="334"/>
      <c r="C151" s="334"/>
      <c r="D151" s="334"/>
      <c r="E151" s="334"/>
      <c r="F151" s="334"/>
      <c r="G151" s="334"/>
    </row>
    <row r="152" s="265" customFormat="true" ht="12.75" hidden="false" customHeight="false" outlineLevel="0" collapsed="false">
      <c r="B152" s="334"/>
      <c r="C152" s="334"/>
      <c r="D152" s="334"/>
      <c r="E152" s="334"/>
      <c r="F152" s="334"/>
      <c r="G152" s="334"/>
    </row>
    <row r="153" s="265" customFormat="true" ht="12.75" hidden="false" customHeight="false" outlineLevel="0" collapsed="false">
      <c r="B153" s="334"/>
      <c r="C153" s="334"/>
      <c r="D153" s="334"/>
      <c r="E153" s="334"/>
      <c r="F153" s="334"/>
      <c r="G153" s="334"/>
    </row>
    <row r="154" s="265" customFormat="true" ht="12.75" hidden="false" customHeight="false" outlineLevel="0" collapsed="false">
      <c r="B154" s="334"/>
      <c r="C154" s="334"/>
      <c r="D154" s="334"/>
      <c r="E154" s="334"/>
      <c r="F154" s="334"/>
      <c r="G154" s="334"/>
    </row>
    <row r="155" s="265" customFormat="true" ht="12.75" hidden="false" customHeight="false" outlineLevel="0" collapsed="false">
      <c r="B155" s="334"/>
      <c r="C155" s="334"/>
      <c r="D155" s="334"/>
      <c r="E155" s="334"/>
      <c r="F155" s="334"/>
      <c r="G155" s="334"/>
    </row>
    <row r="156" s="265" customFormat="true" ht="12.75" hidden="false" customHeight="false" outlineLevel="0" collapsed="false">
      <c r="B156" s="334"/>
      <c r="C156" s="334"/>
      <c r="D156" s="334"/>
      <c r="E156" s="334"/>
      <c r="F156" s="334"/>
      <c r="G156" s="334"/>
    </row>
    <row r="157" s="265" customFormat="true" ht="12.75" hidden="false" customHeight="false" outlineLevel="0" collapsed="false">
      <c r="B157" s="334"/>
      <c r="C157" s="334"/>
      <c r="D157" s="334"/>
      <c r="E157" s="334"/>
      <c r="F157" s="334"/>
      <c r="G157" s="334"/>
    </row>
    <row r="158" s="265" customFormat="true" ht="12.75" hidden="false" customHeight="false" outlineLevel="0" collapsed="false">
      <c r="B158" s="334"/>
      <c r="C158" s="334"/>
      <c r="D158" s="334"/>
      <c r="E158" s="334"/>
      <c r="F158" s="334"/>
      <c r="G158" s="334"/>
    </row>
    <row r="159" s="265" customFormat="true" ht="12.75" hidden="false" customHeight="false" outlineLevel="0" collapsed="false">
      <c r="B159" s="334"/>
      <c r="C159" s="334"/>
      <c r="D159" s="334"/>
      <c r="E159" s="334"/>
      <c r="F159" s="334"/>
      <c r="G159" s="334"/>
    </row>
    <row r="160" s="265" customFormat="true" ht="12.75" hidden="false" customHeight="false" outlineLevel="0" collapsed="false">
      <c r="B160" s="334"/>
      <c r="C160" s="334"/>
      <c r="D160" s="334"/>
      <c r="E160" s="334"/>
      <c r="F160" s="334"/>
      <c r="G160" s="334"/>
    </row>
    <row r="161" customFormat="false" ht="12.75" hidden="false" customHeight="false" outlineLevel="0" collapsed="false">
      <c r="A161" s="265"/>
    </row>
    <row r="162" customFormat="false" ht="12.75" hidden="false" customHeight="false" outlineLevel="0" collapsed="false">
      <c r="A162" s="265"/>
    </row>
    <row r="163" customFormat="false" ht="12.75" hidden="false" customHeight="false" outlineLevel="0" collapsed="false">
      <c r="A163" s="265"/>
    </row>
    <row r="164" customFormat="false" ht="12.75" hidden="false" customHeight="false" outlineLevel="0" collapsed="false">
      <c r="A164" s="265"/>
    </row>
    <row r="165" customFormat="false" ht="12.75" hidden="false" customHeight="false" outlineLevel="0" collapsed="false">
      <c r="A165" s="265"/>
    </row>
    <row r="166" customFormat="false" ht="12.75" hidden="false" customHeight="false" outlineLevel="0" collapsed="false">
      <c r="A166" s="265"/>
    </row>
    <row r="167" customFormat="false" ht="12.75" hidden="false" customHeight="false" outlineLevel="0" collapsed="false">
      <c r="A167" s="265"/>
    </row>
    <row r="168" customFormat="false" ht="12.75" hidden="false" customHeight="false" outlineLevel="0" collapsed="false">
      <c r="A168" s="265"/>
    </row>
    <row r="169" customFormat="false" ht="12.75" hidden="false" customHeight="false" outlineLevel="0" collapsed="false">
      <c r="A169" s="265"/>
    </row>
    <row r="170" customFormat="false" ht="12.75" hidden="false" customHeight="false" outlineLevel="0" collapsed="false">
      <c r="A170" s="265"/>
    </row>
    <row r="171" customFormat="false" ht="12.75" hidden="false" customHeight="false" outlineLevel="0" collapsed="false">
      <c r="A171" s="265"/>
    </row>
    <row r="172" customFormat="false" ht="12.75" hidden="false" customHeight="false" outlineLevel="0" collapsed="false">
      <c r="A172" s="265"/>
    </row>
    <row r="173" customFormat="false" ht="12.75" hidden="false" customHeight="false" outlineLevel="0" collapsed="false">
      <c r="A173" s="265"/>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0.85"/>
    <col collapsed="false" customWidth="true" hidden="false" outlineLevel="0" max="5" min="2" style="224" width="11.28"/>
    <col collapsed="false" customWidth="true" hidden="false" outlineLevel="0" max="7" min="6" style="224" width="12.28"/>
    <col collapsed="false" customWidth="false" hidden="false" outlineLevel="0" max="8" min="8" style="228" width="11.42"/>
    <col collapsed="false" customWidth="false" hidden="false" outlineLevel="0" max="257" min="9" style="1" width="11.42"/>
  </cols>
  <sheetData>
    <row r="1" customFormat="false" ht="12.75" hidden="false" customHeight="false" outlineLevel="0" collapsed="false">
      <c r="A1" s="335" t="s">
        <v>215</v>
      </c>
      <c r="B1" s="335"/>
      <c r="C1" s="335"/>
      <c r="D1" s="335"/>
      <c r="E1" s="335"/>
      <c r="F1" s="335"/>
      <c r="G1" s="335"/>
    </row>
    <row r="2" s="21" customFormat="true" ht="12.75" hidden="false" customHeight="false" outlineLevel="0" collapsed="false">
      <c r="A2" s="67" t="s">
        <v>1097</v>
      </c>
      <c r="B2" s="336"/>
      <c r="C2" s="336"/>
      <c r="D2" s="336"/>
      <c r="E2" s="336"/>
      <c r="F2" s="336"/>
      <c r="G2" s="336"/>
      <c r="H2" s="289"/>
    </row>
    <row r="3" s="21" customFormat="true" ht="12.75" hidden="false" customHeight="false" outlineLevel="0" collapsed="false">
      <c r="A3" s="336" t="s">
        <v>1098</v>
      </c>
      <c r="B3" s="336"/>
      <c r="C3" s="336"/>
      <c r="D3" s="336"/>
      <c r="E3" s="336"/>
      <c r="F3" s="336"/>
      <c r="G3" s="336"/>
      <c r="H3" s="289"/>
    </row>
    <row r="4" s="21" customFormat="true" ht="12.75" hidden="false" customHeight="false" outlineLevel="0" collapsed="false">
      <c r="A4" s="336" t="s">
        <v>1106</v>
      </c>
      <c r="B4" s="336"/>
      <c r="C4" s="336"/>
      <c r="D4" s="336"/>
      <c r="E4" s="336"/>
      <c r="F4" s="336"/>
      <c r="G4" s="336"/>
      <c r="H4" s="289"/>
    </row>
    <row r="5" customFormat="false" ht="11.25" hidden="false" customHeight="true" outlineLevel="0" collapsed="false">
      <c r="A5" s="45"/>
      <c r="B5" s="134"/>
      <c r="C5" s="134"/>
      <c r="D5" s="134"/>
      <c r="E5" s="134"/>
      <c r="F5" s="134"/>
      <c r="G5" s="134"/>
    </row>
    <row r="6" s="162" customFormat="true" ht="12.75" hidden="false" customHeight="false" outlineLevel="0" collapsed="false">
      <c r="A6" s="318" t="s">
        <v>245</v>
      </c>
      <c r="B6" s="160"/>
      <c r="C6" s="119" t="s">
        <v>301</v>
      </c>
      <c r="D6" s="119"/>
      <c r="E6" s="160"/>
      <c r="F6" s="121" t="s">
        <v>301</v>
      </c>
      <c r="G6" s="121"/>
      <c r="H6" s="173"/>
    </row>
    <row r="7" s="162" customFormat="true" ht="12.75" hidden="false" customHeight="false" outlineLevel="0" collapsed="false">
      <c r="A7" s="318"/>
      <c r="B7" s="257" t="s">
        <v>1107</v>
      </c>
      <c r="C7" s="119"/>
      <c r="D7" s="119"/>
      <c r="E7" s="257" t="s">
        <v>1108</v>
      </c>
      <c r="F7" s="121"/>
      <c r="G7" s="121"/>
      <c r="H7" s="173"/>
    </row>
    <row r="8" s="162" customFormat="true" ht="12.75" hidden="false" customHeight="false" outlineLevel="0" collapsed="false">
      <c r="A8" s="318"/>
      <c r="B8" s="163" t="s">
        <v>224</v>
      </c>
      <c r="C8" s="337" t="s">
        <v>1107</v>
      </c>
      <c r="D8" s="126" t="s">
        <v>1107</v>
      </c>
      <c r="E8" s="163" t="s">
        <v>224</v>
      </c>
      <c r="F8" s="164" t="s">
        <v>1109</v>
      </c>
      <c r="G8" s="163" t="s">
        <v>1109</v>
      </c>
      <c r="H8" s="173"/>
    </row>
    <row r="9" s="162" customFormat="true" ht="12.75" hidden="false" customHeight="false" outlineLevel="0" collapsed="false">
      <c r="A9" s="318"/>
      <c r="C9" s="338" t="s">
        <v>1103</v>
      </c>
      <c r="D9" s="164" t="s">
        <v>1104</v>
      </c>
      <c r="E9" s="122"/>
      <c r="F9" s="164" t="s">
        <v>1105</v>
      </c>
      <c r="G9" s="163" t="s">
        <v>228</v>
      </c>
      <c r="H9" s="173"/>
    </row>
    <row r="10" s="162" customFormat="true" ht="12.75" hidden="false" customHeight="false" outlineLevel="0" collapsed="false">
      <c r="A10" s="318"/>
      <c r="B10" s="121" t="s">
        <v>235</v>
      </c>
      <c r="C10" s="121"/>
      <c r="D10" s="121"/>
      <c r="E10" s="121"/>
      <c r="F10" s="121"/>
      <c r="G10" s="121"/>
      <c r="H10" s="173"/>
    </row>
    <row r="11" customFormat="false" ht="12.75" hidden="false" customHeight="false" outlineLevel="0" collapsed="false">
      <c r="A11" s="177"/>
    </row>
    <row r="12" customFormat="false" ht="12.75" hidden="false" customHeight="false" outlineLevel="0" collapsed="false">
      <c r="A12" s="339"/>
      <c r="B12" s="340" t="s">
        <v>230</v>
      </c>
    </row>
    <row r="13" s="265" customFormat="true" ht="12.75" hidden="false" customHeight="false" outlineLevel="0" collapsed="false">
      <c r="B13" s="227"/>
      <c r="C13" s="227"/>
      <c r="D13" s="227"/>
      <c r="E13" s="227"/>
      <c r="F13" s="227"/>
      <c r="G13" s="227"/>
    </row>
    <row r="14" s="265" customFormat="true" ht="12.75" hidden="false" customHeight="false" outlineLevel="0" collapsed="false">
      <c r="A14" s="332" t="s">
        <v>262</v>
      </c>
      <c r="B14" s="341" t="n">
        <v>209009</v>
      </c>
      <c r="C14" s="341" t="n">
        <v>9304</v>
      </c>
      <c r="D14" s="341" t="n">
        <v>199705</v>
      </c>
      <c r="E14" s="341" t="n">
        <v>181582</v>
      </c>
      <c r="F14" s="341" t="n">
        <v>9204</v>
      </c>
      <c r="G14" s="341" t="n">
        <v>172378</v>
      </c>
    </row>
    <row r="15" s="265" customFormat="true" ht="12.75" hidden="false" customHeight="false" outlineLevel="0" collapsed="false">
      <c r="A15" s="223"/>
      <c r="B15" s="341"/>
      <c r="C15" s="341"/>
      <c r="D15" s="341"/>
      <c r="E15" s="341"/>
      <c r="F15" s="341"/>
      <c r="G15" s="341"/>
    </row>
    <row r="16" s="265" customFormat="true" ht="12.75" hidden="false" customHeight="false" outlineLevel="0" collapsed="false">
      <c r="A16" s="223" t="s">
        <v>263</v>
      </c>
      <c r="B16" s="341" t="n">
        <v>227</v>
      </c>
      <c r="C16" s="341" t="n">
        <v>97</v>
      </c>
      <c r="D16" s="341" t="n">
        <v>130</v>
      </c>
      <c r="E16" s="341" t="n">
        <v>276</v>
      </c>
      <c r="F16" s="341" t="n">
        <v>112</v>
      </c>
      <c r="G16" s="341" t="n">
        <v>163</v>
      </c>
    </row>
    <row r="17" s="265" customFormat="true" ht="12.75" hidden="false" customHeight="false" outlineLevel="0" collapsed="false">
      <c r="A17" s="223" t="s">
        <v>264</v>
      </c>
      <c r="B17" s="341" t="n">
        <v>1446</v>
      </c>
      <c r="C17" s="341" t="n">
        <v>320</v>
      </c>
      <c r="D17" s="341" t="n">
        <v>1127</v>
      </c>
      <c r="E17" s="341" t="n">
        <v>1265</v>
      </c>
      <c r="F17" s="341" t="n">
        <v>365</v>
      </c>
      <c r="G17" s="341" t="n">
        <v>900</v>
      </c>
    </row>
    <row r="18" s="265" customFormat="true" ht="12.75" hidden="false" customHeight="false" outlineLevel="0" collapsed="false">
      <c r="A18" s="223" t="s">
        <v>166</v>
      </c>
      <c r="B18" s="341" t="n">
        <v>30</v>
      </c>
      <c r="C18" s="341" t="n">
        <v>19</v>
      </c>
      <c r="D18" s="341" t="n">
        <v>10</v>
      </c>
      <c r="E18" s="341" t="n">
        <v>35</v>
      </c>
      <c r="F18" s="341" t="n">
        <v>23</v>
      </c>
      <c r="G18" s="341" t="n">
        <v>12</v>
      </c>
    </row>
    <row r="19" s="265" customFormat="true" ht="12.75" hidden="false" customHeight="false" outlineLevel="0" collapsed="false">
      <c r="A19" s="223" t="s">
        <v>168</v>
      </c>
      <c r="B19" s="341" t="s">
        <v>265</v>
      </c>
      <c r="C19" s="341" t="s">
        <v>265</v>
      </c>
      <c r="D19" s="341" t="s">
        <v>265</v>
      </c>
      <c r="E19" s="341" t="s">
        <v>265</v>
      </c>
      <c r="F19" s="341" t="s">
        <v>265</v>
      </c>
      <c r="G19" s="341" t="s">
        <v>265</v>
      </c>
    </row>
    <row r="20" s="265" customFormat="true" ht="12.75" hidden="false" customHeight="false" outlineLevel="0" collapsed="false">
      <c r="A20" s="223" t="s">
        <v>170</v>
      </c>
      <c r="B20" s="341" t="n">
        <v>6</v>
      </c>
      <c r="C20" s="341" t="n">
        <v>5</v>
      </c>
      <c r="D20" s="341" t="n">
        <v>1</v>
      </c>
      <c r="E20" s="341" t="n">
        <v>3</v>
      </c>
      <c r="F20" s="341" t="n">
        <v>2</v>
      </c>
      <c r="G20" s="341" t="n">
        <v>0</v>
      </c>
    </row>
    <row r="21" s="265" customFormat="true" ht="12.75" hidden="false" customHeight="false" outlineLevel="0" collapsed="false">
      <c r="A21" s="223" t="s">
        <v>172</v>
      </c>
      <c r="B21" s="341" t="n">
        <v>4714</v>
      </c>
      <c r="C21" s="341" t="n">
        <v>109</v>
      </c>
      <c r="D21" s="341" t="n">
        <v>4605</v>
      </c>
      <c r="E21" s="341" t="n">
        <v>3567</v>
      </c>
      <c r="F21" s="341" t="n">
        <v>75</v>
      </c>
      <c r="G21" s="341" t="n">
        <v>3492</v>
      </c>
    </row>
    <row r="22" s="265" customFormat="true" ht="12.75" hidden="false" customHeight="false" outlineLevel="0" collapsed="false">
      <c r="A22" s="223" t="s">
        <v>266</v>
      </c>
      <c r="B22" s="341" t="n">
        <v>55</v>
      </c>
      <c r="C22" s="341" t="s">
        <v>265</v>
      </c>
      <c r="D22" s="341" t="n">
        <v>55</v>
      </c>
      <c r="E22" s="341" t="n">
        <v>46</v>
      </c>
      <c r="F22" s="341" t="s">
        <v>265</v>
      </c>
      <c r="G22" s="341" t="n">
        <v>46</v>
      </c>
    </row>
    <row r="23" s="265" customFormat="true" ht="12.75" hidden="false" customHeight="false" outlineLevel="0" collapsed="false">
      <c r="A23" s="223" t="s">
        <v>176</v>
      </c>
      <c r="B23" s="341" t="n">
        <v>105092</v>
      </c>
      <c r="C23" s="341" t="n">
        <v>1795</v>
      </c>
      <c r="D23" s="341" t="n">
        <v>103297</v>
      </c>
      <c r="E23" s="341" t="n">
        <v>87133</v>
      </c>
      <c r="F23" s="341" t="n">
        <v>1795</v>
      </c>
      <c r="G23" s="341" t="n">
        <v>85338</v>
      </c>
    </row>
    <row r="24" s="265" customFormat="true" ht="12.75" hidden="false" customHeight="false" outlineLevel="0" collapsed="false">
      <c r="A24" s="223" t="s">
        <v>178</v>
      </c>
      <c r="B24" s="341" t="s">
        <v>265</v>
      </c>
      <c r="C24" s="341" t="s">
        <v>265</v>
      </c>
      <c r="D24" s="341" t="s">
        <v>265</v>
      </c>
      <c r="E24" s="341" t="s">
        <v>265</v>
      </c>
      <c r="F24" s="341" t="s">
        <v>265</v>
      </c>
      <c r="G24" s="341" t="s">
        <v>265</v>
      </c>
    </row>
    <row r="25" s="265" customFormat="true" ht="12.75" hidden="false" customHeight="false" outlineLevel="0" collapsed="false">
      <c r="A25" s="223" t="s">
        <v>180</v>
      </c>
      <c r="B25" s="341" t="n">
        <v>9316</v>
      </c>
      <c r="C25" s="341" t="n">
        <v>11</v>
      </c>
      <c r="D25" s="341" t="n">
        <v>9305</v>
      </c>
      <c r="E25" s="341" t="n">
        <v>6775</v>
      </c>
      <c r="F25" s="341" t="s">
        <v>265</v>
      </c>
      <c r="G25" s="341" t="n">
        <v>6775</v>
      </c>
    </row>
    <row r="26" s="265" customFormat="true" ht="12.75" hidden="false" customHeight="false" outlineLevel="0" collapsed="false">
      <c r="A26" s="223" t="s">
        <v>182</v>
      </c>
      <c r="B26" s="341" t="n">
        <v>1442</v>
      </c>
      <c r="C26" s="341" t="n">
        <v>158</v>
      </c>
      <c r="D26" s="341" t="n">
        <v>1284</v>
      </c>
      <c r="E26" s="341" t="n">
        <v>1170</v>
      </c>
      <c r="F26" s="341" t="n">
        <v>216</v>
      </c>
      <c r="G26" s="341" t="n">
        <v>954</v>
      </c>
    </row>
    <row r="27" s="265" customFormat="true" ht="12.75" hidden="false" customHeight="false" outlineLevel="0" collapsed="false">
      <c r="A27" s="223" t="s">
        <v>184</v>
      </c>
      <c r="B27" s="341" t="n">
        <v>629</v>
      </c>
      <c r="C27" s="341" t="n">
        <v>487</v>
      </c>
      <c r="D27" s="341" t="n">
        <v>143</v>
      </c>
      <c r="E27" s="341" t="n">
        <v>652</v>
      </c>
      <c r="F27" s="341" t="n">
        <v>515</v>
      </c>
      <c r="G27" s="341" t="n">
        <v>137</v>
      </c>
    </row>
    <row r="28" s="265" customFormat="true" ht="12.75" hidden="false" customHeight="false" outlineLevel="0" collapsed="false">
      <c r="A28" s="223" t="s">
        <v>186</v>
      </c>
      <c r="B28" s="341" t="n">
        <v>36</v>
      </c>
      <c r="C28" s="341" t="s">
        <v>265</v>
      </c>
      <c r="D28" s="341" t="n">
        <v>36</v>
      </c>
      <c r="E28" s="341" t="n">
        <v>3</v>
      </c>
      <c r="F28" s="341" t="s">
        <v>265</v>
      </c>
      <c r="G28" s="341" t="n">
        <v>3</v>
      </c>
    </row>
    <row r="29" s="265" customFormat="true" ht="12.75" hidden="false" customHeight="false" outlineLevel="0" collapsed="false">
      <c r="A29" s="223" t="s">
        <v>188</v>
      </c>
      <c r="B29" s="341" t="n">
        <v>31042</v>
      </c>
      <c r="C29" s="341" t="n">
        <v>1414</v>
      </c>
      <c r="D29" s="341" t="n">
        <v>29628</v>
      </c>
      <c r="E29" s="341" t="n">
        <v>30387</v>
      </c>
      <c r="F29" s="341" t="n">
        <v>1252</v>
      </c>
      <c r="G29" s="341" t="n">
        <v>29135</v>
      </c>
    </row>
    <row r="30" s="265" customFormat="true" ht="12.75" hidden="false" customHeight="false" outlineLevel="0" collapsed="false">
      <c r="A30" s="223" t="s">
        <v>190</v>
      </c>
      <c r="B30" s="341" t="n">
        <v>38224</v>
      </c>
      <c r="C30" s="341" t="n">
        <v>2639</v>
      </c>
      <c r="D30" s="341" t="n">
        <v>35585</v>
      </c>
      <c r="E30" s="341" t="n">
        <v>37591</v>
      </c>
      <c r="F30" s="341" t="n">
        <v>2462</v>
      </c>
      <c r="G30" s="341" t="n">
        <v>35128</v>
      </c>
    </row>
    <row r="31" s="265" customFormat="true" ht="12.75" hidden="false" customHeight="false" outlineLevel="0" collapsed="false">
      <c r="A31" s="223" t="s">
        <v>192</v>
      </c>
      <c r="B31" s="341" t="s">
        <v>265</v>
      </c>
      <c r="C31" s="341" t="s">
        <v>265</v>
      </c>
      <c r="D31" s="341" t="s">
        <v>265</v>
      </c>
      <c r="E31" s="341" t="s">
        <v>265</v>
      </c>
      <c r="F31" s="341" t="s">
        <v>265</v>
      </c>
      <c r="G31" s="341" t="s">
        <v>265</v>
      </c>
    </row>
    <row r="32" s="265" customFormat="true" ht="12.75" hidden="false" customHeight="false" outlineLevel="0" collapsed="false">
      <c r="A32" s="223" t="s">
        <v>194</v>
      </c>
      <c r="B32" s="341" t="s">
        <v>265</v>
      </c>
      <c r="C32" s="341" t="s">
        <v>265</v>
      </c>
      <c r="D32" s="341" t="s">
        <v>265</v>
      </c>
      <c r="E32" s="341" t="s">
        <v>265</v>
      </c>
      <c r="F32" s="341" t="s">
        <v>265</v>
      </c>
      <c r="G32" s="341" t="s">
        <v>265</v>
      </c>
    </row>
    <row r="33" s="265" customFormat="true" ht="12.75" hidden="false" customHeight="false" outlineLevel="0" collapsed="false">
      <c r="A33" s="223" t="s">
        <v>196</v>
      </c>
      <c r="B33" s="341" t="n">
        <v>14988</v>
      </c>
      <c r="C33" s="341" t="n">
        <v>1366</v>
      </c>
      <c r="D33" s="341" t="n">
        <v>13622</v>
      </c>
      <c r="E33" s="341" t="n">
        <v>11256</v>
      </c>
      <c r="F33" s="341" t="n">
        <v>1492</v>
      </c>
      <c r="G33" s="341" t="n">
        <v>9764</v>
      </c>
    </row>
    <row r="34" s="265" customFormat="true" ht="12.75" hidden="false" customHeight="false" outlineLevel="0" collapsed="false">
      <c r="A34" s="223" t="s">
        <v>198</v>
      </c>
      <c r="B34" s="341" t="n">
        <v>0</v>
      </c>
      <c r="C34" s="341" t="s">
        <v>265</v>
      </c>
      <c r="D34" s="341" t="n">
        <v>0</v>
      </c>
      <c r="E34" s="341" t="n">
        <v>4</v>
      </c>
      <c r="F34" s="341" t="n">
        <v>0</v>
      </c>
      <c r="G34" s="341" t="n">
        <v>4</v>
      </c>
    </row>
    <row r="35" s="265" customFormat="true" ht="12.75" hidden="false" customHeight="false" outlineLevel="0" collapsed="false">
      <c r="A35" s="223" t="s">
        <v>200</v>
      </c>
      <c r="B35" s="341" t="s">
        <v>265</v>
      </c>
      <c r="C35" s="341" t="s">
        <v>265</v>
      </c>
      <c r="D35" s="341" t="s">
        <v>265</v>
      </c>
      <c r="E35" s="341" t="s">
        <v>265</v>
      </c>
      <c r="F35" s="341" t="s">
        <v>265</v>
      </c>
      <c r="G35" s="341" t="s">
        <v>265</v>
      </c>
    </row>
    <row r="36" s="265" customFormat="true" ht="12.75" hidden="false" customHeight="false" outlineLevel="0" collapsed="false">
      <c r="A36" s="223" t="s">
        <v>202</v>
      </c>
      <c r="B36" s="341" t="n">
        <v>316</v>
      </c>
      <c r="C36" s="341" t="n">
        <v>1</v>
      </c>
      <c r="D36" s="341" t="n">
        <v>315</v>
      </c>
      <c r="E36" s="341" t="n">
        <v>186</v>
      </c>
      <c r="F36" s="341" t="n">
        <v>11</v>
      </c>
      <c r="G36" s="341" t="n">
        <v>175</v>
      </c>
    </row>
    <row r="37" s="265" customFormat="true" ht="12.75" hidden="false" customHeight="false" outlineLevel="0" collapsed="false">
      <c r="A37" s="223" t="s">
        <v>204</v>
      </c>
      <c r="B37" s="341" t="n">
        <v>8</v>
      </c>
      <c r="C37" s="341" t="n">
        <v>0</v>
      </c>
      <c r="D37" s="341" t="n">
        <v>8</v>
      </c>
      <c r="E37" s="341" t="n">
        <v>12</v>
      </c>
      <c r="F37" s="341" t="s">
        <v>265</v>
      </c>
      <c r="G37" s="341" t="n">
        <v>12</v>
      </c>
    </row>
    <row r="38" s="265" customFormat="true" ht="12.75" hidden="false" customHeight="false" outlineLevel="0" collapsed="false">
      <c r="A38" s="223" t="s">
        <v>206</v>
      </c>
      <c r="B38" s="341" t="s">
        <v>265</v>
      </c>
      <c r="C38" s="341" t="s">
        <v>265</v>
      </c>
      <c r="D38" s="341" t="s">
        <v>265</v>
      </c>
      <c r="E38" s="341" t="s">
        <v>265</v>
      </c>
      <c r="F38" s="341" t="s">
        <v>265</v>
      </c>
      <c r="G38" s="341" t="s">
        <v>265</v>
      </c>
    </row>
    <row r="39" s="265" customFormat="true" ht="12.75" hidden="false" customHeight="false" outlineLevel="0" collapsed="false">
      <c r="A39" s="223" t="s">
        <v>208</v>
      </c>
      <c r="B39" s="341" t="n">
        <v>119</v>
      </c>
      <c r="C39" s="341" t="s">
        <v>265</v>
      </c>
      <c r="D39" s="341" t="n">
        <v>119</v>
      </c>
      <c r="E39" s="341" t="n">
        <v>39</v>
      </c>
      <c r="F39" s="341" t="s">
        <v>265</v>
      </c>
      <c r="G39" s="341" t="n">
        <v>39</v>
      </c>
    </row>
    <row r="40" s="265" customFormat="true" ht="12.75" hidden="false" customHeight="false" outlineLevel="0" collapsed="false">
      <c r="A40" s="223" t="s">
        <v>210</v>
      </c>
      <c r="B40" s="341" t="n">
        <v>1317</v>
      </c>
      <c r="C40" s="341" t="n">
        <v>884</v>
      </c>
      <c r="D40" s="341" t="n">
        <v>434</v>
      </c>
      <c r="E40" s="341" t="n">
        <v>1183</v>
      </c>
      <c r="F40" s="341" t="n">
        <v>883</v>
      </c>
      <c r="G40" s="341" t="n">
        <v>300</v>
      </c>
    </row>
    <row r="41" s="265" customFormat="true" ht="12.75" hidden="false" customHeight="false" outlineLevel="0" collapsed="false">
      <c r="A41" s="223" t="s">
        <v>212</v>
      </c>
      <c r="B41" s="341" t="s">
        <v>265</v>
      </c>
      <c r="C41" s="341" t="s">
        <v>265</v>
      </c>
      <c r="D41" s="341" t="s">
        <v>265</v>
      </c>
      <c r="E41" s="341" t="s">
        <v>265</v>
      </c>
      <c r="F41" s="341" t="s">
        <v>265</v>
      </c>
      <c r="G41" s="341" t="s">
        <v>265</v>
      </c>
    </row>
    <row r="42" s="265" customFormat="true" ht="12.75" hidden="false" customHeight="false" outlineLevel="0" collapsed="false">
      <c r="A42" s="223" t="s">
        <v>214</v>
      </c>
      <c r="B42" s="341" t="n">
        <v>1</v>
      </c>
      <c r="C42" s="341" t="s">
        <v>265</v>
      </c>
      <c r="D42" s="341" t="n">
        <v>1</v>
      </c>
      <c r="E42" s="341" t="n">
        <v>1</v>
      </c>
      <c r="F42" s="341" t="s">
        <v>265</v>
      </c>
      <c r="G42" s="341" t="n">
        <v>1</v>
      </c>
    </row>
    <row r="43" s="265" customFormat="true" ht="12.75" hidden="false" customHeight="false" outlineLevel="0" collapsed="false">
      <c r="A43" s="226"/>
      <c r="B43" s="341"/>
      <c r="C43" s="341"/>
      <c r="D43" s="341"/>
      <c r="E43" s="341"/>
      <c r="F43" s="341"/>
      <c r="G43" s="341"/>
    </row>
    <row r="44" s="265" customFormat="true" ht="12.75" hidden="false" customHeight="false" outlineLevel="0" collapsed="false">
      <c r="A44" s="342"/>
      <c r="B44" s="339" t="s">
        <v>238</v>
      </c>
      <c r="C44" s="227"/>
      <c r="D44" s="227"/>
      <c r="E44" s="227"/>
      <c r="F44" s="227"/>
      <c r="G44" s="227"/>
    </row>
    <row r="45" s="265" customFormat="true" ht="12.75" hidden="false" customHeight="false" outlineLevel="0" collapsed="false">
      <c r="A45" s="226"/>
      <c r="B45" s="227"/>
      <c r="C45" s="227"/>
      <c r="D45" s="227"/>
      <c r="E45" s="227"/>
      <c r="F45" s="227"/>
      <c r="G45" s="227"/>
    </row>
    <row r="46" s="265" customFormat="true" ht="12.75" hidden="false" customHeight="false" outlineLevel="0" collapsed="false">
      <c r="A46" s="332" t="s">
        <v>262</v>
      </c>
      <c r="B46" s="341" t="n">
        <v>549610</v>
      </c>
      <c r="C46" s="341" t="n">
        <v>26722</v>
      </c>
      <c r="D46" s="341" t="n">
        <v>522888</v>
      </c>
      <c r="E46" s="341" t="n">
        <v>486674</v>
      </c>
      <c r="F46" s="341" t="n">
        <v>26250</v>
      </c>
      <c r="G46" s="341" t="n">
        <v>460424</v>
      </c>
    </row>
    <row r="47" s="265" customFormat="true" ht="12.75" hidden="false" customHeight="false" outlineLevel="0" collapsed="false">
      <c r="A47" s="223"/>
      <c r="B47" s="341"/>
      <c r="C47" s="341"/>
      <c r="D47" s="341"/>
      <c r="E47" s="341"/>
      <c r="F47" s="341"/>
      <c r="G47" s="341"/>
    </row>
    <row r="48" s="265" customFormat="true" ht="12.75" hidden="false" customHeight="false" outlineLevel="0" collapsed="false">
      <c r="A48" s="223" t="s">
        <v>263</v>
      </c>
      <c r="B48" s="341" t="n">
        <v>655</v>
      </c>
      <c r="C48" s="341" t="n">
        <v>297</v>
      </c>
      <c r="D48" s="341" t="n">
        <v>358</v>
      </c>
      <c r="E48" s="341" t="n">
        <v>789</v>
      </c>
      <c r="F48" s="341" t="n">
        <v>336</v>
      </c>
      <c r="G48" s="341" t="n">
        <v>453</v>
      </c>
    </row>
    <row r="49" s="265" customFormat="true" ht="12.75" hidden="false" customHeight="false" outlineLevel="0" collapsed="false">
      <c r="A49" s="223" t="s">
        <v>264</v>
      </c>
      <c r="B49" s="341" t="n">
        <v>3501</v>
      </c>
      <c r="C49" s="341" t="n">
        <v>928</v>
      </c>
      <c r="D49" s="341" t="n">
        <v>2573</v>
      </c>
      <c r="E49" s="341" t="n">
        <v>3415</v>
      </c>
      <c r="F49" s="341" t="n">
        <v>1060</v>
      </c>
      <c r="G49" s="341" t="n">
        <v>2355</v>
      </c>
    </row>
    <row r="50" s="265" customFormat="true" ht="12.75" hidden="false" customHeight="false" outlineLevel="0" collapsed="false">
      <c r="A50" s="223" t="s">
        <v>166</v>
      </c>
      <c r="B50" s="341" t="n">
        <v>86</v>
      </c>
      <c r="C50" s="341" t="n">
        <v>60</v>
      </c>
      <c r="D50" s="341" t="n">
        <v>26</v>
      </c>
      <c r="E50" s="341" t="n">
        <v>98</v>
      </c>
      <c r="F50" s="341" t="n">
        <v>60</v>
      </c>
      <c r="G50" s="341" t="n">
        <v>37</v>
      </c>
    </row>
    <row r="51" s="265" customFormat="true" ht="12.75" hidden="false" customHeight="false" outlineLevel="0" collapsed="false">
      <c r="A51" s="223" t="s">
        <v>168</v>
      </c>
      <c r="B51" s="341" t="s">
        <v>265</v>
      </c>
      <c r="C51" s="341" t="s">
        <v>265</v>
      </c>
      <c r="D51" s="341" t="s">
        <v>265</v>
      </c>
      <c r="E51" s="341" t="s">
        <v>265</v>
      </c>
      <c r="F51" s="341" t="s">
        <v>265</v>
      </c>
      <c r="G51" s="341" t="s">
        <v>265</v>
      </c>
    </row>
    <row r="52" s="265" customFormat="true" ht="12.75" hidden="false" customHeight="false" outlineLevel="0" collapsed="false">
      <c r="A52" s="223" t="s">
        <v>170</v>
      </c>
      <c r="B52" s="341" t="n">
        <v>17</v>
      </c>
      <c r="C52" s="341" t="n">
        <v>14</v>
      </c>
      <c r="D52" s="341" t="n">
        <v>3</v>
      </c>
      <c r="E52" s="341" t="n">
        <v>16</v>
      </c>
      <c r="F52" s="341" t="n">
        <v>15</v>
      </c>
      <c r="G52" s="341" t="n">
        <v>1</v>
      </c>
    </row>
    <row r="53" s="265" customFormat="true" ht="12.75" hidden="false" customHeight="false" outlineLevel="0" collapsed="false">
      <c r="A53" s="223" t="s">
        <v>172</v>
      </c>
      <c r="B53" s="341" t="n">
        <v>12237</v>
      </c>
      <c r="C53" s="341" t="n">
        <v>297</v>
      </c>
      <c r="D53" s="341" t="n">
        <v>11940</v>
      </c>
      <c r="E53" s="341" t="n">
        <v>9983</v>
      </c>
      <c r="F53" s="341" t="n">
        <v>212</v>
      </c>
      <c r="G53" s="341" t="n">
        <v>9771</v>
      </c>
    </row>
    <row r="54" s="265" customFormat="true" ht="12.75" hidden="false" customHeight="false" outlineLevel="0" collapsed="false">
      <c r="A54" s="223" t="s">
        <v>266</v>
      </c>
      <c r="B54" s="341" t="n">
        <v>135</v>
      </c>
      <c r="C54" s="341" t="s">
        <v>265</v>
      </c>
      <c r="D54" s="341" t="n">
        <v>135</v>
      </c>
      <c r="E54" s="341" t="n">
        <v>127</v>
      </c>
      <c r="F54" s="341" t="s">
        <v>265</v>
      </c>
      <c r="G54" s="341" t="n">
        <v>127</v>
      </c>
    </row>
    <row r="55" s="265" customFormat="true" ht="12.75" hidden="false" customHeight="false" outlineLevel="0" collapsed="false">
      <c r="A55" s="223" t="s">
        <v>176</v>
      </c>
      <c r="B55" s="341" t="n">
        <v>266468</v>
      </c>
      <c r="C55" s="341" t="n">
        <v>5115</v>
      </c>
      <c r="D55" s="341" t="n">
        <v>261353</v>
      </c>
      <c r="E55" s="341" t="n">
        <v>226461</v>
      </c>
      <c r="F55" s="341" t="n">
        <v>5016</v>
      </c>
      <c r="G55" s="341" t="n">
        <v>221445</v>
      </c>
    </row>
    <row r="56" s="265" customFormat="true" ht="12.75" hidden="false" customHeight="false" outlineLevel="0" collapsed="false">
      <c r="A56" s="223" t="s">
        <v>178</v>
      </c>
      <c r="B56" s="341" t="s">
        <v>265</v>
      </c>
      <c r="C56" s="341" t="s">
        <v>265</v>
      </c>
      <c r="D56" s="341" t="s">
        <v>265</v>
      </c>
      <c r="E56" s="341" t="s">
        <v>265</v>
      </c>
      <c r="F56" s="341" t="s">
        <v>265</v>
      </c>
      <c r="G56" s="341" t="s">
        <v>265</v>
      </c>
    </row>
    <row r="57" s="265" customFormat="true" ht="12.75" hidden="false" customHeight="false" outlineLevel="0" collapsed="false">
      <c r="A57" s="223" t="s">
        <v>180</v>
      </c>
      <c r="B57" s="341" t="n">
        <v>20906</v>
      </c>
      <c r="C57" s="341" t="n">
        <v>11</v>
      </c>
      <c r="D57" s="341" t="n">
        <v>20896</v>
      </c>
      <c r="E57" s="341" t="n">
        <v>16756</v>
      </c>
      <c r="F57" s="341" t="n">
        <v>38</v>
      </c>
      <c r="G57" s="341" t="n">
        <v>16719</v>
      </c>
    </row>
    <row r="58" s="265" customFormat="true" ht="12.75" hidden="false" customHeight="false" outlineLevel="0" collapsed="false">
      <c r="A58" s="223" t="s">
        <v>182</v>
      </c>
      <c r="B58" s="341" t="n">
        <v>3844</v>
      </c>
      <c r="C58" s="341" t="n">
        <v>400</v>
      </c>
      <c r="D58" s="341" t="n">
        <v>3444</v>
      </c>
      <c r="E58" s="341" t="n">
        <v>3077</v>
      </c>
      <c r="F58" s="341" t="n">
        <v>565</v>
      </c>
      <c r="G58" s="341" t="n">
        <v>2511</v>
      </c>
    </row>
    <row r="59" s="265" customFormat="true" ht="12.75" hidden="false" customHeight="false" outlineLevel="0" collapsed="false">
      <c r="A59" s="223" t="s">
        <v>184</v>
      </c>
      <c r="B59" s="341" t="n">
        <v>1956</v>
      </c>
      <c r="C59" s="341" t="n">
        <v>1446</v>
      </c>
      <c r="D59" s="341" t="n">
        <v>510</v>
      </c>
      <c r="E59" s="341" t="n">
        <v>2083</v>
      </c>
      <c r="F59" s="341" t="n">
        <v>1545</v>
      </c>
      <c r="G59" s="341" t="n">
        <v>537</v>
      </c>
    </row>
    <row r="60" s="265" customFormat="true" ht="12.75" hidden="false" customHeight="false" outlineLevel="0" collapsed="false">
      <c r="A60" s="223" t="s">
        <v>186</v>
      </c>
      <c r="B60" s="341" t="n">
        <v>119</v>
      </c>
      <c r="C60" s="341" t="s">
        <v>265</v>
      </c>
      <c r="D60" s="341" t="n">
        <v>119</v>
      </c>
      <c r="E60" s="341" t="n">
        <v>12</v>
      </c>
      <c r="F60" s="341" t="n">
        <v>0</v>
      </c>
      <c r="G60" s="341" t="n">
        <v>12</v>
      </c>
    </row>
    <row r="61" s="265" customFormat="true" ht="12.75" hidden="false" customHeight="false" outlineLevel="0" collapsed="false">
      <c r="A61" s="223" t="s">
        <v>188</v>
      </c>
      <c r="B61" s="341" t="n">
        <v>88519</v>
      </c>
      <c r="C61" s="341" t="n">
        <v>3808</v>
      </c>
      <c r="D61" s="341" t="n">
        <v>84712</v>
      </c>
      <c r="E61" s="341" t="n">
        <v>85226</v>
      </c>
      <c r="F61" s="341" t="n">
        <v>3508</v>
      </c>
      <c r="G61" s="341" t="n">
        <v>81719</v>
      </c>
    </row>
    <row r="62" s="265" customFormat="true" ht="12.75" hidden="false" customHeight="false" outlineLevel="0" collapsed="false">
      <c r="A62" s="223" t="s">
        <v>190</v>
      </c>
      <c r="B62" s="341" t="n">
        <v>105591</v>
      </c>
      <c r="C62" s="341" t="n">
        <v>7535</v>
      </c>
      <c r="D62" s="341" t="n">
        <v>98057</v>
      </c>
      <c r="E62" s="341" t="n">
        <v>104343</v>
      </c>
      <c r="F62" s="341" t="n">
        <v>7104</v>
      </c>
      <c r="G62" s="341" t="n">
        <v>97239</v>
      </c>
    </row>
    <row r="63" s="265" customFormat="true" ht="12.75" hidden="false" customHeight="false" outlineLevel="0" collapsed="false">
      <c r="A63" s="223" t="s">
        <v>192</v>
      </c>
      <c r="B63" s="341" t="s">
        <v>265</v>
      </c>
      <c r="C63" s="341" t="s">
        <v>265</v>
      </c>
      <c r="D63" s="341" t="s">
        <v>265</v>
      </c>
      <c r="E63" s="341" t="s">
        <v>265</v>
      </c>
      <c r="F63" s="341" t="s">
        <v>265</v>
      </c>
      <c r="G63" s="341" t="s">
        <v>265</v>
      </c>
    </row>
    <row r="64" s="265" customFormat="true" ht="12.75" hidden="false" customHeight="false" outlineLevel="0" collapsed="false">
      <c r="A64" s="223" t="s">
        <v>194</v>
      </c>
      <c r="B64" s="341" t="s">
        <v>265</v>
      </c>
      <c r="C64" s="341" t="s">
        <v>265</v>
      </c>
      <c r="D64" s="341" t="s">
        <v>265</v>
      </c>
      <c r="E64" s="341" t="s">
        <v>265</v>
      </c>
      <c r="F64" s="341" t="s">
        <v>265</v>
      </c>
      <c r="G64" s="341" t="s">
        <v>265</v>
      </c>
    </row>
    <row r="65" s="265" customFormat="true" ht="12.75" hidden="false" customHeight="false" outlineLevel="0" collapsed="false">
      <c r="A65" s="223" t="s">
        <v>196</v>
      </c>
      <c r="B65" s="341" t="n">
        <v>40211</v>
      </c>
      <c r="C65" s="341" t="n">
        <v>4127</v>
      </c>
      <c r="D65" s="341" t="n">
        <v>36084</v>
      </c>
      <c r="E65" s="341" t="n">
        <v>30081</v>
      </c>
      <c r="F65" s="341" t="n">
        <v>4133</v>
      </c>
      <c r="G65" s="341" t="n">
        <v>25948</v>
      </c>
    </row>
    <row r="66" s="265" customFormat="true" ht="12.75" hidden="false" customHeight="false" outlineLevel="0" collapsed="false">
      <c r="A66" s="223" t="s">
        <v>198</v>
      </c>
      <c r="B66" s="341" t="n">
        <v>2</v>
      </c>
      <c r="C66" s="341" t="s">
        <v>265</v>
      </c>
      <c r="D66" s="341" t="n">
        <v>2</v>
      </c>
      <c r="E66" s="341" t="n">
        <v>6</v>
      </c>
      <c r="F66" s="341" t="n">
        <v>0</v>
      </c>
      <c r="G66" s="341" t="n">
        <v>6</v>
      </c>
    </row>
    <row r="67" s="265" customFormat="true" ht="12.75" hidden="false" customHeight="false" outlineLevel="0" collapsed="false">
      <c r="A67" s="223" t="s">
        <v>200</v>
      </c>
      <c r="B67" s="341" t="s">
        <v>265</v>
      </c>
      <c r="C67" s="341" t="s">
        <v>265</v>
      </c>
      <c r="D67" s="341" t="s">
        <v>265</v>
      </c>
      <c r="E67" s="341" t="s">
        <v>265</v>
      </c>
      <c r="F67" s="341" t="s">
        <v>265</v>
      </c>
      <c r="G67" s="341" t="s">
        <v>265</v>
      </c>
    </row>
    <row r="68" s="265" customFormat="true" ht="12.75" hidden="false" customHeight="false" outlineLevel="0" collapsed="false">
      <c r="A68" s="223" t="s">
        <v>202</v>
      </c>
      <c r="B68" s="341" t="n">
        <v>1065</v>
      </c>
      <c r="C68" s="341" t="n">
        <v>6</v>
      </c>
      <c r="D68" s="341" t="n">
        <v>1059</v>
      </c>
      <c r="E68" s="341" t="n">
        <v>621</v>
      </c>
      <c r="F68" s="341" t="n">
        <v>28</v>
      </c>
      <c r="G68" s="341" t="n">
        <v>593</v>
      </c>
    </row>
    <row r="69" s="265" customFormat="true" ht="12.75" hidden="false" customHeight="false" outlineLevel="0" collapsed="false">
      <c r="A69" s="223" t="s">
        <v>204</v>
      </c>
      <c r="B69" s="341" t="n">
        <v>26</v>
      </c>
      <c r="C69" s="341" t="n">
        <v>0</v>
      </c>
      <c r="D69" s="341" t="n">
        <v>26</v>
      </c>
      <c r="E69" s="341" t="n">
        <v>41</v>
      </c>
      <c r="F69" s="341" t="s">
        <v>265</v>
      </c>
      <c r="G69" s="341" t="n">
        <v>41</v>
      </c>
    </row>
    <row r="70" s="265" customFormat="true" ht="12.75" hidden="false" customHeight="false" outlineLevel="0" collapsed="false">
      <c r="A70" s="223" t="s">
        <v>206</v>
      </c>
      <c r="B70" s="341" t="s">
        <v>265</v>
      </c>
      <c r="C70" s="341" t="s">
        <v>265</v>
      </c>
      <c r="D70" s="341" t="s">
        <v>265</v>
      </c>
      <c r="E70" s="341" t="s">
        <v>265</v>
      </c>
      <c r="F70" s="341" t="s">
        <v>265</v>
      </c>
      <c r="G70" s="341" t="s">
        <v>265</v>
      </c>
    </row>
    <row r="71" s="265" customFormat="true" ht="12.75" hidden="false" customHeight="false" outlineLevel="0" collapsed="false">
      <c r="A71" s="223" t="s">
        <v>208</v>
      </c>
      <c r="B71" s="341" t="n">
        <v>126</v>
      </c>
      <c r="C71" s="341" t="n">
        <v>0</v>
      </c>
      <c r="D71" s="341" t="n">
        <v>126</v>
      </c>
      <c r="E71" s="341" t="n">
        <v>39</v>
      </c>
      <c r="F71" s="341" t="s">
        <v>265</v>
      </c>
      <c r="G71" s="341" t="n">
        <v>39</v>
      </c>
    </row>
    <row r="72" s="265" customFormat="true" ht="12.75" hidden="false" customHeight="false" outlineLevel="0" collapsed="false">
      <c r="A72" s="223" t="s">
        <v>210</v>
      </c>
      <c r="B72" s="341" t="n">
        <v>4144</v>
      </c>
      <c r="C72" s="341" t="n">
        <v>2678</v>
      </c>
      <c r="D72" s="341" t="n">
        <v>1466</v>
      </c>
      <c r="E72" s="341" t="n">
        <v>3500</v>
      </c>
      <c r="F72" s="341" t="n">
        <v>2630</v>
      </c>
      <c r="G72" s="341" t="n">
        <v>870</v>
      </c>
    </row>
    <row r="73" s="265" customFormat="true" ht="12.75" hidden="false" customHeight="false" outlineLevel="0" collapsed="false">
      <c r="A73" s="223" t="s">
        <v>212</v>
      </c>
      <c r="B73" s="341" t="s">
        <v>265</v>
      </c>
      <c r="C73" s="341" t="s">
        <v>265</v>
      </c>
      <c r="D73" s="341" t="s">
        <v>265</v>
      </c>
      <c r="E73" s="341" t="s">
        <v>265</v>
      </c>
      <c r="F73" s="341" t="s">
        <v>265</v>
      </c>
      <c r="G73" s="341" t="s">
        <v>265</v>
      </c>
    </row>
    <row r="74" s="265" customFormat="true" ht="12.75" hidden="false" customHeight="false" outlineLevel="0" collapsed="false">
      <c r="A74" s="223" t="s">
        <v>214</v>
      </c>
      <c r="B74" s="341" t="n">
        <v>1</v>
      </c>
      <c r="C74" s="341" t="s">
        <v>265</v>
      </c>
      <c r="D74" s="341" t="n">
        <v>1</v>
      </c>
      <c r="E74" s="341" t="n">
        <v>1</v>
      </c>
      <c r="F74" s="341" t="s">
        <v>265</v>
      </c>
      <c r="G74" s="341" t="n">
        <v>1</v>
      </c>
    </row>
    <row r="75" s="265" customFormat="true" ht="12.75" hidden="false" customHeight="false" outlineLevel="0" collapsed="false">
      <c r="A75" s="226"/>
      <c r="B75" s="227"/>
      <c r="C75" s="227"/>
      <c r="D75" s="227"/>
      <c r="E75" s="227"/>
      <c r="F75" s="227"/>
      <c r="G75" s="227"/>
    </row>
    <row r="76" s="265" customFormat="true" ht="12.75" hidden="false" customHeight="false" outlineLevel="0" collapsed="false">
      <c r="A76" s="342"/>
      <c r="B76" s="343" t="s">
        <v>267</v>
      </c>
      <c r="C76" s="227"/>
      <c r="D76" s="227"/>
      <c r="E76" s="227"/>
      <c r="F76" s="227"/>
      <c r="G76" s="227"/>
    </row>
    <row r="77" s="265" customFormat="true" ht="12.75" hidden="false" customHeight="false" outlineLevel="0" collapsed="false">
      <c r="A77" s="226"/>
      <c r="B77" s="227"/>
      <c r="C77" s="227"/>
      <c r="D77" s="227"/>
      <c r="E77" s="227"/>
      <c r="F77" s="227"/>
      <c r="G77" s="227"/>
    </row>
    <row r="78" s="265" customFormat="true" ht="12.75" hidden="false" customHeight="false" outlineLevel="0" collapsed="false">
      <c r="A78" s="332" t="s">
        <v>262</v>
      </c>
      <c r="B78" s="266" t="n">
        <v>3.6</v>
      </c>
      <c r="C78" s="266" t="n">
        <v>-10.2</v>
      </c>
      <c r="D78" s="266" t="n">
        <v>4.3</v>
      </c>
      <c r="E78" s="266" t="n">
        <v>-1.1</v>
      </c>
      <c r="F78" s="266" t="n">
        <v>-13.5</v>
      </c>
      <c r="G78" s="266" t="n">
        <v>-0.3</v>
      </c>
    </row>
    <row r="79" s="265" customFormat="true" ht="12.75" hidden="false" customHeight="false" outlineLevel="0" collapsed="false">
      <c r="A79" s="223"/>
      <c r="B79" s="266"/>
      <c r="C79" s="266"/>
      <c r="D79" s="266"/>
      <c r="E79" s="266"/>
      <c r="F79" s="266"/>
      <c r="G79" s="266"/>
    </row>
    <row r="80" s="265" customFormat="true" ht="12.75" hidden="false" customHeight="false" outlineLevel="0" collapsed="false">
      <c r="A80" s="223" t="s">
        <v>263</v>
      </c>
      <c r="B80" s="266" t="n">
        <v>-24.5</v>
      </c>
      <c r="C80" s="266" t="n">
        <v>-64.8</v>
      </c>
      <c r="D80" s="266" t="n">
        <v>424.2</v>
      </c>
      <c r="E80" s="266" t="n">
        <v>-28.1</v>
      </c>
      <c r="F80" s="266" t="n">
        <v>-64.1</v>
      </c>
      <c r="G80" s="266" t="n">
        <v>131.3</v>
      </c>
    </row>
    <row r="81" s="265" customFormat="true" ht="12.75" hidden="false" customHeight="false" outlineLevel="0" collapsed="false">
      <c r="A81" s="223" t="s">
        <v>264</v>
      </c>
      <c r="B81" s="266" t="n">
        <v>14.5</v>
      </c>
      <c r="C81" s="266" t="n">
        <v>107.1</v>
      </c>
      <c r="D81" s="266" t="n">
        <v>1.6</v>
      </c>
      <c r="E81" s="266" t="n">
        <v>7.8</v>
      </c>
      <c r="F81" s="266" t="n">
        <v>69.8</v>
      </c>
      <c r="G81" s="266" t="n">
        <v>-6.1</v>
      </c>
    </row>
    <row r="82" s="265" customFormat="true" ht="12.75" hidden="false" customHeight="false" outlineLevel="0" collapsed="false">
      <c r="A82" s="223" t="s">
        <v>166</v>
      </c>
      <c r="B82" s="266" t="n">
        <v>-8.4</v>
      </c>
      <c r="C82" s="266" t="n">
        <v>-32.4</v>
      </c>
      <c r="D82" s="266" t="n">
        <v>168.6</v>
      </c>
      <c r="E82" s="266" t="n">
        <v>27</v>
      </c>
      <c r="F82" s="266" t="n">
        <v>-2</v>
      </c>
      <c r="G82" s="266" t="n">
        <v>189.3</v>
      </c>
    </row>
    <row r="83" s="265" customFormat="true" ht="12.75" hidden="false" customHeight="false" outlineLevel="0" collapsed="false">
      <c r="A83" s="223" t="s">
        <v>168</v>
      </c>
      <c r="B83" s="266" t="s">
        <v>265</v>
      </c>
      <c r="C83" s="266" t="s">
        <v>265</v>
      </c>
      <c r="D83" s="266" t="s">
        <v>265</v>
      </c>
      <c r="E83" s="266" t="s">
        <v>265</v>
      </c>
      <c r="F83" s="266" t="s">
        <v>265</v>
      </c>
      <c r="G83" s="266" t="s">
        <v>265</v>
      </c>
    </row>
    <row r="84" s="265" customFormat="true" ht="12.75" hidden="false" customHeight="false" outlineLevel="0" collapsed="false">
      <c r="A84" s="223" t="s">
        <v>170</v>
      </c>
      <c r="B84" s="266" t="n">
        <v>-49.9</v>
      </c>
      <c r="C84" s="266" t="n">
        <v>-52.5</v>
      </c>
      <c r="D84" s="266" t="n">
        <v>-34.2</v>
      </c>
      <c r="E84" s="266" t="n">
        <v>-93.8</v>
      </c>
      <c r="F84" s="266" t="n">
        <v>-64.3</v>
      </c>
      <c r="G84" s="266" t="n">
        <v>-99.1</v>
      </c>
    </row>
    <row r="85" s="265" customFormat="true" ht="12.75" hidden="false" customHeight="false" outlineLevel="0" collapsed="false">
      <c r="A85" s="223" t="s">
        <v>172</v>
      </c>
      <c r="B85" s="266" t="n">
        <v>19.2</v>
      </c>
      <c r="C85" s="266" t="n">
        <v>44.2</v>
      </c>
      <c r="D85" s="266" t="n">
        <v>18.7</v>
      </c>
      <c r="E85" s="266" t="n">
        <v>0.9</v>
      </c>
      <c r="F85" s="266" t="n">
        <v>-30.6</v>
      </c>
      <c r="G85" s="266" t="n">
        <v>1.9</v>
      </c>
    </row>
    <row r="86" s="265" customFormat="true" ht="12.75" hidden="false" customHeight="false" outlineLevel="0" collapsed="false">
      <c r="A86" s="223" t="s">
        <v>266</v>
      </c>
      <c r="B86" s="266" t="n">
        <v>5.7</v>
      </c>
      <c r="C86" s="266" t="s">
        <v>265</v>
      </c>
      <c r="D86" s="266" t="n">
        <v>5.7</v>
      </c>
      <c r="E86" s="266" t="n">
        <v>-17.1</v>
      </c>
      <c r="F86" s="266" t="s">
        <v>265</v>
      </c>
      <c r="G86" s="266" t="n">
        <v>-17.1</v>
      </c>
    </row>
    <row r="87" s="265" customFormat="true" ht="12.75" hidden="false" customHeight="false" outlineLevel="0" collapsed="false">
      <c r="A87" s="223" t="s">
        <v>176</v>
      </c>
      <c r="B87" s="266" t="n">
        <v>7.4</v>
      </c>
      <c r="C87" s="266" t="n">
        <v>-8.1</v>
      </c>
      <c r="D87" s="266" t="n">
        <v>7.8</v>
      </c>
      <c r="E87" s="266" t="n">
        <v>1</v>
      </c>
      <c r="F87" s="266" t="n">
        <v>-26.6</v>
      </c>
      <c r="G87" s="266" t="n">
        <v>1.8</v>
      </c>
    </row>
    <row r="88" s="265" customFormat="true" ht="12.75" hidden="false" customHeight="false" outlineLevel="0" collapsed="false">
      <c r="A88" s="223" t="s">
        <v>178</v>
      </c>
      <c r="B88" s="266" t="s">
        <v>265</v>
      </c>
      <c r="C88" s="266" t="s">
        <v>265</v>
      </c>
      <c r="D88" s="266" t="s">
        <v>265</v>
      </c>
      <c r="E88" s="266" t="s">
        <v>265</v>
      </c>
      <c r="F88" s="266" t="s">
        <v>265</v>
      </c>
      <c r="G88" s="266" t="s">
        <v>265</v>
      </c>
    </row>
    <row r="89" s="265" customFormat="true" ht="12.75" hidden="false" customHeight="false" outlineLevel="0" collapsed="false">
      <c r="A89" s="223" t="s">
        <v>180</v>
      </c>
      <c r="B89" s="266" t="n">
        <v>1.3</v>
      </c>
      <c r="C89" s="266" t="s">
        <v>265</v>
      </c>
      <c r="D89" s="266" t="n">
        <v>1.1</v>
      </c>
      <c r="E89" s="266" t="n">
        <v>-13.8</v>
      </c>
      <c r="F89" s="266" t="s">
        <v>265</v>
      </c>
      <c r="G89" s="266" t="n">
        <v>-13.1</v>
      </c>
    </row>
    <row r="90" s="265" customFormat="true" ht="12.75" hidden="false" customHeight="false" outlineLevel="0" collapsed="false">
      <c r="A90" s="223" t="s">
        <v>182</v>
      </c>
      <c r="B90" s="266" t="n">
        <v>-3.4</v>
      </c>
      <c r="C90" s="266" t="n">
        <v>-5</v>
      </c>
      <c r="D90" s="266" t="n">
        <v>-3.2</v>
      </c>
      <c r="E90" s="266" t="n">
        <v>4</v>
      </c>
      <c r="F90" s="266" t="n">
        <v>2.7</v>
      </c>
      <c r="G90" s="266" t="n">
        <v>4.3</v>
      </c>
    </row>
    <row r="91" s="265" customFormat="true" ht="12.75" hidden="false" customHeight="false" outlineLevel="0" collapsed="false">
      <c r="A91" s="223" t="s">
        <v>184</v>
      </c>
      <c r="B91" s="266" t="n">
        <v>-27.1</v>
      </c>
      <c r="C91" s="266" t="n">
        <v>-6.6</v>
      </c>
      <c r="D91" s="266" t="n">
        <v>-58.3</v>
      </c>
      <c r="E91" s="266" t="n">
        <v>-28.4</v>
      </c>
      <c r="F91" s="266" t="n">
        <v>-10.6</v>
      </c>
      <c r="G91" s="266" t="n">
        <v>-59</v>
      </c>
    </row>
    <row r="92" s="265" customFormat="true" ht="12.75" hidden="false" customHeight="false" outlineLevel="0" collapsed="false">
      <c r="A92" s="223" t="s">
        <v>186</v>
      </c>
      <c r="B92" s="266" t="n">
        <v>-28.1</v>
      </c>
      <c r="C92" s="266" t="s">
        <v>265</v>
      </c>
      <c r="D92" s="266" t="n">
        <v>-28.1</v>
      </c>
      <c r="E92" s="266" t="n">
        <v>6.6</v>
      </c>
      <c r="F92" s="266" t="s">
        <v>265</v>
      </c>
      <c r="G92" s="266" t="n">
        <v>6.6</v>
      </c>
    </row>
    <row r="93" s="265" customFormat="true" ht="12.75" hidden="false" customHeight="false" outlineLevel="0" collapsed="false">
      <c r="A93" s="223" t="s">
        <v>188</v>
      </c>
      <c r="B93" s="266" t="n">
        <v>-6.6</v>
      </c>
      <c r="C93" s="266" t="n">
        <v>-18.5</v>
      </c>
      <c r="D93" s="266" t="n">
        <v>-5.9</v>
      </c>
      <c r="E93" s="266" t="n">
        <v>-5.6</v>
      </c>
      <c r="F93" s="266" t="n">
        <v>-27.7</v>
      </c>
      <c r="G93" s="266" t="n">
        <v>-4.3</v>
      </c>
    </row>
    <row r="94" s="265" customFormat="true" ht="12.75" hidden="false" customHeight="false" outlineLevel="0" collapsed="false">
      <c r="A94" s="223" t="s">
        <v>190</v>
      </c>
      <c r="B94" s="266" t="n">
        <v>5.4</v>
      </c>
      <c r="C94" s="266" t="n">
        <v>-6.6</v>
      </c>
      <c r="D94" s="266" t="n">
        <v>6.5</v>
      </c>
      <c r="E94" s="266" t="n">
        <v>2.6</v>
      </c>
      <c r="F94" s="266" t="n">
        <v>-1.4</v>
      </c>
      <c r="G94" s="266" t="n">
        <v>2.9</v>
      </c>
    </row>
    <row r="95" s="265" customFormat="true" ht="12.75" hidden="false" customHeight="false" outlineLevel="0" collapsed="false">
      <c r="A95" s="223" t="s">
        <v>192</v>
      </c>
      <c r="B95" s="266" t="s">
        <v>265</v>
      </c>
      <c r="C95" s="266" t="s">
        <v>265</v>
      </c>
      <c r="D95" s="266" t="s">
        <v>265</v>
      </c>
      <c r="E95" s="266" t="s">
        <v>265</v>
      </c>
      <c r="F95" s="266" t="s">
        <v>265</v>
      </c>
      <c r="G95" s="266" t="s">
        <v>265</v>
      </c>
    </row>
    <row r="96" s="265" customFormat="true" ht="12.75" hidden="false" customHeight="false" outlineLevel="0" collapsed="false">
      <c r="A96" s="223" t="s">
        <v>194</v>
      </c>
      <c r="B96" s="266" t="s">
        <v>265</v>
      </c>
      <c r="C96" s="266" t="s">
        <v>265</v>
      </c>
      <c r="D96" s="266" t="s">
        <v>265</v>
      </c>
      <c r="E96" s="266" t="s">
        <v>265</v>
      </c>
      <c r="F96" s="266" t="s">
        <v>265</v>
      </c>
      <c r="G96" s="266" t="s">
        <v>265</v>
      </c>
    </row>
    <row r="97" s="265" customFormat="true" ht="12.75" hidden="false" customHeight="false" outlineLevel="0" collapsed="false">
      <c r="A97" s="223" t="s">
        <v>196</v>
      </c>
      <c r="B97" s="266" t="n">
        <v>-3.7</v>
      </c>
      <c r="C97" s="266" t="n">
        <v>-14.6</v>
      </c>
      <c r="D97" s="266" t="n">
        <v>-2.4</v>
      </c>
      <c r="E97" s="266" t="n">
        <v>-4.3</v>
      </c>
      <c r="F97" s="266" t="n">
        <v>1.6</v>
      </c>
      <c r="G97" s="266" t="n">
        <v>-5.1</v>
      </c>
    </row>
    <row r="98" s="265" customFormat="true" ht="12.75" hidden="false" customHeight="false" outlineLevel="0" collapsed="false">
      <c r="A98" s="223" t="s">
        <v>198</v>
      </c>
      <c r="B98" s="266" t="s">
        <v>265</v>
      </c>
      <c r="C98" s="266" t="s">
        <v>265</v>
      </c>
      <c r="D98" s="266" t="s">
        <v>265</v>
      </c>
      <c r="E98" s="266" t="s">
        <v>156</v>
      </c>
      <c r="F98" s="266" t="s">
        <v>156</v>
      </c>
      <c r="G98" s="266" t="s">
        <v>265</v>
      </c>
    </row>
    <row r="99" s="265" customFormat="true" ht="12.75" hidden="false" customHeight="false" outlineLevel="0" collapsed="false">
      <c r="A99" s="223" t="s">
        <v>200</v>
      </c>
      <c r="B99" s="266" t="s">
        <v>265</v>
      </c>
      <c r="C99" s="266" t="s">
        <v>265</v>
      </c>
      <c r="D99" s="266" t="s">
        <v>265</v>
      </c>
      <c r="E99" s="266" t="s">
        <v>265</v>
      </c>
      <c r="F99" s="266" t="s">
        <v>265</v>
      </c>
      <c r="G99" s="266" t="s">
        <v>265</v>
      </c>
    </row>
    <row r="100" s="265" customFormat="true" ht="12.75" hidden="false" customHeight="false" outlineLevel="0" collapsed="false">
      <c r="A100" s="223" t="s">
        <v>202</v>
      </c>
      <c r="B100" s="266" t="n">
        <v>-29.2</v>
      </c>
      <c r="C100" s="266" t="n">
        <v>-94.2</v>
      </c>
      <c r="D100" s="266" t="n">
        <v>-25.9</v>
      </c>
      <c r="E100" s="266" t="n">
        <v>-17.8</v>
      </c>
      <c r="F100" s="266" t="n">
        <v>-50</v>
      </c>
      <c r="G100" s="266" t="n">
        <v>-14.5</v>
      </c>
    </row>
    <row r="101" s="265" customFormat="true" ht="12.75" hidden="false" customHeight="false" outlineLevel="0" collapsed="false">
      <c r="A101" s="223" t="s">
        <v>204</v>
      </c>
      <c r="B101" s="266" t="s">
        <v>156</v>
      </c>
      <c r="C101" s="266" t="s">
        <v>265</v>
      </c>
      <c r="D101" s="266" t="s">
        <v>156</v>
      </c>
      <c r="E101" s="266" t="s">
        <v>265</v>
      </c>
      <c r="F101" s="266" t="s">
        <v>265</v>
      </c>
      <c r="G101" s="266" t="s">
        <v>265</v>
      </c>
    </row>
    <row r="102" s="265" customFormat="true" ht="12.75" hidden="false" customHeight="false" outlineLevel="0" collapsed="false">
      <c r="A102" s="223" t="s">
        <v>206</v>
      </c>
      <c r="B102" s="266" t="s">
        <v>265</v>
      </c>
      <c r="C102" s="266" t="s">
        <v>265</v>
      </c>
      <c r="D102" s="266" t="s">
        <v>265</v>
      </c>
      <c r="E102" s="266" t="s">
        <v>265</v>
      </c>
      <c r="F102" s="266" t="s">
        <v>265</v>
      </c>
      <c r="G102" s="266" t="s">
        <v>265</v>
      </c>
    </row>
    <row r="103" s="265" customFormat="true" ht="12.75" hidden="false" customHeight="false" outlineLevel="0" collapsed="false">
      <c r="A103" s="223" t="s">
        <v>208</v>
      </c>
      <c r="B103" s="266" t="s">
        <v>156</v>
      </c>
      <c r="C103" s="266" t="s">
        <v>265</v>
      </c>
      <c r="D103" s="266" t="s">
        <v>156</v>
      </c>
      <c r="E103" s="266" t="s">
        <v>265</v>
      </c>
      <c r="F103" s="266" t="s">
        <v>265</v>
      </c>
      <c r="G103" s="266" t="s">
        <v>265</v>
      </c>
    </row>
    <row r="104" s="265" customFormat="true" ht="12.75" hidden="false" customHeight="false" outlineLevel="0" collapsed="false">
      <c r="A104" s="223" t="s">
        <v>210</v>
      </c>
      <c r="B104" s="266" t="n">
        <v>-0.6</v>
      </c>
      <c r="C104" s="266" t="n">
        <v>-11.1</v>
      </c>
      <c r="D104" s="266" t="n">
        <v>30.6</v>
      </c>
      <c r="E104" s="266" t="n">
        <v>-13.4</v>
      </c>
      <c r="F104" s="266" t="n">
        <v>-7.7</v>
      </c>
      <c r="G104" s="266" t="n">
        <v>-26.7</v>
      </c>
    </row>
    <row r="105" s="265" customFormat="true" ht="12.75" hidden="false" customHeight="false" outlineLevel="0" collapsed="false">
      <c r="A105" s="223" t="s">
        <v>212</v>
      </c>
      <c r="B105" s="266" t="s">
        <v>265</v>
      </c>
      <c r="C105" s="266" t="s">
        <v>265</v>
      </c>
      <c r="D105" s="266" t="s">
        <v>265</v>
      </c>
      <c r="E105" s="266" t="s">
        <v>265</v>
      </c>
      <c r="F105" s="266" t="s">
        <v>265</v>
      </c>
      <c r="G105" s="266" t="s">
        <v>265</v>
      </c>
    </row>
    <row r="106" s="265" customFormat="true" ht="12.75" hidden="false" customHeight="false" outlineLevel="0" collapsed="false">
      <c r="A106" s="223" t="s">
        <v>214</v>
      </c>
      <c r="B106" s="266" t="s">
        <v>265</v>
      </c>
      <c r="C106" s="266" t="s">
        <v>265</v>
      </c>
      <c r="D106" s="266" t="s">
        <v>265</v>
      </c>
      <c r="E106" s="266" t="n">
        <v>-91.3</v>
      </c>
      <c r="F106" s="266" t="s">
        <v>265</v>
      </c>
      <c r="G106" s="266" t="n">
        <v>-91.3</v>
      </c>
    </row>
    <row r="107" s="265" customFormat="true" ht="12.75" hidden="false" customHeight="false" outlineLevel="0" collapsed="false">
      <c r="A107" s="226"/>
      <c r="B107" s="341"/>
      <c r="C107" s="341"/>
      <c r="D107" s="341"/>
      <c r="E107" s="341"/>
      <c r="F107" s="341"/>
      <c r="G107" s="341"/>
    </row>
    <row r="108" s="265" customFormat="true" ht="12.75" hidden="false" customHeight="false" outlineLevel="0" collapsed="false">
      <c r="A108" s="342"/>
      <c r="B108" s="344" t="s">
        <v>268</v>
      </c>
      <c r="C108" s="266"/>
      <c r="D108" s="266"/>
      <c r="E108" s="266"/>
      <c r="F108" s="266"/>
      <c r="G108" s="266"/>
    </row>
    <row r="109" s="265" customFormat="true" ht="12.75" hidden="false" customHeight="false" outlineLevel="0" collapsed="false">
      <c r="A109" s="226"/>
      <c r="B109" s="266"/>
      <c r="C109" s="266"/>
      <c r="D109" s="266"/>
      <c r="E109" s="266"/>
      <c r="F109" s="266"/>
      <c r="G109" s="266"/>
    </row>
    <row r="110" s="265" customFormat="true" ht="12.75" hidden="false" customHeight="false" outlineLevel="0" collapsed="false">
      <c r="A110" s="332" t="s">
        <v>262</v>
      </c>
      <c r="B110" s="266" t="n">
        <v>0.4</v>
      </c>
      <c r="C110" s="266" t="n">
        <v>-5.2</v>
      </c>
      <c r="D110" s="266" t="n">
        <v>0.7</v>
      </c>
      <c r="E110" s="266" t="n">
        <v>0.2</v>
      </c>
      <c r="F110" s="266" t="n">
        <v>-8.4</v>
      </c>
      <c r="G110" s="266" t="n">
        <v>0.8</v>
      </c>
      <c r="H110" s="345"/>
    </row>
    <row r="111" s="265" customFormat="true" ht="12.75" hidden="false" customHeight="false" outlineLevel="0" collapsed="false">
      <c r="A111" s="223"/>
      <c r="B111" s="266"/>
      <c r="C111" s="266"/>
      <c r="D111" s="266"/>
      <c r="E111" s="266"/>
      <c r="F111" s="266"/>
      <c r="G111" s="266"/>
      <c r="H111" s="345"/>
    </row>
    <row r="112" s="265" customFormat="true" ht="12.75" hidden="false" customHeight="false" outlineLevel="0" collapsed="false">
      <c r="A112" s="223" t="s">
        <v>263</v>
      </c>
      <c r="B112" s="266" t="n">
        <v>-31.6</v>
      </c>
      <c r="C112" s="266" t="n">
        <v>-66.9</v>
      </c>
      <c r="D112" s="266" t="n">
        <v>496.7</v>
      </c>
      <c r="E112" s="266" t="n">
        <v>-32.1</v>
      </c>
      <c r="F112" s="266" t="n">
        <v>-66.1</v>
      </c>
      <c r="G112" s="266" t="n">
        <v>164.2</v>
      </c>
      <c r="H112" s="345"/>
    </row>
    <row r="113" s="265" customFormat="true" ht="12.75" hidden="false" customHeight="false" outlineLevel="0" collapsed="false">
      <c r="A113" s="223" t="s">
        <v>264</v>
      </c>
      <c r="B113" s="266" t="n">
        <v>3.9</v>
      </c>
      <c r="C113" s="266" t="n">
        <v>119.3</v>
      </c>
      <c r="D113" s="266" t="n">
        <v>-12.6</v>
      </c>
      <c r="E113" s="266" t="n">
        <v>11.4</v>
      </c>
      <c r="F113" s="266" t="n">
        <v>138.5</v>
      </c>
      <c r="G113" s="266" t="n">
        <v>-10.2</v>
      </c>
      <c r="H113" s="345"/>
    </row>
    <row r="114" s="265" customFormat="true" ht="12.75" hidden="false" customHeight="false" outlineLevel="0" collapsed="false">
      <c r="A114" s="223" t="s">
        <v>166</v>
      </c>
      <c r="B114" s="266" t="n">
        <v>3</v>
      </c>
      <c r="C114" s="266" t="n">
        <v>-16.5</v>
      </c>
      <c r="D114" s="266" t="n">
        <v>128.1</v>
      </c>
      <c r="E114" s="266" t="n">
        <v>28.8</v>
      </c>
      <c r="F114" s="266" t="n">
        <v>-3.4</v>
      </c>
      <c r="G114" s="266" t="n">
        <v>179.7</v>
      </c>
      <c r="H114" s="345"/>
    </row>
    <row r="115" s="265" customFormat="true" ht="12.75" hidden="false" customHeight="false" outlineLevel="0" collapsed="false">
      <c r="A115" s="223" t="s">
        <v>168</v>
      </c>
      <c r="B115" s="266" t="s">
        <v>265</v>
      </c>
      <c r="C115" s="266" t="s">
        <v>265</v>
      </c>
      <c r="D115" s="266" t="s">
        <v>265</v>
      </c>
      <c r="E115" s="266" t="s">
        <v>265</v>
      </c>
      <c r="F115" s="266" t="s">
        <v>265</v>
      </c>
      <c r="G115" s="266" t="s">
        <v>265</v>
      </c>
      <c r="H115" s="345"/>
    </row>
    <row r="116" s="265" customFormat="true" ht="12.75" hidden="false" customHeight="false" outlineLevel="0" collapsed="false">
      <c r="A116" s="223" t="s">
        <v>170</v>
      </c>
      <c r="B116" s="266" t="n">
        <v>-39.8</v>
      </c>
      <c r="C116" s="266" t="n">
        <v>-40.6</v>
      </c>
      <c r="D116" s="266" t="n">
        <v>-36</v>
      </c>
      <c r="E116" s="266" t="n">
        <v>-77.7</v>
      </c>
      <c r="F116" s="266" t="n">
        <v>-28.9</v>
      </c>
      <c r="G116" s="266" t="n">
        <v>-98.2</v>
      </c>
      <c r="H116" s="345"/>
    </row>
    <row r="117" s="265" customFormat="true" ht="12.75" hidden="false" customHeight="false" outlineLevel="0" collapsed="false">
      <c r="A117" s="223" t="s">
        <v>172</v>
      </c>
      <c r="B117" s="266" t="n">
        <v>17.8</v>
      </c>
      <c r="C117" s="266" t="n">
        <v>1.6</v>
      </c>
      <c r="D117" s="266" t="n">
        <v>18.3</v>
      </c>
      <c r="E117" s="266" t="n">
        <v>12.9</v>
      </c>
      <c r="F117" s="266" t="n">
        <v>-41</v>
      </c>
      <c r="G117" s="266" t="n">
        <v>15.2</v>
      </c>
      <c r="H117" s="345"/>
    </row>
    <row r="118" s="265" customFormat="true" ht="12.75" hidden="false" customHeight="false" outlineLevel="0" collapsed="false">
      <c r="A118" s="223" t="s">
        <v>266</v>
      </c>
      <c r="B118" s="266" t="n">
        <v>-5.4</v>
      </c>
      <c r="C118" s="266" t="s">
        <v>265</v>
      </c>
      <c r="D118" s="266" t="n">
        <v>-4.3</v>
      </c>
      <c r="E118" s="266" t="n">
        <v>-13.1</v>
      </c>
      <c r="F118" s="266" t="s">
        <v>265</v>
      </c>
      <c r="G118" s="266" t="n">
        <v>-13.1</v>
      </c>
      <c r="H118" s="345"/>
    </row>
    <row r="119" s="265" customFormat="true" ht="12.75" hidden="false" customHeight="false" outlineLevel="0" collapsed="false">
      <c r="A119" s="223" t="s">
        <v>176</v>
      </c>
      <c r="B119" s="266" t="n">
        <v>0.9</v>
      </c>
      <c r="C119" s="266" t="n">
        <v>1.6</v>
      </c>
      <c r="D119" s="266" t="n">
        <v>0.9</v>
      </c>
      <c r="E119" s="266" t="n">
        <v>0.6</v>
      </c>
      <c r="F119" s="266" t="n">
        <v>-18.4</v>
      </c>
      <c r="G119" s="266" t="n">
        <v>1.2</v>
      </c>
      <c r="H119" s="345"/>
    </row>
    <row r="120" s="265" customFormat="true" ht="12.75" hidden="false" customHeight="false" outlineLevel="0" collapsed="false">
      <c r="A120" s="223" t="s">
        <v>178</v>
      </c>
      <c r="B120" s="266" t="s">
        <v>265</v>
      </c>
      <c r="C120" s="266" t="s">
        <v>265</v>
      </c>
      <c r="D120" s="266" t="s">
        <v>265</v>
      </c>
      <c r="E120" s="266" t="s">
        <v>265</v>
      </c>
      <c r="F120" s="266" t="s">
        <v>265</v>
      </c>
      <c r="G120" s="266" t="s">
        <v>265</v>
      </c>
      <c r="H120" s="345"/>
    </row>
    <row r="121" s="265" customFormat="true" ht="12.75" hidden="false" customHeight="false" outlineLevel="0" collapsed="false">
      <c r="A121" s="223" t="s">
        <v>180</v>
      </c>
      <c r="B121" s="266" t="n">
        <v>-9.1</v>
      </c>
      <c r="C121" s="266" t="s">
        <v>265</v>
      </c>
      <c r="D121" s="266" t="n">
        <v>-9.1</v>
      </c>
      <c r="E121" s="266" t="n">
        <v>-5.2</v>
      </c>
      <c r="F121" s="266" t="n">
        <v>-84.6</v>
      </c>
      <c r="G121" s="266" t="n">
        <v>-4.1</v>
      </c>
      <c r="H121" s="345"/>
    </row>
    <row r="122" s="265" customFormat="true" ht="12.75" hidden="false" customHeight="false" outlineLevel="0" collapsed="false">
      <c r="A122" s="223" t="s">
        <v>182</v>
      </c>
      <c r="B122" s="266" t="n">
        <v>-7.6</v>
      </c>
      <c r="C122" s="266" t="n">
        <v>-12.2</v>
      </c>
      <c r="D122" s="266" t="n">
        <v>-7</v>
      </c>
      <c r="E122" s="266" t="n">
        <v>8.7</v>
      </c>
      <c r="F122" s="266" t="n">
        <v>8.2</v>
      </c>
      <c r="G122" s="266" t="n">
        <v>8.8</v>
      </c>
      <c r="H122" s="345"/>
    </row>
    <row r="123" s="265" customFormat="true" ht="12.75" hidden="false" customHeight="false" outlineLevel="0" collapsed="false">
      <c r="A123" s="223" t="s">
        <v>184</v>
      </c>
      <c r="B123" s="266" t="n">
        <v>-9.5</v>
      </c>
      <c r="C123" s="266" t="n">
        <v>-0.9</v>
      </c>
      <c r="D123" s="266" t="n">
        <v>-27.3</v>
      </c>
      <c r="E123" s="266" t="n">
        <v>-15</v>
      </c>
      <c r="F123" s="266" t="n">
        <v>-4.7</v>
      </c>
      <c r="G123" s="266" t="n">
        <v>-35.2</v>
      </c>
      <c r="H123" s="345"/>
    </row>
    <row r="124" s="265" customFormat="true" ht="12.75" hidden="false" customHeight="false" outlineLevel="0" collapsed="false">
      <c r="A124" s="223" t="s">
        <v>186</v>
      </c>
      <c r="B124" s="266" t="n">
        <v>-18</v>
      </c>
      <c r="C124" s="266" t="s">
        <v>265</v>
      </c>
      <c r="D124" s="266" t="n">
        <v>-18</v>
      </c>
      <c r="E124" s="266" t="n">
        <v>67.7</v>
      </c>
      <c r="F124" s="266" t="n">
        <v>260</v>
      </c>
      <c r="G124" s="266" t="n">
        <v>66.9</v>
      </c>
      <c r="H124" s="345"/>
    </row>
    <row r="125" s="265" customFormat="true" ht="12.75" hidden="false" customHeight="false" outlineLevel="0" collapsed="false">
      <c r="A125" s="223" t="s">
        <v>188</v>
      </c>
      <c r="B125" s="266" t="n">
        <v>-3.1</v>
      </c>
      <c r="C125" s="266" t="n">
        <v>-20.9</v>
      </c>
      <c r="D125" s="266" t="n">
        <v>-2.2</v>
      </c>
      <c r="E125" s="266" t="n">
        <v>-4.3</v>
      </c>
      <c r="F125" s="266" t="n">
        <v>-25</v>
      </c>
      <c r="G125" s="266" t="n">
        <v>-3.2</v>
      </c>
      <c r="H125" s="345"/>
    </row>
    <row r="126" s="265" customFormat="true" ht="12.75" hidden="false" customHeight="false" outlineLevel="0" collapsed="false">
      <c r="A126" s="223" t="s">
        <v>190</v>
      </c>
      <c r="B126" s="266" t="n">
        <v>6.2</v>
      </c>
      <c r="C126" s="266" t="n">
        <v>1.6</v>
      </c>
      <c r="D126" s="266" t="n">
        <v>6.6</v>
      </c>
      <c r="E126" s="266" t="n">
        <v>5.2</v>
      </c>
      <c r="F126" s="266" t="n">
        <v>5.7</v>
      </c>
      <c r="G126" s="266" t="n">
        <v>5.2</v>
      </c>
      <c r="H126" s="345"/>
    </row>
    <row r="127" s="265" customFormat="true" ht="12.75" hidden="false" customHeight="false" outlineLevel="0" collapsed="false">
      <c r="A127" s="223" t="s">
        <v>192</v>
      </c>
      <c r="B127" s="266" t="s">
        <v>265</v>
      </c>
      <c r="C127" s="266" t="s">
        <v>265</v>
      </c>
      <c r="D127" s="266" t="s">
        <v>265</v>
      </c>
      <c r="E127" s="266" t="s">
        <v>265</v>
      </c>
      <c r="F127" s="266" t="s">
        <v>265</v>
      </c>
      <c r="G127" s="266" t="s">
        <v>265</v>
      </c>
      <c r="H127" s="345"/>
    </row>
    <row r="128" s="265" customFormat="true" ht="12.75" hidden="false" customHeight="false" outlineLevel="0" collapsed="false">
      <c r="A128" s="223" t="s">
        <v>194</v>
      </c>
      <c r="B128" s="266" t="s">
        <v>265</v>
      </c>
      <c r="C128" s="266" t="s">
        <v>265</v>
      </c>
      <c r="D128" s="266" t="s">
        <v>265</v>
      </c>
      <c r="E128" s="266" t="s">
        <v>265</v>
      </c>
      <c r="F128" s="266" t="s">
        <v>265</v>
      </c>
      <c r="G128" s="266" t="s">
        <v>265</v>
      </c>
      <c r="H128" s="345"/>
    </row>
    <row r="129" s="265" customFormat="true" ht="12.75" hidden="false" customHeight="false" outlineLevel="0" collapsed="false">
      <c r="A129" s="223" t="s">
        <v>196</v>
      </c>
      <c r="B129" s="266" t="n">
        <v>-4.7</v>
      </c>
      <c r="C129" s="266" t="n">
        <v>-6.7</v>
      </c>
      <c r="D129" s="266" t="n">
        <v>-4.5</v>
      </c>
      <c r="E129" s="266" t="n">
        <v>-3.4</v>
      </c>
      <c r="F129" s="266" t="n">
        <v>-1.2</v>
      </c>
      <c r="G129" s="266" t="n">
        <v>-3.7</v>
      </c>
      <c r="H129" s="345"/>
    </row>
    <row r="130" s="265" customFormat="true" ht="12.75" hidden="false" customHeight="false" outlineLevel="0" collapsed="false">
      <c r="A130" s="223" t="s">
        <v>198</v>
      </c>
      <c r="B130" s="266" t="s">
        <v>265</v>
      </c>
      <c r="C130" s="266" t="s">
        <v>265</v>
      </c>
      <c r="D130" s="266" t="s">
        <v>265</v>
      </c>
      <c r="E130" s="266" t="s">
        <v>156</v>
      </c>
      <c r="F130" s="266" t="s">
        <v>156</v>
      </c>
      <c r="G130" s="266" t="s">
        <v>265</v>
      </c>
      <c r="H130" s="345"/>
    </row>
    <row r="131" s="265" customFormat="true" ht="12.75" hidden="false" customHeight="false" outlineLevel="0" collapsed="false">
      <c r="A131" s="223" t="s">
        <v>200</v>
      </c>
      <c r="B131" s="266" t="s">
        <v>265</v>
      </c>
      <c r="C131" s="266" t="s">
        <v>265</v>
      </c>
      <c r="D131" s="266" t="s">
        <v>265</v>
      </c>
      <c r="E131" s="266" t="s">
        <v>265</v>
      </c>
      <c r="F131" s="266" t="s">
        <v>265</v>
      </c>
      <c r="G131" s="266" t="s">
        <v>265</v>
      </c>
      <c r="H131" s="345"/>
    </row>
    <row r="132" s="265" customFormat="true" ht="12.75" hidden="false" customHeight="false" outlineLevel="0" collapsed="false">
      <c r="A132" s="223" t="s">
        <v>202</v>
      </c>
      <c r="B132" s="266" t="n">
        <v>-20.6</v>
      </c>
      <c r="C132" s="266" t="n">
        <v>-90.3</v>
      </c>
      <c r="D132" s="266" t="n">
        <v>-17.1</v>
      </c>
      <c r="E132" s="266" t="n">
        <v>-9.7</v>
      </c>
      <c r="F132" s="266" t="n">
        <v>-41.9</v>
      </c>
      <c r="G132" s="266" t="n">
        <v>-7.2</v>
      </c>
      <c r="H132" s="345"/>
    </row>
    <row r="133" s="265" customFormat="true" ht="12.75" hidden="false" customHeight="false" outlineLevel="0" collapsed="false">
      <c r="A133" s="223" t="s">
        <v>204</v>
      </c>
      <c r="B133" s="266" t="s">
        <v>156</v>
      </c>
      <c r="C133" s="266" t="n">
        <v>-90.5</v>
      </c>
      <c r="D133" s="266" t="s">
        <v>156</v>
      </c>
      <c r="E133" s="266" t="s">
        <v>156</v>
      </c>
      <c r="F133" s="266" t="s">
        <v>265</v>
      </c>
      <c r="G133" s="266" t="s">
        <v>156</v>
      </c>
      <c r="H133" s="345"/>
    </row>
    <row r="134" s="265" customFormat="true" ht="12.75" hidden="false" customHeight="false" outlineLevel="0" collapsed="false">
      <c r="A134" s="223" t="s">
        <v>206</v>
      </c>
      <c r="B134" s="266" t="s">
        <v>265</v>
      </c>
      <c r="C134" s="266" t="s">
        <v>265</v>
      </c>
      <c r="D134" s="266" t="s">
        <v>265</v>
      </c>
      <c r="E134" s="266" t="s">
        <v>265</v>
      </c>
      <c r="F134" s="266" t="s">
        <v>265</v>
      </c>
      <c r="G134" s="266" t="s">
        <v>265</v>
      </c>
      <c r="H134" s="345"/>
    </row>
    <row r="135" s="265" customFormat="true" ht="12.75" hidden="false" customHeight="false" outlineLevel="0" collapsed="false">
      <c r="A135" s="223" t="s">
        <v>208</v>
      </c>
      <c r="B135" s="266" t="n">
        <v>-69.8</v>
      </c>
      <c r="C135" s="266" t="n">
        <v>-87.8</v>
      </c>
      <c r="D135" s="266" t="n">
        <v>-69.6</v>
      </c>
      <c r="E135" s="266" t="n">
        <v>362.1</v>
      </c>
      <c r="F135" s="266" t="s">
        <v>265</v>
      </c>
      <c r="G135" s="266" t="n">
        <v>372.9</v>
      </c>
      <c r="H135" s="345"/>
    </row>
    <row r="136" s="265" customFormat="true" ht="12.75" hidden="false" customHeight="false" outlineLevel="0" collapsed="false">
      <c r="A136" s="223" t="s">
        <v>210</v>
      </c>
      <c r="B136" s="266" t="n">
        <v>-0.6</v>
      </c>
      <c r="C136" s="266" t="n">
        <v>-4.3</v>
      </c>
      <c r="D136" s="266" t="n">
        <v>7.1</v>
      </c>
      <c r="E136" s="266" t="n">
        <v>-12.4</v>
      </c>
      <c r="F136" s="266" t="n">
        <v>0.9</v>
      </c>
      <c r="G136" s="266" t="n">
        <v>-37.3</v>
      </c>
      <c r="H136" s="345"/>
    </row>
    <row r="137" s="265" customFormat="true" ht="12.75" hidden="false" customHeight="false" outlineLevel="0" collapsed="false">
      <c r="A137" s="223" t="s">
        <v>212</v>
      </c>
      <c r="B137" s="266" t="s">
        <v>265</v>
      </c>
      <c r="C137" s="266" t="s">
        <v>265</v>
      </c>
      <c r="D137" s="266" t="s">
        <v>265</v>
      </c>
      <c r="E137" s="266" t="s">
        <v>265</v>
      </c>
      <c r="F137" s="266" t="s">
        <v>265</v>
      </c>
      <c r="G137" s="266" t="s">
        <v>265</v>
      </c>
      <c r="H137" s="345"/>
    </row>
    <row r="138" s="265" customFormat="true" ht="12.75" hidden="false" customHeight="false" outlineLevel="0" collapsed="false">
      <c r="A138" s="223" t="s">
        <v>214</v>
      </c>
      <c r="B138" s="266" t="s">
        <v>265</v>
      </c>
      <c r="C138" s="266" t="s">
        <v>265</v>
      </c>
      <c r="D138" s="266" t="s">
        <v>265</v>
      </c>
      <c r="E138" s="266" t="n">
        <v>-90.9</v>
      </c>
      <c r="F138" s="266" t="s">
        <v>265</v>
      </c>
      <c r="G138" s="266" t="n">
        <v>-90.9</v>
      </c>
      <c r="H138" s="345"/>
    </row>
    <row r="139" s="265" customFormat="true" ht="12.75" hidden="false" customHeight="false" outlineLevel="0" collapsed="false">
      <c r="A139" s="226"/>
      <c r="B139" s="266"/>
      <c r="C139" s="266"/>
      <c r="D139" s="266"/>
      <c r="E139" s="266"/>
      <c r="F139" s="266"/>
      <c r="G139" s="266"/>
      <c r="H139" s="345"/>
    </row>
    <row r="140" s="265" customFormat="true" ht="12.75" hidden="false" customHeight="false" outlineLevel="0" collapsed="false">
      <c r="A140" s="226"/>
      <c r="B140" s="266"/>
      <c r="C140" s="266"/>
      <c r="D140" s="266"/>
      <c r="E140" s="266"/>
      <c r="F140" s="266"/>
      <c r="G140" s="266"/>
      <c r="H140" s="345"/>
    </row>
    <row r="141" s="265" customFormat="true" ht="12.75" hidden="false" customHeight="false" outlineLevel="0" collapsed="false">
      <c r="A141" s="226"/>
      <c r="B141" s="266"/>
      <c r="C141" s="266"/>
      <c r="D141" s="266"/>
      <c r="E141" s="266"/>
      <c r="F141" s="266"/>
      <c r="G141" s="266"/>
      <c r="H141" s="345"/>
    </row>
    <row r="142" s="265" customFormat="true" ht="12.75" hidden="false" customHeight="false" outlineLevel="0" collapsed="false">
      <c r="A142" s="226"/>
      <c r="B142" s="266"/>
      <c r="C142" s="266"/>
      <c r="D142" s="266"/>
      <c r="E142" s="266"/>
      <c r="F142" s="266"/>
      <c r="G142" s="266"/>
      <c r="H142" s="345"/>
    </row>
    <row r="143" s="265" customFormat="true" ht="12.75" hidden="false" customHeight="false" outlineLevel="0" collapsed="false">
      <c r="A143" s="226"/>
      <c r="B143" s="341"/>
      <c r="C143" s="341"/>
      <c r="D143" s="341"/>
      <c r="E143" s="341"/>
      <c r="F143" s="341"/>
      <c r="G143" s="341"/>
    </row>
    <row r="144" s="265" customFormat="true" ht="12.75" hidden="false" customHeight="false" outlineLevel="0" collapsed="false">
      <c r="A144" s="226"/>
      <c r="B144" s="341"/>
      <c r="C144" s="341"/>
      <c r="D144" s="341"/>
      <c r="E144" s="341"/>
      <c r="F144" s="341"/>
      <c r="G144" s="341"/>
    </row>
    <row r="145" s="265" customFormat="true" ht="12.75" hidden="false" customHeight="false" outlineLevel="0" collapsed="false">
      <c r="A145" s="226"/>
      <c r="B145" s="341"/>
      <c r="C145" s="341"/>
      <c r="D145" s="341"/>
      <c r="E145" s="341"/>
      <c r="F145" s="341"/>
      <c r="G145" s="341"/>
    </row>
    <row r="146" s="265" customFormat="true" ht="12.75" hidden="false" customHeight="false" outlineLevel="0" collapsed="false">
      <c r="A146" s="111"/>
      <c r="B146" s="341"/>
      <c r="C146" s="341"/>
      <c r="D146" s="341"/>
      <c r="E146" s="341"/>
      <c r="F146" s="341"/>
      <c r="G146" s="341"/>
    </row>
    <row r="147" s="265" customFormat="true" ht="12.75" hidden="false" customHeight="false" outlineLevel="0" collapsed="false">
      <c r="B147" s="227"/>
      <c r="C147" s="227"/>
      <c r="D147" s="227"/>
      <c r="E147" s="227"/>
      <c r="F147" s="227"/>
      <c r="G147" s="227"/>
    </row>
    <row r="148" s="265" customFormat="true" ht="12.75" hidden="false" customHeight="false" outlineLevel="0" collapsed="false">
      <c r="B148" s="227"/>
      <c r="C148" s="227"/>
      <c r="D148" s="227"/>
      <c r="E148" s="227"/>
      <c r="F148" s="227"/>
      <c r="G148" s="227"/>
    </row>
    <row r="149" s="265" customFormat="true" ht="12.75" hidden="false" customHeight="false" outlineLevel="0" collapsed="false">
      <c r="B149" s="227"/>
      <c r="C149" s="227"/>
      <c r="D149" s="227"/>
      <c r="E149" s="227"/>
      <c r="F149" s="227"/>
      <c r="G149" s="227"/>
    </row>
    <row r="150" s="265" customFormat="true" ht="12.75" hidden="false" customHeight="false" outlineLevel="0" collapsed="false">
      <c r="B150" s="227"/>
      <c r="C150" s="227"/>
      <c r="D150" s="227"/>
      <c r="E150" s="227"/>
      <c r="F150" s="227"/>
      <c r="G150" s="227"/>
    </row>
    <row r="151" s="265" customFormat="true" ht="12.75" hidden="false" customHeight="false" outlineLevel="0" collapsed="false">
      <c r="B151" s="227"/>
      <c r="C151" s="227"/>
      <c r="D151" s="227"/>
      <c r="E151" s="227"/>
      <c r="F151" s="227"/>
      <c r="G151" s="227"/>
    </row>
    <row r="152" s="265" customFormat="true" ht="12.75" hidden="false" customHeight="false" outlineLevel="0" collapsed="false">
      <c r="B152" s="227"/>
      <c r="C152" s="227"/>
      <c r="D152" s="227"/>
      <c r="E152" s="227"/>
      <c r="F152" s="227"/>
      <c r="G152" s="227"/>
    </row>
    <row r="153" s="265" customFormat="true" ht="12.75" hidden="false" customHeight="false" outlineLevel="0" collapsed="false">
      <c r="B153" s="227"/>
      <c r="C153" s="227"/>
      <c r="D153" s="227"/>
      <c r="E153" s="227"/>
      <c r="F153" s="227"/>
      <c r="G153" s="227"/>
    </row>
    <row r="154" s="265" customFormat="true" ht="12.75" hidden="false" customHeight="false" outlineLevel="0" collapsed="false">
      <c r="B154" s="227"/>
      <c r="C154" s="227"/>
      <c r="D154" s="227"/>
      <c r="E154" s="227"/>
      <c r="F154" s="227"/>
      <c r="G154" s="227"/>
    </row>
    <row r="155" s="265" customFormat="true" ht="12.75" hidden="false" customHeight="false" outlineLevel="0" collapsed="false">
      <c r="B155" s="227"/>
      <c r="C155" s="227"/>
      <c r="D155" s="227"/>
      <c r="E155" s="227"/>
      <c r="F155" s="227"/>
      <c r="G155" s="227"/>
    </row>
    <row r="156" s="265" customFormat="true" ht="12.75" hidden="false" customHeight="false" outlineLevel="0" collapsed="false">
      <c r="B156" s="227"/>
      <c r="C156" s="227"/>
      <c r="D156" s="227"/>
      <c r="E156" s="227"/>
      <c r="F156" s="227"/>
      <c r="G156" s="227"/>
    </row>
    <row r="157" s="265" customFormat="true" ht="12.75" hidden="false" customHeight="false" outlineLevel="0" collapsed="false">
      <c r="B157" s="227"/>
      <c r="C157" s="227"/>
      <c r="D157" s="227"/>
      <c r="E157" s="227"/>
      <c r="F157" s="227"/>
      <c r="G157" s="227"/>
    </row>
    <row r="158" s="265" customFormat="true" ht="12.75" hidden="false" customHeight="false" outlineLevel="0" collapsed="false">
      <c r="B158" s="227"/>
      <c r="C158" s="227"/>
      <c r="D158" s="227"/>
      <c r="E158" s="227"/>
      <c r="F158" s="227"/>
      <c r="G158" s="227"/>
    </row>
    <row r="159" s="265" customFormat="true" ht="12.75" hidden="false" customHeight="false" outlineLevel="0" collapsed="false">
      <c r="B159" s="227"/>
      <c r="C159" s="227"/>
      <c r="D159" s="227"/>
      <c r="E159" s="227"/>
      <c r="F159" s="227"/>
      <c r="G159" s="227"/>
    </row>
    <row r="160" s="265" customFormat="true" ht="12.75" hidden="false" customHeight="false" outlineLevel="0" collapsed="false">
      <c r="B160" s="227"/>
      <c r="C160" s="227"/>
      <c r="D160" s="227"/>
      <c r="E160" s="227"/>
      <c r="F160" s="227"/>
      <c r="G160" s="227"/>
    </row>
    <row r="161" s="265" customFormat="true" ht="12.75" hidden="false" customHeight="false" outlineLevel="0" collapsed="false">
      <c r="B161" s="227"/>
      <c r="C161" s="227"/>
      <c r="D161" s="227"/>
      <c r="E161" s="227"/>
      <c r="F161" s="227"/>
      <c r="G161" s="227"/>
    </row>
    <row r="162" s="265" customFormat="true" ht="12.75" hidden="false" customHeight="false" outlineLevel="0" collapsed="false">
      <c r="B162" s="227"/>
      <c r="C162" s="227"/>
      <c r="D162" s="227"/>
      <c r="E162" s="227"/>
      <c r="F162" s="227"/>
      <c r="G162" s="227"/>
    </row>
    <row r="163" s="265" customFormat="true" ht="12.75" hidden="false" customHeight="false" outlineLevel="0" collapsed="false">
      <c r="B163" s="227"/>
      <c r="C163" s="227"/>
      <c r="D163" s="227"/>
      <c r="E163" s="227"/>
      <c r="F163" s="227"/>
      <c r="G163" s="227"/>
    </row>
    <row r="164" s="265" customFormat="true" ht="12.75" hidden="false" customHeight="false" outlineLevel="0" collapsed="false">
      <c r="B164" s="227"/>
      <c r="C164" s="227"/>
      <c r="D164" s="227"/>
      <c r="E164" s="227"/>
      <c r="F164" s="227"/>
      <c r="G164" s="227"/>
    </row>
    <row r="165" s="265" customFormat="true" ht="12.75" hidden="false" customHeight="false" outlineLevel="0" collapsed="false">
      <c r="B165" s="227"/>
      <c r="C165" s="227"/>
      <c r="D165" s="227"/>
      <c r="E165" s="227"/>
      <c r="F165" s="227"/>
      <c r="G165" s="227"/>
    </row>
    <row r="166" s="265" customFormat="true" ht="12.75" hidden="false" customHeight="false" outlineLevel="0" collapsed="false">
      <c r="B166" s="227"/>
      <c r="C166" s="227"/>
      <c r="D166" s="227"/>
      <c r="E166" s="227"/>
      <c r="F166" s="227"/>
      <c r="G166" s="227"/>
    </row>
    <row r="167" s="265" customFormat="true" ht="12.75" hidden="false" customHeight="false" outlineLevel="0" collapsed="false">
      <c r="B167" s="227"/>
      <c r="C167" s="227"/>
      <c r="D167" s="227"/>
      <c r="E167" s="227"/>
      <c r="F167" s="227"/>
      <c r="G167" s="227"/>
    </row>
    <row r="168" s="265" customFormat="true" ht="12.75" hidden="false" customHeight="false" outlineLevel="0" collapsed="false">
      <c r="B168" s="227"/>
      <c r="C168" s="227"/>
      <c r="D168" s="227"/>
      <c r="E168" s="227"/>
      <c r="F168" s="227"/>
      <c r="G168" s="227"/>
    </row>
    <row r="169" s="265" customFormat="true" ht="12.75" hidden="false" customHeight="false" outlineLevel="0" collapsed="false">
      <c r="B169" s="227"/>
      <c r="C169" s="227"/>
      <c r="D169" s="227"/>
      <c r="E169" s="227"/>
      <c r="F169" s="227"/>
      <c r="G169" s="227"/>
    </row>
    <row r="170" s="265" customFormat="true" ht="12.75" hidden="false" customHeight="false" outlineLevel="0" collapsed="false">
      <c r="B170" s="227"/>
      <c r="C170" s="227"/>
      <c r="D170" s="227"/>
      <c r="E170" s="227"/>
      <c r="F170" s="227"/>
      <c r="G170" s="227"/>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46" width="20.41"/>
    <col collapsed="false" customWidth="true" hidden="false" outlineLevel="0" max="7" min="2" style="346" width="12.14"/>
    <col collapsed="false" customWidth="true" hidden="false" outlineLevel="0" max="8" min="8" style="347" width="0.99"/>
    <col collapsed="false" customWidth="true" hidden="false" outlineLevel="0" max="9" min="9" style="346" width="20.41"/>
    <col collapsed="false" customWidth="true" hidden="false" outlineLevel="0" max="17" min="10" style="346" width="9.41"/>
    <col collapsed="false" customWidth="true" hidden="false" outlineLevel="0" max="18" min="18" style="347" width="0.99"/>
    <col collapsed="false" customWidth="true" hidden="false" outlineLevel="0" max="19" min="19" style="346" width="20.41"/>
    <col collapsed="false" customWidth="true" hidden="false" outlineLevel="0" max="20" min="20" style="346" width="10.71"/>
    <col collapsed="false" customWidth="true" hidden="false" outlineLevel="0" max="23" min="21" style="346" width="8.99"/>
    <col collapsed="false" customWidth="true" hidden="false" outlineLevel="0" max="24" min="24" style="346" width="9.7"/>
    <col collapsed="false" customWidth="true" hidden="false" outlineLevel="0" max="27" min="25" style="346" width="8.99"/>
    <col collapsed="false" customWidth="true" hidden="false" outlineLevel="0" max="28" min="28" style="347" width="0.99"/>
    <col collapsed="false" customWidth="true" hidden="false" outlineLevel="0" max="29" min="29" style="346" width="20.41"/>
    <col collapsed="false" customWidth="true" hidden="false" outlineLevel="0" max="30" min="30" style="346" width="8.85"/>
    <col collapsed="false" customWidth="true" hidden="false" outlineLevel="0" max="31" min="31" style="346" width="9.41"/>
    <col collapsed="false" customWidth="true" hidden="false" outlineLevel="0" max="34" min="32" style="346" width="8.85"/>
    <col collapsed="false" customWidth="true" hidden="false" outlineLevel="0" max="35" min="35" style="346" width="9.41"/>
    <col collapsed="false" customWidth="true" hidden="false" outlineLevel="0" max="37" min="36" style="346" width="8.85"/>
    <col collapsed="false" customWidth="false" hidden="false" outlineLevel="0" max="38" min="38" style="348" width="11.42"/>
    <col collapsed="false" customWidth="false" hidden="false" outlineLevel="0" max="257" min="39" style="346" width="11.42"/>
  </cols>
  <sheetData>
    <row r="1" customFormat="false" ht="12.75" hidden="false" customHeight="false" outlineLevel="0" collapsed="false">
      <c r="A1" s="349" t="s">
        <v>1110</v>
      </c>
      <c r="B1" s="349"/>
      <c r="C1" s="350"/>
      <c r="D1" s="350"/>
      <c r="E1" s="350"/>
      <c r="F1" s="350"/>
      <c r="G1" s="350"/>
      <c r="I1" s="349" t="s">
        <v>1110</v>
      </c>
      <c r="J1" s="350"/>
      <c r="K1" s="350"/>
      <c r="L1" s="350"/>
      <c r="M1" s="350"/>
      <c r="N1" s="350"/>
      <c r="O1" s="350"/>
      <c r="P1" s="350"/>
      <c r="Q1" s="350"/>
      <c r="S1" s="349" t="s">
        <v>1110</v>
      </c>
      <c r="T1" s="350"/>
      <c r="U1" s="350"/>
      <c r="V1" s="350"/>
      <c r="W1" s="350"/>
      <c r="X1" s="350"/>
      <c r="Y1" s="350"/>
      <c r="Z1" s="350"/>
      <c r="AA1" s="350"/>
      <c r="AC1" s="349" t="s">
        <v>1110</v>
      </c>
      <c r="AD1" s="350"/>
      <c r="AE1" s="350"/>
      <c r="AF1" s="350"/>
      <c r="AG1" s="350"/>
      <c r="AH1" s="350"/>
      <c r="AI1" s="350"/>
      <c r="AJ1" s="350"/>
      <c r="AK1" s="350"/>
    </row>
    <row r="2" customFormat="false" ht="12.75" hidden="false" customHeight="false" outlineLevel="0" collapsed="false">
      <c r="A2" s="351" t="s">
        <v>1097</v>
      </c>
      <c r="B2" s="351"/>
      <c r="C2" s="351"/>
      <c r="D2" s="351"/>
      <c r="E2" s="351"/>
      <c r="F2" s="351"/>
      <c r="G2" s="350"/>
      <c r="I2" s="350" t="s">
        <v>1097</v>
      </c>
      <c r="J2" s="350"/>
      <c r="K2" s="350"/>
      <c r="L2" s="350"/>
      <c r="M2" s="350"/>
      <c r="N2" s="350"/>
      <c r="O2" s="350"/>
      <c r="P2" s="350"/>
      <c r="Q2" s="350"/>
      <c r="S2" s="350" t="s">
        <v>1097</v>
      </c>
      <c r="T2" s="350"/>
      <c r="U2" s="350"/>
      <c r="V2" s="350"/>
      <c r="W2" s="350"/>
      <c r="X2" s="350"/>
      <c r="Y2" s="350"/>
      <c r="Z2" s="350"/>
      <c r="AA2" s="350"/>
      <c r="AC2" s="350" t="s">
        <v>1097</v>
      </c>
      <c r="AD2" s="350"/>
      <c r="AE2" s="350"/>
      <c r="AF2" s="350"/>
      <c r="AG2" s="350"/>
      <c r="AH2" s="350"/>
      <c r="AI2" s="350"/>
      <c r="AJ2" s="350"/>
      <c r="AK2" s="350"/>
    </row>
    <row r="3" customFormat="false" ht="12.75" hidden="false" customHeight="false" outlineLevel="0" collapsed="false">
      <c r="A3" s="350" t="s">
        <v>1111</v>
      </c>
      <c r="B3" s="350"/>
      <c r="C3" s="350"/>
      <c r="D3" s="350"/>
      <c r="E3" s="350"/>
      <c r="F3" s="350"/>
      <c r="G3" s="350"/>
      <c r="I3" s="350" t="s">
        <v>1111</v>
      </c>
      <c r="J3" s="350"/>
      <c r="K3" s="350"/>
      <c r="L3" s="350"/>
      <c r="M3" s="350"/>
      <c r="N3" s="350"/>
      <c r="O3" s="350"/>
      <c r="P3" s="350"/>
      <c r="Q3" s="350"/>
      <c r="S3" s="350" t="s">
        <v>1111</v>
      </c>
      <c r="T3" s="350"/>
      <c r="U3" s="350"/>
      <c r="V3" s="350"/>
      <c r="W3" s="350"/>
      <c r="X3" s="350"/>
      <c r="Y3" s="350"/>
      <c r="Z3" s="350"/>
      <c r="AA3" s="350"/>
      <c r="AC3" s="350" t="s">
        <v>1111</v>
      </c>
      <c r="AD3" s="350"/>
      <c r="AE3" s="350"/>
      <c r="AF3" s="350"/>
      <c r="AG3" s="350"/>
      <c r="AH3" s="350"/>
      <c r="AI3" s="350"/>
      <c r="AJ3" s="350"/>
      <c r="AK3" s="350"/>
    </row>
    <row r="4" customFormat="false" ht="12.75" hidden="false" customHeight="false" outlineLevel="0" collapsed="false">
      <c r="A4" s="350" t="s">
        <v>1112</v>
      </c>
      <c r="B4" s="350"/>
      <c r="C4" s="350"/>
      <c r="D4" s="350"/>
      <c r="E4" s="350"/>
      <c r="F4" s="350"/>
      <c r="G4" s="350"/>
      <c r="I4" s="350" t="s">
        <v>1112</v>
      </c>
      <c r="J4" s="350"/>
      <c r="K4" s="350"/>
      <c r="L4" s="350"/>
      <c r="M4" s="350"/>
      <c r="N4" s="350"/>
      <c r="O4" s="350"/>
      <c r="P4" s="350"/>
      <c r="Q4" s="350"/>
      <c r="S4" s="350" t="s">
        <v>1112</v>
      </c>
      <c r="T4" s="350"/>
      <c r="U4" s="350"/>
      <c r="V4" s="350"/>
      <c r="W4" s="350"/>
      <c r="X4" s="350"/>
      <c r="Y4" s="350"/>
      <c r="Z4" s="350"/>
      <c r="AA4" s="350"/>
      <c r="AC4" s="350" t="s">
        <v>1112</v>
      </c>
      <c r="AD4" s="350"/>
      <c r="AE4" s="350"/>
      <c r="AF4" s="350"/>
      <c r="AG4" s="350"/>
      <c r="AH4" s="350"/>
      <c r="AI4" s="350"/>
      <c r="AJ4" s="350"/>
      <c r="AK4" s="350"/>
    </row>
    <row r="5" customFormat="false" ht="12.75" hidden="false" customHeight="false" outlineLevel="0" collapsed="false">
      <c r="A5" s="350"/>
      <c r="B5" s="350"/>
      <c r="C5" s="350"/>
      <c r="D5" s="350"/>
      <c r="E5" s="350"/>
      <c r="F5" s="350"/>
      <c r="G5" s="350"/>
      <c r="I5" s="350"/>
      <c r="J5" s="350"/>
      <c r="K5" s="350"/>
      <c r="L5" s="350"/>
      <c r="M5" s="350"/>
      <c r="N5" s="350"/>
      <c r="O5" s="350"/>
      <c r="P5" s="350"/>
      <c r="Q5" s="350"/>
      <c r="S5" s="350"/>
      <c r="T5" s="350"/>
      <c r="U5" s="350"/>
      <c r="V5" s="350"/>
      <c r="W5" s="350"/>
      <c r="X5" s="350"/>
      <c r="Y5" s="350"/>
      <c r="Z5" s="350"/>
      <c r="AA5" s="350"/>
      <c r="AC5" s="350"/>
      <c r="AD5" s="350"/>
      <c r="AE5" s="350"/>
      <c r="AF5" s="350"/>
      <c r="AG5" s="350"/>
      <c r="AH5" s="350"/>
      <c r="AI5" s="350"/>
      <c r="AJ5" s="350"/>
      <c r="AK5" s="350"/>
    </row>
    <row r="6" s="238" customFormat="true" ht="15" hidden="false" customHeight="true" outlineLevel="0" collapsed="false">
      <c r="A6" s="232"/>
      <c r="B6" s="352" t="s">
        <v>321</v>
      </c>
      <c r="C6" s="352"/>
      <c r="D6" s="352"/>
      <c r="E6" s="352"/>
      <c r="F6" s="352"/>
      <c r="G6" s="352"/>
      <c r="H6" s="353"/>
      <c r="I6" s="232"/>
      <c r="J6" s="233" t="s">
        <v>321</v>
      </c>
      <c r="K6" s="233"/>
      <c r="L6" s="233"/>
      <c r="M6" s="233"/>
      <c r="N6" s="233"/>
      <c r="O6" s="233"/>
      <c r="P6" s="233"/>
      <c r="Q6" s="233"/>
      <c r="R6" s="353"/>
      <c r="S6" s="232"/>
      <c r="T6" s="233" t="s">
        <v>321</v>
      </c>
      <c r="U6" s="233"/>
      <c r="V6" s="233"/>
      <c r="W6" s="233"/>
      <c r="X6" s="233"/>
      <c r="Y6" s="233"/>
      <c r="Z6" s="233"/>
      <c r="AA6" s="233"/>
      <c r="AB6" s="234"/>
      <c r="AC6" s="232"/>
      <c r="AD6" s="233" t="s">
        <v>321</v>
      </c>
      <c r="AE6" s="233"/>
      <c r="AF6" s="233"/>
      <c r="AG6" s="233"/>
      <c r="AH6" s="233"/>
      <c r="AI6" s="233"/>
      <c r="AJ6" s="233"/>
      <c r="AK6" s="233"/>
      <c r="AL6" s="237"/>
    </row>
    <row r="7" s="238" customFormat="true" ht="15" hidden="false" customHeight="true" outlineLevel="0" collapsed="false">
      <c r="A7" s="239" t="s">
        <v>322</v>
      </c>
      <c r="B7" s="241"/>
      <c r="C7" s="273"/>
      <c r="D7" s="354"/>
      <c r="E7" s="354"/>
      <c r="F7" s="354"/>
      <c r="G7" s="355"/>
      <c r="H7" s="353"/>
      <c r="I7" s="239" t="s">
        <v>322</v>
      </c>
      <c r="J7" s="356"/>
      <c r="K7" s="239"/>
      <c r="L7" s="239"/>
      <c r="M7" s="239"/>
      <c r="N7" s="239"/>
      <c r="O7" s="239"/>
      <c r="P7" s="239"/>
      <c r="Q7" s="234"/>
      <c r="R7" s="353"/>
      <c r="S7" s="239" t="s">
        <v>322</v>
      </c>
      <c r="T7" s="239"/>
      <c r="U7" s="239"/>
      <c r="V7" s="239"/>
      <c r="W7" s="239"/>
      <c r="X7" s="239"/>
      <c r="Y7" s="239"/>
      <c r="Z7" s="241"/>
      <c r="AA7" s="234"/>
      <c r="AB7" s="234"/>
      <c r="AC7" s="239" t="s">
        <v>322</v>
      </c>
      <c r="AD7" s="239"/>
      <c r="AE7" s="239"/>
      <c r="AF7" s="239"/>
      <c r="AG7" s="239"/>
      <c r="AH7" s="234"/>
      <c r="AI7" s="243"/>
      <c r="AJ7" s="357"/>
      <c r="AK7" s="358"/>
      <c r="AL7" s="237"/>
    </row>
    <row r="8" s="238" customFormat="true" ht="15" hidden="false" customHeight="true" outlineLevel="0" collapsed="false">
      <c r="A8" s="239" t="s">
        <v>324</v>
      </c>
      <c r="B8" s="243" t="s">
        <v>325</v>
      </c>
      <c r="C8" s="296" t="s">
        <v>421</v>
      </c>
      <c r="D8" s="243" t="s">
        <v>326</v>
      </c>
      <c r="E8" s="243" t="s">
        <v>326</v>
      </c>
      <c r="F8" s="243" t="s">
        <v>327</v>
      </c>
      <c r="G8" s="244" t="s">
        <v>328</v>
      </c>
      <c r="H8" s="353"/>
      <c r="I8" s="239" t="s">
        <v>324</v>
      </c>
      <c r="J8" s="280" t="s">
        <v>329</v>
      </c>
      <c r="K8" s="280" t="s">
        <v>330</v>
      </c>
      <c r="L8" s="280" t="s">
        <v>331</v>
      </c>
      <c r="M8" s="280" t="s">
        <v>332</v>
      </c>
      <c r="N8" s="280" t="s">
        <v>333</v>
      </c>
      <c r="O8" s="280" t="s">
        <v>334</v>
      </c>
      <c r="P8" s="280" t="s">
        <v>335</v>
      </c>
      <c r="Q8" s="359" t="s">
        <v>336</v>
      </c>
      <c r="R8" s="353"/>
      <c r="S8" s="239" t="s">
        <v>324</v>
      </c>
      <c r="T8" s="239" t="s">
        <v>337</v>
      </c>
      <c r="U8" s="239" t="s">
        <v>338</v>
      </c>
      <c r="V8" s="239" t="s">
        <v>339</v>
      </c>
      <c r="W8" s="239" t="s">
        <v>340</v>
      </c>
      <c r="X8" s="239" t="s">
        <v>341</v>
      </c>
      <c r="Y8" s="239" t="s">
        <v>342</v>
      </c>
      <c r="Z8" s="243" t="s">
        <v>343</v>
      </c>
      <c r="AA8" s="234" t="s">
        <v>344</v>
      </c>
      <c r="AB8" s="234"/>
      <c r="AC8" s="239" t="s">
        <v>324</v>
      </c>
      <c r="AD8" s="239" t="s">
        <v>345</v>
      </c>
      <c r="AE8" s="239" t="s">
        <v>346</v>
      </c>
      <c r="AF8" s="239" t="s">
        <v>347</v>
      </c>
      <c r="AG8" s="239" t="s">
        <v>348</v>
      </c>
      <c r="AH8" s="239" t="s">
        <v>349</v>
      </c>
      <c r="AI8" s="239" t="s">
        <v>350</v>
      </c>
      <c r="AJ8" s="234" t="s">
        <v>351</v>
      </c>
      <c r="AK8" s="244" t="s">
        <v>352</v>
      </c>
      <c r="AL8" s="237"/>
    </row>
    <row r="9" s="238" customFormat="true" ht="15" hidden="false" customHeight="true" outlineLevel="0" collapsed="false">
      <c r="A9" s="239" t="s">
        <v>353</v>
      </c>
      <c r="B9" s="243"/>
      <c r="C9" s="296" t="s">
        <v>422</v>
      </c>
      <c r="D9" s="243" t="s">
        <v>354</v>
      </c>
      <c r="E9" s="243" t="s">
        <v>355</v>
      </c>
      <c r="F9" s="243"/>
      <c r="G9" s="244"/>
      <c r="H9" s="353"/>
      <c r="I9" s="239" t="s">
        <v>353</v>
      </c>
      <c r="J9" s="280"/>
      <c r="K9" s="280"/>
      <c r="L9" s="280"/>
      <c r="M9" s="280" t="s">
        <v>356</v>
      </c>
      <c r="N9" s="280" t="s">
        <v>357</v>
      </c>
      <c r="O9" s="280"/>
      <c r="P9" s="280"/>
      <c r="Q9" s="359"/>
      <c r="R9" s="353"/>
      <c r="S9" s="239" t="s">
        <v>353</v>
      </c>
      <c r="T9" s="239" t="s">
        <v>358</v>
      </c>
      <c r="U9" s="239"/>
      <c r="V9" s="239" t="s">
        <v>359</v>
      </c>
      <c r="W9" s="239"/>
      <c r="X9" s="239"/>
      <c r="Y9" s="239"/>
      <c r="Z9" s="246" t="s">
        <v>360</v>
      </c>
      <c r="AA9" s="234" t="s">
        <v>361</v>
      </c>
      <c r="AB9" s="234"/>
      <c r="AC9" s="239" t="s">
        <v>353</v>
      </c>
      <c r="AD9" s="239"/>
      <c r="AE9" s="239" t="s">
        <v>362</v>
      </c>
      <c r="AF9" s="239" t="s">
        <v>363</v>
      </c>
      <c r="AG9" s="239" t="s">
        <v>364</v>
      </c>
      <c r="AH9" s="239"/>
      <c r="AI9" s="239" t="s">
        <v>365</v>
      </c>
      <c r="AJ9" s="234" t="s">
        <v>364</v>
      </c>
      <c r="AK9" s="360" t="s">
        <v>366</v>
      </c>
      <c r="AL9" s="237"/>
    </row>
    <row r="10" s="238" customFormat="true" ht="15" hidden="false" customHeight="true" outlineLevel="0" collapsed="false">
      <c r="A10" s="247"/>
      <c r="B10" s="233" t="s">
        <v>232</v>
      </c>
      <c r="C10" s="233"/>
      <c r="D10" s="233"/>
      <c r="E10" s="233"/>
      <c r="F10" s="233"/>
      <c r="G10" s="233"/>
      <c r="H10" s="234"/>
      <c r="I10" s="247"/>
      <c r="J10" s="233" t="s">
        <v>232</v>
      </c>
      <c r="K10" s="233"/>
      <c r="L10" s="233"/>
      <c r="M10" s="233"/>
      <c r="N10" s="233"/>
      <c r="O10" s="233"/>
      <c r="P10" s="233"/>
      <c r="Q10" s="233"/>
      <c r="R10" s="234"/>
      <c r="S10" s="247"/>
      <c r="T10" s="233" t="s">
        <v>232</v>
      </c>
      <c r="U10" s="233"/>
      <c r="V10" s="233"/>
      <c r="W10" s="233"/>
      <c r="X10" s="233"/>
      <c r="Y10" s="233"/>
      <c r="Z10" s="233"/>
      <c r="AA10" s="233"/>
      <c r="AB10" s="234"/>
      <c r="AC10" s="247"/>
      <c r="AD10" s="233" t="s">
        <v>232</v>
      </c>
      <c r="AE10" s="233"/>
      <c r="AF10" s="233"/>
      <c r="AG10" s="233"/>
      <c r="AH10" s="233"/>
      <c r="AI10" s="233"/>
      <c r="AJ10" s="233"/>
      <c r="AK10" s="233"/>
      <c r="AL10" s="237"/>
    </row>
    <row r="11" customFormat="false" ht="12.75" hidden="false" customHeight="false" outlineLevel="0" collapsed="false">
      <c r="A11" s="361"/>
      <c r="B11" s="288"/>
      <c r="I11" s="361"/>
      <c r="S11" s="361"/>
      <c r="AC11" s="361"/>
    </row>
    <row r="12" customFormat="false" ht="12.75" hidden="false" customHeight="false" outlineLevel="0" collapsed="false">
      <c r="A12" s="287" t="s">
        <v>367</v>
      </c>
      <c r="B12" s="224" t="n">
        <v>1876364</v>
      </c>
      <c r="C12" s="224" t="n">
        <v>1874787</v>
      </c>
      <c r="D12" s="224" t="n">
        <v>220</v>
      </c>
      <c r="E12" s="224" t="n">
        <v>314490</v>
      </c>
      <c r="F12" s="224" t="n">
        <v>35940</v>
      </c>
      <c r="G12" s="224" t="n">
        <v>7481</v>
      </c>
      <c r="H12" s="149"/>
      <c r="I12" s="287" t="s">
        <v>367</v>
      </c>
      <c r="J12" s="224" t="n">
        <v>44706</v>
      </c>
      <c r="K12" s="224" t="n">
        <v>176968</v>
      </c>
      <c r="L12" s="224" t="n">
        <v>3</v>
      </c>
      <c r="M12" s="224" t="n">
        <v>259142</v>
      </c>
      <c r="N12" s="224" t="n">
        <v>9155</v>
      </c>
      <c r="O12" s="224" t="n">
        <v>1</v>
      </c>
      <c r="P12" s="224" t="n">
        <v>210123</v>
      </c>
      <c r="Q12" s="224" t="n">
        <v>48106</v>
      </c>
      <c r="R12" s="149"/>
      <c r="S12" s="287" t="s">
        <v>367</v>
      </c>
      <c r="T12" s="224" t="n">
        <v>6839</v>
      </c>
      <c r="U12" s="224" t="n">
        <v>122817</v>
      </c>
      <c r="V12" s="224" t="n">
        <v>30051</v>
      </c>
      <c r="W12" s="224" t="n">
        <v>66</v>
      </c>
      <c r="X12" s="224" t="n">
        <v>15</v>
      </c>
      <c r="Y12" s="224" t="n">
        <v>394386</v>
      </c>
      <c r="Z12" s="224" t="n">
        <v>13058</v>
      </c>
      <c r="AA12" s="224" t="n">
        <v>7</v>
      </c>
      <c r="AB12" s="149"/>
      <c r="AC12" s="287" t="s">
        <v>367</v>
      </c>
      <c r="AD12" s="224" t="n">
        <v>57611</v>
      </c>
      <c r="AE12" s="224" t="n">
        <v>6986</v>
      </c>
      <c r="AF12" s="224" t="n">
        <v>2598</v>
      </c>
      <c r="AG12" s="224" t="n">
        <v>9635</v>
      </c>
      <c r="AH12" s="224" t="n">
        <v>121827</v>
      </c>
      <c r="AI12" s="224" t="n">
        <v>2518</v>
      </c>
      <c r="AJ12" s="224" t="n">
        <v>38</v>
      </c>
      <c r="AK12" s="224" t="n">
        <v>1577</v>
      </c>
    </row>
    <row r="13" customFormat="false" ht="12.75" hidden="false" customHeight="false" outlineLevel="0" collapsed="false">
      <c r="A13" s="287"/>
      <c r="B13" s="224"/>
      <c r="C13" s="224"/>
      <c r="D13" s="224"/>
      <c r="E13" s="224"/>
      <c r="F13" s="224"/>
      <c r="G13" s="224"/>
      <c r="H13" s="149"/>
      <c r="I13" s="287"/>
      <c r="J13" s="224"/>
      <c r="K13" s="224"/>
      <c r="L13" s="224"/>
      <c r="M13" s="224"/>
      <c r="N13" s="224"/>
      <c r="O13" s="224"/>
      <c r="P13" s="224"/>
      <c r="Q13" s="224"/>
      <c r="R13" s="149"/>
      <c r="S13" s="287"/>
      <c r="T13" s="224"/>
      <c r="U13" s="224"/>
      <c r="V13" s="224"/>
      <c r="W13" s="224"/>
      <c r="X13" s="224"/>
      <c r="Y13" s="224"/>
      <c r="Z13" s="224"/>
      <c r="AA13" s="224"/>
      <c r="AB13" s="149"/>
      <c r="AC13" s="287"/>
      <c r="AD13" s="224"/>
      <c r="AE13" s="224"/>
      <c r="AF13" s="224"/>
      <c r="AG13" s="224"/>
      <c r="AH13" s="224"/>
      <c r="AI13" s="224"/>
      <c r="AJ13" s="224"/>
      <c r="AK13" s="224"/>
    </row>
    <row r="14" customFormat="false" ht="12.75" hidden="false" customHeight="false" outlineLevel="0" collapsed="false">
      <c r="A14" s="332" t="s">
        <v>262</v>
      </c>
      <c r="B14" s="224" t="n">
        <v>1874725</v>
      </c>
      <c r="C14" s="224" t="n">
        <v>1873148</v>
      </c>
      <c r="D14" s="224" t="n">
        <v>126</v>
      </c>
      <c r="E14" s="224" t="n">
        <v>314485</v>
      </c>
      <c r="F14" s="224" t="n">
        <v>35897</v>
      </c>
      <c r="G14" s="224" t="n">
        <v>7432</v>
      </c>
      <c r="H14" s="149"/>
      <c r="I14" s="287" t="s">
        <v>262</v>
      </c>
      <c r="J14" s="224" t="n">
        <v>44702</v>
      </c>
      <c r="K14" s="224" t="n">
        <v>176862</v>
      </c>
      <c r="L14" s="224" t="n">
        <v>3</v>
      </c>
      <c r="M14" s="224" t="n">
        <v>259130</v>
      </c>
      <c r="N14" s="224" t="n">
        <v>9151</v>
      </c>
      <c r="O14" s="224" t="n">
        <v>1</v>
      </c>
      <c r="P14" s="224" t="n">
        <v>210044</v>
      </c>
      <c r="Q14" s="224" t="n">
        <v>48073</v>
      </c>
      <c r="R14" s="149"/>
      <c r="S14" s="287" t="s">
        <v>262</v>
      </c>
      <c r="T14" s="224" t="n">
        <v>6828</v>
      </c>
      <c r="U14" s="224" t="n">
        <v>122569</v>
      </c>
      <c r="V14" s="224" t="n">
        <v>30044</v>
      </c>
      <c r="W14" s="224" t="n">
        <v>40</v>
      </c>
      <c r="X14" s="224" t="n">
        <v>12</v>
      </c>
      <c r="Y14" s="224" t="n">
        <v>394386</v>
      </c>
      <c r="Z14" s="224" t="n">
        <v>13056</v>
      </c>
      <c r="AA14" s="224" t="n">
        <v>7</v>
      </c>
      <c r="AB14" s="149"/>
      <c r="AC14" s="287" t="s">
        <v>262</v>
      </c>
      <c r="AD14" s="224" t="n">
        <v>57583</v>
      </c>
      <c r="AE14" s="224" t="n">
        <v>6977</v>
      </c>
      <c r="AF14" s="224" t="n">
        <v>2566</v>
      </c>
      <c r="AG14" s="224" t="n">
        <v>9595</v>
      </c>
      <c r="AH14" s="224" t="n">
        <v>121108</v>
      </c>
      <c r="AI14" s="224" t="n">
        <v>2471</v>
      </c>
      <c r="AJ14" s="224" t="s">
        <v>265</v>
      </c>
      <c r="AK14" s="224" t="n">
        <v>1577</v>
      </c>
    </row>
    <row r="15" customFormat="false" ht="12.75" hidden="false" customHeight="false" outlineLevel="0" collapsed="false">
      <c r="A15" s="287"/>
      <c r="I15" s="287"/>
      <c r="S15" s="287"/>
      <c r="AC15" s="362"/>
    </row>
    <row r="16" customFormat="false" ht="12.75" hidden="false" customHeight="false" outlineLevel="0" collapsed="false">
      <c r="A16" s="287" t="s">
        <v>263</v>
      </c>
      <c r="B16" s="224" t="n">
        <v>214</v>
      </c>
      <c r="C16" s="224" t="n">
        <v>145</v>
      </c>
      <c r="D16" s="224" t="n">
        <v>2</v>
      </c>
      <c r="E16" s="224" t="s">
        <v>265</v>
      </c>
      <c r="F16" s="224" t="n">
        <v>5</v>
      </c>
      <c r="G16" s="224" t="s">
        <v>265</v>
      </c>
      <c r="H16" s="149"/>
      <c r="I16" s="287" t="s">
        <v>263</v>
      </c>
      <c r="J16" s="224" t="n">
        <v>5</v>
      </c>
      <c r="K16" s="224" t="n">
        <v>7</v>
      </c>
      <c r="L16" s="224" t="n">
        <v>3</v>
      </c>
      <c r="M16" s="224" t="n">
        <v>16</v>
      </c>
      <c r="N16" s="224" t="s">
        <v>265</v>
      </c>
      <c r="O16" s="224" t="n">
        <v>1</v>
      </c>
      <c r="P16" s="224" t="n">
        <v>6</v>
      </c>
      <c r="Q16" s="224" t="n">
        <v>2</v>
      </c>
      <c r="R16" s="149"/>
      <c r="S16" s="287" t="s">
        <v>263</v>
      </c>
      <c r="T16" s="224" t="n">
        <v>7</v>
      </c>
      <c r="U16" s="224" t="n">
        <v>21</v>
      </c>
      <c r="V16" s="224" t="s">
        <v>265</v>
      </c>
      <c r="W16" s="224" t="n">
        <v>2</v>
      </c>
      <c r="X16" s="224" t="s">
        <v>265</v>
      </c>
      <c r="Y16" s="224" t="n">
        <v>34</v>
      </c>
      <c r="Z16" s="224" t="n">
        <v>4</v>
      </c>
      <c r="AA16" s="224" t="s">
        <v>265</v>
      </c>
      <c r="AB16" s="149"/>
      <c r="AC16" s="287" t="s">
        <v>263</v>
      </c>
      <c r="AD16" s="224" t="n">
        <v>3</v>
      </c>
      <c r="AE16" s="224" t="n">
        <v>12</v>
      </c>
      <c r="AF16" s="224" t="s">
        <v>265</v>
      </c>
      <c r="AG16" s="224" t="s">
        <v>265</v>
      </c>
      <c r="AH16" s="224" t="n">
        <v>12</v>
      </c>
      <c r="AI16" s="224" t="n">
        <v>3</v>
      </c>
      <c r="AJ16" s="224" t="s">
        <v>265</v>
      </c>
      <c r="AK16" s="224" t="n">
        <v>69</v>
      </c>
    </row>
    <row r="17" customFormat="false" ht="12.75" hidden="false" customHeight="false" outlineLevel="0" collapsed="false">
      <c r="A17" s="287" t="s">
        <v>264</v>
      </c>
      <c r="B17" s="224" t="n">
        <v>314970</v>
      </c>
      <c r="C17" s="224" t="n">
        <v>314965</v>
      </c>
      <c r="D17" s="224" t="s">
        <v>265</v>
      </c>
      <c r="E17" s="224" t="s">
        <v>265</v>
      </c>
      <c r="F17" s="224" t="s">
        <v>265</v>
      </c>
      <c r="G17" s="224" t="n">
        <v>5</v>
      </c>
      <c r="H17" s="149"/>
      <c r="I17" s="287" t="s">
        <v>264</v>
      </c>
      <c r="J17" s="224" t="s">
        <v>265</v>
      </c>
      <c r="K17" s="224" t="n">
        <v>40820</v>
      </c>
      <c r="L17" s="224" t="s">
        <v>265</v>
      </c>
      <c r="M17" s="224" t="n">
        <v>73632</v>
      </c>
      <c r="N17" s="224" t="n">
        <v>1645</v>
      </c>
      <c r="O17" s="224" t="s">
        <v>265</v>
      </c>
      <c r="P17" s="224" t="s">
        <v>265</v>
      </c>
      <c r="Q17" s="224" t="n">
        <v>3</v>
      </c>
      <c r="R17" s="149"/>
      <c r="S17" s="287" t="s">
        <v>264</v>
      </c>
      <c r="T17" s="224" t="n">
        <v>6760</v>
      </c>
      <c r="U17" s="224" t="n">
        <v>54206</v>
      </c>
      <c r="V17" s="224" t="s">
        <v>265</v>
      </c>
      <c r="W17" s="224" t="s">
        <v>265</v>
      </c>
      <c r="X17" s="224" t="s">
        <v>265</v>
      </c>
      <c r="Y17" s="224" t="n">
        <v>76913</v>
      </c>
      <c r="Z17" s="224" t="s">
        <v>265</v>
      </c>
      <c r="AA17" s="224" t="s">
        <v>265</v>
      </c>
      <c r="AB17" s="149"/>
      <c r="AC17" s="287" t="s">
        <v>264</v>
      </c>
      <c r="AD17" s="224" t="n">
        <v>12540</v>
      </c>
      <c r="AE17" s="224" t="s">
        <v>265</v>
      </c>
      <c r="AF17" s="224" t="s">
        <v>265</v>
      </c>
      <c r="AG17" s="224" t="n">
        <v>6956</v>
      </c>
      <c r="AH17" s="224" t="n">
        <v>41485</v>
      </c>
      <c r="AI17" s="224" t="s">
        <v>265</v>
      </c>
      <c r="AJ17" s="224" t="s">
        <v>265</v>
      </c>
      <c r="AK17" s="224" t="n">
        <v>5</v>
      </c>
    </row>
    <row r="18" customFormat="false" ht="12.75" hidden="false" customHeight="false" outlineLevel="0" collapsed="false">
      <c r="A18" s="287" t="s">
        <v>166</v>
      </c>
      <c r="B18" s="224" t="n">
        <v>35167</v>
      </c>
      <c r="C18" s="224" t="n">
        <v>35125</v>
      </c>
      <c r="D18" s="224" t="n">
        <v>7</v>
      </c>
      <c r="E18" s="224" t="s">
        <v>265</v>
      </c>
      <c r="F18" s="224" t="s">
        <v>265</v>
      </c>
      <c r="G18" s="224" t="s">
        <v>265</v>
      </c>
      <c r="H18" s="149"/>
      <c r="I18" s="287" t="s">
        <v>166</v>
      </c>
      <c r="J18" s="224" t="n">
        <v>5</v>
      </c>
      <c r="K18" s="224" t="n">
        <v>16</v>
      </c>
      <c r="L18" s="224" t="s">
        <v>265</v>
      </c>
      <c r="M18" s="224" t="n">
        <v>12364</v>
      </c>
      <c r="N18" s="224" t="s">
        <v>265</v>
      </c>
      <c r="O18" s="224" t="s">
        <v>265</v>
      </c>
      <c r="P18" s="224" t="n">
        <v>6</v>
      </c>
      <c r="Q18" s="224" t="n">
        <v>94</v>
      </c>
      <c r="R18" s="149"/>
      <c r="S18" s="287" t="s">
        <v>166</v>
      </c>
      <c r="T18" s="224" t="n">
        <v>3</v>
      </c>
      <c r="U18" s="224" t="n">
        <v>63</v>
      </c>
      <c r="V18" s="224" t="s">
        <v>265</v>
      </c>
      <c r="W18" s="224" t="s">
        <v>265</v>
      </c>
      <c r="X18" s="224" t="s">
        <v>265</v>
      </c>
      <c r="Y18" s="224" t="n">
        <v>15923</v>
      </c>
      <c r="Z18" s="224" t="s">
        <v>265</v>
      </c>
      <c r="AA18" s="224" t="s">
        <v>265</v>
      </c>
      <c r="AB18" s="149"/>
      <c r="AC18" s="287" t="s">
        <v>166</v>
      </c>
      <c r="AD18" s="224" t="n">
        <v>72</v>
      </c>
      <c r="AE18" s="224" t="s">
        <v>265</v>
      </c>
      <c r="AF18" s="224" t="n">
        <v>3</v>
      </c>
      <c r="AG18" s="224" t="s">
        <v>265</v>
      </c>
      <c r="AH18" s="224" t="n">
        <v>6558</v>
      </c>
      <c r="AI18" s="224" t="n">
        <v>11</v>
      </c>
      <c r="AJ18" s="224" t="s">
        <v>265</v>
      </c>
      <c r="AK18" s="224" t="n">
        <v>42</v>
      </c>
    </row>
    <row r="19" customFormat="false" ht="12.75" hidden="false" customHeight="false" outlineLevel="0" collapsed="false">
      <c r="A19" s="287" t="s">
        <v>168</v>
      </c>
      <c r="B19" s="224" t="n">
        <v>7560</v>
      </c>
      <c r="C19" s="224" t="n">
        <v>7510</v>
      </c>
      <c r="D19" s="224" t="s">
        <v>265</v>
      </c>
      <c r="E19" s="224" t="n">
        <v>4</v>
      </c>
      <c r="F19" s="224" t="s">
        <v>265</v>
      </c>
      <c r="G19" s="224" t="n">
        <v>21</v>
      </c>
      <c r="H19" s="149"/>
      <c r="I19" s="287" t="s">
        <v>168</v>
      </c>
      <c r="J19" s="224" t="s">
        <v>265</v>
      </c>
      <c r="K19" s="224" t="n">
        <v>1</v>
      </c>
      <c r="L19" s="224" t="s">
        <v>265</v>
      </c>
      <c r="M19" s="224" t="n">
        <v>1</v>
      </c>
      <c r="N19" s="224" t="s">
        <v>265</v>
      </c>
      <c r="O19" s="224" t="s">
        <v>265</v>
      </c>
      <c r="P19" s="224" t="n">
        <v>9</v>
      </c>
      <c r="Q19" s="224" t="s">
        <v>265</v>
      </c>
      <c r="R19" s="149"/>
      <c r="S19" s="287" t="s">
        <v>168</v>
      </c>
      <c r="T19" s="224" t="n">
        <v>2</v>
      </c>
      <c r="U19" s="224" t="s">
        <v>265</v>
      </c>
      <c r="V19" s="224" t="n">
        <v>3</v>
      </c>
      <c r="W19" s="224" t="s">
        <v>265</v>
      </c>
      <c r="X19" s="224" t="s">
        <v>265</v>
      </c>
      <c r="Y19" s="224" t="n">
        <v>7432</v>
      </c>
      <c r="Z19" s="224" t="s">
        <v>265</v>
      </c>
      <c r="AA19" s="224" t="s">
        <v>265</v>
      </c>
      <c r="AB19" s="149"/>
      <c r="AC19" s="287" t="s">
        <v>168</v>
      </c>
      <c r="AD19" s="224" t="n">
        <v>3</v>
      </c>
      <c r="AE19" s="224" t="s">
        <v>265</v>
      </c>
      <c r="AF19" s="224" t="s">
        <v>265</v>
      </c>
      <c r="AG19" s="224" t="s">
        <v>265</v>
      </c>
      <c r="AH19" s="224" t="n">
        <v>32</v>
      </c>
      <c r="AI19" s="224" t="n">
        <v>2</v>
      </c>
      <c r="AJ19" s="224" t="s">
        <v>265</v>
      </c>
      <c r="AK19" s="224" t="n">
        <v>50</v>
      </c>
    </row>
    <row r="20" customFormat="false" ht="12.75" hidden="false" customHeight="false" outlineLevel="0" collapsed="false">
      <c r="A20" s="287" t="s">
        <v>170</v>
      </c>
      <c r="B20" s="224" t="n">
        <v>44066</v>
      </c>
      <c r="C20" s="224" t="n">
        <v>44061</v>
      </c>
      <c r="D20" s="224" t="s">
        <v>265</v>
      </c>
      <c r="E20" s="224" t="s">
        <v>265</v>
      </c>
      <c r="F20" s="224" t="n">
        <v>2</v>
      </c>
      <c r="G20" s="224" t="s">
        <v>265</v>
      </c>
      <c r="H20" s="149"/>
      <c r="I20" s="287" t="s">
        <v>170</v>
      </c>
      <c r="J20" s="224" t="n">
        <v>2</v>
      </c>
      <c r="K20" s="224" t="n">
        <v>8393</v>
      </c>
      <c r="L20" s="224" t="s">
        <v>265</v>
      </c>
      <c r="M20" s="224" t="n">
        <v>12868</v>
      </c>
      <c r="N20" s="224" t="n">
        <v>3</v>
      </c>
      <c r="O20" s="224" t="s">
        <v>265</v>
      </c>
      <c r="P20" s="224" t="n">
        <v>3</v>
      </c>
      <c r="Q20" s="224" t="s">
        <v>265</v>
      </c>
      <c r="R20" s="149"/>
      <c r="S20" s="287" t="s">
        <v>170</v>
      </c>
      <c r="T20" s="224" t="n">
        <v>5</v>
      </c>
      <c r="U20" s="224" t="n">
        <v>6264</v>
      </c>
      <c r="V20" s="224" t="n">
        <v>8</v>
      </c>
      <c r="W20" s="224" t="s">
        <v>265</v>
      </c>
      <c r="X20" s="224" t="s">
        <v>265</v>
      </c>
      <c r="Y20" s="224" t="n">
        <v>10476</v>
      </c>
      <c r="Z20" s="224" t="s">
        <v>265</v>
      </c>
      <c r="AA20" s="224" t="s">
        <v>265</v>
      </c>
      <c r="AB20" s="149"/>
      <c r="AC20" s="287" t="s">
        <v>170</v>
      </c>
      <c r="AD20" s="224" t="n">
        <v>1311</v>
      </c>
      <c r="AE20" s="224" t="n">
        <v>1</v>
      </c>
      <c r="AF20" s="224" t="s">
        <v>265</v>
      </c>
      <c r="AG20" s="224" t="s">
        <v>265</v>
      </c>
      <c r="AH20" s="224" t="n">
        <v>4725</v>
      </c>
      <c r="AI20" s="224" t="s">
        <v>265</v>
      </c>
      <c r="AJ20" s="224" t="s">
        <v>265</v>
      </c>
      <c r="AK20" s="224" t="n">
        <v>5</v>
      </c>
    </row>
    <row r="21" customFormat="false" ht="12.75" hidden="false" customHeight="false" outlineLevel="0" collapsed="false">
      <c r="A21" s="287" t="s">
        <v>172</v>
      </c>
      <c r="B21" s="224" t="n">
        <v>176095</v>
      </c>
      <c r="C21" s="224" t="n">
        <v>176061</v>
      </c>
      <c r="D21" s="224" t="n">
        <v>4</v>
      </c>
      <c r="E21" s="224" t="n">
        <v>39254</v>
      </c>
      <c r="F21" s="224" t="s">
        <v>265</v>
      </c>
      <c r="G21" s="224" t="s">
        <v>265</v>
      </c>
      <c r="H21" s="149"/>
      <c r="I21" s="287" t="s">
        <v>172</v>
      </c>
      <c r="J21" s="224" t="n">
        <v>8368</v>
      </c>
      <c r="K21" s="224" t="s">
        <v>265</v>
      </c>
      <c r="L21" s="224" t="s">
        <v>265</v>
      </c>
      <c r="M21" s="224" t="n">
        <v>14436</v>
      </c>
      <c r="N21" s="224" t="n">
        <v>948</v>
      </c>
      <c r="O21" s="224" t="s">
        <v>265</v>
      </c>
      <c r="P21" s="224" t="n">
        <v>21968</v>
      </c>
      <c r="Q21" s="224" t="n">
        <v>6</v>
      </c>
      <c r="R21" s="149"/>
      <c r="S21" s="287" t="s">
        <v>172</v>
      </c>
      <c r="T21" s="224" t="n">
        <v>2</v>
      </c>
      <c r="U21" s="224" t="s">
        <v>265</v>
      </c>
      <c r="V21" s="224" t="n">
        <v>3814</v>
      </c>
      <c r="W21" s="224" t="s">
        <v>265</v>
      </c>
      <c r="X21" s="224" t="n">
        <v>2</v>
      </c>
      <c r="Y21" s="224" t="n">
        <v>65885</v>
      </c>
      <c r="Z21" s="224" t="s">
        <v>265</v>
      </c>
      <c r="AA21" s="224" t="n">
        <v>4</v>
      </c>
      <c r="AB21" s="149"/>
      <c r="AC21" s="287" t="s">
        <v>172</v>
      </c>
      <c r="AD21" s="224" t="n">
        <v>11785</v>
      </c>
      <c r="AE21" s="224" t="s">
        <v>265</v>
      </c>
      <c r="AF21" s="224" t="s">
        <v>265</v>
      </c>
      <c r="AG21" s="224" t="s">
        <v>265</v>
      </c>
      <c r="AH21" s="224" t="n">
        <v>7696</v>
      </c>
      <c r="AI21" s="224" t="n">
        <v>1889</v>
      </c>
      <c r="AJ21" s="224" t="s">
        <v>265</v>
      </c>
      <c r="AK21" s="224" t="n">
        <v>34</v>
      </c>
    </row>
    <row r="22" customFormat="false" ht="12.75" hidden="false" customHeight="false" outlineLevel="0" collapsed="false">
      <c r="A22" s="287" t="s">
        <v>266</v>
      </c>
      <c r="B22" s="224" t="n">
        <v>189</v>
      </c>
      <c r="C22" s="224" t="n">
        <v>188</v>
      </c>
      <c r="D22" s="224" t="n">
        <v>2</v>
      </c>
      <c r="E22" s="224" t="s">
        <v>265</v>
      </c>
      <c r="F22" s="224" t="s">
        <v>265</v>
      </c>
      <c r="G22" s="224" t="s">
        <v>265</v>
      </c>
      <c r="H22" s="149"/>
      <c r="I22" s="287" t="s">
        <v>266</v>
      </c>
      <c r="J22" s="224" t="s">
        <v>265</v>
      </c>
      <c r="K22" s="224" t="s">
        <v>265</v>
      </c>
      <c r="L22" s="224" t="s">
        <v>265</v>
      </c>
      <c r="M22" s="224" t="s">
        <v>265</v>
      </c>
      <c r="N22" s="224" t="s">
        <v>265</v>
      </c>
      <c r="O22" s="224" t="s">
        <v>265</v>
      </c>
      <c r="P22" s="224" t="s">
        <v>265</v>
      </c>
      <c r="Q22" s="224" t="n">
        <v>84</v>
      </c>
      <c r="R22" s="149"/>
      <c r="S22" s="287" t="s">
        <v>266</v>
      </c>
      <c r="T22" s="224" t="s">
        <v>265</v>
      </c>
      <c r="U22" s="224" t="s">
        <v>265</v>
      </c>
      <c r="V22" s="224" t="s">
        <v>265</v>
      </c>
      <c r="W22" s="224" t="s">
        <v>265</v>
      </c>
      <c r="X22" s="224" t="s">
        <v>265</v>
      </c>
      <c r="Y22" s="224" t="s">
        <v>265</v>
      </c>
      <c r="Z22" s="224" t="s">
        <v>265</v>
      </c>
      <c r="AA22" s="224" t="s">
        <v>265</v>
      </c>
      <c r="AB22" s="149"/>
      <c r="AC22" s="287" t="s">
        <v>266</v>
      </c>
      <c r="AD22" s="224" t="s">
        <v>265</v>
      </c>
      <c r="AE22" s="224" t="n">
        <v>102</v>
      </c>
      <c r="AF22" s="224" t="s">
        <v>265</v>
      </c>
      <c r="AG22" s="224" t="s">
        <v>265</v>
      </c>
      <c r="AH22" s="224" t="s">
        <v>265</v>
      </c>
      <c r="AI22" s="224" t="s">
        <v>265</v>
      </c>
      <c r="AJ22" s="224" t="s">
        <v>265</v>
      </c>
      <c r="AK22" s="224" t="n">
        <v>1</v>
      </c>
    </row>
    <row r="23" customFormat="false" ht="12.75" hidden="false" customHeight="false" outlineLevel="0" collapsed="false">
      <c r="A23" s="287" t="s">
        <v>176</v>
      </c>
      <c r="B23" s="224" t="n">
        <v>260285</v>
      </c>
      <c r="C23" s="224" t="n">
        <v>260278</v>
      </c>
      <c r="D23" s="224" t="n">
        <v>27</v>
      </c>
      <c r="E23" s="224" t="n">
        <v>74483</v>
      </c>
      <c r="F23" s="224" t="n">
        <v>12723</v>
      </c>
      <c r="G23" s="224" t="n">
        <v>1</v>
      </c>
      <c r="H23" s="149"/>
      <c r="I23" s="287" t="s">
        <v>176</v>
      </c>
      <c r="J23" s="224" t="n">
        <v>13105</v>
      </c>
      <c r="K23" s="224" t="n">
        <v>14434</v>
      </c>
      <c r="L23" s="224" t="s">
        <v>265</v>
      </c>
      <c r="M23" s="224" t="s">
        <v>265</v>
      </c>
      <c r="N23" s="224" t="n">
        <v>3009</v>
      </c>
      <c r="O23" s="224" t="s">
        <v>265</v>
      </c>
      <c r="P23" s="224" t="n">
        <v>54630</v>
      </c>
      <c r="Q23" s="224" t="n">
        <v>14015</v>
      </c>
      <c r="R23" s="149"/>
      <c r="S23" s="287" t="s">
        <v>176</v>
      </c>
      <c r="T23" s="224" t="s">
        <v>265</v>
      </c>
      <c r="U23" s="224" t="n">
        <v>5</v>
      </c>
      <c r="V23" s="224" t="n">
        <v>8541</v>
      </c>
      <c r="W23" s="224" t="n">
        <v>5</v>
      </c>
      <c r="X23" s="224" t="s">
        <v>265</v>
      </c>
      <c r="Y23" s="224" t="n">
        <v>43997</v>
      </c>
      <c r="Z23" s="224" t="n">
        <v>3989</v>
      </c>
      <c r="AA23" s="224" t="s">
        <v>265</v>
      </c>
      <c r="AB23" s="149"/>
      <c r="AC23" s="287" t="s">
        <v>176</v>
      </c>
      <c r="AD23" s="224" t="n">
        <v>7836</v>
      </c>
      <c r="AE23" s="224" t="n">
        <v>6</v>
      </c>
      <c r="AF23" s="224" t="s">
        <v>265</v>
      </c>
      <c r="AG23" s="224" t="s">
        <v>265</v>
      </c>
      <c r="AH23" s="224" t="n">
        <v>9323</v>
      </c>
      <c r="AI23" s="224" t="n">
        <v>149</v>
      </c>
      <c r="AJ23" s="224" t="s">
        <v>265</v>
      </c>
      <c r="AK23" s="224" t="n">
        <v>7</v>
      </c>
    </row>
    <row r="24" customFormat="false" ht="12.75" hidden="false" customHeight="false" outlineLevel="0" collapsed="false">
      <c r="A24" s="287" t="s">
        <v>178</v>
      </c>
      <c r="B24" s="224" t="n">
        <v>9585</v>
      </c>
      <c r="C24" s="224" t="n">
        <v>9585</v>
      </c>
      <c r="D24" s="224" t="s">
        <v>265</v>
      </c>
      <c r="E24" s="224" t="n">
        <v>1716</v>
      </c>
      <c r="F24" s="224" t="n">
        <v>36</v>
      </c>
      <c r="G24" s="224" t="s">
        <v>265</v>
      </c>
      <c r="H24" s="149"/>
      <c r="I24" s="287" t="s">
        <v>178</v>
      </c>
      <c r="J24" s="224" t="s">
        <v>265</v>
      </c>
      <c r="K24" s="224" t="n">
        <v>1002</v>
      </c>
      <c r="L24" s="224" t="s">
        <v>265</v>
      </c>
      <c r="M24" s="224" t="n">
        <v>3376</v>
      </c>
      <c r="N24" s="224" t="s">
        <v>265</v>
      </c>
      <c r="O24" s="224" t="s">
        <v>265</v>
      </c>
      <c r="P24" s="224" t="n">
        <v>1753</v>
      </c>
      <c r="Q24" s="224" t="s">
        <v>265</v>
      </c>
      <c r="R24" s="149"/>
      <c r="S24" s="287" t="s">
        <v>178</v>
      </c>
      <c r="T24" s="224" t="s">
        <v>265</v>
      </c>
      <c r="U24" s="224" t="n">
        <v>1697</v>
      </c>
      <c r="V24" s="224" t="s">
        <v>265</v>
      </c>
      <c r="W24" s="224" t="s">
        <v>265</v>
      </c>
      <c r="X24" s="224" t="s">
        <v>265</v>
      </c>
      <c r="Y24" s="224" t="s">
        <v>265</v>
      </c>
      <c r="Z24" s="224" t="n">
        <v>4</v>
      </c>
      <c r="AA24" s="224" t="s">
        <v>265</v>
      </c>
      <c r="AB24" s="149"/>
      <c r="AC24" s="287" t="s">
        <v>178</v>
      </c>
      <c r="AD24" s="224" t="s">
        <v>265</v>
      </c>
      <c r="AE24" s="224" t="s">
        <v>265</v>
      </c>
      <c r="AF24" s="224" t="s">
        <v>265</v>
      </c>
      <c r="AG24" s="224" t="s">
        <v>265</v>
      </c>
      <c r="AH24" s="224" t="n">
        <v>1</v>
      </c>
      <c r="AI24" s="224" t="s">
        <v>265</v>
      </c>
      <c r="AJ24" s="224" t="s">
        <v>265</v>
      </c>
      <c r="AK24" s="224" t="s">
        <v>265</v>
      </c>
    </row>
    <row r="25" customFormat="false" ht="12.75" hidden="false" customHeight="false" outlineLevel="0" collapsed="false">
      <c r="A25" s="287" t="s">
        <v>180</v>
      </c>
      <c r="B25" s="224" t="n">
        <v>5</v>
      </c>
      <c r="C25" s="224" t="n">
        <v>5</v>
      </c>
      <c r="D25" s="224" t="n">
        <v>5</v>
      </c>
      <c r="E25" s="224" t="s">
        <v>265</v>
      </c>
      <c r="F25" s="224" t="s">
        <v>265</v>
      </c>
      <c r="G25" s="224" t="s">
        <v>265</v>
      </c>
      <c r="H25" s="149"/>
      <c r="I25" s="287" t="s">
        <v>180</v>
      </c>
      <c r="J25" s="224" t="s">
        <v>265</v>
      </c>
      <c r="K25" s="224" t="s">
        <v>265</v>
      </c>
      <c r="L25" s="224" t="s">
        <v>265</v>
      </c>
      <c r="M25" s="224" t="s">
        <v>265</v>
      </c>
      <c r="N25" s="224" t="s">
        <v>265</v>
      </c>
      <c r="O25" s="224" t="s">
        <v>265</v>
      </c>
      <c r="P25" s="224" t="s">
        <v>265</v>
      </c>
      <c r="Q25" s="224" t="s">
        <v>265</v>
      </c>
      <c r="R25" s="149"/>
      <c r="S25" s="287" t="s">
        <v>180</v>
      </c>
      <c r="T25" s="224" t="s">
        <v>265</v>
      </c>
      <c r="U25" s="224" t="s">
        <v>265</v>
      </c>
      <c r="V25" s="224" t="s">
        <v>265</v>
      </c>
      <c r="W25" s="224" t="s">
        <v>265</v>
      </c>
      <c r="X25" s="224" t="s">
        <v>265</v>
      </c>
      <c r="Y25" s="224" t="s">
        <v>265</v>
      </c>
      <c r="Z25" s="224" t="s">
        <v>265</v>
      </c>
      <c r="AA25" s="224" t="s">
        <v>265</v>
      </c>
      <c r="AB25" s="149"/>
      <c r="AC25" s="287" t="s">
        <v>180</v>
      </c>
      <c r="AD25" s="224" t="s">
        <v>265</v>
      </c>
      <c r="AE25" s="224" t="s">
        <v>265</v>
      </c>
      <c r="AF25" s="224" t="s">
        <v>265</v>
      </c>
      <c r="AG25" s="224" t="s">
        <v>265</v>
      </c>
      <c r="AH25" s="224" t="s">
        <v>265</v>
      </c>
      <c r="AI25" s="224" t="s">
        <v>265</v>
      </c>
      <c r="AJ25" s="224" t="s">
        <v>265</v>
      </c>
      <c r="AK25" s="224" t="s">
        <v>265</v>
      </c>
    </row>
    <row r="26" customFormat="false" ht="12.75" hidden="false" customHeight="false" outlineLevel="0" collapsed="false">
      <c r="A26" s="287" t="s">
        <v>182</v>
      </c>
      <c r="B26" s="224" t="n">
        <v>208153</v>
      </c>
      <c r="C26" s="224" t="n">
        <v>208069</v>
      </c>
      <c r="D26" s="224" t="n">
        <v>7</v>
      </c>
      <c r="E26" s="224" t="n">
        <v>2</v>
      </c>
      <c r="F26" s="224" t="n">
        <v>1</v>
      </c>
      <c r="G26" s="224" t="n">
        <v>5</v>
      </c>
      <c r="H26" s="149"/>
      <c r="I26" s="287" t="s">
        <v>182</v>
      </c>
      <c r="J26" s="224" t="s">
        <v>265</v>
      </c>
      <c r="K26" s="224" t="n">
        <v>23039</v>
      </c>
      <c r="L26" s="224" t="s">
        <v>265</v>
      </c>
      <c r="M26" s="224" t="n">
        <v>53603</v>
      </c>
      <c r="N26" s="224" t="n">
        <v>1696</v>
      </c>
      <c r="O26" s="224" t="s">
        <v>265</v>
      </c>
      <c r="P26" s="224" t="n">
        <v>31</v>
      </c>
      <c r="Q26" s="224" t="n">
        <v>1</v>
      </c>
      <c r="R26" s="149"/>
      <c r="S26" s="287" t="s">
        <v>182</v>
      </c>
      <c r="T26" s="224" t="s">
        <v>265</v>
      </c>
      <c r="U26" s="224" t="n">
        <v>13927</v>
      </c>
      <c r="V26" s="224" t="s">
        <v>265</v>
      </c>
      <c r="W26" s="224" t="s">
        <v>265</v>
      </c>
      <c r="X26" s="224" t="s">
        <v>265</v>
      </c>
      <c r="Y26" s="224" t="n">
        <v>71943</v>
      </c>
      <c r="Z26" s="224" t="s">
        <v>265</v>
      </c>
      <c r="AA26" s="224" t="s">
        <v>265</v>
      </c>
      <c r="AB26" s="149"/>
      <c r="AC26" s="287" t="s">
        <v>182</v>
      </c>
      <c r="AD26" s="224" t="n">
        <v>12596</v>
      </c>
      <c r="AE26" s="224" t="n">
        <v>2</v>
      </c>
      <c r="AF26" s="224" t="s">
        <v>265</v>
      </c>
      <c r="AG26" s="224" t="n">
        <v>1897</v>
      </c>
      <c r="AH26" s="224" t="n">
        <v>29281</v>
      </c>
      <c r="AI26" s="224" t="n">
        <v>38</v>
      </c>
      <c r="AJ26" s="224" t="s">
        <v>265</v>
      </c>
      <c r="AK26" s="224" t="n">
        <v>84</v>
      </c>
    </row>
    <row r="27" customFormat="false" ht="12.75" hidden="false" customHeight="false" outlineLevel="0" collapsed="false">
      <c r="A27" s="287" t="s">
        <v>184</v>
      </c>
      <c r="B27" s="224" t="n">
        <v>47641</v>
      </c>
      <c r="C27" s="224" t="n">
        <v>47606</v>
      </c>
      <c r="D27" s="224" t="s">
        <v>265</v>
      </c>
      <c r="E27" s="224" t="n">
        <v>2</v>
      </c>
      <c r="F27" s="224" t="s">
        <v>265</v>
      </c>
      <c r="G27" s="224" t="s">
        <v>265</v>
      </c>
      <c r="H27" s="149"/>
      <c r="I27" s="287" t="s">
        <v>184</v>
      </c>
      <c r="J27" s="224" t="s">
        <v>265</v>
      </c>
      <c r="K27" s="224" t="n">
        <v>3</v>
      </c>
      <c r="L27" s="224" t="s">
        <v>265</v>
      </c>
      <c r="M27" s="224" t="n">
        <v>13684</v>
      </c>
      <c r="N27" s="224" t="s">
        <v>265</v>
      </c>
      <c r="O27" s="224" t="s">
        <v>265</v>
      </c>
      <c r="P27" s="224" t="n">
        <v>1</v>
      </c>
      <c r="Q27" s="224" t="s">
        <v>265</v>
      </c>
      <c r="R27" s="149"/>
      <c r="S27" s="287" t="s">
        <v>184</v>
      </c>
      <c r="T27" s="224" t="s">
        <v>265</v>
      </c>
      <c r="U27" s="224" t="n">
        <v>1</v>
      </c>
      <c r="V27" s="224" t="s">
        <v>265</v>
      </c>
      <c r="W27" s="224" t="s">
        <v>265</v>
      </c>
      <c r="X27" s="224" t="s">
        <v>265</v>
      </c>
      <c r="Y27" s="224" t="n">
        <v>23395</v>
      </c>
      <c r="Z27" s="224" t="s">
        <v>265</v>
      </c>
      <c r="AA27" s="224" t="s">
        <v>265</v>
      </c>
      <c r="AB27" s="149"/>
      <c r="AC27" s="287" t="s">
        <v>184</v>
      </c>
      <c r="AD27" s="224" t="n">
        <v>1241</v>
      </c>
      <c r="AE27" s="224" t="s">
        <v>265</v>
      </c>
      <c r="AF27" s="224" t="s">
        <v>265</v>
      </c>
      <c r="AG27" s="224" t="s">
        <v>265</v>
      </c>
      <c r="AH27" s="224" t="n">
        <v>9277</v>
      </c>
      <c r="AI27" s="224" t="n">
        <v>2</v>
      </c>
      <c r="AJ27" s="224" t="s">
        <v>265</v>
      </c>
      <c r="AK27" s="224" t="n">
        <v>35</v>
      </c>
    </row>
    <row r="28" customFormat="false" ht="12.75" hidden="false" customHeight="false" outlineLevel="0" collapsed="false">
      <c r="A28" s="287" t="s">
        <v>186</v>
      </c>
      <c r="B28" s="224" t="n">
        <v>6529</v>
      </c>
      <c r="C28" s="224" t="n">
        <v>6518</v>
      </c>
      <c r="D28" s="224" t="n">
        <v>9</v>
      </c>
      <c r="E28" s="224" t="n">
        <v>6454</v>
      </c>
      <c r="F28" s="224" t="s">
        <v>265</v>
      </c>
      <c r="G28" s="224" t="n">
        <v>2</v>
      </c>
      <c r="H28" s="149"/>
      <c r="I28" s="287" t="s">
        <v>186</v>
      </c>
      <c r="J28" s="224" t="s">
        <v>265</v>
      </c>
      <c r="K28" s="224" t="n">
        <v>2</v>
      </c>
      <c r="L28" s="224" t="s">
        <v>265</v>
      </c>
      <c r="M28" s="224" t="n">
        <v>8</v>
      </c>
      <c r="N28" s="224" t="s">
        <v>265</v>
      </c>
      <c r="O28" s="224" t="s">
        <v>265</v>
      </c>
      <c r="P28" s="224" t="s">
        <v>265</v>
      </c>
      <c r="Q28" s="224" t="s">
        <v>265</v>
      </c>
      <c r="R28" s="149"/>
      <c r="S28" s="287" t="s">
        <v>186</v>
      </c>
      <c r="T28" s="224" t="n">
        <v>10</v>
      </c>
      <c r="U28" s="224" t="s">
        <v>265</v>
      </c>
      <c r="V28" s="224" t="s">
        <v>265</v>
      </c>
      <c r="W28" s="224" t="s">
        <v>265</v>
      </c>
      <c r="X28" s="224" t="s">
        <v>265</v>
      </c>
      <c r="Y28" s="224" t="n">
        <v>33</v>
      </c>
      <c r="Z28" s="224" t="s">
        <v>265</v>
      </c>
      <c r="AA28" s="224" t="s">
        <v>265</v>
      </c>
      <c r="AB28" s="149"/>
      <c r="AC28" s="287" t="s">
        <v>186</v>
      </c>
      <c r="AD28" s="224" t="s">
        <v>265</v>
      </c>
      <c r="AE28" s="224" t="s">
        <v>265</v>
      </c>
      <c r="AF28" s="224" t="s">
        <v>265</v>
      </c>
      <c r="AG28" s="224" t="s">
        <v>265</v>
      </c>
      <c r="AH28" s="224" t="s">
        <v>265</v>
      </c>
      <c r="AI28" s="224" t="s">
        <v>265</v>
      </c>
      <c r="AJ28" s="224" t="s">
        <v>265</v>
      </c>
      <c r="AK28" s="224" t="n">
        <v>11</v>
      </c>
    </row>
    <row r="29" customFormat="false" ht="12.75" hidden="false" customHeight="false" outlineLevel="0" collapsed="false">
      <c r="A29" s="287" t="s">
        <v>188</v>
      </c>
      <c r="B29" s="224" t="n">
        <v>122537</v>
      </c>
      <c r="C29" s="224" t="n">
        <v>122260</v>
      </c>
      <c r="D29" s="224" t="n">
        <v>8</v>
      </c>
      <c r="E29" s="224" t="n">
        <v>53363</v>
      </c>
      <c r="F29" s="224" t="n">
        <v>9</v>
      </c>
      <c r="G29" s="224" t="s">
        <v>265</v>
      </c>
      <c r="H29" s="149"/>
      <c r="I29" s="287" t="s">
        <v>188</v>
      </c>
      <c r="J29" s="224" t="n">
        <v>6812</v>
      </c>
      <c r="K29" s="224" t="s">
        <v>265</v>
      </c>
      <c r="L29" s="224" t="s">
        <v>265</v>
      </c>
      <c r="M29" s="224" t="n">
        <v>2</v>
      </c>
      <c r="N29" s="224" t="n">
        <v>1840</v>
      </c>
      <c r="O29" s="224" t="s">
        <v>265</v>
      </c>
      <c r="P29" s="224" t="n">
        <v>13275</v>
      </c>
      <c r="Q29" s="224" t="n">
        <v>92</v>
      </c>
      <c r="R29" s="149"/>
      <c r="S29" s="287" t="s">
        <v>188</v>
      </c>
      <c r="T29" s="224" t="n">
        <v>3</v>
      </c>
      <c r="U29" s="224" t="n">
        <v>54</v>
      </c>
      <c r="V29" s="224" t="n">
        <v>3927</v>
      </c>
      <c r="W29" s="224" t="s">
        <v>265</v>
      </c>
      <c r="X29" s="224" t="n">
        <v>10</v>
      </c>
      <c r="Y29" s="224" t="n">
        <v>41672</v>
      </c>
      <c r="Z29" s="224" t="s">
        <v>265</v>
      </c>
      <c r="AA29" s="224" t="s">
        <v>265</v>
      </c>
      <c r="AB29" s="149"/>
      <c r="AC29" s="287" t="s">
        <v>188</v>
      </c>
      <c r="AD29" s="224" t="n">
        <v>32</v>
      </c>
      <c r="AE29" s="224" t="s">
        <v>265</v>
      </c>
      <c r="AF29" s="224" t="n">
        <v>993</v>
      </c>
      <c r="AG29" s="224" t="n">
        <v>1</v>
      </c>
      <c r="AH29" s="224" t="n">
        <v>94</v>
      </c>
      <c r="AI29" s="224" t="n">
        <v>73</v>
      </c>
      <c r="AJ29" s="224" t="s">
        <v>265</v>
      </c>
      <c r="AK29" s="224" t="n">
        <v>277</v>
      </c>
    </row>
    <row r="30" customFormat="false" ht="12.75" hidden="false" customHeight="false" outlineLevel="0" collapsed="false">
      <c r="A30" s="287" t="s">
        <v>190</v>
      </c>
      <c r="B30" s="224" t="n">
        <v>29232</v>
      </c>
      <c r="C30" s="224" t="n">
        <v>29227</v>
      </c>
      <c r="D30" s="224" t="n">
        <v>14</v>
      </c>
      <c r="E30" s="224" t="s">
        <v>265</v>
      </c>
      <c r="F30" s="224" t="n">
        <v>4</v>
      </c>
      <c r="G30" s="224" t="n">
        <v>3</v>
      </c>
      <c r="H30" s="149"/>
      <c r="I30" s="287" t="s">
        <v>190</v>
      </c>
      <c r="J30" s="224" t="s">
        <v>265</v>
      </c>
      <c r="K30" s="224" t="n">
        <v>3858</v>
      </c>
      <c r="L30" s="224" t="s">
        <v>265</v>
      </c>
      <c r="M30" s="224" t="n">
        <v>8347</v>
      </c>
      <c r="N30" s="224" t="s">
        <v>265</v>
      </c>
      <c r="O30" s="224" t="s">
        <v>265</v>
      </c>
      <c r="P30" s="224" t="s">
        <v>265</v>
      </c>
      <c r="Q30" s="224" t="s">
        <v>265</v>
      </c>
      <c r="R30" s="149"/>
      <c r="S30" s="287" t="s">
        <v>190</v>
      </c>
      <c r="T30" s="224" t="s">
        <v>265</v>
      </c>
      <c r="U30" s="224" t="n">
        <v>3834</v>
      </c>
      <c r="V30" s="224" t="s">
        <v>265</v>
      </c>
      <c r="W30" s="224" t="s">
        <v>265</v>
      </c>
      <c r="X30" s="224" t="s">
        <v>265</v>
      </c>
      <c r="Y30" s="224" t="n">
        <v>7685</v>
      </c>
      <c r="Z30" s="224" t="s">
        <v>265</v>
      </c>
      <c r="AA30" s="224" t="s">
        <v>265</v>
      </c>
      <c r="AB30" s="149"/>
      <c r="AC30" s="287" t="s">
        <v>190</v>
      </c>
      <c r="AD30" s="224" t="n">
        <v>1627</v>
      </c>
      <c r="AE30" s="224" t="s">
        <v>265</v>
      </c>
      <c r="AF30" s="224" t="s">
        <v>265</v>
      </c>
      <c r="AG30" s="224" t="s">
        <v>265</v>
      </c>
      <c r="AH30" s="224" t="n">
        <v>3855</v>
      </c>
      <c r="AI30" s="224" t="s">
        <v>265</v>
      </c>
      <c r="AJ30" s="224" t="s">
        <v>265</v>
      </c>
      <c r="AK30" s="224" t="n">
        <v>5</v>
      </c>
    </row>
    <row r="31" customFormat="false" ht="12.75" hidden="false" customHeight="false" outlineLevel="0" collapsed="false">
      <c r="A31" s="287" t="s">
        <v>192</v>
      </c>
      <c r="B31" s="224" t="n">
        <v>85</v>
      </c>
      <c r="C31" s="224" t="n">
        <v>53</v>
      </c>
      <c r="D31" s="224" t="s">
        <v>265</v>
      </c>
      <c r="E31" s="224" t="s">
        <v>265</v>
      </c>
      <c r="F31" s="224" t="s">
        <v>265</v>
      </c>
      <c r="G31" s="224" t="s">
        <v>265</v>
      </c>
      <c r="H31" s="149"/>
      <c r="I31" s="287" t="s">
        <v>192</v>
      </c>
      <c r="J31" s="224" t="s">
        <v>265</v>
      </c>
      <c r="K31" s="224" t="s">
        <v>265</v>
      </c>
      <c r="L31" s="224" t="s">
        <v>265</v>
      </c>
      <c r="M31" s="224" t="n">
        <v>2</v>
      </c>
      <c r="N31" s="224" t="n">
        <v>2</v>
      </c>
      <c r="O31" s="224" t="s">
        <v>265</v>
      </c>
      <c r="P31" s="224" t="n">
        <v>10</v>
      </c>
      <c r="Q31" s="224" t="s">
        <v>265</v>
      </c>
      <c r="R31" s="149"/>
      <c r="S31" s="287" t="s">
        <v>192</v>
      </c>
      <c r="T31" s="224" t="s">
        <v>265</v>
      </c>
      <c r="U31" s="224" t="n">
        <v>2</v>
      </c>
      <c r="V31" s="224" t="s">
        <v>265</v>
      </c>
      <c r="W31" s="224" t="n">
        <v>28</v>
      </c>
      <c r="X31" s="224" t="s">
        <v>265</v>
      </c>
      <c r="Y31" s="224" t="n">
        <v>5</v>
      </c>
      <c r="Z31" s="224" t="s">
        <v>265</v>
      </c>
      <c r="AA31" s="224" t="s">
        <v>265</v>
      </c>
      <c r="AB31" s="149"/>
      <c r="AC31" s="287" t="s">
        <v>192</v>
      </c>
      <c r="AD31" s="224" t="n">
        <v>2</v>
      </c>
      <c r="AE31" s="224" t="s">
        <v>265</v>
      </c>
      <c r="AF31" s="224" t="n">
        <v>2</v>
      </c>
      <c r="AG31" s="224" t="s">
        <v>265</v>
      </c>
      <c r="AH31" s="224" t="s">
        <v>265</v>
      </c>
      <c r="AI31" s="224" t="s">
        <v>265</v>
      </c>
      <c r="AJ31" s="224" t="s">
        <v>265</v>
      </c>
      <c r="AK31" s="224" t="n">
        <v>32</v>
      </c>
    </row>
    <row r="32" customFormat="false" ht="12.75" hidden="false" customHeight="false" outlineLevel="0" collapsed="false">
      <c r="A32" s="287" t="s">
        <v>194</v>
      </c>
      <c r="B32" s="224" t="n">
        <v>19</v>
      </c>
      <c r="C32" s="224" t="n">
        <v>10</v>
      </c>
      <c r="D32" s="224" t="s">
        <v>265</v>
      </c>
      <c r="E32" s="224" t="s">
        <v>265</v>
      </c>
      <c r="F32" s="224" t="s">
        <v>265</v>
      </c>
      <c r="G32" s="224" t="n">
        <v>1</v>
      </c>
      <c r="H32" s="149"/>
      <c r="I32" s="287" t="s">
        <v>194</v>
      </c>
      <c r="J32" s="224" t="s">
        <v>265</v>
      </c>
      <c r="K32" s="224" t="n">
        <v>2</v>
      </c>
      <c r="L32" s="224" t="s">
        <v>265</v>
      </c>
      <c r="M32" s="224" t="s">
        <v>265</v>
      </c>
      <c r="N32" s="224" t="s">
        <v>265</v>
      </c>
      <c r="O32" s="224" t="s">
        <v>265</v>
      </c>
      <c r="P32" s="224" t="n">
        <v>2</v>
      </c>
      <c r="Q32" s="224" t="s">
        <v>265</v>
      </c>
      <c r="R32" s="149"/>
      <c r="S32" s="287" t="s">
        <v>194</v>
      </c>
      <c r="T32" s="224" t="s">
        <v>265</v>
      </c>
      <c r="U32" s="224" t="n">
        <v>5</v>
      </c>
      <c r="V32" s="224" t="s">
        <v>265</v>
      </c>
      <c r="W32" s="224" t="s">
        <v>265</v>
      </c>
      <c r="X32" s="224" t="s">
        <v>265</v>
      </c>
      <c r="Y32" s="224" t="s">
        <v>265</v>
      </c>
      <c r="Z32" s="224" t="s">
        <v>265</v>
      </c>
      <c r="AA32" s="224" t="s">
        <v>265</v>
      </c>
      <c r="AB32" s="149"/>
      <c r="AC32" s="287" t="s">
        <v>194</v>
      </c>
      <c r="AD32" s="224" t="s">
        <v>265</v>
      </c>
      <c r="AE32" s="224" t="s">
        <v>265</v>
      </c>
      <c r="AF32" s="224" t="s">
        <v>265</v>
      </c>
      <c r="AG32" s="224" t="s">
        <v>265</v>
      </c>
      <c r="AH32" s="224" t="s">
        <v>265</v>
      </c>
      <c r="AI32" s="224" t="s">
        <v>265</v>
      </c>
      <c r="AJ32" s="224" t="s">
        <v>265</v>
      </c>
      <c r="AK32" s="224" t="n">
        <v>9</v>
      </c>
    </row>
    <row r="33" customFormat="false" ht="12.75" hidden="false" customHeight="false" outlineLevel="0" collapsed="false">
      <c r="A33" s="287" t="s">
        <v>196</v>
      </c>
      <c r="B33" s="224" t="n">
        <v>393774</v>
      </c>
      <c r="C33" s="224" t="n">
        <v>393774</v>
      </c>
      <c r="D33" s="224" t="s">
        <v>265</v>
      </c>
      <c r="E33" s="224" t="n">
        <v>78058</v>
      </c>
      <c r="F33" s="224" t="n">
        <v>16327</v>
      </c>
      <c r="G33" s="224" t="n">
        <v>7354</v>
      </c>
      <c r="H33" s="149"/>
      <c r="I33" s="287" t="s">
        <v>196</v>
      </c>
      <c r="J33" s="224" t="n">
        <v>10149</v>
      </c>
      <c r="K33" s="224" t="n">
        <v>64695</v>
      </c>
      <c r="L33" s="224" t="s">
        <v>265</v>
      </c>
      <c r="M33" s="224" t="n">
        <v>42214</v>
      </c>
      <c r="N33" s="224" t="s">
        <v>265</v>
      </c>
      <c r="O33" s="224" t="s">
        <v>265</v>
      </c>
      <c r="P33" s="224" t="n">
        <v>73564</v>
      </c>
      <c r="Q33" s="224" t="n">
        <v>22997</v>
      </c>
      <c r="R33" s="149"/>
      <c r="S33" s="287" t="s">
        <v>196</v>
      </c>
      <c r="T33" s="224" t="n">
        <v>33</v>
      </c>
      <c r="U33" s="224" t="n">
        <v>41390</v>
      </c>
      <c r="V33" s="224" t="n">
        <v>7526</v>
      </c>
      <c r="W33" s="224" t="s">
        <v>265</v>
      </c>
      <c r="X33" s="224" t="s">
        <v>265</v>
      </c>
      <c r="Y33" s="224" t="s">
        <v>265</v>
      </c>
      <c r="Z33" s="224" t="n">
        <v>9051</v>
      </c>
      <c r="AA33" s="224" t="s">
        <v>265</v>
      </c>
      <c r="AB33" s="149"/>
      <c r="AC33" s="287" t="s">
        <v>196</v>
      </c>
      <c r="AD33" s="224" t="n">
        <v>6501</v>
      </c>
      <c r="AE33" s="224" t="n">
        <v>5364</v>
      </c>
      <c r="AF33" s="224" t="n">
        <v>625</v>
      </c>
      <c r="AG33" s="224" t="s">
        <v>265</v>
      </c>
      <c r="AH33" s="224" t="n">
        <v>7704</v>
      </c>
      <c r="AI33" s="224" t="n">
        <v>222</v>
      </c>
      <c r="AJ33" s="224" t="s">
        <v>265</v>
      </c>
      <c r="AK33" s="224" t="s">
        <v>265</v>
      </c>
    </row>
    <row r="34" customFormat="false" ht="12.75" hidden="false" customHeight="false" outlineLevel="0" collapsed="false">
      <c r="A34" s="287" t="s">
        <v>198</v>
      </c>
      <c r="B34" s="224" t="n">
        <v>13266</v>
      </c>
      <c r="C34" s="224" t="n">
        <v>13265</v>
      </c>
      <c r="D34" s="224" t="n">
        <v>5</v>
      </c>
      <c r="E34" s="224" t="s">
        <v>265</v>
      </c>
      <c r="F34" s="224" t="s">
        <v>265</v>
      </c>
      <c r="G34" s="224" t="s">
        <v>265</v>
      </c>
      <c r="H34" s="149"/>
      <c r="I34" s="287" t="s">
        <v>198</v>
      </c>
      <c r="J34" s="224" t="s">
        <v>265</v>
      </c>
      <c r="K34" s="224" t="s">
        <v>265</v>
      </c>
      <c r="L34" s="224" t="s">
        <v>265</v>
      </c>
      <c r="M34" s="224" t="n">
        <v>4087</v>
      </c>
      <c r="N34" s="224" t="n">
        <v>4</v>
      </c>
      <c r="O34" s="224" t="s">
        <v>265</v>
      </c>
      <c r="P34" s="224" t="s">
        <v>265</v>
      </c>
      <c r="Q34" s="224" t="s">
        <v>265</v>
      </c>
      <c r="R34" s="149"/>
      <c r="S34" s="287" t="s">
        <v>198</v>
      </c>
      <c r="T34" s="224" t="s">
        <v>265</v>
      </c>
      <c r="U34" s="224" t="s">
        <v>265</v>
      </c>
      <c r="V34" s="224" t="s">
        <v>265</v>
      </c>
      <c r="W34" s="224" t="s">
        <v>265</v>
      </c>
      <c r="X34" s="224" t="s">
        <v>265</v>
      </c>
      <c r="Y34" s="224" t="n">
        <v>9133</v>
      </c>
      <c r="Z34" s="224" t="s">
        <v>265</v>
      </c>
      <c r="AA34" s="224" t="s">
        <v>265</v>
      </c>
      <c r="AB34" s="149"/>
      <c r="AC34" s="287" t="s">
        <v>198</v>
      </c>
      <c r="AD34" s="224" t="n">
        <v>28</v>
      </c>
      <c r="AE34" s="224" t="s">
        <v>265</v>
      </c>
      <c r="AF34" s="224" t="s">
        <v>265</v>
      </c>
      <c r="AG34" s="224" t="s">
        <v>265</v>
      </c>
      <c r="AH34" s="224" t="n">
        <v>8</v>
      </c>
      <c r="AI34" s="224" t="s">
        <v>265</v>
      </c>
      <c r="AJ34" s="224" t="s">
        <v>265</v>
      </c>
      <c r="AK34" s="224" t="n">
        <v>1</v>
      </c>
    </row>
    <row r="35" customFormat="false" ht="12.75" hidden="false" customHeight="false" outlineLevel="0" collapsed="false">
      <c r="A35" s="287" t="s">
        <v>200</v>
      </c>
      <c r="B35" s="224" t="s">
        <v>265</v>
      </c>
      <c r="C35" s="224" t="s">
        <v>265</v>
      </c>
      <c r="D35" s="224" t="s">
        <v>265</v>
      </c>
      <c r="E35" s="224" t="s">
        <v>265</v>
      </c>
      <c r="F35" s="224" t="s">
        <v>265</v>
      </c>
      <c r="G35" s="224" t="s">
        <v>265</v>
      </c>
      <c r="H35" s="149"/>
      <c r="I35" s="287" t="s">
        <v>200</v>
      </c>
      <c r="J35" s="224" t="s">
        <v>265</v>
      </c>
      <c r="K35" s="224" t="s">
        <v>265</v>
      </c>
      <c r="L35" s="224" t="s">
        <v>265</v>
      </c>
      <c r="M35" s="224" t="s">
        <v>265</v>
      </c>
      <c r="N35" s="224" t="s">
        <v>265</v>
      </c>
      <c r="O35" s="224" t="s">
        <v>265</v>
      </c>
      <c r="P35" s="224" t="s">
        <v>265</v>
      </c>
      <c r="Q35" s="224" t="s">
        <v>265</v>
      </c>
      <c r="R35" s="149"/>
      <c r="S35" s="287" t="s">
        <v>200</v>
      </c>
      <c r="T35" s="224" t="s">
        <v>265</v>
      </c>
      <c r="U35" s="224" t="s">
        <v>265</v>
      </c>
      <c r="V35" s="224" t="s">
        <v>265</v>
      </c>
      <c r="W35" s="224" t="s">
        <v>265</v>
      </c>
      <c r="X35" s="224" t="s">
        <v>265</v>
      </c>
      <c r="Y35" s="224" t="s">
        <v>265</v>
      </c>
      <c r="Z35" s="224" t="s">
        <v>265</v>
      </c>
      <c r="AA35" s="224" t="s">
        <v>265</v>
      </c>
      <c r="AB35" s="149"/>
      <c r="AC35" s="287" t="s">
        <v>200</v>
      </c>
      <c r="AD35" s="224" t="s">
        <v>265</v>
      </c>
      <c r="AE35" s="224" t="s">
        <v>265</v>
      </c>
      <c r="AF35" s="224" t="s">
        <v>265</v>
      </c>
      <c r="AG35" s="224" t="s">
        <v>265</v>
      </c>
      <c r="AH35" s="224" t="s">
        <v>265</v>
      </c>
      <c r="AI35" s="224" t="s">
        <v>265</v>
      </c>
      <c r="AJ35" s="224" t="s">
        <v>265</v>
      </c>
      <c r="AK35" s="224" t="s">
        <v>265</v>
      </c>
    </row>
    <row r="36" customFormat="false" ht="12.75" hidden="false" customHeight="false" outlineLevel="0" collapsed="false">
      <c r="A36" s="287" t="s">
        <v>202</v>
      </c>
      <c r="B36" s="224" t="n">
        <v>59972</v>
      </c>
      <c r="C36" s="224" t="n">
        <v>59942</v>
      </c>
      <c r="D36" s="224" t="n">
        <v>1</v>
      </c>
      <c r="E36" s="224" t="n">
        <v>12652</v>
      </c>
      <c r="F36" s="224" t="n">
        <v>63</v>
      </c>
      <c r="G36" s="224" t="n">
        <v>3</v>
      </c>
      <c r="H36" s="149"/>
      <c r="I36" s="287" t="s">
        <v>202</v>
      </c>
      <c r="J36" s="224" t="n">
        <v>1504</v>
      </c>
      <c r="K36" s="224" t="n">
        <v>11346</v>
      </c>
      <c r="L36" s="224" t="s">
        <v>265</v>
      </c>
      <c r="M36" s="224" t="n">
        <v>8985</v>
      </c>
      <c r="N36" s="224" t="s">
        <v>265</v>
      </c>
      <c r="O36" s="224" t="s">
        <v>265</v>
      </c>
      <c r="P36" s="224" t="n">
        <v>12990</v>
      </c>
      <c r="Q36" s="224" t="n">
        <v>1398</v>
      </c>
      <c r="R36" s="149"/>
      <c r="S36" s="287" t="s">
        <v>202</v>
      </c>
      <c r="T36" s="224" t="s">
        <v>265</v>
      </c>
      <c r="U36" s="224" t="n">
        <v>27</v>
      </c>
      <c r="V36" s="224" t="n">
        <v>2221</v>
      </c>
      <c r="W36" s="224" t="s">
        <v>265</v>
      </c>
      <c r="X36" s="224" t="s">
        <v>265</v>
      </c>
      <c r="Y36" s="224" t="n">
        <v>6341</v>
      </c>
      <c r="Z36" s="224" t="s">
        <v>265</v>
      </c>
      <c r="AA36" s="224" t="s">
        <v>265</v>
      </c>
      <c r="AB36" s="149"/>
      <c r="AC36" s="287" t="s">
        <v>202</v>
      </c>
      <c r="AD36" s="224" t="s">
        <v>265</v>
      </c>
      <c r="AE36" s="224" t="n">
        <v>1478</v>
      </c>
      <c r="AF36" s="224" t="s">
        <v>265</v>
      </c>
      <c r="AG36" s="224" t="n">
        <v>741</v>
      </c>
      <c r="AH36" s="224" t="n">
        <v>192</v>
      </c>
      <c r="AI36" s="224" t="s">
        <v>265</v>
      </c>
      <c r="AJ36" s="224" t="s">
        <v>265</v>
      </c>
      <c r="AK36" s="224" t="n">
        <v>30</v>
      </c>
    </row>
    <row r="37" customFormat="false" ht="12.75" hidden="false" customHeight="false" outlineLevel="0" collapsed="false">
      <c r="A37" s="287" t="s">
        <v>204</v>
      </c>
      <c r="B37" s="224" t="n">
        <v>6763</v>
      </c>
      <c r="C37" s="224" t="n">
        <v>6752</v>
      </c>
      <c r="D37" s="224" t="n">
        <v>8</v>
      </c>
      <c r="E37" s="224" t="n">
        <v>1</v>
      </c>
      <c r="F37" s="224" t="s">
        <v>265</v>
      </c>
      <c r="G37" s="224" t="s">
        <v>265</v>
      </c>
      <c r="H37" s="149"/>
      <c r="I37" s="287" t="s">
        <v>204</v>
      </c>
      <c r="J37" s="224" t="n">
        <v>1</v>
      </c>
      <c r="K37" s="224" t="s">
        <v>265</v>
      </c>
      <c r="L37" s="224" t="s">
        <v>265</v>
      </c>
      <c r="M37" s="224" t="n">
        <v>9</v>
      </c>
      <c r="N37" s="224" t="n">
        <v>2</v>
      </c>
      <c r="O37" s="224" t="s">
        <v>265</v>
      </c>
      <c r="P37" s="224" t="n">
        <v>1</v>
      </c>
      <c r="Q37" s="224" t="s">
        <v>265</v>
      </c>
      <c r="R37" s="149"/>
      <c r="S37" s="287" t="s">
        <v>204</v>
      </c>
      <c r="T37" s="224" t="n">
        <v>1</v>
      </c>
      <c r="U37" s="224" t="s">
        <v>265</v>
      </c>
      <c r="V37" s="224" t="s">
        <v>265</v>
      </c>
      <c r="W37" s="224" t="s">
        <v>265</v>
      </c>
      <c r="X37" s="224" t="s">
        <v>265</v>
      </c>
      <c r="Y37" s="224" t="n">
        <v>5449</v>
      </c>
      <c r="Z37" s="224" t="s">
        <v>265</v>
      </c>
      <c r="AA37" s="224" t="s">
        <v>265</v>
      </c>
      <c r="AB37" s="149"/>
      <c r="AC37" s="287" t="s">
        <v>204</v>
      </c>
      <c r="AD37" s="224" t="n">
        <v>1273</v>
      </c>
      <c r="AE37" s="224" t="n">
        <v>2</v>
      </c>
      <c r="AF37" s="224" t="s">
        <v>265</v>
      </c>
      <c r="AG37" s="224" t="s">
        <v>265</v>
      </c>
      <c r="AH37" s="224" t="n">
        <v>1</v>
      </c>
      <c r="AI37" s="224" t="n">
        <v>4</v>
      </c>
      <c r="AJ37" s="224" t="s">
        <v>265</v>
      </c>
      <c r="AK37" s="224" t="n">
        <v>11</v>
      </c>
    </row>
    <row r="38" customFormat="false" ht="12.75" hidden="false" customHeight="false" outlineLevel="0" collapsed="false">
      <c r="A38" s="287" t="s">
        <v>206</v>
      </c>
      <c r="B38" s="224" t="n">
        <v>2565</v>
      </c>
      <c r="C38" s="224" t="n">
        <v>2529</v>
      </c>
      <c r="D38" s="224" t="s">
        <v>265</v>
      </c>
      <c r="E38" s="224" t="n">
        <v>2</v>
      </c>
      <c r="F38" s="224" t="n">
        <v>3</v>
      </c>
      <c r="G38" s="224" t="s">
        <v>265</v>
      </c>
      <c r="H38" s="149"/>
      <c r="I38" s="287" t="s">
        <v>206</v>
      </c>
      <c r="J38" s="224" t="s">
        <v>265</v>
      </c>
      <c r="K38" s="224" t="s">
        <v>265</v>
      </c>
      <c r="L38" s="224" t="s">
        <v>265</v>
      </c>
      <c r="M38" s="224" t="s">
        <v>265</v>
      </c>
      <c r="N38" s="224" t="s">
        <v>265</v>
      </c>
      <c r="O38" s="224" t="s">
        <v>265</v>
      </c>
      <c r="P38" s="224" t="n">
        <v>4</v>
      </c>
      <c r="Q38" s="224" t="s">
        <v>265</v>
      </c>
      <c r="R38" s="149"/>
      <c r="S38" s="287" t="s">
        <v>206</v>
      </c>
      <c r="T38" s="224" t="s">
        <v>265</v>
      </c>
      <c r="U38" s="224" t="n">
        <v>982</v>
      </c>
      <c r="V38" s="224" t="n">
        <v>1</v>
      </c>
      <c r="W38" s="224" t="n">
        <v>5</v>
      </c>
      <c r="X38" s="224" t="s">
        <v>265</v>
      </c>
      <c r="Y38" s="224" t="n">
        <v>592</v>
      </c>
      <c r="Z38" s="224" t="s">
        <v>265</v>
      </c>
      <c r="AA38" s="224" t="s">
        <v>265</v>
      </c>
      <c r="AB38" s="149"/>
      <c r="AC38" s="287" t="s">
        <v>206</v>
      </c>
      <c r="AD38" s="224" t="s">
        <v>265</v>
      </c>
      <c r="AE38" s="224" t="s">
        <v>265</v>
      </c>
      <c r="AF38" s="224" t="n">
        <v>82</v>
      </c>
      <c r="AG38" s="224" t="s">
        <v>265</v>
      </c>
      <c r="AH38" s="224" t="n">
        <v>858</v>
      </c>
      <c r="AI38" s="224" t="s">
        <v>265</v>
      </c>
      <c r="AJ38" s="224" t="s">
        <v>265</v>
      </c>
      <c r="AK38" s="224" t="n">
        <v>36</v>
      </c>
    </row>
    <row r="39" customFormat="false" ht="12.75" hidden="false" customHeight="false" outlineLevel="0" collapsed="false">
      <c r="A39" s="287" t="s">
        <v>208</v>
      </c>
      <c r="B39" s="224" t="n">
        <v>9507</v>
      </c>
      <c r="C39" s="224" t="n">
        <v>9501</v>
      </c>
      <c r="D39" s="224" t="s">
        <v>265</v>
      </c>
      <c r="E39" s="224" t="n">
        <v>6870</v>
      </c>
      <c r="F39" s="224" t="s">
        <v>265</v>
      </c>
      <c r="G39" s="224" t="s">
        <v>265</v>
      </c>
      <c r="H39" s="149"/>
      <c r="I39" s="287" t="s">
        <v>208</v>
      </c>
      <c r="J39" s="224" t="s">
        <v>265</v>
      </c>
      <c r="K39" s="224" t="s">
        <v>265</v>
      </c>
      <c r="L39" s="224" t="s">
        <v>265</v>
      </c>
      <c r="M39" s="224" t="n">
        <v>3</v>
      </c>
      <c r="N39" s="224" t="s">
        <v>265</v>
      </c>
      <c r="O39" s="224" t="s">
        <v>265</v>
      </c>
      <c r="P39" s="224" t="n">
        <v>1889</v>
      </c>
      <c r="Q39" s="224" t="s">
        <v>265</v>
      </c>
      <c r="R39" s="149"/>
      <c r="S39" s="287" t="s">
        <v>208</v>
      </c>
      <c r="T39" s="224" t="s">
        <v>265</v>
      </c>
      <c r="U39" s="224" t="n">
        <v>6</v>
      </c>
      <c r="V39" s="224" t="s">
        <v>265</v>
      </c>
      <c r="W39" s="224" t="s">
        <v>265</v>
      </c>
      <c r="X39" s="224" t="s">
        <v>265</v>
      </c>
      <c r="Y39" s="224" t="s">
        <v>265</v>
      </c>
      <c r="Z39" s="224" t="s">
        <v>265</v>
      </c>
      <c r="AA39" s="224" t="s">
        <v>265</v>
      </c>
      <c r="AB39" s="149"/>
      <c r="AC39" s="287" t="s">
        <v>208</v>
      </c>
      <c r="AD39" s="224" t="n">
        <v>733</v>
      </c>
      <c r="AE39" s="224" t="s">
        <v>265</v>
      </c>
      <c r="AF39" s="224" t="s">
        <v>265</v>
      </c>
      <c r="AG39" s="224" t="s">
        <v>265</v>
      </c>
      <c r="AH39" s="224" t="s">
        <v>265</v>
      </c>
      <c r="AI39" s="224" t="s">
        <v>265</v>
      </c>
      <c r="AJ39" s="224" t="s">
        <v>265</v>
      </c>
      <c r="AK39" s="224" t="n">
        <v>6</v>
      </c>
    </row>
    <row r="40" customFormat="false" ht="12.75" hidden="false" customHeight="false" outlineLevel="0" collapsed="false">
      <c r="A40" s="287" t="s">
        <v>210</v>
      </c>
      <c r="B40" s="224" t="n">
        <v>124381</v>
      </c>
      <c r="C40" s="224" t="n">
        <v>123643</v>
      </c>
      <c r="D40" s="224" t="n">
        <v>13</v>
      </c>
      <c r="E40" s="224" t="n">
        <v>41624</v>
      </c>
      <c r="F40" s="224" t="n">
        <v>6706</v>
      </c>
      <c r="G40" s="224" t="n">
        <v>33</v>
      </c>
      <c r="H40" s="149"/>
      <c r="I40" s="287" t="s">
        <v>210</v>
      </c>
      <c r="J40" s="224" t="n">
        <v>4750</v>
      </c>
      <c r="K40" s="224" t="n">
        <v>7636</v>
      </c>
      <c r="L40" s="224" t="s">
        <v>265</v>
      </c>
      <c r="M40" s="224" t="n">
        <v>11403</v>
      </c>
      <c r="N40" s="224" t="n">
        <v>2</v>
      </c>
      <c r="O40" s="224" t="s">
        <v>265</v>
      </c>
      <c r="P40" s="224" t="n">
        <v>29832</v>
      </c>
      <c r="Q40" s="224" t="n">
        <v>9376</v>
      </c>
      <c r="R40" s="149"/>
      <c r="S40" s="287" t="s">
        <v>210</v>
      </c>
      <c r="T40" s="224" t="n">
        <v>2</v>
      </c>
      <c r="U40" s="224" t="n">
        <v>8</v>
      </c>
      <c r="V40" s="224" t="n">
        <v>4003</v>
      </c>
      <c r="W40" s="224" t="s">
        <v>265</v>
      </c>
      <c r="X40" s="224" t="s">
        <v>265</v>
      </c>
      <c r="Y40" s="224" t="n">
        <v>7368</v>
      </c>
      <c r="Z40" s="224" t="n">
        <v>8</v>
      </c>
      <c r="AA40" s="224" t="n">
        <v>3</v>
      </c>
      <c r="AB40" s="149"/>
      <c r="AC40" s="287" t="s">
        <v>210</v>
      </c>
      <c r="AD40" s="224" t="s">
        <v>265</v>
      </c>
      <c r="AE40" s="224" t="n">
        <v>5</v>
      </c>
      <c r="AF40" s="224" t="n">
        <v>861</v>
      </c>
      <c r="AG40" s="224" t="s">
        <v>265</v>
      </c>
      <c r="AH40" s="224" t="n">
        <v>6</v>
      </c>
      <c r="AI40" s="224" t="n">
        <v>4</v>
      </c>
      <c r="AJ40" s="224" t="s">
        <v>265</v>
      </c>
      <c r="AK40" s="224" t="n">
        <v>738</v>
      </c>
    </row>
    <row r="41" customFormat="false" ht="12.75" hidden="false" customHeight="false" outlineLevel="0" collapsed="false">
      <c r="A41" s="287" t="s">
        <v>212</v>
      </c>
      <c r="B41" s="224" t="n">
        <v>2131</v>
      </c>
      <c r="C41" s="224" t="n">
        <v>2075</v>
      </c>
      <c r="D41" s="224" t="n">
        <v>14</v>
      </c>
      <c r="E41" s="224" t="s">
        <v>265</v>
      </c>
      <c r="F41" s="224" t="n">
        <v>18</v>
      </c>
      <c r="G41" s="224" t="n">
        <v>4</v>
      </c>
      <c r="H41" s="149"/>
      <c r="I41" s="287" t="s">
        <v>212</v>
      </c>
      <c r="J41" s="224" t="s">
        <v>265</v>
      </c>
      <c r="K41" s="224" t="n">
        <v>1608</v>
      </c>
      <c r="L41" s="224" t="s">
        <v>265</v>
      </c>
      <c r="M41" s="224" t="n">
        <v>90</v>
      </c>
      <c r="N41" s="224" t="s">
        <v>265</v>
      </c>
      <c r="O41" s="224" t="s">
        <v>265</v>
      </c>
      <c r="P41" s="224" t="n">
        <v>70</v>
      </c>
      <c r="Q41" s="224" t="n">
        <v>5</v>
      </c>
      <c r="R41" s="149"/>
      <c r="S41" s="287" t="s">
        <v>212</v>
      </c>
      <c r="T41" s="224" t="s">
        <v>265</v>
      </c>
      <c r="U41" s="224" t="n">
        <v>77</v>
      </c>
      <c r="V41" s="224" t="s">
        <v>265</v>
      </c>
      <c r="W41" s="224" t="s">
        <v>265</v>
      </c>
      <c r="X41" s="224" t="s">
        <v>265</v>
      </c>
      <c r="Y41" s="224" t="n">
        <v>110</v>
      </c>
      <c r="Z41" s="224" t="s">
        <v>265</v>
      </c>
      <c r="AA41" s="224" t="s">
        <v>265</v>
      </c>
      <c r="AB41" s="149"/>
      <c r="AC41" s="287" t="s">
        <v>212</v>
      </c>
      <c r="AD41" s="224" t="s">
        <v>265</v>
      </c>
      <c r="AE41" s="224" t="n">
        <v>5</v>
      </c>
      <c r="AF41" s="224" t="s">
        <v>265</v>
      </c>
      <c r="AG41" s="224" t="s">
        <v>265</v>
      </c>
      <c r="AH41" s="224" t="s">
        <v>265</v>
      </c>
      <c r="AI41" s="224" t="n">
        <v>74</v>
      </c>
      <c r="AJ41" s="224" t="s">
        <v>265</v>
      </c>
      <c r="AK41" s="224" t="n">
        <v>56</v>
      </c>
    </row>
    <row r="42" customFormat="false" ht="12.75" hidden="false" customHeight="false" outlineLevel="0" collapsed="false">
      <c r="A42" s="287" t="s">
        <v>214</v>
      </c>
      <c r="B42" s="224" t="n">
        <v>34</v>
      </c>
      <c r="C42" s="224" t="n">
        <v>1</v>
      </c>
      <c r="D42" s="224" t="s">
        <v>265</v>
      </c>
      <c r="E42" s="224" t="s">
        <v>265</v>
      </c>
      <c r="F42" s="224" t="s">
        <v>265</v>
      </c>
      <c r="G42" s="224" t="s">
        <v>265</v>
      </c>
      <c r="H42" s="149"/>
      <c r="I42" s="287" t="s">
        <v>214</v>
      </c>
      <c r="J42" s="224" t="n">
        <v>1</v>
      </c>
      <c r="K42" s="224" t="s">
        <v>265</v>
      </c>
      <c r="L42" s="224" t="s">
        <v>265</v>
      </c>
      <c r="M42" s="224" t="s">
        <v>265</v>
      </c>
      <c r="N42" s="224" t="s">
        <v>265</v>
      </c>
      <c r="O42" s="224" t="s">
        <v>265</v>
      </c>
      <c r="P42" s="224" t="s">
        <v>265</v>
      </c>
      <c r="Q42" s="224" t="s">
        <v>265</v>
      </c>
      <c r="R42" s="149"/>
      <c r="S42" s="287" t="s">
        <v>214</v>
      </c>
      <c r="T42" s="224" t="s">
        <v>265</v>
      </c>
      <c r="U42" s="224" t="s">
        <v>265</v>
      </c>
      <c r="V42" s="224" t="s">
        <v>265</v>
      </c>
      <c r="W42" s="224" t="s">
        <v>265</v>
      </c>
      <c r="X42" s="224" t="s">
        <v>265</v>
      </c>
      <c r="Y42" s="224" t="s">
        <v>265</v>
      </c>
      <c r="Z42" s="224" t="s">
        <v>265</v>
      </c>
      <c r="AA42" s="224" t="s">
        <v>265</v>
      </c>
      <c r="AB42" s="149"/>
      <c r="AC42" s="287" t="s">
        <v>214</v>
      </c>
      <c r="AD42" s="224" t="s">
        <v>265</v>
      </c>
      <c r="AE42" s="224" t="s">
        <v>265</v>
      </c>
      <c r="AF42" s="224" t="s">
        <v>265</v>
      </c>
      <c r="AG42" s="224" t="s">
        <v>265</v>
      </c>
      <c r="AH42" s="224" t="s">
        <v>265</v>
      </c>
      <c r="AI42" s="224" t="s">
        <v>265</v>
      </c>
      <c r="AJ42" s="224" t="s">
        <v>265</v>
      </c>
      <c r="AK42" s="224" t="n">
        <v>33</v>
      </c>
    </row>
    <row r="43" customFormat="false" ht="12.75" hidden="false" customHeight="false" outlineLevel="0" collapsed="false">
      <c r="A43" s="287"/>
      <c r="B43" s="224"/>
      <c r="C43" s="224"/>
      <c r="D43" s="224"/>
      <c r="E43" s="224"/>
      <c r="F43" s="224"/>
      <c r="G43" s="224"/>
      <c r="H43" s="149"/>
      <c r="I43" s="287"/>
      <c r="J43" s="224"/>
      <c r="K43" s="224"/>
      <c r="L43" s="224"/>
      <c r="M43" s="224"/>
      <c r="N43" s="224"/>
      <c r="O43" s="224"/>
      <c r="P43" s="224"/>
      <c r="Q43" s="224"/>
      <c r="R43" s="149"/>
      <c r="S43" s="287"/>
      <c r="T43" s="224"/>
      <c r="U43" s="224"/>
      <c r="V43" s="224"/>
      <c r="W43" s="224"/>
      <c r="X43" s="224"/>
      <c r="Y43" s="224"/>
      <c r="Z43" s="224"/>
      <c r="AA43" s="224"/>
      <c r="AB43" s="149"/>
      <c r="AC43" s="287"/>
      <c r="AD43" s="224"/>
      <c r="AE43" s="224"/>
      <c r="AF43" s="224"/>
      <c r="AG43" s="224"/>
      <c r="AH43" s="224"/>
      <c r="AI43" s="224"/>
      <c r="AJ43" s="224"/>
      <c r="AK43" s="224"/>
    </row>
    <row r="44" customFormat="false" ht="12.75" hidden="false" customHeight="false" outlineLevel="0" collapsed="false">
      <c r="A44" s="287" t="s">
        <v>368</v>
      </c>
      <c r="B44" s="224" t="n">
        <v>1639</v>
      </c>
      <c r="C44" s="224" t="n">
        <v>1639</v>
      </c>
      <c r="D44" s="224" t="n">
        <v>94</v>
      </c>
      <c r="E44" s="224" t="n">
        <v>5</v>
      </c>
      <c r="F44" s="224" t="n">
        <v>43</v>
      </c>
      <c r="G44" s="224" t="n">
        <v>49</v>
      </c>
      <c r="H44" s="149"/>
      <c r="I44" s="287" t="s">
        <v>368</v>
      </c>
      <c r="J44" s="224" t="n">
        <v>4</v>
      </c>
      <c r="K44" s="224" t="n">
        <v>106</v>
      </c>
      <c r="L44" s="224" t="s">
        <v>265</v>
      </c>
      <c r="M44" s="224" t="n">
        <v>12</v>
      </c>
      <c r="N44" s="224" t="n">
        <v>4</v>
      </c>
      <c r="O44" s="224" t="s">
        <v>265</v>
      </c>
      <c r="P44" s="224" t="n">
        <v>79</v>
      </c>
      <c r="Q44" s="224" t="n">
        <v>33</v>
      </c>
      <c r="R44" s="149"/>
      <c r="S44" s="287" t="s">
        <v>368</v>
      </c>
      <c r="T44" s="224" t="n">
        <v>11</v>
      </c>
      <c r="U44" s="224" t="n">
        <v>248</v>
      </c>
      <c r="V44" s="224" t="n">
        <v>7</v>
      </c>
      <c r="W44" s="224" t="n">
        <v>26</v>
      </c>
      <c r="X44" s="224" t="n">
        <v>3</v>
      </c>
      <c r="Y44" s="224" t="s">
        <v>265</v>
      </c>
      <c r="Z44" s="224" t="n">
        <v>2</v>
      </c>
      <c r="AA44" s="224" t="s">
        <v>265</v>
      </c>
      <c r="AB44" s="149"/>
      <c r="AC44" s="287" t="s">
        <v>368</v>
      </c>
      <c r="AD44" s="224" t="n">
        <v>28</v>
      </c>
      <c r="AE44" s="224" t="n">
        <v>9</v>
      </c>
      <c r="AF44" s="224" t="n">
        <v>32</v>
      </c>
      <c r="AG44" s="224" t="n">
        <v>40</v>
      </c>
      <c r="AH44" s="224" t="n">
        <v>719</v>
      </c>
      <c r="AI44" s="224" t="n">
        <v>47</v>
      </c>
      <c r="AJ44" s="224" t="n">
        <v>38</v>
      </c>
      <c r="AK44" s="224" t="s">
        <v>265</v>
      </c>
    </row>
    <row r="45" customFormat="false" ht="12.75" hidden="false" customHeight="false" outlineLevel="0" collapsed="false">
      <c r="A45" s="288"/>
      <c r="B45" s="227"/>
      <c r="C45" s="227"/>
      <c r="D45" s="227"/>
      <c r="E45" s="227"/>
      <c r="F45" s="227"/>
      <c r="G45" s="227"/>
      <c r="H45" s="149"/>
      <c r="I45" s="288"/>
      <c r="J45" s="227"/>
      <c r="K45" s="227"/>
      <c r="L45" s="227"/>
      <c r="M45" s="227"/>
      <c r="N45" s="227"/>
      <c r="O45" s="227"/>
      <c r="P45" s="227"/>
      <c r="Q45" s="227"/>
      <c r="R45" s="149"/>
      <c r="S45" s="288"/>
      <c r="T45" s="227"/>
      <c r="U45" s="227"/>
      <c r="V45" s="227"/>
      <c r="W45" s="227"/>
      <c r="X45" s="227"/>
      <c r="Y45" s="227"/>
      <c r="Z45" s="227"/>
      <c r="AA45" s="227"/>
      <c r="AB45" s="149"/>
      <c r="AC45" s="288"/>
      <c r="AD45" s="227"/>
      <c r="AE45" s="227"/>
      <c r="AF45" s="227"/>
      <c r="AG45" s="227"/>
      <c r="AH45" s="227"/>
      <c r="AI45" s="227"/>
      <c r="AJ45" s="227"/>
      <c r="AK45" s="227"/>
    </row>
    <row r="46" customFormat="false" ht="12.75" hidden="false" customHeight="false" outlineLevel="0" collapsed="false">
      <c r="A46" s="348"/>
      <c r="B46" s="348"/>
      <c r="C46" s="348"/>
      <c r="D46" s="348"/>
      <c r="E46" s="348"/>
      <c r="F46" s="348"/>
      <c r="G46" s="348"/>
      <c r="I46" s="348"/>
      <c r="J46" s="348"/>
      <c r="K46" s="348"/>
      <c r="L46" s="348"/>
      <c r="M46" s="348"/>
      <c r="N46" s="348"/>
      <c r="O46" s="348"/>
      <c r="P46" s="348"/>
      <c r="Q46" s="348"/>
      <c r="S46" s="348"/>
      <c r="T46" s="348"/>
      <c r="U46" s="348"/>
      <c r="V46" s="348"/>
      <c r="W46" s="348"/>
      <c r="X46" s="348"/>
      <c r="Y46" s="348"/>
      <c r="Z46" s="348"/>
      <c r="AA46" s="348"/>
      <c r="AC46" s="348"/>
      <c r="AD46" s="348"/>
      <c r="AE46" s="348"/>
      <c r="AF46" s="348"/>
      <c r="AG46" s="348"/>
      <c r="AH46" s="348"/>
      <c r="AI46" s="348"/>
      <c r="AJ46" s="348"/>
      <c r="AK46" s="348"/>
    </row>
    <row r="47" customFormat="false" ht="12.75" hidden="false" customHeight="false" outlineLevel="0" collapsed="false">
      <c r="A47" s="348"/>
      <c r="B47" s="348"/>
      <c r="C47" s="348"/>
      <c r="D47" s="348"/>
      <c r="E47" s="348"/>
      <c r="F47" s="348"/>
      <c r="G47" s="348"/>
      <c r="I47" s="348"/>
      <c r="J47" s="348"/>
      <c r="K47" s="348"/>
      <c r="L47" s="348"/>
      <c r="M47" s="348"/>
      <c r="N47" s="348"/>
      <c r="O47" s="348"/>
      <c r="P47" s="348"/>
      <c r="Q47" s="348"/>
      <c r="S47" s="348"/>
      <c r="T47" s="348"/>
      <c r="U47" s="348"/>
      <c r="V47" s="348"/>
      <c r="W47" s="348"/>
      <c r="X47" s="348"/>
      <c r="Y47" s="348"/>
      <c r="Z47" s="348"/>
      <c r="AA47" s="348"/>
      <c r="AC47" s="348"/>
      <c r="AD47" s="348"/>
      <c r="AE47" s="348"/>
      <c r="AF47" s="348"/>
      <c r="AG47" s="348"/>
      <c r="AH47" s="348"/>
      <c r="AI47" s="348"/>
      <c r="AJ47" s="348"/>
      <c r="AK47" s="348"/>
    </row>
    <row r="48" customFormat="false" ht="12.75" hidden="false" customHeight="false" outlineLevel="0" collapsed="false">
      <c r="A48" s="348"/>
      <c r="B48" s="348"/>
      <c r="C48" s="348"/>
      <c r="D48" s="348"/>
      <c r="E48" s="348"/>
      <c r="F48" s="348"/>
      <c r="G48" s="348"/>
      <c r="I48" s="348"/>
      <c r="J48" s="348"/>
      <c r="K48" s="348"/>
      <c r="L48" s="348"/>
      <c r="M48" s="348"/>
      <c r="N48" s="348"/>
      <c r="O48" s="348"/>
      <c r="P48" s="348"/>
      <c r="Q48" s="348"/>
      <c r="S48" s="348"/>
      <c r="T48" s="348"/>
      <c r="U48" s="348"/>
      <c r="V48" s="348"/>
      <c r="W48" s="348"/>
      <c r="X48" s="348"/>
      <c r="Y48" s="348"/>
      <c r="Z48" s="348"/>
      <c r="AA48" s="348"/>
      <c r="AC48" s="348"/>
      <c r="AD48" s="348"/>
      <c r="AE48" s="348"/>
      <c r="AF48" s="348"/>
      <c r="AG48" s="348"/>
      <c r="AH48" s="348"/>
      <c r="AI48" s="348"/>
      <c r="AJ48" s="348"/>
      <c r="AK48" s="348"/>
    </row>
    <row r="49" s="348" customFormat="true" ht="12.75" hidden="false" customHeight="false" outlineLevel="0" collapsed="false">
      <c r="A49" s="111"/>
      <c r="H49" s="347"/>
      <c r="R49" s="347"/>
      <c r="AB49" s="347"/>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0.41"/>
    <col collapsed="false" customWidth="true" hidden="false" outlineLevel="0" max="7" min="2" style="346" width="12.14"/>
    <col collapsed="false" customWidth="true" hidden="false" outlineLevel="0" max="8" min="8" style="350" width="0.99"/>
    <col collapsed="false" customWidth="true" hidden="false" outlineLevel="0" max="9" min="9" style="346" width="20.41"/>
    <col collapsed="false" customWidth="true" hidden="false" outlineLevel="0" max="17" min="10" style="346" width="9.41"/>
    <col collapsed="false" customWidth="true" hidden="false" outlineLevel="0" max="18" min="18" style="350" width="0.99"/>
    <col collapsed="false" customWidth="true" hidden="false" outlineLevel="0" max="19" min="19" style="346" width="20.41"/>
    <col collapsed="false" customWidth="true" hidden="false" outlineLevel="0" max="20" min="20" style="346" width="10.71"/>
    <col collapsed="false" customWidth="true" hidden="false" outlineLevel="0" max="23" min="21" style="346" width="8.99"/>
    <col collapsed="false" customWidth="true" hidden="false" outlineLevel="0" max="24" min="24" style="346" width="9.7"/>
    <col collapsed="false" customWidth="true" hidden="false" outlineLevel="0" max="26" min="25" style="346" width="8.99"/>
    <col collapsed="false" customWidth="true" hidden="false" outlineLevel="0" max="27" min="27" style="363" width="8.99"/>
    <col collapsed="false" customWidth="true" hidden="false" outlineLevel="0" max="28" min="28" style="350" width="0.99"/>
    <col collapsed="false" customWidth="true" hidden="false" outlineLevel="0" max="29" min="29" style="346" width="20.41"/>
    <col collapsed="false" customWidth="true" hidden="false" outlineLevel="0" max="30" min="30" style="346" width="8.85"/>
    <col collapsed="false" customWidth="true" hidden="false" outlineLevel="0" max="31" min="31" style="346" width="9.41"/>
    <col collapsed="false" customWidth="true" hidden="false" outlineLevel="0" max="34" min="32" style="346" width="8.85"/>
    <col collapsed="false" customWidth="true" hidden="false" outlineLevel="0" max="35" min="35" style="346" width="9.41"/>
    <col collapsed="false" customWidth="true" hidden="false" outlineLevel="0" max="37" min="36" style="346" width="8.85"/>
    <col collapsed="false" customWidth="false" hidden="false" outlineLevel="0" max="257" min="38" style="346" width="11.42"/>
  </cols>
  <sheetData>
    <row r="1" s="364" customFormat="true" ht="12.75" hidden="false" customHeight="false" outlineLevel="0" collapsed="false">
      <c r="A1" s="112" t="s">
        <v>215</v>
      </c>
      <c r="B1" s="349"/>
      <c r="C1" s="349"/>
      <c r="D1" s="349"/>
      <c r="E1" s="349"/>
      <c r="F1" s="349"/>
      <c r="G1" s="349"/>
      <c r="H1" s="349"/>
      <c r="I1" s="112" t="s">
        <v>215</v>
      </c>
      <c r="J1" s="349"/>
      <c r="K1" s="349"/>
      <c r="L1" s="349"/>
      <c r="M1" s="349"/>
      <c r="N1" s="349"/>
      <c r="O1" s="349"/>
      <c r="P1" s="349"/>
      <c r="Q1" s="349"/>
      <c r="R1" s="349"/>
      <c r="S1" s="112" t="s">
        <v>215</v>
      </c>
      <c r="T1" s="349"/>
      <c r="U1" s="349"/>
      <c r="V1" s="349"/>
      <c r="W1" s="349"/>
      <c r="X1" s="349"/>
      <c r="Y1" s="349"/>
      <c r="Z1" s="349"/>
      <c r="AA1" s="349"/>
      <c r="AC1" s="112" t="s">
        <v>215</v>
      </c>
      <c r="AD1" s="349"/>
      <c r="AE1" s="349"/>
      <c r="AF1" s="349"/>
      <c r="AG1" s="349"/>
      <c r="AH1" s="349"/>
      <c r="AI1" s="349"/>
      <c r="AJ1" s="349"/>
      <c r="AK1" s="349"/>
    </row>
    <row r="2" customFormat="false" ht="12.75" hidden="false" customHeight="false" outlineLevel="0" collapsed="false">
      <c r="A2" s="67" t="s">
        <v>1097</v>
      </c>
      <c r="B2" s="350"/>
      <c r="C2" s="350"/>
      <c r="D2" s="350"/>
      <c r="E2" s="350"/>
      <c r="F2" s="350"/>
      <c r="G2" s="350"/>
      <c r="I2" s="67" t="s">
        <v>1097</v>
      </c>
      <c r="J2" s="350"/>
      <c r="K2" s="350"/>
      <c r="L2" s="350"/>
      <c r="M2" s="350"/>
      <c r="N2" s="350"/>
      <c r="O2" s="350"/>
      <c r="P2" s="350"/>
      <c r="Q2" s="350"/>
      <c r="S2" s="67" t="s">
        <v>1097</v>
      </c>
      <c r="T2" s="350"/>
      <c r="U2" s="350"/>
      <c r="V2" s="350"/>
      <c r="W2" s="350"/>
      <c r="X2" s="350"/>
      <c r="Y2" s="350"/>
      <c r="Z2" s="350"/>
      <c r="AA2" s="350"/>
      <c r="AC2" s="67" t="s">
        <v>1097</v>
      </c>
      <c r="AD2" s="350"/>
      <c r="AE2" s="350"/>
      <c r="AF2" s="350"/>
      <c r="AG2" s="350"/>
      <c r="AH2" s="350"/>
      <c r="AI2" s="350"/>
      <c r="AJ2" s="350"/>
      <c r="AK2" s="350"/>
    </row>
    <row r="3" customFormat="false" ht="12.75" hidden="false" customHeight="false" outlineLevel="0" collapsed="false">
      <c r="A3" s="350" t="s">
        <v>1111</v>
      </c>
      <c r="B3" s="350"/>
      <c r="C3" s="350"/>
      <c r="D3" s="350"/>
      <c r="E3" s="350"/>
      <c r="F3" s="350"/>
      <c r="G3" s="350"/>
      <c r="I3" s="350" t="s">
        <v>1111</v>
      </c>
      <c r="J3" s="350"/>
      <c r="K3" s="350"/>
      <c r="L3" s="350"/>
      <c r="M3" s="350"/>
      <c r="N3" s="350"/>
      <c r="O3" s="350"/>
      <c r="P3" s="350"/>
      <c r="Q3" s="350"/>
      <c r="S3" s="350" t="s">
        <v>1111</v>
      </c>
      <c r="T3" s="350"/>
      <c r="U3" s="350"/>
      <c r="V3" s="350"/>
      <c r="W3" s="350"/>
      <c r="X3" s="350"/>
      <c r="Y3" s="350"/>
      <c r="Z3" s="350"/>
      <c r="AA3" s="350"/>
      <c r="AC3" s="350" t="s">
        <v>1111</v>
      </c>
      <c r="AD3" s="350"/>
      <c r="AE3" s="350"/>
      <c r="AF3" s="350"/>
      <c r="AG3" s="350"/>
      <c r="AH3" s="350"/>
      <c r="AI3" s="350"/>
      <c r="AJ3" s="350"/>
      <c r="AK3" s="350"/>
    </row>
    <row r="4" customFormat="false" ht="12.75" hidden="false" customHeight="false" outlineLevel="0" collapsed="false">
      <c r="A4" s="45" t="s">
        <v>1113</v>
      </c>
      <c r="B4" s="350"/>
      <c r="C4" s="350"/>
      <c r="D4" s="350"/>
      <c r="E4" s="350"/>
      <c r="F4" s="350"/>
      <c r="G4" s="350"/>
      <c r="I4" s="350" t="s">
        <v>1113</v>
      </c>
      <c r="J4" s="350"/>
      <c r="K4" s="350"/>
      <c r="L4" s="350"/>
      <c r="M4" s="350"/>
      <c r="N4" s="350"/>
      <c r="O4" s="350"/>
      <c r="P4" s="350"/>
      <c r="Q4" s="350"/>
      <c r="S4" s="350" t="s">
        <v>1113</v>
      </c>
      <c r="T4" s="350"/>
      <c r="U4" s="350"/>
      <c r="V4" s="350"/>
      <c r="W4" s="350"/>
      <c r="X4" s="350"/>
      <c r="Y4" s="350"/>
      <c r="Z4" s="350"/>
      <c r="AA4" s="350"/>
      <c r="AC4" s="350" t="s">
        <v>1113</v>
      </c>
      <c r="AD4" s="350"/>
      <c r="AE4" s="350"/>
      <c r="AF4" s="350"/>
      <c r="AG4" s="350"/>
      <c r="AH4" s="350"/>
      <c r="AI4" s="350"/>
      <c r="AJ4" s="350"/>
      <c r="AK4" s="350"/>
    </row>
    <row r="5" customFormat="false" ht="12.75" hidden="false" customHeight="false" outlineLevel="0" collapsed="false">
      <c r="A5" s="155"/>
      <c r="B5" s="350"/>
      <c r="C5" s="350"/>
      <c r="D5" s="350"/>
      <c r="E5" s="350"/>
      <c r="F5" s="350"/>
      <c r="G5" s="350"/>
      <c r="I5" s="350"/>
      <c r="J5" s="350"/>
      <c r="K5" s="350"/>
      <c r="L5" s="350"/>
      <c r="M5" s="350"/>
      <c r="N5" s="350"/>
      <c r="O5" s="350"/>
      <c r="P5" s="350"/>
      <c r="Q5" s="350"/>
      <c r="S5" s="350"/>
      <c r="T5" s="350"/>
      <c r="U5" s="350"/>
      <c r="V5" s="350"/>
      <c r="W5" s="350"/>
      <c r="X5" s="350"/>
      <c r="Y5" s="350"/>
      <c r="Z5" s="350"/>
      <c r="AA5" s="350"/>
      <c r="AC5" s="350"/>
      <c r="AD5" s="350"/>
      <c r="AE5" s="350"/>
      <c r="AF5" s="350"/>
      <c r="AG5" s="350"/>
      <c r="AH5" s="350"/>
      <c r="AI5" s="350"/>
      <c r="AJ5" s="350"/>
      <c r="AK5" s="350"/>
    </row>
    <row r="6" s="366" customFormat="true" ht="15" hidden="false" customHeight="true" outlineLevel="0" collapsed="false">
      <c r="A6" s="235"/>
      <c r="B6" s="352" t="s">
        <v>1114</v>
      </c>
      <c r="C6" s="352"/>
      <c r="D6" s="352"/>
      <c r="E6" s="352"/>
      <c r="F6" s="352"/>
      <c r="G6" s="352"/>
      <c r="H6" s="234"/>
      <c r="I6" s="235"/>
      <c r="J6" s="236" t="str">
        <f aca="false">B6</f>
        <v>nach letztbekanntem Zielflughafen</v>
      </c>
      <c r="K6" s="236"/>
      <c r="L6" s="236"/>
      <c r="M6" s="236"/>
      <c r="N6" s="236"/>
      <c r="O6" s="236"/>
      <c r="P6" s="236"/>
      <c r="Q6" s="236"/>
      <c r="R6" s="234"/>
      <c r="S6" s="232"/>
      <c r="T6" s="233" t="str">
        <f aca="false">B6</f>
        <v>nach letztbekanntem Zielflughafen</v>
      </c>
      <c r="U6" s="233"/>
      <c r="V6" s="233"/>
      <c r="W6" s="233"/>
      <c r="X6" s="233"/>
      <c r="Y6" s="233"/>
      <c r="Z6" s="233"/>
      <c r="AA6" s="233"/>
      <c r="AB6" s="234"/>
      <c r="AC6" s="232"/>
      <c r="AD6" s="233" t="str">
        <f aca="false">B6</f>
        <v>nach letztbekanntem Zielflughafen</v>
      </c>
      <c r="AE6" s="233"/>
      <c r="AF6" s="233"/>
      <c r="AG6" s="233"/>
      <c r="AH6" s="233"/>
      <c r="AI6" s="233"/>
      <c r="AJ6" s="233"/>
      <c r="AK6" s="233"/>
      <c r="AL6" s="365"/>
      <c r="AM6" s="365"/>
      <c r="AN6" s="365"/>
    </row>
    <row r="7" s="366" customFormat="true" ht="15" hidden="false" customHeight="true" outlineLevel="0" collapsed="false">
      <c r="A7" s="294" t="s">
        <v>322</v>
      </c>
      <c r="B7" s="232"/>
      <c r="C7" s="273"/>
      <c r="D7" s="241"/>
      <c r="E7" s="241"/>
      <c r="F7" s="241"/>
      <c r="G7" s="242"/>
      <c r="H7" s="234"/>
      <c r="I7" s="239" t="str">
        <f aca="false">A7</f>
        <v>von</v>
      </c>
      <c r="J7" s="243"/>
      <c r="K7" s="239"/>
      <c r="L7" s="244"/>
      <c r="M7" s="244"/>
      <c r="N7" s="244"/>
      <c r="O7" s="244"/>
      <c r="P7" s="244"/>
      <c r="Q7" s="244"/>
      <c r="R7" s="234"/>
      <c r="S7" s="239" t="str">
        <f aca="false">A7</f>
        <v>von</v>
      </c>
      <c r="T7" s="244"/>
      <c r="U7" s="244"/>
      <c r="V7" s="244"/>
      <c r="W7" s="244"/>
      <c r="X7" s="244"/>
      <c r="Y7" s="243"/>
      <c r="Z7" s="234"/>
      <c r="AA7" s="244"/>
      <c r="AB7" s="234"/>
      <c r="AC7" s="239" t="str">
        <f aca="false">A7</f>
        <v>von</v>
      </c>
      <c r="AD7" s="243"/>
      <c r="AE7" s="243"/>
      <c r="AF7" s="243"/>
      <c r="AG7" s="243"/>
      <c r="AH7" s="244"/>
      <c r="AI7" s="244"/>
      <c r="AJ7" s="241"/>
      <c r="AK7" s="357"/>
      <c r="AL7" s="365"/>
      <c r="AM7" s="365"/>
      <c r="AN7" s="365"/>
    </row>
    <row r="8" s="366" customFormat="true" ht="15" hidden="false" customHeight="true" outlineLevel="0" collapsed="false">
      <c r="A8" s="294" t="s">
        <v>324</v>
      </c>
      <c r="B8" s="239" t="s">
        <v>325</v>
      </c>
      <c r="C8" s="296" t="s">
        <v>421</v>
      </c>
      <c r="D8" s="243" t="s">
        <v>326</v>
      </c>
      <c r="E8" s="239" t="s">
        <v>326</v>
      </c>
      <c r="F8" s="239" t="s">
        <v>327</v>
      </c>
      <c r="G8" s="234" t="s">
        <v>328</v>
      </c>
      <c r="H8" s="234"/>
      <c r="I8" s="239" t="str">
        <f aca="false">A8</f>
        <v>Streckenherkunfts-</v>
      </c>
      <c r="J8" s="243" t="s">
        <v>329</v>
      </c>
      <c r="K8" s="243" t="s">
        <v>330</v>
      </c>
      <c r="L8" s="243" t="s">
        <v>331</v>
      </c>
      <c r="M8" s="243" t="s">
        <v>332</v>
      </c>
      <c r="N8" s="243" t="s">
        <v>333</v>
      </c>
      <c r="O8" s="243" t="s">
        <v>334</v>
      </c>
      <c r="P8" s="243" t="s">
        <v>335</v>
      </c>
      <c r="Q8" s="244" t="s">
        <v>336</v>
      </c>
      <c r="R8" s="234"/>
      <c r="S8" s="239" t="str">
        <f aca="false">A8</f>
        <v>Streckenherkunfts-</v>
      </c>
      <c r="T8" s="244" t="s">
        <v>337</v>
      </c>
      <c r="U8" s="244" t="s">
        <v>338</v>
      </c>
      <c r="V8" s="244" t="s">
        <v>339</v>
      </c>
      <c r="W8" s="244" t="s">
        <v>340</v>
      </c>
      <c r="X8" s="244" t="s">
        <v>341</v>
      </c>
      <c r="Y8" s="244" t="s">
        <v>342</v>
      </c>
      <c r="Z8" s="244" t="s">
        <v>343</v>
      </c>
      <c r="AA8" s="244" t="s">
        <v>344</v>
      </c>
      <c r="AB8" s="234"/>
      <c r="AC8" s="239" t="str">
        <f aca="false">A8</f>
        <v>Streckenherkunfts-</v>
      </c>
      <c r="AD8" s="243" t="s">
        <v>345</v>
      </c>
      <c r="AE8" s="243" t="s">
        <v>346</v>
      </c>
      <c r="AF8" s="243" t="s">
        <v>347</v>
      </c>
      <c r="AG8" s="243" t="s">
        <v>348</v>
      </c>
      <c r="AH8" s="243" t="s">
        <v>349</v>
      </c>
      <c r="AI8" s="244" t="s">
        <v>350</v>
      </c>
      <c r="AJ8" s="243" t="s">
        <v>351</v>
      </c>
      <c r="AK8" s="234" t="s">
        <v>352</v>
      </c>
      <c r="AL8" s="365"/>
      <c r="AM8" s="365"/>
      <c r="AN8" s="365"/>
    </row>
    <row r="9" s="366" customFormat="true" ht="15" hidden="false" customHeight="true" outlineLevel="0" collapsed="false">
      <c r="A9" s="294" t="s">
        <v>353</v>
      </c>
      <c r="B9" s="239"/>
      <c r="C9" s="296" t="s">
        <v>422</v>
      </c>
      <c r="D9" s="246" t="s">
        <v>354</v>
      </c>
      <c r="E9" s="239" t="s">
        <v>355</v>
      </c>
      <c r="F9" s="239"/>
      <c r="G9" s="234"/>
      <c r="H9" s="234"/>
      <c r="I9" s="239" t="str">
        <f aca="false">A9</f>
        <v>flughafen</v>
      </c>
      <c r="J9" s="243"/>
      <c r="K9" s="243"/>
      <c r="L9" s="243"/>
      <c r="M9" s="243" t="s">
        <v>356</v>
      </c>
      <c r="N9" s="243" t="s">
        <v>357</v>
      </c>
      <c r="O9" s="243"/>
      <c r="P9" s="243"/>
      <c r="Q9" s="244"/>
      <c r="R9" s="234"/>
      <c r="S9" s="239" t="str">
        <f aca="false">A9</f>
        <v>flughafen</v>
      </c>
      <c r="T9" s="244" t="s">
        <v>358</v>
      </c>
      <c r="U9" s="244"/>
      <c r="V9" s="244" t="s">
        <v>359</v>
      </c>
      <c r="W9" s="244"/>
      <c r="X9" s="244"/>
      <c r="Y9" s="244"/>
      <c r="Z9" s="244" t="s">
        <v>360</v>
      </c>
      <c r="AA9" s="244" t="s">
        <v>361</v>
      </c>
      <c r="AB9" s="234"/>
      <c r="AC9" s="239" t="str">
        <f aca="false">A9</f>
        <v>flughafen</v>
      </c>
      <c r="AD9" s="243"/>
      <c r="AE9" s="243" t="s">
        <v>362</v>
      </c>
      <c r="AF9" s="243" t="s">
        <v>363</v>
      </c>
      <c r="AG9" s="243" t="s">
        <v>364</v>
      </c>
      <c r="AH9" s="243"/>
      <c r="AI9" s="244" t="s">
        <v>365</v>
      </c>
      <c r="AJ9" s="246" t="s">
        <v>364</v>
      </c>
      <c r="AK9" s="234" t="s">
        <v>366</v>
      </c>
      <c r="AL9" s="365"/>
      <c r="AM9" s="365"/>
      <c r="AN9" s="365"/>
    </row>
    <row r="10" s="366" customFormat="true" ht="15" hidden="false" customHeight="true" outlineLevel="0" collapsed="false">
      <c r="A10" s="248"/>
      <c r="B10" s="233" t="s">
        <v>232</v>
      </c>
      <c r="C10" s="233"/>
      <c r="D10" s="233"/>
      <c r="E10" s="233"/>
      <c r="F10" s="233"/>
      <c r="G10" s="233"/>
      <c r="H10" s="234"/>
      <c r="I10" s="248"/>
      <c r="J10" s="236" t="str">
        <f aca="false">B10</f>
        <v>Anzahl</v>
      </c>
      <c r="K10" s="236"/>
      <c r="L10" s="236"/>
      <c r="M10" s="236"/>
      <c r="N10" s="236"/>
      <c r="O10" s="236"/>
      <c r="P10" s="236"/>
      <c r="Q10" s="236"/>
      <c r="R10" s="234"/>
      <c r="S10" s="247"/>
      <c r="T10" s="233" t="str">
        <f aca="false">B10</f>
        <v>Anzahl</v>
      </c>
      <c r="U10" s="233"/>
      <c r="V10" s="233"/>
      <c r="W10" s="233"/>
      <c r="X10" s="233"/>
      <c r="Y10" s="233"/>
      <c r="Z10" s="233"/>
      <c r="AA10" s="233"/>
      <c r="AB10" s="234"/>
      <c r="AC10" s="247"/>
      <c r="AD10" s="233" t="str">
        <f aca="false">B10</f>
        <v>Anzahl</v>
      </c>
      <c r="AE10" s="233"/>
      <c r="AF10" s="233"/>
      <c r="AG10" s="233"/>
      <c r="AH10" s="233"/>
      <c r="AI10" s="233"/>
      <c r="AJ10" s="233"/>
      <c r="AK10" s="233"/>
      <c r="AL10" s="365"/>
      <c r="AM10" s="365"/>
      <c r="AN10" s="365"/>
    </row>
    <row r="11" customFormat="false" ht="12.75" hidden="false" customHeight="false" outlineLevel="0" collapsed="false">
      <c r="A11" s="222"/>
      <c r="H11" s="347"/>
      <c r="I11" s="367"/>
      <c r="Q11" s="348"/>
      <c r="R11" s="347"/>
      <c r="S11" s="367"/>
      <c r="Z11" s="348"/>
      <c r="AB11" s="347"/>
      <c r="AC11" s="367"/>
      <c r="AL11" s="348"/>
      <c r="AM11" s="348"/>
      <c r="AN11" s="348"/>
    </row>
    <row r="12" customFormat="false" ht="12.75" hidden="false" customHeight="false" outlineLevel="0" collapsed="false">
      <c r="A12" s="298" t="s">
        <v>367</v>
      </c>
      <c r="B12" s="224" t="n">
        <v>1565622</v>
      </c>
      <c r="C12" s="224" t="n">
        <v>1564024</v>
      </c>
      <c r="D12" s="224" t="n">
        <v>220</v>
      </c>
      <c r="E12" s="224" t="n">
        <v>296362</v>
      </c>
      <c r="F12" s="224" t="n">
        <v>36190</v>
      </c>
      <c r="G12" s="224" t="n">
        <v>7511</v>
      </c>
      <c r="H12" s="149"/>
      <c r="I12" s="287" t="s">
        <v>367</v>
      </c>
      <c r="J12" s="224" t="n">
        <v>45132</v>
      </c>
      <c r="K12" s="224" t="n">
        <v>154011</v>
      </c>
      <c r="L12" s="224" t="n">
        <v>3</v>
      </c>
      <c r="M12" s="224" t="n">
        <v>119739</v>
      </c>
      <c r="N12" s="224" t="n">
        <v>9580</v>
      </c>
      <c r="O12" s="224" t="n">
        <v>1</v>
      </c>
      <c r="P12" s="224" t="n">
        <v>208275</v>
      </c>
      <c r="Q12" s="224" t="n">
        <v>47463</v>
      </c>
      <c r="R12" s="149"/>
      <c r="S12" s="287" t="s">
        <v>367</v>
      </c>
      <c r="T12" s="224" t="n">
        <v>6834</v>
      </c>
      <c r="U12" s="224" t="n">
        <v>122668</v>
      </c>
      <c r="V12" s="224" t="n">
        <v>30183</v>
      </c>
      <c r="W12" s="224" t="n">
        <v>66</v>
      </c>
      <c r="X12" s="224" t="n">
        <v>15</v>
      </c>
      <c r="Y12" s="224" t="n">
        <v>279531</v>
      </c>
      <c r="Z12" s="224" t="n">
        <v>13277</v>
      </c>
      <c r="AA12" s="224" t="n">
        <v>7</v>
      </c>
      <c r="AB12" s="149"/>
      <c r="AC12" s="287" t="s">
        <v>367</v>
      </c>
      <c r="AD12" s="224" t="n">
        <v>45179</v>
      </c>
      <c r="AE12" s="224" t="n">
        <v>6947</v>
      </c>
      <c r="AF12" s="224" t="n">
        <v>2614</v>
      </c>
      <c r="AG12" s="224" t="n">
        <v>9672</v>
      </c>
      <c r="AH12" s="224" t="n">
        <v>119766</v>
      </c>
      <c r="AI12" s="224" t="n">
        <v>2740</v>
      </c>
      <c r="AJ12" s="224" t="n">
        <v>38</v>
      </c>
      <c r="AK12" s="224" t="n">
        <v>1598</v>
      </c>
      <c r="AL12" s="348"/>
      <c r="AM12" s="348"/>
      <c r="AN12" s="348"/>
    </row>
    <row r="13" customFormat="false" ht="12.75" hidden="false" customHeight="false" outlineLevel="0" collapsed="false">
      <c r="A13" s="298"/>
      <c r="B13" s="224"/>
      <c r="C13" s="224"/>
      <c r="D13" s="224"/>
      <c r="E13" s="224"/>
      <c r="F13" s="224"/>
      <c r="G13" s="224"/>
      <c r="H13" s="149"/>
      <c r="I13" s="287"/>
      <c r="J13" s="224"/>
      <c r="K13" s="224"/>
      <c r="L13" s="224"/>
      <c r="M13" s="224"/>
      <c r="N13" s="224"/>
      <c r="O13" s="224"/>
      <c r="P13" s="224"/>
      <c r="Q13" s="224"/>
      <c r="R13" s="149"/>
      <c r="S13" s="287"/>
      <c r="T13" s="224"/>
      <c r="U13" s="224"/>
      <c r="V13" s="224"/>
      <c r="W13" s="224"/>
      <c r="X13" s="224"/>
      <c r="Y13" s="224"/>
      <c r="Z13" s="224"/>
      <c r="AA13" s="224"/>
      <c r="AB13" s="149"/>
      <c r="AC13" s="287"/>
      <c r="AD13" s="224"/>
      <c r="AE13" s="224"/>
      <c r="AF13" s="224"/>
      <c r="AG13" s="224"/>
      <c r="AH13" s="224"/>
      <c r="AI13" s="224"/>
      <c r="AJ13" s="224"/>
      <c r="AK13" s="224"/>
      <c r="AL13" s="348"/>
      <c r="AM13" s="348"/>
      <c r="AN13" s="348"/>
    </row>
    <row r="14" customFormat="false" ht="12.75" hidden="false" customHeight="false" outlineLevel="0" collapsed="false">
      <c r="A14" s="332" t="s">
        <v>262</v>
      </c>
      <c r="B14" s="224" t="n">
        <v>1563983</v>
      </c>
      <c r="C14" s="224" t="n">
        <v>1562385</v>
      </c>
      <c r="D14" s="224" t="n">
        <v>126</v>
      </c>
      <c r="E14" s="224" t="n">
        <v>296357</v>
      </c>
      <c r="F14" s="224" t="n">
        <v>36147</v>
      </c>
      <c r="G14" s="224" t="n">
        <v>7462</v>
      </c>
      <c r="H14" s="149"/>
      <c r="I14" s="287" t="s">
        <v>262</v>
      </c>
      <c r="J14" s="224" t="n">
        <v>45128</v>
      </c>
      <c r="K14" s="224" t="n">
        <v>153905</v>
      </c>
      <c r="L14" s="224" t="n">
        <v>3</v>
      </c>
      <c r="M14" s="224" t="n">
        <v>119727</v>
      </c>
      <c r="N14" s="224" t="n">
        <v>9576</v>
      </c>
      <c r="O14" s="224" t="n">
        <v>1</v>
      </c>
      <c r="P14" s="224" t="n">
        <v>208196</v>
      </c>
      <c r="Q14" s="224" t="n">
        <v>47430</v>
      </c>
      <c r="R14" s="149"/>
      <c r="S14" s="287" t="s">
        <v>262</v>
      </c>
      <c r="T14" s="224" t="n">
        <v>6823</v>
      </c>
      <c r="U14" s="224" t="n">
        <v>122420</v>
      </c>
      <c r="V14" s="224" t="n">
        <v>30176</v>
      </c>
      <c r="W14" s="224" t="n">
        <v>40</v>
      </c>
      <c r="X14" s="224" t="n">
        <v>12</v>
      </c>
      <c r="Y14" s="224" t="n">
        <v>279531</v>
      </c>
      <c r="Z14" s="224" t="n">
        <v>13275</v>
      </c>
      <c r="AA14" s="224" t="n">
        <v>7</v>
      </c>
      <c r="AB14" s="149"/>
      <c r="AC14" s="287" t="s">
        <v>262</v>
      </c>
      <c r="AD14" s="224" t="n">
        <v>45151</v>
      </c>
      <c r="AE14" s="224" t="n">
        <v>6938</v>
      </c>
      <c r="AF14" s="224" t="n">
        <v>2582</v>
      </c>
      <c r="AG14" s="224" t="n">
        <v>9632</v>
      </c>
      <c r="AH14" s="224" t="n">
        <v>119047</v>
      </c>
      <c r="AI14" s="224" t="n">
        <v>2693</v>
      </c>
      <c r="AJ14" s="224" t="s">
        <v>265</v>
      </c>
      <c r="AK14" s="224" t="n">
        <v>1598</v>
      </c>
      <c r="AL14" s="348"/>
      <c r="AM14" s="348"/>
      <c r="AN14" s="348"/>
    </row>
    <row r="15" customFormat="false" ht="12.75" hidden="false" customHeight="false" outlineLevel="0" collapsed="false">
      <c r="A15" s="298"/>
      <c r="B15" s="224"/>
      <c r="C15" s="224"/>
      <c r="D15" s="224"/>
      <c r="E15" s="224"/>
      <c r="F15" s="224"/>
      <c r="G15" s="224"/>
      <c r="H15" s="149"/>
      <c r="I15" s="287"/>
      <c r="J15" s="224"/>
      <c r="K15" s="224"/>
      <c r="L15" s="224"/>
      <c r="M15" s="224"/>
      <c r="N15" s="224"/>
      <c r="O15" s="224"/>
      <c r="P15" s="224"/>
      <c r="Q15" s="224"/>
      <c r="R15" s="149"/>
      <c r="S15" s="287"/>
      <c r="T15" s="224"/>
      <c r="U15" s="224"/>
      <c r="V15" s="224"/>
      <c r="W15" s="224"/>
      <c r="X15" s="224"/>
      <c r="Y15" s="224"/>
      <c r="Z15" s="224"/>
      <c r="AA15" s="224"/>
      <c r="AB15" s="149"/>
      <c r="AC15" s="287"/>
      <c r="AD15" s="224"/>
      <c r="AE15" s="224"/>
      <c r="AF15" s="224"/>
      <c r="AG15" s="224"/>
      <c r="AH15" s="224"/>
      <c r="AI15" s="224"/>
      <c r="AJ15" s="224"/>
      <c r="AK15" s="224"/>
      <c r="AL15" s="348"/>
      <c r="AM15" s="348"/>
      <c r="AN15" s="348"/>
    </row>
    <row r="16" customFormat="false" ht="12.75" hidden="false" customHeight="false" outlineLevel="0" collapsed="false">
      <c r="A16" s="298" t="s">
        <v>263</v>
      </c>
      <c r="B16" s="224" t="n">
        <v>214</v>
      </c>
      <c r="C16" s="224" t="n">
        <v>145</v>
      </c>
      <c r="D16" s="224" t="n">
        <v>2</v>
      </c>
      <c r="E16" s="224" t="s">
        <v>265</v>
      </c>
      <c r="F16" s="224" t="n">
        <v>5</v>
      </c>
      <c r="G16" s="224" t="s">
        <v>265</v>
      </c>
      <c r="H16" s="149"/>
      <c r="I16" s="287" t="s">
        <v>263</v>
      </c>
      <c r="J16" s="224" t="n">
        <v>5</v>
      </c>
      <c r="K16" s="224" t="n">
        <v>7</v>
      </c>
      <c r="L16" s="224" t="n">
        <v>3</v>
      </c>
      <c r="M16" s="224" t="n">
        <v>16</v>
      </c>
      <c r="N16" s="224" t="s">
        <v>265</v>
      </c>
      <c r="O16" s="224" t="n">
        <v>1</v>
      </c>
      <c r="P16" s="224" t="n">
        <v>6</v>
      </c>
      <c r="Q16" s="224" t="n">
        <v>2</v>
      </c>
      <c r="R16" s="149"/>
      <c r="S16" s="287" t="s">
        <v>263</v>
      </c>
      <c r="T16" s="224" t="n">
        <v>7</v>
      </c>
      <c r="U16" s="224" t="n">
        <v>21</v>
      </c>
      <c r="V16" s="224" t="s">
        <v>265</v>
      </c>
      <c r="W16" s="224" t="n">
        <v>2</v>
      </c>
      <c r="X16" s="224" t="s">
        <v>265</v>
      </c>
      <c r="Y16" s="224" t="n">
        <v>34</v>
      </c>
      <c r="Z16" s="224" t="n">
        <v>4</v>
      </c>
      <c r="AA16" s="224" t="s">
        <v>265</v>
      </c>
      <c r="AB16" s="149"/>
      <c r="AC16" s="287" t="s">
        <v>263</v>
      </c>
      <c r="AD16" s="224" t="n">
        <v>3</v>
      </c>
      <c r="AE16" s="224" t="n">
        <v>12</v>
      </c>
      <c r="AF16" s="224" t="s">
        <v>265</v>
      </c>
      <c r="AG16" s="224" t="s">
        <v>265</v>
      </c>
      <c r="AH16" s="224" t="n">
        <v>12</v>
      </c>
      <c r="AI16" s="224" t="n">
        <v>3</v>
      </c>
      <c r="AJ16" s="224" t="s">
        <v>265</v>
      </c>
      <c r="AK16" s="224" t="n">
        <v>69</v>
      </c>
      <c r="AL16" s="348"/>
      <c r="AM16" s="348"/>
      <c r="AN16" s="348"/>
    </row>
    <row r="17" customFormat="false" ht="12.75" hidden="false" customHeight="false" outlineLevel="0" collapsed="false">
      <c r="A17" s="298" t="s">
        <v>264</v>
      </c>
      <c r="B17" s="224" t="n">
        <v>268118</v>
      </c>
      <c r="C17" s="224" t="n">
        <v>268111</v>
      </c>
      <c r="D17" s="224" t="s">
        <v>265</v>
      </c>
      <c r="E17" s="224" t="s">
        <v>265</v>
      </c>
      <c r="F17" s="224" t="n">
        <v>24</v>
      </c>
      <c r="G17" s="224" t="n">
        <v>8</v>
      </c>
      <c r="H17" s="149"/>
      <c r="I17" s="287" t="s">
        <v>264</v>
      </c>
      <c r="J17" s="224" t="n">
        <v>19</v>
      </c>
      <c r="K17" s="224" t="n">
        <v>36192</v>
      </c>
      <c r="L17" s="224" t="s">
        <v>265</v>
      </c>
      <c r="M17" s="224" t="n">
        <v>48920</v>
      </c>
      <c r="N17" s="224" t="n">
        <v>1685</v>
      </c>
      <c r="O17" s="224" t="s">
        <v>265</v>
      </c>
      <c r="P17" s="224" t="n">
        <v>166</v>
      </c>
      <c r="Q17" s="224" t="n">
        <v>36</v>
      </c>
      <c r="R17" s="149"/>
      <c r="S17" s="287" t="s">
        <v>264</v>
      </c>
      <c r="T17" s="224" t="n">
        <v>6738</v>
      </c>
      <c r="U17" s="224" t="n">
        <v>54104</v>
      </c>
      <c r="V17" s="224" t="n">
        <v>15</v>
      </c>
      <c r="W17" s="224" t="s">
        <v>265</v>
      </c>
      <c r="X17" s="224" t="s">
        <v>265</v>
      </c>
      <c r="Y17" s="224" t="n">
        <v>60601</v>
      </c>
      <c r="Z17" s="224" t="n">
        <v>14</v>
      </c>
      <c r="AA17" s="224" t="s">
        <v>265</v>
      </c>
      <c r="AB17" s="149"/>
      <c r="AC17" s="287" t="s">
        <v>264</v>
      </c>
      <c r="AD17" s="224" t="n">
        <v>11485</v>
      </c>
      <c r="AE17" s="224" t="n">
        <v>6</v>
      </c>
      <c r="AF17" s="224" t="s">
        <v>265</v>
      </c>
      <c r="AG17" s="224" t="n">
        <v>6955</v>
      </c>
      <c r="AH17" s="224" t="n">
        <v>41134</v>
      </c>
      <c r="AI17" s="224" t="n">
        <v>9</v>
      </c>
      <c r="AJ17" s="224" t="s">
        <v>265</v>
      </c>
      <c r="AK17" s="224" t="n">
        <v>7</v>
      </c>
      <c r="AL17" s="348"/>
      <c r="AM17" s="348"/>
      <c r="AN17" s="348"/>
    </row>
    <row r="18" customFormat="false" ht="12.75" hidden="false" customHeight="false" outlineLevel="0" collapsed="false">
      <c r="A18" s="298" t="s">
        <v>166</v>
      </c>
      <c r="B18" s="224" t="n">
        <v>21364</v>
      </c>
      <c r="C18" s="224" t="n">
        <v>21322</v>
      </c>
      <c r="D18" s="224" t="n">
        <v>7</v>
      </c>
      <c r="E18" s="224" t="n">
        <v>36</v>
      </c>
      <c r="F18" s="224" t="s">
        <v>265</v>
      </c>
      <c r="G18" s="224" t="s">
        <v>265</v>
      </c>
      <c r="H18" s="149"/>
      <c r="I18" s="287" t="s">
        <v>166</v>
      </c>
      <c r="J18" s="224" t="n">
        <v>31</v>
      </c>
      <c r="K18" s="224" t="n">
        <v>23</v>
      </c>
      <c r="L18" s="224" t="s">
        <v>265</v>
      </c>
      <c r="M18" s="224" t="n">
        <v>4129</v>
      </c>
      <c r="N18" s="224" t="n">
        <v>102</v>
      </c>
      <c r="O18" s="224" t="s">
        <v>265</v>
      </c>
      <c r="P18" s="224" t="n">
        <v>18</v>
      </c>
      <c r="Q18" s="224" t="n">
        <v>98</v>
      </c>
      <c r="R18" s="149"/>
      <c r="S18" s="287" t="s">
        <v>166</v>
      </c>
      <c r="T18" s="224" t="n">
        <v>3</v>
      </c>
      <c r="U18" s="224" t="n">
        <v>68</v>
      </c>
      <c r="V18" s="224" t="n">
        <v>8</v>
      </c>
      <c r="W18" s="224" t="s">
        <v>265</v>
      </c>
      <c r="X18" s="224" t="s">
        <v>265</v>
      </c>
      <c r="Y18" s="224" t="n">
        <v>10008</v>
      </c>
      <c r="Z18" s="224" t="n">
        <v>1</v>
      </c>
      <c r="AA18" s="224" t="s">
        <v>265</v>
      </c>
      <c r="AB18" s="149"/>
      <c r="AC18" s="287" t="s">
        <v>166</v>
      </c>
      <c r="AD18" s="224" t="n">
        <v>125</v>
      </c>
      <c r="AE18" s="224" t="s">
        <v>265</v>
      </c>
      <c r="AF18" s="224" t="n">
        <v>3</v>
      </c>
      <c r="AG18" s="224" t="s">
        <v>265</v>
      </c>
      <c r="AH18" s="224" t="n">
        <v>6651</v>
      </c>
      <c r="AI18" s="224" t="n">
        <v>11</v>
      </c>
      <c r="AJ18" s="224" t="s">
        <v>265</v>
      </c>
      <c r="AK18" s="224" t="n">
        <v>42</v>
      </c>
      <c r="AL18" s="348"/>
      <c r="AM18" s="348"/>
      <c r="AN18" s="348"/>
    </row>
    <row r="19" customFormat="false" ht="12.75" hidden="false" customHeight="false" outlineLevel="0" collapsed="false">
      <c r="A19" s="298" t="s">
        <v>168</v>
      </c>
      <c r="B19" s="224" t="n">
        <v>7560</v>
      </c>
      <c r="C19" s="224" t="n">
        <v>7510</v>
      </c>
      <c r="D19" s="224" t="s">
        <v>265</v>
      </c>
      <c r="E19" s="224" t="n">
        <v>4</v>
      </c>
      <c r="F19" s="224" t="s">
        <v>265</v>
      </c>
      <c r="G19" s="224" t="n">
        <v>21</v>
      </c>
      <c r="H19" s="149"/>
      <c r="I19" s="287" t="s">
        <v>168</v>
      </c>
      <c r="J19" s="224" t="s">
        <v>265</v>
      </c>
      <c r="K19" s="224" t="n">
        <v>1</v>
      </c>
      <c r="L19" s="224" t="s">
        <v>265</v>
      </c>
      <c r="M19" s="224" t="n">
        <v>1</v>
      </c>
      <c r="N19" s="224" t="s">
        <v>265</v>
      </c>
      <c r="O19" s="224" t="s">
        <v>265</v>
      </c>
      <c r="P19" s="224" t="n">
        <v>9</v>
      </c>
      <c r="Q19" s="224" t="s">
        <v>265</v>
      </c>
      <c r="R19" s="149"/>
      <c r="S19" s="287" t="s">
        <v>168</v>
      </c>
      <c r="T19" s="224" t="n">
        <v>2</v>
      </c>
      <c r="U19" s="224" t="s">
        <v>265</v>
      </c>
      <c r="V19" s="224" t="n">
        <v>3</v>
      </c>
      <c r="W19" s="224" t="s">
        <v>265</v>
      </c>
      <c r="X19" s="224" t="s">
        <v>265</v>
      </c>
      <c r="Y19" s="224" t="n">
        <v>7432</v>
      </c>
      <c r="Z19" s="224" t="s">
        <v>265</v>
      </c>
      <c r="AA19" s="224" t="s">
        <v>265</v>
      </c>
      <c r="AB19" s="149"/>
      <c r="AC19" s="287" t="s">
        <v>168</v>
      </c>
      <c r="AD19" s="224" t="n">
        <v>3</v>
      </c>
      <c r="AE19" s="224" t="s">
        <v>265</v>
      </c>
      <c r="AF19" s="224" t="s">
        <v>265</v>
      </c>
      <c r="AG19" s="224" t="s">
        <v>265</v>
      </c>
      <c r="AH19" s="224" t="n">
        <v>32</v>
      </c>
      <c r="AI19" s="224" t="n">
        <v>2</v>
      </c>
      <c r="AJ19" s="224" t="s">
        <v>265</v>
      </c>
      <c r="AK19" s="224" t="n">
        <v>50</v>
      </c>
      <c r="AL19" s="348"/>
      <c r="AM19" s="348"/>
      <c r="AN19" s="348"/>
    </row>
    <row r="20" customFormat="false" ht="12.75" hidden="false" customHeight="false" outlineLevel="0" collapsed="false">
      <c r="A20" s="298" t="s">
        <v>170</v>
      </c>
      <c r="B20" s="224" t="n">
        <v>27344</v>
      </c>
      <c r="C20" s="224" t="n">
        <v>27339</v>
      </c>
      <c r="D20" s="224" t="s">
        <v>265</v>
      </c>
      <c r="E20" s="224" t="n">
        <v>23</v>
      </c>
      <c r="F20" s="224" t="n">
        <v>22</v>
      </c>
      <c r="G20" s="224" t="n">
        <v>1</v>
      </c>
      <c r="H20" s="149"/>
      <c r="I20" s="287" t="s">
        <v>170</v>
      </c>
      <c r="J20" s="224" t="n">
        <v>2</v>
      </c>
      <c r="K20" s="224" t="n">
        <v>6935</v>
      </c>
      <c r="L20" s="224" t="s">
        <v>265</v>
      </c>
      <c r="M20" s="224" t="n">
        <v>4704</v>
      </c>
      <c r="N20" s="224" t="n">
        <v>41</v>
      </c>
      <c r="O20" s="224" t="s">
        <v>265</v>
      </c>
      <c r="P20" s="224" t="n">
        <v>246</v>
      </c>
      <c r="Q20" s="224" t="n">
        <v>14</v>
      </c>
      <c r="R20" s="149"/>
      <c r="S20" s="287" t="s">
        <v>170</v>
      </c>
      <c r="T20" s="224" t="n">
        <v>5</v>
      </c>
      <c r="U20" s="224" t="n">
        <v>6283</v>
      </c>
      <c r="V20" s="224" t="n">
        <v>9</v>
      </c>
      <c r="W20" s="224" t="s">
        <v>265</v>
      </c>
      <c r="X20" s="224" t="s">
        <v>265</v>
      </c>
      <c r="Y20" s="224" t="n">
        <v>4179</v>
      </c>
      <c r="Z20" s="224" t="n">
        <v>31</v>
      </c>
      <c r="AA20" s="224" t="s">
        <v>265</v>
      </c>
      <c r="AB20" s="149"/>
      <c r="AC20" s="287" t="s">
        <v>170</v>
      </c>
      <c r="AD20" s="224" t="n">
        <v>35</v>
      </c>
      <c r="AE20" s="224" t="n">
        <v>7</v>
      </c>
      <c r="AF20" s="224" t="s">
        <v>265</v>
      </c>
      <c r="AG20" s="224" t="s">
        <v>265</v>
      </c>
      <c r="AH20" s="224" t="n">
        <v>4802</v>
      </c>
      <c r="AI20" s="224" t="s">
        <v>265</v>
      </c>
      <c r="AJ20" s="224" t="s">
        <v>265</v>
      </c>
      <c r="AK20" s="224" t="n">
        <v>5</v>
      </c>
      <c r="AL20" s="348"/>
      <c r="AM20" s="348"/>
      <c r="AN20" s="348"/>
    </row>
    <row r="21" customFormat="false" ht="12.75" hidden="false" customHeight="false" outlineLevel="0" collapsed="false">
      <c r="A21" s="298" t="s">
        <v>172</v>
      </c>
      <c r="B21" s="224" t="n">
        <v>143362</v>
      </c>
      <c r="C21" s="224" t="n">
        <v>143328</v>
      </c>
      <c r="D21" s="224" t="n">
        <v>4</v>
      </c>
      <c r="E21" s="224" t="n">
        <v>36247</v>
      </c>
      <c r="F21" s="224" t="n">
        <v>15</v>
      </c>
      <c r="G21" s="224" t="n">
        <v>4</v>
      </c>
      <c r="H21" s="149"/>
      <c r="I21" s="287" t="s">
        <v>172</v>
      </c>
      <c r="J21" s="224" t="n">
        <v>8474</v>
      </c>
      <c r="K21" s="224" t="s">
        <v>265</v>
      </c>
      <c r="L21" s="224" t="s">
        <v>265</v>
      </c>
      <c r="M21" s="224" t="n">
        <v>2637</v>
      </c>
      <c r="N21" s="224" t="n">
        <v>964</v>
      </c>
      <c r="O21" s="224" t="s">
        <v>265</v>
      </c>
      <c r="P21" s="224" t="n">
        <v>21508</v>
      </c>
      <c r="Q21" s="224" t="n">
        <v>35</v>
      </c>
      <c r="R21" s="149"/>
      <c r="S21" s="287" t="s">
        <v>172</v>
      </c>
      <c r="T21" s="224" t="n">
        <v>3</v>
      </c>
      <c r="U21" s="224" t="n">
        <v>121</v>
      </c>
      <c r="V21" s="224" t="n">
        <v>3875</v>
      </c>
      <c r="W21" s="224" t="s">
        <v>265</v>
      </c>
      <c r="X21" s="224" t="n">
        <v>2</v>
      </c>
      <c r="Y21" s="224" t="n">
        <v>50650</v>
      </c>
      <c r="Z21" s="224" t="n">
        <v>3</v>
      </c>
      <c r="AA21" s="224" t="n">
        <v>4</v>
      </c>
      <c r="AB21" s="149"/>
      <c r="AC21" s="287" t="s">
        <v>172</v>
      </c>
      <c r="AD21" s="224" t="n">
        <v>9590</v>
      </c>
      <c r="AE21" s="224" t="n">
        <v>5</v>
      </c>
      <c r="AF21" s="224" t="s">
        <v>265</v>
      </c>
      <c r="AG21" s="224" t="n">
        <v>2</v>
      </c>
      <c r="AH21" s="224" t="n">
        <v>7297</v>
      </c>
      <c r="AI21" s="224" t="n">
        <v>1888</v>
      </c>
      <c r="AJ21" s="224" t="s">
        <v>265</v>
      </c>
      <c r="AK21" s="224" t="n">
        <v>34</v>
      </c>
      <c r="AL21" s="348"/>
      <c r="AM21" s="348"/>
      <c r="AN21" s="348"/>
    </row>
    <row r="22" customFormat="false" ht="12.75" hidden="false" customHeight="false" outlineLevel="0" collapsed="false">
      <c r="A22" s="298" t="s">
        <v>266</v>
      </c>
      <c r="B22" s="224" t="n">
        <v>3</v>
      </c>
      <c r="C22" s="224" t="n">
        <v>2</v>
      </c>
      <c r="D22" s="224" t="n">
        <v>2</v>
      </c>
      <c r="E22" s="224" t="s">
        <v>265</v>
      </c>
      <c r="F22" s="224" t="s">
        <v>265</v>
      </c>
      <c r="G22" s="224" t="s">
        <v>265</v>
      </c>
      <c r="H22" s="149"/>
      <c r="I22" s="287" t="s">
        <v>266</v>
      </c>
      <c r="J22" s="224" t="s">
        <v>265</v>
      </c>
      <c r="K22" s="224" t="s">
        <v>265</v>
      </c>
      <c r="L22" s="224" t="s">
        <v>265</v>
      </c>
      <c r="M22" s="224" t="s">
        <v>265</v>
      </c>
      <c r="N22" s="224" t="s">
        <v>265</v>
      </c>
      <c r="O22" s="224" t="s">
        <v>265</v>
      </c>
      <c r="P22" s="224" t="s">
        <v>265</v>
      </c>
      <c r="Q22" s="224" t="s">
        <v>265</v>
      </c>
      <c r="R22" s="149"/>
      <c r="S22" s="287" t="s">
        <v>266</v>
      </c>
      <c r="T22" s="224" t="s">
        <v>265</v>
      </c>
      <c r="U22" s="224" t="s">
        <v>265</v>
      </c>
      <c r="V22" s="224" t="s">
        <v>265</v>
      </c>
      <c r="W22" s="224" t="s">
        <v>265</v>
      </c>
      <c r="X22" s="224" t="s">
        <v>265</v>
      </c>
      <c r="Y22" s="224" t="s">
        <v>265</v>
      </c>
      <c r="Z22" s="224" t="s">
        <v>265</v>
      </c>
      <c r="AA22" s="224" t="s">
        <v>265</v>
      </c>
      <c r="AB22" s="149"/>
      <c r="AC22" s="287" t="s">
        <v>266</v>
      </c>
      <c r="AD22" s="224" t="s">
        <v>265</v>
      </c>
      <c r="AE22" s="224" t="s">
        <v>265</v>
      </c>
      <c r="AF22" s="224" t="s">
        <v>265</v>
      </c>
      <c r="AG22" s="224" t="s">
        <v>265</v>
      </c>
      <c r="AH22" s="224" t="s">
        <v>265</v>
      </c>
      <c r="AI22" s="224" t="s">
        <v>265</v>
      </c>
      <c r="AJ22" s="224" t="s">
        <v>265</v>
      </c>
      <c r="AK22" s="224" t="n">
        <v>1</v>
      </c>
      <c r="AL22" s="348"/>
      <c r="AM22" s="348"/>
      <c r="AN22" s="348"/>
    </row>
    <row r="23" customFormat="false" ht="12.75" hidden="false" customHeight="false" outlineLevel="0" collapsed="false">
      <c r="A23" s="298" t="s">
        <v>176</v>
      </c>
      <c r="B23" s="224" t="n">
        <v>241615</v>
      </c>
      <c r="C23" s="224" t="n">
        <v>241608</v>
      </c>
      <c r="D23" s="224" t="n">
        <v>27</v>
      </c>
      <c r="E23" s="224" t="n">
        <v>71272</v>
      </c>
      <c r="F23" s="224" t="n">
        <v>12683</v>
      </c>
      <c r="G23" s="224" t="n">
        <v>7</v>
      </c>
      <c r="H23" s="149"/>
      <c r="I23" s="287" t="s">
        <v>176</v>
      </c>
      <c r="J23" s="224" t="n">
        <v>12998</v>
      </c>
      <c r="K23" s="224" t="n">
        <v>13435</v>
      </c>
      <c r="L23" s="224" t="s">
        <v>265</v>
      </c>
      <c r="M23" s="224" t="s">
        <v>265</v>
      </c>
      <c r="N23" s="224" t="n">
        <v>3005</v>
      </c>
      <c r="O23" s="224" t="s">
        <v>265</v>
      </c>
      <c r="P23" s="224" t="n">
        <v>54020</v>
      </c>
      <c r="Q23" s="224" t="n">
        <v>13867</v>
      </c>
      <c r="R23" s="149"/>
      <c r="S23" s="287" t="s">
        <v>176</v>
      </c>
      <c r="T23" s="224" t="n">
        <v>2</v>
      </c>
      <c r="U23" s="224" t="n">
        <v>141</v>
      </c>
      <c r="V23" s="224" t="n">
        <v>8464</v>
      </c>
      <c r="W23" s="224" t="n">
        <v>5</v>
      </c>
      <c r="X23" s="224" t="s">
        <v>265</v>
      </c>
      <c r="Y23" s="224" t="n">
        <v>30454</v>
      </c>
      <c r="Z23" s="224" t="n">
        <v>3981</v>
      </c>
      <c r="AA23" s="224" t="s">
        <v>265</v>
      </c>
      <c r="AB23" s="149"/>
      <c r="AC23" s="287" t="s">
        <v>176</v>
      </c>
      <c r="AD23" s="224" t="n">
        <v>7802</v>
      </c>
      <c r="AE23" s="224" t="n">
        <v>44</v>
      </c>
      <c r="AF23" s="224" t="n">
        <v>11</v>
      </c>
      <c r="AG23" s="224" t="n">
        <v>5</v>
      </c>
      <c r="AH23" s="224" t="n">
        <v>9235</v>
      </c>
      <c r="AI23" s="224" t="n">
        <v>150</v>
      </c>
      <c r="AJ23" s="224" t="s">
        <v>265</v>
      </c>
      <c r="AK23" s="224" t="n">
        <v>7</v>
      </c>
      <c r="AL23" s="348"/>
      <c r="AM23" s="348"/>
      <c r="AN23" s="348"/>
    </row>
    <row r="24" customFormat="false" ht="12.75" hidden="false" customHeight="false" outlineLevel="0" collapsed="false">
      <c r="A24" s="298" t="s">
        <v>178</v>
      </c>
      <c r="B24" s="224" t="n">
        <v>7643</v>
      </c>
      <c r="C24" s="224" t="n">
        <v>7643</v>
      </c>
      <c r="D24" s="224" t="s">
        <v>265</v>
      </c>
      <c r="E24" s="224" t="n">
        <v>1764</v>
      </c>
      <c r="F24" s="224" t="n">
        <v>156</v>
      </c>
      <c r="G24" s="224" t="s">
        <v>265</v>
      </c>
      <c r="H24" s="149"/>
      <c r="I24" s="287" t="s">
        <v>178</v>
      </c>
      <c r="J24" s="224" t="n">
        <v>39</v>
      </c>
      <c r="K24" s="224" t="n">
        <v>1021</v>
      </c>
      <c r="L24" s="224" t="s">
        <v>265</v>
      </c>
      <c r="M24" s="224" t="n">
        <v>982</v>
      </c>
      <c r="N24" s="224" t="s">
        <v>265</v>
      </c>
      <c r="O24" s="224" t="s">
        <v>265</v>
      </c>
      <c r="P24" s="224" t="n">
        <v>1866</v>
      </c>
      <c r="Q24" s="224" t="n">
        <v>29</v>
      </c>
      <c r="R24" s="149"/>
      <c r="S24" s="287" t="s">
        <v>178</v>
      </c>
      <c r="T24" s="224" t="s">
        <v>265</v>
      </c>
      <c r="U24" s="224" t="n">
        <v>1697</v>
      </c>
      <c r="V24" s="224" t="n">
        <v>25</v>
      </c>
      <c r="W24" s="224" t="s">
        <v>265</v>
      </c>
      <c r="X24" s="224" t="s">
        <v>265</v>
      </c>
      <c r="Y24" s="224" t="n">
        <v>13</v>
      </c>
      <c r="Z24" s="224" t="n">
        <v>48</v>
      </c>
      <c r="AA24" s="224" t="s">
        <v>265</v>
      </c>
      <c r="AB24" s="149"/>
      <c r="AC24" s="287" t="s">
        <v>178</v>
      </c>
      <c r="AD24" s="224" t="n">
        <v>1</v>
      </c>
      <c r="AE24" s="224" t="s">
        <v>265</v>
      </c>
      <c r="AF24" s="224" t="s">
        <v>265</v>
      </c>
      <c r="AG24" s="224" t="s">
        <v>265</v>
      </c>
      <c r="AH24" s="224" t="n">
        <v>2</v>
      </c>
      <c r="AI24" s="224" t="s">
        <v>265</v>
      </c>
      <c r="AJ24" s="224" t="s">
        <v>265</v>
      </c>
      <c r="AK24" s="224" t="s">
        <v>265</v>
      </c>
      <c r="AL24" s="348"/>
      <c r="AM24" s="348"/>
      <c r="AN24" s="348"/>
    </row>
    <row r="25" customFormat="false" ht="12.75" hidden="false" customHeight="false" outlineLevel="0" collapsed="false">
      <c r="A25" s="298" t="s">
        <v>180</v>
      </c>
      <c r="B25" s="224" t="n">
        <v>5</v>
      </c>
      <c r="C25" s="224" t="n">
        <v>5</v>
      </c>
      <c r="D25" s="224" t="n">
        <v>5</v>
      </c>
      <c r="E25" s="224" t="s">
        <v>265</v>
      </c>
      <c r="F25" s="224" t="s">
        <v>265</v>
      </c>
      <c r="G25" s="224" t="s">
        <v>265</v>
      </c>
      <c r="H25" s="149"/>
      <c r="I25" s="287" t="s">
        <v>180</v>
      </c>
      <c r="J25" s="224" t="s">
        <v>265</v>
      </c>
      <c r="K25" s="224" t="s">
        <v>265</v>
      </c>
      <c r="L25" s="224" t="s">
        <v>265</v>
      </c>
      <c r="M25" s="224" t="s">
        <v>265</v>
      </c>
      <c r="N25" s="224" t="s">
        <v>265</v>
      </c>
      <c r="O25" s="224" t="s">
        <v>265</v>
      </c>
      <c r="P25" s="224" t="s">
        <v>265</v>
      </c>
      <c r="Q25" s="224" t="s">
        <v>265</v>
      </c>
      <c r="R25" s="149"/>
      <c r="S25" s="287" t="s">
        <v>180</v>
      </c>
      <c r="T25" s="224" t="s">
        <v>265</v>
      </c>
      <c r="U25" s="224" t="s">
        <v>265</v>
      </c>
      <c r="V25" s="224" t="s">
        <v>265</v>
      </c>
      <c r="W25" s="224" t="s">
        <v>265</v>
      </c>
      <c r="X25" s="224" t="s">
        <v>265</v>
      </c>
      <c r="Y25" s="224" t="s">
        <v>265</v>
      </c>
      <c r="Z25" s="224" t="s">
        <v>265</v>
      </c>
      <c r="AA25" s="224" t="s">
        <v>265</v>
      </c>
      <c r="AB25" s="149"/>
      <c r="AC25" s="287" t="s">
        <v>180</v>
      </c>
      <c r="AD25" s="224" t="s">
        <v>265</v>
      </c>
      <c r="AE25" s="224" t="s">
        <v>265</v>
      </c>
      <c r="AF25" s="224" t="s">
        <v>265</v>
      </c>
      <c r="AG25" s="224" t="s">
        <v>265</v>
      </c>
      <c r="AH25" s="224" t="s">
        <v>265</v>
      </c>
      <c r="AI25" s="224" t="s">
        <v>265</v>
      </c>
      <c r="AJ25" s="224" t="s">
        <v>265</v>
      </c>
      <c r="AK25" s="224" t="s">
        <v>265</v>
      </c>
      <c r="AL25" s="348"/>
      <c r="AM25" s="348"/>
      <c r="AN25" s="348"/>
    </row>
    <row r="26" customFormat="false" ht="12.75" hidden="false" customHeight="false" outlineLevel="0" collapsed="false">
      <c r="A26" s="298" t="s">
        <v>182</v>
      </c>
      <c r="B26" s="224" t="n">
        <v>155826</v>
      </c>
      <c r="C26" s="224" t="n">
        <v>155742</v>
      </c>
      <c r="D26" s="224" t="n">
        <v>7</v>
      </c>
      <c r="E26" s="224" t="n">
        <v>252</v>
      </c>
      <c r="F26" s="224" t="n">
        <v>11</v>
      </c>
      <c r="G26" s="224" t="n">
        <v>8</v>
      </c>
      <c r="H26" s="149"/>
      <c r="I26" s="287" t="s">
        <v>182</v>
      </c>
      <c r="J26" s="224" t="n">
        <v>289</v>
      </c>
      <c r="K26" s="224" t="n">
        <v>16246</v>
      </c>
      <c r="L26" s="224" t="s">
        <v>265</v>
      </c>
      <c r="M26" s="224" t="n">
        <v>29461</v>
      </c>
      <c r="N26" s="224" t="n">
        <v>1809</v>
      </c>
      <c r="O26" s="224" t="s">
        <v>265</v>
      </c>
      <c r="P26" s="224" t="n">
        <v>31</v>
      </c>
      <c r="Q26" s="224" t="n">
        <v>25</v>
      </c>
      <c r="R26" s="149"/>
      <c r="S26" s="287" t="s">
        <v>182</v>
      </c>
      <c r="T26" s="224" t="s">
        <v>265</v>
      </c>
      <c r="U26" s="224" t="n">
        <v>13767</v>
      </c>
      <c r="V26" s="224" t="n">
        <v>64</v>
      </c>
      <c r="W26" s="224" t="s">
        <v>265</v>
      </c>
      <c r="X26" s="224" t="s">
        <v>265</v>
      </c>
      <c r="Y26" s="224" t="n">
        <v>53967</v>
      </c>
      <c r="Z26" s="224" t="n">
        <v>5</v>
      </c>
      <c r="AA26" s="224" t="s">
        <v>265</v>
      </c>
      <c r="AB26" s="149"/>
      <c r="AC26" s="287" t="s">
        <v>182</v>
      </c>
      <c r="AD26" s="224" t="n">
        <v>9381</v>
      </c>
      <c r="AE26" s="224" t="n">
        <v>2</v>
      </c>
      <c r="AF26" s="224" t="n">
        <v>1</v>
      </c>
      <c r="AG26" s="224" t="n">
        <v>1897</v>
      </c>
      <c r="AH26" s="224" t="n">
        <v>28481</v>
      </c>
      <c r="AI26" s="224" t="n">
        <v>38</v>
      </c>
      <c r="AJ26" s="224" t="s">
        <v>265</v>
      </c>
      <c r="AK26" s="224" t="n">
        <v>84</v>
      </c>
      <c r="AL26" s="348"/>
      <c r="AM26" s="348"/>
      <c r="AN26" s="348"/>
    </row>
    <row r="27" customFormat="false" ht="12.75" hidden="false" customHeight="false" outlineLevel="0" collapsed="false">
      <c r="A27" s="298" t="s">
        <v>184</v>
      </c>
      <c r="B27" s="224" t="n">
        <v>24992</v>
      </c>
      <c r="C27" s="224" t="n">
        <v>24957</v>
      </c>
      <c r="D27" s="224" t="s">
        <v>265</v>
      </c>
      <c r="E27" s="224" t="n">
        <v>45</v>
      </c>
      <c r="F27" s="224" t="n">
        <v>2</v>
      </c>
      <c r="G27" s="224" t="s">
        <v>265</v>
      </c>
      <c r="H27" s="149"/>
      <c r="I27" s="287" t="s">
        <v>184</v>
      </c>
      <c r="J27" s="224" t="n">
        <v>12</v>
      </c>
      <c r="K27" s="224" t="n">
        <v>52</v>
      </c>
      <c r="L27" s="224" t="s">
        <v>265</v>
      </c>
      <c r="M27" s="224" t="n">
        <v>2097</v>
      </c>
      <c r="N27" s="224" t="n">
        <v>21</v>
      </c>
      <c r="O27" s="224" t="s">
        <v>265</v>
      </c>
      <c r="P27" s="224" t="n">
        <v>18</v>
      </c>
      <c r="Q27" s="224" t="s">
        <v>265</v>
      </c>
      <c r="R27" s="149"/>
      <c r="S27" s="287" t="s">
        <v>184</v>
      </c>
      <c r="T27" s="224" t="s">
        <v>265</v>
      </c>
      <c r="U27" s="224" t="n">
        <v>16</v>
      </c>
      <c r="V27" s="224" t="n">
        <v>2</v>
      </c>
      <c r="W27" s="224" t="s">
        <v>265</v>
      </c>
      <c r="X27" s="224" t="s">
        <v>265</v>
      </c>
      <c r="Y27" s="224" t="n">
        <v>13673</v>
      </c>
      <c r="Z27" s="224" t="n">
        <v>3</v>
      </c>
      <c r="AA27" s="224" t="s">
        <v>265</v>
      </c>
      <c r="AB27" s="149"/>
      <c r="AC27" s="287" t="s">
        <v>184</v>
      </c>
      <c r="AD27" s="224" t="n">
        <v>42</v>
      </c>
      <c r="AE27" s="224" t="s">
        <v>265</v>
      </c>
      <c r="AF27" s="224" t="n">
        <v>1</v>
      </c>
      <c r="AG27" s="224" t="s">
        <v>265</v>
      </c>
      <c r="AH27" s="224" t="n">
        <v>8971</v>
      </c>
      <c r="AI27" s="224" t="n">
        <v>2</v>
      </c>
      <c r="AJ27" s="224" t="s">
        <v>265</v>
      </c>
      <c r="AK27" s="224" t="n">
        <v>35</v>
      </c>
      <c r="AL27" s="348"/>
      <c r="AM27" s="348"/>
      <c r="AN27" s="348"/>
    </row>
    <row r="28" customFormat="false" ht="12.75" hidden="false" customHeight="false" outlineLevel="0" collapsed="false">
      <c r="A28" s="298" t="s">
        <v>186</v>
      </c>
      <c r="B28" s="224" t="n">
        <v>5801</v>
      </c>
      <c r="C28" s="224" t="n">
        <v>5790</v>
      </c>
      <c r="D28" s="224" t="n">
        <v>9</v>
      </c>
      <c r="E28" s="224" t="n">
        <v>5712</v>
      </c>
      <c r="F28" s="224" t="s">
        <v>265</v>
      </c>
      <c r="G28" s="224" t="n">
        <v>2</v>
      </c>
      <c r="H28" s="149"/>
      <c r="I28" s="287" t="s">
        <v>186</v>
      </c>
      <c r="J28" s="224" t="s">
        <v>265</v>
      </c>
      <c r="K28" s="224" t="n">
        <v>3</v>
      </c>
      <c r="L28" s="224" t="s">
        <v>265</v>
      </c>
      <c r="M28" s="224" t="n">
        <v>13</v>
      </c>
      <c r="N28" s="224" t="n">
        <v>1</v>
      </c>
      <c r="O28" s="224" t="s">
        <v>265</v>
      </c>
      <c r="P28" s="224" t="s">
        <v>265</v>
      </c>
      <c r="Q28" s="224" t="s">
        <v>265</v>
      </c>
      <c r="R28" s="149"/>
      <c r="S28" s="287" t="s">
        <v>186</v>
      </c>
      <c r="T28" s="224" t="n">
        <v>10</v>
      </c>
      <c r="U28" s="224" t="s">
        <v>265</v>
      </c>
      <c r="V28" s="224" t="s">
        <v>265</v>
      </c>
      <c r="W28" s="224" t="s">
        <v>265</v>
      </c>
      <c r="X28" s="224" t="s">
        <v>265</v>
      </c>
      <c r="Y28" s="224" t="n">
        <v>37</v>
      </c>
      <c r="Z28" s="224" t="s">
        <v>265</v>
      </c>
      <c r="AA28" s="224" t="s">
        <v>265</v>
      </c>
      <c r="AB28" s="149"/>
      <c r="AC28" s="287" t="s">
        <v>186</v>
      </c>
      <c r="AD28" s="224" t="s">
        <v>265</v>
      </c>
      <c r="AE28" s="224" t="s">
        <v>265</v>
      </c>
      <c r="AF28" s="224" t="s">
        <v>265</v>
      </c>
      <c r="AG28" s="224" t="n">
        <v>1</v>
      </c>
      <c r="AH28" s="224" t="n">
        <v>2</v>
      </c>
      <c r="AI28" s="224" t="s">
        <v>265</v>
      </c>
      <c r="AJ28" s="224" t="s">
        <v>265</v>
      </c>
      <c r="AK28" s="224" t="n">
        <v>11</v>
      </c>
      <c r="AL28" s="348"/>
      <c r="AM28" s="348"/>
      <c r="AN28" s="348"/>
    </row>
    <row r="29" customFormat="false" ht="12.75" hidden="false" customHeight="false" outlineLevel="0" collapsed="false">
      <c r="A29" s="298" t="s">
        <v>188</v>
      </c>
      <c r="B29" s="224" t="n">
        <v>111474</v>
      </c>
      <c r="C29" s="224" t="n">
        <v>111197</v>
      </c>
      <c r="D29" s="224" t="n">
        <v>8</v>
      </c>
      <c r="E29" s="224" t="n">
        <v>51170</v>
      </c>
      <c r="F29" s="224" t="n">
        <v>14</v>
      </c>
      <c r="G29" s="224" t="s">
        <v>265</v>
      </c>
      <c r="H29" s="149"/>
      <c r="I29" s="287" t="s">
        <v>188</v>
      </c>
      <c r="J29" s="224" t="n">
        <v>6825</v>
      </c>
      <c r="K29" s="224" t="n">
        <v>133</v>
      </c>
      <c r="L29" s="224" t="s">
        <v>265</v>
      </c>
      <c r="M29" s="224" t="n">
        <v>74</v>
      </c>
      <c r="N29" s="224" t="n">
        <v>1840</v>
      </c>
      <c r="O29" s="224" t="s">
        <v>265</v>
      </c>
      <c r="P29" s="224" t="n">
        <v>12900</v>
      </c>
      <c r="Q29" s="224" t="n">
        <v>104</v>
      </c>
      <c r="R29" s="149"/>
      <c r="S29" s="287" t="s">
        <v>188</v>
      </c>
      <c r="T29" s="224" t="n">
        <v>7</v>
      </c>
      <c r="U29" s="224" t="n">
        <v>54</v>
      </c>
      <c r="V29" s="224" t="n">
        <v>3950</v>
      </c>
      <c r="W29" s="224" t="s">
        <v>265</v>
      </c>
      <c r="X29" s="224" t="n">
        <v>10</v>
      </c>
      <c r="Y29" s="224" t="n">
        <v>32856</v>
      </c>
      <c r="Z29" s="224" t="s">
        <v>265</v>
      </c>
      <c r="AA29" s="224" t="s">
        <v>265</v>
      </c>
      <c r="AB29" s="149"/>
      <c r="AC29" s="287" t="s">
        <v>188</v>
      </c>
      <c r="AD29" s="224" t="n">
        <v>62</v>
      </c>
      <c r="AE29" s="224" t="n">
        <v>1</v>
      </c>
      <c r="AF29" s="224" t="n">
        <v>993</v>
      </c>
      <c r="AG29" s="224" t="n">
        <v>2</v>
      </c>
      <c r="AH29" s="224" t="n">
        <v>121</v>
      </c>
      <c r="AI29" s="224" t="n">
        <v>73</v>
      </c>
      <c r="AJ29" s="224" t="s">
        <v>265</v>
      </c>
      <c r="AK29" s="224" t="n">
        <v>277</v>
      </c>
      <c r="AL29" s="348"/>
      <c r="AM29" s="348"/>
      <c r="AN29" s="348"/>
    </row>
    <row r="30" customFormat="false" ht="12.75" hidden="false" customHeight="false" outlineLevel="0" collapsed="false">
      <c r="A30" s="298" t="s">
        <v>190</v>
      </c>
      <c r="B30" s="224" t="n">
        <v>16267</v>
      </c>
      <c r="C30" s="224" t="n">
        <v>16262</v>
      </c>
      <c r="D30" s="224" t="n">
        <v>14</v>
      </c>
      <c r="E30" s="224" t="n">
        <v>18</v>
      </c>
      <c r="F30" s="224" t="n">
        <v>5</v>
      </c>
      <c r="G30" s="224" t="n">
        <v>4</v>
      </c>
      <c r="H30" s="149"/>
      <c r="I30" s="287" t="s">
        <v>190</v>
      </c>
      <c r="J30" s="224" t="n">
        <v>1</v>
      </c>
      <c r="K30" s="224" t="n">
        <v>3312</v>
      </c>
      <c r="L30" s="224" t="s">
        <v>265</v>
      </c>
      <c r="M30" s="224" t="n">
        <v>2162</v>
      </c>
      <c r="N30" s="224" t="n">
        <v>21</v>
      </c>
      <c r="O30" s="224" t="s">
        <v>265</v>
      </c>
      <c r="P30" s="224" t="n">
        <v>53</v>
      </c>
      <c r="Q30" s="224" t="n">
        <v>4</v>
      </c>
      <c r="R30" s="149"/>
      <c r="S30" s="287" t="s">
        <v>190</v>
      </c>
      <c r="T30" s="224" t="s">
        <v>265</v>
      </c>
      <c r="U30" s="224" t="n">
        <v>3746</v>
      </c>
      <c r="V30" s="224" t="s">
        <v>265</v>
      </c>
      <c r="W30" s="224" t="s">
        <v>265</v>
      </c>
      <c r="X30" s="224" t="s">
        <v>265</v>
      </c>
      <c r="Y30" s="224" t="n">
        <v>3146</v>
      </c>
      <c r="Z30" s="224" t="n">
        <v>6</v>
      </c>
      <c r="AA30" s="224" t="s">
        <v>265</v>
      </c>
      <c r="AB30" s="149"/>
      <c r="AC30" s="287" t="s">
        <v>190</v>
      </c>
      <c r="AD30" s="224" t="n">
        <v>13</v>
      </c>
      <c r="AE30" s="224" t="s">
        <v>265</v>
      </c>
      <c r="AF30" s="224" t="s">
        <v>265</v>
      </c>
      <c r="AG30" s="224" t="s">
        <v>265</v>
      </c>
      <c r="AH30" s="224" t="n">
        <v>3757</v>
      </c>
      <c r="AI30" s="224" t="s">
        <v>265</v>
      </c>
      <c r="AJ30" s="224" t="s">
        <v>265</v>
      </c>
      <c r="AK30" s="224" t="n">
        <v>5</v>
      </c>
      <c r="AL30" s="348"/>
      <c r="AM30" s="348"/>
      <c r="AN30" s="348"/>
    </row>
    <row r="31" customFormat="false" ht="12.75" hidden="false" customHeight="false" outlineLevel="0" collapsed="false">
      <c r="A31" s="298" t="s">
        <v>192</v>
      </c>
      <c r="B31" s="224" t="n">
        <v>85</v>
      </c>
      <c r="C31" s="224" t="n">
        <v>53</v>
      </c>
      <c r="D31" s="224" t="s">
        <v>265</v>
      </c>
      <c r="E31" s="224" t="s">
        <v>265</v>
      </c>
      <c r="F31" s="224" t="s">
        <v>265</v>
      </c>
      <c r="G31" s="224" t="s">
        <v>265</v>
      </c>
      <c r="H31" s="149"/>
      <c r="I31" s="287" t="s">
        <v>192</v>
      </c>
      <c r="J31" s="224" t="s">
        <v>265</v>
      </c>
      <c r="K31" s="224" t="s">
        <v>265</v>
      </c>
      <c r="L31" s="224" t="s">
        <v>265</v>
      </c>
      <c r="M31" s="224" t="n">
        <v>2</v>
      </c>
      <c r="N31" s="224" t="n">
        <v>2</v>
      </c>
      <c r="O31" s="224" t="s">
        <v>265</v>
      </c>
      <c r="P31" s="224" t="n">
        <v>10</v>
      </c>
      <c r="Q31" s="224" t="s">
        <v>265</v>
      </c>
      <c r="R31" s="149"/>
      <c r="S31" s="287" t="s">
        <v>192</v>
      </c>
      <c r="T31" s="224" t="s">
        <v>265</v>
      </c>
      <c r="U31" s="224" t="n">
        <v>2</v>
      </c>
      <c r="V31" s="224" t="s">
        <v>265</v>
      </c>
      <c r="W31" s="224" t="n">
        <v>28</v>
      </c>
      <c r="X31" s="224" t="s">
        <v>265</v>
      </c>
      <c r="Y31" s="224" t="n">
        <v>5</v>
      </c>
      <c r="Z31" s="224" t="s">
        <v>265</v>
      </c>
      <c r="AA31" s="224" t="s">
        <v>265</v>
      </c>
      <c r="AB31" s="149"/>
      <c r="AC31" s="287" t="s">
        <v>192</v>
      </c>
      <c r="AD31" s="224" t="n">
        <v>2</v>
      </c>
      <c r="AE31" s="224" t="s">
        <v>265</v>
      </c>
      <c r="AF31" s="224" t="n">
        <v>2</v>
      </c>
      <c r="AG31" s="224" t="s">
        <v>265</v>
      </c>
      <c r="AH31" s="224" t="s">
        <v>265</v>
      </c>
      <c r="AI31" s="224" t="s">
        <v>265</v>
      </c>
      <c r="AJ31" s="224" t="s">
        <v>265</v>
      </c>
      <c r="AK31" s="224" t="n">
        <v>32</v>
      </c>
      <c r="AL31" s="348"/>
      <c r="AM31" s="348"/>
      <c r="AN31" s="348"/>
    </row>
    <row r="32" customFormat="false" ht="12.75" hidden="false" customHeight="false" outlineLevel="0" collapsed="false">
      <c r="A32" s="298" t="s">
        <v>194</v>
      </c>
      <c r="B32" s="224" t="n">
        <v>19</v>
      </c>
      <c r="C32" s="224" t="n">
        <v>10</v>
      </c>
      <c r="D32" s="224" t="s">
        <v>265</v>
      </c>
      <c r="E32" s="224" t="s">
        <v>265</v>
      </c>
      <c r="F32" s="224" t="s">
        <v>265</v>
      </c>
      <c r="G32" s="224" t="n">
        <v>1</v>
      </c>
      <c r="H32" s="149"/>
      <c r="I32" s="287" t="s">
        <v>194</v>
      </c>
      <c r="J32" s="224" t="s">
        <v>265</v>
      </c>
      <c r="K32" s="224" t="n">
        <v>2</v>
      </c>
      <c r="L32" s="224" t="s">
        <v>265</v>
      </c>
      <c r="M32" s="224" t="s">
        <v>265</v>
      </c>
      <c r="N32" s="224" t="s">
        <v>265</v>
      </c>
      <c r="O32" s="224" t="s">
        <v>265</v>
      </c>
      <c r="P32" s="224" t="n">
        <v>2</v>
      </c>
      <c r="Q32" s="224" t="s">
        <v>265</v>
      </c>
      <c r="R32" s="149"/>
      <c r="S32" s="287" t="s">
        <v>194</v>
      </c>
      <c r="T32" s="224" t="s">
        <v>265</v>
      </c>
      <c r="U32" s="224" t="n">
        <v>5</v>
      </c>
      <c r="V32" s="224" t="s">
        <v>265</v>
      </c>
      <c r="W32" s="224" t="s">
        <v>265</v>
      </c>
      <c r="X32" s="224" t="s">
        <v>265</v>
      </c>
      <c r="Y32" s="224" t="s">
        <v>265</v>
      </c>
      <c r="Z32" s="224" t="s">
        <v>265</v>
      </c>
      <c r="AA32" s="224" t="s">
        <v>265</v>
      </c>
      <c r="AB32" s="149"/>
      <c r="AC32" s="287" t="s">
        <v>194</v>
      </c>
      <c r="AD32" s="224" t="s">
        <v>265</v>
      </c>
      <c r="AE32" s="224" t="s">
        <v>265</v>
      </c>
      <c r="AF32" s="224" t="s">
        <v>265</v>
      </c>
      <c r="AG32" s="224" t="s">
        <v>265</v>
      </c>
      <c r="AH32" s="224" t="s">
        <v>265</v>
      </c>
      <c r="AI32" s="224" t="s">
        <v>265</v>
      </c>
      <c r="AJ32" s="224" t="s">
        <v>265</v>
      </c>
      <c r="AK32" s="224" t="n">
        <v>9</v>
      </c>
      <c r="AL32" s="348"/>
      <c r="AM32" s="348"/>
      <c r="AN32" s="348"/>
    </row>
    <row r="33" customFormat="false" ht="12.75" hidden="false" customHeight="false" outlineLevel="0" collapsed="false">
      <c r="A33" s="298" t="s">
        <v>196</v>
      </c>
      <c r="B33" s="224" t="n">
        <v>363035</v>
      </c>
      <c r="C33" s="224" t="n">
        <v>363035</v>
      </c>
      <c r="D33" s="224" t="s">
        <v>265</v>
      </c>
      <c r="E33" s="224" t="n">
        <v>74156</v>
      </c>
      <c r="F33" s="224" t="n">
        <v>16308</v>
      </c>
      <c r="G33" s="224" t="n">
        <v>7354</v>
      </c>
      <c r="H33" s="149"/>
      <c r="I33" s="287" t="s">
        <v>196</v>
      </c>
      <c r="J33" s="224" t="n">
        <v>10069</v>
      </c>
      <c r="K33" s="224" t="n">
        <v>59384</v>
      </c>
      <c r="L33" s="224" t="s">
        <v>265</v>
      </c>
      <c r="M33" s="224" t="n">
        <v>22100</v>
      </c>
      <c r="N33" s="224" t="n">
        <v>16</v>
      </c>
      <c r="O33" s="224" t="s">
        <v>265</v>
      </c>
      <c r="P33" s="224" t="n">
        <v>73138</v>
      </c>
      <c r="Q33" s="224" t="n">
        <v>22475</v>
      </c>
      <c r="R33" s="149"/>
      <c r="S33" s="287" t="s">
        <v>196</v>
      </c>
      <c r="T33" s="224" t="n">
        <v>38</v>
      </c>
      <c r="U33" s="224" t="n">
        <v>41246</v>
      </c>
      <c r="V33" s="224" t="n">
        <v>7473</v>
      </c>
      <c r="W33" s="224" t="s">
        <v>265</v>
      </c>
      <c r="X33" s="224" t="s">
        <v>265</v>
      </c>
      <c r="Y33" s="224" t="s">
        <v>265</v>
      </c>
      <c r="Z33" s="224" t="n">
        <v>9093</v>
      </c>
      <c r="AA33" s="224" t="s">
        <v>265</v>
      </c>
      <c r="AB33" s="149"/>
      <c r="AC33" s="287" t="s">
        <v>196</v>
      </c>
      <c r="AD33" s="224" t="n">
        <v>6410</v>
      </c>
      <c r="AE33" s="224" t="n">
        <v>5364</v>
      </c>
      <c r="AF33" s="224" t="n">
        <v>625</v>
      </c>
      <c r="AG33" s="224" t="n">
        <v>9</v>
      </c>
      <c r="AH33" s="224" t="n">
        <v>7419</v>
      </c>
      <c r="AI33" s="224" t="n">
        <v>358</v>
      </c>
      <c r="AJ33" s="224" t="s">
        <v>265</v>
      </c>
      <c r="AK33" s="224" t="s">
        <v>265</v>
      </c>
      <c r="AL33" s="348"/>
      <c r="AM33" s="348"/>
      <c r="AN33" s="348"/>
    </row>
    <row r="34" customFormat="false" ht="12.75" hidden="false" customHeight="false" outlineLevel="0" collapsed="false">
      <c r="A34" s="298" t="s">
        <v>198</v>
      </c>
      <c r="B34" s="224" t="n">
        <v>8241</v>
      </c>
      <c r="C34" s="224" t="n">
        <v>8240</v>
      </c>
      <c r="D34" s="224" t="n">
        <v>5</v>
      </c>
      <c r="E34" s="224" t="n">
        <v>20</v>
      </c>
      <c r="F34" s="224" t="n">
        <v>2</v>
      </c>
      <c r="G34" s="224" t="n">
        <v>8</v>
      </c>
      <c r="H34" s="149"/>
      <c r="I34" s="287" t="s">
        <v>198</v>
      </c>
      <c r="J34" s="224" t="n">
        <v>28</v>
      </c>
      <c r="K34" s="224" t="n">
        <v>3</v>
      </c>
      <c r="L34" s="224" t="s">
        <v>265</v>
      </c>
      <c r="M34" s="224" t="n">
        <v>778</v>
      </c>
      <c r="N34" s="224" t="n">
        <v>61</v>
      </c>
      <c r="O34" s="224" t="s">
        <v>265</v>
      </c>
      <c r="P34" s="224" t="n">
        <v>11</v>
      </c>
      <c r="Q34" s="224" t="n">
        <v>2</v>
      </c>
      <c r="R34" s="149"/>
      <c r="S34" s="287" t="s">
        <v>198</v>
      </c>
      <c r="T34" s="224" t="s">
        <v>265</v>
      </c>
      <c r="U34" s="224" t="s">
        <v>265</v>
      </c>
      <c r="V34" s="224" t="n">
        <v>3</v>
      </c>
      <c r="W34" s="224" t="s">
        <v>265</v>
      </c>
      <c r="X34" s="224" t="s">
        <v>265</v>
      </c>
      <c r="Y34" s="224" t="n">
        <v>7196</v>
      </c>
      <c r="Z34" s="224" t="s">
        <v>265</v>
      </c>
      <c r="AA34" s="224" t="s">
        <v>265</v>
      </c>
      <c r="AB34" s="149"/>
      <c r="AC34" s="287" t="s">
        <v>198</v>
      </c>
      <c r="AD34" s="224" t="n">
        <v>66</v>
      </c>
      <c r="AE34" s="224" t="s">
        <v>265</v>
      </c>
      <c r="AF34" s="224" t="s">
        <v>265</v>
      </c>
      <c r="AG34" s="224" t="s">
        <v>265</v>
      </c>
      <c r="AH34" s="224" t="n">
        <v>57</v>
      </c>
      <c r="AI34" s="224" t="s">
        <v>265</v>
      </c>
      <c r="AJ34" s="224" t="s">
        <v>265</v>
      </c>
      <c r="AK34" s="224" t="n">
        <v>1</v>
      </c>
      <c r="AL34" s="348"/>
      <c r="AM34" s="348"/>
      <c r="AN34" s="348"/>
    </row>
    <row r="35" customFormat="false" ht="12.75" hidden="false" customHeight="false" outlineLevel="0" collapsed="false">
      <c r="A35" s="298" t="s">
        <v>200</v>
      </c>
      <c r="B35" s="224" t="s">
        <v>265</v>
      </c>
      <c r="C35" s="224" t="s">
        <v>265</v>
      </c>
      <c r="D35" s="224" t="s">
        <v>265</v>
      </c>
      <c r="E35" s="224" t="s">
        <v>265</v>
      </c>
      <c r="F35" s="224" t="s">
        <v>265</v>
      </c>
      <c r="G35" s="224" t="s">
        <v>265</v>
      </c>
      <c r="H35" s="149"/>
      <c r="I35" s="287" t="s">
        <v>200</v>
      </c>
      <c r="J35" s="224" t="s">
        <v>265</v>
      </c>
      <c r="K35" s="224" t="s">
        <v>265</v>
      </c>
      <c r="L35" s="224" t="s">
        <v>265</v>
      </c>
      <c r="M35" s="224" t="s">
        <v>265</v>
      </c>
      <c r="N35" s="224" t="s">
        <v>265</v>
      </c>
      <c r="O35" s="224" t="s">
        <v>265</v>
      </c>
      <c r="P35" s="224" t="s">
        <v>265</v>
      </c>
      <c r="Q35" s="224" t="s">
        <v>265</v>
      </c>
      <c r="R35" s="149"/>
      <c r="S35" s="287" t="s">
        <v>200</v>
      </c>
      <c r="T35" s="224" t="s">
        <v>265</v>
      </c>
      <c r="U35" s="224" t="s">
        <v>265</v>
      </c>
      <c r="V35" s="224" t="s">
        <v>265</v>
      </c>
      <c r="W35" s="224" t="s">
        <v>265</v>
      </c>
      <c r="X35" s="224" t="s">
        <v>265</v>
      </c>
      <c r="Y35" s="224" t="s">
        <v>265</v>
      </c>
      <c r="Z35" s="224" t="s">
        <v>265</v>
      </c>
      <c r="AA35" s="224" t="s">
        <v>265</v>
      </c>
      <c r="AB35" s="149"/>
      <c r="AC35" s="287" t="s">
        <v>200</v>
      </c>
      <c r="AD35" s="224" t="s">
        <v>265</v>
      </c>
      <c r="AE35" s="224" t="s">
        <v>265</v>
      </c>
      <c r="AF35" s="224" t="s">
        <v>265</v>
      </c>
      <c r="AG35" s="224" t="s">
        <v>265</v>
      </c>
      <c r="AH35" s="224" t="s">
        <v>265</v>
      </c>
      <c r="AI35" s="224" t="s">
        <v>265</v>
      </c>
      <c r="AJ35" s="224" t="s">
        <v>265</v>
      </c>
      <c r="AK35" s="224" t="s">
        <v>265</v>
      </c>
      <c r="AL35" s="348"/>
      <c r="AM35" s="348"/>
      <c r="AN35" s="348"/>
    </row>
    <row r="36" customFormat="false" ht="12.75" hidden="false" customHeight="false" outlineLevel="0" collapsed="false">
      <c r="A36" s="298" t="s">
        <v>202</v>
      </c>
      <c r="B36" s="224" t="n">
        <v>41020</v>
      </c>
      <c r="C36" s="224" t="n">
        <v>40971</v>
      </c>
      <c r="D36" s="224" t="n">
        <v>1</v>
      </c>
      <c r="E36" s="224" t="n">
        <v>10213</v>
      </c>
      <c r="F36" s="224" t="n">
        <v>107</v>
      </c>
      <c r="G36" s="224" t="n">
        <v>4</v>
      </c>
      <c r="H36" s="149"/>
      <c r="I36" s="287" t="s">
        <v>202</v>
      </c>
      <c r="J36" s="224" t="n">
        <v>1515</v>
      </c>
      <c r="K36" s="224" t="n">
        <v>9243</v>
      </c>
      <c r="L36" s="224" t="s">
        <v>265</v>
      </c>
      <c r="M36" s="224" t="n">
        <v>650</v>
      </c>
      <c r="N36" s="224" t="n">
        <v>2</v>
      </c>
      <c r="O36" s="224" t="s">
        <v>265</v>
      </c>
      <c r="P36" s="224" t="n">
        <v>12717</v>
      </c>
      <c r="Q36" s="224" t="n">
        <v>1401</v>
      </c>
      <c r="R36" s="149"/>
      <c r="S36" s="287" t="s">
        <v>202</v>
      </c>
      <c r="T36" s="224" t="s">
        <v>265</v>
      </c>
      <c r="U36" s="224" t="n">
        <v>60</v>
      </c>
      <c r="V36" s="224" t="n">
        <v>2232</v>
      </c>
      <c r="W36" s="224" t="s">
        <v>265</v>
      </c>
      <c r="X36" s="224" t="s">
        <v>265</v>
      </c>
      <c r="Y36" s="224" t="n">
        <v>345</v>
      </c>
      <c r="Z36" s="224" t="n">
        <v>29</v>
      </c>
      <c r="AA36" s="224" t="s">
        <v>265</v>
      </c>
      <c r="AB36" s="149"/>
      <c r="AC36" s="287" t="s">
        <v>202</v>
      </c>
      <c r="AD36" s="224" t="s">
        <v>265</v>
      </c>
      <c r="AE36" s="224" t="n">
        <v>1479</v>
      </c>
      <c r="AF36" s="224" t="n">
        <v>3</v>
      </c>
      <c r="AG36" s="224" t="n">
        <v>760</v>
      </c>
      <c r="AH36" s="224" t="n">
        <v>206</v>
      </c>
      <c r="AI36" s="224" t="n">
        <v>4</v>
      </c>
      <c r="AJ36" s="224" t="s">
        <v>265</v>
      </c>
      <c r="AK36" s="224" t="n">
        <v>49</v>
      </c>
      <c r="AL36" s="348"/>
      <c r="AM36" s="348"/>
      <c r="AN36" s="348"/>
    </row>
    <row r="37" customFormat="false" ht="12.75" hidden="false" customHeight="false" outlineLevel="0" collapsed="false">
      <c r="A37" s="298" t="s">
        <v>204</v>
      </c>
      <c r="B37" s="224" t="n">
        <v>3572</v>
      </c>
      <c r="C37" s="224" t="n">
        <v>3561</v>
      </c>
      <c r="D37" s="224" t="n">
        <v>8</v>
      </c>
      <c r="E37" s="224" t="n">
        <v>7</v>
      </c>
      <c r="F37" s="224" t="s">
        <v>265</v>
      </c>
      <c r="G37" s="224" t="s">
        <v>265</v>
      </c>
      <c r="H37" s="149"/>
      <c r="I37" s="287" t="s">
        <v>204</v>
      </c>
      <c r="J37" s="224" t="n">
        <v>6</v>
      </c>
      <c r="K37" s="224" t="n">
        <v>6</v>
      </c>
      <c r="L37" s="224" t="s">
        <v>265</v>
      </c>
      <c r="M37" s="224" t="n">
        <v>51</v>
      </c>
      <c r="N37" s="224" t="n">
        <v>2</v>
      </c>
      <c r="O37" s="224" t="s">
        <v>265</v>
      </c>
      <c r="P37" s="224" t="n">
        <v>2</v>
      </c>
      <c r="Q37" s="224" t="n">
        <v>6</v>
      </c>
      <c r="R37" s="149"/>
      <c r="S37" s="287" t="s">
        <v>204</v>
      </c>
      <c r="T37" s="224" t="n">
        <v>1</v>
      </c>
      <c r="U37" s="224" t="s">
        <v>265</v>
      </c>
      <c r="V37" s="224" t="s">
        <v>265</v>
      </c>
      <c r="W37" s="224" t="s">
        <v>265</v>
      </c>
      <c r="X37" s="224" t="s">
        <v>265</v>
      </c>
      <c r="Y37" s="224" t="n">
        <v>3433</v>
      </c>
      <c r="Z37" s="224" t="s">
        <v>265</v>
      </c>
      <c r="AA37" s="224" t="s">
        <v>265</v>
      </c>
      <c r="AB37" s="149"/>
      <c r="AC37" s="287" t="s">
        <v>204</v>
      </c>
      <c r="AD37" s="224" t="n">
        <v>31</v>
      </c>
      <c r="AE37" s="224" t="n">
        <v>2</v>
      </c>
      <c r="AF37" s="224" t="s">
        <v>265</v>
      </c>
      <c r="AG37" s="224" t="s">
        <v>265</v>
      </c>
      <c r="AH37" s="224" t="n">
        <v>2</v>
      </c>
      <c r="AI37" s="224" t="n">
        <v>4</v>
      </c>
      <c r="AJ37" s="224" t="s">
        <v>265</v>
      </c>
      <c r="AK37" s="224" t="n">
        <v>11</v>
      </c>
      <c r="AL37" s="348"/>
      <c r="AM37" s="348"/>
      <c r="AN37" s="348"/>
    </row>
    <row r="38" customFormat="false" ht="12.75" hidden="false" customHeight="false" outlineLevel="0" collapsed="false">
      <c r="A38" s="298" t="s">
        <v>206</v>
      </c>
      <c r="B38" s="224" t="n">
        <v>2504</v>
      </c>
      <c r="C38" s="224" t="n">
        <v>2468</v>
      </c>
      <c r="D38" s="224" t="s">
        <v>265</v>
      </c>
      <c r="E38" s="224" t="n">
        <v>3</v>
      </c>
      <c r="F38" s="224" t="n">
        <v>4</v>
      </c>
      <c r="G38" s="224" t="s">
        <v>265</v>
      </c>
      <c r="H38" s="149"/>
      <c r="I38" s="287" t="s">
        <v>206</v>
      </c>
      <c r="J38" s="224" t="s">
        <v>265</v>
      </c>
      <c r="K38" s="224" t="s">
        <v>265</v>
      </c>
      <c r="L38" s="224" t="s">
        <v>265</v>
      </c>
      <c r="M38" s="224" t="n">
        <v>8</v>
      </c>
      <c r="N38" s="224" t="s">
        <v>265</v>
      </c>
      <c r="O38" s="224" t="s">
        <v>265</v>
      </c>
      <c r="P38" s="224" t="n">
        <v>7</v>
      </c>
      <c r="Q38" s="224" t="n">
        <v>3</v>
      </c>
      <c r="R38" s="149"/>
      <c r="S38" s="287" t="s">
        <v>206</v>
      </c>
      <c r="T38" s="224" t="s">
        <v>265</v>
      </c>
      <c r="U38" s="224" t="n">
        <v>982</v>
      </c>
      <c r="V38" s="224" t="n">
        <v>1</v>
      </c>
      <c r="W38" s="224" t="n">
        <v>5</v>
      </c>
      <c r="X38" s="224" t="s">
        <v>265</v>
      </c>
      <c r="Y38" s="224" t="n">
        <v>514</v>
      </c>
      <c r="Z38" s="224" t="s">
        <v>265</v>
      </c>
      <c r="AA38" s="224" t="s">
        <v>265</v>
      </c>
      <c r="AB38" s="149"/>
      <c r="AC38" s="287" t="s">
        <v>206</v>
      </c>
      <c r="AD38" s="224" t="n">
        <v>1</v>
      </c>
      <c r="AE38" s="224" t="s">
        <v>265</v>
      </c>
      <c r="AF38" s="224" t="n">
        <v>82</v>
      </c>
      <c r="AG38" s="224" t="s">
        <v>265</v>
      </c>
      <c r="AH38" s="224" t="n">
        <v>858</v>
      </c>
      <c r="AI38" s="224" t="s">
        <v>265</v>
      </c>
      <c r="AJ38" s="224" t="s">
        <v>265</v>
      </c>
      <c r="AK38" s="224" t="n">
        <v>36</v>
      </c>
      <c r="AL38" s="348"/>
      <c r="AM38" s="348"/>
      <c r="AN38" s="348"/>
    </row>
    <row r="39" customFormat="false" ht="12.75" hidden="false" customHeight="false" outlineLevel="0" collapsed="false">
      <c r="A39" s="298" t="s">
        <v>208</v>
      </c>
      <c r="B39" s="224" t="n">
        <v>8411</v>
      </c>
      <c r="C39" s="224" t="n">
        <v>8405</v>
      </c>
      <c r="D39" s="224" t="s">
        <v>265</v>
      </c>
      <c r="E39" s="224" t="n">
        <v>6414</v>
      </c>
      <c r="F39" s="224" t="s">
        <v>265</v>
      </c>
      <c r="G39" s="224" t="s">
        <v>265</v>
      </c>
      <c r="H39" s="149"/>
      <c r="I39" s="287" t="s">
        <v>208</v>
      </c>
      <c r="J39" s="224" t="s">
        <v>265</v>
      </c>
      <c r="K39" s="224" t="n">
        <v>3</v>
      </c>
      <c r="L39" s="224" t="s">
        <v>265</v>
      </c>
      <c r="M39" s="224" t="n">
        <v>13</v>
      </c>
      <c r="N39" s="224" t="s">
        <v>265</v>
      </c>
      <c r="O39" s="224" t="s">
        <v>265</v>
      </c>
      <c r="P39" s="224" t="n">
        <v>1879</v>
      </c>
      <c r="Q39" s="224" t="s">
        <v>265</v>
      </c>
      <c r="R39" s="149"/>
      <c r="S39" s="287" t="s">
        <v>208</v>
      </c>
      <c r="T39" s="224" t="s">
        <v>265</v>
      </c>
      <c r="U39" s="224" t="n">
        <v>9</v>
      </c>
      <c r="V39" s="224" t="s">
        <v>265</v>
      </c>
      <c r="W39" s="224" t="s">
        <v>265</v>
      </c>
      <c r="X39" s="224" t="s">
        <v>265</v>
      </c>
      <c r="Y39" s="224" t="n">
        <v>7</v>
      </c>
      <c r="Z39" s="224" t="s">
        <v>265</v>
      </c>
      <c r="AA39" s="224" t="s">
        <v>265</v>
      </c>
      <c r="AB39" s="149"/>
      <c r="AC39" s="287" t="s">
        <v>208</v>
      </c>
      <c r="AD39" s="224" t="n">
        <v>79</v>
      </c>
      <c r="AE39" s="224" t="s">
        <v>265</v>
      </c>
      <c r="AF39" s="224" t="s">
        <v>265</v>
      </c>
      <c r="AG39" s="224" t="s">
        <v>265</v>
      </c>
      <c r="AH39" s="224" t="n">
        <v>1</v>
      </c>
      <c r="AI39" s="224" t="s">
        <v>265</v>
      </c>
      <c r="AJ39" s="224" t="s">
        <v>265</v>
      </c>
      <c r="AK39" s="224" t="n">
        <v>6</v>
      </c>
      <c r="AL39" s="348"/>
      <c r="AM39" s="348"/>
      <c r="AN39" s="348"/>
    </row>
    <row r="40" customFormat="false" ht="12.75" hidden="false" customHeight="false" outlineLevel="0" collapsed="false">
      <c r="A40" s="298" t="s">
        <v>210</v>
      </c>
      <c r="B40" s="224" t="n">
        <v>103359</v>
      </c>
      <c r="C40" s="224" t="n">
        <v>102621</v>
      </c>
      <c r="D40" s="224" t="n">
        <v>13</v>
      </c>
      <c r="E40" s="224" t="n">
        <v>39001</v>
      </c>
      <c r="F40" s="224" t="n">
        <v>6771</v>
      </c>
      <c r="G40" s="224" t="n">
        <v>36</v>
      </c>
      <c r="H40" s="149"/>
      <c r="I40" s="287" t="s">
        <v>210</v>
      </c>
      <c r="J40" s="224" t="n">
        <v>4814</v>
      </c>
      <c r="K40" s="224" t="n">
        <v>6296</v>
      </c>
      <c r="L40" s="224" t="s">
        <v>265</v>
      </c>
      <c r="M40" s="224" t="n">
        <v>847</v>
      </c>
      <c r="N40" s="224" t="n">
        <v>3</v>
      </c>
      <c r="O40" s="224" t="s">
        <v>265</v>
      </c>
      <c r="P40" s="224" t="n">
        <v>29519</v>
      </c>
      <c r="Q40" s="224" t="n">
        <v>9324</v>
      </c>
      <c r="R40" s="149"/>
      <c r="S40" s="287" t="s">
        <v>210</v>
      </c>
      <c r="T40" s="224" t="n">
        <v>7</v>
      </c>
      <c r="U40" s="224" t="n">
        <v>21</v>
      </c>
      <c r="V40" s="224" t="n">
        <v>4052</v>
      </c>
      <c r="W40" s="224" t="s">
        <v>265</v>
      </c>
      <c r="X40" s="224" t="s">
        <v>265</v>
      </c>
      <c r="Y40" s="224" t="n">
        <v>881</v>
      </c>
      <c r="Z40" s="224" t="n">
        <v>57</v>
      </c>
      <c r="AA40" s="224" t="n">
        <v>3</v>
      </c>
      <c r="AB40" s="149"/>
      <c r="AC40" s="287" t="s">
        <v>210</v>
      </c>
      <c r="AD40" s="224" t="n">
        <v>20</v>
      </c>
      <c r="AE40" s="224" t="n">
        <v>11</v>
      </c>
      <c r="AF40" s="224" t="n">
        <v>861</v>
      </c>
      <c r="AG40" s="224" t="n">
        <v>1</v>
      </c>
      <c r="AH40" s="224" t="n">
        <v>6</v>
      </c>
      <c r="AI40" s="224" t="n">
        <v>77</v>
      </c>
      <c r="AJ40" s="224" t="s">
        <v>265</v>
      </c>
      <c r="AK40" s="224" t="n">
        <v>738</v>
      </c>
      <c r="AL40" s="348"/>
      <c r="AM40" s="348"/>
      <c r="AN40" s="348"/>
    </row>
    <row r="41" customFormat="false" ht="12.75" hidden="false" customHeight="false" outlineLevel="0" collapsed="false">
      <c r="A41" s="298" t="s">
        <v>212</v>
      </c>
      <c r="B41" s="224" t="n">
        <v>2115</v>
      </c>
      <c r="C41" s="224" t="n">
        <v>2059</v>
      </c>
      <c r="D41" s="224" t="n">
        <v>14</v>
      </c>
      <c r="E41" s="224" t="s">
        <v>265</v>
      </c>
      <c r="F41" s="224" t="n">
        <v>18</v>
      </c>
      <c r="G41" s="224" t="n">
        <v>4</v>
      </c>
      <c r="H41" s="149"/>
      <c r="I41" s="287" t="s">
        <v>212</v>
      </c>
      <c r="J41" s="224" t="s">
        <v>265</v>
      </c>
      <c r="K41" s="224" t="n">
        <v>1608</v>
      </c>
      <c r="L41" s="224" t="s">
        <v>265</v>
      </c>
      <c r="M41" s="224" t="n">
        <v>82</v>
      </c>
      <c r="N41" s="224" t="n">
        <v>1</v>
      </c>
      <c r="O41" s="224" t="s">
        <v>265</v>
      </c>
      <c r="P41" s="224" t="n">
        <v>70</v>
      </c>
      <c r="Q41" s="224" t="n">
        <v>5</v>
      </c>
      <c r="R41" s="149"/>
      <c r="S41" s="287" t="s">
        <v>212</v>
      </c>
      <c r="T41" s="224" t="s">
        <v>265</v>
      </c>
      <c r="U41" s="224" t="n">
        <v>77</v>
      </c>
      <c r="V41" s="224" t="s">
        <v>265</v>
      </c>
      <c r="W41" s="224" t="s">
        <v>265</v>
      </c>
      <c r="X41" s="224" t="s">
        <v>265</v>
      </c>
      <c r="Y41" s="224" t="n">
        <v>100</v>
      </c>
      <c r="Z41" s="224" t="s">
        <v>265</v>
      </c>
      <c r="AA41" s="224" t="s">
        <v>265</v>
      </c>
      <c r="AB41" s="149"/>
      <c r="AC41" s="287" t="s">
        <v>212</v>
      </c>
      <c r="AD41" s="224" t="s">
        <v>265</v>
      </c>
      <c r="AE41" s="224" t="n">
        <v>5</v>
      </c>
      <c r="AF41" s="224" t="s">
        <v>265</v>
      </c>
      <c r="AG41" s="224" t="s">
        <v>265</v>
      </c>
      <c r="AH41" s="224" t="n">
        <v>1</v>
      </c>
      <c r="AI41" s="224" t="n">
        <v>74</v>
      </c>
      <c r="AJ41" s="224" t="s">
        <v>265</v>
      </c>
      <c r="AK41" s="224" t="n">
        <v>56</v>
      </c>
      <c r="AL41" s="348"/>
      <c r="AM41" s="348"/>
      <c r="AN41" s="348"/>
    </row>
    <row r="42" customFormat="false" ht="12.75" hidden="false" customHeight="false" outlineLevel="0" collapsed="false">
      <c r="A42" s="298" t="s">
        <v>214</v>
      </c>
      <c r="B42" s="224" t="n">
        <v>34</v>
      </c>
      <c r="C42" s="224" t="n">
        <v>1</v>
      </c>
      <c r="D42" s="224" t="s">
        <v>265</v>
      </c>
      <c r="E42" s="224" t="s">
        <v>265</v>
      </c>
      <c r="F42" s="224" t="s">
        <v>265</v>
      </c>
      <c r="G42" s="224" t="s">
        <v>265</v>
      </c>
      <c r="H42" s="149"/>
      <c r="I42" s="287" t="s">
        <v>214</v>
      </c>
      <c r="J42" s="224" t="n">
        <v>1</v>
      </c>
      <c r="K42" s="224" t="s">
        <v>265</v>
      </c>
      <c r="L42" s="224" t="s">
        <v>265</v>
      </c>
      <c r="M42" s="224" t="s">
        <v>265</v>
      </c>
      <c r="N42" s="224" t="s">
        <v>265</v>
      </c>
      <c r="O42" s="224" t="s">
        <v>265</v>
      </c>
      <c r="P42" s="224" t="s">
        <v>265</v>
      </c>
      <c r="Q42" s="224" t="s">
        <v>265</v>
      </c>
      <c r="R42" s="149"/>
      <c r="S42" s="287" t="s">
        <v>214</v>
      </c>
      <c r="T42" s="224" t="s">
        <v>265</v>
      </c>
      <c r="U42" s="224" t="s">
        <v>265</v>
      </c>
      <c r="V42" s="224" t="s">
        <v>265</v>
      </c>
      <c r="W42" s="224" t="s">
        <v>265</v>
      </c>
      <c r="X42" s="224" t="s">
        <v>265</v>
      </c>
      <c r="Y42" s="224" t="s">
        <v>265</v>
      </c>
      <c r="Z42" s="224" t="s">
        <v>265</v>
      </c>
      <c r="AA42" s="224" t="s">
        <v>265</v>
      </c>
      <c r="AB42" s="149"/>
      <c r="AC42" s="287" t="s">
        <v>214</v>
      </c>
      <c r="AD42" s="224" t="s">
        <v>265</v>
      </c>
      <c r="AE42" s="224" t="s">
        <v>265</v>
      </c>
      <c r="AF42" s="224" t="s">
        <v>265</v>
      </c>
      <c r="AG42" s="224" t="s">
        <v>265</v>
      </c>
      <c r="AH42" s="224" t="s">
        <v>265</v>
      </c>
      <c r="AI42" s="224" t="s">
        <v>265</v>
      </c>
      <c r="AJ42" s="224" t="s">
        <v>265</v>
      </c>
      <c r="AK42" s="224" t="n">
        <v>33</v>
      </c>
      <c r="AL42" s="348"/>
      <c r="AM42" s="348"/>
      <c r="AN42" s="348"/>
    </row>
    <row r="43" customFormat="false" ht="12.75" hidden="false" customHeight="false" outlineLevel="0" collapsed="false">
      <c r="A43" s="298"/>
      <c r="B43" s="224"/>
      <c r="C43" s="224"/>
      <c r="D43" s="224"/>
      <c r="E43" s="224"/>
      <c r="F43" s="224"/>
      <c r="G43" s="224"/>
      <c r="H43" s="149"/>
      <c r="I43" s="287"/>
      <c r="J43" s="224"/>
      <c r="K43" s="224"/>
      <c r="L43" s="224"/>
      <c r="M43" s="224"/>
      <c r="N43" s="224"/>
      <c r="O43" s="224"/>
      <c r="P43" s="224"/>
      <c r="Q43" s="224"/>
      <c r="R43" s="149"/>
      <c r="S43" s="287"/>
      <c r="T43" s="224"/>
      <c r="U43" s="224"/>
      <c r="V43" s="224"/>
      <c r="W43" s="224"/>
      <c r="X43" s="224"/>
      <c r="Y43" s="224"/>
      <c r="Z43" s="224"/>
      <c r="AA43" s="224"/>
      <c r="AB43" s="149"/>
      <c r="AC43" s="287"/>
      <c r="AD43" s="224"/>
      <c r="AE43" s="224"/>
      <c r="AF43" s="224"/>
      <c r="AG43" s="224"/>
      <c r="AH43" s="224"/>
      <c r="AI43" s="224"/>
      <c r="AJ43" s="224"/>
      <c r="AK43" s="224"/>
      <c r="AL43" s="348"/>
      <c r="AM43" s="348"/>
      <c r="AN43" s="348"/>
    </row>
    <row r="44" customFormat="false" ht="12.75" hidden="false" customHeight="false" outlineLevel="0" collapsed="false">
      <c r="A44" s="298" t="s">
        <v>368</v>
      </c>
      <c r="B44" s="224" t="n">
        <v>1639</v>
      </c>
      <c r="C44" s="224" t="n">
        <v>1639</v>
      </c>
      <c r="D44" s="224" t="n">
        <v>94</v>
      </c>
      <c r="E44" s="224" t="n">
        <v>5</v>
      </c>
      <c r="F44" s="224" t="n">
        <v>43</v>
      </c>
      <c r="G44" s="224" t="n">
        <v>49</v>
      </c>
      <c r="H44" s="149"/>
      <c r="I44" s="287" t="s">
        <v>368</v>
      </c>
      <c r="J44" s="224" t="n">
        <v>4</v>
      </c>
      <c r="K44" s="224" t="n">
        <v>106</v>
      </c>
      <c r="L44" s="224" t="s">
        <v>265</v>
      </c>
      <c r="M44" s="224" t="n">
        <v>12</v>
      </c>
      <c r="N44" s="224" t="n">
        <v>4</v>
      </c>
      <c r="O44" s="224" t="s">
        <v>265</v>
      </c>
      <c r="P44" s="224" t="n">
        <v>79</v>
      </c>
      <c r="Q44" s="224" t="n">
        <v>33</v>
      </c>
      <c r="R44" s="149"/>
      <c r="S44" s="287" t="s">
        <v>368</v>
      </c>
      <c r="T44" s="224" t="n">
        <v>11</v>
      </c>
      <c r="U44" s="224" t="n">
        <v>248</v>
      </c>
      <c r="V44" s="224" t="n">
        <v>7</v>
      </c>
      <c r="W44" s="224" t="n">
        <v>26</v>
      </c>
      <c r="X44" s="224" t="n">
        <v>3</v>
      </c>
      <c r="Y44" s="224" t="s">
        <v>265</v>
      </c>
      <c r="Z44" s="224" t="n">
        <v>2</v>
      </c>
      <c r="AA44" s="224" t="s">
        <v>265</v>
      </c>
      <c r="AB44" s="149"/>
      <c r="AC44" s="287" t="s">
        <v>368</v>
      </c>
      <c r="AD44" s="224" t="n">
        <v>28</v>
      </c>
      <c r="AE44" s="224" t="n">
        <v>9</v>
      </c>
      <c r="AF44" s="224" t="n">
        <v>32</v>
      </c>
      <c r="AG44" s="224" t="n">
        <v>40</v>
      </c>
      <c r="AH44" s="224" t="n">
        <v>719</v>
      </c>
      <c r="AI44" s="224" t="n">
        <v>47</v>
      </c>
      <c r="AJ44" s="224" t="n">
        <v>38</v>
      </c>
      <c r="AK44" s="224" t="s">
        <v>265</v>
      </c>
      <c r="AL44" s="348"/>
      <c r="AM44" s="348"/>
      <c r="AN44" s="348"/>
    </row>
    <row r="45" s="348" customFormat="true" ht="12.75" hidden="false" customHeight="false" outlineLevel="0" collapsed="false">
      <c r="A45" s="299"/>
      <c r="B45" s="227"/>
      <c r="C45" s="227"/>
      <c r="D45" s="227"/>
      <c r="E45" s="227"/>
      <c r="F45" s="227"/>
      <c r="G45" s="227"/>
      <c r="H45" s="149"/>
      <c r="I45" s="288"/>
      <c r="J45" s="227"/>
      <c r="K45" s="227"/>
      <c r="L45" s="227"/>
      <c r="M45" s="227"/>
      <c r="N45" s="227"/>
      <c r="O45" s="227"/>
      <c r="P45" s="227"/>
      <c r="Q45" s="227"/>
      <c r="R45" s="149"/>
      <c r="S45" s="288"/>
      <c r="T45" s="227"/>
      <c r="U45" s="227"/>
      <c r="V45" s="227"/>
      <c r="W45" s="227"/>
      <c r="X45" s="227"/>
      <c r="Y45" s="227"/>
      <c r="Z45" s="227"/>
      <c r="AA45" s="227"/>
      <c r="AB45" s="149"/>
      <c r="AC45" s="288"/>
      <c r="AD45" s="227"/>
      <c r="AE45" s="227"/>
      <c r="AF45" s="227"/>
      <c r="AG45" s="227"/>
      <c r="AH45" s="227"/>
      <c r="AI45" s="227"/>
      <c r="AJ45" s="227"/>
      <c r="AK45" s="227"/>
    </row>
    <row r="46" customFormat="false" ht="12.75" hidden="false" customHeight="false" outlineLevel="0" collapsed="false">
      <c r="A46" s="315"/>
      <c r="B46" s="224"/>
      <c r="C46" s="224"/>
      <c r="D46" s="224"/>
      <c r="E46" s="224"/>
      <c r="F46" s="224"/>
      <c r="G46" s="224"/>
      <c r="H46" s="149"/>
      <c r="I46" s="224"/>
      <c r="J46" s="224"/>
      <c r="K46" s="224"/>
      <c r="L46" s="224"/>
      <c r="M46" s="224"/>
      <c r="N46" s="224"/>
      <c r="O46" s="224"/>
      <c r="P46" s="224"/>
      <c r="Q46" s="224"/>
      <c r="R46" s="149"/>
      <c r="S46" s="224"/>
      <c r="T46" s="224"/>
      <c r="U46" s="224"/>
      <c r="V46" s="224"/>
      <c r="W46" s="224"/>
      <c r="X46" s="224"/>
      <c r="Y46" s="224"/>
      <c r="Z46" s="224"/>
      <c r="AA46" s="224"/>
      <c r="AB46" s="149"/>
      <c r="AC46" s="224"/>
      <c r="AD46" s="224"/>
      <c r="AE46" s="224"/>
      <c r="AF46" s="224"/>
      <c r="AG46" s="224"/>
      <c r="AH46" s="224"/>
      <c r="AL46" s="348"/>
      <c r="AM46" s="348"/>
      <c r="AN46" s="348"/>
    </row>
    <row r="47" customFormat="false" ht="12.75" hidden="false" customHeight="false" outlineLevel="0" collapsed="false">
      <c r="H47" s="347"/>
      <c r="R47" s="347"/>
      <c r="AA47" s="346"/>
      <c r="AB47" s="347"/>
      <c r="AL47" s="348"/>
      <c r="AM47" s="348"/>
      <c r="AN47" s="348"/>
    </row>
    <row r="48" customFormat="false" ht="13.5" hidden="false" customHeight="true" outlineLevel="0" collapsed="false">
      <c r="H48" s="347"/>
      <c r="R48" s="347"/>
      <c r="AA48" s="346"/>
      <c r="AB48" s="347"/>
      <c r="AL48" s="348"/>
      <c r="AM48" s="348"/>
      <c r="AN48" s="348"/>
    </row>
    <row r="49" customFormat="false" ht="12.75" hidden="false" customHeight="false" outlineLevel="0" collapsed="false">
      <c r="A49" s="23"/>
      <c r="H49" s="347"/>
      <c r="R49" s="347"/>
      <c r="AA49" s="346"/>
      <c r="AB49" s="347"/>
      <c r="AL49" s="348"/>
      <c r="AM49" s="348"/>
      <c r="AN49" s="348"/>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68" width="0.99"/>
    <col collapsed="false" customWidth="true" hidden="false" outlineLevel="0" max="9" min="9" style="0" width="21.7"/>
    <col collapsed="false" customWidth="true" hidden="false" outlineLevel="0" max="16" min="10" style="0" width="10.71"/>
    <col collapsed="false" customWidth="true" hidden="false" outlineLevel="0" max="17" min="17" style="368" width="0.99"/>
    <col collapsed="false" customWidth="true" hidden="false" outlineLevel="0" max="18" min="18" style="0" width="21.7"/>
    <col collapsed="false" customWidth="true" hidden="false" outlineLevel="0" max="25" min="19" style="0" width="10.56"/>
    <col collapsed="false" customWidth="true" hidden="false" outlineLevel="0" max="26" min="26" style="368" width="0.99"/>
    <col collapsed="false" customWidth="true" hidden="false" outlineLevel="0" max="27" min="27" style="0" width="21.7"/>
    <col collapsed="false" customWidth="true" hidden="false" outlineLevel="0" max="34" min="28" style="0" width="9.28"/>
    <col collapsed="false" customWidth="true" hidden="false" outlineLevel="0" max="35" min="35" style="369" width="9.28"/>
  </cols>
  <sheetData>
    <row r="1" s="157" customFormat="true" ht="12.75" hidden="false" customHeight="false" outlineLevel="0" collapsed="false">
      <c r="A1" s="112" t="s">
        <v>1110</v>
      </c>
      <c r="B1" s="316"/>
      <c r="C1" s="316"/>
      <c r="D1" s="316"/>
      <c r="E1" s="316"/>
      <c r="F1" s="316"/>
      <c r="G1" s="316"/>
      <c r="H1" s="370"/>
      <c r="I1" s="112" t="s">
        <v>1110</v>
      </c>
      <c r="J1" s="316"/>
      <c r="K1" s="316"/>
      <c r="L1" s="316"/>
      <c r="M1" s="316"/>
      <c r="N1" s="316"/>
      <c r="O1" s="316"/>
      <c r="P1" s="316"/>
      <c r="Q1" s="370"/>
      <c r="R1" s="112" t="s">
        <v>1110</v>
      </c>
      <c r="S1" s="316"/>
      <c r="T1" s="316"/>
      <c r="U1" s="316"/>
      <c r="V1" s="316"/>
      <c r="W1" s="316"/>
      <c r="X1" s="316"/>
      <c r="Y1" s="316"/>
      <c r="Z1" s="370"/>
      <c r="AA1" s="112" t="s">
        <v>1110</v>
      </c>
      <c r="AB1" s="316"/>
      <c r="AC1" s="316"/>
      <c r="AD1" s="316"/>
      <c r="AE1" s="316"/>
      <c r="AF1" s="316"/>
      <c r="AG1" s="316"/>
      <c r="AH1" s="316"/>
      <c r="AI1" s="316"/>
      <c r="AJ1" s="265"/>
    </row>
    <row r="2" s="157" customFormat="true" ht="12.75" hidden="false" customHeight="false" outlineLevel="0" collapsed="false">
      <c r="A2" s="67" t="s">
        <v>1097</v>
      </c>
      <c r="B2" s="316"/>
      <c r="C2" s="316"/>
      <c r="D2" s="316"/>
      <c r="E2" s="316"/>
      <c r="F2" s="316"/>
      <c r="G2" s="316"/>
      <c r="H2" s="370"/>
      <c r="I2" s="45" t="s">
        <v>1097</v>
      </c>
      <c r="J2" s="316"/>
      <c r="K2" s="316"/>
      <c r="L2" s="316"/>
      <c r="M2" s="316"/>
      <c r="N2" s="316"/>
      <c r="O2" s="316"/>
      <c r="P2" s="316"/>
      <c r="Q2" s="370"/>
      <c r="R2" s="45" t="s">
        <v>1097</v>
      </c>
      <c r="S2" s="316"/>
      <c r="T2" s="316"/>
      <c r="U2" s="316"/>
      <c r="V2" s="316"/>
      <c r="W2" s="316"/>
      <c r="X2" s="316"/>
      <c r="Y2" s="316"/>
      <c r="Z2" s="370"/>
      <c r="AA2" s="45" t="s">
        <v>1097</v>
      </c>
      <c r="AB2" s="316"/>
      <c r="AC2" s="316"/>
      <c r="AD2" s="316"/>
      <c r="AE2" s="316"/>
      <c r="AF2" s="316"/>
      <c r="AG2" s="316"/>
      <c r="AH2" s="316"/>
      <c r="AI2" s="316"/>
      <c r="AJ2" s="265"/>
    </row>
    <row r="3" s="157" customFormat="true" ht="12.75" hidden="false" customHeight="false" outlineLevel="0" collapsed="false">
      <c r="A3" s="350" t="s">
        <v>1111</v>
      </c>
      <c r="B3" s="316"/>
      <c r="C3" s="316"/>
      <c r="D3" s="316"/>
      <c r="E3" s="316"/>
      <c r="F3" s="316"/>
      <c r="G3" s="316"/>
      <c r="H3" s="370"/>
      <c r="I3" s="45" t="s">
        <v>1111</v>
      </c>
      <c r="J3" s="316"/>
      <c r="K3" s="316"/>
      <c r="L3" s="316"/>
      <c r="M3" s="316"/>
      <c r="N3" s="316"/>
      <c r="O3" s="316"/>
      <c r="P3" s="316"/>
      <c r="Q3" s="370"/>
      <c r="R3" s="45" t="s">
        <v>1111</v>
      </c>
      <c r="S3" s="316"/>
      <c r="T3" s="316"/>
      <c r="U3" s="316"/>
      <c r="V3" s="316"/>
      <c r="W3" s="316"/>
      <c r="X3" s="316"/>
      <c r="Y3" s="316"/>
      <c r="Z3" s="370"/>
      <c r="AA3" s="45" t="s">
        <v>1111</v>
      </c>
      <c r="AB3" s="316"/>
      <c r="AC3" s="316"/>
      <c r="AD3" s="316"/>
      <c r="AE3" s="316"/>
      <c r="AF3" s="316"/>
      <c r="AG3" s="316"/>
      <c r="AH3" s="316"/>
      <c r="AI3" s="316"/>
      <c r="AJ3" s="265"/>
    </row>
    <row r="4" s="157" customFormat="true" ht="12.75" hidden="false" customHeight="false" outlineLevel="0" collapsed="false">
      <c r="A4" s="45" t="s">
        <v>1115</v>
      </c>
      <c r="B4" s="316"/>
      <c r="C4" s="316"/>
      <c r="D4" s="316"/>
      <c r="E4" s="316"/>
      <c r="F4" s="316"/>
      <c r="G4" s="316"/>
      <c r="H4" s="370"/>
      <c r="I4" s="45" t="s">
        <v>1115</v>
      </c>
      <c r="J4" s="316"/>
      <c r="K4" s="316"/>
      <c r="L4" s="316"/>
      <c r="M4" s="316"/>
      <c r="N4" s="316"/>
      <c r="O4" s="316"/>
      <c r="P4" s="316"/>
      <c r="Q4" s="370"/>
      <c r="R4" s="45" t="s">
        <v>1115</v>
      </c>
      <c r="S4" s="316"/>
      <c r="T4" s="316"/>
      <c r="U4" s="316"/>
      <c r="V4" s="316"/>
      <c r="W4" s="316"/>
      <c r="X4" s="316"/>
      <c r="Y4" s="316"/>
      <c r="Z4" s="370"/>
      <c r="AA4" s="45" t="s">
        <v>1115</v>
      </c>
      <c r="AB4" s="316"/>
      <c r="AC4" s="316"/>
      <c r="AD4" s="316"/>
      <c r="AE4" s="316"/>
      <c r="AF4" s="316"/>
      <c r="AG4" s="316"/>
      <c r="AH4" s="316"/>
      <c r="AI4" s="316"/>
      <c r="AJ4" s="265"/>
    </row>
    <row r="5" s="157" customFormat="true" ht="12.75" hidden="false" customHeight="false" outlineLevel="0" collapsed="false">
      <c r="A5" s="155"/>
      <c r="B5" s="316"/>
      <c r="C5" s="316"/>
      <c r="D5" s="316"/>
      <c r="E5" s="316"/>
      <c r="F5" s="316"/>
      <c r="G5" s="316"/>
      <c r="H5" s="370"/>
      <c r="I5" s="316"/>
      <c r="J5" s="316"/>
      <c r="K5" s="316"/>
      <c r="L5" s="316"/>
      <c r="M5" s="316"/>
      <c r="N5" s="316"/>
      <c r="O5" s="316"/>
      <c r="P5" s="316"/>
      <c r="Q5" s="370"/>
      <c r="R5" s="316"/>
      <c r="S5" s="316"/>
      <c r="T5" s="316"/>
      <c r="U5" s="316"/>
      <c r="V5" s="316"/>
      <c r="W5" s="316"/>
      <c r="X5" s="316"/>
      <c r="Y5" s="316"/>
      <c r="Z5" s="370"/>
      <c r="AA5" s="316"/>
      <c r="AB5" s="316"/>
      <c r="AC5" s="316"/>
      <c r="AD5" s="316"/>
      <c r="AE5" s="316"/>
      <c r="AF5" s="316"/>
      <c r="AG5" s="316"/>
      <c r="AH5" s="316"/>
      <c r="AI5" s="316"/>
      <c r="AJ5" s="265"/>
    </row>
    <row r="6" s="366" customFormat="true" ht="15" hidden="false" customHeight="true" outlineLevel="0" collapsed="false">
      <c r="A6" s="232"/>
      <c r="B6" s="284" t="s">
        <v>419</v>
      </c>
      <c r="C6" s="284"/>
      <c r="D6" s="284"/>
      <c r="E6" s="284"/>
      <c r="F6" s="284"/>
      <c r="G6" s="284"/>
      <c r="H6" s="234"/>
      <c r="I6" s="235"/>
      <c r="J6" s="236" t="s">
        <v>419</v>
      </c>
      <c r="K6" s="236"/>
      <c r="L6" s="236"/>
      <c r="M6" s="236"/>
      <c r="N6" s="236"/>
      <c r="O6" s="236"/>
      <c r="P6" s="236"/>
      <c r="Q6" s="234"/>
      <c r="R6" s="232"/>
      <c r="S6" s="233" t="s">
        <v>419</v>
      </c>
      <c r="T6" s="233"/>
      <c r="U6" s="233"/>
      <c r="V6" s="233"/>
      <c r="W6" s="233"/>
      <c r="X6" s="233"/>
      <c r="Y6" s="233"/>
      <c r="Z6" s="234"/>
      <c r="AA6" s="232"/>
      <c r="AB6" s="233" t="s">
        <v>419</v>
      </c>
      <c r="AC6" s="233"/>
      <c r="AD6" s="233"/>
      <c r="AE6" s="233"/>
      <c r="AF6" s="233"/>
      <c r="AG6" s="233"/>
      <c r="AH6" s="233"/>
      <c r="AI6" s="233"/>
      <c r="AJ6" s="365"/>
    </row>
    <row r="7" s="366" customFormat="true" ht="15" hidden="false" customHeight="true" outlineLevel="0" collapsed="false">
      <c r="A7" s="239" t="s">
        <v>374</v>
      </c>
      <c r="B7" s="273"/>
      <c r="C7" s="241"/>
      <c r="D7" s="241"/>
      <c r="E7" s="241"/>
      <c r="F7" s="241"/>
      <c r="G7" s="242"/>
      <c r="H7" s="234"/>
      <c r="I7" s="239" t="s">
        <v>374</v>
      </c>
      <c r="J7" s="239"/>
      <c r="K7" s="244"/>
      <c r="L7" s="244"/>
      <c r="M7" s="244"/>
      <c r="N7" s="244"/>
      <c r="O7" s="244"/>
      <c r="P7" s="244"/>
      <c r="Q7" s="234"/>
      <c r="R7" s="239" t="s">
        <v>374</v>
      </c>
      <c r="S7" s="242"/>
      <c r="T7" s="242"/>
      <c r="U7" s="242"/>
      <c r="V7" s="242"/>
      <c r="W7" s="242"/>
      <c r="X7" s="241"/>
      <c r="Y7" s="245"/>
      <c r="Z7" s="234"/>
      <c r="AA7" s="239" t="s">
        <v>374</v>
      </c>
      <c r="AB7" s="243"/>
      <c r="AC7" s="243"/>
      <c r="AD7" s="243"/>
      <c r="AE7" s="243"/>
      <c r="AF7" s="243"/>
      <c r="AG7" s="244"/>
      <c r="AH7" s="241"/>
      <c r="AI7" s="357"/>
      <c r="AJ7" s="365"/>
    </row>
    <row r="8" s="366" customFormat="true" ht="15" hidden="false" customHeight="true" outlineLevel="0" collapsed="false">
      <c r="A8" s="239" t="s">
        <v>420</v>
      </c>
      <c r="B8" s="296" t="s">
        <v>421</v>
      </c>
      <c r="C8" s="243" t="s">
        <v>326</v>
      </c>
      <c r="D8" s="239" t="s">
        <v>326</v>
      </c>
      <c r="E8" s="239" t="s">
        <v>327</v>
      </c>
      <c r="F8" s="239" t="s">
        <v>328</v>
      </c>
      <c r="G8" s="234" t="s">
        <v>329</v>
      </c>
      <c r="H8" s="234"/>
      <c r="I8" s="239" t="s">
        <v>420</v>
      </c>
      <c r="J8" s="239" t="s">
        <v>330</v>
      </c>
      <c r="K8" s="239" t="s">
        <v>331</v>
      </c>
      <c r="L8" s="239" t="s">
        <v>332</v>
      </c>
      <c r="M8" s="239" t="s">
        <v>333</v>
      </c>
      <c r="N8" s="239" t="s">
        <v>334</v>
      </c>
      <c r="O8" s="239" t="s">
        <v>335</v>
      </c>
      <c r="P8" s="234" t="s">
        <v>336</v>
      </c>
      <c r="Q8" s="234"/>
      <c r="R8" s="239" t="s">
        <v>420</v>
      </c>
      <c r="S8" s="244" t="s">
        <v>337</v>
      </c>
      <c r="T8" s="244" t="s">
        <v>338</v>
      </c>
      <c r="U8" s="244" t="s">
        <v>339</v>
      </c>
      <c r="V8" s="244" t="s">
        <v>340</v>
      </c>
      <c r="W8" s="244" t="s">
        <v>341</v>
      </c>
      <c r="X8" s="244" t="s">
        <v>342</v>
      </c>
      <c r="Y8" s="244" t="s">
        <v>343</v>
      </c>
      <c r="Z8" s="234"/>
      <c r="AA8" s="239" t="s">
        <v>420</v>
      </c>
      <c r="AB8" s="243" t="s">
        <v>344</v>
      </c>
      <c r="AC8" s="243" t="s">
        <v>345</v>
      </c>
      <c r="AD8" s="243" t="s">
        <v>346</v>
      </c>
      <c r="AE8" s="243" t="s">
        <v>347</v>
      </c>
      <c r="AF8" s="243" t="s">
        <v>348</v>
      </c>
      <c r="AG8" s="244" t="s">
        <v>349</v>
      </c>
      <c r="AH8" s="243" t="s">
        <v>350</v>
      </c>
      <c r="AI8" s="234" t="s">
        <v>351</v>
      </c>
      <c r="AJ8" s="365"/>
    </row>
    <row r="9" s="366" customFormat="true" ht="15" hidden="false" customHeight="true" outlineLevel="0" collapsed="false">
      <c r="A9" s="239"/>
      <c r="B9" s="296" t="s">
        <v>422</v>
      </c>
      <c r="C9" s="246" t="s">
        <v>354</v>
      </c>
      <c r="D9" s="239" t="s">
        <v>355</v>
      </c>
      <c r="E9" s="239"/>
      <c r="F9" s="239"/>
      <c r="G9" s="234"/>
      <c r="H9" s="234"/>
      <c r="I9" s="294"/>
      <c r="J9" s="239"/>
      <c r="K9" s="239"/>
      <c r="L9" s="239" t="s">
        <v>356</v>
      </c>
      <c r="M9" s="239" t="s">
        <v>357</v>
      </c>
      <c r="N9" s="239"/>
      <c r="O9" s="239"/>
      <c r="P9" s="234"/>
      <c r="Q9" s="234"/>
      <c r="R9" s="239"/>
      <c r="S9" s="244" t="s">
        <v>358</v>
      </c>
      <c r="T9" s="244"/>
      <c r="U9" s="244" t="s">
        <v>359</v>
      </c>
      <c r="V9" s="244"/>
      <c r="W9" s="244"/>
      <c r="X9" s="244"/>
      <c r="Y9" s="244" t="s">
        <v>360</v>
      </c>
      <c r="Z9" s="234"/>
      <c r="AA9" s="239"/>
      <c r="AB9" s="243" t="s">
        <v>361</v>
      </c>
      <c r="AC9" s="243"/>
      <c r="AD9" s="243" t="s">
        <v>362</v>
      </c>
      <c r="AE9" s="243" t="s">
        <v>363</v>
      </c>
      <c r="AF9" s="243" t="s">
        <v>364</v>
      </c>
      <c r="AG9" s="244"/>
      <c r="AH9" s="246" t="s">
        <v>365</v>
      </c>
      <c r="AI9" s="234" t="s">
        <v>364</v>
      </c>
      <c r="AJ9" s="365"/>
    </row>
    <row r="10" s="366" customFormat="true" ht="15" hidden="false" customHeight="true" outlineLevel="0" collapsed="false">
      <c r="A10" s="247"/>
      <c r="B10" s="284" t="s">
        <v>232</v>
      </c>
      <c r="C10" s="284"/>
      <c r="D10" s="284"/>
      <c r="E10" s="284"/>
      <c r="F10" s="284"/>
      <c r="G10" s="284"/>
      <c r="H10" s="234"/>
      <c r="I10" s="248"/>
      <c r="J10" s="236" t="s">
        <v>232</v>
      </c>
      <c r="K10" s="236"/>
      <c r="L10" s="236"/>
      <c r="M10" s="236"/>
      <c r="N10" s="236"/>
      <c r="O10" s="236"/>
      <c r="P10" s="236"/>
      <c r="Q10" s="234"/>
      <c r="R10" s="247"/>
      <c r="S10" s="233" t="s">
        <v>232</v>
      </c>
      <c r="T10" s="233"/>
      <c r="U10" s="233"/>
      <c r="V10" s="233"/>
      <c r="W10" s="233"/>
      <c r="X10" s="233"/>
      <c r="Y10" s="233"/>
      <c r="Z10" s="234"/>
      <c r="AA10" s="247"/>
      <c r="AB10" s="233" t="s">
        <v>232</v>
      </c>
      <c r="AC10" s="233"/>
      <c r="AD10" s="233"/>
      <c r="AE10" s="233"/>
      <c r="AF10" s="233"/>
      <c r="AG10" s="233"/>
      <c r="AH10" s="233"/>
      <c r="AI10" s="233"/>
      <c r="AJ10" s="365"/>
    </row>
    <row r="11" s="1" customFormat="true" ht="12.75" hidden="false" customHeight="false" outlineLevel="0" collapsed="false">
      <c r="A11" s="371"/>
      <c r="B11" s="224"/>
      <c r="C11" s="224"/>
      <c r="D11" s="224"/>
      <c r="E11" s="224"/>
      <c r="F11" s="224"/>
      <c r="G11" s="224"/>
      <c r="H11" s="149"/>
      <c r="I11" s="372"/>
      <c r="J11" s="224"/>
      <c r="K11" s="224"/>
      <c r="L11" s="224"/>
      <c r="M11" s="224"/>
      <c r="N11" s="224"/>
      <c r="O11" s="224"/>
      <c r="P11" s="224"/>
      <c r="Q11" s="149"/>
      <c r="R11" s="372"/>
      <c r="S11" s="224"/>
      <c r="T11" s="224"/>
      <c r="U11" s="224"/>
      <c r="V11" s="224"/>
      <c r="W11" s="224"/>
      <c r="X11" s="224"/>
      <c r="Y11" s="224"/>
      <c r="Z11" s="149"/>
      <c r="AA11" s="372"/>
      <c r="AB11" s="224"/>
      <c r="AC11" s="224"/>
      <c r="AD11" s="224"/>
      <c r="AE11" s="224"/>
      <c r="AF11" s="224"/>
      <c r="AG11" s="224"/>
      <c r="AH11" s="224"/>
      <c r="AI11" s="373"/>
      <c r="AJ11" s="228"/>
    </row>
    <row r="12" s="1" customFormat="true" ht="12.75" hidden="false" customHeight="false" outlineLevel="0" collapsed="false">
      <c r="A12" s="223" t="s">
        <v>1116</v>
      </c>
      <c r="B12" s="224" t="n">
        <v>1577</v>
      </c>
      <c r="C12" s="224" t="n">
        <v>69</v>
      </c>
      <c r="D12" s="224" t="n">
        <v>5</v>
      </c>
      <c r="E12" s="224" t="n">
        <v>42</v>
      </c>
      <c r="F12" s="224" t="n">
        <v>50</v>
      </c>
      <c r="G12" s="224" t="n">
        <v>5</v>
      </c>
      <c r="H12" s="149"/>
      <c r="I12" s="287" t="s">
        <v>1116</v>
      </c>
      <c r="J12" s="224" t="n">
        <v>34</v>
      </c>
      <c r="K12" s="224" t="n">
        <v>1</v>
      </c>
      <c r="L12" s="224" t="n">
        <v>7</v>
      </c>
      <c r="M12" s="224" t="s">
        <v>265</v>
      </c>
      <c r="N12" s="224" t="s">
        <v>265</v>
      </c>
      <c r="O12" s="224" t="n">
        <v>84</v>
      </c>
      <c r="P12" s="224" t="n">
        <v>35</v>
      </c>
      <c r="Q12" s="149"/>
      <c r="R12" s="287" t="s">
        <v>1116</v>
      </c>
      <c r="S12" s="224" t="n">
        <v>11</v>
      </c>
      <c r="T12" s="224" t="n">
        <v>277</v>
      </c>
      <c r="U12" s="224" t="n">
        <v>5</v>
      </c>
      <c r="V12" s="224" t="n">
        <v>32</v>
      </c>
      <c r="W12" s="224" t="n">
        <v>9</v>
      </c>
      <c r="X12" s="224" t="s">
        <v>265</v>
      </c>
      <c r="Y12" s="224" t="n">
        <v>1</v>
      </c>
      <c r="Z12" s="134"/>
      <c r="AA12" s="287" t="s">
        <v>1116</v>
      </c>
      <c r="AB12" s="224" t="s">
        <v>265</v>
      </c>
      <c r="AC12" s="224" t="n">
        <v>30</v>
      </c>
      <c r="AD12" s="224" t="n">
        <v>11</v>
      </c>
      <c r="AE12" s="224" t="n">
        <v>36</v>
      </c>
      <c r="AF12" s="224" t="n">
        <v>6</v>
      </c>
      <c r="AG12" s="224" t="n">
        <v>738</v>
      </c>
      <c r="AH12" s="224" t="n">
        <v>56</v>
      </c>
      <c r="AI12" s="224" t="n">
        <v>33</v>
      </c>
      <c r="AJ12" s="228"/>
    </row>
    <row r="13" s="1" customFormat="true" ht="12.75" hidden="false" customHeight="false" outlineLevel="0" collapsed="false">
      <c r="A13" s="223"/>
      <c r="B13" s="224"/>
      <c r="C13" s="224"/>
      <c r="D13" s="224"/>
      <c r="E13" s="224"/>
      <c r="F13" s="224"/>
      <c r="G13" s="224"/>
      <c r="H13" s="149"/>
      <c r="I13" s="287"/>
      <c r="J13" s="224"/>
      <c r="K13" s="224"/>
      <c r="L13" s="224"/>
      <c r="M13" s="224"/>
      <c r="N13" s="224"/>
      <c r="O13" s="224"/>
      <c r="P13" s="224"/>
      <c r="Q13" s="149"/>
      <c r="R13" s="287"/>
      <c r="S13" s="224"/>
      <c r="T13" s="224"/>
      <c r="U13" s="224"/>
      <c r="V13" s="224"/>
      <c r="W13" s="224"/>
      <c r="X13" s="224"/>
      <c r="Y13" s="224"/>
      <c r="Z13" s="134"/>
      <c r="AA13" s="287"/>
      <c r="AB13" s="224"/>
      <c r="AC13" s="224"/>
      <c r="AD13" s="224"/>
      <c r="AE13" s="224"/>
      <c r="AF13" s="224"/>
      <c r="AG13" s="224"/>
      <c r="AH13" s="224"/>
      <c r="AI13" s="224"/>
      <c r="AJ13" s="228"/>
    </row>
    <row r="14" s="1" customFormat="true" ht="12.75" hidden="false" customHeight="false" outlineLevel="0" collapsed="false">
      <c r="A14" s="223" t="s">
        <v>1117</v>
      </c>
      <c r="B14" s="224" t="n">
        <v>113</v>
      </c>
      <c r="C14" s="224" t="n">
        <v>21</v>
      </c>
      <c r="D14" s="224" t="s">
        <v>265</v>
      </c>
      <c r="E14" s="224" t="n">
        <v>3</v>
      </c>
      <c r="F14" s="224" t="n">
        <v>31</v>
      </c>
      <c r="G14" s="224" t="n">
        <v>1</v>
      </c>
      <c r="H14" s="149"/>
      <c r="I14" s="287" t="s">
        <v>1117</v>
      </c>
      <c r="J14" s="224" t="s">
        <v>265</v>
      </c>
      <c r="K14" s="224" t="n">
        <v>1</v>
      </c>
      <c r="L14" s="224" t="s">
        <v>265</v>
      </c>
      <c r="M14" s="224" t="s">
        <v>265</v>
      </c>
      <c r="N14" s="224" t="s">
        <v>265</v>
      </c>
      <c r="O14" s="224" t="n">
        <v>2</v>
      </c>
      <c r="P14" s="224" t="s">
        <v>265</v>
      </c>
      <c r="Q14" s="149"/>
      <c r="R14" s="287" t="s">
        <v>1117</v>
      </c>
      <c r="S14" s="224" t="n">
        <v>2</v>
      </c>
      <c r="T14" s="224" t="n">
        <v>13</v>
      </c>
      <c r="U14" s="224" t="s">
        <v>265</v>
      </c>
      <c r="V14" s="224" t="n">
        <v>2</v>
      </c>
      <c r="W14" s="224" t="n">
        <v>3</v>
      </c>
      <c r="X14" s="224" t="s">
        <v>265</v>
      </c>
      <c r="Y14" s="224" t="n">
        <v>1</v>
      </c>
      <c r="Z14" s="134"/>
      <c r="AA14" s="287" t="s">
        <v>1117</v>
      </c>
      <c r="AB14" s="224" t="s">
        <v>265</v>
      </c>
      <c r="AC14" s="224" t="s">
        <v>265</v>
      </c>
      <c r="AD14" s="224" t="n">
        <v>7</v>
      </c>
      <c r="AE14" s="224" t="n">
        <v>3</v>
      </c>
      <c r="AF14" s="224" t="s">
        <v>265</v>
      </c>
      <c r="AG14" s="224" t="n">
        <v>18</v>
      </c>
      <c r="AH14" s="224" t="s">
        <v>265</v>
      </c>
      <c r="AI14" s="224" t="n">
        <v>5</v>
      </c>
      <c r="AJ14" s="228"/>
    </row>
    <row r="15" s="1" customFormat="true" ht="12.75" hidden="false" customHeight="false" outlineLevel="0" collapsed="false">
      <c r="A15" s="223" t="s">
        <v>1118</v>
      </c>
      <c r="B15" s="224" t="n">
        <v>3</v>
      </c>
      <c r="C15" s="224" t="s">
        <v>265</v>
      </c>
      <c r="D15" s="224" t="s">
        <v>265</v>
      </c>
      <c r="E15" s="224" t="s">
        <v>265</v>
      </c>
      <c r="F15" s="224" t="s">
        <v>265</v>
      </c>
      <c r="G15" s="224" t="s">
        <v>265</v>
      </c>
      <c r="H15" s="149"/>
      <c r="I15" s="287" t="s">
        <v>1118</v>
      </c>
      <c r="J15" s="224" t="s">
        <v>265</v>
      </c>
      <c r="K15" s="224" t="s">
        <v>265</v>
      </c>
      <c r="L15" s="224" t="s">
        <v>265</v>
      </c>
      <c r="M15" s="224" t="s">
        <v>265</v>
      </c>
      <c r="N15" s="224" t="s">
        <v>265</v>
      </c>
      <c r="O15" s="224" t="s">
        <v>265</v>
      </c>
      <c r="P15" s="224" t="s">
        <v>265</v>
      </c>
      <c r="Q15" s="149"/>
      <c r="R15" s="287" t="s">
        <v>1118</v>
      </c>
      <c r="S15" s="224" t="s">
        <v>265</v>
      </c>
      <c r="T15" s="224" t="s">
        <v>265</v>
      </c>
      <c r="U15" s="224" t="s">
        <v>265</v>
      </c>
      <c r="V15" s="224" t="n">
        <v>2</v>
      </c>
      <c r="W15" s="224" t="s">
        <v>265</v>
      </c>
      <c r="X15" s="224" t="s">
        <v>265</v>
      </c>
      <c r="Y15" s="224" t="n">
        <v>1</v>
      </c>
      <c r="Z15" s="134"/>
      <c r="AA15" s="287" t="s">
        <v>1118</v>
      </c>
      <c r="AB15" s="224" t="s">
        <v>265</v>
      </c>
      <c r="AC15" s="224" t="s">
        <v>265</v>
      </c>
      <c r="AD15" s="224" t="s">
        <v>265</v>
      </c>
      <c r="AE15" s="224" t="s">
        <v>265</v>
      </c>
      <c r="AF15" s="224" t="s">
        <v>265</v>
      </c>
      <c r="AG15" s="224" t="s">
        <v>265</v>
      </c>
      <c r="AH15" s="224" t="s">
        <v>265</v>
      </c>
      <c r="AI15" s="224" t="s">
        <v>265</v>
      </c>
      <c r="AJ15" s="228"/>
    </row>
    <row r="16" s="1" customFormat="true" ht="12.75" hidden="false" customHeight="false" outlineLevel="0" collapsed="false">
      <c r="A16" s="223" t="s">
        <v>1119</v>
      </c>
      <c r="B16" s="224" t="n">
        <v>3</v>
      </c>
      <c r="C16" s="224" t="s">
        <v>265</v>
      </c>
      <c r="D16" s="224" t="s">
        <v>265</v>
      </c>
      <c r="E16" s="224" t="s">
        <v>265</v>
      </c>
      <c r="F16" s="224" t="s">
        <v>265</v>
      </c>
      <c r="G16" s="224" t="s">
        <v>265</v>
      </c>
      <c r="H16" s="149"/>
      <c r="I16" s="287" t="s">
        <v>1119</v>
      </c>
      <c r="J16" s="224" t="s">
        <v>265</v>
      </c>
      <c r="K16" s="224" t="s">
        <v>265</v>
      </c>
      <c r="L16" s="224" t="s">
        <v>265</v>
      </c>
      <c r="M16" s="224" t="s">
        <v>265</v>
      </c>
      <c r="N16" s="224" t="s">
        <v>265</v>
      </c>
      <c r="O16" s="224" t="s">
        <v>265</v>
      </c>
      <c r="P16" s="224" t="s">
        <v>265</v>
      </c>
      <c r="Q16" s="149"/>
      <c r="R16" s="287" t="s">
        <v>1119</v>
      </c>
      <c r="S16" s="224" t="s">
        <v>265</v>
      </c>
      <c r="T16" s="224" t="s">
        <v>265</v>
      </c>
      <c r="U16" s="224" t="s">
        <v>265</v>
      </c>
      <c r="V16" s="224" t="s">
        <v>265</v>
      </c>
      <c r="W16" s="224" t="s">
        <v>265</v>
      </c>
      <c r="X16" s="224" t="s">
        <v>265</v>
      </c>
      <c r="Y16" s="224" t="s">
        <v>265</v>
      </c>
      <c r="Z16" s="134"/>
      <c r="AA16" s="287" t="s">
        <v>1119</v>
      </c>
      <c r="AB16" s="224" t="s">
        <v>265</v>
      </c>
      <c r="AC16" s="224" t="s">
        <v>265</v>
      </c>
      <c r="AD16" s="224" t="s">
        <v>265</v>
      </c>
      <c r="AE16" s="224" t="n">
        <v>3</v>
      </c>
      <c r="AF16" s="224" t="s">
        <v>265</v>
      </c>
      <c r="AG16" s="224" t="s">
        <v>265</v>
      </c>
      <c r="AH16" s="224" t="s">
        <v>265</v>
      </c>
      <c r="AI16" s="224" t="s">
        <v>265</v>
      </c>
      <c r="AJ16" s="228"/>
    </row>
    <row r="17" s="1" customFormat="true" ht="12.75" hidden="false" customHeight="false" outlineLevel="0" collapsed="false">
      <c r="A17" s="223" t="s">
        <v>1120</v>
      </c>
      <c r="B17" s="224" t="n">
        <v>1</v>
      </c>
      <c r="C17" s="224" t="n">
        <v>1</v>
      </c>
      <c r="D17" s="224" t="s">
        <v>265</v>
      </c>
      <c r="E17" s="224" t="s">
        <v>265</v>
      </c>
      <c r="F17" s="224" t="s">
        <v>265</v>
      </c>
      <c r="G17" s="224" t="s">
        <v>265</v>
      </c>
      <c r="H17" s="149"/>
      <c r="I17" s="287" t="s">
        <v>1120</v>
      </c>
      <c r="J17" s="224" t="s">
        <v>265</v>
      </c>
      <c r="K17" s="224" t="s">
        <v>265</v>
      </c>
      <c r="L17" s="224" t="s">
        <v>265</v>
      </c>
      <c r="M17" s="224" t="s">
        <v>265</v>
      </c>
      <c r="N17" s="224" t="s">
        <v>265</v>
      </c>
      <c r="O17" s="224" t="s">
        <v>265</v>
      </c>
      <c r="P17" s="224" t="s">
        <v>265</v>
      </c>
      <c r="Q17" s="149"/>
      <c r="R17" s="287" t="s">
        <v>1120</v>
      </c>
      <c r="S17" s="224" t="s">
        <v>265</v>
      </c>
      <c r="T17" s="224" t="s">
        <v>265</v>
      </c>
      <c r="U17" s="224" t="s">
        <v>265</v>
      </c>
      <c r="V17" s="224" t="s">
        <v>265</v>
      </c>
      <c r="W17" s="224" t="s">
        <v>265</v>
      </c>
      <c r="X17" s="224" t="s">
        <v>265</v>
      </c>
      <c r="Y17" s="224" t="s">
        <v>265</v>
      </c>
      <c r="Z17" s="134"/>
      <c r="AA17" s="287" t="s">
        <v>1120</v>
      </c>
      <c r="AB17" s="224" t="s">
        <v>265</v>
      </c>
      <c r="AC17" s="224" t="s">
        <v>265</v>
      </c>
      <c r="AD17" s="224" t="s">
        <v>265</v>
      </c>
      <c r="AE17" s="224" t="s">
        <v>265</v>
      </c>
      <c r="AF17" s="224" t="s">
        <v>265</v>
      </c>
      <c r="AG17" s="224" t="s">
        <v>265</v>
      </c>
      <c r="AH17" s="224" t="s">
        <v>265</v>
      </c>
      <c r="AI17" s="224" t="s">
        <v>265</v>
      </c>
      <c r="AJ17" s="228"/>
    </row>
    <row r="18" s="1" customFormat="true" ht="12.75" hidden="false" customHeight="false" outlineLevel="0" collapsed="false">
      <c r="A18" s="223" t="s">
        <v>1121</v>
      </c>
      <c r="B18" s="224" t="n">
        <v>41</v>
      </c>
      <c r="C18" s="224" t="n">
        <v>8</v>
      </c>
      <c r="D18" s="224" t="s">
        <v>265</v>
      </c>
      <c r="E18" s="224" t="s">
        <v>265</v>
      </c>
      <c r="F18" s="224" t="n">
        <v>31</v>
      </c>
      <c r="G18" s="224" t="s">
        <v>265</v>
      </c>
      <c r="H18" s="149"/>
      <c r="I18" s="287" t="s">
        <v>1121</v>
      </c>
      <c r="J18" s="224" t="s">
        <v>265</v>
      </c>
      <c r="K18" s="224" t="s">
        <v>265</v>
      </c>
      <c r="L18" s="224" t="s">
        <v>265</v>
      </c>
      <c r="M18" s="224" t="s">
        <v>265</v>
      </c>
      <c r="N18" s="224" t="s">
        <v>265</v>
      </c>
      <c r="O18" s="224" t="n">
        <v>2</v>
      </c>
      <c r="P18" s="224" t="s">
        <v>265</v>
      </c>
      <c r="Q18" s="149"/>
      <c r="R18" s="287" t="s">
        <v>1121</v>
      </c>
      <c r="S18" s="224" t="s">
        <v>265</v>
      </c>
      <c r="T18" s="224" t="s">
        <v>265</v>
      </c>
      <c r="U18" s="224" t="s">
        <v>265</v>
      </c>
      <c r="V18" s="224" t="s">
        <v>265</v>
      </c>
      <c r="W18" s="224" t="s">
        <v>265</v>
      </c>
      <c r="X18" s="224" t="s">
        <v>265</v>
      </c>
      <c r="Y18" s="224" t="s">
        <v>265</v>
      </c>
      <c r="Z18" s="134"/>
      <c r="AA18" s="287" t="s">
        <v>1121</v>
      </c>
      <c r="AB18" s="224" t="s">
        <v>265</v>
      </c>
      <c r="AC18" s="224" t="s">
        <v>265</v>
      </c>
      <c r="AD18" s="224" t="s">
        <v>265</v>
      </c>
      <c r="AE18" s="224" t="s">
        <v>265</v>
      </c>
      <c r="AF18" s="224" t="s">
        <v>265</v>
      </c>
      <c r="AG18" s="224" t="s">
        <v>265</v>
      </c>
      <c r="AH18" s="224" t="s">
        <v>265</v>
      </c>
      <c r="AI18" s="224" t="s">
        <v>265</v>
      </c>
      <c r="AJ18" s="228"/>
    </row>
    <row r="19" s="1" customFormat="true" ht="12.75" hidden="false" customHeight="false" outlineLevel="0" collapsed="false">
      <c r="A19" s="223" t="s">
        <v>1122</v>
      </c>
      <c r="B19" s="224" t="n">
        <v>65</v>
      </c>
      <c r="C19" s="224" t="n">
        <v>12</v>
      </c>
      <c r="D19" s="224" t="s">
        <v>265</v>
      </c>
      <c r="E19" s="224" t="n">
        <v>3</v>
      </c>
      <c r="F19" s="224" t="s">
        <v>265</v>
      </c>
      <c r="G19" s="224" t="n">
        <v>1</v>
      </c>
      <c r="H19" s="149"/>
      <c r="I19" s="287" t="s">
        <v>1122</v>
      </c>
      <c r="J19" s="224" t="s">
        <v>265</v>
      </c>
      <c r="K19" s="224" t="n">
        <v>1</v>
      </c>
      <c r="L19" s="224" t="s">
        <v>265</v>
      </c>
      <c r="M19" s="224" t="s">
        <v>265</v>
      </c>
      <c r="N19" s="224" t="s">
        <v>265</v>
      </c>
      <c r="O19" s="224" t="s">
        <v>265</v>
      </c>
      <c r="P19" s="224" t="s">
        <v>265</v>
      </c>
      <c r="Q19" s="149"/>
      <c r="R19" s="287" t="s">
        <v>1122</v>
      </c>
      <c r="S19" s="224" t="n">
        <v>2</v>
      </c>
      <c r="T19" s="224" t="n">
        <v>13</v>
      </c>
      <c r="U19" s="224" t="s">
        <v>265</v>
      </c>
      <c r="V19" s="224" t="s">
        <v>265</v>
      </c>
      <c r="W19" s="224" t="n">
        <v>3</v>
      </c>
      <c r="X19" s="224" t="s">
        <v>265</v>
      </c>
      <c r="Y19" s="224" t="s">
        <v>265</v>
      </c>
      <c r="Z19" s="134"/>
      <c r="AA19" s="287" t="s">
        <v>1122</v>
      </c>
      <c r="AB19" s="224" t="s">
        <v>265</v>
      </c>
      <c r="AC19" s="224" t="s">
        <v>265</v>
      </c>
      <c r="AD19" s="224" t="n">
        <v>7</v>
      </c>
      <c r="AE19" s="224" t="s">
        <v>265</v>
      </c>
      <c r="AF19" s="224" t="s">
        <v>265</v>
      </c>
      <c r="AG19" s="224" t="n">
        <v>18</v>
      </c>
      <c r="AH19" s="224" t="s">
        <v>265</v>
      </c>
      <c r="AI19" s="224" t="n">
        <v>5</v>
      </c>
      <c r="AJ19" s="228"/>
    </row>
    <row r="20" s="1" customFormat="true" ht="12.75" hidden="false" customHeight="false" outlineLevel="0" collapsed="false">
      <c r="A20" s="223"/>
      <c r="B20" s="224"/>
      <c r="C20" s="224"/>
      <c r="D20" s="224"/>
      <c r="E20" s="224"/>
      <c r="F20" s="224"/>
      <c r="G20" s="224"/>
      <c r="H20" s="149"/>
      <c r="I20" s="287"/>
      <c r="J20" s="224"/>
      <c r="K20" s="224"/>
      <c r="L20" s="224"/>
      <c r="M20" s="224"/>
      <c r="N20" s="224"/>
      <c r="O20" s="224"/>
      <c r="P20" s="224"/>
      <c r="Q20" s="149"/>
      <c r="R20" s="287"/>
      <c r="S20" s="224"/>
      <c r="T20" s="224"/>
      <c r="U20" s="224"/>
      <c r="V20" s="224"/>
      <c r="W20" s="224"/>
      <c r="X20" s="224"/>
      <c r="Y20" s="224"/>
      <c r="Z20" s="134"/>
      <c r="AA20" s="287"/>
      <c r="AB20" s="224"/>
      <c r="AC20" s="224"/>
      <c r="AD20" s="224"/>
      <c r="AE20" s="224"/>
      <c r="AF20" s="224"/>
      <c r="AG20" s="224"/>
      <c r="AH20" s="224"/>
      <c r="AI20" s="224"/>
      <c r="AJ20" s="228"/>
    </row>
    <row r="21" s="1" customFormat="true" ht="12.75" hidden="false" customHeight="false" outlineLevel="0" collapsed="false">
      <c r="A21" s="223" t="s">
        <v>1123</v>
      </c>
      <c r="B21" s="224" t="n">
        <v>489</v>
      </c>
      <c r="C21" s="224" t="n">
        <v>11</v>
      </c>
      <c r="D21" s="224" t="n">
        <v>2</v>
      </c>
      <c r="E21" s="224" t="n">
        <v>31</v>
      </c>
      <c r="F21" s="224" t="n">
        <v>6</v>
      </c>
      <c r="G21" s="224" t="n">
        <v>4</v>
      </c>
      <c r="H21" s="149"/>
      <c r="I21" s="287" t="s">
        <v>1123</v>
      </c>
      <c r="J21" s="224" t="n">
        <v>33</v>
      </c>
      <c r="K21" s="224" t="s">
        <v>265</v>
      </c>
      <c r="L21" s="224" t="n">
        <v>2</v>
      </c>
      <c r="M21" s="224" t="s">
        <v>265</v>
      </c>
      <c r="N21" s="224" t="s">
        <v>265</v>
      </c>
      <c r="O21" s="224" t="n">
        <v>57</v>
      </c>
      <c r="P21" s="224" t="n">
        <v>29</v>
      </c>
      <c r="Q21" s="149"/>
      <c r="R21" s="287" t="s">
        <v>1123</v>
      </c>
      <c r="S21" s="224" t="s">
        <v>265</v>
      </c>
      <c r="T21" s="224" t="n">
        <v>250</v>
      </c>
      <c r="U21" s="224" t="n">
        <v>4</v>
      </c>
      <c r="V21" s="224" t="n">
        <v>2</v>
      </c>
      <c r="W21" s="224" t="n">
        <v>1</v>
      </c>
      <c r="X21" s="224" t="s">
        <v>265</v>
      </c>
      <c r="Y21" s="224" t="s">
        <v>265</v>
      </c>
      <c r="Z21" s="134"/>
      <c r="AA21" s="287" t="s">
        <v>1123</v>
      </c>
      <c r="AB21" s="224" t="s">
        <v>265</v>
      </c>
      <c r="AC21" s="224" t="s">
        <v>265</v>
      </c>
      <c r="AD21" s="224" t="n">
        <v>4</v>
      </c>
      <c r="AE21" s="224" t="n">
        <v>4</v>
      </c>
      <c r="AF21" s="224" t="n">
        <v>4</v>
      </c>
      <c r="AG21" s="224" t="n">
        <v>7</v>
      </c>
      <c r="AH21" s="224" t="n">
        <v>11</v>
      </c>
      <c r="AI21" s="224" t="n">
        <v>27</v>
      </c>
      <c r="AJ21" s="228"/>
    </row>
    <row r="22" s="1" customFormat="true" ht="12.75" hidden="false" customHeight="false" outlineLevel="0" collapsed="false">
      <c r="A22" s="223" t="s">
        <v>1124</v>
      </c>
      <c r="B22" s="224" t="n">
        <v>52</v>
      </c>
      <c r="C22" s="224" t="n">
        <v>6</v>
      </c>
      <c r="D22" s="224" t="s">
        <v>265</v>
      </c>
      <c r="E22" s="224" t="s">
        <v>265</v>
      </c>
      <c r="F22" s="224" t="n">
        <v>6</v>
      </c>
      <c r="G22" s="224" t="n">
        <v>1</v>
      </c>
      <c r="H22" s="149"/>
      <c r="I22" s="287" t="s">
        <v>1124</v>
      </c>
      <c r="J22" s="224" t="s">
        <v>265</v>
      </c>
      <c r="K22" s="224" t="s">
        <v>265</v>
      </c>
      <c r="L22" s="224" t="n">
        <v>2</v>
      </c>
      <c r="M22" s="224" t="s">
        <v>265</v>
      </c>
      <c r="N22" s="224" t="s">
        <v>265</v>
      </c>
      <c r="O22" s="224" t="s">
        <v>265</v>
      </c>
      <c r="P22" s="224" t="n">
        <v>29</v>
      </c>
      <c r="Q22" s="149"/>
      <c r="R22" s="287" t="s">
        <v>1124</v>
      </c>
      <c r="S22" s="224" t="s">
        <v>265</v>
      </c>
      <c r="T22" s="224" t="s">
        <v>265</v>
      </c>
      <c r="U22" s="224" t="s">
        <v>265</v>
      </c>
      <c r="V22" s="224" t="s">
        <v>265</v>
      </c>
      <c r="W22" s="224" t="s">
        <v>265</v>
      </c>
      <c r="X22" s="224" t="s">
        <v>265</v>
      </c>
      <c r="Y22" s="224" t="s">
        <v>265</v>
      </c>
      <c r="Z22" s="134"/>
      <c r="AA22" s="287" t="s">
        <v>1124</v>
      </c>
      <c r="AB22" s="224" t="s">
        <v>265</v>
      </c>
      <c r="AC22" s="224" t="s">
        <v>265</v>
      </c>
      <c r="AD22" s="224" t="s">
        <v>265</v>
      </c>
      <c r="AE22" s="224" t="n">
        <v>4</v>
      </c>
      <c r="AF22" s="224" t="n">
        <v>4</v>
      </c>
      <c r="AG22" s="224" t="s">
        <v>265</v>
      </c>
      <c r="AH22" s="224" t="s">
        <v>265</v>
      </c>
      <c r="AI22" s="224" t="s">
        <v>265</v>
      </c>
      <c r="AJ22" s="228"/>
    </row>
    <row r="23" s="1" customFormat="true" ht="12.75" hidden="false" customHeight="false" outlineLevel="0" collapsed="false">
      <c r="A23" s="223" t="s">
        <v>1125</v>
      </c>
      <c r="B23" s="224" t="n">
        <v>1</v>
      </c>
      <c r="C23" s="224" t="s">
        <v>265</v>
      </c>
      <c r="D23" s="224" t="s">
        <v>265</v>
      </c>
      <c r="E23" s="224" t="s">
        <v>265</v>
      </c>
      <c r="F23" s="224" t="s">
        <v>265</v>
      </c>
      <c r="G23" s="224" t="s">
        <v>265</v>
      </c>
      <c r="H23" s="149"/>
      <c r="I23" s="287" t="s">
        <v>1125</v>
      </c>
      <c r="J23" s="224" t="s">
        <v>265</v>
      </c>
      <c r="K23" s="224" t="s">
        <v>265</v>
      </c>
      <c r="L23" s="224" t="s">
        <v>265</v>
      </c>
      <c r="M23" s="224" t="s">
        <v>265</v>
      </c>
      <c r="N23" s="224" t="s">
        <v>265</v>
      </c>
      <c r="O23" s="224" t="s">
        <v>265</v>
      </c>
      <c r="P23" s="224" t="s">
        <v>265</v>
      </c>
      <c r="Q23" s="149"/>
      <c r="R23" s="287" t="s">
        <v>1125</v>
      </c>
      <c r="S23" s="224" t="s">
        <v>265</v>
      </c>
      <c r="T23" s="224" t="s">
        <v>265</v>
      </c>
      <c r="U23" s="224" t="s">
        <v>265</v>
      </c>
      <c r="V23" s="224" t="s">
        <v>265</v>
      </c>
      <c r="W23" s="224" t="s">
        <v>265</v>
      </c>
      <c r="X23" s="224" t="s">
        <v>265</v>
      </c>
      <c r="Y23" s="224" t="s">
        <v>265</v>
      </c>
      <c r="Z23" s="134"/>
      <c r="AA23" s="287" t="s">
        <v>1125</v>
      </c>
      <c r="AB23" s="224" t="s">
        <v>265</v>
      </c>
      <c r="AC23" s="224" t="s">
        <v>265</v>
      </c>
      <c r="AD23" s="224" t="s">
        <v>265</v>
      </c>
      <c r="AE23" s="224" t="s">
        <v>265</v>
      </c>
      <c r="AF23" s="224" t="s">
        <v>265</v>
      </c>
      <c r="AG23" s="224" t="n">
        <v>1</v>
      </c>
      <c r="AH23" s="224" t="s">
        <v>265</v>
      </c>
      <c r="AI23" s="224" t="s">
        <v>265</v>
      </c>
      <c r="AJ23" s="228"/>
    </row>
    <row r="24" s="1" customFormat="true" ht="12.75" hidden="false" customHeight="false" outlineLevel="0" collapsed="false">
      <c r="A24" s="223" t="s">
        <v>1126</v>
      </c>
      <c r="B24" s="224" t="n">
        <v>2</v>
      </c>
      <c r="C24" s="224" t="s">
        <v>265</v>
      </c>
      <c r="D24" s="224" t="s">
        <v>265</v>
      </c>
      <c r="E24" s="224" t="s">
        <v>265</v>
      </c>
      <c r="F24" s="224" t="s">
        <v>265</v>
      </c>
      <c r="G24" s="224" t="s">
        <v>265</v>
      </c>
      <c r="H24" s="149"/>
      <c r="I24" s="287" t="s">
        <v>1126</v>
      </c>
      <c r="J24" s="224" t="s">
        <v>265</v>
      </c>
      <c r="K24" s="224" t="s">
        <v>265</v>
      </c>
      <c r="L24" s="224" t="s">
        <v>265</v>
      </c>
      <c r="M24" s="224" t="s">
        <v>265</v>
      </c>
      <c r="N24" s="224" t="s">
        <v>265</v>
      </c>
      <c r="O24" s="224" t="s">
        <v>265</v>
      </c>
      <c r="P24" s="224" t="s">
        <v>265</v>
      </c>
      <c r="Q24" s="149"/>
      <c r="R24" s="287" t="s">
        <v>1126</v>
      </c>
      <c r="S24" s="224" t="s">
        <v>265</v>
      </c>
      <c r="T24" s="224" t="s">
        <v>265</v>
      </c>
      <c r="U24" s="224" t="s">
        <v>265</v>
      </c>
      <c r="V24" s="224" t="n">
        <v>2</v>
      </c>
      <c r="W24" s="224" t="s">
        <v>265</v>
      </c>
      <c r="X24" s="224" t="s">
        <v>265</v>
      </c>
      <c r="Y24" s="224" t="s">
        <v>265</v>
      </c>
      <c r="Z24" s="134"/>
      <c r="AA24" s="287" t="s">
        <v>1126</v>
      </c>
      <c r="AB24" s="224" t="s">
        <v>265</v>
      </c>
      <c r="AC24" s="224" t="s">
        <v>265</v>
      </c>
      <c r="AD24" s="224" t="s">
        <v>265</v>
      </c>
      <c r="AE24" s="224" t="s">
        <v>265</v>
      </c>
      <c r="AF24" s="224" t="s">
        <v>265</v>
      </c>
      <c r="AG24" s="224" t="s">
        <v>265</v>
      </c>
      <c r="AH24" s="224" t="s">
        <v>265</v>
      </c>
      <c r="AI24" s="224" t="s">
        <v>265</v>
      </c>
      <c r="AJ24" s="228"/>
    </row>
    <row r="25" s="1" customFormat="true" ht="12.75" hidden="false" customHeight="false" outlineLevel="0" collapsed="false">
      <c r="A25" s="223" t="s">
        <v>1127</v>
      </c>
      <c r="B25" s="224" t="n">
        <v>6</v>
      </c>
      <c r="C25" s="224" t="n">
        <v>3</v>
      </c>
      <c r="D25" s="224" t="s">
        <v>265</v>
      </c>
      <c r="E25" s="224" t="s">
        <v>265</v>
      </c>
      <c r="F25" s="224" t="s">
        <v>265</v>
      </c>
      <c r="G25" s="224" t="s">
        <v>265</v>
      </c>
      <c r="H25" s="149"/>
      <c r="I25" s="287" t="s">
        <v>1127</v>
      </c>
      <c r="J25" s="224" t="s">
        <v>265</v>
      </c>
      <c r="K25" s="224" t="s">
        <v>265</v>
      </c>
      <c r="L25" s="224" t="s">
        <v>265</v>
      </c>
      <c r="M25" s="224" t="s">
        <v>265</v>
      </c>
      <c r="N25" s="224" t="s">
        <v>265</v>
      </c>
      <c r="O25" s="224" t="s">
        <v>265</v>
      </c>
      <c r="P25" s="224" t="s">
        <v>265</v>
      </c>
      <c r="Q25" s="149"/>
      <c r="R25" s="287" t="s">
        <v>1127</v>
      </c>
      <c r="S25" s="224" t="s">
        <v>265</v>
      </c>
      <c r="T25" s="224" t="s">
        <v>265</v>
      </c>
      <c r="U25" s="224" t="n">
        <v>3</v>
      </c>
      <c r="V25" s="224" t="s">
        <v>265</v>
      </c>
      <c r="W25" s="224" t="s">
        <v>265</v>
      </c>
      <c r="X25" s="224" t="s">
        <v>265</v>
      </c>
      <c r="Y25" s="224" t="s">
        <v>265</v>
      </c>
      <c r="Z25" s="134"/>
      <c r="AA25" s="287" t="s">
        <v>1127</v>
      </c>
      <c r="AB25" s="224" t="s">
        <v>265</v>
      </c>
      <c r="AC25" s="224" t="s">
        <v>265</v>
      </c>
      <c r="AD25" s="224" t="s">
        <v>265</v>
      </c>
      <c r="AE25" s="224" t="s">
        <v>265</v>
      </c>
      <c r="AF25" s="224" t="s">
        <v>265</v>
      </c>
      <c r="AG25" s="224" t="s">
        <v>265</v>
      </c>
      <c r="AH25" s="224" t="s">
        <v>265</v>
      </c>
      <c r="AI25" s="224" t="s">
        <v>265</v>
      </c>
      <c r="AJ25" s="228"/>
    </row>
    <row r="26" s="1" customFormat="true" ht="12.75" hidden="false" customHeight="false" outlineLevel="0" collapsed="false">
      <c r="A26" s="223" t="s">
        <v>1128</v>
      </c>
      <c r="B26" s="224" t="n">
        <v>220</v>
      </c>
      <c r="C26" s="224" t="s">
        <v>265</v>
      </c>
      <c r="D26" s="224" t="s">
        <v>265</v>
      </c>
      <c r="E26" s="224" t="n">
        <v>31</v>
      </c>
      <c r="F26" s="224" t="s">
        <v>265</v>
      </c>
      <c r="G26" s="224" t="s">
        <v>265</v>
      </c>
      <c r="H26" s="149"/>
      <c r="I26" s="287" t="s">
        <v>1128</v>
      </c>
      <c r="J26" s="224" t="n">
        <v>32</v>
      </c>
      <c r="K26" s="224" t="s">
        <v>265</v>
      </c>
      <c r="L26" s="224" t="s">
        <v>265</v>
      </c>
      <c r="M26" s="224" t="s">
        <v>265</v>
      </c>
      <c r="N26" s="224" t="s">
        <v>265</v>
      </c>
      <c r="O26" s="224" t="n">
        <v>57</v>
      </c>
      <c r="P26" s="224" t="s">
        <v>265</v>
      </c>
      <c r="Q26" s="149"/>
      <c r="R26" s="287" t="s">
        <v>1128</v>
      </c>
      <c r="S26" s="224" t="s">
        <v>265</v>
      </c>
      <c r="T26" s="224" t="n">
        <v>95</v>
      </c>
      <c r="U26" s="224" t="s">
        <v>265</v>
      </c>
      <c r="V26" s="224" t="s">
        <v>265</v>
      </c>
      <c r="W26" s="224" t="n">
        <v>1</v>
      </c>
      <c r="X26" s="224" t="s">
        <v>265</v>
      </c>
      <c r="Y26" s="224" t="s">
        <v>265</v>
      </c>
      <c r="Z26" s="134"/>
      <c r="AA26" s="287" t="s">
        <v>1128</v>
      </c>
      <c r="AB26" s="224" t="s">
        <v>265</v>
      </c>
      <c r="AC26" s="224" t="s">
        <v>265</v>
      </c>
      <c r="AD26" s="224" t="n">
        <v>4</v>
      </c>
      <c r="AE26" s="224" t="s">
        <v>265</v>
      </c>
      <c r="AF26" s="224" t="s">
        <v>265</v>
      </c>
      <c r="AG26" s="224" t="s">
        <v>265</v>
      </c>
      <c r="AH26" s="224" t="s">
        <v>265</v>
      </c>
      <c r="AI26" s="224" t="s">
        <v>265</v>
      </c>
      <c r="AJ26" s="228"/>
    </row>
    <row r="27" s="1" customFormat="true" ht="12.75" hidden="false" customHeight="false" outlineLevel="0" collapsed="false">
      <c r="A27" s="223" t="s">
        <v>1129</v>
      </c>
      <c r="B27" s="224" t="n">
        <v>20</v>
      </c>
      <c r="C27" s="224" t="n">
        <v>2</v>
      </c>
      <c r="D27" s="224" t="s">
        <v>265</v>
      </c>
      <c r="E27" s="224" t="s">
        <v>265</v>
      </c>
      <c r="F27" s="224" t="s">
        <v>265</v>
      </c>
      <c r="G27" s="224" t="s">
        <v>265</v>
      </c>
      <c r="H27" s="149"/>
      <c r="I27" s="287" t="s">
        <v>1129</v>
      </c>
      <c r="J27" s="224" t="n">
        <v>1</v>
      </c>
      <c r="K27" s="224" t="s">
        <v>265</v>
      </c>
      <c r="L27" s="224" t="s">
        <v>265</v>
      </c>
      <c r="M27" s="224" t="s">
        <v>265</v>
      </c>
      <c r="N27" s="224" t="s">
        <v>265</v>
      </c>
      <c r="O27" s="224" t="s">
        <v>265</v>
      </c>
      <c r="P27" s="224" t="s">
        <v>265</v>
      </c>
      <c r="Q27" s="149"/>
      <c r="R27" s="287" t="s">
        <v>1129</v>
      </c>
      <c r="S27" s="224" t="s">
        <v>265</v>
      </c>
      <c r="T27" s="224" t="s">
        <v>265</v>
      </c>
      <c r="U27" s="224" t="s">
        <v>265</v>
      </c>
      <c r="V27" s="224" t="s">
        <v>265</v>
      </c>
      <c r="W27" s="224" t="s">
        <v>265</v>
      </c>
      <c r="X27" s="224" t="s">
        <v>265</v>
      </c>
      <c r="Y27" s="224" t="s">
        <v>265</v>
      </c>
      <c r="Z27" s="134"/>
      <c r="AA27" s="287" t="s">
        <v>1129</v>
      </c>
      <c r="AB27" s="224" t="s">
        <v>265</v>
      </c>
      <c r="AC27" s="224" t="s">
        <v>265</v>
      </c>
      <c r="AD27" s="224" t="s">
        <v>265</v>
      </c>
      <c r="AE27" s="224" t="s">
        <v>265</v>
      </c>
      <c r="AF27" s="224" t="s">
        <v>265</v>
      </c>
      <c r="AG27" s="224" t="n">
        <v>6</v>
      </c>
      <c r="AH27" s="224" t="n">
        <v>11</v>
      </c>
      <c r="AI27" s="224" t="s">
        <v>265</v>
      </c>
      <c r="AJ27" s="228"/>
    </row>
    <row r="28" s="1" customFormat="true" ht="12.75" hidden="false" customHeight="false" outlineLevel="0" collapsed="false">
      <c r="A28" s="223" t="s">
        <v>1130</v>
      </c>
      <c r="B28" s="224" t="n">
        <v>153</v>
      </c>
      <c r="C28" s="224" t="s">
        <v>265</v>
      </c>
      <c r="D28" s="224" t="n">
        <v>2</v>
      </c>
      <c r="E28" s="224" t="s">
        <v>265</v>
      </c>
      <c r="F28" s="224" t="s">
        <v>265</v>
      </c>
      <c r="G28" s="224" t="s">
        <v>265</v>
      </c>
      <c r="H28" s="149"/>
      <c r="I28" s="287" t="s">
        <v>1130</v>
      </c>
      <c r="J28" s="224" t="s">
        <v>265</v>
      </c>
      <c r="K28" s="224" t="s">
        <v>265</v>
      </c>
      <c r="L28" s="224" t="s">
        <v>265</v>
      </c>
      <c r="M28" s="224" t="s">
        <v>265</v>
      </c>
      <c r="N28" s="224" t="s">
        <v>265</v>
      </c>
      <c r="O28" s="224" t="s">
        <v>265</v>
      </c>
      <c r="P28" s="224" t="s">
        <v>265</v>
      </c>
      <c r="Q28" s="149"/>
      <c r="R28" s="287" t="s">
        <v>1130</v>
      </c>
      <c r="S28" s="224" t="s">
        <v>265</v>
      </c>
      <c r="T28" s="224" t="n">
        <v>151</v>
      </c>
      <c r="U28" s="224" t="s">
        <v>265</v>
      </c>
      <c r="V28" s="224" t="s">
        <v>265</v>
      </c>
      <c r="W28" s="224" t="s">
        <v>265</v>
      </c>
      <c r="X28" s="224" t="s">
        <v>265</v>
      </c>
      <c r="Y28" s="224" t="s">
        <v>265</v>
      </c>
      <c r="Z28" s="134"/>
      <c r="AA28" s="287" t="s">
        <v>1130</v>
      </c>
      <c r="AB28" s="224" t="s">
        <v>265</v>
      </c>
      <c r="AC28" s="224" t="s">
        <v>265</v>
      </c>
      <c r="AD28" s="224" t="s">
        <v>265</v>
      </c>
      <c r="AE28" s="224" t="s">
        <v>265</v>
      </c>
      <c r="AF28" s="224" t="s">
        <v>265</v>
      </c>
      <c r="AG28" s="224" t="s">
        <v>265</v>
      </c>
      <c r="AH28" s="224" t="s">
        <v>265</v>
      </c>
      <c r="AI28" s="224" t="s">
        <v>265</v>
      </c>
      <c r="AJ28" s="228"/>
    </row>
    <row r="29" s="1" customFormat="true" ht="12.75" hidden="false" customHeight="false" outlineLevel="0" collapsed="false">
      <c r="A29" s="223" t="s">
        <v>1131</v>
      </c>
      <c r="B29" s="224" t="n">
        <v>35</v>
      </c>
      <c r="C29" s="224" t="s">
        <v>265</v>
      </c>
      <c r="D29" s="224" t="s">
        <v>265</v>
      </c>
      <c r="E29" s="224" t="s">
        <v>265</v>
      </c>
      <c r="F29" s="224" t="s">
        <v>265</v>
      </c>
      <c r="G29" s="224" t="n">
        <v>3</v>
      </c>
      <c r="H29" s="149"/>
      <c r="I29" s="287" t="s">
        <v>1131</v>
      </c>
      <c r="J29" s="224" t="s">
        <v>265</v>
      </c>
      <c r="K29" s="224" t="s">
        <v>265</v>
      </c>
      <c r="L29" s="224" t="s">
        <v>265</v>
      </c>
      <c r="M29" s="224" t="s">
        <v>265</v>
      </c>
      <c r="N29" s="224" t="s">
        <v>265</v>
      </c>
      <c r="O29" s="224" t="s">
        <v>265</v>
      </c>
      <c r="P29" s="224" t="s">
        <v>265</v>
      </c>
      <c r="Q29" s="149"/>
      <c r="R29" s="287" t="s">
        <v>1131</v>
      </c>
      <c r="S29" s="224" t="s">
        <v>265</v>
      </c>
      <c r="T29" s="224" t="n">
        <v>4</v>
      </c>
      <c r="U29" s="224" t="n">
        <v>1</v>
      </c>
      <c r="V29" s="224" t="s">
        <v>265</v>
      </c>
      <c r="W29" s="224" t="s">
        <v>265</v>
      </c>
      <c r="X29" s="224" t="s">
        <v>265</v>
      </c>
      <c r="Y29" s="224" t="s">
        <v>265</v>
      </c>
      <c r="Z29" s="134"/>
      <c r="AA29" s="287" t="s">
        <v>1131</v>
      </c>
      <c r="AB29" s="224" t="s">
        <v>265</v>
      </c>
      <c r="AC29" s="224" t="s">
        <v>265</v>
      </c>
      <c r="AD29" s="224" t="s">
        <v>265</v>
      </c>
      <c r="AE29" s="224" t="s">
        <v>265</v>
      </c>
      <c r="AF29" s="224" t="s">
        <v>265</v>
      </c>
      <c r="AG29" s="224" t="s">
        <v>265</v>
      </c>
      <c r="AH29" s="224" t="s">
        <v>265</v>
      </c>
      <c r="AI29" s="224" t="n">
        <v>27</v>
      </c>
      <c r="AJ29" s="228"/>
    </row>
    <row r="30" s="1" customFormat="true" ht="12.75" hidden="false" customHeight="false" outlineLevel="0" collapsed="false">
      <c r="A30" s="223"/>
      <c r="B30" s="224"/>
      <c r="C30" s="224"/>
      <c r="D30" s="224"/>
      <c r="E30" s="224"/>
      <c r="F30" s="224"/>
      <c r="G30" s="224"/>
      <c r="H30" s="149"/>
      <c r="I30" s="287"/>
      <c r="J30" s="224"/>
      <c r="K30" s="224"/>
      <c r="L30" s="224"/>
      <c r="M30" s="224"/>
      <c r="N30" s="224"/>
      <c r="O30" s="224"/>
      <c r="P30" s="224"/>
      <c r="Q30" s="149"/>
      <c r="R30" s="287"/>
      <c r="S30" s="224"/>
      <c r="T30" s="224"/>
      <c r="U30" s="224"/>
      <c r="V30" s="224"/>
      <c r="W30" s="224"/>
      <c r="X30" s="224"/>
      <c r="Y30" s="224"/>
      <c r="Z30" s="134"/>
      <c r="AA30" s="287"/>
      <c r="AB30" s="224"/>
      <c r="AC30" s="224"/>
      <c r="AD30" s="224"/>
      <c r="AE30" s="224"/>
      <c r="AF30" s="224"/>
      <c r="AG30" s="224"/>
      <c r="AH30" s="224"/>
      <c r="AI30" s="224"/>
      <c r="AJ30" s="228"/>
    </row>
    <row r="31" s="1" customFormat="true" ht="12.75" hidden="false" customHeight="false" outlineLevel="0" collapsed="false">
      <c r="A31" s="223" t="s">
        <v>1132</v>
      </c>
      <c r="B31" s="224" t="n">
        <v>7</v>
      </c>
      <c r="C31" s="224" t="s">
        <v>265</v>
      </c>
      <c r="D31" s="224" t="s">
        <v>265</v>
      </c>
      <c r="E31" s="224" t="s">
        <v>265</v>
      </c>
      <c r="F31" s="224" t="s">
        <v>265</v>
      </c>
      <c r="G31" s="224" t="s">
        <v>265</v>
      </c>
      <c r="H31" s="149"/>
      <c r="I31" s="287" t="s">
        <v>1132</v>
      </c>
      <c r="J31" s="224" t="s">
        <v>265</v>
      </c>
      <c r="K31" s="224" t="s">
        <v>265</v>
      </c>
      <c r="L31" s="224" t="s">
        <v>265</v>
      </c>
      <c r="M31" s="224" t="s">
        <v>265</v>
      </c>
      <c r="N31" s="224" t="s">
        <v>265</v>
      </c>
      <c r="O31" s="224" t="s">
        <v>265</v>
      </c>
      <c r="P31" s="224" t="n">
        <v>1</v>
      </c>
      <c r="Q31" s="149"/>
      <c r="R31" s="287" t="s">
        <v>1132</v>
      </c>
      <c r="S31" s="224" t="s">
        <v>265</v>
      </c>
      <c r="T31" s="224" t="s">
        <v>265</v>
      </c>
      <c r="U31" s="224" t="s">
        <v>265</v>
      </c>
      <c r="V31" s="224" t="n">
        <v>2</v>
      </c>
      <c r="W31" s="224" t="s">
        <v>265</v>
      </c>
      <c r="X31" s="224" t="s">
        <v>265</v>
      </c>
      <c r="Y31" s="224" t="s">
        <v>265</v>
      </c>
      <c r="Z31" s="134"/>
      <c r="AA31" s="287" t="s">
        <v>1132</v>
      </c>
      <c r="AB31" s="224" t="s">
        <v>265</v>
      </c>
      <c r="AC31" s="224" t="s">
        <v>265</v>
      </c>
      <c r="AD31" s="224" t="s">
        <v>265</v>
      </c>
      <c r="AE31" s="224" t="n">
        <v>1</v>
      </c>
      <c r="AF31" s="224" t="s">
        <v>265</v>
      </c>
      <c r="AG31" s="224" t="n">
        <v>3</v>
      </c>
      <c r="AH31" s="224" t="s">
        <v>265</v>
      </c>
      <c r="AI31" s="224" t="s">
        <v>265</v>
      </c>
      <c r="AJ31" s="228"/>
    </row>
    <row r="32" s="1" customFormat="true" ht="12.75" hidden="false" customHeight="false" outlineLevel="0" collapsed="false">
      <c r="A32" s="223" t="s">
        <v>1133</v>
      </c>
      <c r="B32" s="224" t="n">
        <v>4</v>
      </c>
      <c r="C32" s="224" t="s">
        <v>265</v>
      </c>
      <c r="D32" s="224" t="s">
        <v>265</v>
      </c>
      <c r="E32" s="224" t="s">
        <v>265</v>
      </c>
      <c r="F32" s="224" t="s">
        <v>265</v>
      </c>
      <c r="G32" s="224" t="s">
        <v>265</v>
      </c>
      <c r="H32" s="149"/>
      <c r="I32" s="287" t="s">
        <v>1133</v>
      </c>
      <c r="J32" s="224" t="s">
        <v>265</v>
      </c>
      <c r="K32" s="224" t="s">
        <v>265</v>
      </c>
      <c r="L32" s="224" t="s">
        <v>265</v>
      </c>
      <c r="M32" s="224" t="s">
        <v>265</v>
      </c>
      <c r="N32" s="224" t="s">
        <v>265</v>
      </c>
      <c r="O32" s="224" t="s">
        <v>265</v>
      </c>
      <c r="P32" s="224" t="n">
        <v>1</v>
      </c>
      <c r="Q32" s="149"/>
      <c r="R32" s="287" t="s">
        <v>1133</v>
      </c>
      <c r="S32" s="224" t="s">
        <v>265</v>
      </c>
      <c r="T32" s="224" t="s">
        <v>265</v>
      </c>
      <c r="U32" s="224" t="s">
        <v>265</v>
      </c>
      <c r="V32" s="224" t="s">
        <v>265</v>
      </c>
      <c r="W32" s="224" t="s">
        <v>265</v>
      </c>
      <c r="X32" s="224" t="s">
        <v>265</v>
      </c>
      <c r="Y32" s="224" t="s">
        <v>265</v>
      </c>
      <c r="Z32" s="134"/>
      <c r="AA32" s="287" t="s">
        <v>1133</v>
      </c>
      <c r="AB32" s="224" t="s">
        <v>265</v>
      </c>
      <c r="AC32" s="224" t="s">
        <v>265</v>
      </c>
      <c r="AD32" s="224" t="s">
        <v>265</v>
      </c>
      <c r="AE32" s="224" t="s">
        <v>265</v>
      </c>
      <c r="AF32" s="224" t="s">
        <v>265</v>
      </c>
      <c r="AG32" s="224" t="n">
        <v>3</v>
      </c>
      <c r="AH32" s="224" t="s">
        <v>265</v>
      </c>
      <c r="AI32" s="224" t="s">
        <v>265</v>
      </c>
      <c r="AJ32" s="228"/>
    </row>
    <row r="33" s="1" customFormat="true" ht="12.75" hidden="false" customHeight="false" outlineLevel="0" collapsed="false">
      <c r="A33" s="223" t="s">
        <v>1134</v>
      </c>
      <c r="B33" s="224" t="n">
        <v>3</v>
      </c>
      <c r="C33" s="224" t="s">
        <v>265</v>
      </c>
      <c r="D33" s="224" t="s">
        <v>265</v>
      </c>
      <c r="E33" s="224" t="s">
        <v>265</v>
      </c>
      <c r="F33" s="224" t="s">
        <v>265</v>
      </c>
      <c r="G33" s="224" t="s">
        <v>265</v>
      </c>
      <c r="H33" s="149"/>
      <c r="I33" s="287" t="s">
        <v>1134</v>
      </c>
      <c r="J33" s="224" t="s">
        <v>265</v>
      </c>
      <c r="K33" s="224" t="s">
        <v>265</v>
      </c>
      <c r="L33" s="224" t="s">
        <v>265</v>
      </c>
      <c r="M33" s="224" t="s">
        <v>265</v>
      </c>
      <c r="N33" s="224" t="s">
        <v>265</v>
      </c>
      <c r="O33" s="224" t="s">
        <v>265</v>
      </c>
      <c r="P33" s="224" t="s">
        <v>265</v>
      </c>
      <c r="Q33" s="149"/>
      <c r="R33" s="287" t="s">
        <v>1134</v>
      </c>
      <c r="S33" s="224" t="s">
        <v>265</v>
      </c>
      <c r="T33" s="224" t="s">
        <v>265</v>
      </c>
      <c r="U33" s="224" t="s">
        <v>265</v>
      </c>
      <c r="V33" s="224" t="n">
        <v>2</v>
      </c>
      <c r="W33" s="224" t="s">
        <v>265</v>
      </c>
      <c r="X33" s="224" t="s">
        <v>265</v>
      </c>
      <c r="Y33" s="224" t="s">
        <v>265</v>
      </c>
      <c r="Z33" s="134"/>
      <c r="AA33" s="287" t="s">
        <v>1134</v>
      </c>
      <c r="AB33" s="224" t="s">
        <v>265</v>
      </c>
      <c r="AC33" s="224" t="s">
        <v>265</v>
      </c>
      <c r="AD33" s="224" t="s">
        <v>265</v>
      </c>
      <c r="AE33" s="224" t="n">
        <v>1</v>
      </c>
      <c r="AF33" s="224" t="s">
        <v>265</v>
      </c>
      <c r="AG33" s="224" t="s">
        <v>265</v>
      </c>
      <c r="AH33" s="224" t="s">
        <v>265</v>
      </c>
      <c r="AI33" s="224" t="s">
        <v>265</v>
      </c>
      <c r="AJ33" s="228"/>
    </row>
    <row r="34" s="1" customFormat="true" ht="12.75" hidden="false" customHeight="false" outlineLevel="0" collapsed="false">
      <c r="A34" s="223"/>
      <c r="B34" s="224"/>
      <c r="C34" s="224"/>
      <c r="D34" s="224"/>
      <c r="E34" s="224"/>
      <c r="F34" s="224"/>
      <c r="G34" s="224"/>
      <c r="H34" s="149"/>
      <c r="I34" s="287"/>
      <c r="J34" s="224"/>
      <c r="K34" s="224"/>
      <c r="L34" s="224"/>
      <c r="M34" s="224"/>
      <c r="N34" s="224"/>
      <c r="O34" s="224"/>
      <c r="P34" s="224"/>
      <c r="Q34" s="149"/>
      <c r="R34" s="287"/>
      <c r="S34" s="224"/>
      <c r="T34" s="224"/>
      <c r="U34" s="224"/>
      <c r="V34" s="224"/>
      <c r="W34" s="224"/>
      <c r="X34" s="224"/>
      <c r="Y34" s="224"/>
      <c r="Z34" s="134"/>
      <c r="AA34" s="287"/>
      <c r="AB34" s="224"/>
      <c r="AC34" s="224"/>
      <c r="AD34" s="224"/>
      <c r="AE34" s="224"/>
      <c r="AF34" s="224"/>
      <c r="AG34" s="224"/>
      <c r="AH34" s="224"/>
      <c r="AI34" s="224"/>
      <c r="AJ34" s="228"/>
    </row>
    <row r="35" s="1" customFormat="true" ht="12.75" hidden="false" customHeight="false" outlineLevel="0" collapsed="false">
      <c r="A35" s="223" t="s">
        <v>327</v>
      </c>
      <c r="B35" s="224" t="n">
        <v>6</v>
      </c>
      <c r="C35" s="224" t="s">
        <v>265</v>
      </c>
      <c r="D35" s="224" t="s">
        <v>265</v>
      </c>
      <c r="E35" s="224" t="s">
        <v>265</v>
      </c>
      <c r="F35" s="224" t="s">
        <v>265</v>
      </c>
      <c r="G35" s="224" t="s">
        <v>265</v>
      </c>
      <c r="H35" s="149"/>
      <c r="I35" s="287" t="s">
        <v>327</v>
      </c>
      <c r="J35" s="224" t="n">
        <v>1</v>
      </c>
      <c r="K35" s="224" t="s">
        <v>265</v>
      </c>
      <c r="L35" s="224" t="s">
        <v>265</v>
      </c>
      <c r="M35" s="224" t="s">
        <v>265</v>
      </c>
      <c r="N35" s="224" t="s">
        <v>265</v>
      </c>
      <c r="O35" s="224" t="s">
        <v>265</v>
      </c>
      <c r="P35" s="224" t="s">
        <v>265</v>
      </c>
      <c r="Q35" s="149"/>
      <c r="R35" s="287" t="s">
        <v>327</v>
      </c>
      <c r="S35" s="224" t="s">
        <v>265</v>
      </c>
      <c r="T35" s="224" t="s">
        <v>265</v>
      </c>
      <c r="U35" s="224" t="s">
        <v>265</v>
      </c>
      <c r="V35" s="224" t="s">
        <v>265</v>
      </c>
      <c r="W35" s="224" t="s">
        <v>265</v>
      </c>
      <c r="X35" s="224" t="s">
        <v>265</v>
      </c>
      <c r="Y35" s="224" t="s">
        <v>265</v>
      </c>
      <c r="Z35" s="134"/>
      <c r="AA35" s="287" t="s">
        <v>327</v>
      </c>
      <c r="AB35" s="224" t="s">
        <v>265</v>
      </c>
      <c r="AC35" s="224" t="s">
        <v>265</v>
      </c>
      <c r="AD35" s="224" t="s">
        <v>265</v>
      </c>
      <c r="AE35" s="224" t="s">
        <v>265</v>
      </c>
      <c r="AF35" s="224" t="s">
        <v>265</v>
      </c>
      <c r="AG35" s="224" t="s">
        <v>265</v>
      </c>
      <c r="AH35" s="224" t="n">
        <v>5</v>
      </c>
      <c r="AI35" s="224" t="s">
        <v>265</v>
      </c>
      <c r="AJ35" s="228"/>
    </row>
    <row r="36" s="1" customFormat="true" ht="12.75" hidden="false" customHeight="false" outlineLevel="0" collapsed="false">
      <c r="A36" s="223" t="s">
        <v>1135</v>
      </c>
      <c r="B36" s="224" t="n">
        <v>6</v>
      </c>
      <c r="C36" s="224" t="s">
        <v>265</v>
      </c>
      <c r="D36" s="224" t="s">
        <v>265</v>
      </c>
      <c r="E36" s="224" t="s">
        <v>265</v>
      </c>
      <c r="F36" s="224" t="s">
        <v>265</v>
      </c>
      <c r="G36" s="224" t="s">
        <v>265</v>
      </c>
      <c r="H36" s="149"/>
      <c r="I36" s="287" t="s">
        <v>1135</v>
      </c>
      <c r="J36" s="224" t="n">
        <v>1</v>
      </c>
      <c r="K36" s="224" t="s">
        <v>265</v>
      </c>
      <c r="L36" s="224" t="s">
        <v>265</v>
      </c>
      <c r="M36" s="224" t="s">
        <v>265</v>
      </c>
      <c r="N36" s="224" t="s">
        <v>265</v>
      </c>
      <c r="O36" s="224" t="s">
        <v>265</v>
      </c>
      <c r="P36" s="224" t="s">
        <v>265</v>
      </c>
      <c r="Q36" s="149"/>
      <c r="R36" s="287" t="s">
        <v>1135</v>
      </c>
      <c r="S36" s="224" t="s">
        <v>265</v>
      </c>
      <c r="T36" s="224" t="s">
        <v>265</v>
      </c>
      <c r="U36" s="224" t="s">
        <v>265</v>
      </c>
      <c r="V36" s="224" t="s">
        <v>265</v>
      </c>
      <c r="W36" s="224" t="s">
        <v>265</v>
      </c>
      <c r="X36" s="224" t="s">
        <v>265</v>
      </c>
      <c r="Y36" s="224" t="s">
        <v>265</v>
      </c>
      <c r="Z36" s="134"/>
      <c r="AA36" s="287" t="s">
        <v>1135</v>
      </c>
      <c r="AB36" s="224" t="s">
        <v>265</v>
      </c>
      <c r="AC36" s="224" t="s">
        <v>265</v>
      </c>
      <c r="AD36" s="224" t="s">
        <v>265</v>
      </c>
      <c r="AE36" s="224" t="s">
        <v>265</v>
      </c>
      <c r="AF36" s="224" t="s">
        <v>265</v>
      </c>
      <c r="AG36" s="224" t="s">
        <v>265</v>
      </c>
      <c r="AH36" s="224" t="n">
        <v>5</v>
      </c>
      <c r="AI36" s="224" t="s">
        <v>265</v>
      </c>
      <c r="AJ36" s="228"/>
    </row>
    <row r="37" s="1" customFormat="true" ht="12.75" hidden="false" customHeight="false" outlineLevel="0" collapsed="false">
      <c r="A37" s="223"/>
      <c r="B37" s="224"/>
      <c r="C37" s="224"/>
      <c r="D37" s="224"/>
      <c r="E37" s="224"/>
      <c r="F37" s="224"/>
      <c r="G37" s="224"/>
      <c r="H37" s="149"/>
      <c r="I37" s="287"/>
      <c r="J37" s="224"/>
      <c r="K37" s="224"/>
      <c r="L37" s="224"/>
      <c r="M37" s="224"/>
      <c r="N37" s="224"/>
      <c r="O37" s="224"/>
      <c r="P37" s="224"/>
      <c r="Q37" s="149"/>
      <c r="R37" s="287"/>
      <c r="S37" s="224"/>
      <c r="T37" s="224"/>
      <c r="U37" s="224"/>
      <c r="V37" s="224"/>
      <c r="W37" s="224"/>
      <c r="X37" s="224"/>
      <c r="Y37" s="224"/>
      <c r="Z37" s="134"/>
      <c r="AA37" s="287"/>
      <c r="AB37" s="224"/>
      <c r="AC37" s="224"/>
      <c r="AD37" s="224"/>
      <c r="AE37" s="224"/>
      <c r="AF37" s="224"/>
      <c r="AG37" s="224"/>
      <c r="AH37" s="224"/>
      <c r="AI37" s="224"/>
      <c r="AJ37" s="228"/>
    </row>
    <row r="38" s="1" customFormat="true" ht="12.75" hidden="false" customHeight="false" outlineLevel="0" collapsed="false">
      <c r="A38" s="223" t="s">
        <v>1136</v>
      </c>
      <c r="B38" s="224" t="n">
        <v>24</v>
      </c>
      <c r="C38" s="224" t="n">
        <v>3</v>
      </c>
      <c r="D38" s="224" t="n">
        <v>3</v>
      </c>
      <c r="E38" s="224" t="s">
        <v>265</v>
      </c>
      <c r="F38" s="224" t="n">
        <v>3</v>
      </c>
      <c r="G38" s="224" t="s">
        <v>265</v>
      </c>
      <c r="H38" s="149"/>
      <c r="I38" s="287" t="s">
        <v>1136</v>
      </c>
      <c r="J38" s="224" t="s">
        <v>265</v>
      </c>
      <c r="K38" s="224" t="s">
        <v>265</v>
      </c>
      <c r="L38" s="224" t="s">
        <v>265</v>
      </c>
      <c r="M38" s="224" t="s">
        <v>265</v>
      </c>
      <c r="N38" s="224" t="s">
        <v>265</v>
      </c>
      <c r="O38" s="224" t="n">
        <v>10</v>
      </c>
      <c r="P38" s="224" t="n">
        <v>1</v>
      </c>
      <c r="Q38" s="149"/>
      <c r="R38" s="287" t="s">
        <v>1136</v>
      </c>
      <c r="S38" s="224" t="s">
        <v>265</v>
      </c>
      <c r="T38" s="224" t="s">
        <v>265</v>
      </c>
      <c r="U38" s="224" t="s">
        <v>265</v>
      </c>
      <c r="V38" s="224" t="s">
        <v>265</v>
      </c>
      <c r="W38" s="224" t="n">
        <v>1</v>
      </c>
      <c r="X38" s="224" t="s">
        <v>265</v>
      </c>
      <c r="Y38" s="224" t="s">
        <v>265</v>
      </c>
      <c r="Z38" s="134"/>
      <c r="AA38" s="287" t="s">
        <v>1136</v>
      </c>
      <c r="AB38" s="224" t="s">
        <v>265</v>
      </c>
      <c r="AC38" s="224" t="s">
        <v>265</v>
      </c>
      <c r="AD38" s="224" t="s">
        <v>265</v>
      </c>
      <c r="AE38" s="224" t="s">
        <v>265</v>
      </c>
      <c r="AF38" s="224" t="s">
        <v>265</v>
      </c>
      <c r="AG38" s="224" t="n">
        <v>3</v>
      </c>
      <c r="AH38" s="224" t="s">
        <v>265</v>
      </c>
      <c r="AI38" s="224" t="s">
        <v>265</v>
      </c>
      <c r="AJ38" s="228"/>
    </row>
    <row r="39" s="1" customFormat="true" ht="12.75" hidden="false" customHeight="false" outlineLevel="0" collapsed="false">
      <c r="A39" s="223" t="s">
        <v>1137</v>
      </c>
      <c r="B39" s="224" t="n">
        <v>8</v>
      </c>
      <c r="C39" s="224" t="s">
        <v>265</v>
      </c>
      <c r="D39" s="224" t="s">
        <v>265</v>
      </c>
      <c r="E39" s="224" t="s">
        <v>265</v>
      </c>
      <c r="F39" s="224" t="n">
        <v>3</v>
      </c>
      <c r="G39" s="224" t="s">
        <v>265</v>
      </c>
      <c r="H39" s="149"/>
      <c r="I39" s="287" t="s">
        <v>1137</v>
      </c>
      <c r="J39" s="224" t="s">
        <v>265</v>
      </c>
      <c r="K39" s="224" t="s">
        <v>265</v>
      </c>
      <c r="L39" s="224" t="s">
        <v>265</v>
      </c>
      <c r="M39" s="224" t="s">
        <v>265</v>
      </c>
      <c r="N39" s="224" t="s">
        <v>265</v>
      </c>
      <c r="O39" s="224" t="n">
        <v>4</v>
      </c>
      <c r="P39" s="224" t="n">
        <v>1</v>
      </c>
      <c r="Q39" s="149"/>
      <c r="R39" s="287" t="s">
        <v>1137</v>
      </c>
      <c r="S39" s="224" t="s">
        <v>265</v>
      </c>
      <c r="T39" s="224" t="s">
        <v>265</v>
      </c>
      <c r="U39" s="224" t="s">
        <v>265</v>
      </c>
      <c r="V39" s="224" t="s">
        <v>265</v>
      </c>
      <c r="W39" s="224" t="s">
        <v>265</v>
      </c>
      <c r="X39" s="224" t="s">
        <v>265</v>
      </c>
      <c r="Y39" s="224" t="s">
        <v>265</v>
      </c>
      <c r="Z39" s="134"/>
      <c r="AA39" s="287" t="s">
        <v>1137</v>
      </c>
      <c r="AB39" s="224" t="s">
        <v>265</v>
      </c>
      <c r="AC39" s="224" t="s">
        <v>265</v>
      </c>
      <c r="AD39" s="224" t="s">
        <v>265</v>
      </c>
      <c r="AE39" s="224" t="s">
        <v>265</v>
      </c>
      <c r="AF39" s="224" t="s">
        <v>265</v>
      </c>
      <c r="AG39" s="224" t="s">
        <v>265</v>
      </c>
      <c r="AH39" s="224" t="s">
        <v>265</v>
      </c>
      <c r="AI39" s="224" t="s">
        <v>265</v>
      </c>
      <c r="AJ39" s="228"/>
    </row>
    <row r="40" s="1" customFormat="true" ht="12.75" hidden="false" customHeight="false" outlineLevel="0" collapsed="false">
      <c r="A40" s="223" t="s">
        <v>1138</v>
      </c>
      <c r="B40" s="224" t="n">
        <v>14</v>
      </c>
      <c r="C40" s="224" t="n">
        <v>1</v>
      </c>
      <c r="D40" s="224" t="n">
        <v>3</v>
      </c>
      <c r="E40" s="224" t="s">
        <v>265</v>
      </c>
      <c r="F40" s="224" t="s">
        <v>265</v>
      </c>
      <c r="G40" s="224" t="s">
        <v>265</v>
      </c>
      <c r="H40" s="149"/>
      <c r="I40" s="287" t="s">
        <v>1138</v>
      </c>
      <c r="J40" s="224" t="s">
        <v>265</v>
      </c>
      <c r="K40" s="224" t="s">
        <v>265</v>
      </c>
      <c r="L40" s="224" t="s">
        <v>265</v>
      </c>
      <c r="M40" s="224" t="s">
        <v>265</v>
      </c>
      <c r="N40" s="224" t="s">
        <v>265</v>
      </c>
      <c r="O40" s="224" t="n">
        <v>6</v>
      </c>
      <c r="P40" s="224" t="s">
        <v>265</v>
      </c>
      <c r="Q40" s="149"/>
      <c r="R40" s="287" t="s">
        <v>1138</v>
      </c>
      <c r="S40" s="224" t="s">
        <v>265</v>
      </c>
      <c r="T40" s="224" t="s">
        <v>265</v>
      </c>
      <c r="U40" s="224" t="s">
        <v>265</v>
      </c>
      <c r="V40" s="224" t="s">
        <v>265</v>
      </c>
      <c r="W40" s="224" t="n">
        <v>1</v>
      </c>
      <c r="X40" s="224" t="s">
        <v>265</v>
      </c>
      <c r="Y40" s="224" t="s">
        <v>265</v>
      </c>
      <c r="Z40" s="134"/>
      <c r="AA40" s="287" t="s">
        <v>1138</v>
      </c>
      <c r="AB40" s="224" t="s">
        <v>265</v>
      </c>
      <c r="AC40" s="224" t="s">
        <v>265</v>
      </c>
      <c r="AD40" s="224" t="s">
        <v>265</v>
      </c>
      <c r="AE40" s="224" t="s">
        <v>265</v>
      </c>
      <c r="AF40" s="224" t="s">
        <v>265</v>
      </c>
      <c r="AG40" s="224" t="n">
        <v>3</v>
      </c>
      <c r="AH40" s="224" t="s">
        <v>265</v>
      </c>
      <c r="AI40" s="224" t="s">
        <v>265</v>
      </c>
      <c r="AJ40" s="228"/>
    </row>
    <row r="41" s="1" customFormat="true" ht="12.75" hidden="false" customHeight="false" outlineLevel="0" collapsed="false">
      <c r="A41" s="223" t="s">
        <v>1139</v>
      </c>
      <c r="B41" s="224" t="n">
        <v>2</v>
      </c>
      <c r="C41" s="224" t="n">
        <v>2</v>
      </c>
      <c r="D41" s="224" t="s">
        <v>265</v>
      </c>
      <c r="E41" s="224" t="s">
        <v>265</v>
      </c>
      <c r="F41" s="224" t="s">
        <v>265</v>
      </c>
      <c r="G41" s="224" t="s">
        <v>265</v>
      </c>
      <c r="H41" s="149"/>
      <c r="I41" s="287" t="s">
        <v>1139</v>
      </c>
      <c r="J41" s="224" t="s">
        <v>265</v>
      </c>
      <c r="K41" s="224" t="s">
        <v>265</v>
      </c>
      <c r="L41" s="224" t="s">
        <v>265</v>
      </c>
      <c r="M41" s="224" t="s">
        <v>265</v>
      </c>
      <c r="N41" s="224" t="s">
        <v>265</v>
      </c>
      <c r="O41" s="224" t="s">
        <v>265</v>
      </c>
      <c r="P41" s="224" t="s">
        <v>265</v>
      </c>
      <c r="Q41" s="149"/>
      <c r="R41" s="287" t="s">
        <v>1139</v>
      </c>
      <c r="S41" s="224" t="s">
        <v>265</v>
      </c>
      <c r="T41" s="224" t="s">
        <v>265</v>
      </c>
      <c r="U41" s="224" t="s">
        <v>265</v>
      </c>
      <c r="V41" s="224" t="s">
        <v>265</v>
      </c>
      <c r="W41" s="224" t="s">
        <v>265</v>
      </c>
      <c r="X41" s="224" t="s">
        <v>265</v>
      </c>
      <c r="Y41" s="224" t="s">
        <v>265</v>
      </c>
      <c r="Z41" s="134"/>
      <c r="AA41" s="287" t="s">
        <v>1139</v>
      </c>
      <c r="AB41" s="224" t="s">
        <v>265</v>
      </c>
      <c r="AC41" s="224" t="s">
        <v>265</v>
      </c>
      <c r="AD41" s="224" t="s">
        <v>265</v>
      </c>
      <c r="AE41" s="224" t="s">
        <v>265</v>
      </c>
      <c r="AF41" s="224" t="s">
        <v>265</v>
      </c>
      <c r="AG41" s="224" t="s">
        <v>265</v>
      </c>
      <c r="AH41" s="224" t="s">
        <v>265</v>
      </c>
      <c r="AI41" s="224" t="s">
        <v>265</v>
      </c>
      <c r="AJ41" s="228"/>
    </row>
    <row r="42" s="1" customFormat="true" ht="12.75" hidden="false" customHeight="false" outlineLevel="0" collapsed="false">
      <c r="A42" s="223"/>
      <c r="B42" s="224"/>
      <c r="C42" s="224"/>
      <c r="D42" s="224"/>
      <c r="E42" s="224"/>
      <c r="F42" s="224"/>
      <c r="G42" s="224"/>
      <c r="H42" s="149"/>
      <c r="I42" s="287"/>
      <c r="J42" s="224"/>
      <c r="K42" s="224"/>
      <c r="L42" s="224"/>
      <c r="M42" s="224"/>
      <c r="N42" s="224"/>
      <c r="O42" s="224"/>
      <c r="P42" s="224"/>
      <c r="Q42" s="149"/>
      <c r="R42" s="287"/>
      <c r="S42" s="224"/>
      <c r="T42" s="224"/>
      <c r="U42" s="224"/>
      <c r="V42" s="224"/>
      <c r="W42" s="224"/>
      <c r="X42" s="224"/>
      <c r="Y42" s="224"/>
      <c r="Z42" s="134"/>
      <c r="AA42" s="287"/>
      <c r="AB42" s="224"/>
      <c r="AC42" s="224"/>
      <c r="AD42" s="224"/>
      <c r="AE42" s="224"/>
      <c r="AF42" s="224"/>
      <c r="AG42" s="224"/>
      <c r="AH42" s="224"/>
      <c r="AI42" s="224"/>
      <c r="AJ42" s="228"/>
    </row>
    <row r="43" s="1" customFormat="true" ht="12.75" hidden="false" customHeight="false" outlineLevel="0" collapsed="false">
      <c r="A43" s="223" t="s">
        <v>1140</v>
      </c>
      <c r="B43" s="224" t="n">
        <v>17</v>
      </c>
      <c r="C43" s="224" t="s">
        <v>265</v>
      </c>
      <c r="D43" s="224" t="s">
        <v>265</v>
      </c>
      <c r="E43" s="224" t="s">
        <v>265</v>
      </c>
      <c r="F43" s="224" t="s">
        <v>265</v>
      </c>
      <c r="G43" s="224" t="s">
        <v>265</v>
      </c>
      <c r="H43" s="149"/>
      <c r="I43" s="287" t="s">
        <v>1140</v>
      </c>
      <c r="J43" s="224" t="s">
        <v>265</v>
      </c>
      <c r="K43" s="224" t="s">
        <v>265</v>
      </c>
      <c r="L43" s="224" t="s">
        <v>265</v>
      </c>
      <c r="M43" s="224" t="s">
        <v>265</v>
      </c>
      <c r="N43" s="224" t="s">
        <v>265</v>
      </c>
      <c r="O43" s="224" t="s">
        <v>265</v>
      </c>
      <c r="P43" s="224" t="s">
        <v>265</v>
      </c>
      <c r="Q43" s="149"/>
      <c r="R43" s="287" t="s">
        <v>1140</v>
      </c>
      <c r="S43" s="224" t="s">
        <v>265</v>
      </c>
      <c r="T43" s="224" t="s">
        <v>265</v>
      </c>
      <c r="U43" s="224" t="s">
        <v>265</v>
      </c>
      <c r="V43" s="224" t="n">
        <v>2</v>
      </c>
      <c r="W43" s="224" t="s">
        <v>265</v>
      </c>
      <c r="X43" s="224" t="s">
        <v>265</v>
      </c>
      <c r="Y43" s="224" t="s">
        <v>265</v>
      </c>
      <c r="Z43" s="134"/>
      <c r="AA43" s="287" t="s">
        <v>1140</v>
      </c>
      <c r="AB43" s="224" t="s">
        <v>265</v>
      </c>
      <c r="AC43" s="224" t="s">
        <v>265</v>
      </c>
      <c r="AD43" s="224" t="s">
        <v>265</v>
      </c>
      <c r="AE43" s="224" t="n">
        <v>15</v>
      </c>
      <c r="AF43" s="224" t="s">
        <v>265</v>
      </c>
      <c r="AG43" s="224" t="s">
        <v>265</v>
      </c>
      <c r="AH43" s="224" t="s">
        <v>265</v>
      </c>
      <c r="AI43" s="224" t="s">
        <v>265</v>
      </c>
      <c r="AJ43" s="228"/>
    </row>
    <row r="44" s="1" customFormat="true" ht="12.75" hidden="false" customHeight="false" outlineLevel="0" collapsed="false">
      <c r="A44" s="223" t="s">
        <v>1141</v>
      </c>
      <c r="B44" s="224" t="n">
        <v>2</v>
      </c>
      <c r="C44" s="224" t="s">
        <v>265</v>
      </c>
      <c r="D44" s="224" t="s">
        <v>265</v>
      </c>
      <c r="E44" s="224" t="s">
        <v>265</v>
      </c>
      <c r="F44" s="224" t="s">
        <v>265</v>
      </c>
      <c r="G44" s="224" t="s">
        <v>265</v>
      </c>
      <c r="H44" s="149"/>
      <c r="I44" s="287" t="s">
        <v>1141</v>
      </c>
      <c r="J44" s="224" t="s">
        <v>265</v>
      </c>
      <c r="K44" s="224" t="s">
        <v>265</v>
      </c>
      <c r="L44" s="224" t="s">
        <v>265</v>
      </c>
      <c r="M44" s="224" t="s">
        <v>265</v>
      </c>
      <c r="N44" s="224" t="s">
        <v>265</v>
      </c>
      <c r="O44" s="224" t="s">
        <v>265</v>
      </c>
      <c r="P44" s="224" t="s">
        <v>265</v>
      </c>
      <c r="Q44" s="149"/>
      <c r="R44" s="287" t="s">
        <v>1141</v>
      </c>
      <c r="S44" s="224" t="s">
        <v>265</v>
      </c>
      <c r="T44" s="224" t="s">
        <v>265</v>
      </c>
      <c r="U44" s="224" t="s">
        <v>265</v>
      </c>
      <c r="V44" s="224" t="n">
        <v>2</v>
      </c>
      <c r="W44" s="224" t="s">
        <v>265</v>
      </c>
      <c r="X44" s="224" t="s">
        <v>265</v>
      </c>
      <c r="Y44" s="224" t="s">
        <v>265</v>
      </c>
      <c r="Z44" s="134"/>
      <c r="AA44" s="287" t="s">
        <v>1141</v>
      </c>
      <c r="AB44" s="224" t="s">
        <v>265</v>
      </c>
      <c r="AC44" s="224" t="s">
        <v>265</v>
      </c>
      <c r="AD44" s="224" t="s">
        <v>265</v>
      </c>
      <c r="AE44" s="224" t="s">
        <v>265</v>
      </c>
      <c r="AF44" s="224" t="s">
        <v>265</v>
      </c>
      <c r="AG44" s="224" t="s">
        <v>265</v>
      </c>
      <c r="AH44" s="224" t="s">
        <v>265</v>
      </c>
      <c r="AI44" s="224" t="s">
        <v>265</v>
      </c>
      <c r="AJ44" s="228"/>
    </row>
    <row r="45" s="1" customFormat="true" ht="12.75" hidden="false" customHeight="false" outlineLevel="0" collapsed="false">
      <c r="A45" s="223" t="s">
        <v>1142</v>
      </c>
      <c r="B45" s="224" t="n">
        <v>3</v>
      </c>
      <c r="C45" s="224" t="s">
        <v>265</v>
      </c>
      <c r="D45" s="224" t="s">
        <v>265</v>
      </c>
      <c r="E45" s="224" t="s">
        <v>265</v>
      </c>
      <c r="F45" s="224" t="s">
        <v>265</v>
      </c>
      <c r="G45" s="224" t="s">
        <v>265</v>
      </c>
      <c r="H45" s="149"/>
      <c r="I45" s="287" t="s">
        <v>1142</v>
      </c>
      <c r="J45" s="224" t="s">
        <v>265</v>
      </c>
      <c r="K45" s="224" t="s">
        <v>265</v>
      </c>
      <c r="L45" s="224" t="s">
        <v>265</v>
      </c>
      <c r="M45" s="224" t="s">
        <v>265</v>
      </c>
      <c r="N45" s="224" t="s">
        <v>265</v>
      </c>
      <c r="O45" s="224" t="s">
        <v>265</v>
      </c>
      <c r="P45" s="224" t="s">
        <v>265</v>
      </c>
      <c r="Q45" s="149"/>
      <c r="R45" s="287" t="s">
        <v>1142</v>
      </c>
      <c r="S45" s="224" t="s">
        <v>265</v>
      </c>
      <c r="T45" s="224" t="s">
        <v>265</v>
      </c>
      <c r="U45" s="224" t="s">
        <v>265</v>
      </c>
      <c r="V45" s="224" t="s">
        <v>265</v>
      </c>
      <c r="W45" s="224" t="s">
        <v>265</v>
      </c>
      <c r="X45" s="224" t="s">
        <v>265</v>
      </c>
      <c r="Y45" s="224" t="s">
        <v>265</v>
      </c>
      <c r="Z45" s="134"/>
      <c r="AA45" s="287" t="s">
        <v>1142</v>
      </c>
      <c r="AB45" s="224" t="s">
        <v>265</v>
      </c>
      <c r="AC45" s="224" t="s">
        <v>265</v>
      </c>
      <c r="AD45" s="224" t="s">
        <v>265</v>
      </c>
      <c r="AE45" s="224" t="n">
        <v>3</v>
      </c>
      <c r="AF45" s="224" t="s">
        <v>265</v>
      </c>
      <c r="AG45" s="224" t="s">
        <v>265</v>
      </c>
      <c r="AH45" s="224" t="s">
        <v>265</v>
      </c>
      <c r="AI45" s="224" t="s">
        <v>265</v>
      </c>
      <c r="AJ45" s="228"/>
    </row>
    <row r="46" s="1" customFormat="true" ht="12.75" hidden="false" customHeight="false" outlineLevel="0" collapsed="false">
      <c r="A46" s="223" t="s">
        <v>1143</v>
      </c>
      <c r="B46" s="224" t="n">
        <v>12</v>
      </c>
      <c r="C46" s="224" t="s">
        <v>265</v>
      </c>
      <c r="D46" s="224" t="s">
        <v>265</v>
      </c>
      <c r="E46" s="224" t="s">
        <v>265</v>
      </c>
      <c r="F46" s="224" t="s">
        <v>265</v>
      </c>
      <c r="G46" s="224" t="s">
        <v>265</v>
      </c>
      <c r="H46" s="149"/>
      <c r="I46" s="287" t="s">
        <v>1143</v>
      </c>
      <c r="J46" s="224" t="s">
        <v>265</v>
      </c>
      <c r="K46" s="224" t="s">
        <v>265</v>
      </c>
      <c r="L46" s="224" t="s">
        <v>265</v>
      </c>
      <c r="M46" s="224" t="s">
        <v>265</v>
      </c>
      <c r="N46" s="224" t="s">
        <v>265</v>
      </c>
      <c r="O46" s="224" t="s">
        <v>265</v>
      </c>
      <c r="P46" s="224" t="s">
        <v>265</v>
      </c>
      <c r="Q46" s="149"/>
      <c r="R46" s="287" t="s">
        <v>1143</v>
      </c>
      <c r="S46" s="224" t="s">
        <v>265</v>
      </c>
      <c r="T46" s="224" t="s">
        <v>265</v>
      </c>
      <c r="U46" s="224" t="s">
        <v>265</v>
      </c>
      <c r="V46" s="224" t="s">
        <v>265</v>
      </c>
      <c r="W46" s="224" t="s">
        <v>265</v>
      </c>
      <c r="X46" s="224" t="s">
        <v>265</v>
      </c>
      <c r="Y46" s="224" t="s">
        <v>265</v>
      </c>
      <c r="Z46" s="134"/>
      <c r="AA46" s="287" t="s">
        <v>1143</v>
      </c>
      <c r="AB46" s="224" t="s">
        <v>265</v>
      </c>
      <c r="AC46" s="224" t="s">
        <v>265</v>
      </c>
      <c r="AD46" s="224" t="s">
        <v>265</v>
      </c>
      <c r="AE46" s="224" t="n">
        <v>12</v>
      </c>
      <c r="AF46" s="224" t="s">
        <v>265</v>
      </c>
      <c r="AG46" s="224" t="s">
        <v>265</v>
      </c>
      <c r="AH46" s="224" t="s">
        <v>265</v>
      </c>
      <c r="AI46" s="224" t="s">
        <v>265</v>
      </c>
      <c r="AJ46" s="228"/>
    </row>
    <row r="47" s="1" customFormat="true" ht="12.75" hidden="false" customHeight="false" outlineLevel="0" collapsed="false">
      <c r="A47" s="223"/>
      <c r="B47" s="224"/>
      <c r="C47" s="224"/>
      <c r="D47" s="224"/>
      <c r="E47" s="224"/>
      <c r="F47" s="224"/>
      <c r="G47" s="224"/>
      <c r="H47" s="149"/>
      <c r="I47" s="287"/>
      <c r="J47" s="224"/>
      <c r="K47" s="224"/>
      <c r="L47" s="224"/>
      <c r="M47" s="224"/>
      <c r="N47" s="224"/>
      <c r="O47" s="224"/>
      <c r="P47" s="224"/>
      <c r="Q47" s="149"/>
      <c r="R47" s="287"/>
      <c r="S47" s="224"/>
      <c r="T47" s="224"/>
      <c r="U47" s="224"/>
      <c r="V47" s="224"/>
      <c r="W47" s="224"/>
      <c r="X47" s="224"/>
      <c r="Y47" s="224"/>
      <c r="Z47" s="134"/>
      <c r="AA47" s="287"/>
      <c r="AB47" s="224"/>
      <c r="AC47" s="224"/>
      <c r="AD47" s="224"/>
      <c r="AE47" s="224"/>
      <c r="AF47" s="224"/>
      <c r="AG47" s="224"/>
      <c r="AH47" s="224"/>
      <c r="AI47" s="224"/>
      <c r="AJ47" s="228"/>
    </row>
    <row r="48" s="1" customFormat="true" ht="12.75" hidden="false" customHeight="false" outlineLevel="0" collapsed="false">
      <c r="A48" s="223" t="s">
        <v>1144</v>
      </c>
      <c r="B48" s="224" t="n">
        <v>792</v>
      </c>
      <c r="C48" s="224" t="n">
        <v>20</v>
      </c>
      <c r="D48" s="224" t="s">
        <v>265</v>
      </c>
      <c r="E48" s="224" t="n">
        <v>2</v>
      </c>
      <c r="F48" s="224" t="n">
        <v>3</v>
      </c>
      <c r="G48" s="224" t="s">
        <v>265</v>
      </c>
      <c r="H48" s="149"/>
      <c r="I48" s="287" t="s">
        <v>1144</v>
      </c>
      <c r="J48" s="224" t="s">
        <v>265</v>
      </c>
      <c r="K48" s="224" t="s">
        <v>265</v>
      </c>
      <c r="L48" s="224" t="n">
        <v>3</v>
      </c>
      <c r="M48" s="224" t="s">
        <v>265</v>
      </c>
      <c r="N48" s="224" t="s">
        <v>265</v>
      </c>
      <c r="O48" s="224" t="n">
        <v>9</v>
      </c>
      <c r="P48" s="224" t="s">
        <v>265</v>
      </c>
      <c r="Q48" s="149"/>
      <c r="R48" s="287" t="s">
        <v>1144</v>
      </c>
      <c r="S48" s="224" t="n">
        <v>2</v>
      </c>
      <c r="T48" s="224" t="n">
        <v>5</v>
      </c>
      <c r="U48" s="224" t="n">
        <v>1</v>
      </c>
      <c r="V48" s="224" t="n">
        <v>4</v>
      </c>
      <c r="W48" s="224" t="n">
        <v>2</v>
      </c>
      <c r="X48" s="224" t="s">
        <v>265</v>
      </c>
      <c r="Y48" s="224" t="s">
        <v>265</v>
      </c>
      <c r="Z48" s="134"/>
      <c r="AA48" s="287" t="s">
        <v>1144</v>
      </c>
      <c r="AB48" s="224" t="s">
        <v>265</v>
      </c>
      <c r="AC48" s="224" t="n">
        <v>28</v>
      </c>
      <c r="AD48" s="224" t="s">
        <v>265</v>
      </c>
      <c r="AE48" s="224" t="n">
        <v>3</v>
      </c>
      <c r="AF48" s="224" t="n">
        <v>2</v>
      </c>
      <c r="AG48" s="224" t="n">
        <v>705</v>
      </c>
      <c r="AH48" s="224" t="n">
        <v>3</v>
      </c>
      <c r="AI48" s="224" t="s">
        <v>265</v>
      </c>
      <c r="AJ48" s="228"/>
    </row>
    <row r="49" s="1" customFormat="true" ht="12.75" hidden="false" customHeight="false" outlineLevel="0" collapsed="false">
      <c r="A49" s="223" t="s">
        <v>1145</v>
      </c>
      <c r="B49" s="224" t="n">
        <v>740</v>
      </c>
      <c r="C49" s="224" t="n">
        <v>2</v>
      </c>
      <c r="D49" s="224" t="s">
        <v>265</v>
      </c>
      <c r="E49" s="224" t="s">
        <v>265</v>
      </c>
      <c r="F49" s="224" t="s">
        <v>265</v>
      </c>
      <c r="G49" s="224" t="s">
        <v>265</v>
      </c>
      <c r="H49" s="149"/>
      <c r="I49" s="287" t="s">
        <v>1145</v>
      </c>
      <c r="J49" s="224" t="s">
        <v>265</v>
      </c>
      <c r="K49" s="224" t="s">
        <v>265</v>
      </c>
      <c r="L49" s="224" t="s">
        <v>265</v>
      </c>
      <c r="M49" s="224" t="s">
        <v>265</v>
      </c>
      <c r="N49" s="224" t="s">
        <v>265</v>
      </c>
      <c r="O49" s="224" t="s">
        <v>265</v>
      </c>
      <c r="P49" s="224" t="s">
        <v>265</v>
      </c>
      <c r="Q49" s="149"/>
      <c r="R49" s="287" t="s">
        <v>1145</v>
      </c>
      <c r="S49" s="224" t="s">
        <v>265</v>
      </c>
      <c r="T49" s="224" t="s">
        <v>265</v>
      </c>
      <c r="U49" s="224" t="n">
        <v>1</v>
      </c>
      <c r="V49" s="224" t="s">
        <v>265</v>
      </c>
      <c r="W49" s="224" t="n">
        <v>2</v>
      </c>
      <c r="X49" s="224" t="s">
        <v>265</v>
      </c>
      <c r="Y49" s="224" t="s">
        <v>265</v>
      </c>
      <c r="Z49" s="134"/>
      <c r="AA49" s="287" t="s">
        <v>1145</v>
      </c>
      <c r="AB49" s="224" t="s">
        <v>265</v>
      </c>
      <c r="AC49" s="224" t="n">
        <v>28</v>
      </c>
      <c r="AD49" s="224" t="s">
        <v>265</v>
      </c>
      <c r="AE49" s="224" t="n">
        <v>1</v>
      </c>
      <c r="AF49" s="224" t="n">
        <v>2</v>
      </c>
      <c r="AG49" s="224" t="n">
        <v>704</v>
      </c>
      <c r="AH49" s="224" t="s">
        <v>265</v>
      </c>
      <c r="AI49" s="224" t="s">
        <v>265</v>
      </c>
      <c r="AJ49" s="228"/>
    </row>
    <row r="50" s="1" customFormat="true" ht="12.75" hidden="false" customHeight="false" outlineLevel="0" collapsed="false">
      <c r="A50" s="223" t="s">
        <v>1146</v>
      </c>
      <c r="B50" s="224" t="n">
        <v>4</v>
      </c>
      <c r="C50" s="224" t="s">
        <v>265</v>
      </c>
      <c r="D50" s="224" t="s">
        <v>265</v>
      </c>
      <c r="E50" s="224" t="s">
        <v>265</v>
      </c>
      <c r="F50" s="224" t="s">
        <v>265</v>
      </c>
      <c r="G50" s="224" t="s">
        <v>265</v>
      </c>
      <c r="H50" s="149"/>
      <c r="I50" s="287" t="s">
        <v>1146</v>
      </c>
      <c r="J50" s="224" t="s">
        <v>265</v>
      </c>
      <c r="K50" s="224" t="s">
        <v>265</v>
      </c>
      <c r="L50" s="224" t="s">
        <v>265</v>
      </c>
      <c r="M50" s="224" t="s">
        <v>265</v>
      </c>
      <c r="N50" s="224" t="s">
        <v>265</v>
      </c>
      <c r="O50" s="224" t="s">
        <v>265</v>
      </c>
      <c r="P50" s="224" t="s">
        <v>265</v>
      </c>
      <c r="Q50" s="149"/>
      <c r="R50" s="287" t="s">
        <v>1146</v>
      </c>
      <c r="S50" s="224" t="s">
        <v>265</v>
      </c>
      <c r="T50" s="224" t="n">
        <v>4</v>
      </c>
      <c r="U50" s="224" t="s">
        <v>265</v>
      </c>
      <c r="V50" s="224" t="s">
        <v>265</v>
      </c>
      <c r="W50" s="224" t="s">
        <v>265</v>
      </c>
      <c r="X50" s="224" t="s">
        <v>265</v>
      </c>
      <c r="Y50" s="224" t="s">
        <v>265</v>
      </c>
      <c r="Z50" s="134"/>
      <c r="AA50" s="287" t="s">
        <v>1146</v>
      </c>
      <c r="AB50" s="224" t="s">
        <v>265</v>
      </c>
      <c r="AC50" s="224" t="s">
        <v>265</v>
      </c>
      <c r="AD50" s="224" t="s">
        <v>265</v>
      </c>
      <c r="AE50" s="224" t="s">
        <v>265</v>
      </c>
      <c r="AF50" s="224" t="s">
        <v>265</v>
      </c>
      <c r="AG50" s="224" t="s">
        <v>265</v>
      </c>
      <c r="AH50" s="224" t="s">
        <v>265</v>
      </c>
      <c r="AI50" s="224" t="s">
        <v>265</v>
      </c>
      <c r="AJ50" s="228"/>
    </row>
    <row r="51" s="1" customFormat="true" ht="12.75" hidden="false" customHeight="false" outlineLevel="0" collapsed="false">
      <c r="A51" s="223" t="s">
        <v>1147</v>
      </c>
      <c r="B51" s="224" t="n">
        <v>1</v>
      </c>
      <c r="C51" s="224" t="n">
        <v>1</v>
      </c>
      <c r="D51" s="224" t="s">
        <v>265</v>
      </c>
      <c r="E51" s="224" t="s">
        <v>265</v>
      </c>
      <c r="F51" s="224" t="s">
        <v>265</v>
      </c>
      <c r="G51" s="224" t="s">
        <v>265</v>
      </c>
      <c r="H51" s="149"/>
      <c r="I51" s="287" t="s">
        <v>1147</v>
      </c>
      <c r="J51" s="224" t="s">
        <v>265</v>
      </c>
      <c r="K51" s="224" t="s">
        <v>265</v>
      </c>
      <c r="L51" s="224" t="s">
        <v>265</v>
      </c>
      <c r="M51" s="224" t="s">
        <v>265</v>
      </c>
      <c r="N51" s="224" t="s">
        <v>265</v>
      </c>
      <c r="O51" s="224" t="s">
        <v>265</v>
      </c>
      <c r="P51" s="224" t="s">
        <v>265</v>
      </c>
      <c r="Q51" s="149"/>
      <c r="R51" s="287" t="s">
        <v>1147</v>
      </c>
      <c r="S51" s="224" t="s">
        <v>265</v>
      </c>
      <c r="T51" s="224" t="s">
        <v>265</v>
      </c>
      <c r="U51" s="224" t="s">
        <v>265</v>
      </c>
      <c r="V51" s="224" t="s">
        <v>265</v>
      </c>
      <c r="W51" s="224" t="s">
        <v>265</v>
      </c>
      <c r="X51" s="224" t="s">
        <v>265</v>
      </c>
      <c r="Y51" s="224" t="s">
        <v>265</v>
      </c>
      <c r="Z51" s="134"/>
      <c r="AA51" s="287" t="s">
        <v>1147</v>
      </c>
      <c r="AB51" s="224" t="s">
        <v>265</v>
      </c>
      <c r="AC51" s="224" t="s">
        <v>265</v>
      </c>
      <c r="AD51" s="224" t="s">
        <v>265</v>
      </c>
      <c r="AE51" s="224" t="s">
        <v>265</v>
      </c>
      <c r="AF51" s="224" t="s">
        <v>265</v>
      </c>
      <c r="AG51" s="224" t="s">
        <v>265</v>
      </c>
      <c r="AH51" s="224" t="s">
        <v>265</v>
      </c>
      <c r="AI51" s="224" t="s">
        <v>265</v>
      </c>
      <c r="AJ51" s="228"/>
    </row>
    <row r="52" s="1" customFormat="true" ht="12.75" hidden="false" customHeight="false" outlineLevel="0" collapsed="false">
      <c r="A52" s="223" t="s">
        <v>1148</v>
      </c>
      <c r="B52" s="224" t="n">
        <v>4</v>
      </c>
      <c r="C52" s="224" t="s">
        <v>265</v>
      </c>
      <c r="D52" s="224" t="s">
        <v>265</v>
      </c>
      <c r="E52" s="224" t="s">
        <v>265</v>
      </c>
      <c r="F52" s="224" t="s">
        <v>265</v>
      </c>
      <c r="G52" s="224" t="s">
        <v>265</v>
      </c>
      <c r="H52" s="149"/>
      <c r="I52" s="287" t="s">
        <v>1148</v>
      </c>
      <c r="J52" s="224" t="s">
        <v>265</v>
      </c>
      <c r="K52" s="224" t="s">
        <v>265</v>
      </c>
      <c r="L52" s="224" t="s">
        <v>265</v>
      </c>
      <c r="M52" s="224" t="s">
        <v>265</v>
      </c>
      <c r="N52" s="224" t="s">
        <v>265</v>
      </c>
      <c r="O52" s="224" t="s">
        <v>265</v>
      </c>
      <c r="P52" s="224" t="s">
        <v>265</v>
      </c>
      <c r="Q52" s="149"/>
      <c r="R52" s="287" t="s">
        <v>1148</v>
      </c>
      <c r="S52" s="224" t="s">
        <v>265</v>
      </c>
      <c r="T52" s="224" t="s">
        <v>265</v>
      </c>
      <c r="U52" s="224" t="s">
        <v>265</v>
      </c>
      <c r="V52" s="224" t="n">
        <v>4</v>
      </c>
      <c r="W52" s="224" t="s">
        <v>265</v>
      </c>
      <c r="X52" s="224" t="s">
        <v>265</v>
      </c>
      <c r="Y52" s="224" t="s">
        <v>265</v>
      </c>
      <c r="Z52" s="134"/>
      <c r="AA52" s="287" t="s">
        <v>1148</v>
      </c>
      <c r="AB52" s="224" t="s">
        <v>265</v>
      </c>
      <c r="AC52" s="224" t="s">
        <v>265</v>
      </c>
      <c r="AD52" s="224" t="s">
        <v>265</v>
      </c>
      <c r="AE52" s="224" t="s">
        <v>265</v>
      </c>
      <c r="AF52" s="224" t="s">
        <v>265</v>
      </c>
      <c r="AG52" s="224" t="s">
        <v>265</v>
      </c>
      <c r="AH52" s="224" t="s">
        <v>265</v>
      </c>
      <c r="AI52" s="224" t="s">
        <v>265</v>
      </c>
      <c r="AJ52" s="228"/>
    </row>
    <row r="53" s="1" customFormat="true" ht="12.75" hidden="false" customHeight="false" outlineLevel="0" collapsed="false">
      <c r="A53" s="223" t="s">
        <v>1149</v>
      </c>
      <c r="B53" s="224" t="n">
        <v>2</v>
      </c>
      <c r="C53" s="224" t="s">
        <v>265</v>
      </c>
      <c r="D53" s="224" t="s">
        <v>265</v>
      </c>
      <c r="E53" s="224" t="n">
        <v>1</v>
      </c>
      <c r="F53" s="224" t="s">
        <v>265</v>
      </c>
      <c r="G53" s="224" t="s">
        <v>265</v>
      </c>
      <c r="H53" s="149"/>
      <c r="I53" s="287" t="s">
        <v>1149</v>
      </c>
      <c r="J53" s="224" t="s">
        <v>265</v>
      </c>
      <c r="K53" s="224" t="s">
        <v>265</v>
      </c>
      <c r="L53" s="224" t="s">
        <v>265</v>
      </c>
      <c r="M53" s="224" t="s">
        <v>265</v>
      </c>
      <c r="N53" s="224" t="s">
        <v>265</v>
      </c>
      <c r="O53" s="224" t="n">
        <v>1</v>
      </c>
      <c r="P53" s="224" t="s">
        <v>265</v>
      </c>
      <c r="Q53" s="149"/>
      <c r="R53" s="287" t="s">
        <v>1149</v>
      </c>
      <c r="S53" s="224" t="s">
        <v>265</v>
      </c>
      <c r="T53" s="224" t="s">
        <v>265</v>
      </c>
      <c r="U53" s="224" t="s">
        <v>265</v>
      </c>
      <c r="V53" s="224" t="s">
        <v>265</v>
      </c>
      <c r="W53" s="224" t="s">
        <v>265</v>
      </c>
      <c r="X53" s="224" t="s">
        <v>265</v>
      </c>
      <c r="Y53" s="224" t="s">
        <v>265</v>
      </c>
      <c r="Z53" s="134"/>
      <c r="AA53" s="287" t="s">
        <v>1149</v>
      </c>
      <c r="AB53" s="224" t="s">
        <v>265</v>
      </c>
      <c r="AC53" s="224" t="s">
        <v>265</v>
      </c>
      <c r="AD53" s="224" t="s">
        <v>265</v>
      </c>
      <c r="AE53" s="224" t="s">
        <v>265</v>
      </c>
      <c r="AF53" s="224" t="s">
        <v>265</v>
      </c>
      <c r="AG53" s="224" t="s">
        <v>265</v>
      </c>
      <c r="AH53" s="224" t="s">
        <v>265</v>
      </c>
      <c r="AI53" s="224" t="s">
        <v>265</v>
      </c>
      <c r="AJ53" s="228"/>
    </row>
    <row r="54" s="1" customFormat="true" ht="12.75" hidden="false" customHeight="false" outlineLevel="0" collapsed="false">
      <c r="A54" s="223" t="s">
        <v>1150</v>
      </c>
      <c r="B54" s="224" t="n">
        <v>6</v>
      </c>
      <c r="C54" s="224" t="s">
        <v>265</v>
      </c>
      <c r="D54" s="224" t="s">
        <v>265</v>
      </c>
      <c r="E54" s="224" t="s">
        <v>265</v>
      </c>
      <c r="F54" s="224" t="n">
        <v>3</v>
      </c>
      <c r="G54" s="224" t="s">
        <v>265</v>
      </c>
      <c r="H54" s="149"/>
      <c r="I54" s="287" t="s">
        <v>1150</v>
      </c>
      <c r="J54" s="224" t="s">
        <v>265</v>
      </c>
      <c r="K54" s="224" t="s">
        <v>265</v>
      </c>
      <c r="L54" s="224" t="s">
        <v>265</v>
      </c>
      <c r="M54" s="224" t="s">
        <v>265</v>
      </c>
      <c r="N54" s="224" t="s">
        <v>265</v>
      </c>
      <c r="O54" s="224" t="s">
        <v>265</v>
      </c>
      <c r="P54" s="224" t="s">
        <v>265</v>
      </c>
      <c r="Q54" s="149"/>
      <c r="R54" s="287" t="s">
        <v>1150</v>
      </c>
      <c r="S54" s="224" t="s">
        <v>265</v>
      </c>
      <c r="T54" s="224" t="s">
        <v>265</v>
      </c>
      <c r="U54" s="224" t="s">
        <v>265</v>
      </c>
      <c r="V54" s="224" t="s">
        <v>265</v>
      </c>
      <c r="W54" s="224" t="s">
        <v>265</v>
      </c>
      <c r="X54" s="224" t="s">
        <v>265</v>
      </c>
      <c r="Y54" s="224" t="s">
        <v>265</v>
      </c>
      <c r="Z54" s="134"/>
      <c r="AA54" s="287" t="s">
        <v>1150</v>
      </c>
      <c r="AB54" s="224" t="s">
        <v>265</v>
      </c>
      <c r="AC54" s="224" t="s">
        <v>265</v>
      </c>
      <c r="AD54" s="224" t="s">
        <v>265</v>
      </c>
      <c r="AE54" s="224" t="s">
        <v>265</v>
      </c>
      <c r="AF54" s="224" t="s">
        <v>265</v>
      </c>
      <c r="AG54" s="224" t="s">
        <v>265</v>
      </c>
      <c r="AH54" s="224" t="n">
        <v>3</v>
      </c>
      <c r="AI54" s="224" t="s">
        <v>265</v>
      </c>
      <c r="AJ54" s="228"/>
    </row>
    <row r="55" s="1" customFormat="true" ht="12.75" hidden="false" customHeight="false" outlineLevel="0" collapsed="false">
      <c r="A55" s="223" t="s">
        <v>1151</v>
      </c>
      <c r="B55" s="224" t="n">
        <v>16</v>
      </c>
      <c r="C55" s="224" t="n">
        <v>12</v>
      </c>
      <c r="D55" s="224" t="s">
        <v>265</v>
      </c>
      <c r="E55" s="224" t="s">
        <v>265</v>
      </c>
      <c r="F55" s="224" t="s">
        <v>265</v>
      </c>
      <c r="G55" s="224" t="s">
        <v>265</v>
      </c>
      <c r="H55" s="149"/>
      <c r="I55" s="287" t="s">
        <v>1151</v>
      </c>
      <c r="J55" s="224" t="s">
        <v>265</v>
      </c>
      <c r="K55" s="224" t="s">
        <v>265</v>
      </c>
      <c r="L55" s="224" t="n">
        <v>3</v>
      </c>
      <c r="M55" s="224" t="s">
        <v>265</v>
      </c>
      <c r="N55" s="224" t="s">
        <v>265</v>
      </c>
      <c r="O55" s="224" t="s">
        <v>265</v>
      </c>
      <c r="P55" s="224" t="s">
        <v>265</v>
      </c>
      <c r="Q55" s="149"/>
      <c r="R55" s="287" t="s">
        <v>1151</v>
      </c>
      <c r="S55" s="224" t="s">
        <v>265</v>
      </c>
      <c r="T55" s="224" t="s">
        <v>265</v>
      </c>
      <c r="U55" s="224" t="s">
        <v>265</v>
      </c>
      <c r="V55" s="224" t="s">
        <v>265</v>
      </c>
      <c r="W55" s="224" t="s">
        <v>265</v>
      </c>
      <c r="X55" s="224" t="s">
        <v>265</v>
      </c>
      <c r="Y55" s="224" t="s">
        <v>265</v>
      </c>
      <c r="Z55" s="134"/>
      <c r="AA55" s="287" t="s">
        <v>1151</v>
      </c>
      <c r="AB55" s="224" t="s">
        <v>265</v>
      </c>
      <c r="AC55" s="224" t="s">
        <v>265</v>
      </c>
      <c r="AD55" s="224" t="s">
        <v>265</v>
      </c>
      <c r="AE55" s="224" t="s">
        <v>265</v>
      </c>
      <c r="AF55" s="224" t="s">
        <v>265</v>
      </c>
      <c r="AG55" s="224" t="n">
        <v>1</v>
      </c>
      <c r="AH55" s="224" t="s">
        <v>265</v>
      </c>
      <c r="AI55" s="224" t="s">
        <v>265</v>
      </c>
      <c r="AJ55" s="228"/>
    </row>
    <row r="56" s="1" customFormat="true" ht="12.75" hidden="false" customHeight="false" outlineLevel="0" collapsed="false">
      <c r="A56" s="223" t="s">
        <v>1152</v>
      </c>
      <c r="B56" s="224" t="n">
        <v>19</v>
      </c>
      <c r="C56" s="224" t="n">
        <v>5</v>
      </c>
      <c r="D56" s="224" t="s">
        <v>265</v>
      </c>
      <c r="E56" s="224" t="n">
        <v>1</v>
      </c>
      <c r="F56" s="224" t="s">
        <v>265</v>
      </c>
      <c r="G56" s="224" t="s">
        <v>265</v>
      </c>
      <c r="H56" s="149"/>
      <c r="I56" s="287" t="s">
        <v>1152</v>
      </c>
      <c r="J56" s="224" t="s">
        <v>265</v>
      </c>
      <c r="K56" s="224" t="s">
        <v>265</v>
      </c>
      <c r="L56" s="224" t="s">
        <v>265</v>
      </c>
      <c r="M56" s="224" t="s">
        <v>265</v>
      </c>
      <c r="N56" s="224" t="s">
        <v>265</v>
      </c>
      <c r="O56" s="224" t="n">
        <v>8</v>
      </c>
      <c r="P56" s="224" t="s">
        <v>265</v>
      </c>
      <c r="Q56" s="149"/>
      <c r="R56" s="287" t="s">
        <v>1152</v>
      </c>
      <c r="S56" s="224" t="n">
        <v>2</v>
      </c>
      <c r="T56" s="224" t="n">
        <v>1</v>
      </c>
      <c r="U56" s="224" t="s">
        <v>265</v>
      </c>
      <c r="V56" s="224" t="s">
        <v>265</v>
      </c>
      <c r="W56" s="224" t="s">
        <v>265</v>
      </c>
      <c r="X56" s="224" t="s">
        <v>265</v>
      </c>
      <c r="Y56" s="224" t="s">
        <v>265</v>
      </c>
      <c r="Z56" s="134"/>
      <c r="AA56" s="287" t="s">
        <v>1152</v>
      </c>
      <c r="AB56" s="224" t="s">
        <v>265</v>
      </c>
      <c r="AC56" s="224" t="s">
        <v>265</v>
      </c>
      <c r="AD56" s="224" t="s">
        <v>265</v>
      </c>
      <c r="AE56" s="224" t="n">
        <v>2</v>
      </c>
      <c r="AF56" s="224" t="s">
        <v>265</v>
      </c>
      <c r="AG56" s="224" t="s">
        <v>265</v>
      </c>
      <c r="AH56" s="224" t="s">
        <v>265</v>
      </c>
      <c r="AI56" s="224" t="s">
        <v>265</v>
      </c>
      <c r="AJ56" s="228"/>
    </row>
    <row r="57" s="1" customFormat="true" ht="12.75" hidden="false" customHeight="false" outlineLevel="0" collapsed="false">
      <c r="A57" s="223"/>
      <c r="B57" s="224"/>
      <c r="C57" s="224"/>
      <c r="D57" s="224"/>
      <c r="E57" s="224"/>
      <c r="F57" s="224"/>
      <c r="G57" s="224"/>
      <c r="H57" s="149"/>
      <c r="I57" s="287"/>
      <c r="J57" s="224"/>
      <c r="K57" s="224"/>
      <c r="L57" s="224"/>
      <c r="M57" s="224"/>
      <c r="N57" s="224"/>
      <c r="O57" s="224"/>
      <c r="P57" s="224"/>
      <c r="Q57" s="149"/>
      <c r="R57" s="287"/>
      <c r="S57" s="224"/>
      <c r="T57" s="224"/>
      <c r="U57" s="224"/>
      <c r="V57" s="224"/>
      <c r="W57" s="224"/>
      <c r="X57" s="224"/>
      <c r="Y57" s="224"/>
      <c r="Z57" s="134"/>
      <c r="AA57" s="287"/>
      <c r="AB57" s="224"/>
      <c r="AC57" s="224"/>
      <c r="AD57" s="224"/>
      <c r="AE57" s="224"/>
      <c r="AF57" s="224"/>
      <c r="AG57" s="224"/>
      <c r="AH57" s="224"/>
      <c r="AI57" s="224"/>
      <c r="AJ57" s="228"/>
    </row>
    <row r="58" s="1" customFormat="true" ht="12.75" hidden="false" customHeight="false" outlineLevel="0" collapsed="false">
      <c r="A58" s="223" t="s">
        <v>1153</v>
      </c>
      <c r="B58" s="224" t="n">
        <v>43</v>
      </c>
      <c r="C58" s="224" t="n">
        <v>9</v>
      </c>
      <c r="D58" s="224" t="s">
        <v>265</v>
      </c>
      <c r="E58" s="224" t="s">
        <v>265</v>
      </c>
      <c r="F58" s="224" t="n">
        <v>7</v>
      </c>
      <c r="G58" s="224" t="s">
        <v>265</v>
      </c>
      <c r="H58" s="149"/>
      <c r="I58" s="287" t="s">
        <v>1153</v>
      </c>
      <c r="J58" s="224" t="s">
        <v>265</v>
      </c>
      <c r="K58" s="224" t="s">
        <v>265</v>
      </c>
      <c r="L58" s="224" t="s">
        <v>265</v>
      </c>
      <c r="M58" s="224" t="s">
        <v>265</v>
      </c>
      <c r="N58" s="224" t="s">
        <v>265</v>
      </c>
      <c r="O58" s="224" t="s">
        <v>265</v>
      </c>
      <c r="P58" s="224" t="s">
        <v>265</v>
      </c>
      <c r="Q58" s="149"/>
      <c r="R58" s="287" t="s">
        <v>1153</v>
      </c>
      <c r="S58" s="224" t="n">
        <v>7</v>
      </c>
      <c r="T58" s="224" t="n">
        <v>6</v>
      </c>
      <c r="U58" s="224" t="s">
        <v>265</v>
      </c>
      <c r="V58" s="224" t="n">
        <v>4</v>
      </c>
      <c r="W58" s="224" t="s">
        <v>265</v>
      </c>
      <c r="X58" s="224" t="s">
        <v>265</v>
      </c>
      <c r="Y58" s="224" t="s">
        <v>265</v>
      </c>
      <c r="Z58" s="134"/>
      <c r="AA58" s="287" t="s">
        <v>1153</v>
      </c>
      <c r="AB58" s="224" t="s">
        <v>265</v>
      </c>
      <c r="AC58" s="224" t="s">
        <v>265</v>
      </c>
      <c r="AD58" s="224" t="s">
        <v>265</v>
      </c>
      <c r="AE58" s="224" t="s">
        <v>265</v>
      </c>
      <c r="AF58" s="224" t="s">
        <v>265</v>
      </c>
      <c r="AG58" s="224" t="n">
        <v>2</v>
      </c>
      <c r="AH58" s="224" t="n">
        <v>7</v>
      </c>
      <c r="AI58" s="224" t="n">
        <v>1</v>
      </c>
      <c r="AJ58" s="228"/>
    </row>
    <row r="59" s="1" customFormat="true" ht="12.75" hidden="false" customHeight="false" outlineLevel="0" collapsed="false">
      <c r="A59" s="223" t="s">
        <v>1154</v>
      </c>
      <c r="B59" s="224" t="n">
        <v>4</v>
      </c>
      <c r="C59" s="224" t="n">
        <v>4</v>
      </c>
      <c r="D59" s="224" t="s">
        <v>265</v>
      </c>
      <c r="E59" s="224" t="s">
        <v>265</v>
      </c>
      <c r="F59" s="224" t="s">
        <v>265</v>
      </c>
      <c r="G59" s="224" t="s">
        <v>265</v>
      </c>
      <c r="H59" s="149"/>
      <c r="I59" s="287" t="s">
        <v>1154</v>
      </c>
      <c r="J59" s="224" t="s">
        <v>265</v>
      </c>
      <c r="K59" s="224" t="s">
        <v>265</v>
      </c>
      <c r="L59" s="224" t="s">
        <v>265</v>
      </c>
      <c r="M59" s="224" t="s">
        <v>265</v>
      </c>
      <c r="N59" s="224" t="s">
        <v>265</v>
      </c>
      <c r="O59" s="224" t="s">
        <v>265</v>
      </c>
      <c r="P59" s="224" t="s">
        <v>265</v>
      </c>
      <c r="Q59" s="149"/>
      <c r="R59" s="287" t="s">
        <v>1154</v>
      </c>
      <c r="S59" s="224" t="s">
        <v>265</v>
      </c>
      <c r="T59" s="224" t="s">
        <v>265</v>
      </c>
      <c r="U59" s="224" t="s">
        <v>265</v>
      </c>
      <c r="V59" s="224" t="s">
        <v>265</v>
      </c>
      <c r="W59" s="224" t="s">
        <v>265</v>
      </c>
      <c r="X59" s="224" t="s">
        <v>265</v>
      </c>
      <c r="Y59" s="224" t="s">
        <v>265</v>
      </c>
      <c r="Z59" s="134"/>
      <c r="AA59" s="287" t="s">
        <v>1154</v>
      </c>
      <c r="AB59" s="224" t="s">
        <v>265</v>
      </c>
      <c r="AC59" s="224" t="s">
        <v>265</v>
      </c>
      <c r="AD59" s="224" t="s">
        <v>265</v>
      </c>
      <c r="AE59" s="224" t="s">
        <v>265</v>
      </c>
      <c r="AF59" s="224" t="s">
        <v>265</v>
      </c>
      <c r="AG59" s="224" t="s">
        <v>265</v>
      </c>
      <c r="AH59" s="224" t="s">
        <v>265</v>
      </c>
      <c r="AI59" s="224" t="s">
        <v>265</v>
      </c>
      <c r="AJ59" s="228"/>
    </row>
    <row r="60" s="1" customFormat="true" ht="12.75" hidden="false" customHeight="false" outlineLevel="0" collapsed="false">
      <c r="A60" s="223" t="s">
        <v>1155</v>
      </c>
      <c r="B60" s="224" t="n">
        <v>14</v>
      </c>
      <c r="C60" s="224" t="s">
        <v>265</v>
      </c>
      <c r="D60" s="224" t="s">
        <v>265</v>
      </c>
      <c r="E60" s="224" t="s">
        <v>265</v>
      </c>
      <c r="F60" s="224" t="s">
        <v>265</v>
      </c>
      <c r="G60" s="224" t="s">
        <v>265</v>
      </c>
      <c r="H60" s="149"/>
      <c r="I60" s="287" t="s">
        <v>1155</v>
      </c>
      <c r="J60" s="224" t="s">
        <v>265</v>
      </c>
      <c r="K60" s="224" t="s">
        <v>265</v>
      </c>
      <c r="L60" s="224" t="s">
        <v>265</v>
      </c>
      <c r="M60" s="224" t="s">
        <v>265</v>
      </c>
      <c r="N60" s="224" t="s">
        <v>265</v>
      </c>
      <c r="O60" s="224" t="s">
        <v>265</v>
      </c>
      <c r="P60" s="224" t="s">
        <v>265</v>
      </c>
      <c r="Q60" s="149"/>
      <c r="R60" s="287" t="s">
        <v>1155</v>
      </c>
      <c r="S60" s="224" t="s">
        <v>265</v>
      </c>
      <c r="T60" s="224" t="n">
        <v>2</v>
      </c>
      <c r="U60" s="224" t="s">
        <v>265</v>
      </c>
      <c r="V60" s="224" t="n">
        <v>2</v>
      </c>
      <c r="W60" s="224" t="s">
        <v>265</v>
      </c>
      <c r="X60" s="224" t="s">
        <v>265</v>
      </c>
      <c r="Y60" s="224" t="s">
        <v>265</v>
      </c>
      <c r="Z60" s="134"/>
      <c r="AA60" s="287" t="s">
        <v>1155</v>
      </c>
      <c r="AB60" s="224" t="s">
        <v>265</v>
      </c>
      <c r="AC60" s="224" t="s">
        <v>265</v>
      </c>
      <c r="AD60" s="224" t="s">
        <v>265</v>
      </c>
      <c r="AE60" s="224" t="s">
        <v>265</v>
      </c>
      <c r="AF60" s="224" t="s">
        <v>265</v>
      </c>
      <c r="AG60" s="224" t="n">
        <v>2</v>
      </c>
      <c r="AH60" s="224" t="n">
        <v>7</v>
      </c>
      <c r="AI60" s="224" t="n">
        <v>1</v>
      </c>
      <c r="AJ60" s="228"/>
    </row>
    <row r="61" s="1" customFormat="true" ht="12.75" hidden="false" customHeight="false" outlineLevel="0" collapsed="false">
      <c r="A61" s="223" t="s">
        <v>1156</v>
      </c>
      <c r="B61" s="224" t="n">
        <v>7</v>
      </c>
      <c r="C61" s="224" t="s">
        <v>265</v>
      </c>
      <c r="D61" s="224" t="s">
        <v>265</v>
      </c>
      <c r="E61" s="224" t="s">
        <v>265</v>
      </c>
      <c r="F61" s="224" t="s">
        <v>265</v>
      </c>
      <c r="G61" s="224" t="s">
        <v>265</v>
      </c>
      <c r="H61" s="149"/>
      <c r="I61" s="287" t="s">
        <v>1156</v>
      </c>
      <c r="J61" s="224" t="s">
        <v>265</v>
      </c>
      <c r="K61" s="224" t="s">
        <v>265</v>
      </c>
      <c r="L61" s="224" t="s">
        <v>265</v>
      </c>
      <c r="M61" s="224" t="s">
        <v>265</v>
      </c>
      <c r="N61" s="224" t="s">
        <v>265</v>
      </c>
      <c r="O61" s="224" t="s">
        <v>265</v>
      </c>
      <c r="P61" s="224" t="s">
        <v>265</v>
      </c>
      <c r="Q61" s="149"/>
      <c r="R61" s="287" t="s">
        <v>1156</v>
      </c>
      <c r="S61" s="224" t="n">
        <v>7</v>
      </c>
      <c r="T61" s="224" t="s">
        <v>265</v>
      </c>
      <c r="U61" s="224" t="s">
        <v>265</v>
      </c>
      <c r="V61" s="224" t="s">
        <v>265</v>
      </c>
      <c r="W61" s="224" t="s">
        <v>265</v>
      </c>
      <c r="X61" s="224" t="s">
        <v>265</v>
      </c>
      <c r="Y61" s="224" t="s">
        <v>265</v>
      </c>
      <c r="Z61" s="134"/>
      <c r="AA61" s="287" t="s">
        <v>1156</v>
      </c>
      <c r="AB61" s="224" t="s">
        <v>265</v>
      </c>
      <c r="AC61" s="224" t="s">
        <v>265</v>
      </c>
      <c r="AD61" s="224" t="s">
        <v>265</v>
      </c>
      <c r="AE61" s="224" t="s">
        <v>265</v>
      </c>
      <c r="AF61" s="224" t="s">
        <v>265</v>
      </c>
      <c r="AG61" s="224" t="s">
        <v>265</v>
      </c>
      <c r="AH61" s="224" t="s">
        <v>265</v>
      </c>
      <c r="AI61" s="224" t="s">
        <v>265</v>
      </c>
      <c r="AJ61" s="228"/>
    </row>
    <row r="62" s="1" customFormat="true" ht="12.75" hidden="false" customHeight="false" outlineLevel="0" collapsed="false">
      <c r="A62" s="223" t="s">
        <v>1157</v>
      </c>
      <c r="B62" s="224" t="n">
        <v>18</v>
      </c>
      <c r="C62" s="224" t="n">
        <v>5</v>
      </c>
      <c r="D62" s="224" t="s">
        <v>265</v>
      </c>
      <c r="E62" s="224" t="s">
        <v>265</v>
      </c>
      <c r="F62" s="224" t="n">
        <v>7</v>
      </c>
      <c r="G62" s="224" t="s">
        <v>265</v>
      </c>
      <c r="H62" s="149"/>
      <c r="I62" s="287" t="s">
        <v>1157</v>
      </c>
      <c r="J62" s="224" t="s">
        <v>265</v>
      </c>
      <c r="K62" s="224" t="s">
        <v>265</v>
      </c>
      <c r="L62" s="224" t="s">
        <v>265</v>
      </c>
      <c r="M62" s="224" t="s">
        <v>265</v>
      </c>
      <c r="N62" s="224" t="s">
        <v>265</v>
      </c>
      <c r="O62" s="224" t="s">
        <v>265</v>
      </c>
      <c r="P62" s="224" t="s">
        <v>265</v>
      </c>
      <c r="Q62" s="149"/>
      <c r="R62" s="287" t="s">
        <v>1157</v>
      </c>
      <c r="S62" s="224" t="s">
        <v>265</v>
      </c>
      <c r="T62" s="224" t="n">
        <v>4</v>
      </c>
      <c r="U62" s="224" t="s">
        <v>265</v>
      </c>
      <c r="V62" s="224" t="n">
        <v>2</v>
      </c>
      <c r="W62" s="224" t="s">
        <v>265</v>
      </c>
      <c r="X62" s="224" t="s">
        <v>265</v>
      </c>
      <c r="Y62" s="224" t="s">
        <v>265</v>
      </c>
      <c r="Z62" s="134"/>
      <c r="AA62" s="287" t="s">
        <v>1157</v>
      </c>
      <c r="AB62" s="224" t="s">
        <v>265</v>
      </c>
      <c r="AC62" s="224" t="s">
        <v>265</v>
      </c>
      <c r="AD62" s="224" t="s">
        <v>265</v>
      </c>
      <c r="AE62" s="224" t="s">
        <v>265</v>
      </c>
      <c r="AF62" s="224" t="s">
        <v>265</v>
      </c>
      <c r="AG62" s="224" t="s">
        <v>265</v>
      </c>
      <c r="AH62" s="224" t="s">
        <v>265</v>
      </c>
      <c r="AI62" s="224" t="s">
        <v>265</v>
      </c>
      <c r="AJ62" s="228"/>
    </row>
    <row r="63" s="1" customFormat="true" ht="12.75" hidden="false" customHeight="false" outlineLevel="0" collapsed="false">
      <c r="A63" s="223"/>
      <c r="B63" s="224"/>
      <c r="C63" s="224"/>
      <c r="D63" s="224"/>
      <c r="E63" s="224"/>
      <c r="F63" s="224"/>
      <c r="G63" s="224"/>
      <c r="H63" s="149"/>
      <c r="I63" s="287"/>
      <c r="J63" s="224"/>
      <c r="K63" s="224"/>
      <c r="L63" s="224"/>
      <c r="M63" s="224"/>
      <c r="N63" s="224"/>
      <c r="O63" s="224"/>
      <c r="P63" s="224"/>
      <c r="Q63" s="149"/>
      <c r="R63" s="287"/>
      <c r="S63" s="224"/>
      <c r="T63" s="224"/>
      <c r="U63" s="224"/>
      <c r="V63" s="224"/>
      <c r="W63" s="224"/>
      <c r="X63" s="224"/>
      <c r="Y63" s="224"/>
      <c r="Z63" s="134"/>
      <c r="AA63" s="287"/>
      <c r="AB63" s="224"/>
      <c r="AC63" s="224"/>
      <c r="AD63" s="224"/>
      <c r="AE63" s="224"/>
      <c r="AF63" s="224"/>
      <c r="AG63" s="224"/>
      <c r="AH63" s="224"/>
      <c r="AI63" s="224"/>
      <c r="AJ63" s="228"/>
    </row>
    <row r="64" s="1" customFormat="true" ht="12.75" hidden="false" customHeight="false" outlineLevel="0" collapsed="false">
      <c r="A64" s="223" t="s">
        <v>1158</v>
      </c>
      <c r="B64" s="224" t="n">
        <v>14</v>
      </c>
      <c r="C64" s="224" t="n">
        <v>2</v>
      </c>
      <c r="D64" s="224" t="s">
        <v>265</v>
      </c>
      <c r="E64" s="224" t="n">
        <v>4</v>
      </c>
      <c r="F64" s="224" t="s">
        <v>265</v>
      </c>
      <c r="G64" s="224" t="s">
        <v>265</v>
      </c>
      <c r="H64" s="149"/>
      <c r="I64" s="287" t="s">
        <v>1158</v>
      </c>
      <c r="J64" s="224" t="s">
        <v>265</v>
      </c>
      <c r="K64" s="224" t="s">
        <v>265</v>
      </c>
      <c r="L64" s="224" t="n">
        <v>2</v>
      </c>
      <c r="M64" s="224" t="s">
        <v>265</v>
      </c>
      <c r="N64" s="224" t="s">
        <v>265</v>
      </c>
      <c r="O64" s="224" t="s">
        <v>265</v>
      </c>
      <c r="P64" s="224" t="n">
        <v>2</v>
      </c>
      <c r="Q64" s="149"/>
      <c r="R64" s="287" t="s">
        <v>1158</v>
      </c>
      <c r="S64" s="224" t="s">
        <v>265</v>
      </c>
      <c r="T64" s="224" t="s">
        <v>265</v>
      </c>
      <c r="U64" s="224" t="s">
        <v>265</v>
      </c>
      <c r="V64" s="224" t="s">
        <v>265</v>
      </c>
      <c r="W64" s="224" t="s">
        <v>265</v>
      </c>
      <c r="X64" s="224" t="s">
        <v>265</v>
      </c>
      <c r="Y64" s="224" t="s">
        <v>265</v>
      </c>
      <c r="Z64" s="134"/>
      <c r="AA64" s="287" t="s">
        <v>1158</v>
      </c>
      <c r="AB64" s="224" t="s">
        <v>265</v>
      </c>
      <c r="AC64" s="224" t="s">
        <v>265</v>
      </c>
      <c r="AD64" s="224" t="s">
        <v>265</v>
      </c>
      <c r="AE64" s="224" t="n">
        <v>4</v>
      </c>
      <c r="AF64" s="224" t="s">
        <v>265</v>
      </c>
      <c r="AG64" s="224" t="s">
        <v>265</v>
      </c>
      <c r="AH64" s="224" t="s">
        <v>265</v>
      </c>
      <c r="AI64" s="224" t="s">
        <v>265</v>
      </c>
      <c r="AJ64" s="228"/>
    </row>
    <row r="65" s="1" customFormat="true" ht="12.75" hidden="false" customHeight="false" outlineLevel="0" collapsed="false">
      <c r="A65" s="223" t="s">
        <v>1159</v>
      </c>
      <c r="B65" s="224" t="n">
        <v>5</v>
      </c>
      <c r="C65" s="224" t="s">
        <v>265</v>
      </c>
      <c r="D65" s="224" t="s">
        <v>265</v>
      </c>
      <c r="E65" s="224" t="s">
        <v>265</v>
      </c>
      <c r="F65" s="224" t="s">
        <v>265</v>
      </c>
      <c r="G65" s="224" t="s">
        <v>265</v>
      </c>
      <c r="H65" s="149"/>
      <c r="I65" s="287" t="s">
        <v>1159</v>
      </c>
      <c r="J65" s="224" t="s">
        <v>265</v>
      </c>
      <c r="K65" s="224" t="s">
        <v>265</v>
      </c>
      <c r="L65" s="224" t="s">
        <v>265</v>
      </c>
      <c r="M65" s="224" t="s">
        <v>265</v>
      </c>
      <c r="N65" s="224" t="s">
        <v>265</v>
      </c>
      <c r="O65" s="224" t="s">
        <v>265</v>
      </c>
      <c r="P65" s="224" t="n">
        <v>1</v>
      </c>
      <c r="Q65" s="149"/>
      <c r="R65" s="287" t="s">
        <v>1159</v>
      </c>
      <c r="S65" s="224" t="s">
        <v>265</v>
      </c>
      <c r="T65" s="224" t="s">
        <v>265</v>
      </c>
      <c r="U65" s="224" t="s">
        <v>265</v>
      </c>
      <c r="V65" s="224" t="s">
        <v>265</v>
      </c>
      <c r="W65" s="224" t="s">
        <v>265</v>
      </c>
      <c r="X65" s="224" t="s">
        <v>265</v>
      </c>
      <c r="Y65" s="224" t="s">
        <v>265</v>
      </c>
      <c r="Z65" s="134"/>
      <c r="AA65" s="287" t="s">
        <v>1159</v>
      </c>
      <c r="AB65" s="224" t="s">
        <v>265</v>
      </c>
      <c r="AC65" s="224" t="s">
        <v>265</v>
      </c>
      <c r="AD65" s="224" t="s">
        <v>265</v>
      </c>
      <c r="AE65" s="224" t="n">
        <v>4</v>
      </c>
      <c r="AF65" s="224" t="s">
        <v>265</v>
      </c>
      <c r="AG65" s="224" t="s">
        <v>265</v>
      </c>
      <c r="AH65" s="224" t="s">
        <v>265</v>
      </c>
      <c r="AI65" s="224" t="s">
        <v>265</v>
      </c>
      <c r="AJ65" s="228"/>
    </row>
    <row r="66" s="1" customFormat="true" ht="12.75" hidden="false" customHeight="false" outlineLevel="0" collapsed="false">
      <c r="A66" s="223" t="s">
        <v>1160</v>
      </c>
      <c r="B66" s="224" t="n">
        <v>4</v>
      </c>
      <c r="C66" s="224" t="s">
        <v>265</v>
      </c>
      <c r="D66" s="224" t="s">
        <v>265</v>
      </c>
      <c r="E66" s="224" t="n">
        <v>4</v>
      </c>
      <c r="F66" s="224" t="s">
        <v>265</v>
      </c>
      <c r="G66" s="224" t="s">
        <v>265</v>
      </c>
      <c r="H66" s="149"/>
      <c r="I66" s="287" t="s">
        <v>1160</v>
      </c>
      <c r="J66" s="224" t="s">
        <v>265</v>
      </c>
      <c r="K66" s="224" t="s">
        <v>265</v>
      </c>
      <c r="L66" s="224" t="s">
        <v>265</v>
      </c>
      <c r="M66" s="224" t="s">
        <v>265</v>
      </c>
      <c r="N66" s="224" t="s">
        <v>265</v>
      </c>
      <c r="O66" s="224" t="s">
        <v>265</v>
      </c>
      <c r="P66" s="224" t="s">
        <v>265</v>
      </c>
      <c r="Q66" s="149"/>
      <c r="R66" s="287" t="s">
        <v>1160</v>
      </c>
      <c r="S66" s="224" t="s">
        <v>265</v>
      </c>
      <c r="T66" s="224" t="s">
        <v>265</v>
      </c>
      <c r="U66" s="224" t="s">
        <v>265</v>
      </c>
      <c r="V66" s="224" t="s">
        <v>265</v>
      </c>
      <c r="W66" s="224" t="s">
        <v>265</v>
      </c>
      <c r="X66" s="224" t="s">
        <v>265</v>
      </c>
      <c r="Y66" s="224" t="s">
        <v>265</v>
      </c>
      <c r="Z66" s="134"/>
      <c r="AA66" s="287" t="s">
        <v>1160</v>
      </c>
      <c r="AB66" s="224" t="s">
        <v>265</v>
      </c>
      <c r="AC66" s="224" t="s">
        <v>265</v>
      </c>
      <c r="AD66" s="224" t="s">
        <v>265</v>
      </c>
      <c r="AE66" s="224" t="s">
        <v>265</v>
      </c>
      <c r="AF66" s="224" t="s">
        <v>265</v>
      </c>
      <c r="AG66" s="224" t="s">
        <v>265</v>
      </c>
      <c r="AH66" s="224" t="s">
        <v>265</v>
      </c>
      <c r="AI66" s="224" t="s">
        <v>265</v>
      </c>
      <c r="AJ66" s="228"/>
    </row>
    <row r="67" s="1" customFormat="true" ht="12.75" hidden="false" customHeight="false" outlineLevel="0" collapsed="false">
      <c r="A67" s="223" t="s">
        <v>1161</v>
      </c>
      <c r="B67" s="224" t="n">
        <v>5</v>
      </c>
      <c r="C67" s="224" t="n">
        <v>2</v>
      </c>
      <c r="D67" s="224" t="s">
        <v>265</v>
      </c>
      <c r="E67" s="224" t="s">
        <v>265</v>
      </c>
      <c r="F67" s="224" t="s">
        <v>265</v>
      </c>
      <c r="G67" s="224" t="s">
        <v>265</v>
      </c>
      <c r="H67" s="149"/>
      <c r="I67" s="287" t="s">
        <v>1161</v>
      </c>
      <c r="J67" s="224" t="s">
        <v>265</v>
      </c>
      <c r="K67" s="224" t="s">
        <v>265</v>
      </c>
      <c r="L67" s="224" t="n">
        <v>2</v>
      </c>
      <c r="M67" s="224" t="s">
        <v>265</v>
      </c>
      <c r="N67" s="224" t="s">
        <v>265</v>
      </c>
      <c r="O67" s="224" t="s">
        <v>265</v>
      </c>
      <c r="P67" s="224" t="n">
        <v>1</v>
      </c>
      <c r="Q67" s="149"/>
      <c r="R67" s="287" t="s">
        <v>1161</v>
      </c>
      <c r="S67" s="224" t="s">
        <v>265</v>
      </c>
      <c r="T67" s="224" t="s">
        <v>265</v>
      </c>
      <c r="U67" s="224" t="s">
        <v>265</v>
      </c>
      <c r="V67" s="224" t="s">
        <v>265</v>
      </c>
      <c r="W67" s="224" t="s">
        <v>265</v>
      </c>
      <c r="X67" s="224" t="s">
        <v>265</v>
      </c>
      <c r="Y67" s="224" t="s">
        <v>265</v>
      </c>
      <c r="Z67" s="134"/>
      <c r="AA67" s="287" t="s">
        <v>1161</v>
      </c>
      <c r="AB67" s="224" t="s">
        <v>265</v>
      </c>
      <c r="AC67" s="224" t="s">
        <v>265</v>
      </c>
      <c r="AD67" s="224" t="s">
        <v>265</v>
      </c>
      <c r="AE67" s="224" t="s">
        <v>265</v>
      </c>
      <c r="AF67" s="224" t="s">
        <v>265</v>
      </c>
      <c r="AG67" s="224" t="s">
        <v>265</v>
      </c>
      <c r="AH67" s="224" t="s">
        <v>265</v>
      </c>
      <c r="AI67" s="224" t="s">
        <v>265</v>
      </c>
      <c r="AJ67" s="228"/>
    </row>
    <row r="68" s="1" customFormat="true" ht="12.75" hidden="false" customHeight="false" outlineLevel="0" collapsed="false">
      <c r="A68" s="223"/>
      <c r="B68" s="224"/>
      <c r="C68" s="224"/>
      <c r="D68" s="224"/>
      <c r="E68" s="224"/>
      <c r="F68" s="224"/>
      <c r="G68" s="224"/>
      <c r="H68" s="149"/>
      <c r="I68" s="287"/>
      <c r="J68" s="224"/>
      <c r="K68" s="224"/>
      <c r="L68" s="224"/>
      <c r="M68" s="224"/>
      <c r="N68" s="224"/>
      <c r="O68" s="224"/>
      <c r="P68" s="224"/>
      <c r="Q68" s="149"/>
      <c r="R68" s="287"/>
      <c r="S68" s="224"/>
      <c r="T68" s="224"/>
      <c r="U68" s="224"/>
      <c r="V68" s="224"/>
      <c r="W68" s="224"/>
      <c r="X68" s="224"/>
      <c r="Y68" s="224"/>
      <c r="Z68" s="134"/>
      <c r="AA68" s="287"/>
      <c r="AB68" s="224"/>
      <c r="AC68" s="224"/>
      <c r="AD68" s="224"/>
      <c r="AE68" s="224"/>
      <c r="AF68" s="224"/>
      <c r="AG68" s="224"/>
      <c r="AH68" s="224"/>
      <c r="AI68" s="224"/>
      <c r="AJ68" s="228"/>
    </row>
    <row r="69" s="1" customFormat="true" ht="12.75" hidden="false" customHeight="false" outlineLevel="0" collapsed="false">
      <c r="A69" s="223" t="s">
        <v>1162</v>
      </c>
      <c r="B69" s="224" t="n">
        <v>7</v>
      </c>
      <c r="C69" s="224" t="s">
        <v>265</v>
      </c>
      <c r="D69" s="224" t="s">
        <v>265</v>
      </c>
      <c r="E69" s="224" t="n">
        <v>2</v>
      </c>
      <c r="F69" s="224" t="s">
        <v>265</v>
      </c>
      <c r="G69" s="224" t="s">
        <v>265</v>
      </c>
      <c r="H69" s="149"/>
      <c r="I69" s="287" t="s">
        <v>1162</v>
      </c>
      <c r="J69" s="224" t="s">
        <v>265</v>
      </c>
      <c r="K69" s="224" t="s">
        <v>265</v>
      </c>
      <c r="L69" s="224" t="s">
        <v>265</v>
      </c>
      <c r="M69" s="224" t="s">
        <v>265</v>
      </c>
      <c r="N69" s="224" t="s">
        <v>265</v>
      </c>
      <c r="O69" s="224" t="s">
        <v>265</v>
      </c>
      <c r="P69" s="224" t="s">
        <v>265</v>
      </c>
      <c r="Q69" s="149"/>
      <c r="R69" s="287" t="s">
        <v>1162</v>
      </c>
      <c r="S69" s="224" t="s">
        <v>265</v>
      </c>
      <c r="T69" s="224" t="n">
        <v>3</v>
      </c>
      <c r="U69" s="224" t="s">
        <v>265</v>
      </c>
      <c r="V69" s="224" t="s">
        <v>265</v>
      </c>
      <c r="W69" s="224" t="s">
        <v>265</v>
      </c>
      <c r="X69" s="224" t="s">
        <v>265</v>
      </c>
      <c r="Y69" s="224" t="s">
        <v>265</v>
      </c>
      <c r="Z69" s="134"/>
      <c r="AA69" s="287" t="s">
        <v>1162</v>
      </c>
      <c r="AB69" s="224" t="s">
        <v>265</v>
      </c>
      <c r="AC69" s="224" t="n">
        <v>2</v>
      </c>
      <c r="AD69" s="224" t="s">
        <v>265</v>
      </c>
      <c r="AE69" s="224" t="s">
        <v>265</v>
      </c>
      <c r="AF69" s="224" t="s">
        <v>265</v>
      </c>
      <c r="AG69" s="224" t="s">
        <v>265</v>
      </c>
      <c r="AH69" s="224" t="s">
        <v>265</v>
      </c>
      <c r="AI69" s="224" t="s">
        <v>265</v>
      </c>
      <c r="AJ69" s="228"/>
    </row>
    <row r="70" s="1" customFormat="true" ht="12.75" hidden="false" customHeight="false" outlineLevel="0" collapsed="false">
      <c r="A70" s="223" t="s">
        <v>1163</v>
      </c>
      <c r="B70" s="224" t="n">
        <v>3</v>
      </c>
      <c r="C70" s="224" t="s">
        <v>265</v>
      </c>
      <c r="D70" s="224" t="s">
        <v>265</v>
      </c>
      <c r="E70" s="224" t="s">
        <v>265</v>
      </c>
      <c r="F70" s="224" t="s">
        <v>265</v>
      </c>
      <c r="G70" s="224" t="s">
        <v>265</v>
      </c>
      <c r="H70" s="149"/>
      <c r="I70" s="287" t="s">
        <v>1163</v>
      </c>
      <c r="J70" s="224" t="s">
        <v>265</v>
      </c>
      <c r="K70" s="224" t="s">
        <v>265</v>
      </c>
      <c r="L70" s="224" t="s">
        <v>265</v>
      </c>
      <c r="M70" s="224" t="s">
        <v>265</v>
      </c>
      <c r="N70" s="224" t="s">
        <v>265</v>
      </c>
      <c r="O70" s="224" t="s">
        <v>265</v>
      </c>
      <c r="P70" s="224" t="s">
        <v>265</v>
      </c>
      <c r="Q70" s="149"/>
      <c r="R70" s="287" t="s">
        <v>1163</v>
      </c>
      <c r="S70" s="224" t="s">
        <v>265</v>
      </c>
      <c r="T70" s="224" t="n">
        <v>3</v>
      </c>
      <c r="U70" s="224" t="s">
        <v>265</v>
      </c>
      <c r="V70" s="224" t="s">
        <v>265</v>
      </c>
      <c r="W70" s="224" t="s">
        <v>265</v>
      </c>
      <c r="X70" s="224" t="s">
        <v>265</v>
      </c>
      <c r="Y70" s="224" t="s">
        <v>265</v>
      </c>
      <c r="Z70" s="134"/>
      <c r="AA70" s="287" t="s">
        <v>1163</v>
      </c>
      <c r="AB70" s="224" t="s">
        <v>265</v>
      </c>
      <c r="AC70" s="224" t="s">
        <v>265</v>
      </c>
      <c r="AD70" s="224" t="s">
        <v>265</v>
      </c>
      <c r="AE70" s="224" t="s">
        <v>265</v>
      </c>
      <c r="AF70" s="224" t="s">
        <v>265</v>
      </c>
      <c r="AG70" s="224" t="s">
        <v>265</v>
      </c>
      <c r="AH70" s="224" t="s">
        <v>265</v>
      </c>
      <c r="AI70" s="224" t="s">
        <v>265</v>
      </c>
      <c r="AJ70" s="228"/>
    </row>
    <row r="71" s="1" customFormat="true" ht="12.75" hidden="false" customHeight="false" outlineLevel="0" collapsed="false">
      <c r="A71" s="223" t="s">
        <v>1164</v>
      </c>
      <c r="B71" s="224" t="n">
        <v>4</v>
      </c>
      <c r="C71" s="224" t="s">
        <v>265</v>
      </c>
      <c r="D71" s="224" t="s">
        <v>265</v>
      </c>
      <c r="E71" s="224" t="n">
        <v>2</v>
      </c>
      <c r="F71" s="224" t="s">
        <v>265</v>
      </c>
      <c r="G71" s="224" t="s">
        <v>265</v>
      </c>
      <c r="H71" s="149"/>
      <c r="I71" s="287" t="s">
        <v>1164</v>
      </c>
      <c r="J71" s="224" t="s">
        <v>265</v>
      </c>
      <c r="K71" s="224" t="s">
        <v>265</v>
      </c>
      <c r="L71" s="224" t="s">
        <v>265</v>
      </c>
      <c r="M71" s="224" t="s">
        <v>265</v>
      </c>
      <c r="N71" s="224" t="s">
        <v>265</v>
      </c>
      <c r="O71" s="224" t="s">
        <v>265</v>
      </c>
      <c r="P71" s="224" t="s">
        <v>265</v>
      </c>
      <c r="Q71" s="149"/>
      <c r="R71" s="287" t="s">
        <v>1164</v>
      </c>
      <c r="S71" s="224" t="s">
        <v>265</v>
      </c>
      <c r="T71" s="224" t="s">
        <v>265</v>
      </c>
      <c r="U71" s="224" t="s">
        <v>265</v>
      </c>
      <c r="V71" s="224" t="s">
        <v>265</v>
      </c>
      <c r="W71" s="224" t="s">
        <v>265</v>
      </c>
      <c r="X71" s="224" t="s">
        <v>265</v>
      </c>
      <c r="Y71" s="224" t="s">
        <v>265</v>
      </c>
      <c r="Z71" s="134"/>
      <c r="AA71" s="287" t="s">
        <v>1164</v>
      </c>
      <c r="AB71" s="224" t="s">
        <v>265</v>
      </c>
      <c r="AC71" s="224" t="n">
        <v>2</v>
      </c>
      <c r="AD71" s="224" t="s">
        <v>265</v>
      </c>
      <c r="AE71" s="224" t="s">
        <v>265</v>
      </c>
      <c r="AF71" s="224" t="s">
        <v>265</v>
      </c>
      <c r="AG71" s="224" t="s">
        <v>265</v>
      </c>
      <c r="AH71" s="224" t="s">
        <v>265</v>
      </c>
      <c r="AI71" s="224" t="s">
        <v>265</v>
      </c>
      <c r="AJ71" s="228"/>
    </row>
    <row r="72" s="1" customFormat="true" ht="12.75" hidden="false" customHeight="false" outlineLevel="0" collapsed="false">
      <c r="A72" s="223"/>
      <c r="B72" s="224"/>
      <c r="C72" s="224"/>
      <c r="D72" s="224"/>
      <c r="E72" s="224"/>
      <c r="F72" s="224"/>
      <c r="G72" s="224"/>
      <c r="H72" s="149"/>
      <c r="I72" s="287"/>
      <c r="J72" s="224"/>
      <c r="K72" s="224"/>
      <c r="L72" s="224"/>
      <c r="M72" s="224"/>
      <c r="N72" s="224"/>
      <c r="O72" s="224"/>
      <c r="P72" s="224"/>
      <c r="Q72" s="149"/>
      <c r="R72" s="287"/>
      <c r="S72" s="224"/>
      <c r="T72" s="224"/>
      <c r="U72" s="224"/>
      <c r="V72" s="224"/>
      <c r="W72" s="224"/>
      <c r="X72" s="224"/>
      <c r="Y72" s="224"/>
      <c r="Z72" s="134"/>
      <c r="AA72" s="287"/>
      <c r="AB72" s="224"/>
      <c r="AC72" s="224"/>
      <c r="AD72" s="224"/>
      <c r="AE72" s="224"/>
      <c r="AF72" s="224"/>
      <c r="AG72" s="224"/>
      <c r="AH72" s="224"/>
      <c r="AI72" s="224"/>
      <c r="AJ72" s="228"/>
    </row>
    <row r="73" s="1" customFormat="true" ht="12.75" hidden="false" customHeight="false" outlineLevel="0" collapsed="false">
      <c r="A73" s="223" t="s">
        <v>1165</v>
      </c>
      <c r="B73" s="224" t="n">
        <v>56</v>
      </c>
      <c r="C73" s="224" t="s">
        <v>265</v>
      </c>
      <c r="D73" s="224" t="s">
        <v>265</v>
      </c>
      <c r="E73" s="224" t="s">
        <v>265</v>
      </c>
      <c r="F73" s="224" t="s">
        <v>265</v>
      </c>
      <c r="G73" s="224" t="s">
        <v>265</v>
      </c>
      <c r="H73" s="149"/>
      <c r="I73" s="287" t="s">
        <v>1165</v>
      </c>
      <c r="J73" s="224" t="s">
        <v>265</v>
      </c>
      <c r="K73" s="224" t="s">
        <v>265</v>
      </c>
      <c r="L73" s="224" t="s">
        <v>265</v>
      </c>
      <c r="M73" s="224" t="s">
        <v>265</v>
      </c>
      <c r="N73" s="224" t="s">
        <v>265</v>
      </c>
      <c r="O73" s="224" t="n">
        <v>6</v>
      </c>
      <c r="P73" s="224" t="n">
        <v>2</v>
      </c>
      <c r="Q73" s="149"/>
      <c r="R73" s="287" t="s">
        <v>1165</v>
      </c>
      <c r="S73" s="224" t="s">
        <v>265</v>
      </c>
      <c r="T73" s="224" t="s">
        <v>265</v>
      </c>
      <c r="U73" s="224" t="s">
        <v>265</v>
      </c>
      <c r="V73" s="224" t="n">
        <v>14</v>
      </c>
      <c r="W73" s="224" t="s">
        <v>265</v>
      </c>
      <c r="X73" s="224" t="s">
        <v>265</v>
      </c>
      <c r="Y73" s="224" t="s">
        <v>265</v>
      </c>
      <c r="Z73" s="134"/>
      <c r="AA73" s="287" t="s">
        <v>1165</v>
      </c>
      <c r="AB73" s="224" t="s">
        <v>265</v>
      </c>
      <c r="AC73" s="224" t="s">
        <v>265</v>
      </c>
      <c r="AD73" s="224" t="s">
        <v>265</v>
      </c>
      <c r="AE73" s="224" t="n">
        <v>4</v>
      </c>
      <c r="AF73" s="224" t="s">
        <v>265</v>
      </c>
      <c r="AG73" s="224" t="s">
        <v>265</v>
      </c>
      <c r="AH73" s="224" t="n">
        <v>30</v>
      </c>
      <c r="AI73" s="224" t="s">
        <v>265</v>
      </c>
      <c r="AJ73" s="228"/>
    </row>
    <row r="74" s="1" customFormat="true" ht="12.75" hidden="false" customHeight="false" outlineLevel="0" collapsed="false">
      <c r="A74" s="223" t="s">
        <v>1166</v>
      </c>
      <c r="B74" s="224" t="n">
        <v>7</v>
      </c>
      <c r="C74" s="224" t="s">
        <v>265</v>
      </c>
      <c r="D74" s="224" t="s">
        <v>265</v>
      </c>
      <c r="E74" s="224" t="s">
        <v>265</v>
      </c>
      <c r="F74" s="224" t="s">
        <v>265</v>
      </c>
      <c r="G74" s="224" t="s">
        <v>265</v>
      </c>
      <c r="H74" s="149"/>
      <c r="I74" s="287" t="s">
        <v>1166</v>
      </c>
      <c r="J74" s="224" t="s">
        <v>265</v>
      </c>
      <c r="K74" s="224" t="s">
        <v>265</v>
      </c>
      <c r="L74" s="224" t="s">
        <v>265</v>
      </c>
      <c r="M74" s="224" t="s">
        <v>265</v>
      </c>
      <c r="N74" s="224" t="s">
        <v>265</v>
      </c>
      <c r="O74" s="224" t="s">
        <v>265</v>
      </c>
      <c r="P74" s="224" t="n">
        <v>2</v>
      </c>
      <c r="Q74" s="149"/>
      <c r="R74" s="287" t="s">
        <v>1166</v>
      </c>
      <c r="S74" s="224" t="s">
        <v>265</v>
      </c>
      <c r="T74" s="224" t="s">
        <v>265</v>
      </c>
      <c r="U74" s="224" t="s">
        <v>265</v>
      </c>
      <c r="V74" s="224" t="s">
        <v>265</v>
      </c>
      <c r="W74" s="224" t="s">
        <v>265</v>
      </c>
      <c r="X74" s="224" t="s">
        <v>265</v>
      </c>
      <c r="Y74" s="224" t="s">
        <v>265</v>
      </c>
      <c r="Z74" s="134"/>
      <c r="AA74" s="287" t="s">
        <v>1166</v>
      </c>
      <c r="AB74" s="224" t="s">
        <v>265</v>
      </c>
      <c r="AC74" s="224" t="s">
        <v>265</v>
      </c>
      <c r="AD74" s="224" t="s">
        <v>265</v>
      </c>
      <c r="AE74" s="224" t="n">
        <v>2</v>
      </c>
      <c r="AF74" s="224" t="s">
        <v>265</v>
      </c>
      <c r="AG74" s="224" t="s">
        <v>265</v>
      </c>
      <c r="AH74" s="224" t="n">
        <v>3</v>
      </c>
      <c r="AI74" s="224" t="s">
        <v>265</v>
      </c>
      <c r="AJ74" s="228"/>
    </row>
    <row r="75" s="1" customFormat="true" ht="12.75" hidden="false" customHeight="false" outlineLevel="0" collapsed="false">
      <c r="A75" s="223" t="s">
        <v>1167</v>
      </c>
      <c r="B75" s="224" t="n">
        <v>11</v>
      </c>
      <c r="C75" s="224" t="s">
        <v>265</v>
      </c>
      <c r="D75" s="224" t="s">
        <v>265</v>
      </c>
      <c r="E75" s="224" t="s">
        <v>265</v>
      </c>
      <c r="F75" s="224" t="s">
        <v>265</v>
      </c>
      <c r="G75" s="224" t="s">
        <v>265</v>
      </c>
      <c r="H75" s="149"/>
      <c r="I75" s="287" t="s">
        <v>1167</v>
      </c>
      <c r="J75" s="224" t="s">
        <v>265</v>
      </c>
      <c r="K75" s="224" t="s">
        <v>265</v>
      </c>
      <c r="L75" s="224" t="s">
        <v>265</v>
      </c>
      <c r="M75" s="224" t="s">
        <v>265</v>
      </c>
      <c r="N75" s="224" t="s">
        <v>265</v>
      </c>
      <c r="O75" s="224" t="n">
        <v>4</v>
      </c>
      <c r="P75" s="224" t="s">
        <v>265</v>
      </c>
      <c r="Q75" s="149"/>
      <c r="R75" s="287" t="s">
        <v>1167</v>
      </c>
      <c r="S75" s="224" t="s">
        <v>265</v>
      </c>
      <c r="T75" s="224" t="s">
        <v>265</v>
      </c>
      <c r="U75" s="224" t="s">
        <v>265</v>
      </c>
      <c r="V75" s="224" t="n">
        <v>2</v>
      </c>
      <c r="W75" s="224" t="s">
        <v>265</v>
      </c>
      <c r="X75" s="224" t="s">
        <v>265</v>
      </c>
      <c r="Y75" s="224" t="s">
        <v>265</v>
      </c>
      <c r="Z75" s="134"/>
      <c r="AA75" s="287" t="s">
        <v>1167</v>
      </c>
      <c r="AB75" s="224" t="s">
        <v>265</v>
      </c>
      <c r="AC75" s="224" t="s">
        <v>265</v>
      </c>
      <c r="AD75" s="224" t="s">
        <v>265</v>
      </c>
      <c r="AE75" s="224" t="s">
        <v>265</v>
      </c>
      <c r="AF75" s="224" t="s">
        <v>265</v>
      </c>
      <c r="AG75" s="224" t="s">
        <v>265</v>
      </c>
      <c r="AH75" s="224" t="n">
        <v>5</v>
      </c>
      <c r="AI75" s="224" t="s">
        <v>265</v>
      </c>
      <c r="AJ75" s="228"/>
    </row>
    <row r="76" s="1" customFormat="true" ht="12.75" hidden="false" customHeight="false" outlineLevel="0" collapsed="false">
      <c r="A76" s="223" t="s">
        <v>1168</v>
      </c>
      <c r="B76" s="224" t="n">
        <v>38</v>
      </c>
      <c r="C76" s="224" t="s">
        <v>265</v>
      </c>
      <c r="D76" s="224" t="s">
        <v>265</v>
      </c>
      <c r="E76" s="224" t="s">
        <v>265</v>
      </c>
      <c r="F76" s="224" t="s">
        <v>265</v>
      </c>
      <c r="G76" s="224" t="s">
        <v>265</v>
      </c>
      <c r="H76" s="149"/>
      <c r="I76" s="287" t="s">
        <v>1168</v>
      </c>
      <c r="J76" s="224" t="s">
        <v>265</v>
      </c>
      <c r="K76" s="224" t="s">
        <v>265</v>
      </c>
      <c r="L76" s="224" t="s">
        <v>265</v>
      </c>
      <c r="M76" s="224" t="s">
        <v>265</v>
      </c>
      <c r="N76" s="224" t="s">
        <v>265</v>
      </c>
      <c r="O76" s="224" t="n">
        <v>2</v>
      </c>
      <c r="P76" s="224" t="s">
        <v>265</v>
      </c>
      <c r="Q76" s="149"/>
      <c r="R76" s="287" t="s">
        <v>1168</v>
      </c>
      <c r="S76" s="224" t="s">
        <v>265</v>
      </c>
      <c r="T76" s="224" t="s">
        <v>265</v>
      </c>
      <c r="U76" s="224" t="s">
        <v>265</v>
      </c>
      <c r="V76" s="224" t="n">
        <v>12</v>
      </c>
      <c r="W76" s="224" t="s">
        <v>265</v>
      </c>
      <c r="X76" s="224" t="s">
        <v>265</v>
      </c>
      <c r="Y76" s="224" t="s">
        <v>265</v>
      </c>
      <c r="Z76" s="134"/>
      <c r="AA76" s="287" t="s">
        <v>1168</v>
      </c>
      <c r="AB76" s="224" t="s">
        <v>265</v>
      </c>
      <c r="AC76" s="224" t="s">
        <v>265</v>
      </c>
      <c r="AD76" s="224" t="s">
        <v>265</v>
      </c>
      <c r="AE76" s="224" t="n">
        <v>2</v>
      </c>
      <c r="AF76" s="224" t="s">
        <v>265</v>
      </c>
      <c r="AG76" s="224" t="s">
        <v>265</v>
      </c>
      <c r="AH76" s="224" t="n">
        <v>22</v>
      </c>
      <c r="AI76" s="224" t="s">
        <v>265</v>
      </c>
      <c r="AJ76" s="228"/>
    </row>
    <row r="77" s="1" customFormat="true" ht="12.75" hidden="false" customHeight="false" outlineLevel="0" collapsed="false">
      <c r="A77" s="223"/>
      <c r="B77" s="224"/>
      <c r="C77" s="224"/>
      <c r="D77" s="224"/>
      <c r="E77" s="224"/>
      <c r="F77" s="224"/>
      <c r="G77" s="224"/>
      <c r="H77" s="149"/>
      <c r="I77" s="287"/>
      <c r="J77" s="224"/>
      <c r="K77" s="224"/>
      <c r="L77" s="224"/>
      <c r="M77" s="224"/>
      <c r="N77" s="224"/>
      <c r="O77" s="224"/>
      <c r="P77" s="224"/>
      <c r="Q77" s="149"/>
      <c r="R77" s="287"/>
      <c r="S77" s="224"/>
      <c r="T77" s="224"/>
      <c r="U77" s="224"/>
      <c r="V77" s="224"/>
      <c r="W77" s="224"/>
      <c r="X77" s="224"/>
      <c r="Y77" s="224"/>
      <c r="Z77" s="134"/>
      <c r="AA77" s="287"/>
      <c r="AB77" s="224"/>
      <c r="AC77" s="224"/>
      <c r="AD77" s="224"/>
      <c r="AE77" s="224"/>
      <c r="AF77" s="224"/>
      <c r="AG77" s="224"/>
      <c r="AH77" s="224"/>
      <c r="AI77" s="224"/>
      <c r="AJ77" s="228"/>
    </row>
    <row r="78" s="1" customFormat="true" ht="12.75" hidden="false" customHeight="false" outlineLevel="0" collapsed="false">
      <c r="A78" s="223" t="s">
        <v>1169</v>
      </c>
      <c r="B78" s="224" t="n">
        <v>9</v>
      </c>
      <c r="C78" s="224" t="n">
        <v>3</v>
      </c>
      <c r="D78" s="224" t="s">
        <v>265</v>
      </c>
      <c r="E78" s="224" t="s">
        <v>265</v>
      </c>
      <c r="F78" s="224" t="s">
        <v>265</v>
      </c>
      <c r="G78" s="224" t="s">
        <v>265</v>
      </c>
      <c r="H78" s="149"/>
      <c r="I78" s="287" t="s">
        <v>1169</v>
      </c>
      <c r="J78" s="224" t="s">
        <v>265</v>
      </c>
      <c r="K78" s="224" t="s">
        <v>265</v>
      </c>
      <c r="L78" s="224" t="s">
        <v>265</v>
      </c>
      <c r="M78" s="224" t="s">
        <v>265</v>
      </c>
      <c r="N78" s="224" t="s">
        <v>265</v>
      </c>
      <c r="O78" s="224" t="s">
        <v>265</v>
      </c>
      <c r="P78" s="224" t="s">
        <v>265</v>
      </c>
      <c r="Q78" s="149"/>
      <c r="R78" s="287" t="s">
        <v>1169</v>
      </c>
      <c r="S78" s="224" t="s">
        <v>265</v>
      </c>
      <c r="T78" s="224" t="s">
        <v>265</v>
      </c>
      <c r="U78" s="224" t="s">
        <v>265</v>
      </c>
      <c r="V78" s="224" t="n">
        <v>2</v>
      </c>
      <c r="W78" s="224" t="n">
        <v>2</v>
      </c>
      <c r="X78" s="224" t="s">
        <v>265</v>
      </c>
      <c r="Y78" s="224" t="s">
        <v>265</v>
      </c>
      <c r="Z78" s="134"/>
      <c r="AA78" s="287" t="s">
        <v>1169</v>
      </c>
      <c r="AB78" s="224" t="s">
        <v>265</v>
      </c>
      <c r="AC78" s="224" t="s">
        <v>265</v>
      </c>
      <c r="AD78" s="224" t="s">
        <v>265</v>
      </c>
      <c r="AE78" s="224" t="n">
        <v>2</v>
      </c>
      <c r="AF78" s="224" t="s">
        <v>265</v>
      </c>
      <c r="AG78" s="224" t="s">
        <v>265</v>
      </c>
      <c r="AH78" s="224" t="s">
        <v>265</v>
      </c>
      <c r="AI78" s="224" t="s">
        <v>265</v>
      </c>
      <c r="AJ78" s="228"/>
    </row>
    <row r="79" s="1" customFormat="true" ht="12.75" hidden="false" customHeight="false" outlineLevel="0" collapsed="false">
      <c r="A79" s="223" t="s">
        <v>1170</v>
      </c>
      <c r="B79" s="224" t="n">
        <v>5</v>
      </c>
      <c r="C79" s="224" t="n">
        <v>3</v>
      </c>
      <c r="D79" s="224" t="s">
        <v>265</v>
      </c>
      <c r="E79" s="224" t="s">
        <v>265</v>
      </c>
      <c r="F79" s="224" t="s">
        <v>265</v>
      </c>
      <c r="G79" s="224" t="s">
        <v>265</v>
      </c>
      <c r="H79" s="149"/>
      <c r="I79" s="287" t="s">
        <v>1170</v>
      </c>
      <c r="J79" s="224" t="s">
        <v>265</v>
      </c>
      <c r="K79" s="224" t="s">
        <v>265</v>
      </c>
      <c r="L79" s="224" t="s">
        <v>265</v>
      </c>
      <c r="M79" s="224" t="s">
        <v>265</v>
      </c>
      <c r="N79" s="224" t="s">
        <v>265</v>
      </c>
      <c r="O79" s="224" t="s">
        <v>265</v>
      </c>
      <c r="P79" s="224" t="s">
        <v>265</v>
      </c>
      <c r="Q79" s="149"/>
      <c r="R79" s="287" t="s">
        <v>1170</v>
      </c>
      <c r="S79" s="224" t="s">
        <v>265</v>
      </c>
      <c r="T79" s="224" t="s">
        <v>265</v>
      </c>
      <c r="U79" s="224" t="s">
        <v>265</v>
      </c>
      <c r="V79" s="224" t="n">
        <v>2</v>
      </c>
      <c r="W79" s="224" t="s">
        <v>265</v>
      </c>
      <c r="X79" s="224" t="s">
        <v>265</v>
      </c>
      <c r="Y79" s="224" t="s">
        <v>265</v>
      </c>
      <c r="Z79" s="134"/>
      <c r="AA79" s="287" t="s">
        <v>1170</v>
      </c>
      <c r="AB79" s="224" t="s">
        <v>265</v>
      </c>
      <c r="AC79" s="224" t="s">
        <v>265</v>
      </c>
      <c r="AD79" s="224" t="s">
        <v>265</v>
      </c>
      <c r="AE79" s="224" t="s">
        <v>265</v>
      </c>
      <c r="AF79" s="224" t="s">
        <v>265</v>
      </c>
      <c r="AG79" s="224" t="s">
        <v>265</v>
      </c>
      <c r="AH79" s="224" t="s">
        <v>265</v>
      </c>
      <c r="AI79" s="224" t="s">
        <v>265</v>
      </c>
      <c r="AJ79" s="228"/>
    </row>
    <row r="80" s="1" customFormat="true" ht="12.75" hidden="false" customHeight="false" outlineLevel="0" collapsed="false">
      <c r="A80" s="223" t="s">
        <v>1171</v>
      </c>
      <c r="B80" s="224" t="n">
        <v>2</v>
      </c>
      <c r="C80" s="224" t="s">
        <v>265</v>
      </c>
      <c r="D80" s="224" t="s">
        <v>265</v>
      </c>
      <c r="E80" s="224" t="s">
        <v>265</v>
      </c>
      <c r="F80" s="224" t="s">
        <v>265</v>
      </c>
      <c r="G80" s="224" t="s">
        <v>265</v>
      </c>
      <c r="H80" s="149"/>
      <c r="I80" s="287" t="s">
        <v>1171</v>
      </c>
      <c r="J80" s="224" t="s">
        <v>265</v>
      </c>
      <c r="K80" s="224" t="s">
        <v>265</v>
      </c>
      <c r="L80" s="224" t="s">
        <v>265</v>
      </c>
      <c r="M80" s="224" t="s">
        <v>265</v>
      </c>
      <c r="N80" s="224" t="s">
        <v>265</v>
      </c>
      <c r="O80" s="224" t="s">
        <v>265</v>
      </c>
      <c r="P80" s="224" t="s">
        <v>265</v>
      </c>
      <c r="Q80" s="149"/>
      <c r="R80" s="287" t="s">
        <v>1171</v>
      </c>
      <c r="S80" s="224" t="s">
        <v>265</v>
      </c>
      <c r="T80" s="224" t="s">
        <v>265</v>
      </c>
      <c r="U80" s="224" t="s">
        <v>265</v>
      </c>
      <c r="V80" s="224" t="s">
        <v>265</v>
      </c>
      <c r="W80" s="224" t="n">
        <v>2</v>
      </c>
      <c r="X80" s="224" t="s">
        <v>265</v>
      </c>
      <c r="Y80" s="224" t="s">
        <v>265</v>
      </c>
      <c r="Z80" s="134"/>
      <c r="AA80" s="287" t="s">
        <v>1171</v>
      </c>
      <c r="AB80" s="224" t="s">
        <v>265</v>
      </c>
      <c r="AC80" s="224" t="s">
        <v>265</v>
      </c>
      <c r="AD80" s="224" t="s">
        <v>265</v>
      </c>
      <c r="AE80" s="224" t="s">
        <v>265</v>
      </c>
      <c r="AF80" s="224" t="s">
        <v>265</v>
      </c>
      <c r="AG80" s="224" t="s">
        <v>265</v>
      </c>
      <c r="AH80" s="224" t="s">
        <v>265</v>
      </c>
      <c r="AI80" s="224" t="s">
        <v>265</v>
      </c>
      <c r="AJ80" s="228"/>
    </row>
    <row r="81" s="1" customFormat="true" ht="12.75" hidden="false" customHeight="false" outlineLevel="0" collapsed="false">
      <c r="A81" s="223" t="s">
        <v>1172</v>
      </c>
      <c r="B81" s="224" t="n">
        <v>2</v>
      </c>
      <c r="C81" s="224" t="s">
        <v>265</v>
      </c>
      <c r="D81" s="224" t="s">
        <v>265</v>
      </c>
      <c r="E81" s="224" t="s">
        <v>265</v>
      </c>
      <c r="F81" s="224" t="s">
        <v>265</v>
      </c>
      <c r="G81" s="224" t="s">
        <v>265</v>
      </c>
      <c r="H81" s="149"/>
      <c r="I81" s="287" t="s">
        <v>1172</v>
      </c>
      <c r="J81" s="224" t="s">
        <v>265</v>
      </c>
      <c r="K81" s="224" t="s">
        <v>265</v>
      </c>
      <c r="L81" s="224" t="s">
        <v>265</v>
      </c>
      <c r="M81" s="224" t="s">
        <v>265</v>
      </c>
      <c r="N81" s="224" t="s">
        <v>265</v>
      </c>
      <c r="O81" s="224" t="s">
        <v>265</v>
      </c>
      <c r="P81" s="224" t="s">
        <v>265</v>
      </c>
      <c r="Q81" s="149"/>
      <c r="R81" s="287" t="s">
        <v>1172</v>
      </c>
      <c r="S81" s="224" t="s">
        <v>265</v>
      </c>
      <c r="T81" s="224" t="s">
        <v>265</v>
      </c>
      <c r="U81" s="224" t="s">
        <v>265</v>
      </c>
      <c r="V81" s="224" t="s">
        <v>265</v>
      </c>
      <c r="W81" s="224" t="s">
        <v>265</v>
      </c>
      <c r="X81" s="224" t="s">
        <v>265</v>
      </c>
      <c r="Y81" s="224" t="s">
        <v>265</v>
      </c>
      <c r="Z81" s="134"/>
      <c r="AA81" s="287" t="s">
        <v>1172</v>
      </c>
      <c r="AB81" s="224" t="s">
        <v>265</v>
      </c>
      <c r="AC81" s="224" t="s">
        <v>265</v>
      </c>
      <c r="AD81" s="224" t="s">
        <v>265</v>
      </c>
      <c r="AE81" s="224" t="n">
        <v>2</v>
      </c>
      <c r="AF81" s="224" t="s">
        <v>265</v>
      </c>
      <c r="AG81" s="224" t="s">
        <v>265</v>
      </c>
      <c r="AH81" s="224" t="s">
        <v>265</v>
      </c>
      <c r="AI81" s="224" t="s">
        <v>265</v>
      </c>
      <c r="AJ81" s="228"/>
    </row>
    <row r="82" s="228" customFormat="true" ht="12.75" hidden="false" customHeight="false" outlineLevel="0" collapsed="false">
      <c r="A82" s="226"/>
      <c r="B82" s="227"/>
      <c r="C82" s="227"/>
      <c r="D82" s="227"/>
      <c r="E82" s="227"/>
      <c r="F82" s="227"/>
      <c r="G82" s="227"/>
      <c r="H82" s="149"/>
      <c r="I82" s="288"/>
      <c r="J82" s="227"/>
      <c r="K82" s="227"/>
      <c r="L82" s="227"/>
      <c r="M82" s="227"/>
      <c r="N82" s="227"/>
      <c r="O82" s="227"/>
      <c r="P82" s="227"/>
      <c r="Q82" s="149"/>
      <c r="R82" s="288"/>
      <c r="S82" s="227"/>
      <c r="T82" s="227"/>
      <c r="U82" s="227"/>
      <c r="V82" s="227"/>
      <c r="W82" s="227"/>
      <c r="X82" s="227"/>
      <c r="Y82" s="227"/>
      <c r="Z82" s="149"/>
      <c r="AA82" s="288"/>
      <c r="AB82" s="227"/>
      <c r="AC82" s="227"/>
      <c r="AD82" s="227"/>
      <c r="AE82" s="227"/>
      <c r="AF82" s="227"/>
      <c r="AG82" s="227"/>
      <c r="AH82" s="227"/>
      <c r="AI82" s="227"/>
    </row>
    <row r="83" s="228" customFormat="true" ht="12.75" hidden="false" customHeight="false" outlineLevel="0" collapsed="false">
      <c r="A83" s="226"/>
      <c r="B83" s="227"/>
      <c r="C83" s="227"/>
      <c r="D83" s="227"/>
      <c r="E83" s="227"/>
      <c r="F83" s="227"/>
      <c r="G83" s="227"/>
      <c r="H83" s="149"/>
      <c r="I83" s="288"/>
      <c r="J83" s="227"/>
      <c r="K83" s="227"/>
      <c r="L83" s="227"/>
      <c r="M83" s="227"/>
      <c r="N83" s="227"/>
      <c r="O83" s="227"/>
      <c r="P83" s="227"/>
      <c r="Q83" s="149"/>
      <c r="R83" s="288"/>
      <c r="S83" s="227"/>
      <c r="T83" s="227"/>
      <c r="U83" s="227"/>
      <c r="V83" s="227"/>
      <c r="W83" s="227"/>
      <c r="X83" s="227"/>
      <c r="Y83" s="227"/>
      <c r="Z83" s="149"/>
      <c r="AA83" s="288"/>
      <c r="AB83" s="227"/>
      <c r="AC83" s="227"/>
      <c r="AD83" s="227"/>
      <c r="AE83" s="227"/>
      <c r="AF83" s="227"/>
      <c r="AG83" s="227"/>
      <c r="AH83" s="227"/>
      <c r="AI83" s="227"/>
    </row>
    <row r="84" s="228" customFormat="true" ht="12.75" hidden="false" customHeight="false" outlineLevel="0" collapsed="false">
      <c r="A84" s="226"/>
      <c r="B84" s="227"/>
      <c r="C84" s="227"/>
      <c r="D84" s="227"/>
      <c r="E84" s="227"/>
      <c r="F84" s="227"/>
      <c r="G84" s="227"/>
      <c r="H84" s="149"/>
      <c r="I84" s="288"/>
      <c r="J84" s="227"/>
      <c r="K84" s="227"/>
      <c r="L84" s="227"/>
      <c r="M84" s="227"/>
      <c r="N84" s="227"/>
      <c r="O84" s="227"/>
      <c r="P84" s="227"/>
      <c r="Q84" s="149"/>
      <c r="R84" s="288"/>
      <c r="S84" s="227"/>
      <c r="T84" s="227"/>
      <c r="U84" s="227"/>
      <c r="V84" s="227"/>
      <c r="W84" s="227"/>
      <c r="X84" s="227"/>
      <c r="Y84" s="227"/>
      <c r="Z84" s="149"/>
      <c r="AA84" s="288"/>
      <c r="AB84" s="227"/>
      <c r="AC84" s="227"/>
      <c r="AD84" s="227"/>
      <c r="AE84" s="227"/>
      <c r="AF84" s="227"/>
      <c r="AG84" s="227"/>
      <c r="AH84" s="227"/>
      <c r="AI84" s="227"/>
    </row>
    <row r="85" s="228" customFormat="true" ht="12.75" hidden="false" customHeight="false" outlineLevel="0" collapsed="false">
      <c r="A85" s="226"/>
      <c r="B85" s="227"/>
      <c r="C85" s="227"/>
      <c r="D85" s="227"/>
      <c r="E85" s="227"/>
      <c r="F85" s="227"/>
      <c r="G85" s="227"/>
      <c r="H85" s="149"/>
      <c r="I85" s="288"/>
      <c r="J85" s="227"/>
      <c r="K85" s="227"/>
      <c r="L85" s="227"/>
      <c r="M85" s="227"/>
      <c r="N85" s="227"/>
      <c r="O85" s="227"/>
      <c r="P85" s="227"/>
      <c r="Q85" s="149"/>
      <c r="R85" s="288"/>
      <c r="S85" s="227"/>
      <c r="T85" s="227"/>
      <c r="U85" s="227"/>
      <c r="V85" s="227"/>
      <c r="W85" s="227"/>
      <c r="X85" s="227"/>
      <c r="Y85" s="227"/>
      <c r="Z85" s="149"/>
      <c r="AA85" s="288"/>
      <c r="AB85" s="227"/>
      <c r="AC85" s="227"/>
      <c r="AD85" s="227"/>
      <c r="AE85" s="227"/>
      <c r="AF85" s="227"/>
      <c r="AG85" s="227"/>
      <c r="AH85" s="227"/>
      <c r="AI85" s="227"/>
    </row>
    <row r="86" s="228" customFormat="true" ht="12.75" hidden="false" customHeight="false" outlineLevel="0" collapsed="false">
      <c r="A86" s="226"/>
      <c r="B86" s="227"/>
      <c r="C86" s="227"/>
      <c r="D86" s="227"/>
      <c r="E86" s="227"/>
      <c r="F86" s="227"/>
      <c r="G86" s="227"/>
      <c r="H86" s="149"/>
      <c r="I86" s="288"/>
      <c r="J86" s="227"/>
      <c r="K86" s="227"/>
      <c r="L86" s="227"/>
      <c r="M86" s="227"/>
      <c r="N86" s="227"/>
      <c r="O86" s="227"/>
      <c r="P86" s="227"/>
      <c r="Q86" s="149"/>
      <c r="R86" s="288"/>
      <c r="S86" s="227"/>
      <c r="T86" s="227"/>
      <c r="U86" s="227"/>
      <c r="V86" s="227"/>
      <c r="W86" s="227"/>
      <c r="X86" s="227"/>
      <c r="Y86" s="227"/>
      <c r="Z86" s="149"/>
      <c r="AA86" s="288"/>
      <c r="AB86" s="227"/>
      <c r="AC86" s="227"/>
      <c r="AD86" s="227"/>
      <c r="AE86" s="227"/>
      <c r="AF86" s="227"/>
      <c r="AG86" s="227"/>
      <c r="AH86" s="227"/>
      <c r="AI86" s="227"/>
    </row>
    <row r="87" s="228" customFormat="true" ht="12.75" hidden="false" customHeight="false" outlineLevel="0" collapsed="false">
      <c r="A87" s="226"/>
      <c r="B87" s="227"/>
      <c r="C87" s="227"/>
      <c r="D87" s="227"/>
      <c r="E87" s="227"/>
      <c r="F87" s="227"/>
      <c r="G87" s="227"/>
      <c r="H87" s="149"/>
      <c r="I87" s="288"/>
      <c r="J87" s="227"/>
      <c r="K87" s="227"/>
      <c r="L87" s="227"/>
      <c r="M87" s="227"/>
      <c r="N87" s="227"/>
      <c r="O87" s="227"/>
      <c r="P87" s="227"/>
      <c r="Q87" s="149"/>
      <c r="R87" s="288"/>
      <c r="S87" s="227"/>
      <c r="T87" s="227"/>
      <c r="U87" s="227"/>
      <c r="V87" s="227"/>
      <c r="W87" s="227"/>
      <c r="X87" s="227"/>
      <c r="Y87" s="227"/>
      <c r="Z87" s="149"/>
      <c r="AA87" s="288"/>
      <c r="AB87" s="227"/>
      <c r="AC87" s="227"/>
      <c r="AD87" s="227"/>
      <c r="AE87" s="227"/>
      <c r="AF87" s="227"/>
      <c r="AG87" s="227"/>
      <c r="AH87" s="227"/>
      <c r="AI87" s="227"/>
    </row>
    <row r="88" s="228" customFormat="true" ht="12.75" hidden="false" customHeight="false" outlineLevel="0" collapsed="false">
      <c r="A88" s="226"/>
      <c r="B88" s="227"/>
      <c r="C88" s="227"/>
      <c r="D88" s="227"/>
      <c r="E88" s="227"/>
      <c r="F88" s="227"/>
      <c r="G88" s="227"/>
      <c r="H88" s="149"/>
      <c r="I88" s="288"/>
      <c r="J88" s="227"/>
      <c r="K88" s="227"/>
      <c r="L88" s="227"/>
      <c r="M88" s="227"/>
      <c r="N88" s="227"/>
      <c r="O88" s="227"/>
      <c r="P88" s="227"/>
      <c r="Q88" s="149"/>
      <c r="R88" s="288"/>
      <c r="S88" s="227"/>
      <c r="T88" s="227"/>
      <c r="U88" s="227"/>
      <c r="V88" s="227"/>
      <c r="W88" s="227"/>
      <c r="X88" s="227"/>
      <c r="Y88" s="227"/>
      <c r="Z88" s="149"/>
      <c r="AA88" s="288"/>
      <c r="AB88" s="227"/>
      <c r="AC88" s="227"/>
      <c r="AD88" s="227"/>
      <c r="AE88" s="227"/>
      <c r="AF88" s="227"/>
      <c r="AG88" s="227"/>
      <c r="AH88" s="227"/>
      <c r="AI88" s="227"/>
    </row>
    <row r="89" s="228" customFormat="true" ht="12.75" hidden="false" customHeight="false" outlineLevel="0" collapsed="false">
      <c r="A89" s="226"/>
      <c r="B89" s="227"/>
      <c r="C89" s="227"/>
      <c r="D89" s="227"/>
      <c r="E89" s="227"/>
      <c r="F89" s="227"/>
      <c r="G89" s="227"/>
      <c r="H89" s="149"/>
      <c r="I89" s="288"/>
      <c r="J89" s="227"/>
      <c r="K89" s="227"/>
      <c r="L89" s="227"/>
      <c r="M89" s="227"/>
      <c r="N89" s="227"/>
      <c r="O89" s="227"/>
      <c r="P89" s="227"/>
      <c r="Q89" s="149"/>
      <c r="R89" s="288"/>
      <c r="S89" s="227"/>
      <c r="T89" s="227"/>
      <c r="U89" s="227"/>
      <c r="V89" s="227"/>
      <c r="W89" s="227"/>
      <c r="X89" s="227"/>
      <c r="Y89" s="227"/>
      <c r="Z89" s="149"/>
      <c r="AA89" s="288"/>
      <c r="AB89" s="227"/>
      <c r="AC89" s="227"/>
      <c r="AD89" s="227"/>
      <c r="AE89" s="227"/>
      <c r="AF89" s="227"/>
      <c r="AG89" s="227"/>
      <c r="AH89" s="227"/>
      <c r="AI89" s="227"/>
    </row>
    <row r="90" s="228" customFormat="true" ht="12.75" hidden="false" customHeight="false" outlineLevel="0" collapsed="false">
      <c r="A90" s="226"/>
      <c r="B90" s="227"/>
      <c r="C90" s="227"/>
      <c r="D90" s="227"/>
      <c r="E90" s="227"/>
      <c r="F90" s="227"/>
      <c r="G90" s="227"/>
      <c r="H90" s="149"/>
      <c r="I90" s="288"/>
      <c r="J90" s="227"/>
      <c r="K90" s="227"/>
      <c r="L90" s="227"/>
      <c r="M90" s="227"/>
      <c r="N90" s="227"/>
      <c r="O90" s="227"/>
      <c r="P90" s="227"/>
      <c r="Q90" s="149"/>
      <c r="R90" s="288"/>
      <c r="S90" s="227"/>
      <c r="T90" s="227"/>
      <c r="U90" s="227"/>
      <c r="V90" s="227"/>
      <c r="W90" s="227"/>
      <c r="X90" s="227"/>
      <c r="Y90" s="227"/>
      <c r="Z90" s="149"/>
      <c r="AA90" s="288"/>
      <c r="AB90" s="227"/>
      <c r="AC90" s="227"/>
      <c r="AD90" s="227"/>
      <c r="AE90" s="227"/>
      <c r="AF90" s="227"/>
      <c r="AG90" s="227"/>
      <c r="AH90" s="227"/>
      <c r="AI90" s="227"/>
    </row>
    <row r="91" s="228" customFormat="true" ht="12.75" hidden="false" customHeight="false" outlineLevel="0" collapsed="false">
      <c r="A91" s="226"/>
      <c r="B91" s="227"/>
      <c r="C91" s="227"/>
      <c r="D91" s="227"/>
      <c r="E91" s="227"/>
      <c r="F91" s="227"/>
      <c r="G91" s="227"/>
      <c r="H91" s="149"/>
      <c r="I91" s="288"/>
      <c r="J91" s="227"/>
      <c r="K91" s="227"/>
      <c r="L91" s="227"/>
      <c r="M91" s="227"/>
      <c r="N91" s="227"/>
      <c r="O91" s="227"/>
      <c r="P91" s="227"/>
      <c r="Q91" s="149"/>
      <c r="R91" s="288"/>
      <c r="S91" s="227"/>
      <c r="T91" s="227"/>
      <c r="U91" s="227"/>
      <c r="V91" s="227"/>
      <c r="W91" s="227"/>
      <c r="X91" s="227"/>
      <c r="Y91" s="227"/>
      <c r="Z91" s="149"/>
      <c r="AA91" s="288"/>
      <c r="AB91" s="227"/>
      <c r="AC91" s="227"/>
      <c r="AD91" s="227"/>
      <c r="AE91" s="227"/>
      <c r="AF91" s="227"/>
      <c r="AG91" s="227"/>
      <c r="AH91" s="227"/>
      <c r="AI91" s="227"/>
    </row>
    <row r="92" s="228" customFormat="true" ht="12.75" hidden="false" customHeight="false" outlineLevel="0" collapsed="false">
      <c r="A92" s="226"/>
      <c r="B92" s="227"/>
      <c r="C92" s="227"/>
      <c r="D92" s="227"/>
      <c r="E92" s="227"/>
      <c r="F92" s="227"/>
      <c r="G92" s="227"/>
      <c r="H92" s="149"/>
      <c r="I92" s="288"/>
      <c r="J92" s="227"/>
      <c r="K92" s="227"/>
      <c r="L92" s="227"/>
      <c r="M92" s="227"/>
      <c r="N92" s="227"/>
      <c r="O92" s="227"/>
      <c r="P92" s="227"/>
      <c r="Q92" s="149"/>
      <c r="R92" s="288"/>
      <c r="S92" s="227"/>
      <c r="T92" s="227"/>
      <c r="U92" s="227"/>
      <c r="V92" s="227"/>
      <c r="W92" s="227"/>
      <c r="X92" s="227"/>
      <c r="Y92" s="227"/>
      <c r="Z92" s="149"/>
      <c r="AA92" s="288"/>
      <c r="AB92" s="227"/>
      <c r="AC92" s="227"/>
      <c r="AD92" s="227"/>
      <c r="AE92" s="227"/>
      <c r="AF92" s="227"/>
      <c r="AG92" s="227"/>
      <c r="AH92" s="227"/>
      <c r="AI92"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3" width="63.28"/>
    <col collapsed="false" customWidth="true" hidden="false" outlineLevel="0" max="5" min="5" style="23" width="22.14"/>
    <col collapsed="false" customWidth="false" hidden="false" outlineLevel="0" max="257" min="6" style="23" width="11.42"/>
  </cols>
  <sheetData>
    <row r="1" customFormat="false" ht="13.5" hidden="false" customHeight="false" outlineLevel="0" collapsed="false">
      <c r="A1" s="24" t="s">
        <v>13</v>
      </c>
      <c r="B1" s="24"/>
      <c r="C1" s="24"/>
      <c r="D1" s="24"/>
      <c r="E1" s="24"/>
    </row>
    <row r="2" s="27" customFormat="true" ht="30" hidden="false" customHeight="true" outlineLevel="0" collapsed="false">
      <c r="A2" s="25" t="s">
        <v>14</v>
      </c>
      <c r="B2" s="25"/>
      <c r="C2" s="25"/>
      <c r="D2" s="25"/>
      <c r="E2" s="26" t="s">
        <v>15</v>
      </c>
    </row>
    <row r="3" customFormat="false" ht="12.75" hidden="false" customHeight="false" outlineLevel="0" collapsed="false">
      <c r="A3" s="28" t="s">
        <v>16</v>
      </c>
      <c r="B3" s="28"/>
      <c r="C3" s="28"/>
      <c r="D3" s="28"/>
      <c r="E3" s="29" t="s">
        <v>4</v>
      </c>
    </row>
    <row r="4" customFormat="false" ht="13.5" hidden="false" customHeight="false" outlineLevel="0" collapsed="false">
      <c r="A4" s="30" t="s">
        <v>17</v>
      </c>
      <c r="B4" s="30"/>
      <c r="C4" s="30"/>
      <c r="D4" s="30"/>
      <c r="E4" s="31" t="s">
        <v>18</v>
      </c>
    </row>
    <row r="5" customFormat="false" ht="7.5" hidden="false" customHeight="true" outlineLevel="0" collapsed="false">
      <c r="A5" s="32"/>
      <c r="B5" s="32"/>
      <c r="C5" s="32"/>
      <c r="D5" s="32"/>
      <c r="E5" s="32"/>
    </row>
    <row r="6" customFormat="false" ht="14.25" hidden="false" customHeight="true" outlineLevel="0" collapsed="false">
      <c r="A6" s="33" t="s">
        <v>19</v>
      </c>
      <c r="B6" s="33"/>
      <c r="C6" s="33"/>
      <c r="D6" s="33"/>
      <c r="E6" s="33"/>
    </row>
    <row r="7" customFormat="false" ht="14.25" hidden="false" customHeight="true" outlineLevel="0" collapsed="false">
      <c r="A7" s="34" t="s">
        <v>20</v>
      </c>
      <c r="B7" s="35" t="s">
        <v>21</v>
      </c>
      <c r="C7" s="35"/>
      <c r="D7" s="35"/>
      <c r="E7" s="35"/>
    </row>
    <row r="8" customFormat="false" ht="14.25" hidden="false" customHeight="true" outlineLevel="0" collapsed="false">
      <c r="A8" s="34" t="s">
        <v>22</v>
      </c>
      <c r="B8" s="35" t="s">
        <v>23</v>
      </c>
      <c r="C8" s="35"/>
      <c r="D8" s="35"/>
      <c r="E8" s="35"/>
    </row>
    <row r="9" customFormat="false" ht="12.75" hidden="false" customHeight="true" outlineLevel="0" collapsed="false">
      <c r="A9" s="34"/>
      <c r="B9" s="36"/>
      <c r="C9" s="36"/>
      <c r="D9" s="36"/>
      <c r="E9" s="36"/>
    </row>
    <row r="10" customFormat="false" ht="14.25" hidden="false" customHeight="true" outlineLevel="0" collapsed="false">
      <c r="A10" s="33" t="s">
        <v>24</v>
      </c>
      <c r="B10" s="33"/>
      <c r="C10" s="33"/>
      <c r="D10" s="33"/>
      <c r="E10" s="33"/>
    </row>
    <row r="11" customFormat="false" ht="14.25" hidden="false" customHeight="true" outlineLevel="0" collapsed="false">
      <c r="A11" s="37" t="n">
        <v>1</v>
      </c>
      <c r="B11" s="38" t="s">
        <v>25</v>
      </c>
      <c r="C11" s="38"/>
      <c r="D11" s="38"/>
      <c r="E11" s="38"/>
    </row>
    <row r="12" customFormat="false" ht="14.25" hidden="false" customHeight="true" outlineLevel="0" collapsed="false">
      <c r="A12" s="39" t="s">
        <v>26</v>
      </c>
      <c r="B12" s="40"/>
      <c r="C12" s="35" t="s">
        <v>27</v>
      </c>
      <c r="D12" s="35"/>
      <c r="E12" s="35"/>
    </row>
    <row r="13" customFormat="false" ht="14.25" hidden="false" customHeight="true" outlineLevel="0" collapsed="false">
      <c r="A13" s="41" t="s">
        <v>28</v>
      </c>
      <c r="B13" s="42"/>
      <c r="C13" s="40"/>
      <c r="D13" s="43" t="s">
        <v>29</v>
      </c>
      <c r="E13" s="43"/>
    </row>
    <row r="14" customFormat="false" ht="14.25" hidden="false" customHeight="true" outlineLevel="0" collapsed="false">
      <c r="A14" s="41" t="s">
        <v>30</v>
      </c>
      <c r="B14" s="42"/>
      <c r="C14" s="40"/>
      <c r="D14" s="43" t="s">
        <v>31</v>
      </c>
      <c r="E14" s="43"/>
    </row>
    <row r="15" customFormat="false" ht="14.25" hidden="false" customHeight="true" outlineLevel="0" collapsed="false">
      <c r="A15" s="41" t="s">
        <v>32</v>
      </c>
      <c r="B15" s="42"/>
      <c r="C15" s="40"/>
      <c r="D15" s="43" t="s">
        <v>33</v>
      </c>
      <c r="E15" s="43"/>
    </row>
    <row r="16" customFormat="false" ht="12.75" hidden="false" customHeight="true" outlineLevel="0" collapsed="false">
      <c r="A16" s="39"/>
      <c r="B16" s="40"/>
      <c r="C16" s="42"/>
      <c r="D16" s="44"/>
      <c r="E16" s="44"/>
    </row>
    <row r="17" customFormat="false" ht="14.25" hidden="false" customHeight="true" outlineLevel="0" collapsed="false">
      <c r="A17" s="39" t="s">
        <v>34</v>
      </c>
      <c r="B17" s="40"/>
      <c r="C17" s="35" t="s">
        <v>35</v>
      </c>
      <c r="D17" s="35"/>
      <c r="E17" s="35"/>
    </row>
    <row r="18" customFormat="false" ht="14.25" hidden="false" customHeight="true" outlineLevel="0" collapsed="false">
      <c r="A18" s="41" t="s">
        <v>36</v>
      </c>
      <c r="B18" s="40"/>
      <c r="C18" s="40"/>
      <c r="D18" s="43" t="s">
        <v>37</v>
      </c>
      <c r="E18" s="43"/>
    </row>
    <row r="19" customFormat="false" ht="14.25" hidden="false" customHeight="true" outlineLevel="0" collapsed="false">
      <c r="A19" s="41" t="s">
        <v>38</v>
      </c>
      <c r="B19" s="40"/>
      <c r="C19" s="40"/>
      <c r="D19" s="43" t="s">
        <v>39</v>
      </c>
      <c r="E19" s="43"/>
    </row>
    <row r="20" customFormat="false" ht="12.75" hidden="false" customHeight="true" outlineLevel="0" collapsed="false">
      <c r="A20" s="39"/>
      <c r="B20" s="42"/>
      <c r="C20" s="42"/>
      <c r="D20" s="44"/>
      <c r="E20" s="44"/>
    </row>
    <row r="21" customFormat="false" ht="14.25" hidden="false" customHeight="true" outlineLevel="0" collapsed="false">
      <c r="A21" s="39" t="s">
        <v>40</v>
      </c>
      <c r="B21" s="42"/>
      <c r="C21" s="35" t="s">
        <v>41</v>
      </c>
      <c r="D21" s="35"/>
      <c r="E21" s="35"/>
    </row>
    <row r="22" customFormat="false" ht="14.25" hidden="false" customHeight="true" outlineLevel="0" collapsed="false">
      <c r="A22" s="41" t="s">
        <v>42</v>
      </c>
      <c r="B22" s="42"/>
      <c r="C22" s="40"/>
      <c r="D22" s="43" t="s">
        <v>43</v>
      </c>
      <c r="E22" s="43"/>
    </row>
    <row r="23" customFormat="false" ht="14.25" hidden="false" customHeight="true" outlineLevel="0" collapsed="false">
      <c r="A23" s="41" t="s">
        <v>44</v>
      </c>
      <c r="B23" s="42"/>
      <c r="C23" s="40"/>
      <c r="D23" s="43" t="s">
        <v>45</v>
      </c>
      <c r="E23" s="43"/>
    </row>
    <row r="24" customFormat="false" ht="14.25" hidden="false" customHeight="true" outlineLevel="0" collapsed="false">
      <c r="A24" s="41" t="s">
        <v>46</v>
      </c>
      <c r="B24" s="42"/>
      <c r="C24" s="40"/>
      <c r="D24" s="43" t="s">
        <v>47</v>
      </c>
      <c r="E24" s="43"/>
    </row>
    <row r="25" customFormat="false" ht="12.75" hidden="false" customHeight="true" outlineLevel="0" collapsed="false">
      <c r="A25" s="39"/>
      <c r="B25" s="42"/>
      <c r="C25" s="42"/>
      <c r="D25" s="44"/>
      <c r="E25" s="44"/>
    </row>
    <row r="26" customFormat="false" ht="14.25" hidden="false" customHeight="true" outlineLevel="0" collapsed="false">
      <c r="A26" s="39" t="s">
        <v>48</v>
      </c>
      <c r="B26" s="42"/>
      <c r="C26" s="35" t="s">
        <v>49</v>
      </c>
      <c r="D26" s="35"/>
      <c r="E26" s="35"/>
    </row>
    <row r="27" customFormat="false" ht="14.25" hidden="false" customHeight="true" outlineLevel="0" collapsed="false">
      <c r="A27" s="41" t="s">
        <v>50</v>
      </c>
      <c r="B27" s="42"/>
      <c r="C27" s="40"/>
      <c r="D27" s="43" t="s">
        <v>51</v>
      </c>
      <c r="E27" s="43"/>
    </row>
    <row r="28" customFormat="false" ht="14.25" hidden="false" customHeight="true" outlineLevel="0" collapsed="false">
      <c r="A28" s="41" t="s">
        <v>52</v>
      </c>
      <c r="B28" s="42"/>
      <c r="C28" s="40"/>
      <c r="D28" s="35" t="s">
        <v>53</v>
      </c>
      <c r="E28" s="35"/>
    </row>
    <row r="29" customFormat="false" ht="12.75" hidden="false" customHeight="true" outlineLevel="0" collapsed="false">
      <c r="A29" s="39"/>
      <c r="B29" s="42"/>
      <c r="C29" s="42"/>
      <c r="D29" s="44"/>
      <c r="E29" s="44"/>
    </row>
    <row r="30" customFormat="false" ht="14.25" hidden="false" customHeight="true" outlineLevel="0" collapsed="false">
      <c r="A30" s="37" t="s">
        <v>54</v>
      </c>
      <c r="B30" s="38" t="s">
        <v>55</v>
      </c>
      <c r="C30" s="38"/>
      <c r="D30" s="38"/>
      <c r="E30" s="38"/>
    </row>
    <row r="31" customFormat="false" ht="14.25" hidden="false" customHeight="true" outlineLevel="0" collapsed="false">
      <c r="A31" s="39" t="s">
        <v>56</v>
      </c>
      <c r="B31" s="42"/>
      <c r="C31" s="35" t="s">
        <v>27</v>
      </c>
      <c r="D31" s="35"/>
      <c r="E31" s="35"/>
    </row>
    <row r="32" customFormat="false" ht="14.25" hidden="false" customHeight="true" outlineLevel="0" collapsed="false">
      <c r="A32" s="41" t="s">
        <v>57</v>
      </c>
      <c r="B32" s="40"/>
      <c r="C32" s="42"/>
      <c r="D32" s="35" t="s">
        <v>58</v>
      </c>
      <c r="E32" s="35"/>
    </row>
    <row r="33" customFormat="false" ht="14.25" hidden="false" customHeight="true" outlineLevel="0" collapsed="false">
      <c r="A33" s="41" t="s">
        <v>59</v>
      </c>
      <c r="B33" s="40"/>
      <c r="C33" s="42"/>
      <c r="D33" s="35" t="s">
        <v>60</v>
      </c>
      <c r="E33" s="35"/>
    </row>
    <row r="34" customFormat="false" ht="12.75" hidden="false" customHeight="true" outlineLevel="0" collapsed="false">
      <c r="A34" s="39"/>
      <c r="B34" s="42"/>
      <c r="C34" s="42"/>
      <c r="D34" s="44"/>
      <c r="E34" s="44"/>
    </row>
    <row r="35" customFormat="false" ht="14.25" hidden="false" customHeight="true" outlineLevel="0" collapsed="false">
      <c r="A35" s="39" t="s">
        <v>61</v>
      </c>
      <c r="B35" s="42"/>
      <c r="C35" s="35" t="s">
        <v>41</v>
      </c>
      <c r="D35" s="35"/>
      <c r="E35" s="35"/>
    </row>
    <row r="36" customFormat="false" ht="14.25" hidden="false" customHeight="true" outlineLevel="0" collapsed="false">
      <c r="A36" s="41" t="s">
        <v>62</v>
      </c>
      <c r="B36" s="40"/>
      <c r="C36" s="40"/>
      <c r="D36" s="43" t="s">
        <v>63</v>
      </c>
      <c r="E36" s="43"/>
    </row>
    <row r="37" customFormat="false" ht="14.25" hidden="false" customHeight="true" outlineLevel="0" collapsed="false">
      <c r="A37" s="41" t="s">
        <v>64</v>
      </c>
      <c r="B37" s="40"/>
      <c r="C37" s="40"/>
      <c r="D37" s="43" t="s">
        <v>65</v>
      </c>
      <c r="E37" s="43"/>
    </row>
    <row r="38" customFormat="false" ht="14.25" hidden="false" customHeight="true" outlineLevel="0" collapsed="false">
      <c r="A38" s="41" t="s">
        <v>66</v>
      </c>
      <c r="B38" s="40"/>
      <c r="C38" s="40"/>
      <c r="D38" s="42" t="s">
        <v>67</v>
      </c>
      <c r="E38" s="42"/>
    </row>
    <row r="39" customFormat="false" ht="14.25" hidden="false" customHeight="true" outlineLevel="0" collapsed="false">
      <c r="A39" s="18" t="s">
        <v>68</v>
      </c>
      <c r="B39" s="40"/>
      <c r="C39" s="40"/>
      <c r="D39" s="42" t="s">
        <v>69</v>
      </c>
      <c r="E39" s="42"/>
    </row>
    <row r="40" customFormat="false" ht="12.75" hidden="false" customHeight="true" outlineLevel="0" collapsed="false">
      <c r="A40" s="39"/>
      <c r="B40" s="42"/>
      <c r="C40" s="42"/>
      <c r="D40" s="44"/>
      <c r="E40" s="44"/>
    </row>
    <row r="41" customFormat="false" ht="14.25" hidden="false" customHeight="true" outlineLevel="0" collapsed="false">
      <c r="A41" s="39" t="s">
        <v>70</v>
      </c>
      <c r="B41" s="42"/>
      <c r="C41" s="35" t="s">
        <v>49</v>
      </c>
      <c r="D41" s="35"/>
      <c r="E41" s="35"/>
    </row>
    <row r="42" customFormat="false" ht="14.25" hidden="false" customHeight="true" outlineLevel="0" collapsed="false">
      <c r="A42" s="41" t="s">
        <v>71</v>
      </c>
      <c r="B42" s="40"/>
      <c r="C42" s="42"/>
      <c r="D42" s="35" t="s">
        <v>72</v>
      </c>
      <c r="E42" s="35"/>
    </row>
    <row r="43" customFormat="false" ht="14.25" hidden="false" customHeight="true" outlineLevel="0" collapsed="false">
      <c r="A43" s="41" t="s">
        <v>73</v>
      </c>
      <c r="B43" s="40"/>
      <c r="C43" s="42"/>
      <c r="D43" s="36" t="s">
        <v>74</v>
      </c>
      <c r="E43" s="36"/>
    </row>
    <row r="44" customFormat="false" ht="14.25" hidden="false" customHeight="true" outlineLevel="0" collapsed="false">
      <c r="A44" s="41" t="s">
        <v>75</v>
      </c>
      <c r="B44" s="40"/>
      <c r="C44" s="42"/>
      <c r="D44" s="35" t="s">
        <v>76</v>
      </c>
      <c r="E44" s="35"/>
    </row>
    <row r="45" customFormat="false" ht="12.75" hidden="false" customHeight="true" outlineLevel="0" collapsed="false">
      <c r="A45" s="39"/>
      <c r="B45" s="42"/>
      <c r="C45" s="42"/>
      <c r="D45" s="44"/>
      <c r="E45" s="44"/>
    </row>
    <row r="46" customFormat="false" ht="14.25" hidden="false" customHeight="true" outlineLevel="0" collapsed="false">
      <c r="A46" s="45" t="s">
        <v>77</v>
      </c>
      <c r="B46" s="40"/>
      <c r="C46" s="35" t="s">
        <v>78</v>
      </c>
      <c r="D46" s="35"/>
      <c r="E46" s="35"/>
    </row>
    <row r="47" s="49" customFormat="true" ht="14.25" hidden="false" customHeight="true" outlineLevel="0" collapsed="false">
      <c r="A47" s="46" t="s">
        <v>79</v>
      </c>
      <c r="B47" s="47"/>
      <c r="C47" s="47"/>
      <c r="D47" s="48" t="s">
        <v>80</v>
      </c>
      <c r="E47" s="48"/>
    </row>
    <row r="48" customFormat="false" ht="14.25" hidden="false" customHeight="true" outlineLevel="0" collapsed="false">
      <c r="A48" s="50" t="s">
        <v>81</v>
      </c>
      <c r="B48" s="40"/>
      <c r="C48" s="40"/>
      <c r="D48" s="35" t="s">
        <v>82</v>
      </c>
      <c r="E48" s="35"/>
    </row>
    <row r="49" customFormat="false" ht="14.25" hidden="false" customHeight="true" outlineLevel="0" collapsed="false">
      <c r="A49" s="50" t="s">
        <v>83</v>
      </c>
      <c r="B49" s="40"/>
      <c r="C49" s="40"/>
      <c r="D49" s="35" t="s">
        <v>84</v>
      </c>
      <c r="E49" s="35"/>
    </row>
    <row r="50" customFormat="false" ht="12.75" hidden="false" customHeight="true" outlineLevel="0" collapsed="false">
      <c r="A50" s="51"/>
      <c r="B50" s="40"/>
      <c r="C50" s="40"/>
      <c r="D50" s="44"/>
      <c r="E50" s="44"/>
    </row>
    <row r="51" customFormat="false" ht="14.25" hidden="false" customHeight="true" outlineLevel="0" collapsed="false">
      <c r="A51" s="52" t="s">
        <v>85</v>
      </c>
      <c r="B51" s="40"/>
      <c r="C51" s="40"/>
      <c r="D51" s="53"/>
      <c r="E51" s="53"/>
    </row>
    <row r="52" customFormat="false" ht="14.25" hidden="false" customHeight="true" outlineLevel="0" collapsed="false">
      <c r="A52" s="54" t="s">
        <v>86</v>
      </c>
      <c r="B52" s="54"/>
      <c r="C52" s="54"/>
      <c r="D52" s="54"/>
      <c r="E52" s="54"/>
    </row>
    <row r="53" customFormat="false" ht="14.25" hidden="false" customHeight="true" outlineLevel="0" collapsed="false">
      <c r="A53" s="54" t="s">
        <v>87</v>
      </c>
      <c r="B53" s="54"/>
      <c r="C53" s="54"/>
      <c r="D53" s="54"/>
      <c r="E53" s="54"/>
    </row>
    <row r="54" s="55" customFormat="true" ht="14.25" hidden="false" customHeight="true" outlineLevel="0" collapsed="false">
      <c r="A54" s="54" t="s">
        <v>88</v>
      </c>
      <c r="B54" s="54"/>
      <c r="C54" s="54"/>
      <c r="D54" s="54"/>
      <c r="E54" s="54"/>
    </row>
    <row r="55" customFormat="false" ht="12.75" hidden="false" customHeight="false" outlineLevel="0" collapsed="false">
      <c r="A55" s="56"/>
      <c r="B55" s="56"/>
      <c r="C55" s="56"/>
      <c r="D55" s="56"/>
      <c r="E55" s="56"/>
    </row>
  </sheetData>
  <mergeCells count="48">
    <mergeCell ref="A1:E1"/>
    <mergeCell ref="A2:D2"/>
    <mergeCell ref="A3:D3"/>
    <mergeCell ref="A4:D4"/>
    <mergeCell ref="A6:E6"/>
    <mergeCell ref="B7:E7"/>
    <mergeCell ref="B8:E8"/>
    <mergeCell ref="A10:E10"/>
    <mergeCell ref="B11:E11"/>
    <mergeCell ref="C12:E12"/>
    <mergeCell ref="D13:E13"/>
    <mergeCell ref="D14:E14"/>
    <mergeCell ref="D15:E15"/>
    <mergeCell ref="D16:E16"/>
    <mergeCell ref="C17:E17"/>
    <mergeCell ref="D18:E18"/>
    <mergeCell ref="D19:E19"/>
    <mergeCell ref="D20:E20"/>
    <mergeCell ref="C21:E21"/>
    <mergeCell ref="D22:E22"/>
    <mergeCell ref="D23:E23"/>
    <mergeCell ref="D24:E24"/>
    <mergeCell ref="D25:E25"/>
    <mergeCell ref="C26:E26"/>
    <mergeCell ref="D27:E27"/>
    <mergeCell ref="D28:E28"/>
    <mergeCell ref="D29:E29"/>
    <mergeCell ref="B30:E30"/>
    <mergeCell ref="C31:E31"/>
    <mergeCell ref="D32:E32"/>
    <mergeCell ref="D33:E33"/>
    <mergeCell ref="D34:E34"/>
    <mergeCell ref="C35:E35"/>
    <mergeCell ref="D36:E36"/>
    <mergeCell ref="D37:E37"/>
    <mergeCell ref="D40:E40"/>
    <mergeCell ref="C41:E41"/>
    <mergeCell ref="D42:E42"/>
    <mergeCell ref="D44:E44"/>
    <mergeCell ref="D45:E45"/>
    <mergeCell ref="C46:E46"/>
    <mergeCell ref="D47:E47"/>
    <mergeCell ref="D48:E48"/>
    <mergeCell ref="D49:E49"/>
    <mergeCell ref="D50:E50"/>
    <mergeCell ref="A52:E52"/>
    <mergeCell ref="A53:E53"/>
    <mergeCell ref="A54:E54"/>
  </mergeCells>
  <hyperlinks>
    <hyperlink ref="A7" location="'Karte ausgewählter Flughäfen'!A1" display="A"/>
    <hyperlink ref="A8" location="Erläuterungen!A1" display="B"/>
    <hyperlink ref="A13" location="1.1.1!A1" display="1.1.1"/>
    <hyperlink ref="A14" location="1.1.2!A1" display="1.1.2"/>
    <hyperlink ref="A15" location="1.1.3!A1" display="1.1.3"/>
    <hyperlink ref="A18" location="1.2.1!A1" display="1.2.1"/>
    <hyperlink ref="A19" location="1.2.2!A1" display="1.2.2"/>
    <hyperlink ref="A22" location="1.3.1!A1" display="1.3.1"/>
    <hyperlink ref="A23" location="1.3.2!A1" display="1.3.2"/>
    <hyperlink ref="A24" location="1.3.3!A1" display="1.3.3"/>
    <hyperlink ref="A27" location="1.4.1!A1" display="1.4.1"/>
    <hyperlink ref="A28" location="1.4.2!A1" display="1.4.2"/>
    <hyperlink ref="A32" location="2.1.1!A1" display="2.1.1"/>
    <hyperlink ref="A33" location="2.1.2!A1" display="2.1.2"/>
    <hyperlink ref="A36" location="2.2.1!A1" display="2.2.1"/>
    <hyperlink ref="A37" location="2.2.2!A1" display="2.2.2"/>
    <hyperlink ref="A38" location="2.2.3!A1" display="2.2.3"/>
    <hyperlink ref="A39" location="2.2.4!A1" display="2.2.4"/>
    <hyperlink ref="A42" location="2.3.1!A1" display="2.3.1"/>
    <hyperlink ref="A43" location="2.3.2!A1" display="2.3.2"/>
    <hyperlink ref="A44" location="2.3.3!A1" display="2.3.3"/>
    <hyperlink ref="A47" location="2.4.1!A1" display="2.4.1"/>
    <hyperlink ref="A48" location="2.4.2!A1" display="2.4.2"/>
    <hyperlink ref="A49" location="2.4.3!A1" display="2.4.3"/>
    <hyperlink ref="A52" location="IATA!A1" display="Flughafenverzeichnis nach IATA-Code"/>
    <hyperlink ref="A53" location="'Vorbemerkung zur Anlage'!A1" display="Vorbemerkung zur Anlage"/>
    <hyperlink ref="A54" location="'Anlage Originäreinsteiger'!A1" display="Anlage Originäreinsteiger"/>
  </hyperlink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40" width="0.99"/>
    <col collapsed="false" customWidth="true" hidden="false" outlineLevel="0" max="9" min="9" style="23" width="21.7"/>
    <col collapsed="false" customWidth="true" hidden="false" outlineLevel="0" max="16" min="10" style="23" width="10.71"/>
    <col collapsed="false" customWidth="true" hidden="false" outlineLevel="0" max="17" min="17" style="40"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257" min="36" style="23" width="11.42"/>
  </cols>
  <sheetData>
    <row r="1" s="376" customFormat="true" ht="12.75" hidden="false" customHeight="true" outlineLevel="0" collapsed="false">
      <c r="A1" s="112" t="s">
        <v>215</v>
      </c>
      <c r="B1" s="374"/>
      <c r="C1" s="374"/>
      <c r="D1" s="374"/>
      <c r="E1" s="374"/>
      <c r="F1" s="374"/>
      <c r="G1" s="374"/>
      <c r="H1" s="374"/>
      <c r="I1" s="375" t="s">
        <v>215</v>
      </c>
      <c r="J1" s="374"/>
      <c r="K1" s="374"/>
      <c r="L1" s="374"/>
      <c r="M1" s="374"/>
      <c r="N1" s="374"/>
      <c r="O1" s="374"/>
      <c r="P1" s="374"/>
      <c r="Q1" s="374"/>
      <c r="R1" s="375" t="s">
        <v>215</v>
      </c>
      <c r="S1" s="374"/>
      <c r="T1" s="374"/>
      <c r="U1" s="374"/>
      <c r="V1" s="374"/>
      <c r="W1" s="374"/>
      <c r="X1" s="374"/>
      <c r="Y1" s="374"/>
      <c r="Z1" s="374"/>
      <c r="AA1" s="375" t="s">
        <v>215</v>
      </c>
      <c r="AB1" s="374"/>
      <c r="AC1" s="374"/>
      <c r="AD1" s="374"/>
      <c r="AE1" s="374"/>
      <c r="AF1" s="374"/>
      <c r="AG1" s="374"/>
      <c r="AH1" s="374"/>
      <c r="AI1" s="317"/>
    </row>
    <row r="2" s="376" customFormat="true" ht="12.75" hidden="false" customHeight="false" outlineLevel="0" collapsed="false">
      <c r="A2" s="377" t="s">
        <v>1097</v>
      </c>
      <c r="B2" s="374"/>
      <c r="C2" s="374"/>
      <c r="D2" s="374"/>
      <c r="E2" s="374"/>
      <c r="F2" s="374"/>
      <c r="G2" s="374"/>
      <c r="H2" s="374"/>
      <c r="I2" s="377" t="s">
        <v>1097</v>
      </c>
      <c r="J2" s="374"/>
      <c r="K2" s="374"/>
      <c r="L2" s="374"/>
      <c r="M2" s="374"/>
      <c r="N2" s="374"/>
      <c r="O2" s="374"/>
      <c r="P2" s="374"/>
      <c r="Q2" s="374"/>
      <c r="R2" s="377" t="s">
        <v>1097</v>
      </c>
      <c r="S2" s="374"/>
      <c r="T2" s="374"/>
      <c r="U2" s="374"/>
      <c r="V2" s="374"/>
      <c r="W2" s="374"/>
      <c r="X2" s="374"/>
      <c r="Y2" s="374"/>
      <c r="Z2" s="374"/>
      <c r="AA2" s="377" t="s">
        <v>1097</v>
      </c>
      <c r="AB2" s="374"/>
      <c r="AC2" s="374"/>
      <c r="AD2" s="374"/>
      <c r="AE2" s="374"/>
      <c r="AF2" s="374"/>
      <c r="AG2" s="374"/>
      <c r="AH2" s="374"/>
      <c r="AI2" s="317"/>
    </row>
    <row r="3" s="376" customFormat="true" ht="12.75" hidden="false" customHeight="true" outlineLevel="0" collapsed="false">
      <c r="A3" s="350" t="s">
        <v>1111</v>
      </c>
      <c r="B3" s="374"/>
      <c r="C3" s="374"/>
      <c r="D3" s="374"/>
      <c r="E3" s="374"/>
      <c r="F3" s="374"/>
      <c r="G3" s="374"/>
      <c r="H3" s="374"/>
      <c r="I3" s="350" t="s">
        <v>1111</v>
      </c>
      <c r="J3" s="374"/>
      <c r="K3" s="374"/>
      <c r="L3" s="374"/>
      <c r="M3" s="374"/>
      <c r="N3" s="374"/>
      <c r="O3" s="374"/>
      <c r="P3" s="374"/>
      <c r="Q3" s="374"/>
      <c r="R3" s="350" t="s">
        <v>1111</v>
      </c>
      <c r="S3" s="374"/>
      <c r="T3" s="374"/>
      <c r="U3" s="374"/>
      <c r="V3" s="374"/>
      <c r="W3" s="374"/>
      <c r="X3" s="374"/>
      <c r="Y3" s="374"/>
      <c r="Z3" s="374"/>
      <c r="AA3" s="350" t="s">
        <v>1111</v>
      </c>
      <c r="AB3" s="374"/>
      <c r="AC3" s="374"/>
      <c r="AD3" s="374"/>
      <c r="AE3" s="374"/>
      <c r="AF3" s="374"/>
      <c r="AG3" s="374"/>
      <c r="AH3" s="374"/>
      <c r="AI3" s="317"/>
    </row>
    <row r="4" s="376" customFormat="true" ht="12.75" hidden="false" customHeight="true" outlineLevel="0" collapsed="false">
      <c r="A4" s="377" t="s">
        <v>1173</v>
      </c>
      <c r="B4" s="374"/>
      <c r="C4" s="374"/>
      <c r="D4" s="374"/>
      <c r="E4" s="374"/>
      <c r="F4" s="374"/>
      <c r="G4" s="374"/>
      <c r="H4" s="374"/>
      <c r="I4" s="377" t="s">
        <v>1173</v>
      </c>
      <c r="J4" s="374"/>
      <c r="K4" s="374"/>
      <c r="L4" s="374"/>
      <c r="M4" s="374"/>
      <c r="N4" s="374"/>
      <c r="O4" s="374"/>
      <c r="P4" s="374"/>
      <c r="Q4" s="374"/>
      <c r="R4" s="377" t="s">
        <v>1173</v>
      </c>
      <c r="S4" s="374"/>
      <c r="T4" s="374"/>
      <c r="U4" s="374"/>
      <c r="V4" s="374"/>
      <c r="W4" s="374"/>
      <c r="X4" s="374"/>
      <c r="Y4" s="374"/>
      <c r="Z4" s="374"/>
      <c r="AA4" s="377" t="s">
        <v>1173</v>
      </c>
      <c r="AB4" s="374"/>
      <c r="AC4" s="374"/>
      <c r="AD4" s="374"/>
      <c r="AE4" s="374"/>
      <c r="AF4" s="374"/>
      <c r="AG4" s="374"/>
      <c r="AH4" s="374"/>
      <c r="AI4" s="317"/>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2"/>
      <c r="B6" s="284" t="s">
        <v>321</v>
      </c>
      <c r="C6" s="284"/>
      <c r="D6" s="284"/>
      <c r="E6" s="284"/>
      <c r="F6" s="284"/>
      <c r="G6" s="284"/>
      <c r="H6" s="234"/>
      <c r="I6" s="232"/>
      <c r="J6" s="236" t="str">
        <f aca="false">B6</f>
        <v>nach Streckenzielflughafen</v>
      </c>
      <c r="K6" s="236"/>
      <c r="L6" s="236"/>
      <c r="M6" s="236"/>
      <c r="N6" s="236"/>
      <c r="O6" s="236"/>
      <c r="P6" s="236"/>
      <c r="Q6" s="234"/>
      <c r="R6" s="232"/>
      <c r="S6" s="233" t="str">
        <f aca="false">B6</f>
        <v>nach Streckenzielflughafen</v>
      </c>
      <c r="T6" s="233"/>
      <c r="U6" s="233"/>
      <c r="V6" s="233"/>
      <c r="W6" s="233"/>
      <c r="X6" s="233"/>
      <c r="Y6" s="233"/>
      <c r="Z6" s="234"/>
      <c r="AA6" s="232"/>
      <c r="AB6" s="233" t="str">
        <f aca="false">B6</f>
        <v>nach Streckenzielflughafen</v>
      </c>
      <c r="AC6" s="233"/>
      <c r="AD6" s="233"/>
      <c r="AE6" s="233"/>
      <c r="AF6" s="233"/>
      <c r="AG6" s="233"/>
      <c r="AH6" s="233"/>
      <c r="AI6" s="233"/>
      <c r="AJ6" s="237"/>
    </row>
    <row r="7" s="238" customFormat="true" ht="15" hidden="false" customHeight="true" outlineLevel="0" collapsed="false">
      <c r="A7" s="239" t="s">
        <v>322</v>
      </c>
      <c r="B7" s="273"/>
      <c r="C7" s="241"/>
      <c r="D7" s="241"/>
      <c r="E7" s="241"/>
      <c r="F7" s="241"/>
      <c r="G7" s="242"/>
      <c r="H7" s="234"/>
      <c r="I7" s="239" t="str">
        <f aca="false">A7</f>
        <v>von</v>
      </c>
      <c r="J7" s="239"/>
      <c r="K7" s="244"/>
      <c r="L7" s="244"/>
      <c r="M7" s="244"/>
      <c r="N7" s="244"/>
      <c r="O7" s="244"/>
      <c r="P7" s="244"/>
      <c r="Q7" s="234"/>
      <c r="R7" s="239" t="str">
        <f aca="false">A7</f>
        <v>von</v>
      </c>
      <c r="S7" s="242"/>
      <c r="T7" s="242"/>
      <c r="U7" s="242"/>
      <c r="V7" s="242"/>
      <c r="W7" s="242"/>
      <c r="X7" s="241"/>
      <c r="Y7" s="245"/>
      <c r="Z7" s="234"/>
      <c r="AA7" s="239" t="str">
        <f aca="false">A7</f>
        <v>von</v>
      </c>
      <c r="AB7" s="243"/>
      <c r="AC7" s="243"/>
      <c r="AD7" s="243"/>
      <c r="AE7" s="243"/>
      <c r="AF7" s="243"/>
      <c r="AG7" s="244"/>
      <c r="AH7" s="241"/>
      <c r="AI7" s="357"/>
      <c r="AJ7" s="237"/>
    </row>
    <row r="8" s="238" customFormat="true" ht="15" hidden="false" customHeight="true" outlineLevel="0" collapsed="false">
      <c r="A8" s="239" t="s">
        <v>324</v>
      </c>
      <c r="B8" s="296" t="s">
        <v>421</v>
      </c>
      <c r="C8" s="243" t="s">
        <v>326</v>
      </c>
      <c r="D8" s="239" t="s">
        <v>326</v>
      </c>
      <c r="E8" s="239" t="s">
        <v>327</v>
      </c>
      <c r="F8" s="239" t="s">
        <v>328</v>
      </c>
      <c r="G8" s="234" t="s">
        <v>329</v>
      </c>
      <c r="H8" s="234"/>
      <c r="I8" s="239" t="str">
        <f aca="false">A8</f>
        <v>Streckenherkunfts-</v>
      </c>
      <c r="J8" s="239" t="s">
        <v>330</v>
      </c>
      <c r="K8" s="239" t="s">
        <v>331</v>
      </c>
      <c r="L8" s="239" t="s">
        <v>332</v>
      </c>
      <c r="M8" s="239" t="s">
        <v>333</v>
      </c>
      <c r="N8" s="239" t="s">
        <v>334</v>
      </c>
      <c r="O8" s="239" t="s">
        <v>335</v>
      </c>
      <c r="P8" s="234" t="s">
        <v>336</v>
      </c>
      <c r="Q8" s="234"/>
      <c r="R8" s="239" t="str">
        <f aca="false">A8</f>
        <v>Streckenherkunfts-</v>
      </c>
      <c r="S8" s="244" t="s">
        <v>337</v>
      </c>
      <c r="T8" s="244" t="s">
        <v>338</v>
      </c>
      <c r="U8" s="244" t="s">
        <v>339</v>
      </c>
      <c r="V8" s="244" t="s">
        <v>340</v>
      </c>
      <c r="W8" s="244" t="s">
        <v>341</v>
      </c>
      <c r="X8" s="244" t="s">
        <v>342</v>
      </c>
      <c r="Y8" s="244" t="s">
        <v>343</v>
      </c>
      <c r="Z8" s="234"/>
      <c r="AA8" s="239" t="str">
        <f aca="false">A8</f>
        <v>Streckenherkunfts-</v>
      </c>
      <c r="AB8" s="243" t="s">
        <v>344</v>
      </c>
      <c r="AC8" s="243" t="s">
        <v>345</v>
      </c>
      <c r="AD8" s="243" t="s">
        <v>346</v>
      </c>
      <c r="AE8" s="243" t="s">
        <v>347</v>
      </c>
      <c r="AF8" s="243" t="s">
        <v>348</v>
      </c>
      <c r="AG8" s="244" t="s">
        <v>349</v>
      </c>
      <c r="AH8" s="243" t="s">
        <v>350</v>
      </c>
      <c r="AI8" s="234" t="s">
        <v>351</v>
      </c>
      <c r="AJ8" s="237"/>
    </row>
    <row r="9" s="238" customFormat="true" ht="15" hidden="false" customHeight="true" outlineLevel="0" collapsed="false">
      <c r="A9" s="239" t="s">
        <v>353</v>
      </c>
      <c r="B9" s="296" t="s">
        <v>422</v>
      </c>
      <c r="C9" s="246" t="s">
        <v>354</v>
      </c>
      <c r="D9" s="239" t="s">
        <v>355</v>
      </c>
      <c r="E9" s="239"/>
      <c r="F9" s="239"/>
      <c r="G9" s="234"/>
      <c r="H9" s="234"/>
      <c r="I9" s="239" t="str">
        <f aca="false">A9</f>
        <v>flughafen</v>
      </c>
      <c r="J9" s="239"/>
      <c r="K9" s="239"/>
      <c r="L9" s="239" t="s">
        <v>356</v>
      </c>
      <c r="M9" s="239" t="s">
        <v>357</v>
      </c>
      <c r="N9" s="239"/>
      <c r="O9" s="239"/>
      <c r="P9" s="234"/>
      <c r="Q9" s="234"/>
      <c r="R9" s="239" t="str">
        <f aca="false">A9</f>
        <v>flughafen</v>
      </c>
      <c r="S9" s="244" t="s">
        <v>358</v>
      </c>
      <c r="T9" s="244"/>
      <c r="U9" s="244" t="s">
        <v>359</v>
      </c>
      <c r="V9" s="244"/>
      <c r="W9" s="244"/>
      <c r="X9" s="244"/>
      <c r="Y9" s="244" t="s">
        <v>360</v>
      </c>
      <c r="Z9" s="234"/>
      <c r="AA9" s="239" t="str">
        <f aca="false">A9</f>
        <v>flughafen</v>
      </c>
      <c r="AB9" s="243" t="s">
        <v>361</v>
      </c>
      <c r="AC9" s="243"/>
      <c r="AD9" s="243" t="s">
        <v>362</v>
      </c>
      <c r="AE9" s="243" t="s">
        <v>363</v>
      </c>
      <c r="AF9" s="243" t="s">
        <v>364</v>
      </c>
      <c r="AG9" s="244"/>
      <c r="AH9" s="246" t="s">
        <v>365</v>
      </c>
      <c r="AI9" s="234" t="s">
        <v>364</v>
      </c>
      <c r="AJ9" s="237"/>
    </row>
    <row r="10" s="238" customFormat="true" ht="15" hidden="false" customHeight="true" outlineLevel="0" collapsed="false">
      <c r="A10" s="247"/>
      <c r="B10" s="284" t="s">
        <v>232</v>
      </c>
      <c r="C10" s="284"/>
      <c r="D10" s="284"/>
      <c r="E10" s="284"/>
      <c r="F10" s="284"/>
      <c r="G10" s="284"/>
      <c r="H10" s="234"/>
      <c r="I10" s="247"/>
      <c r="J10" s="236" t="str">
        <f aca="false">B10</f>
        <v>Anzahl</v>
      </c>
      <c r="K10" s="236"/>
      <c r="L10" s="236"/>
      <c r="M10" s="236"/>
      <c r="N10" s="236"/>
      <c r="O10" s="236"/>
      <c r="P10" s="236"/>
      <c r="Q10" s="234"/>
      <c r="R10" s="247"/>
      <c r="S10" s="233" t="str">
        <f aca="false">B10</f>
        <v>Anzahl</v>
      </c>
      <c r="T10" s="233"/>
      <c r="U10" s="233"/>
      <c r="V10" s="233"/>
      <c r="W10" s="233"/>
      <c r="X10" s="233"/>
      <c r="Y10" s="233"/>
      <c r="Z10" s="234"/>
      <c r="AA10" s="247"/>
      <c r="AB10" s="233" t="str">
        <f aca="false">B10</f>
        <v>Anzahl</v>
      </c>
      <c r="AC10" s="233"/>
      <c r="AD10" s="233"/>
      <c r="AE10" s="233"/>
      <c r="AF10" s="233"/>
      <c r="AG10" s="233"/>
      <c r="AH10" s="233"/>
      <c r="AI10" s="233"/>
      <c r="AJ10" s="237"/>
    </row>
    <row r="11" customFormat="false" ht="12.75" hidden="false" customHeight="false" outlineLevel="0" collapsed="false">
      <c r="A11" s="378"/>
      <c r="I11" s="249"/>
      <c r="R11" s="249"/>
      <c r="AA11" s="249"/>
    </row>
    <row r="12" s="1" customFormat="true" ht="12.75" hidden="false" customHeight="false" outlineLevel="0" collapsed="false">
      <c r="A12" s="223" t="s">
        <v>1116</v>
      </c>
      <c r="B12" s="106" t="n">
        <v>1639</v>
      </c>
      <c r="C12" s="106" t="n">
        <v>94</v>
      </c>
      <c r="D12" s="106" t="n">
        <v>5</v>
      </c>
      <c r="E12" s="106" t="n">
        <v>43</v>
      </c>
      <c r="F12" s="106" t="n">
        <v>49</v>
      </c>
      <c r="G12" s="106" t="n">
        <v>4</v>
      </c>
      <c r="H12" s="231"/>
      <c r="I12" s="223" t="s">
        <v>1116</v>
      </c>
      <c r="J12" s="106" t="n">
        <v>106</v>
      </c>
      <c r="K12" s="106" t="s">
        <v>265</v>
      </c>
      <c r="L12" s="106" t="n">
        <v>12</v>
      </c>
      <c r="M12" s="106" t="n">
        <v>4</v>
      </c>
      <c r="N12" s="106" t="s">
        <v>265</v>
      </c>
      <c r="O12" s="106" t="n">
        <v>79</v>
      </c>
      <c r="P12" s="106" t="n">
        <v>33</v>
      </c>
      <c r="Q12" s="231"/>
      <c r="R12" s="223" t="s">
        <v>1116</v>
      </c>
      <c r="S12" s="106" t="n">
        <v>11</v>
      </c>
      <c r="T12" s="106" t="n">
        <v>248</v>
      </c>
      <c r="U12" s="106" t="n">
        <v>7</v>
      </c>
      <c r="V12" s="106" t="n">
        <v>26</v>
      </c>
      <c r="W12" s="106" t="n">
        <v>3</v>
      </c>
      <c r="X12" s="106" t="s">
        <v>265</v>
      </c>
      <c r="Y12" s="106" t="n">
        <v>2</v>
      </c>
      <c r="Z12" s="231"/>
      <c r="AA12" s="223" t="s">
        <v>1116</v>
      </c>
      <c r="AB12" s="106" t="s">
        <v>265</v>
      </c>
      <c r="AC12" s="106" t="n">
        <v>28</v>
      </c>
      <c r="AD12" s="106" t="n">
        <v>9</v>
      </c>
      <c r="AE12" s="106" t="n">
        <v>32</v>
      </c>
      <c r="AF12" s="106" t="n">
        <v>40</v>
      </c>
      <c r="AG12" s="106" t="n">
        <v>719</v>
      </c>
      <c r="AH12" s="106" t="n">
        <v>47</v>
      </c>
      <c r="AI12" s="106" t="n">
        <v>38</v>
      </c>
      <c r="AJ12" s="228"/>
    </row>
    <row r="13" s="1" customFormat="true" ht="12.75" hidden="false" customHeight="false" outlineLevel="0" collapsed="false">
      <c r="A13" s="223"/>
      <c r="B13" s="106"/>
      <c r="C13" s="106"/>
      <c r="D13" s="106"/>
      <c r="E13" s="106"/>
      <c r="F13" s="106"/>
      <c r="G13" s="106"/>
      <c r="H13" s="231"/>
      <c r="I13" s="223"/>
      <c r="J13" s="106"/>
      <c r="K13" s="106"/>
      <c r="L13" s="106"/>
      <c r="M13" s="106"/>
      <c r="N13" s="106"/>
      <c r="O13" s="106"/>
      <c r="P13" s="106"/>
      <c r="Q13" s="231"/>
      <c r="R13" s="223"/>
      <c r="S13" s="106"/>
      <c r="T13" s="106"/>
      <c r="U13" s="106"/>
      <c r="V13" s="106"/>
      <c r="W13" s="106"/>
      <c r="X13" s="106"/>
      <c r="Y13" s="106"/>
      <c r="Z13" s="231"/>
      <c r="AA13" s="223"/>
      <c r="AB13" s="106"/>
      <c r="AC13" s="106"/>
      <c r="AD13" s="106"/>
      <c r="AE13" s="106"/>
      <c r="AF13" s="106"/>
      <c r="AG13" s="106"/>
      <c r="AH13" s="106"/>
      <c r="AI13" s="106"/>
      <c r="AJ13" s="228"/>
    </row>
    <row r="14" s="1" customFormat="true" ht="12.75" hidden="false" customHeight="false" outlineLevel="0" collapsed="false">
      <c r="A14" s="223" t="s">
        <v>1117</v>
      </c>
      <c r="B14" s="106" t="n">
        <v>120</v>
      </c>
      <c r="C14" s="106" t="n">
        <v>30</v>
      </c>
      <c r="D14" s="106" t="s">
        <v>265</v>
      </c>
      <c r="E14" s="106" t="n">
        <v>3</v>
      </c>
      <c r="F14" s="106" t="n">
        <v>30</v>
      </c>
      <c r="G14" s="106" t="n">
        <v>1</v>
      </c>
      <c r="H14" s="231"/>
      <c r="I14" s="223" t="s">
        <v>1117</v>
      </c>
      <c r="J14" s="106" t="s">
        <v>265</v>
      </c>
      <c r="K14" s="106" t="s">
        <v>265</v>
      </c>
      <c r="L14" s="106" t="s">
        <v>265</v>
      </c>
      <c r="M14" s="106" t="n">
        <v>4</v>
      </c>
      <c r="N14" s="106" t="s">
        <v>265</v>
      </c>
      <c r="O14" s="106" t="s">
        <v>265</v>
      </c>
      <c r="P14" s="106" t="s">
        <v>265</v>
      </c>
      <c r="Q14" s="231"/>
      <c r="R14" s="223" t="s">
        <v>1117</v>
      </c>
      <c r="S14" s="106" t="n">
        <v>2</v>
      </c>
      <c r="T14" s="106" t="n">
        <v>16</v>
      </c>
      <c r="U14" s="106" t="n">
        <v>3</v>
      </c>
      <c r="V14" s="106" t="n">
        <v>2</v>
      </c>
      <c r="W14" s="106" t="n">
        <v>2</v>
      </c>
      <c r="X14" s="106" t="s">
        <v>265</v>
      </c>
      <c r="Y14" s="106" t="n">
        <v>2</v>
      </c>
      <c r="Z14" s="231"/>
      <c r="AA14" s="223" t="s">
        <v>1117</v>
      </c>
      <c r="AB14" s="106" t="s">
        <v>265</v>
      </c>
      <c r="AC14" s="106" t="s">
        <v>265</v>
      </c>
      <c r="AD14" s="106" t="n">
        <v>7</v>
      </c>
      <c r="AE14" s="106" t="n">
        <v>3</v>
      </c>
      <c r="AF14" s="106" t="s">
        <v>265</v>
      </c>
      <c r="AG14" s="106" t="n">
        <v>10</v>
      </c>
      <c r="AH14" s="106" t="s">
        <v>265</v>
      </c>
      <c r="AI14" s="106" t="n">
        <v>5</v>
      </c>
      <c r="AJ14" s="228"/>
    </row>
    <row r="15" s="1" customFormat="true" ht="12.75" hidden="false" customHeight="false" outlineLevel="0" collapsed="false">
      <c r="A15" s="223" t="s">
        <v>1118</v>
      </c>
      <c r="B15" s="106" t="n">
        <v>3</v>
      </c>
      <c r="C15" s="106" t="s">
        <v>265</v>
      </c>
      <c r="D15" s="106" t="s">
        <v>265</v>
      </c>
      <c r="E15" s="106" t="s">
        <v>265</v>
      </c>
      <c r="F15" s="106" t="s">
        <v>265</v>
      </c>
      <c r="G15" s="106" t="s">
        <v>265</v>
      </c>
      <c r="H15" s="231"/>
      <c r="I15" s="223" t="s">
        <v>1118</v>
      </c>
      <c r="J15" s="106" t="s">
        <v>265</v>
      </c>
      <c r="K15" s="106" t="s">
        <v>265</v>
      </c>
      <c r="L15" s="106" t="s">
        <v>265</v>
      </c>
      <c r="M15" s="106" t="s">
        <v>265</v>
      </c>
      <c r="N15" s="106" t="s">
        <v>265</v>
      </c>
      <c r="O15" s="106" t="s">
        <v>265</v>
      </c>
      <c r="P15" s="106" t="s">
        <v>265</v>
      </c>
      <c r="Q15" s="231"/>
      <c r="R15" s="223" t="s">
        <v>1118</v>
      </c>
      <c r="S15" s="106" t="s">
        <v>265</v>
      </c>
      <c r="T15" s="106" t="s">
        <v>265</v>
      </c>
      <c r="U15" s="106" t="s">
        <v>265</v>
      </c>
      <c r="V15" s="106" t="n">
        <v>2</v>
      </c>
      <c r="W15" s="106" t="s">
        <v>265</v>
      </c>
      <c r="X15" s="106" t="s">
        <v>265</v>
      </c>
      <c r="Y15" s="106" t="n">
        <v>1</v>
      </c>
      <c r="Z15" s="231"/>
      <c r="AA15" s="223" t="s">
        <v>1118</v>
      </c>
      <c r="AB15" s="106" t="s">
        <v>265</v>
      </c>
      <c r="AC15" s="106" t="s">
        <v>265</v>
      </c>
      <c r="AD15" s="106" t="s">
        <v>265</v>
      </c>
      <c r="AE15" s="106" t="s">
        <v>265</v>
      </c>
      <c r="AF15" s="106" t="s">
        <v>265</v>
      </c>
      <c r="AG15" s="106" t="s">
        <v>265</v>
      </c>
      <c r="AH15" s="106" t="s">
        <v>265</v>
      </c>
      <c r="AI15" s="106" t="s">
        <v>265</v>
      </c>
      <c r="AJ15" s="228"/>
    </row>
    <row r="16" s="1" customFormat="true" ht="12.75" hidden="false" customHeight="false" outlineLevel="0" collapsed="false">
      <c r="A16" s="223" t="s">
        <v>1119</v>
      </c>
      <c r="B16" s="106" t="n">
        <v>3</v>
      </c>
      <c r="C16" s="106" t="s">
        <v>265</v>
      </c>
      <c r="D16" s="106" t="s">
        <v>265</v>
      </c>
      <c r="E16" s="106" t="s">
        <v>265</v>
      </c>
      <c r="F16" s="106" t="s">
        <v>265</v>
      </c>
      <c r="G16" s="106" t="s">
        <v>265</v>
      </c>
      <c r="H16" s="231"/>
      <c r="I16" s="223" t="s">
        <v>1119</v>
      </c>
      <c r="J16" s="106" t="s">
        <v>265</v>
      </c>
      <c r="K16" s="106" t="s">
        <v>265</v>
      </c>
      <c r="L16" s="106" t="s">
        <v>265</v>
      </c>
      <c r="M16" s="106" t="s">
        <v>265</v>
      </c>
      <c r="N16" s="106" t="s">
        <v>265</v>
      </c>
      <c r="O16" s="106" t="s">
        <v>265</v>
      </c>
      <c r="P16" s="106" t="s">
        <v>265</v>
      </c>
      <c r="Q16" s="231"/>
      <c r="R16" s="223" t="s">
        <v>1119</v>
      </c>
      <c r="S16" s="106" t="s">
        <v>265</v>
      </c>
      <c r="T16" s="106" t="s">
        <v>265</v>
      </c>
      <c r="U16" s="106" t="s">
        <v>265</v>
      </c>
      <c r="V16" s="106" t="s">
        <v>265</v>
      </c>
      <c r="W16" s="106" t="s">
        <v>265</v>
      </c>
      <c r="X16" s="106" t="s">
        <v>265</v>
      </c>
      <c r="Y16" s="106" t="s">
        <v>265</v>
      </c>
      <c r="Z16" s="231"/>
      <c r="AA16" s="223" t="s">
        <v>1119</v>
      </c>
      <c r="AB16" s="106" t="s">
        <v>265</v>
      </c>
      <c r="AC16" s="106" t="s">
        <v>265</v>
      </c>
      <c r="AD16" s="106" t="s">
        <v>265</v>
      </c>
      <c r="AE16" s="106" t="n">
        <v>3</v>
      </c>
      <c r="AF16" s="106" t="s">
        <v>265</v>
      </c>
      <c r="AG16" s="106" t="s">
        <v>265</v>
      </c>
      <c r="AH16" s="106" t="s">
        <v>265</v>
      </c>
      <c r="AI16" s="106" t="s">
        <v>265</v>
      </c>
      <c r="AJ16" s="228"/>
    </row>
    <row r="17" s="1" customFormat="true" ht="12.75" hidden="false" customHeight="false" outlineLevel="0" collapsed="false">
      <c r="A17" s="223" t="s">
        <v>1120</v>
      </c>
      <c r="B17" s="106" t="n">
        <v>1</v>
      </c>
      <c r="C17" s="106" t="n">
        <v>1</v>
      </c>
      <c r="D17" s="106" t="s">
        <v>265</v>
      </c>
      <c r="E17" s="106" t="s">
        <v>265</v>
      </c>
      <c r="F17" s="106" t="s">
        <v>265</v>
      </c>
      <c r="G17" s="106" t="s">
        <v>265</v>
      </c>
      <c r="H17" s="231"/>
      <c r="I17" s="223" t="s">
        <v>1120</v>
      </c>
      <c r="J17" s="106" t="s">
        <v>265</v>
      </c>
      <c r="K17" s="106" t="s">
        <v>265</v>
      </c>
      <c r="L17" s="106" t="s">
        <v>265</v>
      </c>
      <c r="M17" s="106" t="s">
        <v>265</v>
      </c>
      <c r="N17" s="106" t="s">
        <v>265</v>
      </c>
      <c r="O17" s="106" t="s">
        <v>265</v>
      </c>
      <c r="P17" s="106" t="s">
        <v>265</v>
      </c>
      <c r="Q17" s="231"/>
      <c r="R17" s="223" t="s">
        <v>1120</v>
      </c>
      <c r="S17" s="106" t="s">
        <v>265</v>
      </c>
      <c r="T17" s="106" t="s">
        <v>265</v>
      </c>
      <c r="U17" s="106" t="s">
        <v>265</v>
      </c>
      <c r="V17" s="106" t="s">
        <v>265</v>
      </c>
      <c r="W17" s="106" t="s">
        <v>265</v>
      </c>
      <c r="X17" s="106" t="s">
        <v>265</v>
      </c>
      <c r="Y17" s="106" t="s">
        <v>265</v>
      </c>
      <c r="Z17" s="231"/>
      <c r="AA17" s="223" t="s">
        <v>1120</v>
      </c>
      <c r="AB17" s="106" t="s">
        <v>265</v>
      </c>
      <c r="AC17" s="106" t="s">
        <v>265</v>
      </c>
      <c r="AD17" s="106" t="s">
        <v>265</v>
      </c>
      <c r="AE17" s="106" t="s">
        <v>265</v>
      </c>
      <c r="AF17" s="106" t="s">
        <v>265</v>
      </c>
      <c r="AG17" s="106" t="s">
        <v>265</v>
      </c>
      <c r="AH17" s="106" t="s">
        <v>265</v>
      </c>
      <c r="AI17" s="106" t="s">
        <v>265</v>
      </c>
      <c r="AJ17" s="228"/>
    </row>
    <row r="18" s="1" customFormat="true" ht="12.75" hidden="false" customHeight="false" outlineLevel="0" collapsed="false">
      <c r="A18" s="223" t="s">
        <v>1121</v>
      </c>
      <c r="B18" s="106" t="n">
        <v>47</v>
      </c>
      <c r="C18" s="106" t="n">
        <v>16</v>
      </c>
      <c r="D18" s="106" t="s">
        <v>265</v>
      </c>
      <c r="E18" s="106" t="s">
        <v>265</v>
      </c>
      <c r="F18" s="106" t="n">
        <v>30</v>
      </c>
      <c r="G18" s="106" t="s">
        <v>265</v>
      </c>
      <c r="H18" s="231"/>
      <c r="I18" s="223" t="s">
        <v>1121</v>
      </c>
      <c r="J18" s="106" t="s">
        <v>265</v>
      </c>
      <c r="K18" s="106" t="s">
        <v>265</v>
      </c>
      <c r="L18" s="106" t="s">
        <v>265</v>
      </c>
      <c r="M18" s="106" t="s">
        <v>265</v>
      </c>
      <c r="N18" s="106" t="s">
        <v>265</v>
      </c>
      <c r="O18" s="106" t="s">
        <v>265</v>
      </c>
      <c r="P18" s="106" t="s">
        <v>265</v>
      </c>
      <c r="Q18" s="231"/>
      <c r="R18" s="223" t="s">
        <v>1121</v>
      </c>
      <c r="S18" s="106" t="s">
        <v>265</v>
      </c>
      <c r="T18" s="106" t="n">
        <v>1</v>
      </c>
      <c r="U18" s="106" t="s">
        <v>265</v>
      </c>
      <c r="V18" s="106" t="s">
        <v>265</v>
      </c>
      <c r="W18" s="106" t="s">
        <v>265</v>
      </c>
      <c r="X18" s="106" t="s">
        <v>265</v>
      </c>
      <c r="Y18" s="106" t="s">
        <v>265</v>
      </c>
      <c r="Z18" s="231"/>
      <c r="AA18" s="223" t="s">
        <v>1121</v>
      </c>
      <c r="AB18" s="106" t="s">
        <v>265</v>
      </c>
      <c r="AC18" s="106" t="s">
        <v>265</v>
      </c>
      <c r="AD18" s="106" t="s">
        <v>265</v>
      </c>
      <c r="AE18" s="106" t="s">
        <v>265</v>
      </c>
      <c r="AF18" s="106" t="s">
        <v>265</v>
      </c>
      <c r="AG18" s="106" t="s">
        <v>265</v>
      </c>
      <c r="AH18" s="106" t="s">
        <v>265</v>
      </c>
      <c r="AI18" s="106" t="s">
        <v>265</v>
      </c>
      <c r="AJ18" s="228"/>
    </row>
    <row r="19" s="1" customFormat="true" ht="12.75" hidden="false" customHeight="false" outlineLevel="0" collapsed="false">
      <c r="A19" s="223" t="s">
        <v>1122</v>
      </c>
      <c r="B19" s="106" t="n">
        <v>66</v>
      </c>
      <c r="C19" s="106" t="n">
        <v>13</v>
      </c>
      <c r="D19" s="106" t="s">
        <v>265</v>
      </c>
      <c r="E19" s="106" t="n">
        <v>3</v>
      </c>
      <c r="F19" s="106" t="s">
        <v>265</v>
      </c>
      <c r="G19" s="106" t="n">
        <v>1</v>
      </c>
      <c r="H19" s="231"/>
      <c r="I19" s="223" t="s">
        <v>1122</v>
      </c>
      <c r="J19" s="106" t="s">
        <v>265</v>
      </c>
      <c r="K19" s="106" t="s">
        <v>265</v>
      </c>
      <c r="L19" s="106" t="s">
        <v>265</v>
      </c>
      <c r="M19" s="106" t="n">
        <v>4</v>
      </c>
      <c r="N19" s="106" t="s">
        <v>265</v>
      </c>
      <c r="O19" s="106" t="s">
        <v>265</v>
      </c>
      <c r="P19" s="106" t="s">
        <v>265</v>
      </c>
      <c r="Q19" s="231"/>
      <c r="R19" s="223" t="s">
        <v>1122</v>
      </c>
      <c r="S19" s="106" t="n">
        <v>2</v>
      </c>
      <c r="T19" s="106" t="n">
        <v>15</v>
      </c>
      <c r="U19" s="106" t="n">
        <v>3</v>
      </c>
      <c r="V19" s="106" t="s">
        <v>265</v>
      </c>
      <c r="W19" s="106" t="n">
        <v>2</v>
      </c>
      <c r="X19" s="106" t="s">
        <v>265</v>
      </c>
      <c r="Y19" s="106" t="n">
        <v>1</v>
      </c>
      <c r="Z19" s="231"/>
      <c r="AA19" s="223" t="s">
        <v>1122</v>
      </c>
      <c r="AB19" s="106" t="s">
        <v>265</v>
      </c>
      <c r="AC19" s="106" t="s">
        <v>265</v>
      </c>
      <c r="AD19" s="106" t="n">
        <v>7</v>
      </c>
      <c r="AE19" s="106" t="s">
        <v>265</v>
      </c>
      <c r="AF19" s="106" t="s">
        <v>265</v>
      </c>
      <c r="AG19" s="106" t="n">
        <v>10</v>
      </c>
      <c r="AH19" s="106" t="s">
        <v>265</v>
      </c>
      <c r="AI19" s="106" t="n">
        <v>5</v>
      </c>
      <c r="AJ19" s="228"/>
    </row>
    <row r="20" s="1" customFormat="true" ht="12.75" hidden="false" customHeight="false" outlineLevel="0" collapsed="false">
      <c r="A20" s="223"/>
      <c r="B20" s="106"/>
      <c r="C20" s="106"/>
      <c r="D20" s="106"/>
      <c r="E20" s="106"/>
      <c r="F20" s="106"/>
      <c r="G20" s="106"/>
      <c r="H20" s="231"/>
      <c r="I20" s="223"/>
      <c r="J20" s="106"/>
      <c r="K20" s="106"/>
      <c r="L20" s="106"/>
      <c r="M20" s="106"/>
      <c r="N20" s="106"/>
      <c r="O20" s="106"/>
      <c r="P20" s="106"/>
      <c r="Q20" s="231"/>
      <c r="R20" s="223"/>
      <c r="S20" s="106"/>
      <c r="T20" s="106"/>
      <c r="U20" s="106"/>
      <c r="V20" s="106"/>
      <c r="W20" s="106"/>
      <c r="X20" s="106"/>
      <c r="Y20" s="106"/>
      <c r="Z20" s="231"/>
      <c r="AA20" s="223"/>
      <c r="AB20" s="106"/>
      <c r="AC20" s="106"/>
      <c r="AD20" s="106"/>
      <c r="AE20" s="106"/>
      <c r="AF20" s="106"/>
      <c r="AG20" s="106"/>
      <c r="AH20" s="106"/>
      <c r="AI20" s="106"/>
      <c r="AJ20" s="228"/>
    </row>
    <row r="21" s="1" customFormat="true" ht="12.75" hidden="false" customHeight="false" outlineLevel="0" collapsed="false">
      <c r="A21" s="223" t="s">
        <v>1123</v>
      </c>
      <c r="B21" s="106" t="n">
        <v>517</v>
      </c>
      <c r="C21" s="106" t="n">
        <v>22</v>
      </c>
      <c r="D21" s="106" t="n">
        <v>2</v>
      </c>
      <c r="E21" s="106" t="n">
        <v>31</v>
      </c>
      <c r="F21" s="106" t="s">
        <v>265</v>
      </c>
      <c r="G21" s="106" t="n">
        <v>3</v>
      </c>
      <c r="H21" s="231"/>
      <c r="I21" s="223" t="s">
        <v>1123</v>
      </c>
      <c r="J21" s="106" t="n">
        <v>96</v>
      </c>
      <c r="K21" s="106" t="s">
        <v>265</v>
      </c>
      <c r="L21" s="106" t="n">
        <v>3</v>
      </c>
      <c r="M21" s="106" t="s">
        <v>265</v>
      </c>
      <c r="N21" s="106" t="s">
        <v>265</v>
      </c>
      <c r="O21" s="106" t="n">
        <v>56</v>
      </c>
      <c r="P21" s="106" t="n">
        <v>30</v>
      </c>
      <c r="Q21" s="231"/>
      <c r="R21" s="223" t="s">
        <v>1123</v>
      </c>
      <c r="S21" s="106" t="s">
        <v>265</v>
      </c>
      <c r="T21" s="106" t="n">
        <v>223</v>
      </c>
      <c r="U21" s="106" t="n">
        <v>1</v>
      </c>
      <c r="V21" s="106" t="s">
        <v>265</v>
      </c>
      <c r="W21" s="106" t="s">
        <v>265</v>
      </c>
      <c r="X21" s="106" t="s">
        <v>265</v>
      </c>
      <c r="Y21" s="106" t="s">
        <v>265</v>
      </c>
      <c r="Z21" s="231"/>
      <c r="AA21" s="223" t="s">
        <v>1123</v>
      </c>
      <c r="AB21" s="106" t="s">
        <v>265</v>
      </c>
      <c r="AC21" s="106" t="s">
        <v>265</v>
      </c>
      <c r="AD21" s="106" t="n">
        <v>2</v>
      </c>
      <c r="AE21" s="106" t="n">
        <v>5</v>
      </c>
      <c r="AF21" s="106" t="s">
        <v>265</v>
      </c>
      <c r="AG21" s="106" t="n">
        <v>8</v>
      </c>
      <c r="AH21" s="106" t="n">
        <v>5</v>
      </c>
      <c r="AI21" s="106" t="n">
        <v>30</v>
      </c>
      <c r="AJ21" s="228"/>
    </row>
    <row r="22" s="1" customFormat="true" ht="12.75" hidden="false" customHeight="false" outlineLevel="0" collapsed="false">
      <c r="A22" s="223" t="s">
        <v>1124</v>
      </c>
      <c r="B22" s="106" t="n">
        <v>44</v>
      </c>
      <c r="C22" s="106" t="n">
        <v>8</v>
      </c>
      <c r="D22" s="106" t="s">
        <v>265</v>
      </c>
      <c r="E22" s="106" t="n">
        <v>1</v>
      </c>
      <c r="F22" s="106" t="s">
        <v>265</v>
      </c>
      <c r="G22" s="106" t="s">
        <v>265</v>
      </c>
      <c r="H22" s="231"/>
      <c r="I22" s="223" t="s">
        <v>1124</v>
      </c>
      <c r="J22" s="106" t="s">
        <v>265</v>
      </c>
      <c r="K22" s="106" t="s">
        <v>265</v>
      </c>
      <c r="L22" s="106" t="s">
        <v>265</v>
      </c>
      <c r="M22" s="106" t="s">
        <v>265</v>
      </c>
      <c r="N22" s="106" t="s">
        <v>265</v>
      </c>
      <c r="O22" s="106" t="s">
        <v>265</v>
      </c>
      <c r="P22" s="106" t="n">
        <v>29</v>
      </c>
      <c r="Q22" s="231"/>
      <c r="R22" s="223" t="s">
        <v>1124</v>
      </c>
      <c r="S22" s="106" t="s">
        <v>265</v>
      </c>
      <c r="T22" s="106" t="n">
        <v>1</v>
      </c>
      <c r="U22" s="106" t="s">
        <v>265</v>
      </c>
      <c r="V22" s="106" t="s">
        <v>265</v>
      </c>
      <c r="W22" s="106" t="s">
        <v>265</v>
      </c>
      <c r="X22" s="106" t="s">
        <v>265</v>
      </c>
      <c r="Y22" s="106" t="s">
        <v>265</v>
      </c>
      <c r="Z22" s="231"/>
      <c r="AA22" s="223" t="s">
        <v>1124</v>
      </c>
      <c r="AB22" s="106" t="s">
        <v>265</v>
      </c>
      <c r="AC22" s="106" t="s">
        <v>265</v>
      </c>
      <c r="AD22" s="106" t="s">
        <v>265</v>
      </c>
      <c r="AE22" s="106" t="n">
        <v>5</v>
      </c>
      <c r="AF22" s="106" t="s">
        <v>265</v>
      </c>
      <c r="AG22" s="106" t="s">
        <v>265</v>
      </c>
      <c r="AH22" s="106" t="s">
        <v>265</v>
      </c>
      <c r="AI22" s="106" t="s">
        <v>265</v>
      </c>
      <c r="AJ22" s="228"/>
    </row>
    <row r="23" s="1" customFormat="true" ht="12.75" hidden="false" customHeight="false" outlineLevel="0" collapsed="false">
      <c r="A23" s="223" t="s">
        <v>1127</v>
      </c>
      <c r="B23" s="106" t="n">
        <v>4</v>
      </c>
      <c r="C23" s="106" t="n">
        <v>4</v>
      </c>
      <c r="D23" s="106" t="s">
        <v>265</v>
      </c>
      <c r="E23" s="106" t="s">
        <v>265</v>
      </c>
      <c r="F23" s="106" t="s">
        <v>265</v>
      </c>
      <c r="G23" s="106" t="s">
        <v>265</v>
      </c>
      <c r="H23" s="231"/>
      <c r="I23" s="223" t="s">
        <v>1127</v>
      </c>
      <c r="J23" s="106" t="s">
        <v>265</v>
      </c>
      <c r="K23" s="106" t="s">
        <v>265</v>
      </c>
      <c r="L23" s="106" t="s">
        <v>265</v>
      </c>
      <c r="M23" s="106" t="s">
        <v>265</v>
      </c>
      <c r="N23" s="106" t="s">
        <v>265</v>
      </c>
      <c r="O23" s="106" t="s">
        <v>265</v>
      </c>
      <c r="P23" s="106" t="s">
        <v>265</v>
      </c>
      <c r="Q23" s="231"/>
      <c r="R23" s="223" t="s">
        <v>1127</v>
      </c>
      <c r="S23" s="106" t="s">
        <v>265</v>
      </c>
      <c r="T23" s="106" t="s">
        <v>265</v>
      </c>
      <c r="U23" s="106" t="s">
        <v>265</v>
      </c>
      <c r="V23" s="106" t="s">
        <v>265</v>
      </c>
      <c r="W23" s="106" t="s">
        <v>265</v>
      </c>
      <c r="X23" s="106" t="s">
        <v>265</v>
      </c>
      <c r="Y23" s="106" t="s">
        <v>265</v>
      </c>
      <c r="Z23" s="231"/>
      <c r="AA23" s="223" t="s">
        <v>1127</v>
      </c>
      <c r="AB23" s="106" t="s">
        <v>265</v>
      </c>
      <c r="AC23" s="106" t="s">
        <v>265</v>
      </c>
      <c r="AD23" s="106" t="s">
        <v>265</v>
      </c>
      <c r="AE23" s="106" t="s">
        <v>265</v>
      </c>
      <c r="AF23" s="106" t="s">
        <v>265</v>
      </c>
      <c r="AG23" s="106" t="s">
        <v>265</v>
      </c>
      <c r="AH23" s="106" t="s">
        <v>265</v>
      </c>
      <c r="AI23" s="106" t="s">
        <v>265</v>
      </c>
      <c r="AJ23" s="228"/>
    </row>
    <row r="24" s="1" customFormat="true" ht="12.75" hidden="false" customHeight="false" outlineLevel="0" collapsed="false">
      <c r="A24" s="223" t="s">
        <v>1128</v>
      </c>
      <c r="B24" s="106" t="n">
        <v>219</v>
      </c>
      <c r="C24" s="106" t="n">
        <v>1</v>
      </c>
      <c r="D24" s="106" t="s">
        <v>265</v>
      </c>
      <c r="E24" s="106" t="n">
        <v>30</v>
      </c>
      <c r="F24" s="106" t="s">
        <v>265</v>
      </c>
      <c r="G24" s="106" t="s">
        <v>265</v>
      </c>
      <c r="H24" s="231"/>
      <c r="I24" s="223" t="s">
        <v>1128</v>
      </c>
      <c r="J24" s="106" t="n">
        <v>96</v>
      </c>
      <c r="K24" s="106" t="s">
        <v>265</v>
      </c>
      <c r="L24" s="106" t="s">
        <v>265</v>
      </c>
      <c r="M24" s="106" t="s">
        <v>265</v>
      </c>
      <c r="N24" s="106" t="s">
        <v>265</v>
      </c>
      <c r="O24" s="106" t="n">
        <v>56</v>
      </c>
      <c r="P24" s="106" t="s">
        <v>265</v>
      </c>
      <c r="Q24" s="231"/>
      <c r="R24" s="223" t="s">
        <v>1128</v>
      </c>
      <c r="S24" s="106" t="s">
        <v>265</v>
      </c>
      <c r="T24" s="106" t="n">
        <v>32</v>
      </c>
      <c r="U24" s="106" t="s">
        <v>265</v>
      </c>
      <c r="V24" s="106" t="s">
        <v>265</v>
      </c>
      <c r="W24" s="106" t="s">
        <v>265</v>
      </c>
      <c r="X24" s="106" t="s">
        <v>265</v>
      </c>
      <c r="Y24" s="106" t="s">
        <v>265</v>
      </c>
      <c r="Z24" s="231"/>
      <c r="AA24" s="223" t="s">
        <v>1128</v>
      </c>
      <c r="AB24" s="106" t="s">
        <v>265</v>
      </c>
      <c r="AC24" s="106" t="s">
        <v>265</v>
      </c>
      <c r="AD24" s="106" t="n">
        <v>2</v>
      </c>
      <c r="AE24" s="106" t="s">
        <v>265</v>
      </c>
      <c r="AF24" s="106" t="s">
        <v>265</v>
      </c>
      <c r="AG24" s="106" t="n">
        <v>2</v>
      </c>
      <c r="AH24" s="106" t="s">
        <v>265</v>
      </c>
      <c r="AI24" s="106" t="s">
        <v>265</v>
      </c>
      <c r="AJ24" s="228"/>
    </row>
    <row r="25" s="1" customFormat="true" ht="12.75" hidden="false" customHeight="false" outlineLevel="0" collapsed="false">
      <c r="A25" s="223" t="s">
        <v>1129</v>
      </c>
      <c r="B25" s="106" t="n">
        <v>17</v>
      </c>
      <c r="C25" s="106" t="n">
        <v>3</v>
      </c>
      <c r="D25" s="106" t="s">
        <v>265</v>
      </c>
      <c r="E25" s="106" t="s">
        <v>265</v>
      </c>
      <c r="F25" s="106" t="s">
        <v>265</v>
      </c>
      <c r="G25" s="106" t="s">
        <v>265</v>
      </c>
      <c r="H25" s="231"/>
      <c r="I25" s="223" t="s">
        <v>1129</v>
      </c>
      <c r="J25" s="106" t="s">
        <v>265</v>
      </c>
      <c r="K25" s="106" t="s">
        <v>265</v>
      </c>
      <c r="L25" s="106" t="n">
        <v>2</v>
      </c>
      <c r="M25" s="106" t="s">
        <v>265</v>
      </c>
      <c r="N25" s="106" t="s">
        <v>265</v>
      </c>
      <c r="O25" s="106" t="s">
        <v>265</v>
      </c>
      <c r="P25" s="106" t="n">
        <v>1</v>
      </c>
      <c r="Q25" s="231"/>
      <c r="R25" s="223" t="s">
        <v>1129</v>
      </c>
      <c r="S25" s="106" t="s">
        <v>265</v>
      </c>
      <c r="T25" s="106" t="s">
        <v>265</v>
      </c>
      <c r="U25" s="106" t="s">
        <v>265</v>
      </c>
      <c r="V25" s="106" t="s">
        <v>265</v>
      </c>
      <c r="W25" s="106" t="s">
        <v>265</v>
      </c>
      <c r="X25" s="106" t="s">
        <v>265</v>
      </c>
      <c r="Y25" s="106" t="s">
        <v>265</v>
      </c>
      <c r="Z25" s="231"/>
      <c r="AA25" s="223" t="s">
        <v>1129</v>
      </c>
      <c r="AB25" s="106" t="s">
        <v>265</v>
      </c>
      <c r="AC25" s="106" t="s">
        <v>265</v>
      </c>
      <c r="AD25" s="106" t="s">
        <v>265</v>
      </c>
      <c r="AE25" s="106" t="s">
        <v>265</v>
      </c>
      <c r="AF25" s="106" t="s">
        <v>265</v>
      </c>
      <c r="AG25" s="106" t="n">
        <v>6</v>
      </c>
      <c r="AH25" s="106" t="n">
        <v>5</v>
      </c>
      <c r="AI25" s="106" t="s">
        <v>265</v>
      </c>
      <c r="AJ25" s="228"/>
    </row>
    <row r="26" s="1" customFormat="true" ht="12.75" hidden="false" customHeight="false" outlineLevel="0" collapsed="false">
      <c r="A26" s="223" t="s">
        <v>1130</v>
      </c>
      <c r="B26" s="106" t="n">
        <v>188</v>
      </c>
      <c r="C26" s="106" t="s">
        <v>265</v>
      </c>
      <c r="D26" s="106" t="n">
        <v>2</v>
      </c>
      <c r="E26" s="106" t="s">
        <v>265</v>
      </c>
      <c r="F26" s="106" t="s">
        <v>265</v>
      </c>
      <c r="G26" s="106" t="s">
        <v>265</v>
      </c>
      <c r="H26" s="231"/>
      <c r="I26" s="223" t="s">
        <v>1130</v>
      </c>
      <c r="J26" s="106" t="s">
        <v>265</v>
      </c>
      <c r="K26" s="106" t="s">
        <v>265</v>
      </c>
      <c r="L26" s="106" t="s">
        <v>265</v>
      </c>
      <c r="M26" s="106" t="s">
        <v>265</v>
      </c>
      <c r="N26" s="106" t="s">
        <v>265</v>
      </c>
      <c r="O26" s="106" t="s">
        <v>265</v>
      </c>
      <c r="P26" s="106" t="s">
        <v>265</v>
      </c>
      <c r="Q26" s="231"/>
      <c r="R26" s="223" t="s">
        <v>1130</v>
      </c>
      <c r="S26" s="106" t="s">
        <v>265</v>
      </c>
      <c r="T26" s="106" t="n">
        <v>186</v>
      </c>
      <c r="U26" s="106" t="s">
        <v>265</v>
      </c>
      <c r="V26" s="106" t="s">
        <v>265</v>
      </c>
      <c r="W26" s="106" t="s">
        <v>265</v>
      </c>
      <c r="X26" s="106" t="s">
        <v>265</v>
      </c>
      <c r="Y26" s="106" t="s">
        <v>265</v>
      </c>
      <c r="Z26" s="231"/>
      <c r="AA26" s="223" t="s">
        <v>1130</v>
      </c>
      <c r="AB26" s="106" t="s">
        <v>265</v>
      </c>
      <c r="AC26" s="106" t="s">
        <v>265</v>
      </c>
      <c r="AD26" s="106" t="s">
        <v>265</v>
      </c>
      <c r="AE26" s="106" t="s">
        <v>265</v>
      </c>
      <c r="AF26" s="106" t="s">
        <v>265</v>
      </c>
      <c r="AG26" s="106" t="s">
        <v>265</v>
      </c>
      <c r="AH26" s="106" t="s">
        <v>265</v>
      </c>
      <c r="AI26" s="106" t="s">
        <v>265</v>
      </c>
      <c r="AJ26" s="228"/>
    </row>
    <row r="27" s="1" customFormat="true" ht="12.75" hidden="false" customHeight="false" outlineLevel="0" collapsed="false">
      <c r="A27" s="223" t="s">
        <v>1131</v>
      </c>
      <c r="B27" s="106" t="n">
        <v>45</v>
      </c>
      <c r="C27" s="106" t="n">
        <v>6</v>
      </c>
      <c r="D27" s="106" t="s">
        <v>265</v>
      </c>
      <c r="E27" s="106" t="s">
        <v>265</v>
      </c>
      <c r="F27" s="106" t="s">
        <v>265</v>
      </c>
      <c r="G27" s="106" t="n">
        <v>3</v>
      </c>
      <c r="H27" s="231"/>
      <c r="I27" s="223" t="s">
        <v>1131</v>
      </c>
      <c r="J27" s="106" t="s">
        <v>265</v>
      </c>
      <c r="K27" s="106" t="s">
        <v>265</v>
      </c>
      <c r="L27" s="106" t="n">
        <v>1</v>
      </c>
      <c r="M27" s="106" t="s">
        <v>265</v>
      </c>
      <c r="N27" s="106" t="s">
        <v>265</v>
      </c>
      <c r="O27" s="106" t="s">
        <v>265</v>
      </c>
      <c r="P27" s="106" t="s">
        <v>265</v>
      </c>
      <c r="Q27" s="231"/>
      <c r="R27" s="223" t="s">
        <v>1131</v>
      </c>
      <c r="S27" s="106" t="s">
        <v>265</v>
      </c>
      <c r="T27" s="106" t="n">
        <v>4</v>
      </c>
      <c r="U27" s="106" t="n">
        <v>1</v>
      </c>
      <c r="V27" s="106" t="s">
        <v>265</v>
      </c>
      <c r="W27" s="106" t="s">
        <v>265</v>
      </c>
      <c r="X27" s="106" t="s">
        <v>265</v>
      </c>
      <c r="Y27" s="106" t="s">
        <v>265</v>
      </c>
      <c r="Z27" s="231"/>
      <c r="AA27" s="223" t="s">
        <v>1131</v>
      </c>
      <c r="AB27" s="106" t="s">
        <v>265</v>
      </c>
      <c r="AC27" s="106" t="s">
        <v>265</v>
      </c>
      <c r="AD27" s="106" t="s">
        <v>265</v>
      </c>
      <c r="AE27" s="106" t="s">
        <v>265</v>
      </c>
      <c r="AF27" s="106" t="s">
        <v>265</v>
      </c>
      <c r="AG27" s="106" t="s">
        <v>265</v>
      </c>
      <c r="AH27" s="106" t="s">
        <v>265</v>
      </c>
      <c r="AI27" s="106" t="n">
        <v>30</v>
      </c>
      <c r="AJ27" s="228"/>
    </row>
    <row r="28" s="1" customFormat="true" ht="12.75" hidden="false" customHeight="false" outlineLevel="0" collapsed="false">
      <c r="A28" s="223"/>
      <c r="B28" s="106"/>
      <c r="C28" s="106"/>
      <c r="D28" s="106"/>
      <c r="E28" s="106"/>
      <c r="F28" s="106"/>
      <c r="G28" s="106"/>
      <c r="H28" s="231"/>
      <c r="I28" s="223"/>
      <c r="J28" s="106"/>
      <c r="K28" s="106"/>
      <c r="L28" s="106"/>
      <c r="M28" s="106"/>
      <c r="N28" s="106"/>
      <c r="O28" s="106"/>
      <c r="P28" s="106"/>
      <c r="Q28" s="231"/>
      <c r="R28" s="223"/>
      <c r="S28" s="106"/>
      <c r="T28" s="106"/>
      <c r="U28" s="106"/>
      <c r="V28" s="106"/>
      <c r="W28" s="106"/>
      <c r="X28" s="106"/>
      <c r="Y28" s="106"/>
      <c r="Z28" s="231"/>
      <c r="AA28" s="223"/>
      <c r="AB28" s="106"/>
      <c r="AC28" s="106"/>
      <c r="AD28" s="106"/>
      <c r="AE28" s="106"/>
      <c r="AF28" s="106"/>
      <c r="AG28" s="106"/>
      <c r="AH28" s="106"/>
      <c r="AI28" s="106"/>
      <c r="AJ28" s="228"/>
    </row>
    <row r="29" s="1" customFormat="true" ht="12.75" hidden="false" customHeight="false" outlineLevel="0" collapsed="false">
      <c r="A29" s="223" t="s">
        <v>1132</v>
      </c>
      <c r="B29" s="106" t="n">
        <v>5</v>
      </c>
      <c r="C29" s="106" t="n">
        <v>2</v>
      </c>
      <c r="D29" s="106" t="s">
        <v>265</v>
      </c>
      <c r="E29" s="106" t="n">
        <v>1</v>
      </c>
      <c r="F29" s="106" t="s">
        <v>265</v>
      </c>
      <c r="G29" s="106" t="s">
        <v>265</v>
      </c>
      <c r="H29" s="231"/>
      <c r="I29" s="223" t="s">
        <v>1132</v>
      </c>
      <c r="J29" s="106" t="s">
        <v>265</v>
      </c>
      <c r="K29" s="106" t="s">
        <v>265</v>
      </c>
      <c r="L29" s="106" t="s">
        <v>265</v>
      </c>
      <c r="M29" s="106" t="s">
        <v>265</v>
      </c>
      <c r="N29" s="106" t="s">
        <v>265</v>
      </c>
      <c r="O29" s="106" t="s">
        <v>265</v>
      </c>
      <c r="P29" s="106" t="s">
        <v>265</v>
      </c>
      <c r="Q29" s="231"/>
      <c r="R29" s="223" t="s">
        <v>1132</v>
      </c>
      <c r="S29" s="106" t="s">
        <v>265</v>
      </c>
      <c r="T29" s="106" t="s">
        <v>265</v>
      </c>
      <c r="U29" s="106" t="s">
        <v>265</v>
      </c>
      <c r="V29" s="106" t="s">
        <v>265</v>
      </c>
      <c r="W29" s="106" t="s">
        <v>265</v>
      </c>
      <c r="X29" s="106" t="s">
        <v>265</v>
      </c>
      <c r="Y29" s="106" t="s">
        <v>265</v>
      </c>
      <c r="Z29" s="231"/>
      <c r="AA29" s="223" t="s">
        <v>1132</v>
      </c>
      <c r="AB29" s="106" t="s">
        <v>265</v>
      </c>
      <c r="AC29" s="106" t="s">
        <v>265</v>
      </c>
      <c r="AD29" s="106" t="s">
        <v>265</v>
      </c>
      <c r="AE29" s="106" t="n">
        <v>2</v>
      </c>
      <c r="AF29" s="106" t="s">
        <v>265</v>
      </c>
      <c r="AG29" s="106" t="s">
        <v>265</v>
      </c>
      <c r="AH29" s="106" t="s">
        <v>265</v>
      </c>
      <c r="AI29" s="106" t="s">
        <v>265</v>
      </c>
      <c r="AJ29" s="228"/>
    </row>
    <row r="30" s="1" customFormat="true" ht="12.75" hidden="false" customHeight="false" outlineLevel="0" collapsed="false">
      <c r="A30" s="223" t="s">
        <v>1134</v>
      </c>
      <c r="B30" s="106" t="n">
        <v>5</v>
      </c>
      <c r="C30" s="106" t="n">
        <v>2</v>
      </c>
      <c r="D30" s="106" t="s">
        <v>265</v>
      </c>
      <c r="E30" s="106" t="n">
        <v>1</v>
      </c>
      <c r="F30" s="106" t="s">
        <v>265</v>
      </c>
      <c r="G30" s="106" t="s">
        <v>265</v>
      </c>
      <c r="H30" s="231"/>
      <c r="I30" s="223" t="s">
        <v>1134</v>
      </c>
      <c r="J30" s="106" t="s">
        <v>265</v>
      </c>
      <c r="K30" s="106" t="s">
        <v>265</v>
      </c>
      <c r="L30" s="106" t="s">
        <v>265</v>
      </c>
      <c r="M30" s="106" t="s">
        <v>265</v>
      </c>
      <c r="N30" s="106" t="s">
        <v>265</v>
      </c>
      <c r="O30" s="106" t="s">
        <v>265</v>
      </c>
      <c r="P30" s="106" t="s">
        <v>265</v>
      </c>
      <c r="Q30" s="231"/>
      <c r="R30" s="223" t="s">
        <v>1134</v>
      </c>
      <c r="S30" s="106" t="s">
        <v>265</v>
      </c>
      <c r="T30" s="106" t="s">
        <v>265</v>
      </c>
      <c r="U30" s="106" t="s">
        <v>265</v>
      </c>
      <c r="V30" s="106" t="s">
        <v>265</v>
      </c>
      <c r="W30" s="106" t="s">
        <v>265</v>
      </c>
      <c r="X30" s="106" t="s">
        <v>265</v>
      </c>
      <c r="Y30" s="106" t="s">
        <v>265</v>
      </c>
      <c r="Z30" s="231"/>
      <c r="AA30" s="223" t="s">
        <v>1134</v>
      </c>
      <c r="AB30" s="106" t="s">
        <v>265</v>
      </c>
      <c r="AC30" s="106" t="s">
        <v>265</v>
      </c>
      <c r="AD30" s="106" t="s">
        <v>265</v>
      </c>
      <c r="AE30" s="106" t="n">
        <v>2</v>
      </c>
      <c r="AF30" s="106" t="s">
        <v>265</v>
      </c>
      <c r="AG30" s="106" t="s">
        <v>265</v>
      </c>
      <c r="AH30" s="106" t="s">
        <v>265</v>
      </c>
      <c r="AI30" s="106" t="s">
        <v>265</v>
      </c>
      <c r="AJ30" s="228"/>
    </row>
    <row r="31" s="1" customFormat="true" ht="12.75" hidden="false" customHeight="false" outlineLevel="0" collapsed="false">
      <c r="A31" s="223"/>
      <c r="B31" s="106"/>
      <c r="C31" s="106"/>
      <c r="D31" s="106"/>
      <c r="E31" s="106"/>
      <c r="F31" s="106"/>
      <c r="G31" s="106"/>
      <c r="H31" s="231"/>
      <c r="I31" s="223"/>
      <c r="J31" s="106"/>
      <c r="K31" s="106"/>
      <c r="L31" s="106"/>
      <c r="M31" s="106"/>
      <c r="N31" s="106"/>
      <c r="O31" s="106"/>
      <c r="P31" s="106"/>
      <c r="Q31" s="231"/>
      <c r="R31" s="223"/>
      <c r="S31" s="106"/>
      <c r="T31" s="106"/>
      <c r="U31" s="106"/>
      <c r="V31" s="106"/>
      <c r="W31" s="106"/>
      <c r="X31" s="106"/>
      <c r="Y31" s="106"/>
      <c r="Z31" s="231"/>
      <c r="AA31" s="223"/>
      <c r="AB31" s="106"/>
      <c r="AC31" s="106"/>
      <c r="AD31" s="106"/>
      <c r="AE31" s="106"/>
      <c r="AF31" s="106"/>
      <c r="AG31" s="106"/>
      <c r="AH31" s="106"/>
      <c r="AI31" s="106"/>
      <c r="AJ31" s="228"/>
    </row>
    <row r="32" s="1" customFormat="true" ht="12.75" hidden="false" customHeight="false" outlineLevel="0" collapsed="false">
      <c r="A32" s="223" t="s">
        <v>327</v>
      </c>
      <c r="B32" s="106" t="n">
        <v>10</v>
      </c>
      <c r="C32" s="106" t="n">
        <v>7</v>
      </c>
      <c r="D32" s="106" t="s">
        <v>265</v>
      </c>
      <c r="E32" s="106" t="s">
        <v>265</v>
      </c>
      <c r="F32" s="106" t="s">
        <v>265</v>
      </c>
      <c r="G32" s="106" t="s">
        <v>265</v>
      </c>
      <c r="H32" s="231"/>
      <c r="I32" s="223" t="s">
        <v>327</v>
      </c>
      <c r="J32" s="106" t="s">
        <v>265</v>
      </c>
      <c r="K32" s="106" t="s">
        <v>265</v>
      </c>
      <c r="L32" s="106" t="s">
        <v>265</v>
      </c>
      <c r="M32" s="106" t="s">
        <v>265</v>
      </c>
      <c r="N32" s="106" t="s">
        <v>265</v>
      </c>
      <c r="O32" s="106" t="s">
        <v>265</v>
      </c>
      <c r="P32" s="106" t="s">
        <v>265</v>
      </c>
      <c r="Q32" s="231"/>
      <c r="R32" s="223" t="s">
        <v>327</v>
      </c>
      <c r="S32" s="106" t="s">
        <v>265</v>
      </c>
      <c r="T32" s="106" t="s">
        <v>265</v>
      </c>
      <c r="U32" s="106" t="s">
        <v>265</v>
      </c>
      <c r="V32" s="106" t="s">
        <v>265</v>
      </c>
      <c r="W32" s="106" t="s">
        <v>265</v>
      </c>
      <c r="X32" s="106" t="s">
        <v>265</v>
      </c>
      <c r="Y32" s="106" t="s">
        <v>265</v>
      </c>
      <c r="Z32" s="231"/>
      <c r="AA32" s="223" t="s">
        <v>327</v>
      </c>
      <c r="AB32" s="106" t="s">
        <v>265</v>
      </c>
      <c r="AC32" s="106" t="s">
        <v>265</v>
      </c>
      <c r="AD32" s="106" t="s">
        <v>265</v>
      </c>
      <c r="AE32" s="106" t="s">
        <v>265</v>
      </c>
      <c r="AF32" s="106" t="s">
        <v>265</v>
      </c>
      <c r="AG32" s="106" t="s">
        <v>265</v>
      </c>
      <c r="AH32" s="106" t="n">
        <v>3</v>
      </c>
      <c r="AI32" s="106" t="s">
        <v>265</v>
      </c>
      <c r="AJ32" s="228"/>
    </row>
    <row r="33" s="1" customFormat="true" ht="12.75" hidden="false" customHeight="false" outlineLevel="0" collapsed="false">
      <c r="A33" s="223" t="s">
        <v>1135</v>
      </c>
      <c r="B33" s="106" t="n">
        <v>10</v>
      </c>
      <c r="C33" s="106" t="n">
        <v>7</v>
      </c>
      <c r="D33" s="106" t="s">
        <v>265</v>
      </c>
      <c r="E33" s="106" t="s">
        <v>265</v>
      </c>
      <c r="F33" s="106" t="s">
        <v>265</v>
      </c>
      <c r="G33" s="106" t="s">
        <v>265</v>
      </c>
      <c r="H33" s="231"/>
      <c r="I33" s="223" t="s">
        <v>1135</v>
      </c>
      <c r="J33" s="106" t="s">
        <v>265</v>
      </c>
      <c r="K33" s="106" t="s">
        <v>265</v>
      </c>
      <c r="L33" s="106" t="s">
        <v>265</v>
      </c>
      <c r="M33" s="106" t="s">
        <v>265</v>
      </c>
      <c r="N33" s="106" t="s">
        <v>265</v>
      </c>
      <c r="O33" s="106" t="s">
        <v>265</v>
      </c>
      <c r="P33" s="106" t="s">
        <v>265</v>
      </c>
      <c r="Q33" s="231"/>
      <c r="R33" s="223" t="s">
        <v>1135</v>
      </c>
      <c r="S33" s="106" t="s">
        <v>265</v>
      </c>
      <c r="T33" s="106" t="s">
        <v>265</v>
      </c>
      <c r="U33" s="106" t="s">
        <v>265</v>
      </c>
      <c r="V33" s="106" t="s">
        <v>265</v>
      </c>
      <c r="W33" s="106" t="s">
        <v>265</v>
      </c>
      <c r="X33" s="106" t="s">
        <v>265</v>
      </c>
      <c r="Y33" s="106" t="s">
        <v>265</v>
      </c>
      <c r="Z33" s="231"/>
      <c r="AA33" s="223" t="s">
        <v>1135</v>
      </c>
      <c r="AB33" s="106" t="s">
        <v>265</v>
      </c>
      <c r="AC33" s="106" t="s">
        <v>265</v>
      </c>
      <c r="AD33" s="106" t="s">
        <v>265</v>
      </c>
      <c r="AE33" s="106" t="s">
        <v>265</v>
      </c>
      <c r="AF33" s="106" t="s">
        <v>265</v>
      </c>
      <c r="AG33" s="106" t="s">
        <v>265</v>
      </c>
      <c r="AH33" s="106" t="n">
        <v>3</v>
      </c>
      <c r="AI33" s="106" t="s">
        <v>265</v>
      </c>
      <c r="AJ33" s="228"/>
    </row>
    <row r="34" s="1" customFormat="true" ht="12.75" hidden="false" customHeight="false" outlineLevel="0" collapsed="false">
      <c r="A34" s="223"/>
      <c r="B34" s="106"/>
      <c r="C34" s="106"/>
      <c r="D34" s="106"/>
      <c r="E34" s="106"/>
      <c r="F34" s="106"/>
      <c r="G34" s="106"/>
      <c r="H34" s="231"/>
      <c r="I34" s="223"/>
      <c r="J34" s="106"/>
      <c r="K34" s="106"/>
      <c r="L34" s="106"/>
      <c r="M34" s="106"/>
      <c r="N34" s="106"/>
      <c r="O34" s="106"/>
      <c r="P34" s="106"/>
      <c r="Q34" s="231"/>
      <c r="R34" s="223"/>
      <c r="S34" s="106"/>
      <c r="T34" s="106"/>
      <c r="U34" s="106"/>
      <c r="V34" s="106"/>
      <c r="W34" s="106"/>
      <c r="X34" s="106"/>
      <c r="Y34" s="106"/>
      <c r="Z34" s="231"/>
      <c r="AA34" s="223"/>
      <c r="AB34" s="106"/>
      <c r="AC34" s="106"/>
      <c r="AD34" s="106"/>
      <c r="AE34" s="106"/>
      <c r="AF34" s="106"/>
      <c r="AG34" s="106"/>
      <c r="AH34" s="106"/>
      <c r="AI34" s="106"/>
      <c r="AJ34" s="228"/>
    </row>
    <row r="35" s="1" customFormat="true" ht="12.75" hidden="false" customHeight="false" outlineLevel="0" collapsed="false">
      <c r="A35" s="223" t="s">
        <v>1136</v>
      </c>
      <c r="B35" s="106" t="n">
        <v>48</v>
      </c>
      <c r="C35" s="106" t="n">
        <v>3</v>
      </c>
      <c r="D35" s="106" t="s">
        <v>265</v>
      </c>
      <c r="E35" s="106" t="s">
        <v>265</v>
      </c>
      <c r="F35" s="106" t="n">
        <v>3</v>
      </c>
      <c r="G35" s="106" t="s">
        <v>265</v>
      </c>
      <c r="H35" s="231"/>
      <c r="I35" s="223" t="s">
        <v>1136</v>
      </c>
      <c r="J35" s="106" t="s">
        <v>265</v>
      </c>
      <c r="K35" s="106" t="s">
        <v>265</v>
      </c>
      <c r="L35" s="106" t="n">
        <v>2</v>
      </c>
      <c r="M35" s="106" t="s">
        <v>265</v>
      </c>
      <c r="N35" s="106" t="s">
        <v>265</v>
      </c>
      <c r="O35" s="106" t="n">
        <v>1</v>
      </c>
      <c r="P35" s="106" t="s">
        <v>265</v>
      </c>
      <c r="Q35" s="231"/>
      <c r="R35" s="223" t="s">
        <v>1136</v>
      </c>
      <c r="S35" s="106" t="s">
        <v>265</v>
      </c>
      <c r="T35" s="106" t="s">
        <v>265</v>
      </c>
      <c r="U35" s="106" t="s">
        <v>265</v>
      </c>
      <c r="V35" s="106" t="s">
        <v>265</v>
      </c>
      <c r="W35" s="106" t="n">
        <v>1</v>
      </c>
      <c r="X35" s="106" t="s">
        <v>265</v>
      </c>
      <c r="Y35" s="106" t="s">
        <v>265</v>
      </c>
      <c r="Z35" s="231"/>
      <c r="AA35" s="223" t="s">
        <v>1136</v>
      </c>
      <c r="AB35" s="106" t="s">
        <v>265</v>
      </c>
      <c r="AC35" s="106" t="s">
        <v>265</v>
      </c>
      <c r="AD35" s="106" t="s">
        <v>265</v>
      </c>
      <c r="AE35" s="106" t="s">
        <v>265</v>
      </c>
      <c r="AF35" s="106" t="n">
        <v>38</v>
      </c>
      <c r="AG35" s="106" t="s">
        <v>265</v>
      </c>
      <c r="AH35" s="106" t="s">
        <v>265</v>
      </c>
      <c r="AI35" s="106" t="s">
        <v>265</v>
      </c>
      <c r="AJ35" s="228"/>
    </row>
    <row r="36" s="1" customFormat="true" ht="12.75" hidden="false" customHeight="false" outlineLevel="0" collapsed="false">
      <c r="A36" s="223" t="s">
        <v>1137</v>
      </c>
      <c r="B36" s="106" t="n">
        <v>42</v>
      </c>
      <c r="C36" s="106" t="n">
        <v>1</v>
      </c>
      <c r="D36" s="106" t="s">
        <v>265</v>
      </c>
      <c r="E36" s="106" t="s">
        <v>265</v>
      </c>
      <c r="F36" s="106" t="n">
        <v>3</v>
      </c>
      <c r="G36" s="106" t="s">
        <v>265</v>
      </c>
      <c r="H36" s="231"/>
      <c r="I36" s="223" t="s">
        <v>1137</v>
      </c>
      <c r="J36" s="106" t="s">
        <v>265</v>
      </c>
      <c r="K36" s="106" t="s">
        <v>265</v>
      </c>
      <c r="L36" s="106" t="s">
        <v>265</v>
      </c>
      <c r="M36" s="106" t="s">
        <v>265</v>
      </c>
      <c r="N36" s="106" t="s">
        <v>265</v>
      </c>
      <c r="O36" s="106" t="s">
        <v>265</v>
      </c>
      <c r="P36" s="106" t="s">
        <v>265</v>
      </c>
      <c r="Q36" s="231"/>
      <c r="R36" s="223" t="s">
        <v>1137</v>
      </c>
      <c r="S36" s="106" t="s">
        <v>265</v>
      </c>
      <c r="T36" s="106" t="s">
        <v>265</v>
      </c>
      <c r="U36" s="106" t="s">
        <v>265</v>
      </c>
      <c r="V36" s="106" t="s">
        <v>265</v>
      </c>
      <c r="W36" s="106" t="s">
        <v>265</v>
      </c>
      <c r="X36" s="106" t="s">
        <v>265</v>
      </c>
      <c r="Y36" s="106" t="s">
        <v>265</v>
      </c>
      <c r="Z36" s="231"/>
      <c r="AA36" s="223" t="s">
        <v>1137</v>
      </c>
      <c r="AB36" s="106" t="s">
        <v>265</v>
      </c>
      <c r="AC36" s="106" t="s">
        <v>265</v>
      </c>
      <c r="AD36" s="106" t="s">
        <v>265</v>
      </c>
      <c r="AE36" s="106" t="s">
        <v>265</v>
      </c>
      <c r="AF36" s="106" t="n">
        <v>38</v>
      </c>
      <c r="AG36" s="106" t="s">
        <v>265</v>
      </c>
      <c r="AH36" s="106" t="s">
        <v>265</v>
      </c>
      <c r="AI36" s="106" t="s">
        <v>265</v>
      </c>
      <c r="AJ36" s="228"/>
    </row>
    <row r="37" s="1" customFormat="true" ht="12.75" hidden="false" customHeight="false" outlineLevel="0" collapsed="false">
      <c r="A37" s="223" t="s">
        <v>1138</v>
      </c>
      <c r="B37" s="106" t="n">
        <v>4</v>
      </c>
      <c r="C37" s="106" t="n">
        <v>2</v>
      </c>
      <c r="D37" s="106" t="s">
        <v>265</v>
      </c>
      <c r="E37" s="106" t="s">
        <v>265</v>
      </c>
      <c r="F37" s="106" t="s">
        <v>265</v>
      </c>
      <c r="G37" s="106" t="s">
        <v>265</v>
      </c>
      <c r="H37" s="231"/>
      <c r="I37" s="223" t="s">
        <v>1138</v>
      </c>
      <c r="J37" s="106" t="s">
        <v>265</v>
      </c>
      <c r="K37" s="106" t="s">
        <v>265</v>
      </c>
      <c r="L37" s="106" t="s">
        <v>265</v>
      </c>
      <c r="M37" s="106" t="s">
        <v>265</v>
      </c>
      <c r="N37" s="106" t="s">
        <v>265</v>
      </c>
      <c r="O37" s="106" t="n">
        <v>1</v>
      </c>
      <c r="P37" s="106" t="s">
        <v>265</v>
      </c>
      <c r="Q37" s="231"/>
      <c r="R37" s="223" t="s">
        <v>1138</v>
      </c>
      <c r="S37" s="106" t="s">
        <v>265</v>
      </c>
      <c r="T37" s="106" t="s">
        <v>265</v>
      </c>
      <c r="U37" s="106" t="s">
        <v>265</v>
      </c>
      <c r="V37" s="106" t="s">
        <v>265</v>
      </c>
      <c r="W37" s="106" t="n">
        <v>1</v>
      </c>
      <c r="X37" s="106" t="s">
        <v>265</v>
      </c>
      <c r="Y37" s="106" t="s">
        <v>265</v>
      </c>
      <c r="Z37" s="231"/>
      <c r="AA37" s="223" t="s">
        <v>1138</v>
      </c>
      <c r="AB37" s="106" t="s">
        <v>265</v>
      </c>
      <c r="AC37" s="106" t="s">
        <v>265</v>
      </c>
      <c r="AD37" s="106" t="s">
        <v>265</v>
      </c>
      <c r="AE37" s="106" t="s">
        <v>265</v>
      </c>
      <c r="AF37" s="106" t="s">
        <v>265</v>
      </c>
      <c r="AG37" s="106" t="s">
        <v>265</v>
      </c>
      <c r="AH37" s="106" t="s">
        <v>265</v>
      </c>
      <c r="AI37" s="106" t="s">
        <v>265</v>
      </c>
      <c r="AJ37" s="228"/>
    </row>
    <row r="38" s="1" customFormat="true" ht="12.75" hidden="false" customHeight="false" outlineLevel="0" collapsed="false">
      <c r="A38" s="223" t="s">
        <v>1139</v>
      </c>
      <c r="B38" s="106" t="n">
        <v>2</v>
      </c>
      <c r="C38" s="106" t="s">
        <v>265</v>
      </c>
      <c r="D38" s="106" t="s">
        <v>265</v>
      </c>
      <c r="E38" s="106" t="s">
        <v>265</v>
      </c>
      <c r="F38" s="106" t="s">
        <v>265</v>
      </c>
      <c r="G38" s="106" t="s">
        <v>265</v>
      </c>
      <c r="H38" s="231"/>
      <c r="I38" s="223" t="s">
        <v>1139</v>
      </c>
      <c r="J38" s="106" t="s">
        <v>265</v>
      </c>
      <c r="K38" s="106" t="s">
        <v>265</v>
      </c>
      <c r="L38" s="106" t="n">
        <v>2</v>
      </c>
      <c r="M38" s="106" t="s">
        <v>265</v>
      </c>
      <c r="N38" s="106" t="s">
        <v>265</v>
      </c>
      <c r="O38" s="106" t="s">
        <v>265</v>
      </c>
      <c r="P38" s="106" t="s">
        <v>265</v>
      </c>
      <c r="Q38" s="231"/>
      <c r="R38" s="223" t="s">
        <v>1139</v>
      </c>
      <c r="S38" s="106" t="s">
        <v>265</v>
      </c>
      <c r="T38" s="106" t="s">
        <v>265</v>
      </c>
      <c r="U38" s="106" t="s">
        <v>265</v>
      </c>
      <c r="V38" s="106" t="s">
        <v>265</v>
      </c>
      <c r="W38" s="106" t="s">
        <v>265</v>
      </c>
      <c r="X38" s="106" t="s">
        <v>265</v>
      </c>
      <c r="Y38" s="106" t="s">
        <v>265</v>
      </c>
      <c r="Z38" s="231"/>
      <c r="AA38" s="223" t="s">
        <v>1139</v>
      </c>
      <c r="AB38" s="106" t="s">
        <v>265</v>
      </c>
      <c r="AC38" s="106" t="s">
        <v>265</v>
      </c>
      <c r="AD38" s="106" t="s">
        <v>265</v>
      </c>
      <c r="AE38" s="106" t="s">
        <v>265</v>
      </c>
      <c r="AF38" s="106" t="s">
        <v>265</v>
      </c>
      <c r="AG38" s="106" t="s">
        <v>265</v>
      </c>
      <c r="AH38" s="106" t="s">
        <v>265</v>
      </c>
      <c r="AI38" s="106" t="s">
        <v>265</v>
      </c>
      <c r="AJ38" s="228"/>
    </row>
    <row r="39" s="1" customFormat="true" ht="12.75" hidden="false" customHeight="false" outlineLevel="0" collapsed="false">
      <c r="A39" s="223"/>
      <c r="B39" s="106"/>
      <c r="C39" s="106"/>
      <c r="D39" s="106"/>
      <c r="E39" s="106"/>
      <c r="F39" s="106"/>
      <c r="G39" s="106"/>
      <c r="H39" s="231"/>
      <c r="I39" s="223"/>
      <c r="J39" s="106"/>
      <c r="K39" s="106"/>
      <c r="L39" s="106"/>
      <c r="M39" s="106"/>
      <c r="N39" s="106"/>
      <c r="O39" s="106"/>
      <c r="P39" s="106"/>
      <c r="Q39" s="231"/>
      <c r="R39" s="223"/>
      <c r="S39" s="106"/>
      <c r="T39" s="106"/>
      <c r="U39" s="106"/>
      <c r="V39" s="106"/>
      <c r="W39" s="106"/>
      <c r="X39" s="106"/>
      <c r="Y39" s="106"/>
      <c r="Z39" s="231"/>
      <c r="AA39" s="223"/>
      <c r="AB39" s="106"/>
      <c r="AC39" s="106"/>
      <c r="AD39" s="106"/>
      <c r="AE39" s="106"/>
      <c r="AF39" s="106"/>
      <c r="AG39" s="106"/>
      <c r="AH39" s="106"/>
      <c r="AI39" s="106"/>
      <c r="AJ39" s="228"/>
    </row>
    <row r="40" s="1" customFormat="true" ht="12.75" hidden="false" customHeight="false" outlineLevel="0" collapsed="false">
      <c r="A40" s="223" t="s">
        <v>1140</v>
      </c>
      <c r="B40" s="106" t="n">
        <v>16</v>
      </c>
      <c r="C40" s="106" t="s">
        <v>265</v>
      </c>
      <c r="D40" s="106" t="s">
        <v>265</v>
      </c>
      <c r="E40" s="106" t="s">
        <v>265</v>
      </c>
      <c r="F40" s="106" t="n">
        <v>7</v>
      </c>
      <c r="G40" s="106" t="s">
        <v>265</v>
      </c>
      <c r="H40" s="231"/>
      <c r="I40" s="223" t="s">
        <v>1140</v>
      </c>
      <c r="J40" s="106" t="s">
        <v>265</v>
      </c>
      <c r="K40" s="106" t="s">
        <v>265</v>
      </c>
      <c r="L40" s="106" t="s">
        <v>265</v>
      </c>
      <c r="M40" s="106" t="s">
        <v>265</v>
      </c>
      <c r="N40" s="106" t="s">
        <v>265</v>
      </c>
      <c r="O40" s="106" t="s">
        <v>265</v>
      </c>
      <c r="P40" s="106" t="s">
        <v>265</v>
      </c>
      <c r="Q40" s="231"/>
      <c r="R40" s="223" t="s">
        <v>1140</v>
      </c>
      <c r="S40" s="106" t="s">
        <v>265</v>
      </c>
      <c r="T40" s="106" t="s">
        <v>265</v>
      </c>
      <c r="U40" s="106" t="s">
        <v>265</v>
      </c>
      <c r="V40" s="106" t="s">
        <v>265</v>
      </c>
      <c r="W40" s="106" t="s">
        <v>265</v>
      </c>
      <c r="X40" s="106" t="s">
        <v>265</v>
      </c>
      <c r="Y40" s="106" t="s">
        <v>265</v>
      </c>
      <c r="Z40" s="231"/>
      <c r="AA40" s="223" t="s">
        <v>1140</v>
      </c>
      <c r="AB40" s="106" t="s">
        <v>265</v>
      </c>
      <c r="AC40" s="106" t="s">
        <v>265</v>
      </c>
      <c r="AD40" s="106" t="s">
        <v>265</v>
      </c>
      <c r="AE40" s="106" t="n">
        <v>9</v>
      </c>
      <c r="AF40" s="106" t="s">
        <v>265</v>
      </c>
      <c r="AG40" s="106" t="s">
        <v>265</v>
      </c>
      <c r="AH40" s="106" t="s">
        <v>265</v>
      </c>
      <c r="AI40" s="106" t="s">
        <v>265</v>
      </c>
      <c r="AJ40" s="228"/>
    </row>
    <row r="41" s="1" customFormat="true" ht="12.75" hidden="false" customHeight="false" outlineLevel="0" collapsed="false">
      <c r="A41" s="223" t="s">
        <v>1174</v>
      </c>
      <c r="B41" s="106" t="n">
        <v>2</v>
      </c>
      <c r="C41" s="106" t="s">
        <v>265</v>
      </c>
      <c r="D41" s="106" t="s">
        <v>265</v>
      </c>
      <c r="E41" s="106" t="s">
        <v>265</v>
      </c>
      <c r="F41" s="106" t="s">
        <v>265</v>
      </c>
      <c r="G41" s="106" t="s">
        <v>265</v>
      </c>
      <c r="H41" s="231"/>
      <c r="I41" s="223" t="s">
        <v>1174</v>
      </c>
      <c r="J41" s="106" t="s">
        <v>265</v>
      </c>
      <c r="K41" s="106" t="s">
        <v>265</v>
      </c>
      <c r="L41" s="106" t="s">
        <v>265</v>
      </c>
      <c r="M41" s="106" t="s">
        <v>265</v>
      </c>
      <c r="N41" s="106" t="s">
        <v>265</v>
      </c>
      <c r="O41" s="106" t="s">
        <v>265</v>
      </c>
      <c r="P41" s="106" t="s">
        <v>265</v>
      </c>
      <c r="Q41" s="231"/>
      <c r="R41" s="223" t="s">
        <v>1174</v>
      </c>
      <c r="S41" s="106" t="s">
        <v>265</v>
      </c>
      <c r="T41" s="106" t="s">
        <v>265</v>
      </c>
      <c r="U41" s="106" t="s">
        <v>265</v>
      </c>
      <c r="V41" s="106" t="s">
        <v>265</v>
      </c>
      <c r="W41" s="106" t="s">
        <v>265</v>
      </c>
      <c r="X41" s="106" t="s">
        <v>265</v>
      </c>
      <c r="Y41" s="106" t="s">
        <v>265</v>
      </c>
      <c r="Z41" s="231"/>
      <c r="AA41" s="223" t="s">
        <v>1174</v>
      </c>
      <c r="AB41" s="106" t="s">
        <v>265</v>
      </c>
      <c r="AC41" s="106" t="s">
        <v>265</v>
      </c>
      <c r="AD41" s="106" t="s">
        <v>265</v>
      </c>
      <c r="AE41" s="106" t="n">
        <v>2</v>
      </c>
      <c r="AF41" s="106" t="s">
        <v>265</v>
      </c>
      <c r="AG41" s="106" t="s">
        <v>265</v>
      </c>
      <c r="AH41" s="106" t="s">
        <v>265</v>
      </c>
      <c r="AI41" s="106" t="s">
        <v>265</v>
      </c>
      <c r="AJ41" s="228"/>
    </row>
    <row r="42" s="1" customFormat="true" ht="12.75" hidden="false" customHeight="false" outlineLevel="0" collapsed="false">
      <c r="A42" s="223" t="s">
        <v>1142</v>
      </c>
      <c r="B42" s="106" t="n">
        <v>8</v>
      </c>
      <c r="C42" s="106" t="s">
        <v>265</v>
      </c>
      <c r="D42" s="106" t="s">
        <v>265</v>
      </c>
      <c r="E42" s="106" t="s">
        <v>265</v>
      </c>
      <c r="F42" s="106" t="n">
        <v>7</v>
      </c>
      <c r="G42" s="106" t="s">
        <v>265</v>
      </c>
      <c r="H42" s="231"/>
      <c r="I42" s="223" t="s">
        <v>1142</v>
      </c>
      <c r="J42" s="106" t="s">
        <v>265</v>
      </c>
      <c r="K42" s="106" t="s">
        <v>265</v>
      </c>
      <c r="L42" s="106" t="s">
        <v>265</v>
      </c>
      <c r="M42" s="106" t="s">
        <v>265</v>
      </c>
      <c r="N42" s="106" t="s">
        <v>265</v>
      </c>
      <c r="O42" s="106" t="s">
        <v>265</v>
      </c>
      <c r="P42" s="106" t="s">
        <v>265</v>
      </c>
      <c r="Q42" s="231"/>
      <c r="R42" s="223" t="s">
        <v>1142</v>
      </c>
      <c r="S42" s="106" t="s">
        <v>265</v>
      </c>
      <c r="T42" s="106" t="s">
        <v>265</v>
      </c>
      <c r="U42" s="106" t="s">
        <v>265</v>
      </c>
      <c r="V42" s="106" t="s">
        <v>265</v>
      </c>
      <c r="W42" s="106" t="s">
        <v>265</v>
      </c>
      <c r="X42" s="106" t="s">
        <v>265</v>
      </c>
      <c r="Y42" s="106" t="s">
        <v>265</v>
      </c>
      <c r="Z42" s="231"/>
      <c r="AA42" s="223" t="s">
        <v>1142</v>
      </c>
      <c r="AB42" s="106" t="s">
        <v>265</v>
      </c>
      <c r="AC42" s="106" t="s">
        <v>265</v>
      </c>
      <c r="AD42" s="106" t="s">
        <v>265</v>
      </c>
      <c r="AE42" s="106" t="n">
        <v>1</v>
      </c>
      <c r="AF42" s="106" t="s">
        <v>265</v>
      </c>
      <c r="AG42" s="106" t="s">
        <v>265</v>
      </c>
      <c r="AH42" s="106" t="s">
        <v>265</v>
      </c>
      <c r="AI42" s="106" t="s">
        <v>265</v>
      </c>
      <c r="AJ42" s="228"/>
    </row>
    <row r="43" s="1" customFormat="true" ht="12.75" hidden="false" customHeight="false" outlineLevel="0" collapsed="false">
      <c r="A43" s="223" t="s">
        <v>1143</v>
      </c>
      <c r="B43" s="106" t="n">
        <v>6</v>
      </c>
      <c r="C43" s="106" t="s">
        <v>265</v>
      </c>
      <c r="D43" s="106" t="s">
        <v>265</v>
      </c>
      <c r="E43" s="106" t="s">
        <v>265</v>
      </c>
      <c r="F43" s="106" t="s">
        <v>265</v>
      </c>
      <c r="G43" s="106" t="s">
        <v>265</v>
      </c>
      <c r="H43" s="231"/>
      <c r="I43" s="223" t="s">
        <v>1143</v>
      </c>
      <c r="J43" s="106" t="s">
        <v>265</v>
      </c>
      <c r="K43" s="106" t="s">
        <v>265</v>
      </c>
      <c r="L43" s="106" t="s">
        <v>265</v>
      </c>
      <c r="M43" s="106" t="s">
        <v>265</v>
      </c>
      <c r="N43" s="106" t="s">
        <v>265</v>
      </c>
      <c r="O43" s="106" t="s">
        <v>265</v>
      </c>
      <c r="P43" s="106" t="s">
        <v>265</v>
      </c>
      <c r="Q43" s="231"/>
      <c r="R43" s="223" t="s">
        <v>1143</v>
      </c>
      <c r="S43" s="106" t="s">
        <v>265</v>
      </c>
      <c r="T43" s="106" t="s">
        <v>265</v>
      </c>
      <c r="U43" s="106" t="s">
        <v>265</v>
      </c>
      <c r="V43" s="106" t="s">
        <v>265</v>
      </c>
      <c r="W43" s="106" t="s">
        <v>265</v>
      </c>
      <c r="X43" s="106" t="s">
        <v>265</v>
      </c>
      <c r="Y43" s="106" t="s">
        <v>265</v>
      </c>
      <c r="Z43" s="231"/>
      <c r="AA43" s="223" t="s">
        <v>1143</v>
      </c>
      <c r="AB43" s="106" t="s">
        <v>265</v>
      </c>
      <c r="AC43" s="106" t="s">
        <v>265</v>
      </c>
      <c r="AD43" s="106" t="s">
        <v>265</v>
      </c>
      <c r="AE43" s="106" t="n">
        <v>6</v>
      </c>
      <c r="AF43" s="106" t="s">
        <v>265</v>
      </c>
      <c r="AG43" s="106" t="s">
        <v>265</v>
      </c>
      <c r="AH43" s="106" t="s">
        <v>265</v>
      </c>
      <c r="AI43" s="106" t="s">
        <v>265</v>
      </c>
      <c r="AJ43" s="228"/>
    </row>
    <row r="44" s="1" customFormat="true" ht="12.75" hidden="false" customHeight="false" outlineLevel="0" collapsed="false">
      <c r="A44" s="223"/>
      <c r="B44" s="106"/>
      <c r="C44" s="106"/>
      <c r="D44" s="106"/>
      <c r="E44" s="106"/>
      <c r="F44" s="106"/>
      <c r="G44" s="106"/>
      <c r="H44" s="231"/>
      <c r="I44" s="223"/>
      <c r="J44" s="106"/>
      <c r="K44" s="106"/>
      <c r="L44" s="106"/>
      <c r="M44" s="106"/>
      <c r="N44" s="106"/>
      <c r="O44" s="106"/>
      <c r="P44" s="106"/>
      <c r="Q44" s="231"/>
      <c r="R44" s="223"/>
      <c r="S44" s="106"/>
      <c r="T44" s="106"/>
      <c r="U44" s="106"/>
      <c r="V44" s="106"/>
      <c r="W44" s="106"/>
      <c r="X44" s="106"/>
      <c r="Y44" s="106"/>
      <c r="Z44" s="231"/>
      <c r="AA44" s="223"/>
      <c r="AB44" s="106"/>
      <c r="AC44" s="106"/>
      <c r="AD44" s="106"/>
      <c r="AE44" s="106"/>
      <c r="AF44" s="106"/>
      <c r="AG44" s="106"/>
      <c r="AH44" s="106"/>
      <c r="AI44" s="106"/>
      <c r="AJ44" s="228"/>
    </row>
    <row r="45" s="1" customFormat="true" ht="12.75" hidden="false" customHeight="false" outlineLevel="0" collapsed="false">
      <c r="A45" s="223" t="s">
        <v>1144</v>
      </c>
      <c r="B45" s="106" t="n">
        <v>796</v>
      </c>
      <c r="C45" s="106" t="n">
        <v>22</v>
      </c>
      <c r="D45" s="106" t="n">
        <v>3</v>
      </c>
      <c r="E45" s="106" t="n">
        <v>2</v>
      </c>
      <c r="F45" s="106" t="n">
        <v>3</v>
      </c>
      <c r="G45" s="106" t="s">
        <v>265</v>
      </c>
      <c r="H45" s="231"/>
      <c r="I45" s="223" t="s">
        <v>1144</v>
      </c>
      <c r="J45" s="106" t="n">
        <v>3</v>
      </c>
      <c r="K45" s="106" t="s">
        <v>265</v>
      </c>
      <c r="L45" s="106" t="n">
        <v>6</v>
      </c>
      <c r="M45" s="106" t="s">
        <v>265</v>
      </c>
      <c r="N45" s="106" t="s">
        <v>265</v>
      </c>
      <c r="O45" s="106" t="n">
        <v>15</v>
      </c>
      <c r="P45" s="106" t="s">
        <v>265</v>
      </c>
      <c r="Q45" s="231"/>
      <c r="R45" s="223" t="s">
        <v>1144</v>
      </c>
      <c r="S45" s="106" t="n">
        <v>2</v>
      </c>
      <c r="T45" s="106" t="n">
        <v>5</v>
      </c>
      <c r="U45" s="106" t="s">
        <v>265</v>
      </c>
      <c r="V45" s="106" t="n">
        <v>2</v>
      </c>
      <c r="W45" s="106" t="s">
        <v>265</v>
      </c>
      <c r="X45" s="106" t="s">
        <v>265</v>
      </c>
      <c r="Y45" s="106" t="s">
        <v>265</v>
      </c>
      <c r="Z45" s="231"/>
      <c r="AA45" s="223" t="s">
        <v>1144</v>
      </c>
      <c r="AB45" s="106" t="s">
        <v>265</v>
      </c>
      <c r="AC45" s="106" t="n">
        <v>28</v>
      </c>
      <c r="AD45" s="106" t="s">
        <v>265</v>
      </c>
      <c r="AE45" s="106" t="n">
        <v>3</v>
      </c>
      <c r="AF45" s="106" t="n">
        <v>2</v>
      </c>
      <c r="AG45" s="106" t="n">
        <v>696</v>
      </c>
      <c r="AH45" s="106" t="n">
        <v>4</v>
      </c>
      <c r="AI45" s="106" t="s">
        <v>265</v>
      </c>
      <c r="AJ45" s="228"/>
    </row>
    <row r="46" s="1" customFormat="true" ht="12.75" hidden="false" customHeight="false" outlineLevel="0" collapsed="false">
      <c r="A46" s="223" t="s">
        <v>1145</v>
      </c>
      <c r="B46" s="106" t="n">
        <v>738</v>
      </c>
      <c r="C46" s="106" t="n">
        <v>1</v>
      </c>
      <c r="D46" s="106" t="n">
        <v>3</v>
      </c>
      <c r="E46" s="106" t="s">
        <v>265</v>
      </c>
      <c r="F46" s="106" t="s">
        <v>265</v>
      </c>
      <c r="G46" s="106" t="s">
        <v>265</v>
      </c>
      <c r="H46" s="231"/>
      <c r="I46" s="223" t="s">
        <v>1145</v>
      </c>
      <c r="J46" s="106" t="n">
        <v>1</v>
      </c>
      <c r="K46" s="106" t="s">
        <v>265</v>
      </c>
      <c r="L46" s="106" t="n">
        <v>6</v>
      </c>
      <c r="M46" s="106" t="s">
        <v>265</v>
      </c>
      <c r="N46" s="106" t="s">
        <v>265</v>
      </c>
      <c r="O46" s="106" t="n">
        <v>1</v>
      </c>
      <c r="P46" s="106" t="s">
        <v>265</v>
      </c>
      <c r="Q46" s="231"/>
      <c r="R46" s="223" t="s">
        <v>1145</v>
      </c>
      <c r="S46" s="106" t="s">
        <v>265</v>
      </c>
      <c r="T46" s="106" t="s">
        <v>265</v>
      </c>
      <c r="U46" s="106" t="s">
        <v>265</v>
      </c>
      <c r="V46" s="106" t="s">
        <v>265</v>
      </c>
      <c r="W46" s="106" t="s">
        <v>265</v>
      </c>
      <c r="X46" s="106" t="s">
        <v>265</v>
      </c>
      <c r="Y46" s="106" t="s">
        <v>265</v>
      </c>
      <c r="Z46" s="231"/>
      <c r="AA46" s="223" t="s">
        <v>1145</v>
      </c>
      <c r="AB46" s="106" t="s">
        <v>265</v>
      </c>
      <c r="AC46" s="106" t="n">
        <v>28</v>
      </c>
      <c r="AD46" s="106" t="s">
        <v>265</v>
      </c>
      <c r="AE46" s="106" t="n">
        <v>1</v>
      </c>
      <c r="AF46" s="106" t="n">
        <v>2</v>
      </c>
      <c r="AG46" s="106" t="n">
        <v>695</v>
      </c>
      <c r="AH46" s="106" t="s">
        <v>265</v>
      </c>
      <c r="AI46" s="106" t="s">
        <v>265</v>
      </c>
      <c r="AJ46" s="228"/>
    </row>
    <row r="47" s="1" customFormat="true" ht="12.75" hidden="false" customHeight="false" outlineLevel="0" collapsed="false">
      <c r="A47" s="223" t="s">
        <v>1146</v>
      </c>
      <c r="B47" s="106" t="n">
        <v>4</v>
      </c>
      <c r="C47" s="106" t="s">
        <v>265</v>
      </c>
      <c r="D47" s="106" t="s">
        <v>265</v>
      </c>
      <c r="E47" s="106" t="s">
        <v>265</v>
      </c>
      <c r="F47" s="106" t="s">
        <v>265</v>
      </c>
      <c r="G47" s="106" t="s">
        <v>265</v>
      </c>
      <c r="H47" s="231"/>
      <c r="I47" s="223" t="s">
        <v>1146</v>
      </c>
      <c r="J47" s="106" t="s">
        <v>265</v>
      </c>
      <c r="K47" s="106" t="s">
        <v>265</v>
      </c>
      <c r="L47" s="106" t="s">
        <v>265</v>
      </c>
      <c r="M47" s="106" t="s">
        <v>265</v>
      </c>
      <c r="N47" s="106" t="s">
        <v>265</v>
      </c>
      <c r="O47" s="106" t="s">
        <v>265</v>
      </c>
      <c r="P47" s="106" t="s">
        <v>265</v>
      </c>
      <c r="Q47" s="231"/>
      <c r="R47" s="223" t="s">
        <v>1146</v>
      </c>
      <c r="S47" s="106" t="s">
        <v>265</v>
      </c>
      <c r="T47" s="106" t="n">
        <v>4</v>
      </c>
      <c r="U47" s="106" t="s">
        <v>265</v>
      </c>
      <c r="V47" s="106" t="s">
        <v>265</v>
      </c>
      <c r="W47" s="106" t="s">
        <v>265</v>
      </c>
      <c r="X47" s="106" t="s">
        <v>265</v>
      </c>
      <c r="Y47" s="106" t="s">
        <v>265</v>
      </c>
      <c r="Z47" s="231"/>
      <c r="AA47" s="223" t="s">
        <v>1146</v>
      </c>
      <c r="AB47" s="106" t="s">
        <v>265</v>
      </c>
      <c r="AC47" s="106" t="s">
        <v>265</v>
      </c>
      <c r="AD47" s="106" t="s">
        <v>265</v>
      </c>
      <c r="AE47" s="106" t="s">
        <v>265</v>
      </c>
      <c r="AF47" s="106" t="s">
        <v>265</v>
      </c>
      <c r="AG47" s="106" t="s">
        <v>265</v>
      </c>
      <c r="AH47" s="106" t="s">
        <v>265</v>
      </c>
      <c r="AI47" s="106" t="s">
        <v>265</v>
      </c>
      <c r="AJ47" s="228"/>
    </row>
    <row r="48" s="1" customFormat="true" ht="12.75" hidden="false" customHeight="false" outlineLevel="0" collapsed="false">
      <c r="A48" s="223" t="s">
        <v>1147</v>
      </c>
      <c r="B48" s="106" t="n">
        <v>3</v>
      </c>
      <c r="C48" s="106" t="n">
        <v>1</v>
      </c>
      <c r="D48" s="106" t="s">
        <v>265</v>
      </c>
      <c r="E48" s="106" t="n">
        <v>2</v>
      </c>
      <c r="F48" s="106" t="s">
        <v>265</v>
      </c>
      <c r="G48" s="106" t="s">
        <v>265</v>
      </c>
      <c r="H48" s="231"/>
      <c r="I48" s="223" t="s">
        <v>1147</v>
      </c>
      <c r="J48" s="106" t="s">
        <v>265</v>
      </c>
      <c r="K48" s="106" t="s">
        <v>265</v>
      </c>
      <c r="L48" s="106" t="s">
        <v>265</v>
      </c>
      <c r="M48" s="106" t="s">
        <v>265</v>
      </c>
      <c r="N48" s="106" t="s">
        <v>265</v>
      </c>
      <c r="O48" s="106" t="s">
        <v>265</v>
      </c>
      <c r="P48" s="106" t="s">
        <v>265</v>
      </c>
      <c r="Q48" s="231"/>
      <c r="R48" s="223" t="s">
        <v>1147</v>
      </c>
      <c r="S48" s="106" t="s">
        <v>265</v>
      </c>
      <c r="T48" s="106" t="s">
        <v>265</v>
      </c>
      <c r="U48" s="106" t="s">
        <v>265</v>
      </c>
      <c r="V48" s="106" t="s">
        <v>265</v>
      </c>
      <c r="W48" s="106" t="s">
        <v>265</v>
      </c>
      <c r="X48" s="106" t="s">
        <v>265</v>
      </c>
      <c r="Y48" s="106" t="s">
        <v>265</v>
      </c>
      <c r="Z48" s="231"/>
      <c r="AA48" s="223" t="s">
        <v>1147</v>
      </c>
      <c r="AB48" s="106" t="s">
        <v>265</v>
      </c>
      <c r="AC48" s="106" t="s">
        <v>265</v>
      </c>
      <c r="AD48" s="106" t="s">
        <v>265</v>
      </c>
      <c r="AE48" s="106" t="s">
        <v>265</v>
      </c>
      <c r="AF48" s="106" t="s">
        <v>265</v>
      </c>
      <c r="AG48" s="106" t="s">
        <v>265</v>
      </c>
      <c r="AH48" s="106" t="s">
        <v>265</v>
      </c>
      <c r="AI48" s="106" t="s">
        <v>265</v>
      </c>
      <c r="AJ48" s="228"/>
    </row>
    <row r="49" s="1" customFormat="true" ht="12.75" hidden="false" customHeight="false" outlineLevel="0" collapsed="false">
      <c r="A49" s="223" t="s">
        <v>1148</v>
      </c>
      <c r="B49" s="106" t="n">
        <v>2</v>
      </c>
      <c r="C49" s="106" t="s">
        <v>265</v>
      </c>
      <c r="D49" s="106" t="s">
        <v>265</v>
      </c>
      <c r="E49" s="106" t="s">
        <v>265</v>
      </c>
      <c r="F49" s="106" t="s">
        <v>265</v>
      </c>
      <c r="G49" s="106" t="s">
        <v>265</v>
      </c>
      <c r="H49" s="231"/>
      <c r="I49" s="223" t="s">
        <v>1148</v>
      </c>
      <c r="J49" s="106" t="s">
        <v>265</v>
      </c>
      <c r="K49" s="106" t="s">
        <v>265</v>
      </c>
      <c r="L49" s="106" t="s">
        <v>265</v>
      </c>
      <c r="M49" s="106" t="s">
        <v>265</v>
      </c>
      <c r="N49" s="106" t="s">
        <v>265</v>
      </c>
      <c r="O49" s="106" t="s">
        <v>265</v>
      </c>
      <c r="P49" s="106" t="s">
        <v>265</v>
      </c>
      <c r="Q49" s="231"/>
      <c r="R49" s="223" t="s">
        <v>1148</v>
      </c>
      <c r="S49" s="106" t="s">
        <v>265</v>
      </c>
      <c r="T49" s="106" t="s">
        <v>265</v>
      </c>
      <c r="U49" s="106" t="s">
        <v>265</v>
      </c>
      <c r="V49" s="106" t="n">
        <v>2</v>
      </c>
      <c r="W49" s="106" t="s">
        <v>265</v>
      </c>
      <c r="X49" s="106" t="s">
        <v>265</v>
      </c>
      <c r="Y49" s="106" t="s">
        <v>265</v>
      </c>
      <c r="Z49" s="231"/>
      <c r="AA49" s="223" t="s">
        <v>1148</v>
      </c>
      <c r="AB49" s="106" t="s">
        <v>265</v>
      </c>
      <c r="AC49" s="106" t="s">
        <v>265</v>
      </c>
      <c r="AD49" s="106" t="s">
        <v>265</v>
      </c>
      <c r="AE49" s="106" t="s">
        <v>265</v>
      </c>
      <c r="AF49" s="106" t="s">
        <v>265</v>
      </c>
      <c r="AG49" s="106" t="s">
        <v>265</v>
      </c>
      <c r="AH49" s="106" t="s">
        <v>265</v>
      </c>
      <c r="AI49" s="106" t="s">
        <v>265</v>
      </c>
      <c r="AJ49" s="228"/>
    </row>
    <row r="50" s="1" customFormat="true" ht="12.75" hidden="false" customHeight="false" outlineLevel="0" collapsed="false">
      <c r="A50" s="223" t="s">
        <v>1175</v>
      </c>
      <c r="B50" s="106" t="n">
        <v>1</v>
      </c>
      <c r="C50" s="106" t="s">
        <v>265</v>
      </c>
      <c r="D50" s="106" t="s">
        <v>265</v>
      </c>
      <c r="E50" s="106" t="s">
        <v>265</v>
      </c>
      <c r="F50" s="106" t="s">
        <v>265</v>
      </c>
      <c r="G50" s="106" t="s">
        <v>265</v>
      </c>
      <c r="H50" s="231"/>
      <c r="I50" s="223" t="s">
        <v>1175</v>
      </c>
      <c r="J50" s="106" t="s">
        <v>265</v>
      </c>
      <c r="K50" s="106" t="s">
        <v>265</v>
      </c>
      <c r="L50" s="106" t="s">
        <v>265</v>
      </c>
      <c r="M50" s="106" t="s">
        <v>265</v>
      </c>
      <c r="N50" s="106" t="s">
        <v>265</v>
      </c>
      <c r="O50" s="106" t="n">
        <v>1</v>
      </c>
      <c r="P50" s="106" t="s">
        <v>265</v>
      </c>
      <c r="Q50" s="231"/>
      <c r="R50" s="223" t="s">
        <v>1175</v>
      </c>
      <c r="S50" s="106" t="s">
        <v>265</v>
      </c>
      <c r="T50" s="106" t="s">
        <v>265</v>
      </c>
      <c r="U50" s="106" t="s">
        <v>265</v>
      </c>
      <c r="V50" s="106" t="s">
        <v>265</v>
      </c>
      <c r="W50" s="106" t="s">
        <v>265</v>
      </c>
      <c r="X50" s="106" t="s">
        <v>265</v>
      </c>
      <c r="Y50" s="106" t="s">
        <v>265</v>
      </c>
      <c r="Z50" s="231"/>
      <c r="AA50" s="223" t="s">
        <v>1175</v>
      </c>
      <c r="AB50" s="106" t="s">
        <v>265</v>
      </c>
      <c r="AC50" s="106" t="s">
        <v>265</v>
      </c>
      <c r="AD50" s="106" t="s">
        <v>265</v>
      </c>
      <c r="AE50" s="106" t="s">
        <v>265</v>
      </c>
      <c r="AF50" s="106" t="s">
        <v>265</v>
      </c>
      <c r="AG50" s="106" t="s">
        <v>265</v>
      </c>
      <c r="AH50" s="106" t="s">
        <v>265</v>
      </c>
      <c r="AI50" s="106" t="s">
        <v>265</v>
      </c>
      <c r="AJ50" s="228"/>
    </row>
    <row r="51" s="1" customFormat="true" ht="12.75" hidden="false" customHeight="false" outlineLevel="0" collapsed="false">
      <c r="A51" s="223" t="s">
        <v>1149</v>
      </c>
      <c r="B51" s="106" t="n">
        <v>1</v>
      </c>
      <c r="C51" s="106" t="s">
        <v>265</v>
      </c>
      <c r="D51" s="106" t="s">
        <v>265</v>
      </c>
      <c r="E51" s="106" t="s">
        <v>265</v>
      </c>
      <c r="F51" s="106" t="s">
        <v>265</v>
      </c>
      <c r="G51" s="106" t="s">
        <v>265</v>
      </c>
      <c r="H51" s="231"/>
      <c r="I51" s="223" t="s">
        <v>1149</v>
      </c>
      <c r="J51" s="106" t="s">
        <v>265</v>
      </c>
      <c r="K51" s="106" t="s">
        <v>265</v>
      </c>
      <c r="L51" s="106" t="s">
        <v>265</v>
      </c>
      <c r="M51" s="106" t="s">
        <v>265</v>
      </c>
      <c r="N51" s="106" t="s">
        <v>265</v>
      </c>
      <c r="O51" s="106" t="n">
        <v>1</v>
      </c>
      <c r="P51" s="106" t="s">
        <v>265</v>
      </c>
      <c r="Q51" s="231"/>
      <c r="R51" s="223" t="s">
        <v>1149</v>
      </c>
      <c r="S51" s="106" t="s">
        <v>265</v>
      </c>
      <c r="T51" s="106" t="s">
        <v>265</v>
      </c>
      <c r="U51" s="106" t="s">
        <v>265</v>
      </c>
      <c r="V51" s="106" t="s">
        <v>265</v>
      </c>
      <c r="W51" s="106" t="s">
        <v>265</v>
      </c>
      <c r="X51" s="106" t="s">
        <v>265</v>
      </c>
      <c r="Y51" s="106" t="s">
        <v>265</v>
      </c>
      <c r="Z51" s="231"/>
      <c r="AA51" s="223" t="s">
        <v>1149</v>
      </c>
      <c r="AB51" s="106" t="s">
        <v>265</v>
      </c>
      <c r="AC51" s="106" t="s">
        <v>265</v>
      </c>
      <c r="AD51" s="106" t="s">
        <v>265</v>
      </c>
      <c r="AE51" s="106" t="s">
        <v>265</v>
      </c>
      <c r="AF51" s="106" t="s">
        <v>265</v>
      </c>
      <c r="AG51" s="106" t="s">
        <v>265</v>
      </c>
      <c r="AH51" s="106" t="s">
        <v>265</v>
      </c>
      <c r="AI51" s="106" t="s">
        <v>265</v>
      </c>
      <c r="AJ51" s="228"/>
    </row>
    <row r="52" s="1" customFormat="true" ht="12.75" hidden="false" customHeight="false" outlineLevel="0" collapsed="false">
      <c r="A52" s="223" t="s">
        <v>1150</v>
      </c>
      <c r="B52" s="106" t="n">
        <v>7</v>
      </c>
      <c r="C52" s="106" t="s">
        <v>265</v>
      </c>
      <c r="D52" s="106" t="s">
        <v>265</v>
      </c>
      <c r="E52" s="106" t="s">
        <v>265</v>
      </c>
      <c r="F52" s="106" t="n">
        <v>3</v>
      </c>
      <c r="G52" s="106" t="s">
        <v>265</v>
      </c>
      <c r="H52" s="231"/>
      <c r="I52" s="223" t="s">
        <v>1150</v>
      </c>
      <c r="J52" s="106" t="s">
        <v>265</v>
      </c>
      <c r="K52" s="106" t="s">
        <v>265</v>
      </c>
      <c r="L52" s="106" t="s">
        <v>265</v>
      </c>
      <c r="M52" s="106" t="s">
        <v>265</v>
      </c>
      <c r="N52" s="106" t="s">
        <v>265</v>
      </c>
      <c r="O52" s="106" t="s">
        <v>265</v>
      </c>
      <c r="P52" s="106" t="s">
        <v>265</v>
      </c>
      <c r="Q52" s="231"/>
      <c r="R52" s="223" t="s">
        <v>1150</v>
      </c>
      <c r="S52" s="106" t="s">
        <v>265</v>
      </c>
      <c r="T52" s="106" t="s">
        <v>265</v>
      </c>
      <c r="U52" s="106" t="s">
        <v>265</v>
      </c>
      <c r="V52" s="106" t="s">
        <v>265</v>
      </c>
      <c r="W52" s="106" t="s">
        <v>265</v>
      </c>
      <c r="X52" s="106" t="s">
        <v>265</v>
      </c>
      <c r="Y52" s="106" t="s">
        <v>265</v>
      </c>
      <c r="Z52" s="231"/>
      <c r="AA52" s="223" t="s">
        <v>1150</v>
      </c>
      <c r="AB52" s="106" t="s">
        <v>265</v>
      </c>
      <c r="AC52" s="106" t="s">
        <v>265</v>
      </c>
      <c r="AD52" s="106" t="s">
        <v>265</v>
      </c>
      <c r="AE52" s="106" t="s">
        <v>265</v>
      </c>
      <c r="AF52" s="106" t="s">
        <v>265</v>
      </c>
      <c r="AG52" s="106" t="s">
        <v>265</v>
      </c>
      <c r="AH52" s="106" t="n">
        <v>4</v>
      </c>
      <c r="AI52" s="106" t="s">
        <v>265</v>
      </c>
      <c r="AJ52" s="228"/>
    </row>
    <row r="53" s="1" customFormat="true" ht="12.75" hidden="false" customHeight="false" outlineLevel="0" collapsed="false">
      <c r="A53" s="223" t="s">
        <v>1151</v>
      </c>
      <c r="B53" s="106" t="n">
        <v>14</v>
      </c>
      <c r="C53" s="106" t="n">
        <v>10</v>
      </c>
      <c r="D53" s="106" t="s">
        <v>265</v>
      </c>
      <c r="E53" s="106" t="s">
        <v>265</v>
      </c>
      <c r="F53" s="106" t="s">
        <v>265</v>
      </c>
      <c r="G53" s="106" t="s">
        <v>265</v>
      </c>
      <c r="H53" s="231"/>
      <c r="I53" s="223" t="s">
        <v>1151</v>
      </c>
      <c r="J53" s="106" t="n">
        <v>2</v>
      </c>
      <c r="K53" s="106" t="s">
        <v>265</v>
      </c>
      <c r="L53" s="106" t="s">
        <v>265</v>
      </c>
      <c r="M53" s="106" t="s">
        <v>265</v>
      </c>
      <c r="N53" s="106" t="s">
        <v>265</v>
      </c>
      <c r="O53" s="106" t="n">
        <v>1</v>
      </c>
      <c r="P53" s="106" t="s">
        <v>265</v>
      </c>
      <c r="Q53" s="231"/>
      <c r="R53" s="223" t="s">
        <v>1151</v>
      </c>
      <c r="S53" s="106" t="s">
        <v>265</v>
      </c>
      <c r="T53" s="106" t="s">
        <v>265</v>
      </c>
      <c r="U53" s="106" t="s">
        <v>265</v>
      </c>
      <c r="V53" s="106" t="s">
        <v>265</v>
      </c>
      <c r="W53" s="106" t="s">
        <v>265</v>
      </c>
      <c r="X53" s="106" t="s">
        <v>265</v>
      </c>
      <c r="Y53" s="106" t="s">
        <v>265</v>
      </c>
      <c r="Z53" s="231"/>
      <c r="AA53" s="223" t="s">
        <v>1151</v>
      </c>
      <c r="AB53" s="106" t="s">
        <v>265</v>
      </c>
      <c r="AC53" s="106" t="s">
        <v>265</v>
      </c>
      <c r="AD53" s="106" t="s">
        <v>265</v>
      </c>
      <c r="AE53" s="106" t="s">
        <v>265</v>
      </c>
      <c r="AF53" s="106" t="s">
        <v>265</v>
      </c>
      <c r="AG53" s="106" t="n">
        <v>1</v>
      </c>
      <c r="AH53" s="106" t="s">
        <v>265</v>
      </c>
      <c r="AI53" s="106" t="s">
        <v>265</v>
      </c>
      <c r="AJ53" s="228"/>
    </row>
    <row r="54" s="1" customFormat="true" ht="12.75" hidden="false" customHeight="false" outlineLevel="0" collapsed="false">
      <c r="A54" s="223" t="s">
        <v>1152</v>
      </c>
      <c r="B54" s="106" t="n">
        <v>26</v>
      </c>
      <c r="C54" s="106" t="n">
        <v>10</v>
      </c>
      <c r="D54" s="106" t="s">
        <v>265</v>
      </c>
      <c r="E54" s="106" t="s">
        <v>265</v>
      </c>
      <c r="F54" s="106" t="s">
        <v>265</v>
      </c>
      <c r="G54" s="106" t="s">
        <v>265</v>
      </c>
      <c r="H54" s="231"/>
      <c r="I54" s="223" t="s">
        <v>1152</v>
      </c>
      <c r="J54" s="106" t="s">
        <v>265</v>
      </c>
      <c r="K54" s="106" t="s">
        <v>265</v>
      </c>
      <c r="L54" s="106" t="s">
        <v>265</v>
      </c>
      <c r="M54" s="106" t="s">
        <v>265</v>
      </c>
      <c r="N54" s="106" t="s">
        <v>265</v>
      </c>
      <c r="O54" s="106" t="n">
        <v>11</v>
      </c>
      <c r="P54" s="106" t="s">
        <v>265</v>
      </c>
      <c r="Q54" s="231"/>
      <c r="R54" s="223" t="s">
        <v>1152</v>
      </c>
      <c r="S54" s="106" t="n">
        <v>2</v>
      </c>
      <c r="T54" s="106" t="n">
        <v>1</v>
      </c>
      <c r="U54" s="106" t="s">
        <v>265</v>
      </c>
      <c r="V54" s="106" t="s">
        <v>265</v>
      </c>
      <c r="W54" s="106" t="s">
        <v>265</v>
      </c>
      <c r="X54" s="106" t="s">
        <v>265</v>
      </c>
      <c r="Y54" s="106" t="s">
        <v>265</v>
      </c>
      <c r="Z54" s="231"/>
      <c r="AA54" s="223" t="s">
        <v>1152</v>
      </c>
      <c r="AB54" s="106" t="s">
        <v>265</v>
      </c>
      <c r="AC54" s="106" t="s">
        <v>265</v>
      </c>
      <c r="AD54" s="106" t="s">
        <v>265</v>
      </c>
      <c r="AE54" s="106" t="n">
        <v>2</v>
      </c>
      <c r="AF54" s="106" t="s">
        <v>265</v>
      </c>
      <c r="AG54" s="106" t="s">
        <v>265</v>
      </c>
      <c r="AH54" s="106" t="s">
        <v>265</v>
      </c>
      <c r="AI54" s="106" t="s">
        <v>265</v>
      </c>
      <c r="AJ54" s="228"/>
    </row>
    <row r="55" s="1" customFormat="true" ht="12.75" hidden="false" customHeight="false" outlineLevel="0" collapsed="false">
      <c r="A55" s="223"/>
      <c r="B55" s="106"/>
      <c r="C55" s="106"/>
      <c r="D55" s="106"/>
      <c r="E55" s="106"/>
      <c r="F55" s="106"/>
      <c r="G55" s="106"/>
      <c r="H55" s="231"/>
      <c r="I55" s="223"/>
      <c r="J55" s="106"/>
      <c r="K55" s="106"/>
      <c r="L55" s="106"/>
      <c r="M55" s="106"/>
      <c r="N55" s="106"/>
      <c r="O55" s="106"/>
      <c r="P55" s="106"/>
      <c r="Q55" s="231"/>
      <c r="R55" s="223"/>
      <c r="S55" s="106"/>
      <c r="T55" s="106"/>
      <c r="U55" s="106"/>
      <c r="V55" s="106"/>
      <c r="W55" s="106"/>
      <c r="X55" s="106"/>
      <c r="Y55" s="106"/>
      <c r="Z55" s="231"/>
      <c r="AA55" s="223"/>
      <c r="AB55" s="106"/>
      <c r="AC55" s="106"/>
      <c r="AD55" s="106"/>
      <c r="AE55" s="106"/>
      <c r="AF55" s="106"/>
      <c r="AG55" s="106"/>
      <c r="AH55" s="106"/>
      <c r="AI55" s="106"/>
      <c r="AJ55" s="228"/>
    </row>
    <row r="56" s="1" customFormat="true" ht="12.75" hidden="false" customHeight="false" outlineLevel="0" collapsed="false">
      <c r="A56" s="223" t="s">
        <v>1153</v>
      </c>
      <c r="B56" s="106" t="n">
        <v>48</v>
      </c>
      <c r="C56" s="106" t="n">
        <v>4</v>
      </c>
      <c r="D56" s="106" t="s">
        <v>265</v>
      </c>
      <c r="E56" s="106" t="n">
        <v>4</v>
      </c>
      <c r="F56" s="106" t="n">
        <v>6</v>
      </c>
      <c r="G56" s="106" t="s">
        <v>265</v>
      </c>
      <c r="H56" s="231"/>
      <c r="I56" s="223" t="s">
        <v>1153</v>
      </c>
      <c r="J56" s="106" t="n">
        <v>6</v>
      </c>
      <c r="K56" s="106" t="s">
        <v>265</v>
      </c>
      <c r="L56" s="106" t="s">
        <v>265</v>
      </c>
      <c r="M56" s="106" t="s">
        <v>265</v>
      </c>
      <c r="N56" s="106" t="s">
        <v>265</v>
      </c>
      <c r="O56" s="106" t="n">
        <v>2</v>
      </c>
      <c r="P56" s="106" t="s">
        <v>265</v>
      </c>
      <c r="Q56" s="231"/>
      <c r="R56" s="223" t="s">
        <v>1153</v>
      </c>
      <c r="S56" s="106" t="n">
        <v>7</v>
      </c>
      <c r="T56" s="106" t="n">
        <v>3</v>
      </c>
      <c r="U56" s="106" t="s">
        <v>265</v>
      </c>
      <c r="V56" s="106" t="n">
        <v>2</v>
      </c>
      <c r="W56" s="106" t="s">
        <v>265</v>
      </c>
      <c r="X56" s="106" t="s">
        <v>265</v>
      </c>
      <c r="Y56" s="106" t="s">
        <v>265</v>
      </c>
      <c r="Z56" s="231"/>
      <c r="AA56" s="223" t="s">
        <v>1153</v>
      </c>
      <c r="AB56" s="106" t="s">
        <v>265</v>
      </c>
      <c r="AC56" s="106" t="s">
        <v>265</v>
      </c>
      <c r="AD56" s="106" t="s">
        <v>265</v>
      </c>
      <c r="AE56" s="106" t="s">
        <v>265</v>
      </c>
      <c r="AF56" s="106" t="s">
        <v>265</v>
      </c>
      <c r="AG56" s="106" t="n">
        <v>3</v>
      </c>
      <c r="AH56" s="106" t="n">
        <v>8</v>
      </c>
      <c r="AI56" s="106" t="n">
        <v>3</v>
      </c>
      <c r="AJ56" s="228"/>
    </row>
    <row r="57" s="1" customFormat="true" ht="12.75" hidden="false" customHeight="false" outlineLevel="0" collapsed="false">
      <c r="A57" s="223" t="s">
        <v>1154</v>
      </c>
      <c r="B57" s="106" t="n">
        <v>6</v>
      </c>
      <c r="C57" s="106" t="n">
        <v>4</v>
      </c>
      <c r="D57" s="106" t="s">
        <v>265</v>
      </c>
      <c r="E57" s="106" t="s">
        <v>265</v>
      </c>
      <c r="F57" s="106" t="s">
        <v>265</v>
      </c>
      <c r="G57" s="106" t="s">
        <v>265</v>
      </c>
      <c r="H57" s="231"/>
      <c r="I57" s="223" t="s">
        <v>1154</v>
      </c>
      <c r="J57" s="106" t="s">
        <v>265</v>
      </c>
      <c r="K57" s="106" t="s">
        <v>265</v>
      </c>
      <c r="L57" s="106" t="s">
        <v>265</v>
      </c>
      <c r="M57" s="106" t="s">
        <v>265</v>
      </c>
      <c r="N57" s="106" t="s">
        <v>265</v>
      </c>
      <c r="O57" s="106" t="n">
        <v>2</v>
      </c>
      <c r="P57" s="106" t="s">
        <v>265</v>
      </c>
      <c r="Q57" s="231"/>
      <c r="R57" s="223" t="s">
        <v>1154</v>
      </c>
      <c r="S57" s="106" t="s">
        <v>265</v>
      </c>
      <c r="T57" s="106" t="s">
        <v>265</v>
      </c>
      <c r="U57" s="106" t="s">
        <v>265</v>
      </c>
      <c r="V57" s="106" t="s">
        <v>265</v>
      </c>
      <c r="W57" s="106" t="s">
        <v>265</v>
      </c>
      <c r="X57" s="106" t="s">
        <v>265</v>
      </c>
      <c r="Y57" s="106" t="s">
        <v>265</v>
      </c>
      <c r="Z57" s="231"/>
      <c r="AA57" s="223" t="s">
        <v>1154</v>
      </c>
      <c r="AB57" s="106" t="s">
        <v>265</v>
      </c>
      <c r="AC57" s="106" t="s">
        <v>265</v>
      </c>
      <c r="AD57" s="106" t="s">
        <v>265</v>
      </c>
      <c r="AE57" s="106" t="s">
        <v>265</v>
      </c>
      <c r="AF57" s="106" t="s">
        <v>265</v>
      </c>
      <c r="AG57" s="106" t="s">
        <v>265</v>
      </c>
      <c r="AH57" s="106" t="s">
        <v>265</v>
      </c>
      <c r="AI57" s="106" t="s">
        <v>265</v>
      </c>
      <c r="AJ57" s="228"/>
    </row>
    <row r="58" s="1" customFormat="true" ht="12.75" hidden="false" customHeight="false" outlineLevel="0" collapsed="false">
      <c r="A58" s="223" t="s">
        <v>1176</v>
      </c>
      <c r="B58" s="106" t="n">
        <v>4</v>
      </c>
      <c r="C58" s="106" t="s">
        <v>265</v>
      </c>
      <c r="D58" s="106" t="s">
        <v>265</v>
      </c>
      <c r="E58" s="106" t="n">
        <v>4</v>
      </c>
      <c r="F58" s="106" t="s">
        <v>265</v>
      </c>
      <c r="G58" s="106" t="s">
        <v>265</v>
      </c>
      <c r="H58" s="231"/>
      <c r="I58" s="223" t="s">
        <v>1176</v>
      </c>
      <c r="J58" s="106" t="s">
        <v>265</v>
      </c>
      <c r="K58" s="106" t="s">
        <v>265</v>
      </c>
      <c r="L58" s="106" t="s">
        <v>265</v>
      </c>
      <c r="M58" s="106" t="s">
        <v>265</v>
      </c>
      <c r="N58" s="106" t="s">
        <v>265</v>
      </c>
      <c r="O58" s="106" t="s">
        <v>265</v>
      </c>
      <c r="P58" s="106" t="s">
        <v>265</v>
      </c>
      <c r="Q58" s="231"/>
      <c r="R58" s="223" t="s">
        <v>1176</v>
      </c>
      <c r="S58" s="106" t="s">
        <v>265</v>
      </c>
      <c r="T58" s="106" t="s">
        <v>265</v>
      </c>
      <c r="U58" s="106" t="s">
        <v>265</v>
      </c>
      <c r="V58" s="106" t="s">
        <v>265</v>
      </c>
      <c r="W58" s="106" t="s">
        <v>265</v>
      </c>
      <c r="X58" s="106" t="s">
        <v>265</v>
      </c>
      <c r="Y58" s="106" t="s">
        <v>265</v>
      </c>
      <c r="Z58" s="231"/>
      <c r="AA58" s="223" t="s">
        <v>1176</v>
      </c>
      <c r="AB58" s="106" t="s">
        <v>265</v>
      </c>
      <c r="AC58" s="106" t="s">
        <v>265</v>
      </c>
      <c r="AD58" s="106" t="s">
        <v>265</v>
      </c>
      <c r="AE58" s="106" t="s">
        <v>265</v>
      </c>
      <c r="AF58" s="106" t="s">
        <v>265</v>
      </c>
      <c r="AG58" s="106" t="s">
        <v>265</v>
      </c>
      <c r="AH58" s="106" t="s">
        <v>265</v>
      </c>
      <c r="AI58" s="106" t="s">
        <v>265</v>
      </c>
      <c r="AJ58" s="228"/>
    </row>
    <row r="59" s="1" customFormat="true" ht="12.75" hidden="false" customHeight="false" outlineLevel="0" collapsed="false">
      <c r="A59" s="223" t="s">
        <v>1155</v>
      </c>
      <c r="B59" s="106" t="n">
        <v>15</v>
      </c>
      <c r="C59" s="106" t="s">
        <v>265</v>
      </c>
      <c r="D59" s="106" t="s">
        <v>265</v>
      </c>
      <c r="E59" s="106" t="s">
        <v>265</v>
      </c>
      <c r="F59" s="106" t="s">
        <v>265</v>
      </c>
      <c r="G59" s="106" t="s">
        <v>265</v>
      </c>
      <c r="H59" s="231"/>
      <c r="I59" s="223" t="s">
        <v>1155</v>
      </c>
      <c r="J59" s="106" t="s">
        <v>265</v>
      </c>
      <c r="K59" s="106" t="s">
        <v>265</v>
      </c>
      <c r="L59" s="106" t="s">
        <v>265</v>
      </c>
      <c r="M59" s="106" t="s">
        <v>265</v>
      </c>
      <c r="N59" s="106" t="s">
        <v>265</v>
      </c>
      <c r="O59" s="106" t="s">
        <v>265</v>
      </c>
      <c r="P59" s="106" t="s">
        <v>265</v>
      </c>
      <c r="Q59" s="231"/>
      <c r="R59" s="223" t="s">
        <v>1155</v>
      </c>
      <c r="S59" s="106" t="s">
        <v>265</v>
      </c>
      <c r="T59" s="106" t="s">
        <v>265</v>
      </c>
      <c r="U59" s="106" t="s">
        <v>265</v>
      </c>
      <c r="V59" s="106" t="n">
        <v>2</v>
      </c>
      <c r="W59" s="106" t="s">
        <v>265</v>
      </c>
      <c r="X59" s="106" t="s">
        <v>265</v>
      </c>
      <c r="Y59" s="106" t="s">
        <v>265</v>
      </c>
      <c r="Z59" s="231"/>
      <c r="AA59" s="223" t="s">
        <v>1155</v>
      </c>
      <c r="AB59" s="106" t="s">
        <v>265</v>
      </c>
      <c r="AC59" s="106" t="s">
        <v>265</v>
      </c>
      <c r="AD59" s="106" t="s">
        <v>265</v>
      </c>
      <c r="AE59" s="106" t="s">
        <v>265</v>
      </c>
      <c r="AF59" s="106" t="s">
        <v>265</v>
      </c>
      <c r="AG59" s="106" t="n">
        <v>2</v>
      </c>
      <c r="AH59" s="106" t="n">
        <v>8</v>
      </c>
      <c r="AI59" s="106" t="n">
        <v>3</v>
      </c>
      <c r="AJ59" s="228"/>
    </row>
    <row r="60" s="1" customFormat="true" ht="12.75" hidden="false" customHeight="false" outlineLevel="0" collapsed="false">
      <c r="A60" s="223" t="s">
        <v>1156</v>
      </c>
      <c r="B60" s="106" t="n">
        <v>9</v>
      </c>
      <c r="C60" s="106" t="s">
        <v>265</v>
      </c>
      <c r="D60" s="106" t="s">
        <v>265</v>
      </c>
      <c r="E60" s="106" t="s">
        <v>265</v>
      </c>
      <c r="F60" s="106" t="s">
        <v>265</v>
      </c>
      <c r="G60" s="106" t="s">
        <v>265</v>
      </c>
      <c r="H60" s="231"/>
      <c r="I60" s="223" t="s">
        <v>1156</v>
      </c>
      <c r="J60" s="106" t="s">
        <v>265</v>
      </c>
      <c r="K60" s="106" t="s">
        <v>265</v>
      </c>
      <c r="L60" s="106" t="s">
        <v>265</v>
      </c>
      <c r="M60" s="106" t="s">
        <v>265</v>
      </c>
      <c r="N60" s="106" t="s">
        <v>265</v>
      </c>
      <c r="O60" s="106" t="s">
        <v>265</v>
      </c>
      <c r="P60" s="106" t="s">
        <v>265</v>
      </c>
      <c r="Q60" s="231"/>
      <c r="R60" s="223" t="s">
        <v>1156</v>
      </c>
      <c r="S60" s="106" t="n">
        <v>7</v>
      </c>
      <c r="T60" s="106" t="n">
        <v>1</v>
      </c>
      <c r="U60" s="106" t="s">
        <v>265</v>
      </c>
      <c r="V60" s="106" t="s">
        <v>265</v>
      </c>
      <c r="W60" s="106" t="s">
        <v>265</v>
      </c>
      <c r="X60" s="106" t="s">
        <v>265</v>
      </c>
      <c r="Y60" s="106" t="s">
        <v>265</v>
      </c>
      <c r="Z60" s="231"/>
      <c r="AA60" s="223" t="s">
        <v>1156</v>
      </c>
      <c r="AB60" s="106" t="s">
        <v>265</v>
      </c>
      <c r="AC60" s="106" t="s">
        <v>265</v>
      </c>
      <c r="AD60" s="106" t="s">
        <v>265</v>
      </c>
      <c r="AE60" s="106" t="s">
        <v>265</v>
      </c>
      <c r="AF60" s="106" t="s">
        <v>265</v>
      </c>
      <c r="AG60" s="106" t="n">
        <v>1</v>
      </c>
      <c r="AH60" s="106" t="s">
        <v>265</v>
      </c>
      <c r="AI60" s="106" t="s">
        <v>265</v>
      </c>
      <c r="AJ60" s="228"/>
    </row>
    <row r="61" s="1" customFormat="true" ht="12.75" hidden="false" customHeight="false" outlineLevel="0" collapsed="false">
      <c r="A61" s="223" t="s">
        <v>1157</v>
      </c>
      <c r="B61" s="106" t="n">
        <v>14</v>
      </c>
      <c r="C61" s="106" t="s">
        <v>265</v>
      </c>
      <c r="D61" s="106" t="s">
        <v>265</v>
      </c>
      <c r="E61" s="106" t="s">
        <v>265</v>
      </c>
      <c r="F61" s="106" t="n">
        <v>6</v>
      </c>
      <c r="G61" s="106" t="s">
        <v>265</v>
      </c>
      <c r="H61" s="231"/>
      <c r="I61" s="223" t="s">
        <v>1157</v>
      </c>
      <c r="J61" s="106" t="n">
        <v>6</v>
      </c>
      <c r="K61" s="106" t="s">
        <v>265</v>
      </c>
      <c r="L61" s="106" t="s">
        <v>265</v>
      </c>
      <c r="M61" s="106" t="s">
        <v>265</v>
      </c>
      <c r="N61" s="106" t="s">
        <v>265</v>
      </c>
      <c r="O61" s="106" t="s">
        <v>265</v>
      </c>
      <c r="P61" s="106" t="s">
        <v>265</v>
      </c>
      <c r="Q61" s="231"/>
      <c r="R61" s="223" t="s">
        <v>1157</v>
      </c>
      <c r="S61" s="106" t="s">
        <v>265</v>
      </c>
      <c r="T61" s="106" t="n">
        <v>2</v>
      </c>
      <c r="U61" s="106" t="s">
        <v>265</v>
      </c>
      <c r="V61" s="106" t="s">
        <v>265</v>
      </c>
      <c r="W61" s="106" t="s">
        <v>265</v>
      </c>
      <c r="X61" s="106" t="s">
        <v>265</v>
      </c>
      <c r="Y61" s="106" t="s">
        <v>265</v>
      </c>
      <c r="Z61" s="231"/>
      <c r="AA61" s="223" t="s">
        <v>1157</v>
      </c>
      <c r="AB61" s="106" t="s">
        <v>265</v>
      </c>
      <c r="AC61" s="106" t="s">
        <v>265</v>
      </c>
      <c r="AD61" s="106" t="s">
        <v>265</v>
      </c>
      <c r="AE61" s="106" t="s">
        <v>265</v>
      </c>
      <c r="AF61" s="106" t="s">
        <v>265</v>
      </c>
      <c r="AG61" s="106" t="s">
        <v>265</v>
      </c>
      <c r="AH61" s="106" t="s">
        <v>265</v>
      </c>
      <c r="AI61" s="106" t="s">
        <v>265</v>
      </c>
      <c r="AJ61" s="228"/>
    </row>
    <row r="62" s="1" customFormat="true" ht="12.75" hidden="false" customHeight="false" outlineLevel="0" collapsed="false">
      <c r="A62" s="223"/>
      <c r="B62" s="106"/>
      <c r="C62" s="106"/>
      <c r="D62" s="106"/>
      <c r="E62" s="106"/>
      <c r="F62" s="106"/>
      <c r="G62" s="106"/>
      <c r="H62" s="231"/>
      <c r="I62" s="223"/>
      <c r="J62" s="106"/>
      <c r="K62" s="106"/>
      <c r="L62" s="106"/>
      <c r="M62" s="106"/>
      <c r="N62" s="106"/>
      <c r="O62" s="106"/>
      <c r="P62" s="106"/>
      <c r="Q62" s="231"/>
      <c r="R62" s="223"/>
      <c r="S62" s="106"/>
      <c r="T62" s="106"/>
      <c r="U62" s="106"/>
      <c r="V62" s="106"/>
      <c r="W62" s="106"/>
      <c r="X62" s="106"/>
      <c r="Y62" s="106"/>
      <c r="Z62" s="231"/>
      <c r="AA62" s="223"/>
      <c r="AB62" s="106"/>
      <c r="AC62" s="106"/>
      <c r="AD62" s="106"/>
      <c r="AE62" s="106"/>
      <c r="AF62" s="106"/>
      <c r="AG62" s="106"/>
      <c r="AH62" s="106"/>
      <c r="AI62" s="106"/>
      <c r="AJ62" s="228"/>
    </row>
    <row r="63" s="1" customFormat="true" ht="12.75" hidden="false" customHeight="false" outlineLevel="0" collapsed="false">
      <c r="A63" s="223" t="s">
        <v>1158</v>
      </c>
      <c r="B63" s="106" t="n">
        <v>14</v>
      </c>
      <c r="C63" s="106" t="n">
        <v>2</v>
      </c>
      <c r="D63" s="106" t="s">
        <v>265</v>
      </c>
      <c r="E63" s="106" t="s">
        <v>265</v>
      </c>
      <c r="F63" s="106" t="s">
        <v>265</v>
      </c>
      <c r="G63" s="106" t="s">
        <v>265</v>
      </c>
      <c r="H63" s="231"/>
      <c r="I63" s="223" t="s">
        <v>1158</v>
      </c>
      <c r="J63" s="106" t="n">
        <v>1</v>
      </c>
      <c r="K63" s="106" t="s">
        <v>265</v>
      </c>
      <c r="L63" s="106" t="n">
        <v>1</v>
      </c>
      <c r="M63" s="106" t="s">
        <v>265</v>
      </c>
      <c r="N63" s="106" t="s">
        <v>265</v>
      </c>
      <c r="O63" s="106" t="s">
        <v>265</v>
      </c>
      <c r="P63" s="106" t="n">
        <v>3</v>
      </c>
      <c r="Q63" s="231"/>
      <c r="R63" s="223" t="s">
        <v>1158</v>
      </c>
      <c r="S63" s="106" t="s">
        <v>265</v>
      </c>
      <c r="T63" s="106" t="s">
        <v>265</v>
      </c>
      <c r="U63" s="106" t="n">
        <v>3</v>
      </c>
      <c r="V63" s="106" t="s">
        <v>265</v>
      </c>
      <c r="W63" s="106" t="s">
        <v>265</v>
      </c>
      <c r="X63" s="106" t="s">
        <v>265</v>
      </c>
      <c r="Y63" s="106" t="s">
        <v>265</v>
      </c>
      <c r="Z63" s="231"/>
      <c r="AA63" s="223" t="s">
        <v>1158</v>
      </c>
      <c r="AB63" s="106" t="s">
        <v>265</v>
      </c>
      <c r="AC63" s="106" t="s">
        <v>265</v>
      </c>
      <c r="AD63" s="106" t="s">
        <v>265</v>
      </c>
      <c r="AE63" s="106" t="n">
        <v>4</v>
      </c>
      <c r="AF63" s="106" t="s">
        <v>265</v>
      </c>
      <c r="AG63" s="106" t="s">
        <v>265</v>
      </c>
      <c r="AH63" s="106" t="s">
        <v>265</v>
      </c>
      <c r="AI63" s="106" t="s">
        <v>265</v>
      </c>
      <c r="AJ63" s="228"/>
    </row>
    <row r="64" s="1" customFormat="true" ht="12.75" hidden="false" customHeight="false" outlineLevel="0" collapsed="false">
      <c r="A64" s="223" t="s">
        <v>1159</v>
      </c>
      <c r="B64" s="106" t="n">
        <v>4</v>
      </c>
      <c r="C64" s="106" t="s">
        <v>265</v>
      </c>
      <c r="D64" s="106" t="s">
        <v>265</v>
      </c>
      <c r="E64" s="106" t="s">
        <v>265</v>
      </c>
      <c r="F64" s="106" t="s">
        <v>265</v>
      </c>
      <c r="G64" s="106" t="s">
        <v>265</v>
      </c>
      <c r="H64" s="231"/>
      <c r="I64" s="223" t="s">
        <v>1159</v>
      </c>
      <c r="J64" s="106" t="s">
        <v>265</v>
      </c>
      <c r="K64" s="106" t="s">
        <v>265</v>
      </c>
      <c r="L64" s="106" t="s">
        <v>265</v>
      </c>
      <c r="M64" s="106" t="s">
        <v>265</v>
      </c>
      <c r="N64" s="106" t="s">
        <v>265</v>
      </c>
      <c r="O64" s="106" t="s">
        <v>265</v>
      </c>
      <c r="P64" s="106" t="s">
        <v>265</v>
      </c>
      <c r="Q64" s="231"/>
      <c r="R64" s="223" t="s">
        <v>1159</v>
      </c>
      <c r="S64" s="106" t="s">
        <v>265</v>
      </c>
      <c r="T64" s="106" t="s">
        <v>265</v>
      </c>
      <c r="U64" s="106" t="s">
        <v>265</v>
      </c>
      <c r="V64" s="106" t="s">
        <v>265</v>
      </c>
      <c r="W64" s="106" t="s">
        <v>265</v>
      </c>
      <c r="X64" s="106" t="s">
        <v>265</v>
      </c>
      <c r="Y64" s="106" t="s">
        <v>265</v>
      </c>
      <c r="Z64" s="231"/>
      <c r="AA64" s="223" t="s">
        <v>1159</v>
      </c>
      <c r="AB64" s="106" t="s">
        <v>265</v>
      </c>
      <c r="AC64" s="106" t="s">
        <v>265</v>
      </c>
      <c r="AD64" s="106" t="s">
        <v>265</v>
      </c>
      <c r="AE64" s="106" t="n">
        <v>4</v>
      </c>
      <c r="AF64" s="106" t="s">
        <v>265</v>
      </c>
      <c r="AG64" s="106" t="s">
        <v>265</v>
      </c>
      <c r="AH64" s="106" t="s">
        <v>265</v>
      </c>
      <c r="AI64" s="106" t="s">
        <v>265</v>
      </c>
      <c r="AJ64" s="228"/>
    </row>
    <row r="65" s="1" customFormat="true" ht="12.75" hidden="false" customHeight="false" outlineLevel="0" collapsed="false">
      <c r="A65" s="223" t="s">
        <v>1161</v>
      </c>
      <c r="B65" s="106" t="n">
        <v>10</v>
      </c>
      <c r="C65" s="106" t="n">
        <v>2</v>
      </c>
      <c r="D65" s="106" t="s">
        <v>265</v>
      </c>
      <c r="E65" s="106" t="s">
        <v>265</v>
      </c>
      <c r="F65" s="106" t="s">
        <v>265</v>
      </c>
      <c r="G65" s="106" t="s">
        <v>265</v>
      </c>
      <c r="H65" s="231"/>
      <c r="I65" s="223" t="s">
        <v>1161</v>
      </c>
      <c r="J65" s="106" t="n">
        <v>1</v>
      </c>
      <c r="K65" s="106" t="s">
        <v>265</v>
      </c>
      <c r="L65" s="106" t="n">
        <v>1</v>
      </c>
      <c r="M65" s="106" t="s">
        <v>265</v>
      </c>
      <c r="N65" s="106" t="s">
        <v>265</v>
      </c>
      <c r="O65" s="106" t="s">
        <v>265</v>
      </c>
      <c r="P65" s="106" t="n">
        <v>3</v>
      </c>
      <c r="Q65" s="231"/>
      <c r="R65" s="223" t="s">
        <v>1161</v>
      </c>
      <c r="S65" s="106" t="s">
        <v>265</v>
      </c>
      <c r="T65" s="106" t="s">
        <v>265</v>
      </c>
      <c r="U65" s="106" t="n">
        <v>3</v>
      </c>
      <c r="V65" s="106" t="s">
        <v>265</v>
      </c>
      <c r="W65" s="106" t="s">
        <v>265</v>
      </c>
      <c r="X65" s="106" t="s">
        <v>265</v>
      </c>
      <c r="Y65" s="106" t="s">
        <v>265</v>
      </c>
      <c r="Z65" s="231"/>
      <c r="AA65" s="223" t="s">
        <v>1161</v>
      </c>
      <c r="AB65" s="106" t="s">
        <v>265</v>
      </c>
      <c r="AC65" s="106" t="s">
        <v>265</v>
      </c>
      <c r="AD65" s="106" t="s">
        <v>265</v>
      </c>
      <c r="AE65" s="106" t="s">
        <v>265</v>
      </c>
      <c r="AF65" s="106" t="s">
        <v>265</v>
      </c>
      <c r="AG65" s="106" t="s">
        <v>265</v>
      </c>
      <c r="AH65" s="106" t="s">
        <v>265</v>
      </c>
      <c r="AI65" s="106" t="s">
        <v>265</v>
      </c>
      <c r="AJ65" s="228"/>
    </row>
    <row r="66" s="1" customFormat="true" ht="12.75" hidden="false" customHeight="false" outlineLevel="0" collapsed="false">
      <c r="A66" s="223"/>
      <c r="B66" s="106"/>
      <c r="C66" s="106"/>
      <c r="D66" s="106"/>
      <c r="E66" s="106"/>
      <c r="F66" s="106"/>
      <c r="G66" s="106"/>
      <c r="H66" s="231"/>
      <c r="I66" s="223"/>
      <c r="J66" s="106"/>
      <c r="K66" s="106"/>
      <c r="L66" s="106"/>
      <c r="M66" s="106"/>
      <c r="N66" s="106"/>
      <c r="O66" s="106"/>
      <c r="P66" s="106"/>
      <c r="Q66" s="231"/>
      <c r="R66" s="223"/>
      <c r="S66" s="106"/>
      <c r="T66" s="106"/>
      <c r="U66" s="106"/>
      <c r="V66" s="106"/>
      <c r="W66" s="106"/>
      <c r="X66" s="106"/>
      <c r="Y66" s="106"/>
      <c r="Z66" s="231"/>
      <c r="AA66" s="223"/>
      <c r="AB66" s="106"/>
      <c r="AC66" s="106"/>
      <c r="AD66" s="106"/>
      <c r="AE66" s="106"/>
      <c r="AF66" s="106"/>
      <c r="AG66" s="106"/>
      <c r="AH66" s="106"/>
      <c r="AI66" s="106"/>
      <c r="AJ66" s="228"/>
    </row>
    <row r="67" s="1" customFormat="true" ht="12.75" hidden="false" customHeight="false" outlineLevel="0" collapsed="false">
      <c r="A67" s="223" t="s">
        <v>1162</v>
      </c>
      <c r="B67" s="106" t="n">
        <v>2</v>
      </c>
      <c r="C67" s="106" t="s">
        <v>265</v>
      </c>
      <c r="D67" s="106" t="s">
        <v>265</v>
      </c>
      <c r="E67" s="106" t="n">
        <v>2</v>
      </c>
      <c r="F67" s="106" t="s">
        <v>265</v>
      </c>
      <c r="G67" s="106" t="s">
        <v>265</v>
      </c>
      <c r="H67" s="231"/>
      <c r="I67" s="223" t="s">
        <v>1162</v>
      </c>
      <c r="J67" s="106" t="s">
        <v>265</v>
      </c>
      <c r="K67" s="106" t="s">
        <v>265</v>
      </c>
      <c r="L67" s="106" t="s">
        <v>265</v>
      </c>
      <c r="M67" s="106" t="s">
        <v>265</v>
      </c>
      <c r="N67" s="106" t="s">
        <v>265</v>
      </c>
      <c r="O67" s="106" t="s">
        <v>265</v>
      </c>
      <c r="P67" s="106" t="s">
        <v>265</v>
      </c>
      <c r="Q67" s="231"/>
      <c r="R67" s="223" t="s">
        <v>1162</v>
      </c>
      <c r="S67" s="106" t="s">
        <v>265</v>
      </c>
      <c r="T67" s="106" t="s">
        <v>265</v>
      </c>
      <c r="U67" s="106" t="s">
        <v>265</v>
      </c>
      <c r="V67" s="106" t="s">
        <v>265</v>
      </c>
      <c r="W67" s="106" t="s">
        <v>265</v>
      </c>
      <c r="X67" s="106" t="s">
        <v>265</v>
      </c>
      <c r="Y67" s="106" t="s">
        <v>265</v>
      </c>
      <c r="Z67" s="231"/>
      <c r="AA67" s="223" t="s">
        <v>1162</v>
      </c>
      <c r="AB67" s="106" t="s">
        <v>265</v>
      </c>
      <c r="AC67" s="106" t="s">
        <v>265</v>
      </c>
      <c r="AD67" s="106" t="s">
        <v>265</v>
      </c>
      <c r="AE67" s="106" t="s">
        <v>265</v>
      </c>
      <c r="AF67" s="106" t="s">
        <v>265</v>
      </c>
      <c r="AG67" s="106" t="s">
        <v>265</v>
      </c>
      <c r="AH67" s="106" t="s">
        <v>265</v>
      </c>
      <c r="AI67" s="106" t="s">
        <v>265</v>
      </c>
      <c r="AJ67" s="228"/>
    </row>
    <row r="68" s="1" customFormat="true" ht="12.75" hidden="false" customHeight="false" outlineLevel="0" collapsed="false">
      <c r="A68" s="223" t="s">
        <v>1164</v>
      </c>
      <c r="B68" s="106" t="n">
        <v>2</v>
      </c>
      <c r="C68" s="106" t="s">
        <v>265</v>
      </c>
      <c r="D68" s="106" t="s">
        <v>265</v>
      </c>
      <c r="E68" s="106" t="n">
        <v>2</v>
      </c>
      <c r="F68" s="106" t="s">
        <v>265</v>
      </c>
      <c r="G68" s="106" t="s">
        <v>265</v>
      </c>
      <c r="H68" s="231"/>
      <c r="I68" s="223" t="s">
        <v>1164</v>
      </c>
      <c r="J68" s="106" t="s">
        <v>265</v>
      </c>
      <c r="K68" s="106" t="s">
        <v>265</v>
      </c>
      <c r="L68" s="106" t="s">
        <v>265</v>
      </c>
      <c r="M68" s="106" t="s">
        <v>265</v>
      </c>
      <c r="N68" s="106" t="s">
        <v>265</v>
      </c>
      <c r="O68" s="106" t="s">
        <v>265</v>
      </c>
      <c r="P68" s="106" t="s">
        <v>265</v>
      </c>
      <c r="Q68" s="231"/>
      <c r="R68" s="223" t="s">
        <v>1164</v>
      </c>
      <c r="S68" s="106" t="s">
        <v>265</v>
      </c>
      <c r="T68" s="106" t="s">
        <v>265</v>
      </c>
      <c r="U68" s="106" t="s">
        <v>265</v>
      </c>
      <c r="V68" s="106" t="s">
        <v>265</v>
      </c>
      <c r="W68" s="106" t="s">
        <v>265</v>
      </c>
      <c r="X68" s="106" t="s">
        <v>265</v>
      </c>
      <c r="Y68" s="106" t="s">
        <v>265</v>
      </c>
      <c r="Z68" s="231"/>
      <c r="AA68" s="223" t="s">
        <v>1164</v>
      </c>
      <c r="AB68" s="106" t="s">
        <v>265</v>
      </c>
      <c r="AC68" s="106" t="s">
        <v>265</v>
      </c>
      <c r="AD68" s="106" t="s">
        <v>265</v>
      </c>
      <c r="AE68" s="106" t="s">
        <v>265</v>
      </c>
      <c r="AF68" s="106" t="s">
        <v>265</v>
      </c>
      <c r="AG68" s="106" t="s">
        <v>265</v>
      </c>
      <c r="AH68" s="106" t="s">
        <v>265</v>
      </c>
      <c r="AI68" s="106" t="s">
        <v>265</v>
      </c>
      <c r="AJ68" s="228"/>
    </row>
    <row r="69" s="1" customFormat="true" ht="12.75" hidden="false" customHeight="false" outlineLevel="0" collapsed="false">
      <c r="A69" s="223"/>
      <c r="B69" s="106"/>
      <c r="C69" s="106"/>
      <c r="D69" s="106"/>
      <c r="E69" s="106"/>
      <c r="F69" s="106"/>
      <c r="G69" s="106"/>
      <c r="H69" s="231"/>
      <c r="I69" s="223"/>
      <c r="J69" s="106"/>
      <c r="K69" s="106"/>
      <c r="L69" s="106"/>
      <c r="M69" s="106"/>
      <c r="N69" s="106"/>
      <c r="O69" s="106"/>
      <c r="P69" s="106"/>
      <c r="Q69" s="231"/>
      <c r="R69" s="223"/>
      <c r="S69" s="106"/>
      <c r="T69" s="106"/>
      <c r="U69" s="106"/>
      <c r="V69" s="106"/>
      <c r="W69" s="106"/>
      <c r="X69" s="106"/>
      <c r="Y69" s="106"/>
      <c r="Z69" s="231"/>
      <c r="AA69" s="223"/>
      <c r="AB69" s="106"/>
      <c r="AC69" s="106"/>
      <c r="AD69" s="106"/>
      <c r="AE69" s="106"/>
      <c r="AF69" s="106"/>
      <c r="AG69" s="106"/>
      <c r="AH69" s="106"/>
      <c r="AI69" s="106"/>
      <c r="AJ69" s="228"/>
    </row>
    <row r="70" s="1" customFormat="true" ht="12.75" hidden="false" customHeight="false" outlineLevel="0" collapsed="false">
      <c r="A70" s="223" t="s">
        <v>1165</v>
      </c>
      <c r="B70" s="106" t="n">
        <v>56</v>
      </c>
      <c r="C70" s="106" t="n">
        <v>2</v>
      </c>
      <c r="D70" s="106" t="s">
        <v>265</v>
      </c>
      <c r="E70" s="106" t="s">
        <v>265</v>
      </c>
      <c r="F70" s="106" t="s">
        <v>265</v>
      </c>
      <c r="G70" s="106" t="s">
        <v>265</v>
      </c>
      <c r="H70" s="231"/>
      <c r="I70" s="223" t="s">
        <v>1165</v>
      </c>
      <c r="J70" s="106" t="s">
        <v>265</v>
      </c>
      <c r="K70" s="106" t="s">
        <v>265</v>
      </c>
      <c r="L70" s="106" t="s">
        <v>265</v>
      </c>
      <c r="M70" s="106" t="s">
        <v>265</v>
      </c>
      <c r="N70" s="106" t="s">
        <v>265</v>
      </c>
      <c r="O70" s="106" t="n">
        <v>5</v>
      </c>
      <c r="P70" s="106" t="s">
        <v>265</v>
      </c>
      <c r="Q70" s="231"/>
      <c r="R70" s="223" t="s">
        <v>1165</v>
      </c>
      <c r="S70" s="106" t="s">
        <v>265</v>
      </c>
      <c r="T70" s="106" t="s">
        <v>265</v>
      </c>
      <c r="U70" s="106" t="s">
        <v>265</v>
      </c>
      <c r="V70" s="106" t="n">
        <v>18</v>
      </c>
      <c r="W70" s="106" t="s">
        <v>265</v>
      </c>
      <c r="X70" s="106" t="s">
        <v>265</v>
      </c>
      <c r="Y70" s="106" t="s">
        <v>265</v>
      </c>
      <c r="Z70" s="231"/>
      <c r="AA70" s="223" t="s">
        <v>1165</v>
      </c>
      <c r="AB70" s="106" t="s">
        <v>265</v>
      </c>
      <c r="AC70" s="106" t="s">
        <v>265</v>
      </c>
      <c r="AD70" s="106" t="s">
        <v>265</v>
      </c>
      <c r="AE70" s="106" t="n">
        <v>4</v>
      </c>
      <c r="AF70" s="106" t="s">
        <v>265</v>
      </c>
      <c r="AG70" s="106" t="s">
        <v>265</v>
      </c>
      <c r="AH70" s="106" t="n">
        <v>27</v>
      </c>
      <c r="AI70" s="106" t="s">
        <v>265</v>
      </c>
      <c r="AJ70" s="228"/>
    </row>
    <row r="71" s="1" customFormat="true" ht="12.75" hidden="false" customHeight="false" outlineLevel="0" collapsed="false">
      <c r="A71" s="223" t="s">
        <v>1166</v>
      </c>
      <c r="B71" s="106" t="n">
        <v>8</v>
      </c>
      <c r="C71" s="106" t="n">
        <v>2</v>
      </c>
      <c r="D71" s="106" t="s">
        <v>265</v>
      </c>
      <c r="E71" s="106" t="s">
        <v>265</v>
      </c>
      <c r="F71" s="106" t="s">
        <v>265</v>
      </c>
      <c r="G71" s="106" t="s">
        <v>265</v>
      </c>
      <c r="H71" s="231"/>
      <c r="I71" s="223" t="s">
        <v>1166</v>
      </c>
      <c r="J71" s="106" t="s">
        <v>265</v>
      </c>
      <c r="K71" s="106" t="s">
        <v>265</v>
      </c>
      <c r="L71" s="106" t="s">
        <v>265</v>
      </c>
      <c r="M71" s="106" t="s">
        <v>265</v>
      </c>
      <c r="N71" s="106" t="s">
        <v>265</v>
      </c>
      <c r="O71" s="106" t="s">
        <v>265</v>
      </c>
      <c r="P71" s="106" t="s">
        <v>265</v>
      </c>
      <c r="Q71" s="231"/>
      <c r="R71" s="223" t="s">
        <v>1166</v>
      </c>
      <c r="S71" s="106" t="s">
        <v>265</v>
      </c>
      <c r="T71" s="106" t="s">
        <v>265</v>
      </c>
      <c r="U71" s="106" t="s">
        <v>265</v>
      </c>
      <c r="V71" s="106" t="s">
        <v>265</v>
      </c>
      <c r="W71" s="106" t="s">
        <v>265</v>
      </c>
      <c r="X71" s="106" t="s">
        <v>265</v>
      </c>
      <c r="Y71" s="106" t="s">
        <v>265</v>
      </c>
      <c r="Z71" s="231"/>
      <c r="AA71" s="223" t="s">
        <v>1166</v>
      </c>
      <c r="AB71" s="106" t="s">
        <v>265</v>
      </c>
      <c r="AC71" s="106" t="s">
        <v>265</v>
      </c>
      <c r="AD71" s="106" t="s">
        <v>265</v>
      </c>
      <c r="AE71" s="106" t="n">
        <v>2</v>
      </c>
      <c r="AF71" s="106" t="s">
        <v>265</v>
      </c>
      <c r="AG71" s="106" t="s">
        <v>265</v>
      </c>
      <c r="AH71" s="106" t="n">
        <v>4</v>
      </c>
      <c r="AI71" s="106" t="s">
        <v>265</v>
      </c>
      <c r="AJ71" s="228"/>
    </row>
    <row r="72" s="1" customFormat="true" ht="12.75" hidden="false" customHeight="false" outlineLevel="0" collapsed="false">
      <c r="A72" s="223" t="s">
        <v>1167</v>
      </c>
      <c r="B72" s="106" t="n">
        <v>12</v>
      </c>
      <c r="C72" s="106" t="s">
        <v>265</v>
      </c>
      <c r="D72" s="106" t="s">
        <v>265</v>
      </c>
      <c r="E72" s="106" t="s">
        <v>265</v>
      </c>
      <c r="F72" s="106" t="s">
        <v>265</v>
      </c>
      <c r="G72" s="106" t="s">
        <v>265</v>
      </c>
      <c r="H72" s="231"/>
      <c r="I72" s="223" t="s">
        <v>1167</v>
      </c>
      <c r="J72" s="106" t="s">
        <v>265</v>
      </c>
      <c r="K72" s="106" t="s">
        <v>265</v>
      </c>
      <c r="L72" s="106" t="s">
        <v>265</v>
      </c>
      <c r="M72" s="106" t="s">
        <v>265</v>
      </c>
      <c r="N72" s="106" t="s">
        <v>265</v>
      </c>
      <c r="O72" s="106" t="n">
        <v>5</v>
      </c>
      <c r="P72" s="106" t="s">
        <v>265</v>
      </c>
      <c r="Q72" s="231"/>
      <c r="R72" s="223" t="s">
        <v>1167</v>
      </c>
      <c r="S72" s="106" t="s">
        <v>265</v>
      </c>
      <c r="T72" s="106" t="s">
        <v>265</v>
      </c>
      <c r="U72" s="106" t="s">
        <v>265</v>
      </c>
      <c r="V72" s="106" t="n">
        <v>2</v>
      </c>
      <c r="W72" s="106" t="s">
        <v>265</v>
      </c>
      <c r="X72" s="106" t="s">
        <v>265</v>
      </c>
      <c r="Y72" s="106" t="s">
        <v>265</v>
      </c>
      <c r="Z72" s="231"/>
      <c r="AA72" s="223" t="s">
        <v>1167</v>
      </c>
      <c r="AB72" s="106" t="s">
        <v>265</v>
      </c>
      <c r="AC72" s="106" t="s">
        <v>265</v>
      </c>
      <c r="AD72" s="106" t="s">
        <v>265</v>
      </c>
      <c r="AE72" s="106" t="s">
        <v>265</v>
      </c>
      <c r="AF72" s="106" t="s">
        <v>265</v>
      </c>
      <c r="AG72" s="106" t="s">
        <v>265</v>
      </c>
      <c r="AH72" s="106" t="n">
        <v>5</v>
      </c>
      <c r="AI72" s="106" t="s">
        <v>265</v>
      </c>
      <c r="AJ72" s="228"/>
    </row>
    <row r="73" s="1" customFormat="true" ht="12.75" hidden="false" customHeight="false" outlineLevel="0" collapsed="false">
      <c r="A73" s="223" t="s">
        <v>1168</v>
      </c>
      <c r="B73" s="106" t="n">
        <v>36</v>
      </c>
      <c r="C73" s="106" t="s">
        <v>265</v>
      </c>
      <c r="D73" s="106" t="s">
        <v>265</v>
      </c>
      <c r="E73" s="106" t="s">
        <v>265</v>
      </c>
      <c r="F73" s="106" t="s">
        <v>265</v>
      </c>
      <c r="G73" s="106" t="s">
        <v>265</v>
      </c>
      <c r="H73" s="231"/>
      <c r="I73" s="223" t="s">
        <v>1168</v>
      </c>
      <c r="J73" s="106" t="s">
        <v>265</v>
      </c>
      <c r="K73" s="106" t="s">
        <v>265</v>
      </c>
      <c r="L73" s="106" t="s">
        <v>265</v>
      </c>
      <c r="M73" s="106" t="s">
        <v>265</v>
      </c>
      <c r="N73" s="106" t="s">
        <v>265</v>
      </c>
      <c r="O73" s="106" t="s">
        <v>265</v>
      </c>
      <c r="P73" s="106" t="s">
        <v>265</v>
      </c>
      <c r="Q73" s="231"/>
      <c r="R73" s="223" t="s">
        <v>1168</v>
      </c>
      <c r="S73" s="106" t="s">
        <v>265</v>
      </c>
      <c r="T73" s="106" t="s">
        <v>265</v>
      </c>
      <c r="U73" s="106" t="s">
        <v>265</v>
      </c>
      <c r="V73" s="106" t="n">
        <v>16</v>
      </c>
      <c r="W73" s="106" t="s">
        <v>265</v>
      </c>
      <c r="X73" s="106" t="s">
        <v>265</v>
      </c>
      <c r="Y73" s="106" t="s">
        <v>265</v>
      </c>
      <c r="Z73" s="231"/>
      <c r="AA73" s="223" t="s">
        <v>1168</v>
      </c>
      <c r="AB73" s="106" t="s">
        <v>265</v>
      </c>
      <c r="AC73" s="106" t="s">
        <v>265</v>
      </c>
      <c r="AD73" s="106" t="s">
        <v>265</v>
      </c>
      <c r="AE73" s="106" t="n">
        <v>2</v>
      </c>
      <c r="AF73" s="106" t="s">
        <v>265</v>
      </c>
      <c r="AG73" s="106" t="s">
        <v>265</v>
      </c>
      <c r="AH73" s="106" t="n">
        <v>18</v>
      </c>
      <c r="AI73" s="106" t="s">
        <v>265</v>
      </c>
      <c r="AJ73" s="228"/>
    </row>
    <row r="74" s="1" customFormat="true" ht="12.75" hidden="false" customHeight="false" outlineLevel="0" collapsed="false">
      <c r="A74" s="223"/>
      <c r="B74" s="106"/>
      <c r="C74" s="106"/>
      <c r="D74" s="106"/>
      <c r="E74" s="106"/>
      <c r="F74" s="106"/>
      <c r="G74" s="106"/>
      <c r="H74" s="231"/>
      <c r="I74" s="223"/>
      <c r="J74" s="106"/>
      <c r="K74" s="106"/>
      <c r="L74" s="106"/>
      <c r="M74" s="106"/>
      <c r="N74" s="106"/>
      <c r="O74" s="106"/>
      <c r="P74" s="106"/>
      <c r="Q74" s="231"/>
      <c r="R74" s="223"/>
      <c r="S74" s="106"/>
      <c r="T74" s="106"/>
      <c r="U74" s="106"/>
      <c r="V74" s="106"/>
      <c r="W74" s="106"/>
      <c r="X74" s="106"/>
      <c r="Y74" s="106"/>
      <c r="Z74" s="231"/>
      <c r="AA74" s="223"/>
      <c r="AB74" s="106"/>
      <c r="AC74" s="106"/>
      <c r="AD74" s="106"/>
      <c r="AE74" s="106"/>
      <c r="AF74" s="106"/>
      <c r="AG74" s="106"/>
      <c r="AH74" s="106"/>
      <c r="AI74" s="106"/>
      <c r="AJ74" s="228"/>
    </row>
    <row r="75" s="1" customFormat="true" ht="12.75" hidden="false" customHeight="false" outlineLevel="0" collapsed="false">
      <c r="A75" s="223" t="s">
        <v>1169</v>
      </c>
      <c r="B75" s="106" t="n">
        <v>7</v>
      </c>
      <c r="C75" s="106" t="s">
        <v>265</v>
      </c>
      <c r="D75" s="106" t="s">
        <v>265</v>
      </c>
      <c r="E75" s="106" t="s">
        <v>265</v>
      </c>
      <c r="F75" s="106" t="s">
        <v>265</v>
      </c>
      <c r="G75" s="106" t="s">
        <v>265</v>
      </c>
      <c r="H75" s="231"/>
      <c r="I75" s="223" t="s">
        <v>1169</v>
      </c>
      <c r="J75" s="106" t="s">
        <v>265</v>
      </c>
      <c r="K75" s="106" t="s">
        <v>265</v>
      </c>
      <c r="L75" s="106" t="s">
        <v>265</v>
      </c>
      <c r="M75" s="106" t="s">
        <v>265</v>
      </c>
      <c r="N75" s="106" t="s">
        <v>265</v>
      </c>
      <c r="O75" s="106" t="s">
        <v>265</v>
      </c>
      <c r="P75" s="106" t="s">
        <v>265</v>
      </c>
      <c r="Q75" s="231"/>
      <c r="R75" s="223" t="s">
        <v>1169</v>
      </c>
      <c r="S75" s="106" t="s">
        <v>265</v>
      </c>
      <c r="T75" s="106" t="n">
        <v>1</v>
      </c>
      <c r="U75" s="106" t="s">
        <v>265</v>
      </c>
      <c r="V75" s="106" t="n">
        <v>2</v>
      </c>
      <c r="W75" s="106" t="s">
        <v>265</v>
      </c>
      <c r="X75" s="106" t="s">
        <v>265</v>
      </c>
      <c r="Y75" s="106" t="s">
        <v>265</v>
      </c>
      <c r="Z75" s="231"/>
      <c r="AA75" s="223" t="s">
        <v>1169</v>
      </c>
      <c r="AB75" s="106" t="s">
        <v>265</v>
      </c>
      <c r="AC75" s="106" t="s">
        <v>265</v>
      </c>
      <c r="AD75" s="106" t="s">
        <v>265</v>
      </c>
      <c r="AE75" s="106" t="n">
        <v>2</v>
      </c>
      <c r="AF75" s="106" t="s">
        <v>265</v>
      </c>
      <c r="AG75" s="106" t="n">
        <v>2</v>
      </c>
      <c r="AH75" s="106" t="s">
        <v>265</v>
      </c>
      <c r="AI75" s="106" t="s">
        <v>265</v>
      </c>
      <c r="AJ75" s="228"/>
    </row>
    <row r="76" s="1" customFormat="true" ht="12.75" hidden="false" customHeight="false" outlineLevel="0" collapsed="false">
      <c r="A76" s="223" t="s">
        <v>1170</v>
      </c>
      <c r="B76" s="106" t="n">
        <v>2</v>
      </c>
      <c r="C76" s="106" t="s">
        <v>265</v>
      </c>
      <c r="D76" s="106" t="s">
        <v>265</v>
      </c>
      <c r="E76" s="106" t="s">
        <v>265</v>
      </c>
      <c r="F76" s="106" t="s">
        <v>265</v>
      </c>
      <c r="G76" s="106" t="s">
        <v>265</v>
      </c>
      <c r="H76" s="231"/>
      <c r="I76" s="223" t="s">
        <v>1170</v>
      </c>
      <c r="J76" s="106" t="s">
        <v>265</v>
      </c>
      <c r="K76" s="106" t="s">
        <v>265</v>
      </c>
      <c r="L76" s="106" t="s">
        <v>265</v>
      </c>
      <c r="M76" s="106" t="s">
        <v>265</v>
      </c>
      <c r="N76" s="106" t="s">
        <v>265</v>
      </c>
      <c r="O76" s="106" t="s">
        <v>265</v>
      </c>
      <c r="P76" s="106" t="s">
        <v>265</v>
      </c>
      <c r="Q76" s="231"/>
      <c r="R76" s="223" t="s">
        <v>1170</v>
      </c>
      <c r="S76" s="106" t="s">
        <v>265</v>
      </c>
      <c r="T76" s="106" t="s">
        <v>265</v>
      </c>
      <c r="U76" s="106" t="s">
        <v>265</v>
      </c>
      <c r="V76" s="106" t="n">
        <v>2</v>
      </c>
      <c r="W76" s="106" t="s">
        <v>265</v>
      </c>
      <c r="X76" s="106" t="s">
        <v>265</v>
      </c>
      <c r="Y76" s="106" t="s">
        <v>265</v>
      </c>
      <c r="Z76" s="231"/>
      <c r="AA76" s="223" t="s">
        <v>1170</v>
      </c>
      <c r="AB76" s="106" t="s">
        <v>265</v>
      </c>
      <c r="AC76" s="106" t="s">
        <v>265</v>
      </c>
      <c r="AD76" s="106" t="s">
        <v>265</v>
      </c>
      <c r="AE76" s="106" t="s">
        <v>265</v>
      </c>
      <c r="AF76" s="106" t="s">
        <v>265</v>
      </c>
      <c r="AG76" s="106" t="s">
        <v>265</v>
      </c>
      <c r="AH76" s="106" t="s">
        <v>265</v>
      </c>
      <c r="AI76" s="106" t="s">
        <v>265</v>
      </c>
      <c r="AJ76" s="228"/>
    </row>
    <row r="77" s="1" customFormat="true" ht="12.75" hidden="false" customHeight="false" outlineLevel="0" collapsed="false">
      <c r="A77" s="223" t="s">
        <v>1171</v>
      </c>
      <c r="B77" s="106" t="n">
        <v>2</v>
      </c>
      <c r="C77" s="106" t="s">
        <v>265</v>
      </c>
      <c r="D77" s="106" t="s">
        <v>265</v>
      </c>
      <c r="E77" s="106" t="s">
        <v>265</v>
      </c>
      <c r="F77" s="106" t="s">
        <v>265</v>
      </c>
      <c r="G77" s="106" t="s">
        <v>265</v>
      </c>
      <c r="H77" s="231"/>
      <c r="I77" s="223" t="s">
        <v>1171</v>
      </c>
      <c r="J77" s="106" t="s">
        <v>265</v>
      </c>
      <c r="K77" s="106" t="s">
        <v>265</v>
      </c>
      <c r="L77" s="106" t="s">
        <v>265</v>
      </c>
      <c r="M77" s="106" t="s">
        <v>265</v>
      </c>
      <c r="N77" s="106" t="s">
        <v>265</v>
      </c>
      <c r="O77" s="106" t="s">
        <v>265</v>
      </c>
      <c r="P77" s="106" t="s">
        <v>265</v>
      </c>
      <c r="Q77" s="231"/>
      <c r="R77" s="223" t="s">
        <v>1171</v>
      </c>
      <c r="S77" s="106" t="s">
        <v>265</v>
      </c>
      <c r="T77" s="106" t="s">
        <v>265</v>
      </c>
      <c r="U77" s="106" t="s">
        <v>265</v>
      </c>
      <c r="V77" s="106" t="s">
        <v>265</v>
      </c>
      <c r="W77" s="106" t="s">
        <v>265</v>
      </c>
      <c r="X77" s="106" t="s">
        <v>265</v>
      </c>
      <c r="Y77" s="106" t="s">
        <v>265</v>
      </c>
      <c r="Z77" s="231"/>
      <c r="AA77" s="223" t="s">
        <v>1171</v>
      </c>
      <c r="AB77" s="106" t="s">
        <v>265</v>
      </c>
      <c r="AC77" s="106" t="s">
        <v>265</v>
      </c>
      <c r="AD77" s="106" t="s">
        <v>265</v>
      </c>
      <c r="AE77" s="106" t="s">
        <v>265</v>
      </c>
      <c r="AF77" s="106" t="s">
        <v>265</v>
      </c>
      <c r="AG77" s="106" t="n">
        <v>2</v>
      </c>
      <c r="AH77" s="106" t="s">
        <v>265</v>
      </c>
      <c r="AI77" s="106" t="s">
        <v>265</v>
      </c>
      <c r="AJ77" s="228"/>
    </row>
    <row r="78" s="1" customFormat="true" ht="12.75" hidden="false" customHeight="false" outlineLevel="0" collapsed="false">
      <c r="A78" s="223" t="s">
        <v>1172</v>
      </c>
      <c r="B78" s="106" t="n">
        <v>3</v>
      </c>
      <c r="C78" s="106" t="s">
        <v>265</v>
      </c>
      <c r="D78" s="106" t="s">
        <v>265</v>
      </c>
      <c r="E78" s="106" t="s">
        <v>265</v>
      </c>
      <c r="F78" s="106" t="s">
        <v>265</v>
      </c>
      <c r="G78" s="106" t="s">
        <v>265</v>
      </c>
      <c r="H78" s="231"/>
      <c r="I78" s="223" t="s">
        <v>1172</v>
      </c>
      <c r="J78" s="106" t="s">
        <v>265</v>
      </c>
      <c r="K78" s="106" t="s">
        <v>265</v>
      </c>
      <c r="L78" s="106" t="s">
        <v>265</v>
      </c>
      <c r="M78" s="106" t="s">
        <v>265</v>
      </c>
      <c r="N78" s="106" t="s">
        <v>265</v>
      </c>
      <c r="O78" s="106" t="s">
        <v>265</v>
      </c>
      <c r="P78" s="106" t="s">
        <v>265</v>
      </c>
      <c r="Q78" s="231"/>
      <c r="R78" s="223" t="s">
        <v>1172</v>
      </c>
      <c r="S78" s="106" t="s">
        <v>265</v>
      </c>
      <c r="T78" s="106" t="n">
        <v>1</v>
      </c>
      <c r="U78" s="106" t="s">
        <v>265</v>
      </c>
      <c r="V78" s="106" t="s">
        <v>265</v>
      </c>
      <c r="W78" s="106" t="s">
        <v>265</v>
      </c>
      <c r="X78" s="106" t="s">
        <v>265</v>
      </c>
      <c r="Y78" s="106" t="s">
        <v>265</v>
      </c>
      <c r="Z78" s="231"/>
      <c r="AA78" s="223" t="s">
        <v>1172</v>
      </c>
      <c r="AB78" s="106" t="s">
        <v>265</v>
      </c>
      <c r="AC78" s="106" t="s">
        <v>265</v>
      </c>
      <c r="AD78" s="106" t="s">
        <v>265</v>
      </c>
      <c r="AE78" s="106" t="n">
        <v>2</v>
      </c>
      <c r="AF78" s="106" t="s">
        <v>265</v>
      </c>
      <c r="AG78" s="106" t="s">
        <v>265</v>
      </c>
      <c r="AH78" s="106" t="s">
        <v>265</v>
      </c>
      <c r="AI78" s="106" t="s">
        <v>265</v>
      </c>
      <c r="AJ78" s="228"/>
    </row>
    <row r="79" s="228" customFormat="true" ht="12.75" hidden="false" customHeight="false" outlineLevel="0" collapsed="false">
      <c r="A79" s="226"/>
      <c r="B79" s="379"/>
      <c r="C79" s="379"/>
      <c r="D79" s="379"/>
      <c r="E79" s="379"/>
      <c r="F79" s="379"/>
      <c r="G79" s="379"/>
      <c r="H79" s="231"/>
      <c r="I79" s="226"/>
      <c r="J79" s="379"/>
      <c r="K79" s="379"/>
      <c r="L79" s="379"/>
      <c r="M79" s="379"/>
      <c r="N79" s="379"/>
      <c r="O79" s="379"/>
      <c r="P79" s="379"/>
      <c r="Q79" s="231"/>
      <c r="R79" s="226"/>
      <c r="S79" s="379"/>
      <c r="T79" s="379"/>
      <c r="U79" s="379"/>
      <c r="V79" s="379"/>
      <c r="W79" s="379"/>
      <c r="X79" s="379"/>
      <c r="Y79" s="379"/>
      <c r="Z79" s="231"/>
      <c r="AA79" s="226"/>
      <c r="AB79" s="379"/>
      <c r="AC79" s="379"/>
      <c r="AD79" s="379"/>
      <c r="AE79" s="379"/>
      <c r="AF79" s="379"/>
      <c r="AG79" s="379"/>
      <c r="AH79" s="379"/>
    </row>
    <row r="80" s="228" customFormat="true" ht="12.75" hidden="false" customHeight="false" outlineLevel="0" collapsed="false">
      <c r="A80" s="226"/>
      <c r="B80" s="379"/>
      <c r="C80" s="379"/>
      <c r="D80" s="379"/>
      <c r="E80" s="379"/>
      <c r="F80" s="379"/>
      <c r="G80" s="379"/>
      <c r="H80" s="231"/>
      <c r="I80" s="226"/>
      <c r="J80" s="379"/>
      <c r="K80" s="379"/>
      <c r="L80" s="379"/>
      <c r="M80" s="379"/>
      <c r="N80" s="379"/>
      <c r="O80" s="379"/>
      <c r="P80" s="379"/>
      <c r="Q80" s="231"/>
      <c r="R80" s="226"/>
      <c r="S80" s="379"/>
      <c r="T80" s="379"/>
      <c r="U80" s="379"/>
      <c r="V80" s="379"/>
      <c r="W80" s="379"/>
      <c r="X80" s="379"/>
      <c r="Y80" s="379"/>
      <c r="Z80" s="231"/>
      <c r="AA80" s="226"/>
      <c r="AB80" s="379"/>
      <c r="AC80" s="379"/>
      <c r="AD80" s="379"/>
      <c r="AE80" s="379"/>
      <c r="AF80" s="379"/>
      <c r="AG80" s="379"/>
      <c r="AH80" s="379"/>
    </row>
    <row r="81" s="228" customFormat="true" ht="12.75" hidden="false" customHeight="false" outlineLevel="0" collapsed="false">
      <c r="A81" s="226"/>
      <c r="B81" s="379"/>
      <c r="C81" s="379"/>
      <c r="D81" s="379"/>
      <c r="E81" s="379"/>
      <c r="F81" s="379"/>
      <c r="G81" s="379"/>
      <c r="H81" s="231"/>
      <c r="I81" s="226"/>
      <c r="J81" s="379"/>
      <c r="K81" s="379"/>
      <c r="L81" s="379"/>
      <c r="M81" s="379"/>
      <c r="N81" s="379"/>
      <c r="O81" s="379"/>
      <c r="P81" s="379"/>
      <c r="Q81" s="231"/>
      <c r="R81" s="226"/>
      <c r="S81" s="379"/>
      <c r="T81" s="379"/>
      <c r="U81" s="379"/>
      <c r="V81" s="379"/>
      <c r="W81" s="379"/>
      <c r="X81" s="379"/>
      <c r="Y81" s="379"/>
      <c r="Z81" s="231"/>
      <c r="AA81" s="226"/>
      <c r="AB81" s="379"/>
      <c r="AC81" s="379"/>
      <c r="AD81" s="379"/>
      <c r="AE81" s="379"/>
      <c r="AF81" s="379"/>
      <c r="AG81" s="379"/>
      <c r="AH81" s="379"/>
    </row>
    <row r="82" s="228" customFormat="true" ht="12.75" hidden="false" customHeight="false" outlineLevel="0" collapsed="false">
      <c r="A82" s="226"/>
      <c r="B82" s="379"/>
      <c r="C82" s="379"/>
      <c r="D82" s="379"/>
      <c r="E82" s="379"/>
      <c r="F82" s="379"/>
      <c r="G82" s="379"/>
      <c r="H82" s="231"/>
      <c r="I82" s="226"/>
      <c r="J82" s="379"/>
      <c r="K82" s="379"/>
      <c r="L82" s="379"/>
      <c r="M82" s="379"/>
      <c r="N82" s="379"/>
      <c r="O82" s="379"/>
      <c r="P82" s="379"/>
      <c r="Q82" s="231"/>
      <c r="R82" s="226"/>
      <c r="S82" s="379"/>
      <c r="T82" s="379"/>
      <c r="U82" s="379"/>
      <c r="V82" s="379"/>
      <c r="W82" s="379"/>
      <c r="X82" s="379"/>
      <c r="Y82" s="379"/>
      <c r="Z82" s="231"/>
      <c r="AA82" s="226"/>
      <c r="AB82" s="379"/>
      <c r="AC82" s="379"/>
      <c r="AD82" s="379"/>
      <c r="AE82" s="379"/>
      <c r="AF82" s="379"/>
      <c r="AG82" s="379"/>
      <c r="AH82" s="379"/>
    </row>
    <row r="83" s="228" customFormat="true" ht="12.75" hidden="false" customHeight="false" outlineLevel="0" collapsed="false">
      <c r="A83" s="226"/>
      <c r="B83" s="379"/>
      <c r="C83" s="379"/>
      <c r="D83" s="379"/>
      <c r="E83" s="379"/>
      <c r="F83" s="379"/>
      <c r="G83" s="379"/>
      <c r="H83" s="231"/>
      <c r="I83" s="226"/>
      <c r="J83" s="379"/>
      <c r="K83" s="379"/>
      <c r="L83" s="379"/>
      <c r="M83" s="379"/>
      <c r="N83" s="379"/>
      <c r="O83" s="379"/>
      <c r="P83" s="379"/>
      <c r="Q83" s="231"/>
      <c r="R83" s="226"/>
      <c r="S83" s="379"/>
      <c r="T83" s="379"/>
      <c r="U83" s="379"/>
      <c r="V83" s="379"/>
      <c r="W83" s="379"/>
      <c r="X83" s="379"/>
      <c r="Y83" s="379"/>
      <c r="Z83" s="231"/>
      <c r="AA83" s="226"/>
      <c r="AB83" s="379"/>
      <c r="AC83" s="379"/>
      <c r="AD83" s="379"/>
      <c r="AE83" s="379"/>
      <c r="AF83" s="379"/>
      <c r="AG83" s="379"/>
      <c r="AH83" s="379"/>
    </row>
    <row r="84" s="228" customFormat="true" ht="12.75" hidden="false" customHeight="false" outlineLevel="0" collapsed="false">
      <c r="A84" s="226"/>
      <c r="B84" s="379"/>
      <c r="C84" s="379"/>
      <c r="D84" s="379"/>
      <c r="E84" s="379"/>
      <c r="F84" s="379"/>
      <c r="G84" s="379"/>
      <c r="H84" s="231"/>
      <c r="I84" s="226"/>
      <c r="J84" s="379"/>
      <c r="K84" s="379"/>
      <c r="L84" s="379"/>
      <c r="M84" s="379"/>
      <c r="N84" s="379"/>
      <c r="O84" s="379"/>
      <c r="P84" s="379"/>
      <c r="Q84" s="231"/>
      <c r="R84" s="226"/>
      <c r="S84" s="379"/>
      <c r="T84" s="379"/>
      <c r="U84" s="379"/>
      <c r="V84" s="379"/>
      <c r="W84" s="379"/>
      <c r="X84" s="379"/>
      <c r="Y84" s="379"/>
      <c r="Z84" s="231"/>
      <c r="AA84" s="226"/>
      <c r="AB84" s="379"/>
      <c r="AC84" s="379"/>
      <c r="AD84" s="379"/>
      <c r="AE84" s="379"/>
      <c r="AF84" s="379"/>
      <c r="AG84" s="379"/>
      <c r="AH84" s="379"/>
    </row>
    <row r="85" s="228" customFormat="true" ht="12.75" hidden="false" customHeight="false" outlineLevel="0" collapsed="false">
      <c r="A85" s="226"/>
      <c r="B85" s="379"/>
      <c r="C85" s="379"/>
      <c r="D85" s="379"/>
      <c r="E85" s="379"/>
      <c r="F85" s="379"/>
      <c r="G85" s="379"/>
      <c r="H85" s="231"/>
      <c r="I85" s="226"/>
      <c r="J85" s="379"/>
      <c r="K85" s="379"/>
      <c r="L85" s="379"/>
      <c r="M85" s="379"/>
      <c r="N85" s="379"/>
      <c r="O85" s="379"/>
      <c r="P85" s="379"/>
      <c r="Q85" s="231"/>
      <c r="R85" s="226"/>
      <c r="S85" s="379"/>
      <c r="T85" s="379"/>
      <c r="U85" s="379"/>
      <c r="V85" s="379"/>
      <c r="W85" s="379"/>
      <c r="X85" s="379"/>
      <c r="Y85" s="379"/>
      <c r="Z85" s="231"/>
      <c r="AA85" s="226"/>
      <c r="AB85" s="379"/>
      <c r="AC85" s="379"/>
      <c r="AD85" s="379"/>
      <c r="AE85" s="379"/>
      <c r="AF85" s="379"/>
      <c r="AG85" s="379"/>
      <c r="AH85" s="379"/>
    </row>
    <row r="86" s="111" customFormat="true" ht="12.75" hidden="false" customHeight="false" outlineLevel="0" collapsed="false">
      <c r="A86" s="140"/>
      <c r="B86" s="147"/>
      <c r="C86" s="147"/>
      <c r="D86" s="147"/>
      <c r="E86" s="147"/>
      <c r="F86" s="147"/>
      <c r="G86" s="147"/>
      <c r="H86" s="149"/>
      <c r="I86" s="380"/>
      <c r="J86" s="147"/>
      <c r="K86" s="147"/>
      <c r="L86" s="147"/>
      <c r="M86" s="147"/>
      <c r="N86" s="147"/>
      <c r="O86" s="147"/>
      <c r="P86" s="147"/>
      <c r="Q86" s="149"/>
      <c r="R86" s="380"/>
      <c r="S86" s="147"/>
      <c r="T86" s="147"/>
      <c r="U86" s="147"/>
      <c r="V86" s="147"/>
      <c r="W86" s="147"/>
      <c r="X86" s="147"/>
      <c r="Y86" s="147"/>
      <c r="Z86" s="149"/>
      <c r="AA86" s="380"/>
      <c r="AB86" s="147"/>
      <c r="AC86" s="147"/>
      <c r="AD86" s="147"/>
      <c r="AE86" s="147"/>
      <c r="AF86" s="147"/>
      <c r="AG86" s="147"/>
      <c r="AH86" s="147"/>
    </row>
    <row r="87" s="111" customFormat="true" ht="12.75" hidden="false" customHeight="false" outlineLevel="0" collapsed="false">
      <c r="A87" s="140"/>
      <c r="B87" s="147"/>
      <c r="C87" s="147"/>
      <c r="D87" s="147"/>
      <c r="E87" s="147"/>
      <c r="F87" s="147"/>
      <c r="G87" s="147"/>
      <c r="H87" s="149"/>
      <c r="I87" s="380"/>
      <c r="J87" s="147"/>
      <c r="K87" s="147"/>
      <c r="L87" s="147"/>
      <c r="M87" s="147"/>
      <c r="N87" s="147"/>
      <c r="O87" s="147"/>
      <c r="P87" s="147"/>
      <c r="Q87" s="149"/>
      <c r="R87" s="380"/>
      <c r="S87" s="147"/>
      <c r="T87" s="147"/>
      <c r="U87" s="147"/>
      <c r="V87" s="147"/>
      <c r="W87" s="147"/>
      <c r="X87" s="147"/>
      <c r="Y87" s="147"/>
      <c r="Z87" s="149"/>
      <c r="AA87" s="380"/>
      <c r="AB87" s="147"/>
      <c r="AC87" s="147"/>
      <c r="AD87" s="147"/>
      <c r="AE87" s="147"/>
      <c r="AF87" s="147"/>
      <c r="AG87" s="147"/>
      <c r="AH87" s="147"/>
    </row>
    <row r="88" s="111" customFormat="true" ht="12.75" hidden="false" customHeight="false" outlineLevel="0" collapsed="false">
      <c r="A88" s="140"/>
      <c r="B88" s="147"/>
      <c r="C88" s="147"/>
      <c r="D88" s="147"/>
      <c r="E88" s="147"/>
      <c r="F88" s="147"/>
      <c r="G88" s="147"/>
      <c r="H88" s="149"/>
      <c r="I88" s="380"/>
      <c r="J88" s="147"/>
      <c r="K88" s="147"/>
      <c r="L88" s="147"/>
      <c r="M88" s="147"/>
      <c r="N88" s="147"/>
      <c r="O88" s="147"/>
      <c r="P88" s="147"/>
      <c r="Q88" s="149"/>
      <c r="R88" s="380"/>
      <c r="S88" s="147"/>
      <c r="T88" s="147"/>
      <c r="U88" s="147"/>
      <c r="V88" s="147"/>
      <c r="W88" s="147"/>
      <c r="X88" s="147"/>
      <c r="Y88" s="147"/>
      <c r="Z88" s="149"/>
      <c r="AA88" s="380"/>
      <c r="AB88" s="147"/>
      <c r="AC88" s="147"/>
      <c r="AD88" s="147"/>
      <c r="AE88" s="147"/>
      <c r="AF88" s="147"/>
      <c r="AG88" s="147"/>
      <c r="AH88" s="147"/>
    </row>
    <row r="89" s="111" customFormat="true" ht="12.75" hidden="false" customHeight="false" outlineLevel="0" collapsed="false">
      <c r="A89" s="140"/>
      <c r="B89" s="147"/>
      <c r="C89" s="147"/>
      <c r="D89" s="147"/>
      <c r="E89" s="147"/>
      <c r="F89" s="147"/>
      <c r="G89" s="147"/>
      <c r="H89" s="149"/>
      <c r="I89" s="380"/>
      <c r="J89" s="147"/>
      <c r="K89" s="147"/>
      <c r="L89" s="147"/>
      <c r="M89" s="147"/>
      <c r="N89" s="147"/>
      <c r="O89" s="147"/>
      <c r="P89" s="147"/>
      <c r="Q89" s="149"/>
      <c r="R89" s="380"/>
      <c r="S89" s="147"/>
      <c r="T89" s="147"/>
      <c r="U89" s="147"/>
      <c r="V89" s="147"/>
      <c r="W89" s="147"/>
      <c r="X89" s="147"/>
      <c r="Y89" s="147"/>
      <c r="Z89" s="149"/>
      <c r="AA89" s="380"/>
      <c r="AB89" s="147"/>
      <c r="AC89" s="147"/>
      <c r="AD89" s="147"/>
      <c r="AE89" s="147"/>
      <c r="AF89" s="147"/>
      <c r="AG89" s="147"/>
      <c r="AH89" s="147"/>
    </row>
    <row r="90" s="111" customFormat="true" ht="12.75" hidden="false" customHeight="false" outlineLevel="0" collapsed="false">
      <c r="A90" s="140"/>
      <c r="B90" s="147"/>
      <c r="C90" s="147"/>
      <c r="D90" s="147"/>
      <c r="E90" s="147"/>
      <c r="F90" s="147"/>
      <c r="G90" s="147"/>
      <c r="H90" s="149"/>
      <c r="I90" s="380"/>
      <c r="J90" s="147"/>
      <c r="K90" s="147"/>
      <c r="L90" s="147"/>
      <c r="M90" s="147"/>
      <c r="N90" s="147"/>
      <c r="O90" s="147"/>
      <c r="P90" s="147"/>
      <c r="Q90" s="149"/>
      <c r="R90" s="380"/>
      <c r="S90" s="147"/>
      <c r="T90" s="147"/>
      <c r="U90" s="147"/>
      <c r="V90" s="147"/>
      <c r="W90" s="147"/>
      <c r="X90" s="147"/>
      <c r="Y90" s="147"/>
      <c r="Z90" s="149"/>
      <c r="AA90" s="380"/>
      <c r="AB90" s="147"/>
      <c r="AC90" s="147"/>
      <c r="AD90" s="147"/>
      <c r="AE90" s="147"/>
      <c r="AF90" s="147"/>
      <c r="AG90" s="147"/>
      <c r="AH90" s="147"/>
    </row>
    <row r="91" s="111" customFormat="true" ht="12.75" hidden="false" customHeight="false" outlineLevel="0" collapsed="false">
      <c r="A91" s="140"/>
      <c r="B91" s="147"/>
      <c r="C91" s="147"/>
      <c r="D91" s="147"/>
      <c r="E91" s="147"/>
      <c r="F91" s="147"/>
      <c r="G91" s="147"/>
      <c r="H91" s="149"/>
      <c r="I91" s="380"/>
      <c r="J91" s="147"/>
      <c r="K91" s="147"/>
      <c r="L91" s="147"/>
      <c r="M91" s="147"/>
      <c r="N91" s="147"/>
      <c r="O91" s="147"/>
      <c r="P91" s="147"/>
      <c r="Q91" s="149"/>
      <c r="R91" s="380"/>
      <c r="S91" s="147"/>
      <c r="T91" s="147"/>
      <c r="U91" s="147"/>
      <c r="V91" s="147"/>
      <c r="W91" s="147"/>
      <c r="X91" s="147"/>
      <c r="Y91" s="147"/>
      <c r="Z91" s="149"/>
      <c r="AA91" s="380"/>
      <c r="AB91" s="147"/>
      <c r="AC91" s="147"/>
      <c r="AD91" s="147"/>
      <c r="AE91" s="147"/>
      <c r="AF91" s="147"/>
      <c r="AG91" s="147"/>
      <c r="AH91" s="147"/>
    </row>
    <row r="92" s="111" customFormat="true" ht="12.75" hidden="false" customHeight="false" outlineLevel="0" collapsed="false">
      <c r="A92" s="140"/>
      <c r="B92" s="147"/>
      <c r="C92" s="147"/>
      <c r="D92" s="147"/>
      <c r="E92" s="147"/>
      <c r="F92" s="147"/>
      <c r="G92" s="147"/>
      <c r="H92" s="149"/>
      <c r="I92" s="380"/>
      <c r="J92" s="147"/>
      <c r="K92" s="147"/>
      <c r="L92" s="147"/>
      <c r="M92" s="147"/>
      <c r="N92" s="147"/>
      <c r="O92" s="147"/>
      <c r="P92" s="147"/>
      <c r="Q92" s="149"/>
      <c r="R92" s="380"/>
      <c r="S92" s="147"/>
      <c r="T92" s="147"/>
      <c r="U92" s="147"/>
      <c r="V92" s="147"/>
      <c r="W92" s="147"/>
      <c r="X92" s="147"/>
      <c r="Y92" s="147"/>
      <c r="Z92" s="149"/>
      <c r="AA92" s="380"/>
      <c r="AB92" s="147"/>
      <c r="AC92" s="147"/>
      <c r="AD92" s="147"/>
      <c r="AE92" s="147"/>
      <c r="AF92" s="147"/>
      <c r="AG92" s="147"/>
      <c r="AH92" s="147"/>
    </row>
    <row r="93" s="111" customFormat="true" ht="12.75" hidden="false" customHeight="false" outlineLevel="0" collapsed="false">
      <c r="A93" s="140"/>
      <c r="B93" s="147"/>
      <c r="C93" s="147"/>
      <c r="D93" s="147"/>
      <c r="E93" s="147"/>
      <c r="F93" s="147"/>
      <c r="G93" s="147"/>
      <c r="H93" s="149"/>
      <c r="I93" s="380"/>
      <c r="J93" s="147"/>
      <c r="K93" s="147"/>
      <c r="L93" s="147"/>
      <c r="M93" s="147"/>
      <c r="N93" s="147"/>
      <c r="O93" s="147"/>
      <c r="P93" s="147"/>
      <c r="Q93" s="149"/>
      <c r="R93" s="380"/>
      <c r="S93" s="147"/>
      <c r="T93" s="147"/>
      <c r="U93" s="147"/>
      <c r="V93" s="147"/>
      <c r="W93" s="147"/>
      <c r="X93" s="147"/>
      <c r="Y93" s="147"/>
      <c r="Z93" s="149"/>
      <c r="AA93" s="380"/>
      <c r="AB93" s="147"/>
      <c r="AC93" s="147"/>
      <c r="AD93" s="147"/>
      <c r="AE93" s="147"/>
      <c r="AF93" s="147"/>
      <c r="AG93" s="147"/>
      <c r="AH93" s="147"/>
    </row>
    <row r="94" s="111" customFormat="true" ht="12.75" hidden="false" customHeight="false" outlineLevel="0" collapsed="false">
      <c r="A94" s="140"/>
      <c r="B94" s="147"/>
      <c r="C94" s="147"/>
      <c r="D94" s="147"/>
      <c r="E94" s="147"/>
      <c r="F94" s="147"/>
      <c r="G94" s="147"/>
      <c r="H94" s="149"/>
      <c r="I94" s="380"/>
      <c r="J94" s="147"/>
      <c r="K94" s="147"/>
      <c r="L94" s="147"/>
      <c r="M94" s="147"/>
      <c r="N94" s="147"/>
      <c r="O94" s="147"/>
      <c r="P94" s="147"/>
      <c r="Q94" s="149"/>
      <c r="R94" s="380"/>
      <c r="S94" s="147"/>
      <c r="T94" s="147"/>
      <c r="U94" s="147"/>
      <c r="V94" s="147"/>
      <c r="W94" s="147"/>
      <c r="X94" s="147"/>
      <c r="Y94" s="147"/>
      <c r="Z94" s="149"/>
      <c r="AA94" s="380"/>
      <c r="AB94" s="147"/>
      <c r="AC94" s="147"/>
      <c r="AD94" s="147"/>
      <c r="AE94" s="147"/>
      <c r="AF94" s="147"/>
      <c r="AG94" s="147"/>
      <c r="AH94" s="147"/>
    </row>
    <row r="95" s="111" customFormat="true" ht="12.75" hidden="false" customHeight="false" outlineLevel="0" collapsed="false">
      <c r="A95" s="140"/>
      <c r="B95" s="147"/>
      <c r="C95" s="147"/>
      <c r="D95" s="147"/>
      <c r="E95" s="147"/>
      <c r="F95" s="147"/>
      <c r="G95" s="147"/>
      <c r="H95" s="149"/>
      <c r="I95" s="380"/>
      <c r="J95" s="147"/>
      <c r="K95" s="147"/>
      <c r="L95" s="147"/>
      <c r="M95" s="147"/>
      <c r="N95" s="147"/>
      <c r="O95" s="147"/>
      <c r="P95" s="147"/>
      <c r="Q95" s="149"/>
      <c r="R95" s="380"/>
      <c r="S95" s="147"/>
      <c r="T95" s="147"/>
      <c r="U95" s="147"/>
      <c r="V95" s="147"/>
      <c r="W95" s="147"/>
      <c r="X95" s="147"/>
      <c r="Y95" s="147"/>
      <c r="Z95" s="149"/>
      <c r="AA95" s="380"/>
      <c r="AB95" s="147"/>
      <c r="AC95" s="147"/>
      <c r="AD95" s="147"/>
      <c r="AE95" s="147"/>
      <c r="AF95" s="147"/>
      <c r="AG95" s="147"/>
      <c r="AH95" s="147"/>
    </row>
    <row r="96" s="111" customFormat="true" ht="12.75" hidden="false" customHeight="false" outlineLevel="0" collapsed="false">
      <c r="A96" s="140"/>
      <c r="B96" s="147"/>
      <c r="C96" s="147"/>
      <c r="D96" s="147"/>
      <c r="E96" s="147"/>
      <c r="F96" s="147"/>
      <c r="G96" s="147"/>
      <c r="H96" s="149"/>
      <c r="I96" s="380"/>
      <c r="J96" s="147"/>
      <c r="K96" s="147"/>
      <c r="L96" s="147"/>
      <c r="M96" s="147"/>
      <c r="N96" s="147"/>
      <c r="O96" s="147"/>
      <c r="P96" s="147"/>
      <c r="Q96" s="149"/>
      <c r="R96" s="380"/>
      <c r="S96" s="147"/>
      <c r="T96" s="147"/>
      <c r="U96" s="147"/>
      <c r="V96" s="147"/>
      <c r="W96" s="147"/>
      <c r="X96" s="147"/>
      <c r="Y96" s="147"/>
      <c r="Z96" s="149"/>
      <c r="AA96" s="380"/>
      <c r="AB96" s="147"/>
      <c r="AC96" s="147"/>
      <c r="AD96" s="147"/>
      <c r="AE96" s="147"/>
      <c r="AF96" s="147"/>
      <c r="AG96" s="147"/>
      <c r="AH96" s="147"/>
    </row>
    <row r="97" s="111" customFormat="true" ht="12.75" hidden="false" customHeight="false" outlineLevel="0" collapsed="false">
      <c r="A97" s="140"/>
      <c r="B97" s="147"/>
      <c r="C97" s="147"/>
      <c r="D97" s="147"/>
      <c r="E97" s="147"/>
      <c r="F97" s="147"/>
      <c r="G97" s="147"/>
      <c r="H97" s="149"/>
      <c r="I97" s="380"/>
      <c r="J97" s="147"/>
      <c r="K97" s="147"/>
      <c r="L97" s="147"/>
      <c r="M97" s="147"/>
      <c r="N97" s="147"/>
      <c r="O97" s="147"/>
      <c r="P97" s="147"/>
      <c r="Q97" s="149"/>
      <c r="R97" s="380"/>
      <c r="S97" s="147"/>
      <c r="T97" s="147"/>
      <c r="U97" s="147"/>
      <c r="V97" s="147"/>
      <c r="W97" s="147"/>
      <c r="X97" s="147"/>
      <c r="Y97" s="147"/>
      <c r="Z97" s="149"/>
      <c r="AA97" s="380"/>
      <c r="AB97" s="147"/>
      <c r="AC97" s="147"/>
      <c r="AD97" s="147"/>
      <c r="AE97" s="147"/>
      <c r="AF97" s="147"/>
      <c r="AG97" s="147"/>
      <c r="AH97" s="147"/>
    </row>
    <row r="98" s="111" customFormat="true" ht="12.75" hidden="false" customHeight="false" outlineLevel="0" collapsed="false">
      <c r="A98" s="140"/>
      <c r="B98" s="147"/>
      <c r="C98" s="147"/>
      <c r="D98" s="147"/>
      <c r="E98" s="147"/>
      <c r="F98" s="147"/>
      <c r="G98" s="147"/>
      <c r="H98" s="149"/>
      <c r="I98" s="380"/>
      <c r="J98" s="147"/>
      <c r="K98" s="147"/>
      <c r="L98" s="147"/>
      <c r="M98" s="147"/>
      <c r="N98" s="147"/>
      <c r="O98" s="147"/>
      <c r="P98" s="147"/>
      <c r="Q98" s="149"/>
      <c r="R98" s="380"/>
      <c r="S98" s="147"/>
      <c r="T98" s="147"/>
      <c r="U98" s="147"/>
      <c r="V98" s="147"/>
      <c r="W98" s="147"/>
      <c r="X98" s="147"/>
      <c r="Y98" s="147"/>
      <c r="Z98" s="149"/>
      <c r="AA98" s="380"/>
      <c r="AB98" s="147"/>
      <c r="AC98" s="147"/>
      <c r="AD98" s="147"/>
      <c r="AE98" s="147"/>
      <c r="AF98" s="147"/>
      <c r="AG98" s="147"/>
      <c r="AH98" s="147"/>
    </row>
    <row r="99" s="111" customFormat="true" ht="12.75" hidden="false" customHeight="false" outlineLevel="0" collapsed="false">
      <c r="A99" s="140"/>
      <c r="B99" s="147"/>
      <c r="C99" s="147"/>
      <c r="D99" s="147"/>
      <c r="E99" s="147"/>
      <c r="F99" s="147"/>
      <c r="G99" s="147"/>
      <c r="H99" s="149"/>
      <c r="I99" s="380"/>
      <c r="J99" s="147"/>
      <c r="K99" s="147"/>
      <c r="L99" s="147"/>
      <c r="M99" s="147"/>
      <c r="N99" s="147"/>
      <c r="O99" s="147"/>
      <c r="P99" s="147"/>
      <c r="Q99" s="149"/>
      <c r="R99" s="380"/>
      <c r="S99" s="147"/>
      <c r="T99" s="147"/>
      <c r="U99" s="147"/>
      <c r="V99" s="147"/>
      <c r="W99" s="147"/>
      <c r="X99" s="147"/>
      <c r="Y99" s="147"/>
      <c r="Z99" s="149"/>
      <c r="AA99" s="380"/>
      <c r="AB99" s="147"/>
      <c r="AC99" s="147"/>
      <c r="AD99" s="147"/>
      <c r="AE99" s="147"/>
      <c r="AF99" s="147"/>
      <c r="AG99" s="147"/>
      <c r="AH99" s="147"/>
    </row>
    <row r="100" s="111" customFormat="true" ht="12.75" hidden="false" customHeight="false" outlineLevel="0" collapsed="false">
      <c r="A100" s="140"/>
      <c r="B100" s="147"/>
      <c r="C100" s="147"/>
      <c r="D100" s="147"/>
      <c r="E100" s="147"/>
      <c r="F100" s="147"/>
      <c r="G100" s="147"/>
      <c r="H100" s="149"/>
      <c r="I100" s="380"/>
      <c r="J100" s="147"/>
      <c r="K100" s="147"/>
      <c r="L100" s="147"/>
      <c r="M100" s="147"/>
      <c r="N100" s="147"/>
      <c r="O100" s="147"/>
      <c r="P100" s="147"/>
      <c r="Q100" s="149"/>
      <c r="R100" s="380"/>
      <c r="S100" s="147"/>
      <c r="T100" s="147"/>
      <c r="U100" s="147"/>
      <c r="V100" s="147"/>
      <c r="W100" s="147"/>
      <c r="X100" s="147"/>
      <c r="Y100" s="147"/>
      <c r="Z100" s="149"/>
      <c r="AA100" s="380"/>
      <c r="AB100" s="147"/>
      <c r="AC100" s="147"/>
      <c r="AD100" s="147"/>
      <c r="AE100" s="147"/>
      <c r="AF100" s="147"/>
      <c r="AG100" s="147"/>
      <c r="AH100" s="147"/>
    </row>
    <row r="101" s="111" customFormat="true" ht="12.75" hidden="false" customHeight="false" outlineLevel="0" collapsed="false">
      <c r="A101" s="140"/>
      <c r="B101" s="147"/>
      <c r="C101" s="147"/>
      <c r="D101" s="147"/>
      <c r="E101" s="147"/>
      <c r="F101" s="147"/>
      <c r="G101" s="147"/>
      <c r="H101" s="149"/>
      <c r="I101" s="380"/>
      <c r="J101" s="147"/>
      <c r="K101" s="147"/>
      <c r="L101" s="147"/>
      <c r="M101" s="147"/>
      <c r="N101" s="147"/>
      <c r="O101" s="147"/>
      <c r="P101" s="147"/>
      <c r="Q101" s="149"/>
      <c r="R101" s="380"/>
      <c r="S101" s="147"/>
      <c r="T101" s="147"/>
      <c r="U101" s="147"/>
      <c r="V101" s="147"/>
      <c r="W101" s="147"/>
      <c r="X101" s="147"/>
      <c r="Y101" s="147"/>
      <c r="Z101" s="149"/>
      <c r="AA101" s="380"/>
      <c r="AB101" s="147"/>
      <c r="AC101" s="147"/>
      <c r="AD101" s="147"/>
      <c r="AE101" s="147"/>
      <c r="AF101" s="147"/>
      <c r="AG101" s="147"/>
      <c r="AH101" s="147"/>
    </row>
    <row r="102" s="111" customFormat="true" ht="12.75" hidden="false" customHeight="false" outlineLevel="0" collapsed="false">
      <c r="A102" s="140"/>
      <c r="B102" s="147"/>
      <c r="C102" s="147"/>
      <c r="D102" s="147"/>
      <c r="E102" s="147"/>
      <c r="F102" s="147"/>
      <c r="G102" s="147"/>
      <c r="H102" s="149"/>
      <c r="I102" s="380"/>
      <c r="J102" s="147"/>
      <c r="K102" s="147"/>
      <c r="L102" s="147"/>
      <c r="M102" s="147"/>
      <c r="N102" s="147"/>
      <c r="O102" s="147"/>
      <c r="P102" s="147"/>
      <c r="Q102" s="149"/>
      <c r="R102" s="380"/>
      <c r="S102" s="147"/>
      <c r="T102" s="147"/>
      <c r="U102" s="147"/>
      <c r="V102" s="147"/>
      <c r="W102" s="147"/>
      <c r="X102" s="147"/>
      <c r="Y102" s="147"/>
      <c r="Z102" s="149"/>
      <c r="AA102" s="380"/>
      <c r="AB102" s="147"/>
      <c r="AC102" s="147"/>
      <c r="AD102" s="147"/>
      <c r="AE102" s="147"/>
      <c r="AF102" s="147"/>
      <c r="AG102" s="147"/>
      <c r="AH102" s="147"/>
    </row>
    <row r="103" s="111" customFormat="true" ht="12.75" hidden="false" customHeight="false" outlineLevel="0" collapsed="false">
      <c r="A103" s="140"/>
      <c r="B103" s="147"/>
      <c r="C103" s="147"/>
      <c r="D103" s="147"/>
      <c r="E103" s="147"/>
      <c r="F103" s="147"/>
      <c r="G103" s="147"/>
      <c r="H103" s="149"/>
      <c r="I103" s="380"/>
      <c r="J103" s="147"/>
      <c r="K103" s="147"/>
      <c r="L103" s="147"/>
      <c r="M103" s="147"/>
      <c r="N103" s="147"/>
      <c r="O103" s="147"/>
      <c r="P103" s="147"/>
      <c r="Q103" s="149"/>
      <c r="R103" s="380"/>
      <c r="S103" s="147"/>
      <c r="T103" s="147"/>
      <c r="U103" s="147"/>
      <c r="V103" s="147"/>
      <c r="W103" s="147"/>
      <c r="X103" s="147"/>
      <c r="Y103" s="147"/>
      <c r="Z103" s="149"/>
      <c r="AA103" s="380"/>
      <c r="AB103" s="147"/>
      <c r="AC103" s="147"/>
      <c r="AD103" s="147"/>
      <c r="AE103" s="147"/>
      <c r="AF103" s="147"/>
      <c r="AG103" s="147"/>
      <c r="AH103" s="147"/>
    </row>
    <row r="104" s="111" customFormat="true" ht="12.75" hidden="false" customHeight="false" outlineLevel="0" collapsed="false">
      <c r="A104" s="140"/>
      <c r="B104" s="147"/>
      <c r="C104" s="147"/>
      <c r="D104" s="147"/>
      <c r="E104" s="147"/>
      <c r="F104" s="147"/>
      <c r="G104" s="147"/>
      <c r="H104" s="149"/>
      <c r="I104" s="380"/>
      <c r="J104" s="147"/>
      <c r="K104" s="147"/>
      <c r="L104" s="147"/>
      <c r="M104" s="147"/>
      <c r="N104" s="147"/>
      <c r="O104" s="147"/>
      <c r="P104" s="147"/>
      <c r="Q104" s="149"/>
      <c r="R104" s="380"/>
      <c r="S104" s="147"/>
      <c r="T104" s="147"/>
      <c r="U104" s="147"/>
      <c r="V104" s="147"/>
      <c r="W104" s="147"/>
      <c r="X104" s="147"/>
      <c r="Y104" s="147"/>
      <c r="Z104" s="149"/>
      <c r="AA104" s="380"/>
      <c r="AB104" s="147"/>
      <c r="AC104" s="147"/>
      <c r="AD104" s="147"/>
      <c r="AE104" s="147"/>
      <c r="AF104" s="147"/>
      <c r="AG104" s="147"/>
      <c r="AH104" s="147"/>
    </row>
    <row r="105" s="111" customFormat="true" ht="12.75" hidden="false" customHeight="false" outlineLevel="0" collapsed="false">
      <c r="A105" s="140"/>
      <c r="B105" s="147"/>
      <c r="C105" s="147"/>
      <c r="D105" s="147"/>
      <c r="E105" s="147"/>
      <c r="F105" s="147"/>
      <c r="G105" s="147"/>
      <c r="H105" s="149"/>
      <c r="I105" s="380"/>
      <c r="J105" s="147"/>
      <c r="K105" s="147"/>
      <c r="L105" s="147"/>
      <c r="M105" s="147"/>
      <c r="N105" s="147"/>
      <c r="O105" s="147"/>
      <c r="P105" s="147"/>
      <c r="Q105" s="149"/>
      <c r="R105" s="380"/>
      <c r="S105" s="147"/>
      <c r="T105" s="147"/>
      <c r="U105" s="147"/>
      <c r="V105" s="147"/>
      <c r="W105" s="147"/>
      <c r="X105" s="147"/>
      <c r="Y105" s="147"/>
      <c r="Z105" s="149"/>
      <c r="AA105" s="380"/>
      <c r="AB105" s="147"/>
      <c r="AC105" s="147"/>
      <c r="AD105" s="147"/>
      <c r="AE105" s="147"/>
      <c r="AF105" s="147"/>
      <c r="AG105" s="147"/>
      <c r="AH105" s="147"/>
    </row>
    <row r="106" s="111" customFormat="true" ht="12.75" hidden="false" customHeight="false" outlineLevel="0" collapsed="false">
      <c r="A106" s="140"/>
      <c r="B106" s="147"/>
      <c r="C106" s="147"/>
      <c r="D106" s="147"/>
      <c r="E106" s="147"/>
      <c r="F106" s="147"/>
      <c r="G106" s="147"/>
      <c r="H106" s="149"/>
      <c r="I106" s="380"/>
      <c r="J106" s="147"/>
      <c r="K106" s="147"/>
      <c r="L106" s="147"/>
      <c r="M106" s="147"/>
      <c r="N106" s="147"/>
      <c r="O106" s="147"/>
      <c r="P106" s="147"/>
      <c r="Q106" s="149"/>
      <c r="R106" s="380"/>
      <c r="S106" s="147"/>
      <c r="T106" s="147"/>
      <c r="U106" s="147"/>
      <c r="V106" s="147"/>
      <c r="W106" s="147"/>
      <c r="X106" s="147"/>
      <c r="Y106" s="147"/>
      <c r="Z106" s="149"/>
      <c r="AA106" s="380"/>
      <c r="AB106" s="147"/>
      <c r="AC106" s="147"/>
      <c r="AD106" s="147"/>
      <c r="AE106" s="147"/>
      <c r="AF106" s="147"/>
      <c r="AG106" s="147"/>
      <c r="AH106" s="147"/>
    </row>
    <row r="107" s="111" customFormat="true" ht="12.75" hidden="false" customHeight="false" outlineLevel="0" collapsed="false">
      <c r="A107" s="140"/>
      <c r="B107" s="147"/>
      <c r="C107" s="147"/>
      <c r="D107" s="147"/>
      <c r="E107" s="147"/>
      <c r="F107" s="147"/>
      <c r="G107" s="147"/>
      <c r="H107" s="149"/>
      <c r="I107" s="380"/>
      <c r="J107" s="147"/>
      <c r="K107" s="147"/>
      <c r="L107" s="147"/>
      <c r="M107" s="147"/>
      <c r="N107" s="147"/>
      <c r="O107" s="147"/>
      <c r="P107" s="147"/>
      <c r="Q107" s="149"/>
      <c r="R107" s="380"/>
      <c r="S107" s="147"/>
      <c r="T107" s="147"/>
      <c r="U107" s="147"/>
      <c r="V107" s="147"/>
      <c r="W107" s="147"/>
      <c r="X107" s="147"/>
      <c r="Y107" s="147"/>
      <c r="Z107" s="149"/>
      <c r="AA107" s="380"/>
      <c r="AB107" s="147"/>
      <c r="AC107" s="147"/>
      <c r="AD107" s="147"/>
      <c r="AE107" s="147"/>
      <c r="AF107" s="147"/>
      <c r="AG107" s="147"/>
      <c r="AH107" s="147"/>
    </row>
    <row r="108" s="111" customFormat="true" ht="12.75" hidden="false" customHeight="false" outlineLevel="0" collapsed="false">
      <c r="A108" s="140"/>
      <c r="B108" s="147"/>
      <c r="C108" s="147"/>
      <c r="D108" s="147"/>
      <c r="E108" s="147"/>
      <c r="F108" s="147"/>
      <c r="G108" s="147"/>
      <c r="H108" s="149"/>
      <c r="I108" s="380"/>
      <c r="J108" s="147"/>
      <c r="K108" s="147"/>
      <c r="L108" s="147"/>
      <c r="M108" s="147"/>
      <c r="N108" s="147"/>
      <c r="O108" s="147"/>
      <c r="P108" s="147"/>
      <c r="Q108" s="149"/>
      <c r="R108" s="380"/>
      <c r="S108" s="147"/>
      <c r="T108" s="147"/>
      <c r="U108" s="147"/>
      <c r="V108" s="147"/>
      <c r="W108" s="147"/>
      <c r="X108" s="147"/>
      <c r="Y108" s="147"/>
      <c r="Z108" s="149"/>
      <c r="AA108" s="380"/>
      <c r="AB108" s="147"/>
      <c r="AC108" s="147"/>
      <c r="AD108" s="147"/>
      <c r="AE108" s="147"/>
      <c r="AF108" s="147"/>
      <c r="AG108" s="147"/>
      <c r="AH108" s="147"/>
    </row>
    <row r="109" s="111" customFormat="true" ht="12.75" hidden="false" customHeight="false" outlineLevel="0" collapsed="false">
      <c r="A109" s="140"/>
      <c r="B109" s="147"/>
      <c r="C109" s="147"/>
      <c r="D109" s="147"/>
      <c r="E109" s="147"/>
      <c r="F109" s="147"/>
      <c r="G109" s="147"/>
      <c r="H109" s="149"/>
      <c r="I109" s="380"/>
      <c r="J109" s="147"/>
      <c r="K109" s="147"/>
      <c r="L109" s="147"/>
      <c r="M109" s="147"/>
      <c r="N109" s="147"/>
      <c r="O109" s="147"/>
      <c r="P109" s="147"/>
      <c r="Q109" s="149"/>
      <c r="R109" s="380"/>
      <c r="S109" s="147"/>
      <c r="T109" s="147"/>
      <c r="U109" s="147"/>
      <c r="V109" s="147"/>
      <c r="W109" s="147"/>
      <c r="X109" s="147"/>
      <c r="Y109" s="147"/>
      <c r="Z109" s="149"/>
      <c r="AA109" s="380"/>
      <c r="AB109" s="147"/>
      <c r="AC109" s="147"/>
      <c r="AD109" s="147"/>
      <c r="AE109" s="147"/>
      <c r="AF109" s="147"/>
      <c r="AG109" s="147"/>
      <c r="AH109" s="147"/>
    </row>
    <row r="110" s="111" customFormat="true" ht="12.75" hidden="false" customHeight="false" outlineLevel="0" collapsed="false">
      <c r="A110" s="140"/>
      <c r="B110" s="147"/>
      <c r="C110" s="147"/>
      <c r="D110" s="147"/>
      <c r="E110" s="147"/>
      <c r="F110" s="147"/>
      <c r="G110" s="147"/>
      <c r="H110" s="149"/>
      <c r="I110" s="380"/>
      <c r="J110" s="147"/>
      <c r="K110" s="147"/>
      <c r="L110" s="147"/>
      <c r="M110" s="147"/>
      <c r="N110" s="147"/>
      <c r="O110" s="147"/>
      <c r="P110" s="147"/>
      <c r="Q110" s="149"/>
      <c r="R110" s="380"/>
      <c r="S110" s="147"/>
      <c r="T110" s="147"/>
      <c r="U110" s="147"/>
      <c r="V110" s="147"/>
      <c r="W110" s="147"/>
      <c r="X110" s="147"/>
      <c r="Y110" s="147"/>
      <c r="Z110" s="149"/>
      <c r="AA110" s="380"/>
      <c r="AB110" s="147"/>
      <c r="AC110" s="147"/>
      <c r="AD110" s="147"/>
      <c r="AE110" s="147"/>
      <c r="AF110" s="147"/>
      <c r="AG110" s="147"/>
      <c r="AH110" s="147"/>
    </row>
    <row r="111" s="111" customFormat="true" ht="12.75" hidden="false" customHeight="false" outlineLevel="0" collapsed="false">
      <c r="A111" s="140"/>
      <c r="B111" s="147"/>
      <c r="C111" s="147"/>
      <c r="D111" s="147"/>
      <c r="E111" s="147"/>
      <c r="F111" s="147"/>
      <c r="G111" s="147"/>
      <c r="H111" s="149"/>
      <c r="I111" s="380"/>
      <c r="J111" s="147"/>
      <c r="K111" s="147"/>
      <c r="L111" s="147"/>
      <c r="M111" s="147"/>
      <c r="N111" s="147"/>
      <c r="O111" s="147"/>
      <c r="P111" s="147"/>
      <c r="Q111" s="149"/>
      <c r="R111" s="380"/>
      <c r="S111" s="147"/>
      <c r="T111" s="147"/>
      <c r="U111" s="147"/>
      <c r="V111" s="147"/>
      <c r="W111" s="147"/>
      <c r="X111" s="147"/>
      <c r="Y111" s="147"/>
      <c r="Z111" s="149"/>
      <c r="AA111" s="380"/>
      <c r="AB111" s="147"/>
      <c r="AC111" s="147"/>
      <c r="AD111" s="147"/>
      <c r="AE111" s="147"/>
      <c r="AF111" s="147"/>
      <c r="AG111" s="147"/>
      <c r="AH111" s="147"/>
    </row>
    <row r="112" s="111" customFormat="true" ht="12.75" hidden="false" customHeight="false" outlineLevel="0" collapsed="false">
      <c r="A112" s="140"/>
      <c r="B112" s="147"/>
      <c r="C112" s="147"/>
      <c r="D112" s="147"/>
      <c r="E112" s="147"/>
      <c r="F112" s="147"/>
      <c r="G112" s="147"/>
      <c r="H112" s="149"/>
      <c r="I112" s="380"/>
      <c r="J112" s="147"/>
      <c r="K112" s="147"/>
      <c r="L112" s="147"/>
      <c r="M112" s="147"/>
      <c r="N112" s="147"/>
      <c r="O112" s="147"/>
      <c r="P112" s="147"/>
      <c r="Q112" s="149"/>
      <c r="R112" s="380"/>
      <c r="S112" s="147"/>
      <c r="T112" s="147"/>
      <c r="U112" s="147"/>
      <c r="V112" s="147"/>
      <c r="W112" s="147"/>
      <c r="X112" s="147"/>
      <c r="Y112" s="147"/>
      <c r="Z112" s="149"/>
      <c r="AA112" s="380"/>
      <c r="AB112" s="147"/>
      <c r="AC112" s="147"/>
      <c r="AD112" s="147"/>
      <c r="AE112" s="147"/>
      <c r="AF112" s="147"/>
      <c r="AG112" s="147"/>
      <c r="AH112" s="147"/>
    </row>
    <row r="113" s="111" customFormat="true" ht="12.75" hidden="false" customHeight="false" outlineLevel="0" collapsed="false">
      <c r="A113" s="140"/>
      <c r="B113" s="147"/>
      <c r="C113" s="147"/>
      <c r="D113" s="147"/>
      <c r="E113" s="147"/>
      <c r="F113" s="147"/>
      <c r="G113" s="147"/>
      <c r="H113" s="149"/>
      <c r="I113" s="380"/>
      <c r="J113" s="147"/>
      <c r="K113" s="147"/>
      <c r="L113" s="147"/>
      <c r="M113" s="147"/>
      <c r="N113" s="147"/>
      <c r="O113" s="147"/>
      <c r="P113" s="147"/>
      <c r="Q113" s="149"/>
      <c r="R113" s="380"/>
      <c r="S113" s="147"/>
      <c r="T113" s="147"/>
      <c r="U113" s="147"/>
      <c r="V113" s="147"/>
      <c r="W113" s="147"/>
      <c r="X113" s="147"/>
      <c r="Y113" s="147"/>
      <c r="Z113" s="149"/>
      <c r="AA113" s="380"/>
      <c r="AB113" s="147"/>
      <c r="AC113" s="147"/>
      <c r="AD113" s="147"/>
      <c r="AE113" s="147"/>
      <c r="AF113" s="147"/>
      <c r="AG113" s="147"/>
      <c r="AH113" s="147"/>
    </row>
    <row r="114" s="111" customFormat="true" ht="12.75" hidden="false" customHeight="false" outlineLevel="0" collapsed="false">
      <c r="A114" s="140"/>
      <c r="B114" s="147"/>
      <c r="C114" s="147"/>
      <c r="D114" s="147"/>
      <c r="E114" s="147"/>
      <c r="F114" s="147"/>
      <c r="G114" s="147"/>
      <c r="H114" s="149"/>
      <c r="I114" s="380"/>
      <c r="J114" s="147"/>
      <c r="K114" s="147"/>
      <c r="L114" s="147"/>
      <c r="M114" s="147"/>
      <c r="N114" s="147"/>
      <c r="O114" s="147"/>
      <c r="P114" s="147"/>
      <c r="Q114" s="149"/>
      <c r="R114" s="380"/>
      <c r="S114" s="147"/>
      <c r="T114" s="147"/>
      <c r="U114" s="147"/>
      <c r="V114" s="147"/>
      <c r="W114" s="147"/>
      <c r="X114" s="147"/>
      <c r="Y114" s="147"/>
      <c r="Z114" s="149"/>
      <c r="AA114" s="380"/>
      <c r="AB114" s="147"/>
      <c r="AC114" s="147"/>
      <c r="AD114" s="147"/>
      <c r="AE114" s="147"/>
      <c r="AF114" s="147"/>
      <c r="AG114" s="147"/>
      <c r="AH114" s="147"/>
    </row>
    <row r="115" s="111" customFormat="true" ht="12.75" hidden="false" customHeight="false" outlineLevel="0" collapsed="false">
      <c r="A115" s="140"/>
      <c r="B115" s="147"/>
      <c r="C115" s="147"/>
      <c r="D115" s="147"/>
      <c r="E115" s="147"/>
      <c r="F115" s="147"/>
      <c r="G115" s="147"/>
      <c r="H115" s="149"/>
      <c r="I115" s="380"/>
      <c r="J115" s="147"/>
      <c r="K115" s="147"/>
      <c r="L115" s="147"/>
      <c r="M115" s="147"/>
      <c r="N115" s="147"/>
      <c r="O115" s="147"/>
      <c r="P115" s="147"/>
      <c r="Q115" s="149"/>
      <c r="R115" s="380"/>
      <c r="S115" s="147"/>
      <c r="T115" s="147"/>
      <c r="U115" s="147"/>
      <c r="V115" s="147"/>
      <c r="W115" s="147"/>
      <c r="X115" s="147"/>
      <c r="Y115" s="147"/>
      <c r="Z115" s="149"/>
      <c r="AA115" s="380"/>
      <c r="AB115" s="147"/>
      <c r="AC115" s="147"/>
      <c r="AD115" s="147"/>
      <c r="AE115" s="147"/>
      <c r="AF115" s="147"/>
      <c r="AG115" s="147"/>
      <c r="AH115" s="147"/>
    </row>
    <row r="116" s="111" customFormat="true" ht="12.75" hidden="false" customHeight="false" outlineLevel="0" collapsed="false">
      <c r="A116" s="140"/>
      <c r="B116" s="147"/>
      <c r="C116" s="147"/>
      <c r="D116" s="147"/>
      <c r="E116" s="147"/>
      <c r="F116" s="147"/>
      <c r="G116" s="147"/>
      <c r="H116" s="149"/>
      <c r="I116" s="380"/>
      <c r="J116" s="147"/>
      <c r="K116" s="147"/>
      <c r="L116" s="147"/>
      <c r="M116" s="147"/>
      <c r="N116" s="147"/>
      <c r="O116" s="147"/>
      <c r="P116" s="147"/>
      <c r="Q116" s="149"/>
      <c r="R116" s="380"/>
      <c r="S116" s="147"/>
      <c r="T116" s="147"/>
      <c r="U116" s="147"/>
      <c r="V116" s="147"/>
      <c r="W116" s="147"/>
      <c r="X116" s="147"/>
      <c r="Y116" s="147"/>
      <c r="Z116" s="149"/>
      <c r="AA116" s="380"/>
      <c r="AB116" s="147"/>
      <c r="AC116" s="147"/>
      <c r="AD116" s="147"/>
      <c r="AE116" s="147"/>
      <c r="AF116" s="147"/>
      <c r="AG116" s="147"/>
      <c r="AH116" s="147"/>
    </row>
    <row r="117" s="111" customFormat="true" ht="12.75" hidden="false" customHeight="false" outlineLevel="0" collapsed="false">
      <c r="A117" s="140"/>
      <c r="B117" s="147"/>
      <c r="C117" s="147"/>
      <c r="D117" s="147"/>
      <c r="E117" s="147"/>
      <c r="F117" s="147"/>
      <c r="G117" s="147"/>
      <c r="H117" s="149"/>
      <c r="I117" s="380"/>
      <c r="J117" s="147"/>
      <c r="K117" s="147"/>
      <c r="L117" s="147"/>
      <c r="M117" s="147"/>
      <c r="N117" s="147"/>
      <c r="O117" s="147"/>
      <c r="P117" s="147"/>
      <c r="Q117" s="149"/>
      <c r="R117" s="380"/>
      <c r="S117" s="147"/>
      <c r="T117" s="147"/>
      <c r="U117" s="147"/>
      <c r="V117" s="147"/>
      <c r="W117" s="147"/>
      <c r="X117" s="147"/>
      <c r="Y117" s="147"/>
      <c r="Z117" s="149"/>
      <c r="AA117" s="380"/>
      <c r="AB117" s="147"/>
      <c r="AC117" s="147"/>
      <c r="AD117" s="147"/>
      <c r="AE117" s="147"/>
      <c r="AF117" s="147"/>
      <c r="AG117" s="147"/>
      <c r="AH117" s="147"/>
    </row>
    <row r="118" s="111" customFormat="true" ht="12.75" hidden="false" customHeight="false" outlineLevel="0" collapsed="false">
      <c r="A118" s="140"/>
      <c r="B118" s="147"/>
      <c r="C118" s="147"/>
      <c r="D118" s="147"/>
      <c r="E118" s="147"/>
      <c r="F118" s="147"/>
      <c r="G118" s="147"/>
      <c r="H118" s="149"/>
      <c r="I118" s="380"/>
      <c r="J118" s="147"/>
      <c r="K118" s="147"/>
      <c r="L118" s="147"/>
      <c r="M118" s="147"/>
      <c r="N118" s="147"/>
      <c r="O118" s="147"/>
      <c r="P118" s="147"/>
      <c r="Q118" s="149"/>
      <c r="R118" s="380"/>
      <c r="S118" s="147"/>
      <c r="T118" s="147"/>
      <c r="U118" s="147"/>
      <c r="V118" s="147"/>
      <c r="W118" s="147"/>
      <c r="X118" s="147"/>
      <c r="Y118" s="147"/>
      <c r="Z118" s="149"/>
      <c r="AA118" s="380"/>
      <c r="AB118" s="147"/>
      <c r="AC118" s="147"/>
      <c r="AD118" s="147"/>
      <c r="AE118" s="147"/>
      <c r="AF118" s="147"/>
      <c r="AG118" s="147"/>
      <c r="AH118" s="147"/>
    </row>
    <row r="119" s="111" customFormat="true" ht="12.75" hidden="false" customHeight="false" outlineLevel="0" collapsed="false">
      <c r="A119" s="140"/>
      <c r="B119" s="147"/>
      <c r="C119" s="147"/>
      <c r="D119" s="147"/>
      <c r="E119" s="147"/>
      <c r="F119" s="147"/>
      <c r="G119" s="147"/>
      <c r="H119" s="149"/>
      <c r="I119" s="380"/>
      <c r="J119" s="147"/>
      <c r="K119" s="147"/>
      <c r="L119" s="147"/>
      <c r="M119" s="147"/>
      <c r="N119" s="147"/>
      <c r="O119" s="147"/>
      <c r="P119" s="147"/>
      <c r="Q119" s="149"/>
      <c r="R119" s="380"/>
      <c r="S119" s="147"/>
      <c r="T119" s="147"/>
      <c r="U119" s="147"/>
      <c r="V119" s="147"/>
      <c r="W119" s="147"/>
      <c r="X119" s="147"/>
      <c r="Y119" s="147"/>
      <c r="Z119" s="149"/>
      <c r="AA119" s="380"/>
      <c r="AB119" s="147"/>
      <c r="AC119" s="147"/>
      <c r="AD119" s="147"/>
      <c r="AE119" s="147"/>
      <c r="AF119" s="147"/>
      <c r="AG119" s="147"/>
      <c r="AH119" s="147"/>
    </row>
    <row r="120" s="111" customFormat="true" ht="12.75" hidden="false" customHeight="false" outlineLevel="0" collapsed="false">
      <c r="A120" s="140"/>
      <c r="B120" s="147"/>
      <c r="C120" s="147"/>
      <c r="D120" s="147"/>
      <c r="E120" s="147"/>
      <c r="F120" s="147"/>
      <c r="G120" s="147"/>
      <c r="H120" s="149"/>
      <c r="I120" s="380"/>
      <c r="J120" s="147"/>
      <c r="K120" s="147"/>
      <c r="L120" s="147"/>
      <c r="M120" s="147"/>
      <c r="N120" s="147"/>
      <c r="O120" s="147"/>
      <c r="P120" s="147"/>
      <c r="Q120" s="149"/>
      <c r="R120" s="380"/>
      <c r="S120" s="147"/>
      <c r="T120" s="147"/>
      <c r="U120" s="147"/>
      <c r="V120" s="147"/>
      <c r="W120" s="147"/>
      <c r="X120" s="147"/>
      <c r="Y120" s="147"/>
      <c r="Z120" s="149"/>
      <c r="AA120" s="380"/>
      <c r="AB120" s="147"/>
      <c r="AC120" s="147"/>
      <c r="AD120" s="147"/>
      <c r="AE120" s="147"/>
      <c r="AF120" s="147"/>
      <c r="AG120" s="147"/>
      <c r="AH120" s="147"/>
    </row>
    <row r="121" s="111" customFormat="true" ht="12.75" hidden="false" customHeight="false" outlineLevel="0" collapsed="false">
      <c r="A121" s="140"/>
      <c r="B121" s="147"/>
      <c r="C121" s="147"/>
      <c r="D121" s="147"/>
      <c r="E121" s="147"/>
      <c r="F121" s="147"/>
      <c r="G121" s="147"/>
      <c r="H121" s="149"/>
      <c r="I121" s="380"/>
      <c r="J121" s="147"/>
      <c r="K121" s="147"/>
      <c r="L121" s="147"/>
      <c r="M121" s="147"/>
      <c r="N121" s="147"/>
      <c r="O121" s="147"/>
      <c r="P121" s="147"/>
      <c r="Q121" s="149"/>
      <c r="R121" s="380"/>
      <c r="S121" s="147"/>
      <c r="T121" s="147"/>
      <c r="U121" s="147"/>
      <c r="V121" s="147"/>
      <c r="W121" s="147"/>
      <c r="X121" s="147"/>
      <c r="Y121" s="147"/>
      <c r="Z121" s="149"/>
      <c r="AA121" s="380"/>
      <c r="AB121" s="147"/>
      <c r="AC121" s="147"/>
      <c r="AD121" s="147"/>
      <c r="AE121" s="147"/>
      <c r="AF121" s="147"/>
      <c r="AG121" s="147"/>
      <c r="AH121" s="147"/>
    </row>
    <row r="122" s="111" customFormat="true" ht="12.75" hidden="false" customHeight="false" outlineLevel="0" collapsed="false">
      <c r="A122" s="140"/>
      <c r="B122" s="147"/>
      <c r="C122" s="147"/>
      <c r="D122" s="147"/>
      <c r="E122" s="147"/>
      <c r="F122" s="147"/>
      <c r="G122" s="147"/>
      <c r="H122" s="149"/>
      <c r="I122" s="380"/>
      <c r="J122" s="147"/>
      <c r="K122" s="147"/>
      <c r="L122" s="147"/>
      <c r="M122" s="147"/>
      <c r="N122" s="147"/>
      <c r="O122" s="147"/>
      <c r="P122" s="147"/>
      <c r="Q122" s="149"/>
      <c r="R122" s="380"/>
      <c r="S122" s="147"/>
      <c r="T122" s="147"/>
      <c r="U122" s="147"/>
      <c r="V122" s="147"/>
      <c r="W122" s="147"/>
      <c r="X122" s="147"/>
      <c r="Y122" s="147"/>
      <c r="Z122" s="149"/>
      <c r="AA122" s="380"/>
      <c r="AB122" s="147"/>
      <c r="AC122" s="147"/>
      <c r="AD122" s="147"/>
      <c r="AE122" s="147"/>
      <c r="AF122" s="147"/>
      <c r="AG122" s="147"/>
      <c r="AH122" s="147"/>
    </row>
    <row r="123" s="111" customFormat="true" ht="12.75" hidden="false" customHeight="false" outlineLevel="0" collapsed="false">
      <c r="A123" s="140"/>
      <c r="B123" s="147"/>
      <c r="C123" s="147"/>
      <c r="D123" s="147"/>
      <c r="E123" s="147"/>
      <c r="F123" s="147"/>
      <c r="G123" s="147"/>
      <c r="H123" s="149"/>
      <c r="I123" s="380"/>
      <c r="J123" s="147"/>
      <c r="K123" s="147"/>
      <c r="L123" s="147"/>
      <c r="M123" s="147"/>
      <c r="N123" s="147"/>
      <c r="O123" s="147"/>
      <c r="P123" s="147"/>
      <c r="Q123" s="149"/>
      <c r="R123" s="380"/>
      <c r="S123" s="147"/>
      <c r="T123" s="147"/>
      <c r="U123" s="147"/>
      <c r="V123" s="147"/>
      <c r="W123" s="147"/>
      <c r="X123" s="147"/>
      <c r="Y123" s="147"/>
      <c r="Z123" s="149"/>
      <c r="AA123" s="380"/>
      <c r="AB123" s="147"/>
      <c r="AC123" s="147"/>
      <c r="AD123" s="147"/>
      <c r="AE123" s="147"/>
      <c r="AF123" s="147"/>
      <c r="AG123" s="147"/>
      <c r="AH123" s="147"/>
    </row>
    <row r="124" s="111" customFormat="true" ht="12.75" hidden="false" customHeight="false" outlineLevel="0" collapsed="false">
      <c r="A124" s="140"/>
      <c r="B124" s="147"/>
      <c r="C124" s="147"/>
      <c r="D124" s="147"/>
      <c r="E124" s="147"/>
      <c r="F124" s="147"/>
      <c r="G124" s="147"/>
      <c r="H124" s="149"/>
      <c r="I124" s="380"/>
      <c r="J124" s="147"/>
      <c r="K124" s="147"/>
      <c r="L124" s="147"/>
      <c r="M124" s="147"/>
      <c r="N124" s="147"/>
      <c r="O124" s="147"/>
      <c r="P124" s="147"/>
      <c r="Q124" s="149"/>
      <c r="R124" s="380"/>
      <c r="S124" s="147"/>
      <c r="T124" s="147"/>
      <c r="U124" s="147"/>
      <c r="V124" s="147"/>
      <c r="W124" s="147"/>
      <c r="X124" s="147"/>
      <c r="Y124" s="147"/>
      <c r="Z124" s="149"/>
      <c r="AA124" s="380"/>
      <c r="AB124" s="147"/>
      <c r="AC124" s="147"/>
      <c r="AD124" s="147"/>
      <c r="AE124" s="147"/>
      <c r="AF124" s="147"/>
      <c r="AG124" s="147"/>
      <c r="AH124" s="147"/>
    </row>
    <row r="125" s="111" customFormat="true" ht="12.75" hidden="false" customHeight="false" outlineLevel="0" collapsed="false">
      <c r="A125" s="140"/>
      <c r="B125" s="147"/>
      <c r="C125" s="147"/>
      <c r="D125" s="147"/>
      <c r="E125" s="147"/>
      <c r="F125" s="147"/>
      <c r="G125" s="147"/>
      <c r="H125" s="149"/>
      <c r="I125" s="380"/>
      <c r="J125" s="147"/>
      <c r="K125" s="147"/>
      <c r="L125" s="147"/>
      <c r="M125" s="147"/>
      <c r="N125" s="147"/>
      <c r="O125" s="147"/>
      <c r="P125" s="147"/>
      <c r="Q125" s="149"/>
      <c r="R125" s="380"/>
      <c r="S125" s="147"/>
      <c r="T125" s="147"/>
      <c r="U125" s="147"/>
      <c r="V125" s="147"/>
      <c r="W125" s="147"/>
      <c r="X125" s="147"/>
      <c r="Y125" s="147"/>
      <c r="Z125" s="149"/>
      <c r="AA125" s="380"/>
      <c r="AB125" s="147"/>
      <c r="AC125" s="147"/>
      <c r="AD125" s="147"/>
      <c r="AE125" s="147"/>
      <c r="AF125" s="147"/>
      <c r="AG125" s="147"/>
      <c r="AH125" s="147"/>
    </row>
    <row r="126" s="111" customFormat="true" ht="12.75" hidden="false" customHeight="false" outlineLevel="0" collapsed="false">
      <c r="A126" s="140"/>
      <c r="B126" s="147"/>
      <c r="C126" s="147"/>
      <c r="D126" s="147"/>
      <c r="E126" s="147"/>
      <c r="F126" s="147"/>
      <c r="G126" s="147"/>
      <c r="H126" s="149"/>
      <c r="I126" s="380"/>
      <c r="J126" s="147"/>
      <c r="K126" s="147"/>
      <c r="L126" s="147"/>
      <c r="M126" s="147"/>
      <c r="N126" s="147"/>
      <c r="O126" s="147"/>
      <c r="P126" s="147"/>
      <c r="Q126" s="149"/>
      <c r="R126" s="380"/>
      <c r="S126" s="147"/>
      <c r="T126" s="147"/>
      <c r="U126" s="147"/>
      <c r="V126" s="147"/>
      <c r="W126" s="147"/>
      <c r="X126" s="147"/>
      <c r="Y126" s="147"/>
      <c r="Z126" s="149"/>
      <c r="AA126" s="380"/>
      <c r="AB126" s="147"/>
      <c r="AC126" s="147"/>
      <c r="AD126" s="147"/>
      <c r="AE126" s="147"/>
      <c r="AF126" s="147"/>
      <c r="AG126" s="147"/>
      <c r="AH126" s="147"/>
    </row>
    <row r="127" s="111" customFormat="true" ht="12.75" hidden="false" customHeight="false" outlineLevel="0" collapsed="false">
      <c r="A127" s="140"/>
      <c r="B127" s="147"/>
      <c r="C127" s="147"/>
      <c r="D127" s="147"/>
      <c r="E127" s="147"/>
      <c r="F127" s="147"/>
      <c r="G127" s="147"/>
      <c r="H127" s="149"/>
      <c r="I127" s="380"/>
      <c r="J127" s="147"/>
      <c r="K127" s="147"/>
      <c r="L127" s="147"/>
      <c r="M127" s="147"/>
      <c r="N127" s="147"/>
      <c r="O127" s="147"/>
      <c r="P127" s="147"/>
      <c r="Q127" s="149"/>
      <c r="R127" s="380"/>
      <c r="S127" s="147"/>
      <c r="T127" s="147"/>
      <c r="U127" s="147"/>
      <c r="V127" s="147"/>
      <c r="W127" s="147"/>
      <c r="X127" s="147"/>
      <c r="Y127" s="147"/>
      <c r="Z127" s="149"/>
      <c r="AA127" s="380"/>
      <c r="AB127" s="147"/>
      <c r="AC127" s="147"/>
      <c r="AD127" s="147"/>
      <c r="AE127" s="147"/>
      <c r="AF127" s="147"/>
      <c r="AG127" s="147"/>
      <c r="AH127" s="147"/>
    </row>
    <row r="128" s="111" customFormat="true" ht="12.75" hidden="false" customHeight="false" outlineLevel="0" collapsed="false">
      <c r="A128" s="140"/>
      <c r="B128" s="147"/>
      <c r="C128" s="147"/>
      <c r="D128" s="147"/>
      <c r="E128" s="147"/>
      <c r="F128" s="147"/>
      <c r="G128" s="147"/>
      <c r="H128" s="149"/>
      <c r="I128" s="380"/>
      <c r="J128" s="147"/>
      <c r="K128" s="147"/>
      <c r="L128" s="147"/>
      <c r="M128" s="147"/>
      <c r="N128" s="147"/>
      <c r="O128" s="147"/>
      <c r="P128" s="147"/>
      <c r="Q128" s="149"/>
      <c r="R128" s="380"/>
      <c r="S128" s="147"/>
      <c r="T128" s="147"/>
      <c r="U128" s="147"/>
      <c r="V128" s="147"/>
      <c r="W128" s="147"/>
      <c r="X128" s="147"/>
      <c r="Y128" s="147"/>
      <c r="Z128" s="149"/>
      <c r="AA128" s="380"/>
      <c r="AB128" s="147"/>
      <c r="AC128" s="147"/>
      <c r="AD128" s="147"/>
      <c r="AE128" s="147"/>
      <c r="AF128" s="147"/>
      <c r="AG128" s="147"/>
      <c r="AH128" s="147"/>
    </row>
    <row r="129" s="111" customFormat="true" ht="12.75" hidden="false" customHeight="false" outlineLevel="0" collapsed="false">
      <c r="A129" s="140"/>
      <c r="B129" s="147"/>
      <c r="C129" s="147"/>
      <c r="D129" s="147"/>
      <c r="E129" s="147"/>
      <c r="F129" s="147"/>
      <c r="G129" s="147"/>
      <c r="H129" s="149"/>
      <c r="I129" s="380"/>
      <c r="J129" s="147"/>
      <c r="K129" s="147"/>
      <c r="L129" s="147"/>
      <c r="M129" s="147"/>
      <c r="N129" s="147"/>
      <c r="O129" s="147"/>
      <c r="P129" s="147"/>
      <c r="Q129" s="149"/>
      <c r="R129" s="380"/>
      <c r="S129" s="147"/>
      <c r="T129" s="147"/>
      <c r="U129" s="147"/>
      <c r="V129" s="147"/>
      <c r="W129" s="147"/>
      <c r="X129" s="147"/>
      <c r="Y129" s="147"/>
      <c r="Z129" s="149"/>
      <c r="AA129" s="380"/>
      <c r="AB129" s="147"/>
      <c r="AC129" s="147"/>
      <c r="AD129" s="147"/>
      <c r="AE129" s="147"/>
      <c r="AF129" s="147"/>
      <c r="AG129" s="147"/>
      <c r="AH129" s="147"/>
    </row>
    <row r="130" s="111" customFormat="true" ht="12.75" hidden="false" customHeight="false" outlineLevel="0" collapsed="false">
      <c r="A130" s="140"/>
      <c r="B130" s="147"/>
      <c r="C130" s="147"/>
      <c r="D130" s="147"/>
      <c r="E130" s="147"/>
      <c r="F130" s="147"/>
      <c r="G130" s="147"/>
      <c r="H130" s="149"/>
      <c r="I130" s="380"/>
      <c r="J130" s="147"/>
      <c r="K130" s="147"/>
      <c r="L130" s="147"/>
      <c r="M130" s="147"/>
      <c r="N130" s="147"/>
      <c r="O130" s="147"/>
      <c r="P130" s="147"/>
      <c r="Q130" s="149"/>
      <c r="R130" s="380"/>
      <c r="S130" s="147"/>
      <c r="T130" s="147"/>
      <c r="U130" s="147"/>
      <c r="V130" s="147"/>
      <c r="W130" s="147"/>
      <c r="X130" s="147"/>
      <c r="Y130" s="147"/>
      <c r="Z130" s="149"/>
      <c r="AA130" s="380"/>
      <c r="AB130" s="147"/>
      <c r="AC130" s="147"/>
      <c r="AD130" s="147"/>
      <c r="AE130" s="147"/>
      <c r="AF130" s="147"/>
      <c r="AG130" s="147"/>
      <c r="AH130" s="147"/>
    </row>
    <row r="131" s="111" customFormat="true" ht="12.75" hidden="false" customHeight="false" outlineLevel="0" collapsed="false">
      <c r="A131" s="140"/>
      <c r="B131" s="147"/>
      <c r="C131" s="147"/>
      <c r="D131" s="147"/>
      <c r="E131" s="147"/>
      <c r="F131" s="147"/>
      <c r="G131" s="147"/>
      <c r="H131" s="149"/>
      <c r="I131" s="380"/>
      <c r="J131" s="147"/>
      <c r="K131" s="147"/>
      <c r="L131" s="147"/>
      <c r="M131" s="147"/>
      <c r="N131" s="147"/>
      <c r="O131" s="147"/>
      <c r="P131" s="147"/>
      <c r="Q131" s="149"/>
      <c r="R131" s="380"/>
      <c r="S131" s="147"/>
      <c r="T131" s="147"/>
      <c r="U131" s="147"/>
      <c r="V131" s="147"/>
      <c r="W131" s="147"/>
      <c r="X131" s="147"/>
      <c r="Y131" s="147"/>
      <c r="Z131" s="149"/>
      <c r="AA131" s="380"/>
      <c r="AB131" s="147"/>
      <c r="AC131" s="147"/>
      <c r="AD131" s="147"/>
      <c r="AE131" s="147"/>
      <c r="AF131" s="147"/>
      <c r="AG131" s="147"/>
      <c r="AH131" s="147"/>
    </row>
    <row r="132" s="111" customFormat="true" ht="12.75" hidden="false" customHeight="false" outlineLevel="0" collapsed="false">
      <c r="A132" s="140"/>
      <c r="B132" s="147"/>
      <c r="C132" s="147"/>
      <c r="D132" s="147"/>
      <c r="E132" s="147"/>
      <c r="F132" s="147"/>
      <c r="G132" s="147"/>
      <c r="H132" s="149"/>
      <c r="I132" s="380"/>
      <c r="J132" s="147"/>
      <c r="K132" s="147"/>
      <c r="L132" s="147"/>
      <c r="M132" s="147"/>
      <c r="N132" s="147"/>
      <c r="O132" s="147"/>
      <c r="P132" s="147"/>
      <c r="Q132" s="149"/>
      <c r="R132" s="380"/>
      <c r="S132" s="147"/>
      <c r="T132" s="147"/>
      <c r="U132" s="147"/>
      <c r="V132" s="147"/>
      <c r="W132" s="147"/>
      <c r="X132" s="147"/>
      <c r="Y132" s="147"/>
      <c r="Z132" s="149"/>
      <c r="AA132" s="380"/>
      <c r="AB132" s="147"/>
      <c r="AC132" s="147"/>
      <c r="AD132" s="147"/>
      <c r="AE132" s="147"/>
      <c r="AF132" s="147"/>
      <c r="AG132" s="147"/>
      <c r="AH132" s="147"/>
    </row>
    <row r="133" s="111" customFormat="true" ht="12.75" hidden="false" customHeight="false" outlineLevel="0" collapsed="false">
      <c r="A133" s="140"/>
      <c r="B133" s="147"/>
      <c r="C133" s="147"/>
      <c r="D133" s="147"/>
      <c r="E133" s="147"/>
      <c r="F133" s="147"/>
      <c r="G133" s="147"/>
      <c r="H133" s="149"/>
      <c r="I133" s="380"/>
      <c r="J133" s="147"/>
      <c r="K133" s="147"/>
      <c r="L133" s="147"/>
      <c r="M133" s="147"/>
      <c r="N133" s="147"/>
      <c r="O133" s="147"/>
      <c r="P133" s="147"/>
      <c r="Q133" s="149"/>
      <c r="R133" s="380"/>
      <c r="S133" s="147"/>
      <c r="T133" s="147"/>
      <c r="U133" s="147"/>
      <c r="V133" s="147"/>
      <c r="W133" s="147"/>
      <c r="X133" s="147"/>
      <c r="Y133" s="147"/>
      <c r="Z133" s="149"/>
      <c r="AA133" s="380"/>
      <c r="AB133" s="147"/>
      <c r="AC133" s="147"/>
      <c r="AD133" s="147"/>
      <c r="AE133" s="147"/>
      <c r="AF133" s="147"/>
      <c r="AG133" s="147"/>
      <c r="AH133" s="147"/>
    </row>
    <row r="134" s="111" customFormat="true" ht="12.75" hidden="false" customHeight="false" outlineLevel="0" collapsed="false">
      <c r="A134" s="140"/>
      <c r="B134" s="147"/>
      <c r="C134" s="147"/>
      <c r="D134" s="147"/>
      <c r="E134" s="147"/>
      <c r="F134" s="147"/>
      <c r="G134" s="147"/>
      <c r="H134" s="149"/>
      <c r="I134" s="380"/>
      <c r="J134" s="147"/>
      <c r="K134" s="147"/>
      <c r="L134" s="147"/>
      <c r="M134" s="147"/>
      <c r="N134" s="147"/>
      <c r="O134" s="147"/>
      <c r="P134" s="147"/>
      <c r="Q134" s="149"/>
      <c r="R134" s="380"/>
      <c r="S134" s="147"/>
      <c r="T134" s="147"/>
      <c r="U134" s="147"/>
      <c r="V134" s="147"/>
      <c r="W134" s="147"/>
      <c r="X134" s="147"/>
      <c r="Y134" s="147"/>
      <c r="Z134" s="149"/>
      <c r="AA134" s="380"/>
      <c r="AB134" s="147"/>
      <c r="AC134" s="147"/>
      <c r="AD134" s="147"/>
      <c r="AE134" s="147"/>
      <c r="AF134" s="147"/>
      <c r="AG134" s="147"/>
      <c r="AH134" s="147"/>
    </row>
    <row r="135" s="111" customFormat="true" ht="12.75" hidden="false" customHeight="false" outlineLevel="0" collapsed="false">
      <c r="A135" s="140"/>
      <c r="B135" s="147"/>
      <c r="C135" s="147"/>
      <c r="D135" s="147"/>
      <c r="E135" s="147"/>
      <c r="F135" s="147"/>
      <c r="G135" s="147"/>
      <c r="H135" s="149"/>
      <c r="I135" s="380"/>
      <c r="J135" s="147"/>
      <c r="K135" s="147"/>
      <c r="L135" s="147"/>
      <c r="M135" s="147"/>
      <c r="N135" s="147"/>
      <c r="O135" s="147"/>
      <c r="P135" s="147"/>
      <c r="Q135" s="149"/>
      <c r="R135" s="380"/>
      <c r="S135" s="147"/>
      <c r="T135" s="147"/>
      <c r="U135" s="147"/>
      <c r="V135" s="147"/>
      <c r="W135" s="147"/>
      <c r="X135" s="147"/>
      <c r="Y135" s="147"/>
      <c r="Z135" s="149"/>
      <c r="AA135" s="380"/>
      <c r="AB135" s="147"/>
      <c r="AC135" s="147"/>
      <c r="AD135" s="147"/>
      <c r="AE135" s="147"/>
      <c r="AF135" s="147"/>
      <c r="AG135" s="147"/>
      <c r="AH135" s="147"/>
    </row>
    <row r="136" s="111" customFormat="true" ht="12.75" hidden="false" customHeight="false" outlineLevel="0" collapsed="false">
      <c r="A136" s="140"/>
      <c r="B136" s="147"/>
      <c r="C136" s="147"/>
      <c r="D136" s="147"/>
      <c r="E136" s="147"/>
      <c r="F136" s="147"/>
      <c r="G136" s="147"/>
      <c r="H136" s="149"/>
      <c r="I136" s="380"/>
      <c r="J136" s="147"/>
      <c r="K136" s="147"/>
      <c r="L136" s="147"/>
      <c r="M136" s="147"/>
      <c r="N136" s="147"/>
      <c r="O136" s="147"/>
      <c r="P136" s="147"/>
      <c r="Q136" s="149"/>
      <c r="R136" s="380"/>
      <c r="S136" s="147"/>
      <c r="T136" s="147"/>
      <c r="U136" s="147"/>
      <c r="V136" s="147"/>
      <c r="W136" s="147"/>
      <c r="X136" s="147"/>
      <c r="Y136" s="147"/>
      <c r="Z136" s="149"/>
      <c r="AA136" s="380"/>
      <c r="AB136" s="147"/>
      <c r="AC136" s="147"/>
      <c r="AD136" s="147"/>
      <c r="AE136" s="147"/>
      <c r="AF136" s="147"/>
      <c r="AG136" s="147"/>
      <c r="AH136" s="147"/>
    </row>
    <row r="137" s="111" customFormat="true" ht="12.75" hidden="false" customHeight="false" outlineLevel="0" collapsed="false">
      <c r="A137" s="140"/>
      <c r="B137" s="147"/>
      <c r="C137" s="147"/>
      <c r="D137" s="147"/>
      <c r="E137" s="147"/>
      <c r="F137" s="147"/>
      <c r="G137" s="147"/>
      <c r="H137" s="149"/>
      <c r="I137" s="380"/>
      <c r="J137" s="147"/>
      <c r="K137" s="147"/>
      <c r="L137" s="147"/>
      <c r="M137" s="147"/>
      <c r="N137" s="147"/>
      <c r="O137" s="147"/>
      <c r="P137" s="147"/>
      <c r="Q137" s="149"/>
      <c r="R137" s="380"/>
      <c r="S137" s="147"/>
      <c r="T137" s="147"/>
      <c r="U137" s="147"/>
      <c r="V137" s="147"/>
      <c r="W137" s="147"/>
      <c r="X137" s="147"/>
      <c r="Y137" s="147"/>
      <c r="Z137" s="149"/>
      <c r="AA137" s="380"/>
      <c r="AB137" s="147"/>
      <c r="AC137" s="147"/>
      <c r="AD137" s="147"/>
      <c r="AE137" s="147"/>
      <c r="AF137" s="147"/>
      <c r="AG137" s="147"/>
      <c r="AH137" s="147"/>
    </row>
    <row r="138" s="111" customFormat="true" ht="12.75" hidden="false" customHeight="false" outlineLevel="0" collapsed="false">
      <c r="A138" s="140"/>
      <c r="B138" s="147"/>
      <c r="C138" s="147"/>
      <c r="D138" s="147"/>
      <c r="E138" s="147"/>
      <c r="F138" s="147"/>
      <c r="G138" s="147"/>
      <c r="H138" s="149"/>
      <c r="I138" s="380"/>
      <c r="J138" s="147"/>
      <c r="K138" s="147"/>
      <c r="L138" s="147"/>
      <c r="M138" s="147"/>
      <c r="N138" s="147"/>
      <c r="O138" s="147"/>
      <c r="P138" s="147"/>
      <c r="Q138" s="149"/>
      <c r="R138" s="380"/>
      <c r="S138" s="147"/>
      <c r="T138" s="147"/>
      <c r="U138" s="147"/>
      <c r="V138" s="147"/>
      <c r="W138" s="147"/>
      <c r="X138" s="147"/>
      <c r="Y138" s="147"/>
      <c r="Z138" s="149"/>
      <c r="AA138" s="380"/>
      <c r="AB138" s="147"/>
      <c r="AC138" s="147"/>
      <c r="AD138" s="147"/>
      <c r="AE138" s="147"/>
      <c r="AF138" s="147"/>
      <c r="AG138" s="147"/>
      <c r="AH138" s="147"/>
    </row>
    <row r="139" s="111" customFormat="true" ht="12.75" hidden="false" customHeight="false" outlineLevel="0" collapsed="false">
      <c r="A139" s="140"/>
      <c r="B139" s="147"/>
      <c r="C139" s="147"/>
      <c r="D139" s="147"/>
      <c r="E139" s="147"/>
      <c r="F139" s="147"/>
      <c r="G139" s="147"/>
      <c r="H139" s="149"/>
      <c r="I139" s="380"/>
      <c r="J139" s="147"/>
      <c r="K139" s="147"/>
      <c r="L139" s="147"/>
      <c r="M139" s="147"/>
      <c r="N139" s="147"/>
      <c r="O139" s="147"/>
      <c r="P139" s="147"/>
      <c r="Q139" s="149"/>
      <c r="R139" s="380"/>
      <c r="S139" s="147"/>
      <c r="T139" s="147"/>
      <c r="U139" s="147"/>
      <c r="V139" s="147"/>
      <c r="W139" s="147"/>
      <c r="X139" s="147"/>
      <c r="Y139" s="147"/>
      <c r="Z139" s="149"/>
      <c r="AA139" s="380"/>
      <c r="AB139" s="147"/>
      <c r="AC139" s="147"/>
      <c r="AD139" s="147"/>
      <c r="AE139" s="147"/>
      <c r="AF139" s="147"/>
      <c r="AG139" s="147"/>
      <c r="AH139" s="147"/>
    </row>
    <row r="140" s="111" customFormat="true" ht="12.75" hidden="false" customHeight="false" outlineLevel="0" collapsed="false">
      <c r="A140" s="140"/>
      <c r="B140" s="147"/>
      <c r="C140" s="147"/>
      <c r="D140" s="147"/>
      <c r="E140" s="147"/>
      <c r="F140" s="147"/>
      <c r="G140" s="147"/>
      <c r="H140" s="149"/>
      <c r="I140" s="380"/>
      <c r="J140" s="147"/>
      <c r="K140" s="147"/>
      <c r="L140" s="147"/>
      <c r="M140" s="147"/>
      <c r="N140" s="147"/>
      <c r="O140" s="147"/>
      <c r="P140" s="147"/>
      <c r="Q140" s="149"/>
      <c r="R140" s="380"/>
      <c r="S140" s="147"/>
      <c r="T140" s="147"/>
      <c r="U140" s="147"/>
      <c r="V140" s="147"/>
      <c r="W140" s="147"/>
      <c r="X140" s="147"/>
      <c r="Y140" s="147"/>
      <c r="Z140" s="149"/>
      <c r="AA140" s="380"/>
      <c r="AB140" s="147"/>
      <c r="AC140" s="147"/>
      <c r="AD140" s="147"/>
      <c r="AE140" s="147"/>
      <c r="AF140" s="147"/>
      <c r="AG140" s="147"/>
      <c r="AH140" s="147"/>
    </row>
    <row r="141" s="111" customFormat="true" ht="12.75" hidden="false" customHeight="false" outlineLevel="0" collapsed="false">
      <c r="A141" s="140"/>
      <c r="B141" s="147"/>
      <c r="C141" s="147"/>
      <c r="D141" s="147"/>
      <c r="E141" s="147"/>
      <c r="F141" s="147"/>
      <c r="G141" s="147"/>
      <c r="H141" s="149"/>
      <c r="I141" s="380"/>
      <c r="J141" s="147"/>
      <c r="K141" s="147"/>
      <c r="L141" s="147"/>
      <c r="M141" s="147"/>
      <c r="N141" s="147"/>
      <c r="O141" s="147"/>
      <c r="P141" s="147"/>
      <c r="Q141" s="149"/>
      <c r="R141" s="380"/>
      <c r="S141" s="147"/>
      <c r="T141" s="147"/>
      <c r="U141" s="147"/>
      <c r="V141" s="147"/>
      <c r="W141" s="147"/>
      <c r="X141" s="147"/>
      <c r="Y141" s="147"/>
      <c r="Z141" s="149"/>
      <c r="AA141" s="380"/>
      <c r="AB141" s="147"/>
      <c r="AC141" s="147"/>
      <c r="AD141" s="147"/>
      <c r="AE141" s="147"/>
      <c r="AF141" s="147"/>
      <c r="AG141" s="147"/>
      <c r="AH141" s="147"/>
    </row>
    <row r="142" s="111" customFormat="true" ht="12.75" hidden="false" customHeight="false" outlineLevel="0" collapsed="false">
      <c r="A142" s="140"/>
      <c r="B142" s="147"/>
      <c r="C142" s="147"/>
      <c r="D142" s="147"/>
      <c r="E142" s="147"/>
      <c r="F142" s="147"/>
      <c r="G142" s="147"/>
      <c r="H142" s="149"/>
      <c r="I142" s="380"/>
      <c r="J142" s="147"/>
      <c r="K142" s="147"/>
      <c r="L142" s="147"/>
      <c r="M142" s="147"/>
      <c r="N142" s="147"/>
      <c r="O142" s="147"/>
      <c r="P142" s="147"/>
      <c r="Q142" s="149"/>
      <c r="R142" s="380"/>
      <c r="S142" s="147"/>
      <c r="T142" s="147"/>
      <c r="U142" s="147"/>
      <c r="V142" s="147"/>
      <c r="W142" s="147"/>
      <c r="X142" s="147"/>
      <c r="Y142" s="147"/>
      <c r="Z142" s="149"/>
      <c r="AA142" s="380"/>
      <c r="AB142" s="147"/>
      <c r="AC142" s="147"/>
      <c r="AD142" s="147"/>
      <c r="AE142" s="147"/>
      <c r="AF142" s="147"/>
      <c r="AG142" s="147"/>
      <c r="AH142" s="147"/>
    </row>
    <row r="143" s="111" customFormat="true" ht="12.75" hidden="false" customHeight="false" outlineLevel="0" collapsed="false">
      <c r="A143" s="140"/>
      <c r="B143" s="147"/>
      <c r="C143" s="147"/>
      <c r="D143" s="147"/>
      <c r="E143" s="147"/>
      <c r="F143" s="147"/>
      <c r="G143" s="147"/>
      <c r="H143" s="149"/>
      <c r="I143" s="380"/>
      <c r="J143" s="147"/>
      <c r="K143" s="147"/>
      <c r="L143" s="147"/>
      <c r="M143" s="147"/>
      <c r="N143" s="147"/>
      <c r="O143" s="147"/>
      <c r="P143" s="147"/>
      <c r="Q143" s="149"/>
      <c r="R143" s="380"/>
      <c r="S143" s="147"/>
      <c r="T143" s="147"/>
      <c r="U143" s="147"/>
      <c r="V143" s="147"/>
      <c r="W143" s="147"/>
      <c r="X143" s="147"/>
      <c r="Y143" s="147"/>
      <c r="Z143" s="149"/>
      <c r="AA143" s="380"/>
      <c r="AB143" s="147"/>
      <c r="AC143" s="147"/>
      <c r="AD143" s="147"/>
      <c r="AE143" s="147"/>
      <c r="AF143" s="147"/>
      <c r="AG143" s="147"/>
      <c r="AH143" s="147"/>
    </row>
    <row r="144" s="111" customFormat="true" ht="12.75" hidden="false" customHeight="false" outlineLevel="0" collapsed="false">
      <c r="A144" s="140"/>
      <c r="B144" s="147"/>
      <c r="C144" s="147"/>
      <c r="D144" s="147"/>
      <c r="E144" s="147"/>
      <c r="F144" s="147"/>
      <c r="G144" s="147"/>
      <c r="H144" s="149"/>
      <c r="I144" s="380"/>
      <c r="J144" s="147"/>
      <c r="K144" s="147"/>
      <c r="L144" s="147"/>
      <c r="M144" s="147"/>
      <c r="N144" s="147"/>
      <c r="O144" s="147"/>
      <c r="P144" s="147"/>
      <c r="Q144" s="149"/>
      <c r="R144" s="380"/>
      <c r="S144" s="147"/>
      <c r="T144" s="147"/>
      <c r="U144" s="147"/>
      <c r="V144" s="147"/>
      <c r="W144" s="147"/>
      <c r="X144" s="147"/>
      <c r="Y144" s="147"/>
      <c r="Z144" s="149"/>
      <c r="AA144" s="380"/>
      <c r="AB144" s="147"/>
      <c r="AC144" s="147"/>
      <c r="AD144" s="147"/>
      <c r="AE144" s="147"/>
      <c r="AF144" s="147"/>
      <c r="AG144" s="147"/>
      <c r="AH144" s="147"/>
    </row>
    <row r="145" s="111" customFormat="true" ht="12.75" hidden="false" customHeight="false" outlineLevel="0" collapsed="false">
      <c r="A145" s="140"/>
      <c r="B145" s="147"/>
      <c r="C145" s="147"/>
      <c r="D145" s="147"/>
      <c r="E145" s="147"/>
      <c r="F145" s="147"/>
      <c r="G145" s="147"/>
      <c r="H145" s="149"/>
      <c r="I145" s="380"/>
      <c r="J145" s="147"/>
      <c r="K145" s="147"/>
      <c r="L145" s="147"/>
      <c r="M145" s="147"/>
      <c r="N145" s="147"/>
      <c r="O145" s="147"/>
      <c r="P145" s="147"/>
      <c r="Q145" s="149"/>
      <c r="R145" s="380"/>
      <c r="S145" s="147"/>
      <c r="T145" s="147"/>
      <c r="U145" s="147"/>
      <c r="V145" s="147"/>
      <c r="W145" s="147"/>
      <c r="X145" s="147"/>
      <c r="Y145" s="147"/>
      <c r="Z145" s="149"/>
      <c r="AA145" s="380"/>
      <c r="AB145" s="147"/>
      <c r="AC145" s="147"/>
      <c r="AD145" s="147"/>
      <c r="AE145" s="147"/>
      <c r="AF145" s="147"/>
      <c r="AG145" s="147"/>
      <c r="AH145" s="147"/>
    </row>
    <row r="146" s="111" customFormat="true" ht="12.75" hidden="false" customHeight="false" outlineLevel="0" collapsed="false">
      <c r="A146" s="140"/>
      <c r="B146" s="147"/>
      <c r="C146" s="147"/>
      <c r="D146" s="147"/>
      <c r="E146" s="147"/>
      <c r="F146" s="147"/>
      <c r="G146" s="147"/>
      <c r="H146" s="149"/>
      <c r="I146" s="380"/>
      <c r="J146" s="147"/>
      <c r="K146" s="147"/>
      <c r="L146" s="147"/>
      <c r="M146" s="147"/>
      <c r="N146" s="147"/>
      <c r="O146" s="147"/>
      <c r="P146" s="147"/>
      <c r="Q146" s="149"/>
      <c r="R146" s="380"/>
      <c r="S146" s="147"/>
      <c r="T146" s="147"/>
      <c r="U146" s="147"/>
      <c r="V146" s="147"/>
      <c r="W146" s="147"/>
      <c r="X146" s="147"/>
      <c r="Y146" s="147"/>
      <c r="Z146" s="149"/>
      <c r="AA146" s="380"/>
      <c r="AB146" s="147"/>
      <c r="AC146" s="147"/>
      <c r="AD146" s="147"/>
      <c r="AE146" s="147"/>
      <c r="AF146" s="147"/>
      <c r="AG146" s="147"/>
      <c r="AH146" s="147"/>
    </row>
    <row r="147" s="111" customFormat="true" ht="12.75" hidden="false" customHeight="false" outlineLevel="0" collapsed="false">
      <c r="A147" s="140"/>
      <c r="B147" s="147"/>
      <c r="C147" s="147"/>
      <c r="D147" s="147"/>
      <c r="E147" s="147"/>
      <c r="F147" s="147"/>
      <c r="G147" s="147"/>
      <c r="H147" s="149"/>
      <c r="I147" s="380"/>
      <c r="J147" s="147"/>
      <c r="K147" s="147"/>
      <c r="L147" s="147"/>
      <c r="M147" s="147"/>
      <c r="N147" s="147"/>
      <c r="O147" s="147"/>
      <c r="P147" s="147"/>
      <c r="Q147" s="149"/>
      <c r="R147" s="380"/>
      <c r="S147" s="147"/>
      <c r="T147" s="147"/>
      <c r="U147" s="147"/>
      <c r="V147" s="147"/>
      <c r="W147" s="147"/>
      <c r="X147" s="147"/>
      <c r="Y147" s="147"/>
      <c r="Z147" s="149"/>
      <c r="AA147" s="380"/>
      <c r="AB147" s="147"/>
      <c r="AC147" s="147"/>
      <c r="AD147" s="147"/>
      <c r="AE147" s="147"/>
      <c r="AF147" s="147"/>
      <c r="AG147" s="147"/>
      <c r="AH147" s="147"/>
    </row>
    <row r="148" s="111" customFormat="true" ht="12.75" hidden="false" customHeight="false" outlineLevel="0" collapsed="false">
      <c r="A148" s="140"/>
      <c r="B148" s="147"/>
      <c r="C148" s="147"/>
      <c r="D148" s="147"/>
      <c r="E148" s="147"/>
      <c r="F148" s="147"/>
      <c r="G148" s="147"/>
      <c r="H148" s="149"/>
      <c r="I148" s="380"/>
      <c r="J148" s="147"/>
      <c r="K148" s="147"/>
      <c r="L148" s="147"/>
      <c r="M148" s="147"/>
      <c r="N148" s="147"/>
      <c r="O148" s="147"/>
      <c r="P148" s="147"/>
      <c r="Q148" s="149"/>
      <c r="R148" s="380"/>
      <c r="S148" s="147"/>
      <c r="T148" s="147"/>
      <c r="U148" s="147"/>
      <c r="V148" s="147"/>
      <c r="W148" s="147"/>
      <c r="X148" s="147"/>
      <c r="Y148" s="147"/>
      <c r="Z148" s="149"/>
      <c r="AA148" s="380"/>
      <c r="AB148" s="147"/>
      <c r="AC148" s="147"/>
      <c r="AD148" s="147"/>
      <c r="AE148" s="147"/>
      <c r="AF148" s="147"/>
      <c r="AG148" s="147"/>
      <c r="AH148" s="147"/>
    </row>
    <row r="149" s="111" customFormat="true" ht="12.75" hidden="false" customHeight="false" outlineLevel="0" collapsed="false">
      <c r="A149" s="140"/>
      <c r="B149" s="147"/>
      <c r="C149" s="147"/>
      <c r="D149" s="147"/>
      <c r="E149" s="147"/>
      <c r="F149" s="147"/>
      <c r="G149" s="147"/>
      <c r="H149" s="149"/>
      <c r="I149" s="380"/>
      <c r="J149" s="147"/>
      <c r="K149" s="147"/>
      <c r="L149" s="147"/>
      <c r="M149" s="147"/>
      <c r="N149" s="147"/>
      <c r="O149" s="147"/>
      <c r="P149" s="147"/>
      <c r="Q149" s="149"/>
      <c r="R149" s="380"/>
      <c r="S149" s="147"/>
      <c r="T149" s="147"/>
      <c r="U149" s="147"/>
      <c r="V149" s="147"/>
      <c r="W149" s="147"/>
      <c r="X149" s="147"/>
      <c r="Y149" s="147"/>
      <c r="Z149" s="149"/>
      <c r="AA149" s="380"/>
      <c r="AB149" s="147"/>
      <c r="AC149" s="147"/>
      <c r="AD149" s="147"/>
      <c r="AE149" s="147"/>
      <c r="AF149" s="147"/>
      <c r="AG149" s="147"/>
      <c r="AH149" s="147"/>
    </row>
    <row r="150" s="111" customFormat="true" ht="12.75" hidden="false" customHeight="false" outlineLevel="0" collapsed="false">
      <c r="A150" s="140"/>
      <c r="B150" s="147"/>
      <c r="C150" s="147"/>
      <c r="D150" s="147"/>
      <c r="E150" s="147"/>
      <c r="F150" s="147"/>
      <c r="G150" s="147"/>
      <c r="H150" s="149"/>
      <c r="I150" s="380"/>
      <c r="J150" s="147"/>
      <c r="K150" s="147"/>
      <c r="L150" s="147"/>
      <c r="M150" s="147"/>
      <c r="N150" s="147"/>
      <c r="O150" s="147"/>
      <c r="P150" s="147"/>
      <c r="Q150" s="149"/>
      <c r="R150" s="380"/>
      <c r="S150" s="147"/>
      <c r="T150" s="147"/>
      <c r="U150" s="147"/>
      <c r="V150" s="147"/>
      <c r="W150" s="147"/>
      <c r="X150" s="147"/>
      <c r="Y150" s="147"/>
      <c r="Z150" s="149"/>
      <c r="AA150" s="380"/>
      <c r="AB150" s="147"/>
      <c r="AC150" s="147"/>
      <c r="AD150" s="147"/>
      <c r="AE150" s="147"/>
      <c r="AF150" s="147"/>
      <c r="AG150" s="147"/>
      <c r="AH150" s="147"/>
    </row>
    <row r="151" s="111" customFormat="true" ht="12.75" hidden="false" customHeight="false" outlineLevel="0" collapsed="false">
      <c r="A151" s="140"/>
      <c r="B151" s="147"/>
      <c r="C151" s="147"/>
      <c r="D151" s="147"/>
      <c r="E151" s="147"/>
      <c r="F151" s="147"/>
      <c r="G151" s="147"/>
      <c r="H151" s="149"/>
      <c r="I151" s="380"/>
      <c r="J151" s="147"/>
      <c r="K151" s="147"/>
      <c r="L151" s="147"/>
      <c r="M151" s="147"/>
      <c r="N151" s="147"/>
      <c r="O151" s="147"/>
      <c r="P151" s="147"/>
      <c r="Q151" s="149"/>
      <c r="R151" s="380"/>
      <c r="S151" s="147"/>
      <c r="T151" s="147"/>
      <c r="U151" s="147"/>
      <c r="V151" s="147"/>
      <c r="W151" s="147"/>
      <c r="X151" s="147"/>
      <c r="Y151" s="147"/>
      <c r="Z151" s="149"/>
      <c r="AA151" s="380"/>
      <c r="AB151" s="147"/>
      <c r="AC151" s="147"/>
      <c r="AD151" s="147"/>
      <c r="AE151" s="147"/>
      <c r="AF151" s="147"/>
      <c r="AG151" s="147"/>
      <c r="AH151" s="147"/>
    </row>
    <row r="152" s="111" customFormat="true" ht="12.75" hidden="false" customHeight="false" outlineLevel="0" collapsed="false">
      <c r="A152" s="140"/>
      <c r="B152" s="147"/>
      <c r="C152" s="147"/>
      <c r="D152" s="147"/>
      <c r="E152" s="147"/>
      <c r="F152" s="147"/>
      <c r="G152" s="147"/>
      <c r="H152" s="149"/>
      <c r="I152" s="380"/>
      <c r="J152" s="147"/>
      <c r="K152" s="147"/>
      <c r="L152" s="147"/>
      <c r="M152" s="147"/>
      <c r="N152" s="147"/>
      <c r="O152" s="147"/>
      <c r="P152" s="147"/>
      <c r="Q152" s="149"/>
      <c r="R152" s="380"/>
      <c r="S152" s="147"/>
      <c r="T152" s="147"/>
      <c r="U152" s="147"/>
      <c r="V152" s="147"/>
      <c r="W152" s="147"/>
      <c r="X152" s="147"/>
      <c r="Y152" s="147"/>
      <c r="Z152" s="149"/>
      <c r="AA152" s="380"/>
      <c r="AB152" s="147"/>
      <c r="AC152" s="147"/>
      <c r="AD152" s="147"/>
      <c r="AE152" s="147"/>
      <c r="AF152" s="147"/>
      <c r="AG152" s="147"/>
      <c r="AH152" s="147"/>
    </row>
    <row r="153" s="111" customFormat="true" ht="12.75" hidden="false" customHeight="false" outlineLevel="0" collapsed="false">
      <c r="A153" s="140"/>
      <c r="B153" s="147"/>
      <c r="C153" s="147"/>
      <c r="D153" s="147"/>
      <c r="E153" s="147"/>
      <c r="F153" s="147"/>
      <c r="G153" s="147"/>
      <c r="H153" s="149"/>
      <c r="I153" s="380"/>
      <c r="J153" s="147"/>
      <c r="K153" s="147"/>
      <c r="L153" s="147"/>
      <c r="M153" s="147"/>
      <c r="N153" s="147"/>
      <c r="O153" s="147"/>
      <c r="P153" s="147"/>
      <c r="Q153" s="149"/>
      <c r="R153" s="380"/>
      <c r="S153" s="147"/>
      <c r="T153" s="147"/>
      <c r="U153" s="147"/>
      <c r="V153" s="147"/>
      <c r="W153" s="147"/>
      <c r="X153" s="147"/>
      <c r="Y153" s="147"/>
      <c r="Z153" s="149"/>
      <c r="AA153" s="380"/>
      <c r="AB153" s="147"/>
      <c r="AC153" s="147"/>
      <c r="AD153" s="147"/>
      <c r="AE153" s="147"/>
      <c r="AF153" s="147"/>
      <c r="AG153" s="147"/>
      <c r="AH153" s="147"/>
    </row>
    <row r="154" s="111" customFormat="true" ht="12.75" hidden="false" customHeight="false" outlineLevel="0" collapsed="false">
      <c r="A154" s="140"/>
      <c r="B154" s="147"/>
      <c r="C154" s="147"/>
      <c r="D154" s="147"/>
      <c r="E154" s="147"/>
      <c r="F154" s="147"/>
      <c r="G154" s="147"/>
      <c r="H154" s="149"/>
      <c r="I154" s="380"/>
      <c r="J154" s="147"/>
      <c r="K154" s="147"/>
      <c r="L154" s="147"/>
      <c r="M154" s="147"/>
      <c r="N154" s="147"/>
      <c r="O154" s="147"/>
      <c r="P154" s="147"/>
      <c r="Q154" s="149"/>
      <c r="R154" s="380"/>
      <c r="S154" s="147"/>
      <c r="T154" s="147"/>
      <c r="U154" s="147"/>
      <c r="V154" s="147"/>
      <c r="W154" s="147"/>
      <c r="X154" s="147"/>
      <c r="Y154" s="147"/>
      <c r="Z154" s="149"/>
      <c r="AA154" s="380"/>
      <c r="AB154" s="147"/>
      <c r="AC154" s="147"/>
      <c r="AD154" s="147"/>
      <c r="AE154" s="147"/>
      <c r="AF154" s="147"/>
      <c r="AG154" s="147"/>
      <c r="AH154" s="147"/>
    </row>
    <row r="155" s="111" customFormat="true" ht="12.75" hidden="false" customHeight="false" outlineLevel="0" collapsed="false">
      <c r="A155" s="140"/>
      <c r="B155" s="147"/>
      <c r="C155" s="147"/>
      <c r="D155" s="147"/>
      <c r="E155" s="147"/>
      <c r="F155" s="147"/>
      <c r="G155" s="147"/>
      <c r="H155" s="149"/>
      <c r="I155" s="380"/>
      <c r="J155" s="147"/>
      <c r="K155" s="147"/>
      <c r="L155" s="147"/>
      <c r="M155" s="147"/>
      <c r="N155" s="147"/>
      <c r="O155" s="147"/>
      <c r="P155" s="147"/>
      <c r="Q155" s="149"/>
      <c r="R155" s="380"/>
      <c r="S155" s="147"/>
      <c r="T155" s="147"/>
      <c r="U155" s="147"/>
      <c r="V155" s="147"/>
      <c r="W155" s="147"/>
      <c r="X155" s="147"/>
      <c r="Y155" s="147"/>
      <c r="Z155" s="149"/>
      <c r="AA155" s="380"/>
      <c r="AB155" s="147"/>
      <c r="AC155" s="147"/>
      <c r="AD155" s="147"/>
      <c r="AE155" s="147"/>
      <c r="AF155" s="147"/>
      <c r="AG155" s="147"/>
      <c r="AH155" s="147"/>
    </row>
    <row r="156" s="111" customFormat="true" ht="12.75" hidden="false" customHeight="false" outlineLevel="0" collapsed="false">
      <c r="A156" s="140"/>
      <c r="B156" s="147"/>
      <c r="C156" s="147"/>
      <c r="D156" s="147"/>
      <c r="E156" s="147"/>
      <c r="F156" s="147"/>
      <c r="G156" s="147"/>
      <c r="H156" s="149"/>
      <c r="I156" s="380"/>
      <c r="J156" s="147"/>
      <c r="K156" s="147"/>
      <c r="L156" s="147"/>
      <c r="M156" s="147"/>
      <c r="N156" s="147"/>
      <c r="O156" s="147"/>
      <c r="P156" s="147"/>
      <c r="Q156" s="149"/>
      <c r="R156" s="380"/>
      <c r="S156" s="147"/>
      <c r="T156" s="147"/>
      <c r="U156" s="147"/>
      <c r="V156" s="147"/>
      <c r="W156" s="147"/>
      <c r="X156" s="147"/>
      <c r="Y156" s="147"/>
      <c r="Z156" s="149"/>
      <c r="AA156" s="380"/>
      <c r="AB156" s="147"/>
      <c r="AC156" s="147"/>
      <c r="AD156" s="147"/>
      <c r="AE156" s="147"/>
      <c r="AF156" s="147"/>
      <c r="AG156" s="147"/>
      <c r="AH156" s="147"/>
    </row>
    <row r="157" s="111" customFormat="true" ht="12.75" hidden="false" customHeight="false" outlineLevel="0" collapsed="false">
      <c r="A157" s="140"/>
      <c r="B157" s="147"/>
      <c r="C157" s="147"/>
      <c r="D157" s="147"/>
      <c r="E157" s="147"/>
      <c r="F157" s="147"/>
      <c r="G157" s="147"/>
      <c r="H157" s="149"/>
      <c r="I157" s="380"/>
      <c r="J157" s="147"/>
      <c r="K157" s="147"/>
      <c r="L157" s="147"/>
      <c r="M157" s="147"/>
      <c r="N157" s="147"/>
      <c r="O157" s="147"/>
      <c r="P157" s="147"/>
      <c r="Q157" s="149"/>
      <c r="R157" s="380"/>
      <c r="S157" s="147"/>
      <c r="T157" s="147"/>
      <c r="U157" s="147"/>
      <c r="V157" s="147"/>
      <c r="W157" s="147"/>
      <c r="X157" s="147"/>
      <c r="Y157" s="147"/>
      <c r="Z157" s="149"/>
      <c r="AA157" s="380"/>
      <c r="AB157" s="147"/>
      <c r="AC157" s="147"/>
      <c r="AD157" s="147"/>
      <c r="AE157" s="147"/>
      <c r="AF157" s="147"/>
      <c r="AG157" s="147"/>
      <c r="AH157" s="147"/>
    </row>
    <row r="158" s="111" customFormat="true" ht="12.75" hidden="false" customHeight="false" outlineLevel="0" collapsed="false">
      <c r="A158" s="140"/>
      <c r="B158" s="147"/>
      <c r="C158" s="147"/>
      <c r="D158" s="147"/>
      <c r="E158" s="147"/>
      <c r="F158" s="147"/>
      <c r="G158" s="147"/>
      <c r="H158" s="149"/>
      <c r="I158" s="380"/>
      <c r="J158" s="147"/>
      <c r="K158" s="147"/>
      <c r="L158" s="147"/>
      <c r="M158" s="147"/>
      <c r="N158" s="147"/>
      <c r="O158" s="147"/>
      <c r="P158" s="147"/>
      <c r="Q158" s="149"/>
      <c r="R158" s="380"/>
      <c r="S158" s="147"/>
      <c r="T158" s="147"/>
      <c r="U158" s="147"/>
      <c r="V158" s="147"/>
      <c r="W158" s="147"/>
      <c r="X158" s="147"/>
      <c r="Y158" s="147"/>
      <c r="Z158" s="149"/>
      <c r="AA158" s="380"/>
      <c r="AB158" s="147"/>
      <c r="AC158" s="147"/>
      <c r="AD158" s="147"/>
      <c r="AE158" s="147"/>
      <c r="AF158" s="147"/>
      <c r="AG158" s="147"/>
      <c r="AH158" s="147"/>
    </row>
    <row r="159" s="111" customFormat="true" ht="12.75" hidden="false" customHeight="false" outlineLevel="0" collapsed="false">
      <c r="A159" s="140"/>
      <c r="B159" s="147"/>
      <c r="C159" s="147"/>
      <c r="D159" s="147"/>
      <c r="E159" s="147"/>
      <c r="F159" s="147"/>
      <c r="G159" s="147"/>
      <c r="H159" s="149"/>
      <c r="I159" s="380"/>
      <c r="J159" s="147"/>
      <c r="K159" s="147"/>
      <c r="L159" s="147"/>
      <c r="M159" s="147"/>
      <c r="N159" s="147"/>
      <c r="O159" s="147"/>
      <c r="P159" s="147"/>
      <c r="Q159" s="149"/>
      <c r="R159" s="380"/>
      <c r="S159" s="147"/>
      <c r="T159" s="147"/>
      <c r="U159" s="147"/>
      <c r="V159" s="147"/>
      <c r="W159" s="147"/>
      <c r="X159" s="147"/>
      <c r="Y159" s="147"/>
      <c r="Z159" s="149"/>
      <c r="AA159" s="380"/>
      <c r="AB159" s="147"/>
      <c r="AC159" s="147"/>
      <c r="AD159" s="147"/>
      <c r="AE159" s="147"/>
      <c r="AF159" s="147"/>
      <c r="AG159" s="147"/>
      <c r="AH159" s="147"/>
    </row>
    <row r="160" s="111" customFormat="true" ht="12.75" hidden="false" customHeight="false" outlineLevel="0" collapsed="false">
      <c r="A160" s="140"/>
      <c r="B160" s="147"/>
      <c r="C160" s="147"/>
      <c r="D160" s="147"/>
      <c r="E160" s="147"/>
      <c r="F160" s="147"/>
      <c r="G160" s="147"/>
      <c r="H160" s="149"/>
      <c r="I160" s="380"/>
      <c r="J160" s="147"/>
      <c r="K160" s="147"/>
      <c r="L160" s="147"/>
      <c r="M160" s="147"/>
      <c r="N160" s="147"/>
      <c r="O160" s="147"/>
      <c r="P160" s="147"/>
      <c r="Q160" s="149"/>
      <c r="R160" s="380"/>
      <c r="S160" s="147"/>
      <c r="T160" s="147"/>
      <c r="U160" s="147"/>
      <c r="V160" s="147"/>
      <c r="W160" s="147"/>
      <c r="X160" s="147"/>
      <c r="Y160" s="147"/>
      <c r="Z160" s="149"/>
      <c r="AA160" s="380"/>
      <c r="AB160" s="147"/>
      <c r="AC160" s="147"/>
      <c r="AD160" s="147"/>
      <c r="AE160" s="147"/>
      <c r="AF160" s="147"/>
      <c r="AG160" s="147"/>
      <c r="AH160" s="147"/>
    </row>
    <row r="161" s="111" customFormat="true" ht="12.75" hidden="false" customHeight="false" outlineLevel="0" collapsed="false">
      <c r="A161" s="140"/>
      <c r="B161" s="147"/>
      <c r="C161" s="147"/>
      <c r="D161" s="147"/>
      <c r="E161" s="147"/>
      <c r="F161" s="147"/>
      <c r="G161" s="147"/>
      <c r="H161" s="149"/>
      <c r="I161" s="380"/>
      <c r="J161" s="147"/>
      <c r="K161" s="147"/>
      <c r="L161" s="147"/>
      <c r="M161" s="147"/>
      <c r="N161" s="147"/>
      <c r="O161" s="147"/>
      <c r="P161" s="147"/>
      <c r="Q161" s="149"/>
      <c r="R161" s="380"/>
      <c r="S161" s="147"/>
      <c r="T161" s="147"/>
      <c r="U161" s="147"/>
      <c r="V161" s="147"/>
      <c r="W161" s="147"/>
      <c r="X161" s="147"/>
      <c r="Y161" s="147"/>
      <c r="Z161" s="149"/>
      <c r="AA161" s="380"/>
      <c r="AB161" s="147"/>
      <c r="AC161" s="147"/>
      <c r="AD161" s="147"/>
      <c r="AE161" s="147"/>
      <c r="AF161" s="147"/>
      <c r="AG161" s="147"/>
      <c r="AH161" s="147"/>
    </row>
    <row r="162" s="111" customFormat="true" ht="12.75" hidden="false" customHeight="false" outlineLevel="0" collapsed="false">
      <c r="A162" s="140"/>
      <c r="B162" s="147"/>
      <c r="C162" s="147"/>
      <c r="D162" s="147"/>
      <c r="E162" s="147"/>
      <c r="F162" s="147"/>
      <c r="G162" s="147"/>
      <c r="H162" s="149"/>
      <c r="I162" s="380"/>
      <c r="J162" s="147"/>
      <c r="K162" s="147"/>
      <c r="L162" s="147"/>
      <c r="M162" s="147"/>
      <c r="N162" s="147"/>
      <c r="O162" s="147"/>
      <c r="P162" s="147"/>
      <c r="Q162" s="149"/>
      <c r="R162" s="380"/>
      <c r="S162" s="147"/>
      <c r="T162" s="147"/>
      <c r="U162" s="147"/>
      <c r="V162" s="147"/>
      <c r="W162" s="147"/>
      <c r="X162" s="147"/>
      <c r="Y162" s="147"/>
      <c r="Z162" s="149"/>
      <c r="AA162" s="380"/>
      <c r="AB162" s="147"/>
      <c r="AC162" s="147"/>
      <c r="AD162" s="147"/>
      <c r="AE162" s="147"/>
      <c r="AF162" s="147"/>
      <c r="AG162" s="147"/>
      <c r="AH162" s="147"/>
    </row>
    <row r="163" s="111" customFormat="true" ht="12.75" hidden="false" customHeight="false" outlineLevel="0" collapsed="false">
      <c r="A163" s="140"/>
      <c r="B163" s="147"/>
      <c r="C163" s="147"/>
      <c r="D163" s="147"/>
      <c r="E163" s="147"/>
      <c r="F163" s="147"/>
      <c r="G163" s="147"/>
      <c r="H163" s="149"/>
      <c r="I163" s="380"/>
      <c r="J163" s="147"/>
      <c r="K163" s="147"/>
      <c r="L163" s="147"/>
      <c r="M163" s="147"/>
      <c r="N163" s="147"/>
      <c r="O163" s="147"/>
      <c r="P163" s="147"/>
      <c r="Q163" s="149"/>
      <c r="R163" s="380"/>
      <c r="S163" s="147"/>
      <c r="T163" s="147"/>
      <c r="U163" s="147"/>
      <c r="V163" s="147"/>
      <c r="W163" s="147"/>
      <c r="X163" s="147"/>
      <c r="Y163" s="147"/>
      <c r="Z163" s="149"/>
      <c r="AA163" s="380"/>
      <c r="AB163" s="147"/>
      <c r="AC163" s="147"/>
      <c r="AD163" s="147"/>
      <c r="AE163" s="147"/>
      <c r="AF163" s="147"/>
      <c r="AG163" s="147"/>
      <c r="AH163" s="147"/>
    </row>
    <row r="164" s="111" customFormat="true" ht="12.75" hidden="false" customHeight="false" outlineLevel="0" collapsed="false">
      <c r="A164" s="140"/>
      <c r="B164" s="147"/>
      <c r="C164" s="147"/>
      <c r="D164" s="147"/>
      <c r="E164" s="147"/>
      <c r="F164" s="147"/>
      <c r="G164" s="147"/>
      <c r="H164" s="149"/>
      <c r="I164" s="380"/>
      <c r="J164" s="147"/>
      <c r="K164" s="147"/>
      <c r="L164" s="147"/>
      <c r="M164" s="147"/>
      <c r="N164" s="147"/>
      <c r="O164" s="147"/>
      <c r="P164" s="147"/>
      <c r="Q164" s="149"/>
      <c r="R164" s="380"/>
      <c r="S164" s="147"/>
      <c r="T164" s="147"/>
      <c r="U164" s="147"/>
      <c r="V164" s="147"/>
      <c r="W164" s="147"/>
      <c r="X164" s="147"/>
      <c r="Y164" s="147"/>
      <c r="Z164" s="149"/>
      <c r="AA164" s="380"/>
      <c r="AB164" s="147"/>
      <c r="AC164" s="147"/>
      <c r="AD164" s="147"/>
      <c r="AE164" s="147"/>
      <c r="AF164" s="147"/>
      <c r="AG164" s="147"/>
      <c r="AH164" s="147"/>
    </row>
    <row r="165" s="111" customFormat="true" ht="12.75" hidden="false" customHeight="false" outlineLevel="0" collapsed="false">
      <c r="A165" s="140"/>
      <c r="B165" s="147"/>
      <c r="C165" s="147"/>
      <c r="D165" s="147"/>
      <c r="E165" s="147"/>
      <c r="F165" s="147"/>
      <c r="G165" s="147"/>
      <c r="H165" s="149"/>
      <c r="I165" s="380"/>
      <c r="J165" s="147"/>
      <c r="K165" s="147"/>
      <c r="L165" s="147"/>
      <c r="M165" s="147"/>
      <c r="N165" s="147"/>
      <c r="O165" s="147"/>
      <c r="P165" s="147"/>
      <c r="Q165" s="149"/>
      <c r="R165" s="380"/>
      <c r="S165" s="147"/>
      <c r="T165" s="147"/>
      <c r="U165" s="147"/>
      <c r="V165" s="147"/>
      <c r="W165" s="147"/>
      <c r="X165" s="147"/>
      <c r="Y165" s="147"/>
      <c r="Z165" s="149"/>
      <c r="AA165" s="380"/>
      <c r="AB165" s="147"/>
      <c r="AC165" s="147"/>
      <c r="AD165" s="147"/>
      <c r="AE165" s="147"/>
      <c r="AF165" s="147"/>
      <c r="AG165" s="147"/>
      <c r="AH165" s="147"/>
    </row>
    <row r="166" s="111" customFormat="true" ht="12.75" hidden="false" customHeight="false" outlineLevel="0" collapsed="false">
      <c r="A166" s="140"/>
      <c r="B166" s="147"/>
      <c r="C166" s="147"/>
      <c r="D166" s="147"/>
      <c r="E166" s="147"/>
      <c r="F166" s="147"/>
      <c r="G166" s="147"/>
      <c r="H166" s="149"/>
      <c r="I166" s="380"/>
      <c r="J166" s="147"/>
      <c r="K166" s="147"/>
      <c r="L166" s="147"/>
      <c r="M166" s="147"/>
      <c r="N166" s="147"/>
      <c r="O166" s="147"/>
      <c r="P166" s="147"/>
      <c r="Q166" s="149"/>
      <c r="R166" s="380"/>
      <c r="S166" s="147"/>
      <c r="T166" s="147"/>
      <c r="U166" s="147"/>
      <c r="V166" s="147"/>
      <c r="W166" s="147"/>
      <c r="X166" s="147"/>
      <c r="Y166" s="147"/>
      <c r="Z166" s="149"/>
      <c r="AA166" s="380"/>
      <c r="AB166" s="147"/>
      <c r="AC166" s="147"/>
      <c r="AD166" s="147"/>
      <c r="AE166" s="147"/>
      <c r="AF166" s="147"/>
      <c r="AG166" s="147"/>
      <c r="AH166" s="147"/>
    </row>
    <row r="167" s="111" customFormat="true" ht="12.75" hidden="false" customHeight="false" outlineLevel="0" collapsed="false">
      <c r="A167" s="140"/>
      <c r="B167" s="147"/>
      <c r="C167" s="147"/>
      <c r="D167" s="147"/>
      <c r="E167" s="147"/>
      <c r="F167" s="147"/>
      <c r="G167" s="147"/>
      <c r="H167" s="149"/>
      <c r="I167" s="380"/>
      <c r="J167" s="147"/>
      <c r="K167" s="147"/>
      <c r="L167" s="147"/>
      <c r="M167" s="147"/>
      <c r="N167" s="147"/>
      <c r="O167" s="147"/>
      <c r="P167" s="147"/>
      <c r="Q167" s="149"/>
      <c r="R167" s="380"/>
      <c r="S167" s="147"/>
      <c r="T167" s="147"/>
      <c r="U167" s="147"/>
      <c r="V167" s="147"/>
      <c r="W167" s="147"/>
      <c r="X167" s="147"/>
      <c r="Y167" s="147"/>
      <c r="Z167" s="149"/>
      <c r="AA167" s="380"/>
      <c r="AB167" s="147"/>
      <c r="AC167" s="147"/>
      <c r="AD167" s="147"/>
      <c r="AE167" s="147"/>
      <c r="AF167" s="147"/>
      <c r="AG167" s="147"/>
      <c r="AH167" s="147"/>
    </row>
    <row r="168" s="111" customFormat="true" ht="12.75" hidden="false" customHeight="false" outlineLevel="0" collapsed="false">
      <c r="A168" s="140"/>
      <c r="B168" s="147"/>
      <c r="C168" s="147"/>
      <c r="D168" s="147"/>
      <c r="E168" s="147"/>
      <c r="F168" s="147"/>
      <c r="G168" s="147"/>
      <c r="H168" s="149"/>
      <c r="I168" s="380"/>
      <c r="J168" s="147"/>
      <c r="K168" s="147"/>
      <c r="L168" s="147"/>
      <c r="M168" s="147"/>
      <c r="N168" s="147"/>
      <c r="O168" s="147"/>
      <c r="P168" s="147"/>
      <c r="Q168" s="149"/>
      <c r="R168" s="380"/>
      <c r="S168" s="147"/>
      <c r="T168" s="147"/>
      <c r="U168" s="147"/>
      <c r="V168" s="147"/>
      <c r="W168" s="147"/>
      <c r="X168" s="147"/>
      <c r="Y168" s="147"/>
      <c r="Z168" s="149"/>
      <c r="AA168" s="380"/>
      <c r="AB168" s="147"/>
      <c r="AC168" s="147"/>
      <c r="AD168" s="147"/>
      <c r="AE168" s="147"/>
      <c r="AF168" s="147"/>
      <c r="AG168" s="147"/>
      <c r="AH168" s="147"/>
    </row>
    <row r="169" s="111" customFormat="true" ht="12.75" hidden="false" customHeight="false" outlineLevel="0" collapsed="false">
      <c r="A169" s="140"/>
      <c r="B169" s="147"/>
      <c r="C169" s="147"/>
      <c r="D169" s="147"/>
      <c r="E169" s="147"/>
      <c r="F169" s="147"/>
      <c r="G169" s="147"/>
      <c r="H169" s="149"/>
      <c r="I169" s="380"/>
      <c r="J169" s="147"/>
      <c r="K169" s="147"/>
      <c r="L169" s="147"/>
      <c r="M169" s="147"/>
      <c r="N169" s="147"/>
      <c r="O169" s="147"/>
      <c r="P169" s="147"/>
      <c r="Q169" s="149"/>
      <c r="R169" s="380"/>
      <c r="S169" s="147"/>
      <c r="T169" s="147"/>
      <c r="U169" s="147"/>
      <c r="V169" s="147"/>
      <c r="W169" s="147"/>
      <c r="X169" s="147"/>
      <c r="Y169" s="147"/>
      <c r="Z169" s="149"/>
      <c r="AA169" s="380"/>
      <c r="AB169" s="147"/>
      <c r="AC169" s="147"/>
      <c r="AD169" s="147"/>
      <c r="AE169" s="147"/>
      <c r="AF169" s="147"/>
      <c r="AG169" s="147"/>
      <c r="AH169" s="147"/>
    </row>
    <row r="170" s="111" customFormat="true" ht="12.75" hidden="false" customHeight="false" outlineLevel="0" collapsed="false">
      <c r="A170" s="140"/>
      <c r="B170" s="147"/>
      <c r="C170" s="147"/>
      <c r="D170" s="147"/>
      <c r="E170" s="147"/>
      <c r="F170" s="147"/>
      <c r="G170" s="147"/>
      <c r="H170" s="149"/>
      <c r="I170" s="380"/>
      <c r="J170" s="147"/>
      <c r="K170" s="147"/>
      <c r="L170" s="147"/>
      <c r="M170" s="147"/>
      <c r="N170" s="147"/>
      <c r="O170" s="147"/>
      <c r="P170" s="147"/>
      <c r="Q170" s="149"/>
      <c r="R170" s="380"/>
      <c r="S170" s="147"/>
      <c r="T170" s="147"/>
      <c r="U170" s="147"/>
      <c r="V170" s="147"/>
      <c r="W170" s="147"/>
      <c r="X170" s="147"/>
      <c r="Y170" s="147"/>
      <c r="Z170" s="149"/>
      <c r="AA170" s="380"/>
      <c r="AB170" s="147"/>
      <c r="AC170" s="147"/>
      <c r="AD170" s="147"/>
      <c r="AE170" s="147"/>
      <c r="AF170" s="147"/>
      <c r="AG170" s="147"/>
      <c r="AH170" s="147"/>
    </row>
    <row r="171" s="111" customFormat="true" ht="12.75" hidden="false" customHeight="false" outlineLevel="0" collapsed="false">
      <c r="A171" s="140"/>
      <c r="B171" s="147"/>
      <c r="C171" s="147"/>
      <c r="D171" s="147"/>
      <c r="E171" s="147"/>
      <c r="F171" s="147"/>
      <c r="G171" s="147"/>
      <c r="H171" s="149"/>
      <c r="I171" s="380"/>
      <c r="J171" s="147"/>
      <c r="K171" s="147"/>
      <c r="L171" s="147"/>
      <c r="M171" s="147"/>
      <c r="N171" s="147"/>
      <c r="O171" s="147"/>
      <c r="P171" s="147"/>
      <c r="Q171" s="149"/>
      <c r="R171" s="380"/>
      <c r="S171" s="147"/>
      <c r="T171" s="147"/>
      <c r="U171" s="147"/>
      <c r="V171" s="147"/>
      <c r="W171" s="147"/>
      <c r="X171" s="147"/>
      <c r="Y171" s="147"/>
      <c r="Z171" s="149"/>
      <c r="AA171" s="380"/>
      <c r="AB171" s="147"/>
      <c r="AC171" s="147"/>
      <c r="AD171" s="147"/>
      <c r="AE171" s="147"/>
      <c r="AF171" s="147"/>
      <c r="AG171" s="147"/>
      <c r="AH171" s="147"/>
    </row>
    <row r="172" s="111" customFormat="true" ht="12.75" hidden="false" customHeight="false" outlineLevel="0" collapsed="false">
      <c r="A172" s="140"/>
      <c r="B172" s="147"/>
      <c r="C172" s="147"/>
      <c r="D172" s="147"/>
      <c r="E172" s="147"/>
      <c r="F172" s="147"/>
      <c r="G172" s="147"/>
      <c r="H172" s="149"/>
      <c r="I172" s="380"/>
      <c r="J172" s="147"/>
      <c r="K172" s="147"/>
      <c r="L172" s="147"/>
      <c r="M172" s="147"/>
      <c r="N172" s="147"/>
      <c r="O172" s="147"/>
      <c r="P172" s="147"/>
      <c r="Q172" s="149"/>
      <c r="R172" s="380"/>
      <c r="S172" s="147"/>
      <c r="T172" s="147"/>
      <c r="U172" s="147"/>
      <c r="V172" s="147"/>
      <c r="W172" s="147"/>
      <c r="X172" s="147"/>
      <c r="Y172" s="147"/>
      <c r="Z172" s="149"/>
      <c r="AA172" s="380"/>
      <c r="AB172" s="147"/>
      <c r="AC172" s="147"/>
      <c r="AD172" s="147"/>
      <c r="AE172" s="147"/>
      <c r="AF172" s="147"/>
      <c r="AG172" s="147"/>
      <c r="AH172" s="147"/>
    </row>
    <row r="173" s="111" customFormat="true" ht="12.75" hidden="false" customHeight="false" outlineLevel="0" collapsed="false">
      <c r="A173" s="140"/>
      <c r="B173" s="147"/>
      <c r="C173" s="147"/>
      <c r="D173" s="147"/>
      <c r="E173" s="147"/>
      <c r="F173" s="147"/>
      <c r="G173" s="147"/>
      <c r="H173" s="149"/>
      <c r="I173" s="380"/>
      <c r="J173" s="147"/>
      <c r="K173" s="147"/>
      <c r="L173" s="147"/>
      <c r="M173" s="147"/>
      <c r="N173" s="147"/>
      <c r="O173" s="147"/>
      <c r="P173" s="147"/>
      <c r="Q173" s="149"/>
      <c r="R173" s="380"/>
      <c r="S173" s="147"/>
      <c r="T173" s="147"/>
      <c r="U173" s="147"/>
      <c r="V173" s="147"/>
      <c r="W173" s="147"/>
      <c r="X173" s="147"/>
      <c r="Y173" s="147"/>
      <c r="Z173" s="149"/>
      <c r="AA173" s="380"/>
      <c r="AB173" s="147"/>
      <c r="AC173" s="147"/>
      <c r="AD173" s="147"/>
      <c r="AE173" s="147"/>
      <c r="AF173" s="147"/>
      <c r="AG173" s="147"/>
      <c r="AH173" s="147"/>
    </row>
    <row r="174" s="111" customFormat="true" ht="12.75" hidden="false" customHeight="false" outlineLevel="0" collapsed="false">
      <c r="A174" s="140"/>
      <c r="B174" s="147"/>
      <c r="C174" s="147"/>
      <c r="D174" s="147"/>
      <c r="E174" s="147"/>
      <c r="F174" s="147"/>
      <c r="G174" s="147"/>
      <c r="H174" s="149"/>
      <c r="I174" s="380"/>
      <c r="J174" s="147"/>
      <c r="K174" s="147"/>
      <c r="L174" s="147"/>
      <c r="M174" s="147"/>
      <c r="N174" s="147"/>
      <c r="O174" s="147"/>
      <c r="P174" s="147"/>
      <c r="Q174" s="149"/>
      <c r="R174" s="380"/>
      <c r="S174" s="147"/>
      <c r="T174" s="147"/>
      <c r="U174" s="147"/>
      <c r="V174" s="147"/>
      <c r="W174" s="147"/>
      <c r="X174" s="147"/>
      <c r="Y174" s="147"/>
      <c r="Z174" s="149"/>
      <c r="AA174" s="380"/>
      <c r="AB174" s="147"/>
      <c r="AC174" s="147"/>
      <c r="AD174" s="147"/>
      <c r="AE174" s="147"/>
      <c r="AF174" s="147"/>
      <c r="AG174" s="147"/>
      <c r="AH174" s="147"/>
    </row>
    <row r="175" s="111" customFormat="true" ht="12.75" hidden="false" customHeight="false" outlineLevel="0" collapsed="false">
      <c r="A175" s="140"/>
      <c r="B175" s="147"/>
      <c r="C175" s="147"/>
      <c r="D175" s="147"/>
      <c r="E175" s="147"/>
      <c r="F175" s="147"/>
      <c r="G175" s="147"/>
      <c r="H175" s="149"/>
      <c r="I175" s="380"/>
      <c r="J175" s="147"/>
      <c r="K175" s="147"/>
      <c r="L175" s="147"/>
      <c r="M175" s="147"/>
      <c r="N175" s="147"/>
      <c r="O175" s="147"/>
      <c r="P175" s="147"/>
      <c r="Q175" s="149"/>
      <c r="R175" s="380"/>
      <c r="S175" s="147"/>
      <c r="T175" s="147"/>
      <c r="U175" s="147"/>
      <c r="V175" s="147"/>
      <c r="W175" s="147"/>
      <c r="X175" s="147"/>
      <c r="Y175" s="147"/>
      <c r="Z175" s="149"/>
      <c r="AA175" s="380"/>
      <c r="AB175" s="147"/>
      <c r="AC175" s="147"/>
      <c r="AD175" s="147"/>
      <c r="AE175" s="147"/>
      <c r="AF175" s="147"/>
      <c r="AG175" s="147"/>
      <c r="AH175" s="147"/>
    </row>
    <row r="176" s="111" customFormat="true" ht="12.75" hidden="false" customHeight="false" outlineLevel="0" collapsed="false">
      <c r="A176" s="140"/>
      <c r="B176" s="147"/>
      <c r="C176" s="147"/>
      <c r="D176" s="147"/>
      <c r="E176" s="147"/>
      <c r="F176" s="147"/>
      <c r="G176" s="147"/>
      <c r="H176" s="149"/>
      <c r="I176" s="380"/>
      <c r="J176" s="147"/>
      <c r="K176" s="147"/>
      <c r="L176" s="147"/>
      <c r="M176" s="147"/>
      <c r="N176" s="147"/>
      <c r="O176" s="147"/>
      <c r="P176" s="147"/>
      <c r="Q176" s="149"/>
      <c r="R176" s="380"/>
      <c r="S176" s="147"/>
      <c r="T176" s="147"/>
      <c r="U176" s="147"/>
      <c r="V176" s="147"/>
      <c r="W176" s="147"/>
      <c r="X176" s="147"/>
      <c r="Y176" s="147"/>
      <c r="Z176" s="149"/>
      <c r="AA176" s="380"/>
      <c r="AB176" s="147"/>
      <c r="AC176" s="147"/>
      <c r="AD176" s="147"/>
      <c r="AE176" s="147"/>
      <c r="AF176" s="147"/>
      <c r="AG176" s="147"/>
      <c r="AH176" s="147"/>
    </row>
    <row r="177" s="111" customFormat="true" ht="12.75" hidden="false" customHeight="false" outlineLevel="0" collapsed="false">
      <c r="A177" s="140"/>
      <c r="B177" s="147"/>
      <c r="C177" s="147"/>
      <c r="D177" s="147"/>
      <c r="E177" s="147"/>
      <c r="F177" s="147"/>
      <c r="G177" s="147"/>
      <c r="H177" s="149"/>
      <c r="I177" s="380"/>
      <c r="J177" s="147"/>
      <c r="K177" s="147"/>
      <c r="L177" s="147"/>
      <c r="M177" s="147"/>
      <c r="N177" s="147"/>
      <c r="O177" s="147"/>
      <c r="P177" s="147"/>
      <c r="Q177" s="149"/>
      <c r="R177" s="380"/>
      <c r="S177" s="147"/>
      <c r="T177" s="147"/>
      <c r="U177" s="147"/>
      <c r="V177" s="147"/>
      <c r="W177" s="147"/>
      <c r="X177" s="147"/>
      <c r="Y177" s="147"/>
      <c r="Z177" s="149"/>
      <c r="AA177" s="380"/>
      <c r="AB177" s="147"/>
      <c r="AC177" s="147"/>
      <c r="AD177" s="147"/>
      <c r="AE177" s="147"/>
      <c r="AF177" s="147"/>
      <c r="AG177" s="147"/>
      <c r="AH177" s="147"/>
    </row>
    <row r="178" s="111" customFormat="true" ht="12.75" hidden="false" customHeight="false" outlineLevel="0" collapsed="false">
      <c r="A178" s="140"/>
      <c r="B178" s="147"/>
      <c r="C178" s="147"/>
      <c r="D178" s="147"/>
      <c r="E178" s="147"/>
      <c r="F178" s="147"/>
      <c r="G178" s="147"/>
      <c r="H178" s="149"/>
      <c r="I178" s="380"/>
      <c r="J178" s="147"/>
      <c r="K178" s="147"/>
      <c r="L178" s="147"/>
      <c r="M178" s="147"/>
      <c r="N178" s="147"/>
      <c r="O178" s="147"/>
      <c r="P178" s="147"/>
      <c r="Q178" s="149"/>
      <c r="R178" s="380"/>
      <c r="S178" s="147"/>
      <c r="T178" s="147"/>
      <c r="U178" s="147"/>
      <c r="V178" s="147"/>
      <c r="W178" s="147"/>
      <c r="X178" s="147"/>
      <c r="Y178" s="147"/>
      <c r="Z178" s="149"/>
      <c r="AA178" s="380"/>
      <c r="AB178" s="147"/>
      <c r="AC178" s="147"/>
      <c r="AD178" s="147"/>
      <c r="AE178" s="147"/>
      <c r="AF178" s="147"/>
      <c r="AG178" s="147"/>
      <c r="AH178" s="147"/>
    </row>
    <row r="179" s="111" customFormat="true" ht="12.75" hidden="false" customHeight="false" outlineLevel="0" collapsed="false">
      <c r="A179" s="140"/>
      <c r="B179" s="147"/>
      <c r="C179" s="147"/>
      <c r="D179" s="147"/>
      <c r="E179" s="147"/>
      <c r="F179" s="147"/>
      <c r="G179" s="147"/>
      <c r="H179" s="149"/>
      <c r="I179" s="380"/>
      <c r="J179" s="147"/>
      <c r="K179" s="147"/>
      <c r="L179" s="147"/>
      <c r="M179" s="147"/>
      <c r="N179" s="147"/>
      <c r="O179" s="147"/>
      <c r="P179" s="147"/>
      <c r="Q179" s="149"/>
      <c r="R179" s="380"/>
      <c r="S179" s="147"/>
      <c r="T179" s="147"/>
      <c r="U179" s="147"/>
      <c r="V179" s="147"/>
      <c r="W179" s="147"/>
      <c r="X179" s="147"/>
      <c r="Y179" s="147"/>
      <c r="Z179" s="149"/>
      <c r="AA179" s="380"/>
      <c r="AB179" s="147"/>
      <c r="AC179" s="147"/>
      <c r="AD179" s="147"/>
      <c r="AE179" s="147"/>
      <c r="AF179" s="147"/>
      <c r="AG179" s="147"/>
      <c r="AH179" s="147"/>
    </row>
    <row r="180" s="111" customFormat="true" ht="12.75" hidden="false" customHeight="false" outlineLevel="0" collapsed="false">
      <c r="A180" s="140"/>
      <c r="B180" s="147"/>
      <c r="C180" s="147"/>
      <c r="D180" s="147"/>
      <c r="E180" s="147"/>
      <c r="F180" s="147"/>
      <c r="G180" s="147"/>
      <c r="H180" s="149"/>
      <c r="I180" s="380"/>
      <c r="J180" s="147"/>
      <c r="K180" s="147"/>
      <c r="L180" s="147"/>
      <c r="M180" s="147"/>
      <c r="N180" s="147"/>
      <c r="O180" s="147"/>
      <c r="P180" s="147"/>
      <c r="Q180" s="149"/>
      <c r="R180" s="380"/>
      <c r="S180" s="147"/>
      <c r="T180" s="147"/>
      <c r="U180" s="147"/>
      <c r="V180" s="147"/>
      <c r="W180" s="147"/>
      <c r="X180" s="147"/>
      <c r="Y180" s="147"/>
      <c r="Z180" s="149"/>
      <c r="AA180" s="380"/>
      <c r="AB180" s="147"/>
      <c r="AC180" s="147"/>
      <c r="AD180" s="147"/>
      <c r="AE180" s="147"/>
      <c r="AF180" s="147"/>
      <c r="AG180" s="147"/>
      <c r="AH180" s="147"/>
    </row>
    <row r="181" s="111" customFormat="true" ht="12.75" hidden="false" customHeight="false" outlineLevel="0" collapsed="false">
      <c r="A181" s="140"/>
      <c r="B181" s="147"/>
      <c r="C181" s="147"/>
      <c r="D181" s="147"/>
      <c r="E181" s="147"/>
      <c r="F181" s="147"/>
      <c r="G181" s="147"/>
      <c r="H181" s="149"/>
      <c r="I181" s="380"/>
      <c r="J181" s="147"/>
      <c r="K181" s="147"/>
      <c r="L181" s="147"/>
      <c r="M181" s="147"/>
      <c r="N181" s="147"/>
      <c r="O181" s="147"/>
      <c r="P181" s="147"/>
      <c r="Q181" s="149"/>
      <c r="R181" s="380"/>
      <c r="S181" s="147"/>
      <c r="T181" s="147"/>
      <c r="U181" s="147"/>
      <c r="V181" s="147"/>
      <c r="W181" s="147"/>
      <c r="X181" s="147"/>
      <c r="Y181" s="147"/>
      <c r="Z181" s="149"/>
      <c r="AA181" s="380"/>
      <c r="AB181" s="147"/>
      <c r="AC181" s="147"/>
      <c r="AD181" s="147"/>
      <c r="AE181" s="147"/>
      <c r="AF181" s="147"/>
      <c r="AG181" s="147"/>
      <c r="AH181" s="147"/>
    </row>
    <row r="182" s="111" customFormat="true" ht="12.75" hidden="false" customHeight="false" outlineLevel="0" collapsed="false">
      <c r="A182" s="140"/>
      <c r="B182" s="147"/>
      <c r="C182" s="147"/>
      <c r="D182" s="147"/>
      <c r="E182" s="147"/>
      <c r="F182" s="147"/>
      <c r="G182" s="147"/>
      <c r="H182" s="149"/>
      <c r="I182" s="380"/>
      <c r="J182" s="147"/>
      <c r="K182" s="147"/>
      <c r="L182" s="147"/>
      <c r="M182" s="147"/>
      <c r="N182" s="147"/>
      <c r="O182" s="147"/>
      <c r="P182" s="147"/>
      <c r="Q182" s="149"/>
      <c r="R182" s="380"/>
      <c r="S182" s="147"/>
      <c r="T182" s="147"/>
      <c r="U182" s="147"/>
      <c r="V182" s="147"/>
      <c r="W182" s="147"/>
      <c r="X182" s="147"/>
      <c r="Y182" s="147"/>
      <c r="Z182" s="149"/>
      <c r="AA182" s="380"/>
      <c r="AB182" s="147"/>
      <c r="AC182" s="147"/>
      <c r="AD182" s="147"/>
      <c r="AE182" s="147"/>
      <c r="AF182" s="147"/>
      <c r="AG182" s="147"/>
      <c r="AH182" s="147"/>
    </row>
    <row r="183" s="111" customFormat="true" ht="12.75" hidden="false" customHeight="false" outlineLevel="0" collapsed="false">
      <c r="A183" s="140"/>
      <c r="B183" s="147"/>
      <c r="C183" s="147"/>
      <c r="D183" s="147"/>
      <c r="E183" s="147"/>
      <c r="F183" s="147"/>
      <c r="G183" s="147"/>
      <c r="H183" s="149"/>
      <c r="I183" s="380"/>
      <c r="J183" s="147"/>
      <c r="K183" s="147"/>
      <c r="L183" s="147"/>
      <c r="M183" s="147"/>
      <c r="N183" s="147"/>
      <c r="O183" s="147"/>
      <c r="P183" s="147"/>
      <c r="Q183" s="149"/>
      <c r="R183" s="380"/>
      <c r="S183" s="147"/>
      <c r="T183" s="147"/>
      <c r="U183" s="147"/>
      <c r="V183" s="147"/>
      <c r="W183" s="147"/>
      <c r="X183" s="147"/>
      <c r="Y183" s="147"/>
      <c r="Z183" s="149"/>
      <c r="AA183" s="380"/>
      <c r="AB183" s="147"/>
      <c r="AC183" s="147"/>
      <c r="AD183" s="147"/>
      <c r="AE183" s="147"/>
      <c r="AF183" s="147"/>
      <c r="AG183" s="147"/>
      <c r="AH183" s="147"/>
    </row>
    <row r="184" s="111" customFormat="true" ht="12.75" hidden="false" customHeight="false" outlineLevel="0" collapsed="false">
      <c r="A184" s="140"/>
      <c r="B184" s="147"/>
      <c r="C184" s="147"/>
      <c r="D184" s="147"/>
      <c r="E184" s="147"/>
      <c r="F184" s="147"/>
      <c r="G184" s="147"/>
      <c r="H184" s="149"/>
      <c r="I184" s="380"/>
      <c r="J184" s="147"/>
      <c r="K184" s="147"/>
      <c r="L184" s="147"/>
      <c r="M184" s="147"/>
      <c r="N184" s="147"/>
      <c r="O184" s="147"/>
      <c r="P184" s="147"/>
      <c r="Q184" s="149"/>
      <c r="R184" s="380"/>
      <c r="S184" s="147"/>
      <c r="T184" s="147"/>
      <c r="U184" s="147"/>
      <c r="V184" s="147"/>
      <c r="W184" s="147"/>
      <c r="X184" s="147"/>
      <c r="Y184" s="147"/>
      <c r="Z184" s="149"/>
      <c r="AA184" s="380"/>
      <c r="AB184" s="147"/>
      <c r="AC184" s="147"/>
      <c r="AD184" s="147"/>
      <c r="AE184" s="147"/>
      <c r="AF184" s="147"/>
      <c r="AG184" s="147"/>
      <c r="AH184" s="147"/>
    </row>
    <row r="185" s="111" customFormat="true" ht="12.75" hidden="false" customHeight="false" outlineLevel="0" collapsed="false">
      <c r="A185" s="140"/>
      <c r="B185" s="147"/>
      <c r="C185" s="147"/>
      <c r="D185" s="147"/>
      <c r="E185" s="147"/>
      <c r="F185" s="147"/>
      <c r="G185" s="147"/>
      <c r="H185" s="149"/>
      <c r="I185" s="380"/>
      <c r="J185" s="147"/>
      <c r="K185" s="147"/>
      <c r="L185" s="147"/>
      <c r="M185" s="147"/>
      <c r="N185" s="147"/>
      <c r="O185" s="147"/>
      <c r="P185" s="147"/>
      <c r="Q185" s="149"/>
      <c r="R185" s="380"/>
      <c r="S185" s="147"/>
      <c r="T185" s="147"/>
      <c r="U185" s="147"/>
      <c r="V185" s="147"/>
      <c r="W185" s="147"/>
      <c r="X185" s="147"/>
      <c r="Y185" s="147"/>
      <c r="Z185" s="149"/>
      <c r="AA185" s="380"/>
      <c r="AB185" s="147"/>
      <c r="AC185" s="147"/>
      <c r="AD185" s="147"/>
      <c r="AE185" s="147"/>
      <c r="AF185" s="147"/>
      <c r="AG185" s="147"/>
      <c r="AH185" s="147"/>
    </row>
    <row r="186" s="111" customFormat="true" ht="12.75" hidden="false" customHeight="false" outlineLevel="0" collapsed="false">
      <c r="A186" s="140"/>
      <c r="B186" s="147"/>
      <c r="C186" s="147"/>
      <c r="D186" s="147"/>
      <c r="E186" s="147"/>
      <c r="F186" s="147"/>
      <c r="G186" s="147"/>
      <c r="H186" s="149"/>
      <c r="I186" s="380"/>
      <c r="J186" s="147"/>
      <c r="K186" s="147"/>
      <c r="L186" s="147"/>
      <c r="M186" s="147"/>
      <c r="N186" s="147"/>
      <c r="O186" s="147"/>
      <c r="P186" s="147"/>
      <c r="Q186" s="149"/>
      <c r="R186" s="380"/>
      <c r="S186" s="147"/>
      <c r="T186" s="147"/>
      <c r="U186" s="147"/>
      <c r="V186" s="147"/>
      <c r="W186" s="147"/>
      <c r="X186" s="147"/>
      <c r="Y186" s="147"/>
      <c r="Z186" s="149"/>
      <c r="AA186" s="380"/>
      <c r="AB186" s="147"/>
      <c r="AC186" s="147"/>
      <c r="AD186" s="147"/>
      <c r="AE186" s="147"/>
      <c r="AF186" s="147"/>
      <c r="AG186" s="147"/>
      <c r="AH186" s="147"/>
    </row>
    <row r="187" s="111" customFormat="true" ht="12.75" hidden="false" customHeight="false" outlineLevel="0" collapsed="false">
      <c r="A187" s="140"/>
      <c r="B187" s="147"/>
      <c r="C187" s="147"/>
      <c r="D187" s="147"/>
      <c r="E187" s="147"/>
      <c r="F187" s="147"/>
      <c r="G187" s="147"/>
      <c r="H187" s="149"/>
      <c r="I187" s="380"/>
      <c r="J187" s="147"/>
      <c r="K187" s="147"/>
      <c r="L187" s="147"/>
      <c r="M187" s="147"/>
      <c r="N187" s="147"/>
      <c r="O187" s="147"/>
      <c r="P187" s="147"/>
      <c r="Q187" s="149"/>
      <c r="R187" s="380"/>
      <c r="S187" s="147"/>
      <c r="T187" s="147"/>
      <c r="U187" s="147"/>
      <c r="V187" s="147"/>
      <c r="W187" s="147"/>
      <c r="X187" s="147"/>
      <c r="Y187" s="147"/>
      <c r="Z187" s="149"/>
      <c r="AA187" s="380"/>
      <c r="AB187" s="147"/>
      <c r="AC187" s="147"/>
      <c r="AD187" s="147"/>
      <c r="AE187" s="147"/>
      <c r="AF187" s="147"/>
      <c r="AG187" s="147"/>
      <c r="AH187" s="147"/>
    </row>
    <row r="188" s="111" customFormat="true" ht="12.75" hidden="false" customHeight="false" outlineLevel="0" collapsed="false">
      <c r="A188" s="140"/>
      <c r="B188" s="147"/>
      <c r="C188" s="147"/>
      <c r="D188" s="147"/>
      <c r="E188" s="147"/>
      <c r="F188" s="147"/>
      <c r="G188" s="147"/>
      <c r="H188" s="149"/>
      <c r="I188" s="380"/>
      <c r="J188" s="147"/>
      <c r="K188" s="147"/>
      <c r="L188" s="147"/>
      <c r="M188" s="147"/>
      <c r="N188" s="147"/>
      <c r="O188" s="147"/>
      <c r="P188" s="147"/>
      <c r="Q188" s="149"/>
      <c r="R188" s="380"/>
      <c r="S188" s="147"/>
      <c r="T188" s="147"/>
      <c r="U188" s="147"/>
      <c r="V188" s="147"/>
      <c r="W188" s="147"/>
      <c r="X188" s="147"/>
      <c r="Y188" s="147"/>
      <c r="Z188" s="149"/>
      <c r="AA188" s="380"/>
      <c r="AB188" s="147"/>
      <c r="AC188" s="147"/>
      <c r="AD188" s="147"/>
      <c r="AE188" s="147"/>
      <c r="AF188" s="147"/>
      <c r="AG188" s="147"/>
      <c r="AH188" s="147"/>
    </row>
    <row r="189" s="111" customFormat="true" ht="12.75" hidden="false" customHeight="false" outlineLevel="0" collapsed="false">
      <c r="A189" s="140"/>
      <c r="B189" s="147"/>
      <c r="C189" s="147"/>
      <c r="D189" s="147"/>
      <c r="E189" s="147"/>
      <c r="F189" s="147"/>
      <c r="G189" s="147"/>
      <c r="H189" s="149"/>
      <c r="I189" s="380"/>
      <c r="J189" s="147"/>
      <c r="K189" s="147"/>
      <c r="L189" s="147"/>
      <c r="M189" s="147"/>
      <c r="N189" s="147"/>
      <c r="O189" s="147"/>
      <c r="P189" s="147"/>
      <c r="Q189" s="149"/>
      <c r="R189" s="380"/>
      <c r="S189" s="147"/>
      <c r="T189" s="147"/>
      <c r="U189" s="147"/>
      <c r="V189" s="147"/>
      <c r="W189" s="147"/>
      <c r="X189" s="147"/>
      <c r="Y189" s="147"/>
      <c r="Z189" s="149"/>
      <c r="AA189" s="380"/>
      <c r="AB189" s="147"/>
      <c r="AC189" s="147"/>
      <c r="AD189" s="147"/>
      <c r="AE189" s="147"/>
      <c r="AF189" s="147"/>
      <c r="AG189" s="147"/>
      <c r="AH189" s="147"/>
    </row>
    <row r="190" s="111" customFormat="true" ht="12.75" hidden="false" customHeight="false" outlineLevel="0" collapsed="false">
      <c r="A190" s="140"/>
      <c r="B190" s="147"/>
      <c r="C190" s="147"/>
      <c r="D190" s="147"/>
      <c r="E190" s="147"/>
      <c r="F190" s="147"/>
      <c r="G190" s="147"/>
      <c r="H190" s="149"/>
      <c r="I190" s="380"/>
      <c r="J190" s="147"/>
      <c r="K190" s="147"/>
      <c r="L190" s="147"/>
      <c r="M190" s="147"/>
      <c r="N190" s="147"/>
      <c r="O190" s="147"/>
      <c r="P190" s="147"/>
      <c r="Q190" s="149"/>
      <c r="R190" s="380"/>
      <c r="S190" s="147"/>
      <c r="T190" s="147"/>
      <c r="U190" s="147"/>
      <c r="V190" s="147"/>
      <c r="W190" s="147"/>
      <c r="X190" s="147"/>
      <c r="Y190" s="147"/>
      <c r="Z190" s="149"/>
      <c r="AA190" s="380"/>
      <c r="AB190" s="147"/>
      <c r="AC190" s="147"/>
      <c r="AD190" s="147"/>
      <c r="AE190" s="147"/>
      <c r="AF190" s="147"/>
      <c r="AG190" s="147"/>
      <c r="AH190" s="147"/>
    </row>
    <row r="191" s="111" customFormat="true" ht="12.75" hidden="false" customHeight="false" outlineLevel="0" collapsed="false">
      <c r="A191" s="140"/>
      <c r="B191" s="147"/>
      <c r="C191" s="147"/>
      <c r="D191" s="147"/>
      <c r="E191" s="147"/>
      <c r="F191" s="147"/>
      <c r="G191" s="147"/>
      <c r="H191" s="149"/>
      <c r="I191" s="380"/>
      <c r="J191" s="147"/>
      <c r="K191" s="147"/>
      <c r="L191" s="147"/>
      <c r="M191" s="147"/>
      <c r="N191" s="147"/>
      <c r="O191" s="147"/>
      <c r="P191" s="147"/>
      <c r="Q191" s="149"/>
      <c r="R191" s="380"/>
      <c r="S191" s="147"/>
      <c r="T191" s="147"/>
      <c r="U191" s="147"/>
      <c r="V191" s="147"/>
      <c r="W191" s="147"/>
      <c r="X191" s="147"/>
      <c r="Y191" s="147"/>
      <c r="Z191" s="149"/>
      <c r="AA191" s="380"/>
      <c r="AB191" s="147"/>
      <c r="AC191" s="147"/>
      <c r="AD191" s="147"/>
      <c r="AE191" s="147"/>
      <c r="AF191" s="147"/>
      <c r="AG191" s="147"/>
      <c r="AH191" s="147"/>
    </row>
    <row r="192" s="111" customFormat="true" ht="12.75" hidden="false" customHeight="false" outlineLevel="0" collapsed="false">
      <c r="A192" s="140"/>
      <c r="B192" s="147"/>
      <c r="C192" s="147"/>
      <c r="D192" s="147"/>
      <c r="E192" s="147"/>
      <c r="F192" s="147"/>
      <c r="G192" s="147"/>
      <c r="H192" s="149"/>
      <c r="I192" s="380"/>
      <c r="J192" s="147"/>
      <c r="K192" s="147"/>
      <c r="L192" s="147"/>
      <c r="M192" s="147"/>
      <c r="N192" s="147"/>
      <c r="O192" s="147"/>
      <c r="P192" s="147"/>
      <c r="Q192" s="149"/>
      <c r="R192" s="380"/>
      <c r="S192" s="147"/>
      <c r="T192" s="147"/>
      <c r="U192" s="147"/>
      <c r="V192" s="147"/>
      <c r="W192" s="147"/>
      <c r="X192" s="147"/>
      <c r="Y192" s="147"/>
      <c r="Z192" s="149"/>
      <c r="AA192" s="380"/>
      <c r="AB192" s="147"/>
      <c r="AC192" s="147"/>
      <c r="AD192" s="147"/>
      <c r="AE192" s="147"/>
      <c r="AF192" s="147"/>
      <c r="AG192" s="147"/>
      <c r="AH192" s="147"/>
    </row>
    <row r="193" s="111" customFormat="true" ht="12.75" hidden="false" customHeight="false" outlineLevel="0" collapsed="false">
      <c r="A193" s="140"/>
      <c r="B193" s="147"/>
      <c r="C193" s="147"/>
      <c r="D193" s="147"/>
      <c r="E193" s="147"/>
      <c r="F193" s="147"/>
      <c r="G193" s="147"/>
      <c r="H193" s="149"/>
      <c r="I193" s="380"/>
      <c r="J193" s="147"/>
      <c r="K193" s="147"/>
      <c r="L193" s="147"/>
      <c r="M193" s="147"/>
      <c r="N193" s="147"/>
      <c r="O193" s="147"/>
      <c r="P193" s="147"/>
      <c r="Q193" s="149"/>
      <c r="R193" s="380"/>
      <c r="S193" s="147"/>
      <c r="T193" s="147"/>
      <c r="U193" s="147"/>
      <c r="V193" s="147"/>
      <c r="W193" s="147"/>
      <c r="X193" s="147"/>
      <c r="Y193" s="147"/>
      <c r="Z193" s="149"/>
      <c r="AA193" s="380"/>
      <c r="AB193" s="147"/>
      <c r="AC193" s="147"/>
      <c r="AD193" s="147"/>
      <c r="AE193" s="147"/>
      <c r="AF193" s="147"/>
      <c r="AG193" s="147"/>
      <c r="AH193" s="147"/>
    </row>
    <row r="194" s="111" customFormat="true" ht="12.75" hidden="false" customHeight="false" outlineLevel="0" collapsed="false">
      <c r="A194" s="140"/>
      <c r="B194" s="147"/>
      <c r="C194" s="147"/>
      <c r="D194" s="147"/>
      <c r="E194" s="147"/>
      <c r="F194" s="147"/>
      <c r="G194" s="147"/>
      <c r="H194" s="149"/>
      <c r="I194" s="380"/>
      <c r="J194" s="147"/>
      <c r="K194" s="147"/>
      <c r="L194" s="147"/>
      <c r="M194" s="147"/>
      <c r="N194" s="147"/>
      <c r="O194" s="147"/>
      <c r="P194" s="147"/>
      <c r="Q194" s="149"/>
      <c r="R194" s="380"/>
      <c r="S194" s="147"/>
      <c r="T194" s="147"/>
      <c r="U194" s="147"/>
      <c r="V194" s="147"/>
      <c r="W194" s="147"/>
      <c r="X194" s="147"/>
      <c r="Y194" s="147"/>
      <c r="Z194" s="149"/>
      <c r="AA194" s="380"/>
      <c r="AB194" s="147"/>
      <c r="AC194" s="147"/>
      <c r="AD194" s="147"/>
      <c r="AE194" s="147"/>
      <c r="AF194" s="147"/>
      <c r="AG194" s="147"/>
      <c r="AH194" s="147"/>
    </row>
    <row r="195" s="111" customFormat="true" ht="12.75" hidden="false" customHeight="false" outlineLevel="0" collapsed="false">
      <c r="A195" s="140"/>
      <c r="B195" s="147"/>
      <c r="C195" s="147"/>
      <c r="D195" s="147"/>
      <c r="E195" s="147"/>
      <c r="F195" s="147"/>
      <c r="G195" s="147"/>
      <c r="H195" s="149"/>
      <c r="I195" s="380"/>
      <c r="J195" s="147"/>
      <c r="K195" s="147"/>
      <c r="L195" s="147"/>
      <c r="M195" s="147"/>
      <c r="N195" s="147"/>
      <c r="O195" s="147"/>
      <c r="P195" s="147"/>
      <c r="Q195" s="149"/>
      <c r="R195" s="380"/>
      <c r="S195" s="147"/>
      <c r="T195" s="147"/>
      <c r="U195" s="147"/>
      <c r="V195" s="147"/>
      <c r="W195" s="147"/>
      <c r="X195" s="147"/>
      <c r="Y195" s="147"/>
      <c r="Z195" s="149"/>
      <c r="AA195" s="380"/>
      <c r="AB195" s="147"/>
      <c r="AC195" s="147"/>
      <c r="AD195" s="147"/>
      <c r="AE195" s="147"/>
      <c r="AF195" s="147"/>
      <c r="AG195" s="147"/>
      <c r="AH195" s="147"/>
    </row>
    <row r="196" s="111" customFormat="true" ht="12.75" hidden="false" customHeight="false" outlineLevel="0" collapsed="false">
      <c r="A196" s="140"/>
      <c r="B196" s="147"/>
      <c r="C196" s="147"/>
      <c r="D196" s="147"/>
      <c r="E196" s="147"/>
      <c r="F196" s="147"/>
      <c r="G196" s="147"/>
      <c r="H196" s="149"/>
      <c r="I196" s="380"/>
      <c r="J196" s="147"/>
      <c r="K196" s="147"/>
      <c r="L196" s="147"/>
      <c r="M196" s="147"/>
      <c r="N196" s="147"/>
      <c r="O196" s="147"/>
      <c r="P196" s="147"/>
      <c r="Q196" s="149"/>
      <c r="R196" s="380"/>
      <c r="S196" s="147"/>
      <c r="T196" s="147"/>
      <c r="U196" s="147"/>
      <c r="V196" s="147"/>
      <c r="W196" s="147"/>
      <c r="X196" s="147"/>
      <c r="Y196" s="147"/>
      <c r="Z196" s="149"/>
      <c r="AA196" s="380"/>
      <c r="AB196" s="147"/>
      <c r="AC196" s="147"/>
      <c r="AD196" s="147"/>
      <c r="AE196" s="147"/>
      <c r="AF196" s="147"/>
      <c r="AG196" s="147"/>
      <c r="AH196" s="147"/>
    </row>
    <row r="197" s="111" customFormat="true" ht="12.75" hidden="false" customHeight="false" outlineLevel="0" collapsed="false">
      <c r="A197" s="140"/>
      <c r="B197" s="147"/>
      <c r="C197" s="147"/>
      <c r="D197" s="147"/>
      <c r="E197" s="147"/>
      <c r="F197" s="147"/>
      <c r="G197" s="147"/>
      <c r="H197" s="149"/>
      <c r="I197" s="380"/>
      <c r="J197" s="147"/>
      <c r="K197" s="147"/>
      <c r="L197" s="147"/>
      <c r="M197" s="147"/>
      <c r="N197" s="147"/>
      <c r="O197" s="147"/>
      <c r="P197" s="147"/>
      <c r="Q197" s="149"/>
      <c r="R197" s="380"/>
      <c r="S197" s="147"/>
      <c r="T197" s="147"/>
      <c r="U197" s="147"/>
      <c r="V197" s="147"/>
      <c r="W197" s="147"/>
      <c r="X197" s="147"/>
      <c r="Y197" s="147"/>
      <c r="Z197" s="149"/>
      <c r="AA197" s="380"/>
      <c r="AB197" s="147"/>
      <c r="AC197" s="147"/>
      <c r="AD197" s="147"/>
      <c r="AE197" s="147"/>
      <c r="AF197" s="147"/>
      <c r="AG197" s="147"/>
      <c r="AH197" s="147"/>
    </row>
    <row r="198" s="111" customFormat="true" ht="12.75" hidden="false" customHeight="false" outlineLevel="0" collapsed="false">
      <c r="A198" s="140"/>
      <c r="B198" s="147"/>
      <c r="C198" s="147"/>
      <c r="D198" s="147"/>
      <c r="E198" s="147"/>
      <c r="F198" s="147"/>
      <c r="G198" s="147"/>
      <c r="H198" s="149"/>
      <c r="I198" s="380"/>
      <c r="J198" s="147"/>
      <c r="K198" s="147"/>
      <c r="L198" s="147"/>
      <c r="M198" s="147"/>
      <c r="N198" s="147"/>
      <c r="O198" s="147"/>
      <c r="P198" s="147"/>
      <c r="Q198" s="149"/>
      <c r="R198" s="380"/>
      <c r="S198" s="147"/>
      <c r="T198" s="147"/>
      <c r="U198" s="147"/>
      <c r="V198" s="147"/>
      <c r="W198" s="147"/>
      <c r="X198" s="147"/>
      <c r="Y198" s="147"/>
      <c r="Z198" s="149"/>
      <c r="AA198" s="380"/>
      <c r="AB198" s="147"/>
      <c r="AC198" s="147"/>
      <c r="AD198" s="147"/>
      <c r="AE198" s="147"/>
      <c r="AF198" s="147"/>
      <c r="AG198" s="147"/>
      <c r="AH198" s="147"/>
    </row>
    <row r="199" s="111" customFormat="true" ht="12.75" hidden="false" customHeight="false" outlineLevel="0" collapsed="false">
      <c r="A199" s="140"/>
      <c r="B199" s="147"/>
      <c r="C199" s="147"/>
      <c r="D199" s="147"/>
      <c r="E199" s="147"/>
      <c r="F199" s="147"/>
      <c r="G199" s="147"/>
      <c r="H199" s="149"/>
      <c r="I199" s="380"/>
      <c r="J199" s="147"/>
      <c r="K199" s="147"/>
      <c r="L199" s="147"/>
      <c r="M199" s="147"/>
      <c r="N199" s="147"/>
      <c r="O199" s="147"/>
      <c r="P199" s="147"/>
      <c r="Q199" s="149"/>
      <c r="R199" s="380"/>
      <c r="S199" s="147"/>
      <c r="T199" s="147"/>
      <c r="U199" s="147"/>
      <c r="V199" s="147"/>
      <c r="W199" s="147"/>
      <c r="X199" s="147"/>
      <c r="Y199" s="147"/>
      <c r="Z199" s="149"/>
      <c r="AA199" s="380"/>
      <c r="AB199" s="147"/>
      <c r="AC199" s="147"/>
      <c r="AD199" s="147"/>
      <c r="AE199" s="147"/>
      <c r="AF199" s="147"/>
      <c r="AG199" s="147"/>
      <c r="AH199" s="147"/>
    </row>
    <row r="200" s="111" customFormat="true" ht="12.75" hidden="false" customHeight="false" outlineLevel="0" collapsed="false">
      <c r="A200" s="140"/>
      <c r="B200" s="147"/>
      <c r="C200" s="147"/>
      <c r="D200" s="147"/>
      <c r="E200" s="147"/>
      <c r="F200" s="147"/>
      <c r="G200" s="147"/>
      <c r="H200" s="149"/>
      <c r="I200" s="380"/>
      <c r="J200" s="147"/>
      <c r="K200" s="147"/>
      <c r="L200" s="147"/>
      <c r="M200" s="147"/>
      <c r="N200" s="147"/>
      <c r="O200" s="147"/>
      <c r="P200" s="147"/>
      <c r="Q200" s="149"/>
      <c r="R200" s="380"/>
      <c r="S200" s="147"/>
      <c r="T200" s="147"/>
      <c r="U200" s="147"/>
      <c r="V200" s="147"/>
      <c r="W200" s="147"/>
      <c r="X200" s="147"/>
      <c r="Y200" s="147"/>
      <c r="Z200" s="149"/>
      <c r="AA200" s="380"/>
      <c r="AB200" s="147"/>
      <c r="AC200" s="147"/>
      <c r="AD200" s="147"/>
      <c r="AE200" s="147"/>
      <c r="AF200" s="147"/>
      <c r="AG200" s="147"/>
      <c r="AH200" s="147"/>
    </row>
    <row r="201" s="111" customFormat="true" ht="12.75" hidden="false" customHeight="false" outlineLevel="0" collapsed="false">
      <c r="A201" s="140"/>
      <c r="B201" s="147"/>
      <c r="C201" s="147"/>
      <c r="D201" s="147"/>
      <c r="E201" s="147"/>
      <c r="F201" s="147"/>
      <c r="G201" s="147"/>
      <c r="H201" s="149"/>
      <c r="I201" s="380"/>
      <c r="J201" s="147"/>
      <c r="K201" s="147"/>
      <c r="L201" s="147"/>
      <c r="M201" s="147"/>
      <c r="N201" s="147"/>
      <c r="O201" s="147"/>
      <c r="P201" s="147"/>
      <c r="Q201" s="149"/>
      <c r="R201" s="380"/>
      <c r="S201" s="147"/>
      <c r="T201" s="147"/>
      <c r="U201" s="147"/>
      <c r="V201" s="147"/>
      <c r="W201" s="147"/>
      <c r="X201" s="147"/>
      <c r="Y201" s="147"/>
      <c r="Z201" s="149"/>
      <c r="AA201" s="380"/>
      <c r="AB201" s="147"/>
      <c r="AC201" s="147"/>
      <c r="AD201" s="147"/>
      <c r="AE201" s="147"/>
      <c r="AF201" s="147"/>
      <c r="AG201" s="147"/>
      <c r="AH201" s="147"/>
    </row>
    <row r="202" s="111" customFormat="true" ht="12.75" hidden="false" customHeight="false" outlineLevel="0" collapsed="false">
      <c r="A202" s="140"/>
      <c r="B202" s="147"/>
      <c r="C202" s="147"/>
      <c r="D202" s="147"/>
      <c r="E202" s="147"/>
      <c r="F202" s="147"/>
      <c r="G202" s="147"/>
      <c r="H202" s="149"/>
      <c r="I202" s="380"/>
      <c r="J202" s="147"/>
      <c r="K202" s="147"/>
      <c r="L202" s="147"/>
      <c r="M202" s="147"/>
      <c r="N202" s="147"/>
      <c r="O202" s="147"/>
      <c r="P202" s="147"/>
      <c r="Q202" s="149"/>
      <c r="R202" s="380"/>
      <c r="S202" s="147"/>
      <c r="T202" s="147"/>
      <c r="U202" s="147"/>
      <c r="V202" s="147"/>
      <c r="W202" s="147"/>
      <c r="X202" s="147"/>
      <c r="Y202" s="147"/>
      <c r="Z202" s="149"/>
      <c r="AA202" s="380"/>
      <c r="AB202" s="147"/>
      <c r="AC202" s="147"/>
      <c r="AD202" s="147"/>
      <c r="AE202" s="147"/>
      <c r="AF202" s="147"/>
      <c r="AG202" s="147"/>
      <c r="AH202" s="147"/>
    </row>
    <row r="203" s="111" customFormat="true" ht="12.75" hidden="false" customHeight="false" outlineLevel="0" collapsed="false">
      <c r="A203" s="140"/>
      <c r="B203" s="147"/>
      <c r="C203" s="147"/>
      <c r="D203" s="147"/>
      <c r="E203" s="147"/>
      <c r="F203" s="147"/>
      <c r="G203" s="147"/>
      <c r="H203" s="149"/>
      <c r="I203" s="380"/>
      <c r="J203" s="147"/>
      <c r="K203" s="147"/>
      <c r="L203" s="147"/>
      <c r="M203" s="147"/>
      <c r="N203" s="147"/>
      <c r="O203" s="147"/>
      <c r="P203" s="147"/>
      <c r="Q203" s="149"/>
      <c r="R203" s="380"/>
      <c r="S203" s="147"/>
      <c r="T203" s="147"/>
      <c r="U203" s="147"/>
      <c r="V203" s="147"/>
      <c r="W203" s="147"/>
      <c r="X203" s="147"/>
      <c r="Y203" s="147"/>
      <c r="Z203" s="149"/>
      <c r="AA203" s="380"/>
      <c r="AB203" s="147"/>
      <c r="AC203" s="147"/>
      <c r="AD203" s="147"/>
      <c r="AE203" s="147"/>
      <c r="AF203" s="147"/>
      <c r="AG203" s="147"/>
      <c r="AH203" s="147"/>
    </row>
    <row r="204" s="111" customFormat="true" ht="12.75" hidden="false" customHeight="false" outlineLevel="0" collapsed="false">
      <c r="A204" s="140"/>
      <c r="B204" s="147"/>
      <c r="C204" s="147"/>
      <c r="D204" s="147"/>
      <c r="E204" s="147"/>
      <c r="F204" s="147"/>
      <c r="G204" s="147"/>
      <c r="H204" s="149"/>
      <c r="I204" s="380"/>
      <c r="J204" s="147"/>
      <c r="K204" s="147"/>
      <c r="L204" s="147"/>
      <c r="M204" s="147"/>
      <c r="N204" s="147"/>
      <c r="O204" s="147"/>
      <c r="P204" s="147"/>
      <c r="Q204" s="149"/>
      <c r="R204" s="380"/>
      <c r="S204" s="147"/>
      <c r="T204" s="147"/>
      <c r="U204" s="147"/>
      <c r="V204" s="147"/>
      <c r="W204" s="147"/>
      <c r="X204" s="147"/>
      <c r="Y204" s="147"/>
      <c r="Z204" s="149"/>
      <c r="AA204" s="380"/>
      <c r="AB204" s="147"/>
      <c r="AC204" s="147"/>
      <c r="AD204" s="147"/>
      <c r="AE204" s="147"/>
      <c r="AF204" s="147"/>
      <c r="AG204" s="147"/>
      <c r="AH204" s="147"/>
    </row>
    <row r="205" s="111" customFormat="true" ht="12.75" hidden="false" customHeight="false" outlineLevel="0" collapsed="false">
      <c r="A205" s="140"/>
      <c r="B205" s="147"/>
      <c r="C205" s="147"/>
      <c r="D205" s="147"/>
      <c r="E205" s="147"/>
      <c r="F205" s="147"/>
      <c r="G205" s="147"/>
      <c r="H205" s="149"/>
      <c r="I205" s="380"/>
      <c r="J205" s="147"/>
      <c r="K205" s="147"/>
      <c r="L205" s="147"/>
      <c r="M205" s="147"/>
      <c r="N205" s="147"/>
      <c r="O205" s="147"/>
      <c r="P205" s="147"/>
      <c r="Q205" s="149"/>
      <c r="R205" s="380"/>
      <c r="S205" s="147"/>
      <c r="T205" s="147"/>
      <c r="U205" s="147"/>
      <c r="V205" s="147"/>
      <c r="W205" s="147"/>
      <c r="X205" s="147"/>
      <c r="Y205" s="147"/>
      <c r="Z205" s="149"/>
      <c r="AA205" s="380"/>
      <c r="AB205" s="147"/>
      <c r="AC205" s="147"/>
      <c r="AD205" s="147"/>
      <c r="AE205" s="147"/>
      <c r="AF205" s="147"/>
      <c r="AG205" s="147"/>
      <c r="AH205" s="147"/>
    </row>
    <row r="206" s="111" customFormat="true" ht="12.75" hidden="false" customHeight="false" outlineLevel="0" collapsed="false">
      <c r="A206" s="140"/>
      <c r="B206" s="147"/>
      <c r="C206" s="147"/>
      <c r="D206" s="147"/>
      <c r="E206" s="147"/>
      <c r="F206" s="147"/>
      <c r="G206" s="147"/>
      <c r="H206" s="149"/>
      <c r="I206" s="380"/>
      <c r="J206" s="147"/>
      <c r="K206" s="147"/>
      <c r="L206" s="147"/>
      <c r="M206" s="147"/>
      <c r="N206" s="147"/>
      <c r="O206" s="147"/>
      <c r="P206" s="147"/>
      <c r="Q206" s="149"/>
      <c r="R206" s="380"/>
      <c r="S206" s="147"/>
      <c r="T206" s="147"/>
      <c r="U206" s="147"/>
      <c r="V206" s="147"/>
      <c r="W206" s="147"/>
      <c r="X206" s="147"/>
      <c r="Y206" s="147"/>
      <c r="Z206" s="149"/>
      <c r="AA206" s="380"/>
      <c r="AB206" s="147"/>
      <c r="AC206" s="147"/>
      <c r="AD206" s="147"/>
      <c r="AE206" s="147"/>
      <c r="AF206" s="147"/>
      <c r="AG206" s="147"/>
      <c r="AH206" s="147"/>
    </row>
    <row r="207" s="111" customFormat="true" ht="12.75" hidden="false" customHeight="false" outlineLevel="0" collapsed="false">
      <c r="A207" s="140"/>
      <c r="B207" s="147"/>
      <c r="C207" s="147"/>
      <c r="D207" s="147"/>
      <c r="E207" s="147"/>
      <c r="F207" s="147"/>
      <c r="G207" s="147"/>
      <c r="H207" s="149"/>
      <c r="I207" s="380"/>
      <c r="J207" s="147"/>
      <c r="K207" s="147"/>
      <c r="L207" s="147"/>
      <c r="M207" s="147"/>
      <c r="N207" s="147"/>
      <c r="O207" s="147"/>
      <c r="P207" s="147"/>
      <c r="Q207" s="149"/>
      <c r="R207" s="380"/>
      <c r="S207" s="147"/>
      <c r="T207" s="147"/>
      <c r="U207" s="147"/>
      <c r="V207" s="147"/>
      <c r="W207" s="147"/>
      <c r="X207" s="147"/>
      <c r="Y207" s="147"/>
      <c r="Z207" s="149"/>
      <c r="AA207" s="380"/>
      <c r="AB207" s="147"/>
      <c r="AC207" s="147"/>
      <c r="AD207" s="147"/>
      <c r="AE207" s="147"/>
      <c r="AF207" s="147"/>
      <c r="AG207" s="147"/>
      <c r="AH207" s="147"/>
    </row>
    <row r="208" s="111" customFormat="true" ht="12.75" hidden="false" customHeight="false" outlineLevel="0" collapsed="false">
      <c r="A208" s="140"/>
      <c r="B208" s="147"/>
      <c r="C208" s="147"/>
      <c r="D208" s="147"/>
      <c r="E208" s="147"/>
      <c r="F208" s="147"/>
      <c r="G208" s="147"/>
      <c r="H208" s="149"/>
      <c r="I208" s="380"/>
      <c r="J208" s="147"/>
      <c r="K208" s="147"/>
      <c r="L208" s="147"/>
      <c r="M208" s="147"/>
      <c r="N208" s="147"/>
      <c r="O208" s="147"/>
      <c r="P208" s="147"/>
      <c r="Q208" s="149"/>
      <c r="R208" s="380"/>
      <c r="S208" s="147"/>
      <c r="T208" s="147"/>
      <c r="U208" s="147"/>
      <c r="V208" s="147"/>
      <c r="W208" s="147"/>
      <c r="X208" s="147"/>
      <c r="Y208" s="147"/>
      <c r="Z208" s="149"/>
      <c r="AA208" s="380"/>
      <c r="AB208" s="147"/>
      <c r="AC208" s="147"/>
      <c r="AD208" s="147"/>
      <c r="AE208" s="147"/>
      <c r="AF208" s="147"/>
      <c r="AG208" s="147"/>
      <c r="AH208" s="147"/>
    </row>
    <row r="209" s="111" customFormat="true" ht="12.75" hidden="false" customHeight="false" outlineLevel="0" collapsed="false">
      <c r="A209" s="140"/>
      <c r="B209" s="147"/>
      <c r="C209" s="147"/>
      <c r="D209" s="147"/>
      <c r="E209" s="147"/>
      <c r="F209" s="147"/>
      <c r="G209" s="147"/>
      <c r="H209" s="149"/>
      <c r="I209" s="380"/>
      <c r="J209" s="147"/>
      <c r="K209" s="147"/>
      <c r="L209" s="147"/>
      <c r="M209" s="147"/>
      <c r="N209" s="147"/>
      <c r="O209" s="147"/>
      <c r="P209" s="147"/>
      <c r="Q209" s="149"/>
      <c r="R209" s="380"/>
      <c r="S209" s="147"/>
      <c r="T209" s="147"/>
      <c r="U209" s="147"/>
      <c r="V209" s="147"/>
      <c r="W209" s="147"/>
      <c r="X209" s="147"/>
      <c r="Y209" s="147"/>
      <c r="Z209" s="149"/>
      <c r="AA209" s="380"/>
      <c r="AB209" s="147"/>
      <c r="AC209" s="147"/>
      <c r="AD209" s="147"/>
      <c r="AE209" s="147"/>
      <c r="AF209" s="147"/>
      <c r="AG209" s="147"/>
      <c r="AH209" s="147"/>
    </row>
    <row r="210" s="111" customFormat="true" ht="12.75" hidden="false" customHeight="false" outlineLevel="0" collapsed="false">
      <c r="A210" s="140"/>
      <c r="B210" s="147"/>
      <c r="C210" s="147"/>
      <c r="D210" s="147"/>
      <c r="E210" s="147"/>
      <c r="F210" s="147"/>
      <c r="G210" s="147"/>
      <c r="H210" s="149"/>
      <c r="I210" s="380"/>
      <c r="J210" s="147"/>
      <c r="K210" s="147"/>
      <c r="L210" s="147"/>
      <c r="M210" s="147"/>
      <c r="N210" s="147"/>
      <c r="O210" s="147"/>
      <c r="P210" s="147"/>
      <c r="Q210" s="149"/>
      <c r="R210" s="380"/>
      <c r="S210" s="147"/>
      <c r="T210" s="147"/>
      <c r="U210" s="147"/>
      <c r="V210" s="147"/>
      <c r="W210" s="147"/>
      <c r="X210" s="147"/>
      <c r="Y210" s="147"/>
      <c r="Z210" s="149"/>
      <c r="AA210" s="380"/>
      <c r="AB210" s="147"/>
      <c r="AC210" s="147"/>
      <c r="AD210" s="147"/>
      <c r="AE210" s="147"/>
      <c r="AF210" s="147"/>
      <c r="AG210" s="147"/>
      <c r="AH210" s="147"/>
    </row>
    <row r="211" s="111" customFormat="true" ht="12.75" hidden="false" customHeight="false" outlineLevel="0" collapsed="false">
      <c r="A211" s="140"/>
      <c r="B211" s="147"/>
      <c r="C211" s="147"/>
      <c r="D211" s="147"/>
      <c r="E211" s="147"/>
      <c r="F211" s="147"/>
      <c r="G211" s="147"/>
      <c r="H211" s="149"/>
      <c r="I211" s="380"/>
      <c r="J211" s="147"/>
      <c r="K211" s="147"/>
      <c r="L211" s="147"/>
      <c r="M211" s="147"/>
      <c r="N211" s="147"/>
      <c r="O211" s="147"/>
      <c r="P211" s="147"/>
      <c r="Q211" s="149"/>
      <c r="R211" s="380"/>
      <c r="S211" s="147"/>
      <c r="T211" s="147"/>
      <c r="U211" s="147"/>
      <c r="V211" s="147"/>
      <c r="W211" s="147"/>
      <c r="X211" s="147"/>
      <c r="Y211" s="147"/>
      <c r="Z211" s="149"/>
      <c r="AA211" s="380"/>
      <c r="AB211" s="147"/>
      <c r="AC211" s="147"/>
      <c r="AD211" s="147"/>
      <c r="AE211" s="147"/>
      <c r="AF211" s="147"/>
      <c r="AG211" s="147"/>
      <c r="AH211" s="147"/>
    </row>
    <row r="212" s="111" customFormat="true" ht="12.75" hidden="false" customHeight="false" outlineLevel="0" collapsed="false">
      <c r="A212" s="140"/>
      <c r="B212" s="147"/>
      <c r="C212" s="147"/>
      <c r="D212" s="147"/>
      <c r="E212" s="147"/>
      <c r="F212" s="147"/>
      <c r="G212" s="147"/>
      <c r="H212" s="149"/>
      <c r="I212" s="380"/>
      <c r="J212" s="147"/>
      <c r="K212" s="147"/>
      <c r="L212" s="147"/>
      <c r="M212" s="147"/>
      <c r="N212" s="147"/>
      <c r="O212" s="147"/>
      <c r="P212" s="147"/>
      <c r="Q212" s="149"/>
      <c r="R212" s="380"/>
      <c r="S212" s="147"/>
      <c r="T212" s="147"/>
      <c r="U212" s="147"/>
      <c r="V212" s="147"/>
      <c r="W212" s="147"/>
      <c r="X212" s="147"/>
      <c r="Y212" s="147"/>
      <c r="Z212" s="149"/>
      <c r="AA212" s="380"/>
      <c r="AB212" s="147"/>
      <c r="AC212" s="147"/>
      <c r="AD212" s="147"/>
      <c r="AE212" s="147"/>
      <c r="AF212" s="147"/>
      <c r="AG212" s="147"/>
      <c r="AH212" s="147"/>
    </row>
    <row r="213" s="111" customFormat="true" ht="12.75" hidden="false" customHeight="false" outlineLevel="0" collapsed="false">
      <c r="A213" s="140"/>
      <c r="B213" s="147"/>
      <c r="C213" s="147"/>
      <c r="D213" s="147"/>
      <c r="E213" s="147"/>
      <c r="F213" s="147"/>
      <c r="G213" s="147"/>
      <c r="H213" s="149"/>
      <c r="I213" s="380"/>
      <c r="J213" s="147"/>
      <c r="K213" s="147"/>
      <c r="L213" s="147"/>
      <c r="M213" s="147"/>
      <c r="N213" s="147"/>
      <c r="O213" s="147"/>
      <c r="P213" s="147"/>
      <c r="Q213" s="149"/>
      <c r="R213" s="380"/>
      <c r="S213" s="147"/>
      <c r="T213" s="147"/>
      <c r="U213" s="147"/>
      <c r="V213" s="147"/>
      <c r="W213" s="147"/>
      <c r="X213" s="147"/>
      <c r="Y213" s="147"/>
      <c r="Z213" s="149"/>
      <c r="AA213" s="380"/>
      <c r="AB213" s="147"/>
      <c r="AC213" s="147"/>
      <c r="AD213" s="147"/>
      <c r="AE213" s="147"/>
      <c r="AF213" s="147"/>
      <c r="AG213" s="147"/>
      <c r="AH213" s="147"/>
    </row>
    <row r="214" s="111" customFormat="true" ht="12.75" hidden="false" customHeight="false" outlineLevel="0" collapsed="false">
      <c r="A214" s="140"/>
      <c r="B214" s="147"/>
      <c r="C214" s="147"/>
      <c r="D214" s="147"/>
      <c r="E214" s="147"/>
      <c r="F214" s="147"/>
      <c r="G214" s="147"/>
      <c r="H214" s="149"/>
      <c r="I214" s="380"/>
      <c r="J214" s="147"/>
      <c r="K214" s="147"/>
      <c r="L214" s="147"/>
      <c r="M214" s="147"/>
      <c r="N214" s="147"/>
      <c r="O214" s="147"/>
      <c r="P214" s="147"/>
      <c r="Q214" s="149"/>
      <c r="R214" s="380"/>
      <c r="S214" s="147"/>
      <c r="T214" s="147"/>
      <c r="U214" s="147"/>
      <c r="V214" s="147"/>
      <c r="W214" s="147"/>
      <c r="X214" s="147"/>
      <c r="Y214" s="147"/>
      <c r="Z214" s="149"/>
      <c r="AA214" s="380"/>
      <c r="AB214" s="147"/>
      <c r="AC214" s="147"/>
      <c r="AD214" s="147"/>
      <c r="AE214" s="147"/>
      <c r="AF214" s="147"/>
      <c r="AG214" s="147"/>
      <c r="AH214" s="147"/>
    </row>
    <row r="215" s="111" customFormat="true" ht="12.75" hidden="false" customHeight="false" outlineLevel="0" collapsed="false">
      <c r="A215" s="140"/>
      <c r="B215" s="147"/>
      <c r="C215" s="147"/>
      <c r="D215" s="147"/>
      <c r="E215" s="147"/>
      <c r="F215" s="147"/>
      <c r="G215" s="147"/>
      <c r="H215" s="149"/>
      <c r="I215" s="380"/>
      <c r="J215" s="147"/>
      <c r="K215" s="147"/>
      <c r="L215" s="147"/>
      <c r="M215" s="147"/>
      <c r="N215" s="147"/>
      <c r="O215" s="147"/>
      <c r="P215" s="147"/>
      <c r="Q215" s="149"/>
      <c r="R215" s="380"/>
      <c r="S215" s="147"/>
      <c r="T215" s="147"/>
      <c r="U215" s="147"/>
      <c r="V215" s="147"/>
      <c r="W215" s="147"/>
      <c r="X215" s="147"/>
      <c r="Y215" s="147"/>
      <c r="Z215" s="149"/>
      <c r="AA215" s="380"/>
      <c r="AB215" s="147"/>
      <c r="AC215" s="147"/>
      <c r="AD215" s="147"/>
      <c r="AE215" s="147"/>
      <c r="AF215" s="147"/>
      <c r="AG215" s="147"/>
      <c r="AH215" s="147"/>
    </row>
    <row r="216" s="111" customFormat="true" ht="12.75" hidden="false" customHeight="false" outlineLevel="0" collapsed="false">
      <c r="A216" s="140"/>
      <c r="B216" s="147"/>
      <c r="C216" s="147"/>
      <c r="D216" s="147"/>
      <c r="E216" s="147"/>
      <c r="F216" s="147"/>
      <c r="G216" s="147"/>
      <c r="H216" s="149"/>
      <c r="I216" s="380"/>
      <c r="J216" s="147"/>
      <c r="K216" s="147"/>
      <c r="L216" s="147"/>
      <c r="M216" s="147"/>
      <c r="N216" s="147"/>
      <c r="O216" s="147"/>
      <c r="P216" s="147"/>
      <c r="Q216" s="149"/>
      <c r="R216" s="380"/>
      <c r="S216" s="147"/>
      <c r="T216" s="147"/>
      <c r="U216" s="147"/>
      <c r="V216" s="147"/>
      <c r="W216" s="147"/>
      <c r="X216" s="147"/>
      <c r="Y216" s="147"/>
      <c r="Z216" s="149"/>
      <c r="AA216" s="380"/>
      <c r="AB216" s="147"/>
      <c r="AC216" s="147"/>
      <c r="AD216" s="147"/>
      <c r="AE216" s="147"/>
      <c r="AF216" s="147"/>
      <c r="AG216" s="147"/>
      <c r="AH216" s="147"/>
    </row>
    <row r="217" s="111" customFormat="true" ht="12.75" hidden="false" customHeight="false" outlineLevel="0" collapsed="false">
      <c r="A217" s="140"/>
      <c r="B217" s="147"/>
      <c r="C217" s="147"/>
      <c r="D217" s="147"/>
      <c r="E217" s="147"/>
      <c r="F217" s="147"/>
      <c r="G217" s="147"/>
      <c r="H217" s="149"/>
      <c r="I217" s="380"/>
      <c r="J217" s="147"/>
      <c r="K217" s="147"/>
      <c r="L217" s="147"/>
      <c r="M217" s="147"/>
      <c r="N217" s="147"/>
      <c r="O217" s="147"/>
      <c r="P217" s="147"/>
      <c r="Q217" s="149"/>
      <c r="R217" s="380"/>
      <c r="S217" s="147"/>
      <c r="T217" s="147"/>
      <c r="U217" s="147"/>
      <c r="V217" s="147"/>
      <c r="W217" s="147"/>
      <c r="X217" s="147"/>
      <c r="Y217" s="147"/>
      <c r="Z217" s="149"/>
      <c r="AA217" s="380"/>
      <c r="AB217" s="147"/>
      <c r="AC217" s="147"/>
      <c r="AD217" s="147"/>
      <c r="AE217" s="147"/>
      <c r="AF217" s="147"/>
      <c r="AG217" s="147"/>
      <c r="AH217" s="147"/>
    </row>
    <row r="218" s="111" customFormat="true" ht="12.75" hidden="false" customHeight="false" outlineLevel="0" collapsed="false">
      <c r="A218" s="140"/>
      <c r="B218" s="147"/>
      <c r="C218" s="147"/>
      <c r="D218" s="147"/>
      <c r="E218" s="147"/>
      <c r="F218" s="147"/>
      <c r="G218" s="147"/>
      <c r="H218" s="149"/>
      <c r="I218" s="380"/>
      <c r="J218" s="147"/>
      <c r="K218" s="147"/>
      <c r="L218" s="147"/>
      <c r="M218" s="147"/>
      <c r="N218" s="147"/>
      <c r="O218" s="147"/>
      <c r="P218" s="147"/>
      <c r="Q218" s="149"/>
      <c r="R218" s="380"/>
      <c r="S218" s="147"/>
      <c r="T218" s="147"/>
      <c r="U218" s="147"/>
      <c r="V218" s="147"/>
      <c r="W218" s="147"/>
      <c r="X218" s="147"/>
      <c r="Y218" s="147"/>
      <c r="Z218" s="149"/>
      <c r="AA218" s="380"/>
      <c r="AB218" s="147"/>
      <c r="AC218" s="147"/>
      <c r="AD218" s="147"/>
      <c r="AE218" s="147"/>
      <c r="AF218" s="147"/>
      <c r="AG218" s="147"/>
      <c r="AH218" s="147"/>
    </row>
    <row r="219" s="111" customFormat="true" ht="12.75" hidden="false" customHeight="false" outlineLevel="0" collapsed="false">
      <c r="A219" s="140"/>
      <c r="B219" s="147"/>
      <c r="C219" s="147"/>
      <c r="D219" s="147"/>
      <c r="E219" s="147"/>
      <c r="F219" s="147"/>
      <c r="G219" s="147"/>
      <c r="H219" s="149"/>
      <c r="I219" s="380"/>
      <c r="J219" s="147"/>
      <c r="K219" s="147"/>
      <c r="L219" s="147"/>
      <c r="M219" s="147"/>
      <c r="N219" s="147"/>
      <c r="O219" s="147"/>
      <c r="P219" s="147"/>
      <c r="Q219" s="149"/>
      <c r="R219" s="380"/>
      <c r="S219" s="147"/>
      <c r="T219" s="147"/>
      <c r="U219" s="147"/>
      <c r="V219" s="147"/>
      <c r="W219" s="147"/>
      <c r="X219" s="147"/>
      <c r="Y219" s="147"/>
      <c r="Z219" s="149"/>
      <c r="AA219" s="380"/>
      <c r="AB219" s="147"/>
      <c r="AC219" s="147"/>
      <c r="AD219" s="147"/>
      <c r="AE219" s="147"/>
      <c r="AF219" s="147"/>
      <c r="AG219" s="147"/>
      <c r="AH219" s="147"/>
    </row>
    <row r="220" s="111" customFormat="true" ht="12.75" hidden="false" customHeight="false" outlineLevel="0" collapsed="false">
      <c r="A220" s="140"/>
      <c r="B220" s="147"/>
      <c r="C220" s="147"/>
      <c r="D220" s="147"/>
      <c r="E220" s="147"/>
      <c r="F220" s="147"/>
      <c r="G220" s="147"/>
      <c r="H220" s="149"/>
      <c r="I220" s="380"/>
      <c r="J220" s="147"/>
      <c r="K220" s="147"/>
      <c r="L220" s="147"/>
      <c r="M220" s="147"/>
      <c r="N220" s="147"/>
      <c r="O220" s="147"/>
      <c r="P220" s="147"/>
      <c r="Q220" s="149"/>
      <c r="R220" s="380"/>
      <c r="S220" s="147"/>
      <c r="T220" s="147"/>
      <c r="U220" s="147"/>
      <c r="V220" s="147"/>
      <c r="W220" s="147"/>
      <c r="X220" s="147"/>
      <c r="Y220" s="147"/>
      <c r="Z220" s="149"/>
      <c r="AA220" s="380"/>
      <c r="AB220" s="147"/>
      <c r="AC220" s="147"/>
      <c r="AD220" s="147"/>
      <c r="AE220" s="147"/>
      <c r="AF220" s="147"/>
      <c r="AG220" s="147"/>
      <c r="AH220" s="147"/>
    </row>
    <row r="221" s="111" customFormat="true" ht="12.75" hidden="false" customHeight="false" outlineLevel="0" collapsed="false">
      <c r="A221" s="140"/>
      <c r="B221" s="147"/>
      <c r="C221" s="147"/>
      <c r="D221" s="147"/>
      <c r="E221" s="147"/>
      <c r="F221" s="147"/>
      <c r="G221" s="147"/>
      <c r="H221" s="149"/>
      <c r="I221" s="380"/>
      <c r="J221" s="147"/>
      <c r="K221" s="147"/>
      <c r="L221" s="147"/>
      <c r="M221" s="147"/>
      <c r="N221" s="147"/>
      <c r="O221" s="147"/>
      <c r="P221" s="147"/>
      <c r="Q221" s="149"/>
      <c r="R221" s="380"/>
      <c r="S221" s="147"/>
      <c r="T221" s="147"/>
      <c r="U221" s="147"/>
      <c r="V221" s="147"/>
      <c r="W221" s="147"/>
      <c r="X221" s="147"/>
      <c r="Y221" s="147"/>
      <c r="Z221" s="149"/>
      <c r="AA221" s="380"/>
      <c r="AB221" s="147"/>
      <c r="AC221" s="147"/>
      <c r="AD221" s="147"/>
      <c r="AE221" s="147"/>
      <c r="AF221" s="147"/>
      <c r="AG221" s="147"/>
      <c r="AH221" s="147"/>
    </row>
    <row r="222" s="111" customFormat="true" ht="12.75" hidden="false" customHeight="false" outlineLevel="0" collapsed="false">
      <c r="A222" s="140"/>
      <c r="B222" s="147"/>
      <c r="C222" s="147"/>
      <c r="D222" s="147"/>
      <c r="E222" s="147"/>
      <c r="F222" s="147"/>
      <c r="G222" s="147"/>
      <c r="H222" s="149"/>
      <c r="I222" s="380"/>
      <c r="J222" s="147"/>
      <c r="K222" s="147"/>
      <c r="L222" s="147"/>
      <c r="M222" s="147"/>
      <c r="N222" s="147"/>
      <c r="O222" s="147"/>
      <c r="P222" s="147"/>
      <c r="Q222" s="149"/>
      <c r="R222" s="380"/>
      <c r="S222" s="147"/>
      <c r="T222" s="147"/>
      <c r="U222" s="147"/>
      <c r="V222" s="147"/>
      <c r="W222" s="147"/>
      <c r="X222" s="147"/>
      <c r="Y222" s="147"/>
      <c r="Z222" s="149"/>
      <c r="AA222" s="380"/>
      <c r="AB222" s="147"/>
      <c r="AC222" s="147"/>
      <c r="AD222" s="147"/>
      <c r="AE222" s="147"/>
      <c r="AF222" s="147"/>
      <c r="AG222" s="147"/>
      <c r="AH222" s="147"/>
    </row>
    <row r="223" s="111" customFormat="true" ht="12.75" hidden="false" customHeight="false" outlineLevel="0" collapsed="false">
      <c r="A223" s="140"/>
      <c r="B223" s="147"/>
      <c r="C223" s="147"/>
      <c r="D223" s="147"/>
      <c r="E223" s="147"/>
      <c r="F223" s="147"/>
      <c r="G223" s="147"/>
      <c r="H223" s="149"/>
      <c r="I223" s="380"/>
      <c r="J223" s="147"/>
      <c r="K223" s="147"/>
      <c r="L223" s="147"/>
      <c r="M223" s="147"/>
      <c r="N223" s="147"/>
      <c r="O223" s="147"/>
      <c r="P223" s="147"/>
      <c r="Q223" s="149"/>
      <c r="R223" s="380"/>
      <c r="S223" s="147"/>
      <c r="T223" s="147"/>
      <c r="U223" s="147"/>
      <c r="V223" s="147"/>
      <c r="W223" s="147"/>
      <c r="X223" s="147"/>
      <c r="Y223" s="147"/>
      <c r="Z223" s="149"/>
      <c r="AA223" s="380"/>
      <c r="AB223" s="147"/>
      <c r="AC223" s="147"/>
      <c r="AD223" s="147"/>
      <c r="AE223" s="147"/>
      <c r="AF223" s="147"/>
      <c r="AG223" s="147"/>
      <c r="AH223" s="147"/>
    </row>
    <row r="224" s="111" customFormat="true" ht="12.75" hidden="false" customHeight="false" outlineLevel="0" collapsed="false">
      <c r="A224" s="140"/>
      <c r="B224" s="147"/>
      <c r="C224" s="147"/>
      <c r="D224" s="147"/>
      <c r="E224" s="147"/>
      <c r="F224" s="147"/>
      <c r="G224" s="147"/>
      <c r="H224" s="149"/>
      <c r="I224" s="380"/>
      <c r="J224" s="147"/>
      <c r="K224" s="147"/>
      <c r="L224" s="147"/>
      <c r="M224" s="147"/>
      <c r="N224" s="147"/>
      <c r="O224" s="147"/>
      <c r="P224" s="147"/>
      <c r="Q224" s="149"/>
      <c r="R224" s="380"/>
      <c r="S224" s="147"/>
      <c r="T224" s="147"/>
      <c r="U224" s="147"/>
      <c r="V224" s="147"/>
      <c r="W224" s="147"/>
      <c r="X224" s="147"/>
      <c r="Y224" s="147"/>
      <c r="Z224" s="149"/>
      <c r="AA224" s="380"/>
      <c r="AB224" s="147"/>
      <c r="AC224" s="147"/>
      <c r="AD224" s="147"/>
      <c r="AE224" s="147"/>
      <c r="AF224" s="147"/>
      <c r="AG224" s="147"/>
      <c r="AH224" s="147"/>
    </row>
    <row r="225" s="111" customFormat="true" ht="12.75" hidden="false" customHeight="false" outlineLevel="0" collapsed="false">
      <c r="A225" s="140"/>
      <c r="B225" s="147"/>
      <c r="C225" s="147"/>
      <c r="D225" s="147"/>
      <c r="E225" s="147"/>
      <c r="F225" s="147"/>
      <c r="G225" s="147"/>
      <c r="H225" s="149"/>
      <c r="I225" s="380"/>
      <c r="J225" s="147"/>
      <c r="K225" s="147"/>
      <c r="L225" s="147"/>
      <c r="M225" s="147"/>
      <c r="N225" s="147"/>
      <c r="O225" s="147"/>
      <c r="P225" s="147"/>
      <c r="Q225" s="149"/>
      <c r="R225" s="380"/>
      <c r="S225" s="147"/>
      <c r="T225" s="147"/>
      <c r="U225" s="147"/>
      <c r="V225" s="147"/>
      <c r="W225" s="147"/>
      <c r="X225" s="147"/>
      <c r="Y225" s="147"/>
      <c r="Z225" s="149"/>
      <c r="AA225" s="380"/>
      <c r="AB225" s="147"/>
      <c r="AC225" s="147"/>
      <c r="AD225" s="147"/>
      <c r="AE225" s="147"/>
      <c r="AF225" s="147"/>
      <c r="AG225" s="147"/>
      <c r="AH225" s="147"/>
    </row>
    <row r="226" s="111" customFormat="true" ht="12.75" hidden="false" customHeight="false" outlineLevel="0" collapsed="false">
      <c r="A226" s="140"/>
      <c r="B226" s="147"/>
      <c r="C226" s="147"/>
      <c r="D226" s="147"/>
      <c r="E226" s="147"/>
      <c r="F226" s="147"/>
      <c r="G226" s="147"/>
      <c r="H226" s="149"/>
      <c r="I226" s="380"/>
      <c r="J226" s="147"/>
      <c r="K226" s="147"/>
      <c r="L226" s="147"/>
      <c r="M226" s="147"/>
      <c r="N226" s="147"/>
      <c r="O226" s="147"/>
      <c r="P226" s="147"/>
      <c r="Q226" s="149"/>
      <c r="R226" s="380"/>
      <c r="S226" s="147"/>
      <c r="T226" s="147"/>
      <c r="U226" s="147"/>
      <c r="V226" s="147"/>
      <c r="W226" s="147"/>
      <c r="X226" s="147"/>
      <c r="Y226" s="147"/>
      <c r="Z226" s="149"/>
      <c r="AA226" s="380"/>
      <c r="AB226" s="147"/>
      <c r="AC226" s="147"/>
      <c r="AD226" s="147"/>
      <c r="AE226" s="147"/>
      <c r="AF226" s="147"/>
      <c r="AG226" s="147"/>
      <c r="AH226" s="147"/>
    </row>
    <row r="227" s="111" customFormat="true" ht="12.75" hidden="false" customHeight="false" outlineLevel="0" collapsed="false">
      <c r="A227" s="140"/>
      <c r="B227" s="147"/>
      <c r="C227" s="147"/>
      <c r="D227" s="147"/>
      <c r="E227" s="147"/>
      <c r="F227" s="147"/>
      <c r="G227" s="147"/>
      <c r="H227" s="149"/>
      <c r="I227" s="380"/>
      <c r="J227" s="147"/>
      <c r="K227" s="147"/>
      <c r="L227" s="147"/>
      <c r="M227" s="147"/>
      <c r="N227" s="147"/>
      <c r="O227" s="147"/>
      <c r="P227" s="147"/>
      <c r="Q227" s="149"/>
      <c r="R227" s="380"/>
      <c r="S227" s="147"/>
      <c r="T227" s="147"/>
      <c r="U227" s="147"/>
      <c r="V227" s="147"/>
      <c r="W227" s="147"/>
      <c r="X227" s="147"/>
      <c r="Y227" s="147"/>
      <c r="Z227" s="149"/>
      <c r="AA227" s="380"/>
      <c r="AB227" s="147"/>
      <c r="AC227" s="147"/>
      <c r="AD227" s="147"/>
      <c r="AE227" s="147"/>
      <c r="AF227" s="147"/>
      <c r="AG227" s="147"/>
      <c r="AH227" s="147"/>
    </row>
    <row r="228" s="111" customFormat="true" ht="12.75" hidden="false" customHeight="false" outlineLevel="0" collapsed="false">
      <c r="A228" s="140"/>
      <c r="B228" s="147"/>
      <c r="C228" s="147"/>
      <c r="D228" s="147"/>
      <c r="E228" s="147"/>
      <c r="F228" s="147"/>
      <c r="G228" s="147"/>
      <c r="H228" s="149"/>
      <c r="I228" s="380"/>
      <c r="J228" s="147"/>
      <c r="K228" s="147"/>
      <c r="L228" s="147"/>
      <c r="M228" s="147"/>
      <c r="N228" s="147"/>
      <c r="O228" s="147"/>
      <c r="P228" s="147"/>
      <c r="Q228" s="149"/>
      <c r="R228" s="380"/>
      <c r="S228" s="147"/>
      <c r="T228" s="147"/>
      <c r="U228" s="147"/>
      <c r="V228" s="147"/>
      <c r="W228" s="147"/>
      <c r="X228" s="147"/>
      <c r="Y228" s="147"/>
      <c r="Z228" s="149"/>
      <c r="AA228" s="380"/>
      <c r="AB228" s="147"/>
      <c r="AC228" s="147"/>
      <c r="AD228" s="147"/>
      <c r="AE228" s="147"/>
      <c r="AF228" s="147"/>
      <c r="AG228" s="147"/>
      <c r="AH228" s="147"/>
    </row>
    <row r="229" s="111" customFormat="true" ht="12.75" hidden="false" customHeight="false" outlineLevel="0" collapsed="false">
      <c r="A229" s="140"/>
      <c r="B229" s="147"/>
      <c r="C229" s="147"/>
      <c r="D229" s="147"/>
      <c r="E229" s="147"/>
      <c r="F229" s="147"/>
      <c r="G229" s="147"/>
      <c r="H229" s="149"/>
      <c r="I229" s="380"/>
      <c r="J229" s="147"/>
      <c r="K229" s="147"/>
      <c r="L229" s="147"/>
      <c r="M229" s="147"/>
      <c r="N229" s="147"/>
      <c r="O229" s="147"/>
      <c r="P229" s="147"/>
      <c r="Q229" s="149"/>
      <c r="R229" s="380"/>
      <c r="S229" s="147"/>
      <c r="T229" s="147"/>
      <c r="U229" s="147"/>
      <c r="V229" s="147"/>
      <c r="W229" s="147"/>
      <c r="X229" s="147"/>
      <c r="Y229" s="147"/>
      <c r="Z229" s="149"/>
      <c r="AA229" s="380"/>
      <c r="AB229" s="147"/>
      <c r="AC229" s="147"/>
      <c r="AD229" s="147"/>
      <c r="AE229" s="147"/>
      <c r="AF229" s="147"/>
      <c r="AG229" s="147"/>
      <c r="AH229" s="147"/>
    </row>
    <row r="230" s="111" customFormat="true" ht="12.75" hidden="false" customHeight="false" outlineLevel="0" collapsed="false">
      <c r="A230" s="140"/>
      <c r="B230" s="147"/>
      <c r="C230" s="147"/>
      <c r="D230" s="147"/>
      <c r="E230" s="147"/>
      <c r="F230" s="147"/>
      <c r="G230" s="147"/>
      <c r="H230" s="149"/>
      <c r="I230" s="380"/>
      <c r="J230" s="147"/>
      <c r="K230" s="147"/>
      <c r="L230" s="147"/>
      <c r="M230" s="147"/>
      <c r="N230" s="147"/>
      <c r="O230" s="147"/>
      <c r="P230" s="147"/>
      <c r="Q230" s="149"/>
      <c r="R230" s="380"/>
      <c r="S230" s="147"/>
      <c r="T230" s="147"/>
      <c r="U230" s="147"/>
      <c r="V230" s="147"/>
      <c r="W230" s="147"/>
      <c r="X230" s="147"/>
      <c r="Y230" s="147"/>
      <c r="Z230" s="149"/>
      <c r="AA230" s="380"/>
      <c r="AB230" s="147"/>
      <c r="AC230" s="147"/>
      <c r="AD230" s="147"/>
      <c r="AE230" s="147"/>
      <c r="AF230" s="147"/>
      <c r="AG230" s="147"/>
      <c r="AH230" s="147"/>
    </row>
    <row r="231" s="111" customFormat="true" ht="12.75" hidden="false" customHeight="false" outlineLevel="0" collapsed="false">
      <c r="A231" s="140"/>
      <c r="B231" s="147"/>
      <c r="C231" s="147"/>
      <c r="D231" s="147"/>
      <c r="E231" s="147"/>
      <c r="F231" s="147"/>
      <c r="G231" s="147"/>
      <c r="H231" s="149"/>
      <c r="I231" s="380"/>
      <c r="J231" s="147"/>
      <c r="K231" s="147"/>
      <c r="L231" s="147"/>
      <c r="M231" s="147"/>
      <c r="N231" s="147"/>
      <c r="O231" s="147"/>
      <c r="P231" s="147"/>
      <c r="Q231" s="149"/>
      <c r="R231" s="380"/>
      <c r="S231" s="147"/>
      <c r="T231" s="147"/>
      <c r="U231" s="147"/>
      <c r="V231" s="147"/>
      <c r="W231" s="147"/>
      <c r="X231" s="147"/>
      <c r="Y231" s="147"/>
      <c r="Z231" s="149"/>
      <c r="AA231" s="380"/>
      <c r="AB231" s="147"/>
      <c r="AC231" s="147"/>
      <c r="AD231" s="147"/>
      <c r="AE231" s="147"/>
      <c r="AF231" s="147"/>
      <c r="AG231" s="147"/>
      <c r="AH231" s="147"/>
    </row>
    <row r="232" s="111" customFormat="true" ht="12.75" hidden="false" customHeight="false" outlineLevel="0" collapsed="false">
      <c r="A232" s="140"/>
      <c r="B232" s="147"/>
      <c r="C232" s="147"/>
      <c r="D232" s="147"/>
      <c r="E232" s="147"/>
      <c r="F232" s="147"/>
      <c r="G232" s="147"/>
      <c r="H232" s="149"/>
      <c r="I232" s="380"/>
      <c r="J232" s="147"/>
      <c r="K232" s="147"/>
      <c r="L232" s="147"/>
      <c r="M232" s="147"/>
      <c r="N232" s="147"/>
      <c r="O232" s="147"/>
      <c r="P232" s="147"/>
      <c r="Q232" s="149"/>
      <c r="R232" s="380"/>
      <c r="S232" s="147"/>
      <c r="T232" s="147"/>
      <c r="U232" s="147"/>
      <c r="V232" s="147"/>
      <c r="W232" s="147"/>
      <c r="X232" s="147"/>
      <c r="Y232" s="147"/>
      <c r="Z232" s="149"/>
      <c r="AA232" s="380"/>
      <c r="AB232" s="147"/>
      <c r="AC232" s="147"/>
      <c r="AD232" s="147"/>
      <c r="AE232" s="147"/>
      <c r="AF232" s="147"/>
      <c r="AG232" s="147"/>
      <c r="AH232" s="147"/>
    </row>
    <row r="233" s="111" customFormat="true" ht="12.75" hidden="false" customHeight="false" outlineLevel="0" collapsed="false">
      <c r="A233" s="140"/>
      <c r="B233" s="147"/>
      <c r="C233" s="147"/>
      <c r="D233" s="147"/>
      <c r="E233" s="147"/>
      <c r="F233" s="147"/>
      <c r="G233" s="147"/>
      <c r="H233" s="149"/>
      <c r="I233" s="380"/>
      <c r="J233" s="147"/>
      <c r="K233" s="147"/>
      <c r="L233" s="147"/>
      <c r="M233" s="147"/>
      <c r="N233" s="147"/>
      <c r="O233" s="147"/>
      <c r="P233" s="147"/>
      <c r="Q233" s="149"/>
      <c r="R233" s="380"/>
      <c r="S233" s="147"/>
      <c r="T233" s="147"/>
      <c r="U233" s="147"/>
      <c r="V233" s="147"/>
      <c r="W233" s="147"/>
      <c r="X233" s="147"/>
      <c r="Y233" s="147"/>
      <c r="Z233" s="149"/>
      <c r="AA233" s="380"/>
      <c r="AB233" s="147"/>
      <c r="AC233" s="147"/>
      <c r="AD233" s="147"/>
      <c r="AE233" s="147"/>
      <c r="AF233" s="147"/>
      <c r="AG233" s="147"/>
      <c r="AH233" s="147"/>
    </row>
    <row r="234" s="111" customFormat="true" ht="12.75" hidden="false" customHeight="false" outlineLevel="0" collapsed="false">
      <c r="A234" s="140"/>
      <c r="B234" s="147"/>
      <c r="C234" s="147"/>
      <c r="D234" s="147"/>
      <c r="E234" s="147"/>
      <c r="F234" s="147"/>
      <c r="G234" s="147"/>
      <c r="H234" s="149"/>
      <c r="I234" s="380"/>
      <c r="J234" s="147"/>
      <c r="K234" s="147"/>
      <c r="L234" s="147"/>
      <c r="M234" s="147"/>
      <c r="N234" s="147"/>
      <c r="O234" s="147"/>
      <c r="P234" s="147"/>
      <c r="Q234" s="149"/>
      <c r="R234" s="380"/>
      <c r="S234" s="147"/>
      <c r="T234" s="147"/>
      <c r="U234" s="147"/>
      <c r="V234" s="147"/>
      <c r="W234" s="147"/>
      <c r="X234" s="147"/>
      <c r="Y234" s="147"/>
      <c r="Z234" s="149"/>
      <c r="AA234" s="380"/>
      <c r="AB234" s="147"/>
      <c r="AC234" s="147"/>
      <c r="AD234" s="147"/>
      <c r="AE234" s="147"/>
      <c r="AF234" s="147"/>
      <c r="AG234" s="147"/>
      <c r="AH234" s="147"/>
    </row>
    <row r="235" s="111" customFormat="true" ht="12.75" hidden="false" customHeight="false" outlineLevel="0" collapsed="false">
      <c r="A235" s="140"/>
      <c r="B235" s="147"/>
      <c r="C235" s="147"/>
      <c r="D235" s="147"/>
      <c r="E235" s="147"/>
      <c r="F235" s="147"/>
      <c r="G235" s="147"/>
      <c r="H235" s="149"/>
      <c r="I235" s="380"/>
      <c r="J235" s="147"/>
      <c r="K235" s="147"/>
      <c r="L235" s="147"/>
      <c r="M235" s="147"/>
      <c r="N235" s="147"/>
      <c r="O235" s="147"/>
      <c r="P235" s="147"/>
      <c r="Q235" s="149"/>
      <c r="R235" s="380"/>
      <c r="S235" s="147"/>
      <c r="T235" s="147"/>
      <c r="U235" s="147"/>
      <c r="V235" s="147"/>
      <c r="W235" s="147"/>
      <c r="X235" s="147"/>
      <c r="Y235" s="147"/>
      <c r="Z235" s="149"/>
      <c r="AA235" s="380"/>
      <c r="AB235" s="147"/>
      <c r="AC235" s="147"/>
      <c r="AD235" s="147"/>
      <c r="AE235" s="147"/>
      <c r="AF235" s="147"/>
      <c r="AG235" s="147"/>
      <c r="AH235" s="147"/>
    </row>
    <row r="236" s="111" customFormat="true" ht="12.75" hidden="false" customHeight="false" outlineLevel="0" collapsed="false">
      <c r="A236" s="140"/>
      <c r="B236" s="147"/>
      <c r="C236" s="147"/>
      <c r="D236" s="147"/>
      <c r="E236" s="147"/>
      <c r="F236" s="147"/>
      <c r="G236" s="147"/>
      <c r="H236" s="149"/>
      <c r="I236" s="380"/>
      <c r="J236" s="147"/>
      <c r="K236" s="147"/>
      <c r="L236" s="147"/>
      <c r="M236" s="147"/>
      <c r="N236" s="147"/>
      <c r="O236" s="147"/>
      <c r="P236" s="147"/>
      <c r="Q236" s="149"/>
      <c r="R236" s="380"/>
      <c r="S236" s="147"/>
      <c r="T236" s="147"/>
      <c r="U236" s="147"/>
      <c r="V236" s="147"/>
      <c r="W236" s="147"/>
      <c r="X236" s="147"/>
      <c r="Y236" s="147"/>
      <c r="Z236" s="149"/>
      <c r="AA236" s="380"/>
      <c r="AB236" s="147"/>
      <c r="AC236" s="147"/>
      <c r="AD236" s="147"/>
      <c r="AE236" s="147"/>
      <c r="AF236" s="147"/>
      <c r="AG236" s="147"/>
      <c r="AH236" s="147"/>
    </row>
    <row r="237" s="111" customFormat="true" ht="12.75" hidden="false" customHeight="false" outlineLevel="0" collapsed="false">
      <c r="A237" s="140"/>
      <c r="B237" s="147"/>
      <c r="C237" s="147"/>
      <c r="D237" s="147"/>
      <c r="E237" s="147"/>
      <c r="F237" s="147"/>
      <c r="G237" s="147"/>
      <c r="H237" s="149"/>
      <c r="I237" s="380"/>
      <c r="J237" s="147"/>
      <c r="K237" s="147"/>
      <c r="L237" s="147"/>
      <c r="M237" s="147"/>
      <c r="N237" s="147"/>
      <c r="O237" s="147"/>
      <c r="P237" s="147"/>
      <c r="Q237" s="149"/>
      <c r="R237" s="380"/>
      <c r="S237" s="147"/>
      <c r="T237" s="147"/>
      <c r="U237" s="147"/>
      <c r="V237" s="147"/>
      <c r="W237" s="147"/>
      <c r="X237" s="147"/>
      <c r="Y237" s="147"/>
      <c r="Z237" s="149"/>
      <c r="AA237" s="380"/>
      <c r="AB237" s="147"/>
      <c r="AC237" s="147"/>
      <c r="AD237" s="147"/>
      <c r="AE237" s="147"/>
      <c r="AF237" s="147"/>
      <c r="AG237" s="147"/>
      <c r="AH237" s="147"/>
    </row>
    <row r="238" s="111" customFormat="true" ht="12.75" hidden="false" customHeight="false" outlineLevel="0" collapsed="false">
      <c r="A238" s="140"/>
      <c r="B238" s="147"/>
      <c r="C238" s="147"/>
      <c r="D238" s="147"/>
      <c r="E238" s="147"/>
      <c r="F238" s="147"/>
      <c r="G238" s="147"/>
      <c r="H238" s="149"/>
      <c r="I238" s="380"/>
      <c r="J238" s="147"/>
      <c r="K238" s="147"/>
      <c r="L238" s="147"/>
      <c r="M238" s="147"/>
      <c r="N238" s="147"/>
      <c r="O238" s="147"/>
      <c r="P238" s="147"/>
      <c r="Q238" s="149"/>
      <c r="R238" s="380"/>
      <c r="S238" s="147"/>
      <c r="T238" s="147"/>
      <c r="U238" s="147"/>
      <c r="V238" s="147"/>
      <c r="W238" s="147"/>
      <c r="X238" s="147"/>
      <c r="Y238" s="147"/>
      <c r="Z238" s="149"/>
      <c r="AA238" s="380"/>
      <c r="AB238" s="147"/>
      <c r="AC238" s="147"/>
      <c r="AD238" s="147"/>
      <c r="AE238" s="147"/>
      <c r="AF238" s="147"/>
      <c r="AG238" s="147"/>
      <c r="AH238" s="147"/>
    </row>
    <row r="239" s="111" customFormat="true" ht="12.75" hidden="false" customHeight="false" outlineLevel="0" collapsed="false">
      <c r="A239" s="140"/>
      <c r="B239" s="147"/>
      <c r="C239" s="147"/>
      <c r="D239" s="147"/>
      <c r="E239" s="147"/>
      <c r="F239" s="147"/>
      <c r="G239" s="147"/>
      <c r="H239" s="149"/>
      <c r="I239" s="380"/>
      <c r="J239" s="147"/>
      <c r="K239" s="147"/>
      <c r="L239" s="147"/>
      <c r="M239" s="147"/>
      <c r="N239" s="147"/>
      <c r="O239" s="147"/>
      <c r="P239" s="147"/>
      <c r="Q239" s="149"/>
      <c r="R239" s="380"/>
      <c r="S239" s="147"/>
      <c r="T239" s="147"/>
      <c r="U239" s="147"/>
      <c r="V239" s="147"/>
      <c r="W239" s="147"/>
      <c r="X239" s="147"/>
      <c r="Y239" s="147"/>
      <c r="Z239" s="149"/>
      <c r="AA239" s="380"/>
      <c r="AB239" s="147"/>
      <c r="AC239" s="147"/>
      <c r="AD239" s="147"/>
      <c r="AE239" s="147"/>
      <c r="AF239" s="147"/>
      <c r="AG239" s="147"/>
      <c r="AH239" s="147"/>
    </row>
    <row r="240" s="111" customFormat="true" ht="12.75" hidden="false" customHeight="false" outlineLevel="0" collapsed="false">
      <c r="A240" s="140"/>
      <c r="B240" s="147"/>
      <c r="C240" s="147"/>
      <c r="D240" s="147"/>
      <c r="E240" s="147"/>
      <c r="F240" s="147"/>
      <c r="G240" s="147"/>
      <c r="H240" s="149"/>
      <c r="I240" s="380"/>
      <c r="J240" s="147"/>
      <c r="K240" s="147"/>
      <c r="L240" s="147"/>
      <c r="M240" s="147"/>
      <c r="N240" s="147"/>
      <c r="O240" s="147"/>
      <c r="P240" s="147"/>
      <c r="Q240" s="149"/>
      <c r="R240" s="380"/>
      <c r="S240" s="147"/>
      <c r="T240" s="147"/>
      <c r="U240" s="147"/>
      <c r="V240" s="147"/>
      <c r="W240" s="147"/>
      <c r="X240" s="147"/>
      <c r="Y240" s="147"/>
      <c r="Z240" s="149"/>
      <c r="AA240" s="380"/>
      <c r="AB240" s="147"/>
      <c r="AC240" s="147"/>
      <c r="AD240" s="147"/>
      <c r="AE240" s="147"/>
      <c r="AF240" s="147"/>
      <c r="AG240" s="147"/>
      <c r="AH240" s="147"/>
    </row>
    <row r="241" s="111" customFormat="true" ht="12.75" hidden="false" customHeight="false" outlineLevel="0" collapsed="false">
      <c r="A241" s="140"/>
      <c r="B241" s="147"/>
      <c r="C241" s="147"/>
      <c r="D241" s="147"/>
      <c r="E241" s="147"/>
      <c r="F241" s="147"/>
      <c r="G241" s="147"/>
      <c r="H241" s="149"/>
      <c r="I241" s="380"/>
      <c r="J241" s="147"/>
      <c r="K241" s="147"/>
      <c r="L241" s="147"/>
      <c r="M241" s="147"/>
      <c r="N241" s="147"/>
      <c r="O241" s="147"/>
      <c r="P241" s="147"/>
      <c r="Q241" s="149"/>
      <c r="R241" s="380"/>
      <c r="S241" s="147"/>
      <c r="T241" s="147"/>
      <c r="U241" s="147"/>
      <c r="V241" s="147"/>
      <c r="W241" s="147"/>
      <c r="X241" s="147"/>
      <c r="Y241" s="147"/>
      <c r="Z241" s="149"/>
      <c r="AA241" s="380"/>
      <c r="AB241" s="147"/>
      <c r="AC241" s="147"/>
      <c r="AD241" s="147"/>
      <c r="AE241" s="147"/>
      <c r="AF241" s="147"/>
      <c r="AG241" s="147"/>
      <c r="AH241" s="147"/>
    </row>
    <row r="242" s="111" customFormat="true" ht="12.75" hidden="false" customHeight="false" outlineLevel="0" collapsed="false">
      <c r="A242" s="140"/>
      <c r="B242" s="147"/>
      <c r="C242" s="147"/>
      <c r="D242" s="147"/>
      <c r="E242" s="147"/>
      <c r="F242" s="147"/>
      <c r="G242" s="147"/>
      <c r="H242" s="149"/>
      <c r="I242" s="380"/>
      <c r="J242" s="147"/>
      <c r="K242" s="147"/>
      <c r="L242" s="147"/>
      <c r="M242" s="147"/>
      <c r="N242" s="147"/>
      <c r="O242" s="147"/>
      <c r="P242" s="147"/>
      <c r="Q242" s="149"/>
      <c r="R242" s="380"/>
      <c r="S242" s="147"/>
      <c r="T242" s="147"/>
      <c r="U242" s="147"/>
      <c r="V242" s="147"/>
      <c r="W242" s="147"/>
      <c r="X242" s="147"/>
      <c r="Y242" s="147"/>
      <c r="Z242" s="149"/>
      <c r="AA242" s="380"/>
      <c r="AB242" s="147"/>
      <c r="AC242" s="147"/>
      <c r="AD242" s="147"/>
      <c r="AE242" s="147"/>
      <c r="AF242" s="147"/>
      <c r="AG242" s="147"/>
      <c r="AH242" s="147"/>
    </row>
    <row r="243" s="111" customFormat="true" ht="12.75" hidden="false" customHeight="false" outlineLevel="0" collapsed="false">
      <c r="A243" s="140"/>
      <c r="B243" s="147"/>
      <c r="C243" s="147"/>
      <c r="D243" s="147"/>
      <c r="E243" s="147"/>
      <c r="F243" s="147"/>
      <c r="G243" s="147"/>
      <c r="H243" s="149"/>
      <c r="I243" s="380"/>
      <c r="J243" s="147"/>
      <c r="K243" s="147"/>
      <c r="L243" s="147"/>
      <c r="M243" s="147"/>
      <c r="N243" s="147"/>
      <c r="O243" s="147"/>
      <c r="P243" s="147"/>
      <c r="Q243" s="149"/>
      <c r="R243" s="380"/>
      <c r="S243" s="147"/>
      <c r="T243" s="147"/>
      <c r="U243" s="147"/>
      <c r="V243" s="147"/>
      <c r="W243" s="147"/>
      <c r="X243" s="147"/>
      <c r="Y243" s="147"/>
      <c r="Z243" s="149"/>
      <c r="AA243" s="380"/>
      <c r="AB243" s="147"/>
      <c r="AC243" s="147"/>
      <c r="AD243" s="147"/>
      <c r="AE243" s="147"/>
      <c r="AF243" s="147"/>
      <c r="AG243" s="147"/>
      <c r="AH243" s="147"/>
    </row>
    <row r="244" s="111" customFormat="true" ht="12.75" hidden="false" customHeight="false" outlineLevel="0" collapsed="false">
      <c r="A244" s="140"/>
      <c r="B244" s="147"/>
      <c r="C244" s="147"/>
      <c r="D244" s="147"/>
      <c r="E244" s="147"/>
      <c r="F244" s="147"/>
      <c r="G244" s="147"/>
      <c r="H244" s="149"/>
      <c r="I244" s="380"/>
      <c r="J244" s="147"/>
      <c r="K244" s="147"/>
      <c r="L244" s="147"/>
      <c r="M244" s="147"/>
      <c r="N244" s="147"/>
      <c r="O244" s="147"/>
      <c r="P244" s="147"/>
      <c r="Q244" s="149"/>
      <c r="R244" s="380"/>
      <c r="S244" s="147"/>
      <c r="T244" s="147"/>
      <c r="U244" s="147"/>
      <c r="V244" s="147"/>
      <c r="W244" s="147"/>
      <c r="X244" s="147"/>
      <c r="Y244" s="147"/>
      <c r="Z244" s="149"/>
      <c r="AA244" s="380"/>
      <c r="AB244" s="147"/>
      <c r="AC244" s="147"/>
      <c r="AD244" s="147"/>
      <c r="AE244" s="147"/>
      <c r="AF244" s="147"/>
      <c r="AG244" s="147"/>
      <c r="AH244" s="147"/>
    </row>
    <row r="245" s="111" customFormat="true" ht="12.75" hidden="false" customHeight="false" outlineLevel="0" collapsed="false">
      <c r="A245" s="140"/>
      <c r="B245" s="147"/>
      <c r="C245" s="147"/>
      <c r="D245" s="147"/>
      <c r="E245" s="147"/>
      <c r="F245" s="147"/>
      <c r="G245" s="147"/>
      <c r="H245" s="149"/>
      <c r="I245" s="380"/>
      <c r="J245" s="147"/>
      <c r="K245" s="147"/>
      <c r="L245" s="147"/>
      <c r="M245" s="147"/>
      <c r="N245" s="147"/>
      <c r="O245" s="147"/>
      <c r="P245" s="147"/>
      <c r="Q245" s="149"/>
      <c r="R245" s="380"/>
      <c r="S245" s="147"/>
      <c r="T245" s="147"/>
      <c r="U245" s="147"/>
      <c r="V245" s="147"/>
      <c r="W245" s="147"/>
      <c r="X245" s="147"/>
      <c r="Y245" s="147"/>
      <c r="Z245" s="149"/>
      <c r="AA245" s="380"/>
      <c r="AB245" s="147"/>
      <c r="AC245" s="147"/>
      <c r="AD245" s="147"/>
      <c r="AE245" s="147"/>
      <c r="AF245" s="147"/>
      <c r="AG245" s="147"/>
      <c r="AH245" s="147"/>
    </row>
    <row r="246" s="111" customFormat="true" ht="12.75" hidden="false" customHeight="false" outlineLevel="0" collapsed="false">
      <c r="A246" s="140"/>
      <c r="B246" s="147"/>
      <c r="C246" s="147"/>
      <c r="D246" s="147"/>
      <c r="E246" s="147"/>
      <c r="F246" s="147"/>
      <c r="G246" s="147"/>
      <c r="H246" s="149"/>
      <c r="I246" s="380"/>
      <c r="J246" s="147"/>
      <c r="K246" s="147"/>
      <c r="L246" s="147"/>
      <c r="M246" s="147"/>
      <c r="N246" s="147"/>
      <c r="O246" s="147"/>
      <c r="P246" s="147"/>
      <c r="Q246" s="149"/>
      <c r="R246" s="380"/>
      <c r="S246" s="147"/>
      <c r="T246" s="147"/>
      <c r="U246" s="147"/>
      <c r="V246" s="147"/>
      <c r="W246" s="147"/>
      <c r="X246" s="147"/>
      <c r="Y246" s="147"/>
      <c r="Z246" s="149"/>
      <c r="AA246" s="380"/>
      <c r="AB246" s="147"/>
      <c r="AC246" s="147"/>
      <c r="AD246" s="147"/>
      <c r="AE246" s="147"/>
      <c r="AF246" s="147"/>
      <c r="AG246" s="147"/>
      <c r="AH246" s="147"/>
    </row>
    <row r="247" s="111" customFormat="true" ht="12.75" hidden="false" customHeight="false" outlineLevel="0" collapsed="false">
      <c r="A247" s="140"/>
      <c r="B247" s="147"/>
      <c r="C247" s="147"/>
      <c r="D247" s="147"/>
      <c r="E247" s="147"/>
      <c r="F247" s="147"/>
      <c r="G247" s="147"/>
      <c r="H247" s="149"/>
      <c r="I247" s="380"/>
      <c r="J247" s="147"/>
      <c r="K247" s="147"/>
      <c r="L247" s="147"/>
      <c r="M247" s="147"/>
      <c r="N247" s="147"/>
      <c r="O247" s="147"/>
      <c r="P247" s="147"/>
      <c r="Q247" s="149"/>
      <c r="R247" s="380"/>
      <c r="S247" s="147"/>
      <c r="T247" s="147"/>
      <c r="U247" s="147"/>
      <c r="V247" s="147"/>
      <c r="W247" s="147"/>
      <c r="X247" s="147"/>
      <c r="Y247" s="147"/>
      <c r="Z247" s="149"/>
      <c r="AA247" s="380"/>
      <c r="AB247" s="147"/>
      <c r="AC247" s="147"/>
      <c r="AD247" s="147"/>
      <c r="AE247" s="147"/>
      <c r="AF247" s="147"/>
      <c r="AG247" s="147"/>
      <c r="AH247" s="147"/>
    </row>
    <row r="248" s="111" customFormat="true" ht="12.75" hidden="false" customHeight="false" outlineLevel="0" collapsed="false">
      <c r="A248" s="140"/>
      <c r="B248" s="147"/>
      <c r="C248" s="147"/>
      <c r="D248" s="147"/>
      <c r="E248" s="147"/>
      <c r="F248" s="147"/>
      <c r="G248" s="147"/>
      <c r="H248" s="149"/>
      <c r="I248" s="380"/>
      <c r="J248" s="147"/>
      <c r="K248" s="147"/>
      <c r="L248" s="147"/>
      <c r="M248" s="147"/>
      <c r="N248" s="147"/>
      <c r="O248" s="147"/>
      <c r="P248" s="147"/>
      <c r="Q248" s="149"/>
      <c r="R248" s="380"/>
      <c r="S248" s="147"/>
      <c r="T248" s="147"/>
      <c r="U248" s="147"/>
      <c r="V248" s="147"/>
      <c r="W248" s="147"/>
      <c r="X248" s="147"/>
      <c r="Y248" s="147"/>
      <c r="Z248" s="149"/>
      <c r="AA248" s="380"/>
      <c r="AB248" s="147"/>
      <c r="AC248" s="147"/>
      <c r="AD248" s="147"/>
      <c r="AE248" s="147"/>
      <c r="AF248" s="147"/>
      <c r="AG248" s="147"/>
      <c r="AH248" s="147"/>
    </row>
    <row r="249" s="111" customFormat="true" ht="12.75" hidden="false" customHeight="false" outlineLevel="0" collapsed="false">
      <c r="A249" s="140"/>
      <c r="B249" s="147"/>
      <c r="C249" s="147"/>
      <c r="D249" s="147"/>
      <c r="E249" s="147"/>
      <c r="F249" s="147"/>
      <c r="G249" s="147"/>
      <c r="H249" s="149"/>
      <c r="I249" s="380"/>
      <c r="J249" s="147"/>
      <c r="K249" s="147"/>
      <c r="L249" s="147"/>
      <c r="M249" s="147"/>
      <c r="N249" s="147"/>
      <c r="O249" s="147"/>
      <c r="P249" s="147"/>
      <c r="Q249" s="149"/>
      <c r="R249" s="380"/>
      <c r="S249" s="147"/>
      <c r="T249" s="147"/>
      <c r="U249" s="147"/>
      <c r="V249" s="147"/>
      <c r="W249" s="147"/>
      <c r="X249" s="147"/>
      <c r="Y249" s="147"/>
      <c r="Z249" s="149"/>
      <c r="AA249" s="380"/>
      <c r="AB249" s="147"/>
      <c r="AC249" s="147"/>
      <c r="AD249" s="147"/>
      <c r="AE249" s="147"/>
      <c r="AF249" s="147"/>
      <c r="AG249" s="147"/>
      <c r="AH249" s="147"/>
    </row>
    <row r="250" s="111" customFormat="true" ht="12.75" hidden="false" customHeight="false" outlineLevel="0" collapsed="false">
      <c r="A250" s="140"/>
      <c r="B250" s="147"/>
      <c r="C250" s="147"/>
      <c r="D250" s="147"/>
      <c r="E250" s="147"/>
      <c r="F250" s="147"/>
      <c r="G250" s="147"/>
      <c r="H250" s="149"/>
      <c r="I250" s="380"/>
      <c r="J250" s="147"/>
      <c r="K250" s="147"/>
      <c r="L250" s="147"/>
      <c r="M250" s="147"/>
      <c r="N250" s="147"/>
      <c r="O250" s="147"/>
      <c r="P250" s="147"/>
      <c r="Q250" s="149"/>
      <c r="R250" s="380"/>
      <c r="S250" s="147"/>
      <c r="T250" s="147"/>
      <c r="U250" s="147"/>
      <c r="V250" s="147"/>
      <c r="W250" s="147"/>
      <c r="X250" s="147"/>
      <c r="Y250" s="147"/>
      <c r="Z250" s="149"/>
      <c r="AA250" s="380"/>
      <c r="AB250" s="147"/>
      <c r="AC250" s="147"/>
      <c r="AD250" s="147"/>
      <c r="AE250" s="147"/>
      <c r="AF250" s="147"/>
      <c r="AG250" s="147"/>
      <c r="AH250" s="147"/>
    </row>
    <row r="251" s="111" customFormat="true" ht="12.75" hidden="false" customHeight="false" outlineLevel="0" collapsed="false">
      <c r="A251" s="140"/>
      <c r="B251" s="147"/>
      <c r="C251" s="147"/>
      <c r="D251" s="147"/>
      <c r="E251" s="147"/>
      <c r="F251" s="147"/>
      <c r="G251" s="147"/>
      <c r="H251" s="149"/>
      <c r="I251" s="380"/>
      <c r="J251" s="147"/>
      <c r="K251" s="147"/>
      <c r="L251" s="147"/>
      <c r="M251" s="147"/>
      <c r="N251" s="147"/>
      <c r="O251" s="147"/>
      <c r="P251" s="147"/>
      <c r="Q251" s="149"/>
      <c r="R251" s="380"/>
      <c r="S251" s="147"/>
      <c r="T251" s="147"/>
      <c r="U251" s="147"/>
      <c r="V251" s="147"/>
      <c r="W251" s="147"/>
      <c r="X251" s="147"/>
      <c r="Y251" s="147"/>
      <c r="Z251" s="149"/>
      <c r="AA251" s="380"/>
      <c r="AB251" s="147"/>
      <c r="AC251" s="147"/>
      <c r="AD251" s="147"/>
      <c r="AE251" s="147"/>
      <c r="AF251" s="147"/>
      <c r="AG251" s="147"/>
      <c r="AH251" s="147"/>
    </row>
    <row r="252" s="111" customFormat="true" ht="12.75" hidden="false" customHeight="false" outlineLevel="0" collapsed="false">
      <c r="A252" s="140"/>
      <c r="B252" s="147"/>
      <c r="C252" s="147"/>
      <c r="D252" s="147"/>
      <c r="E252" s="147"/>
      <c r="F252" s="147"/>
      <c r="G252" s="147"/>
      <c r="H252" s="149"/>
      <c r="I252" s="380"/>
      <c r="J252" s="147"/>
      <c r="K252" s="147"/>
      <c r="L252" s="147"/>
      <c r="M252" s="147"/>
      <c r="N252" s="147"/>
      <c r="O252" s="147"/>
      <c r="P252" s="147"/>
      <c r="Q252" s="149"/>
      <c r="R252" s="380"/>
      <c r="S252" s="147"/>
      <c r="T252" s="147"/>
      <c r="U252" s="147"/>
      <c r="V252" s="147"/>
      <c r="W252" s="147"/>
      <c r="X252" s="147"/>
      <c r="Y252" s="147"/>
      <c r="Z252" s="149"/>
      <c r="AA252" s="380"/>
      <c r="AB252" s="147"/>
      <c r="AC252" s="147"/>
      <c r="AD252" s="147"/>
      <c r="AE252" s="147"/>
      <c r="AF252" s="147"/>
      <c r="AG252" s="147"/>
      <c r="AH252" s="147"/>
    </row>
    <row r="253" s="111" customFormat="true" ht="12.75" hidden="false" customHeight="false" outlineLevel="0" collapsed="false">
      <c r="A253" s="140"/>
      <c r="B253" s="147"/>
      <c r="C253" s="147"/>
      <c r="D253" s="147"/>
      <c r="E253" s="147"/>
      <c r="F253" s="147"/>
      <c r="G253" s="147"/>
      <c r="H253" s="149"/>
      <c r="I253" s="380"/>
      <c r="J253" s="147"/>
      <c r="K253" s="147"/>
      <c r="L253" s="147"/>
      <c r="M253" s="147"/>
      <c r="N253" s="147"/>
      <c r="O253" s="147"/>
      <c r="P253" s="147"/>
      <c r="Q253" s="149"/>
      <c r="R253" s="380"/>
      <c r="S253" s="147"/>
      <c r="T253" s="147"/>
      <c r="U253" s="147"/>
      <c r="V253" s="147"/>
      <c r="W253" s="147"/>
      <c r="X253" s="147"/>
      <c r="Y253" s="147"/>
      <c r="Z253" s="149"/>
      <c r="AA253" s="380"/>
      <c r="AB253" s="147"/>
      <c r="AC253" s="147"/>
      <c r="AD253" s="147"/>
      <c r="AE253" s="147"/>
      <c r="AF253" s="147"/>
      <c r="AG253" s="147"/>
      <c r="AH253" s="147"/>
    </row>
    <row r="254" s="111" customFormat="true" ht="12.75" hidden="false" customHeight="false" outlineLevel="0" collapsed="false">
      <c r="A254" s="140"/>
      <c r="B254" s="147"/>
      <c r="C254" s="147"/>
      <c r="D254" s="147"/>
      <c r="E254" s="147"/>
      <c r="F254" s="147"/>
      <c r="G254" s="147"/>
      <c r="H254" s="149"/>
      <c r="I254" s="380"/>
      <c r="J254" s="147"/>
      <c r="K254" s="147"/>
      <c r="L254" s="147"/>
      <c r="M254" s="147"/>
      <c r="N254" s="147"/>
      <c r="O254" s="147"/>
      <c r="P254" s="147"/>
      <c r="Q254" s="149"/>
      <c r="R254" s="380"/>
      <c r="S254" s="147"/>
      <c r="T254" s="147"/>
      <c r="U254" s="147"/>
      <c r="V254" s="147"/>
      <c r="W254" s="147"/>
      <c r="X254" s="147"/>
      <c r="Y254" s="147"/>
      <c r="Z254" s="149"/>
      <c r="AA254" s="380"/>
      <c r="AB254" s="147"/>
      <c r="AC254" s="147"/>
      <c r="AD254" s="147"/>
      <c r="AE254" s="147"/>
      <c r="AF254" s="147"/>
      <c r="AG254" s="147"/>
      <c r="AH254" s="147"/>
    </row>
    <row r="255" s="111" customFormat="true" ht="12.75" hidden="false" customHeight="false" outlineLevel="0" collapsed="false">
      <c r="A255" s="140"/>
      <c r="B255" s="147"/>
      <c r="C255" s="147"/>
      <c r="D255" s="147"/>
      <c r="E255" s="147"/>
      <c r="F255" s="147"/>
      <c r="G255" s="147"/>
      <c r="H255" s="149"/>
      <c r="I255" s="380"/>
      <c r="J255" s="147"/>
      <c r="K255" s="147"/>
      <c r="L255" s="147"/>
      <c r="M255" s="147"/>
      <c r="N255" s="147"/>
      <c r="O255" s="147"/>
      <c r="P255" s="147"/>
      <c r="Q255" s="149"/>
      <c r="R255" s="380"/>
      <c r="S255" s="147"/>
      <c r="T255" s="147"/>
      <c r="U255" s="147"/>
      <c r="V255" s="147"/>
      <c r="W255" s="147"/>
      <c r="X255" s="147"/>
      <c r="Y255" s="147"/>
      <c r="Z255" s="149"/>
      <c r="AA255" s="380"/>
      <c r="AB255" s="147"/>
      <c r="AC255" s="147"/>
      <c r="AD255" s="147"/>
      <c r="AE255" s="147"/>
      <c r="AF255" s="147"/>
      <c r="AG255" s="147"/>
      <c r="AH255" s="147"/>
    </row>
    <row r="256" s="111" customFormat="true" ht="12.75" hidden="false" customHeight="false" outlineLevel="0" collapsed="false">
      <c r="A256" s="140"/>
      <c r="B256" s="147"/>
      <c r="C256" s="147"/>
      <c r="D256" s="147"/>
      <c r="E256" s="147"/>
      <c r="F256" s="147"/>
      <c r="G256" s="147"/>
      <c r="H256" s="149"/>
      <c r="I256" s="380"/>
      <c r="J256" s="147"/>
      <c r="K256" s="147"/>
      <c r="L256" s="147"/>
      <c r="M256" s="147"/>
      <c r="N256" s="147"/>
      <c r="O256" s="147"/>
      <c r="P256" s="147"/>
      <c r="Q256" s="149"/>
      <c r="R256" s="380"/>
      <c r="S256" s="147"/>
      <c r="T256" s="147"/>
      <c r="U256" s="147"/>
      <c r="V256" s="147"/>
      <c r="W256" s="147"/>
      <c r="X256" s="147"/>
      <c r="Y256" s="147"/>
      <c r="Z256" s="149"/>
      <c r="AA256" s="380"/>
      <c r="AB256" s="147"/>
      <c r="AC256" s="147"/>
      <c r="AD256" s="147"/>
      <c r="AE256" s="147"/>
      <c r="AF256" s="147"/>
      <c r="AG256" s="147"/>
      <c r="AH256" s="147"/>
    </row>
    <row r="257" s="111" customFormat="true" ht="12.75" hidden="false" customHeight="false" outlineLevel="0" collapsed="false">
      <c r="A257" s="140"/>
      <c r="B257" s="147"/>
      <c r="C257" s="147"/>
      <c r="D257" s="147"/>
      <c r="E257" s="147"/>
      <c r="F257" s="147"/>
      <c r="G257" s="147"/>
      <c r="H257" s="149"/>
      <c r="I257" s="380"/>
      <c r="J257" s="147"/>
      <c r="K257" s="147"/>
      <c r="L257" s="147"/>
      <c r="M257" s="147"/>
      <c r="N257" s="147"/>
      <c r="O257" s="147"/>
      <c r="P257" s="147"/>
      <c r="Q257" s="149"/>
      <c r="R257" s="380"/>
      <c r="S257" s="147"/>
      <c r="T257" s="147"/>
      <c r="U257" s="147"/>
      <c r="V257" s="147"/>
      <c r="W257" s="147"/>
      <c r="X257" s="147"/>
      <c r="Y257" s="147"/>
      <c r="Z257" s="149"/>
      <c r="AA257" s="380"/>
      <c r="AB257" s="147"/>
      <c r="AC257" s="147"/>
      <c r="AD257" s="147"/>
      <c r="AE257" s="147"/>
      <c r="AF257" s="147"/>
      <c r="AG257" s="147"/>
      <c r="AH257" s="147"/>
    </row>
    <row r="258" s="111" customFormat="true" ht="12.75" hidden="false" customHeight="false" outlineLevel="0" collapsed="false">
      <c r="A258" s="140"/>
      <c r="B258" s="147"/>
      <c r="C258" s="147"/>
      <c r="D258" s="147"/>
      <c r="E258" s="147"/>
      <c r="F258" s="147"/>
      <c r="G258" s="147"/>
      <c r="H258" s="149"/>
      <c r="I258" s="380"/>
      <c r="J258" s="147"/>
      <c r="K258" s="147"/>
      <c r="L258" s="147"/>
      <c r="M258" s="147"/>
      <c r="N258" s="147"/>
      <c r="O258" s="147"/>
      <c r="P258" s="147"/>
      <c r="Q258" s="149"/>
      <c r="R258" s="380"/>
      <c r="S258" s="147"/>
      <c r="T258" s="147"/>
      <c r="U258" s="147"/>
      <c r="V258" s="147"/>
      <c r="W258" s="147"/>
      <c r="X258" s="147"/>
      <c r="Y258" s="147"/>
      <c r="Z258" s="149"/>
      <c r="AA258" s="380"/>
      <c r="AB258" s="147"/>
      <c r="AC258" s="147"/>
      <c r="AD258" s="147"/>
      <c r="AE258" s="147"/>
      <c r="AF258" s="147"/>
      <c r="AG258" s="147"/>
      <c r="AH258" s="147"/>
    </row>
    <row r="259" s="111" customFormat="true" ht="12.75" hidden="false" customHeight="false" outlineLevel="0" collapsed="false">
      <c r="A259" s="140"/>
      <c r="B259" s="147"/>
      <c r="C259" s="147"/>
      <c r="D259" s="147"/>
      <c r="E259" s="147"/>
      <c r="F259" s="147"/>
      <c r="G259" s="147"/>
      <c r="H259" s="149"/>
      <c r="I259" s="380"/>
      <c r="J259" s="147"/>
      <c r="K259" s="147"/>
      <c r="L259" s="147"/>
      <c r="M259" s="147"/>
      <c r="N259" s="147"/>
      <c r="O259" s="147"/>
      <c r="P259" s="147"/>
      <c r="Q259" s="149"/>
      <c r="R259" s="380"/>
      <c r="S259" s="147"/>
      <c r="T259" s="147"/>
      <c r="U259" s="147"/>
      <c r="V259" s="147"/>
      <c r="W259" s="147"/>
      <c r="X259" s="147"/>
      <c r="Y259" s="147"/>
      <c r="Z259" s="149"/>
      <c r="AA259" s="380"/>
      <c r="AB259" s="147"/>
      <c r="AC259" s="147"/>
      <c r="AD259" s="147"/>
      <c r="AE259" s="147"/>
      <c r="AF259" s="147"/>
      <c r="AG259" s="147"/>
      <c r="AH259" s="147"/>
    </row>
    <row r="260" s="111" customFormat="true" ht="12.75" hidden="false" customHeight="false" outlineLevel="0" collapsed="false">
      <c r="A260" s="140"/>
      <c r="B260" s="147"/>
      <c r="C260" s="147"/>
      <c r="D260" s="147"/>
      <c r="E260" s="147"/>
      <c r="F260" s="147"/>
      <c r="G260" s="147"/>
      <c r="H260" s="149"/>
      <c r="I260" s="380"/>
      <c r="J260" s="147"/>
      <c r="K260" s="147"/>
      <c r="L260" s="147"/>
      <c r="M260" s="147"/>
      <c r="N260" s="147"/>
      <c r="O260" s="147"/>
      <c r="P260" s="147"/>
      <c r="Q260" s="149"/>
      <c r="R260" s="380"/>
      <c r="S260" s="147"/>
      <c r="T260" s="147"/>
      <c r="U260" s="147"/>
      <c r="V260" s="147"/>
      <c r="W260" s="147"/>
      <c r="X260" s="147"/>
      <c r="Y260" s="147"/>
      <c r="Z260" s="149"/>
      <c r="AA260" s="380"/>
      <c r="AB260" s="147"/>
      <c r="AC260" s="147"/>
      <c r="AD260" s="147"/>
      <c r="AE260" s="147"/>
      <c r="AF260" s="147"/>
      <c r="AG260" s="147"/>
      <c r="AH260" s="147"/>
    </row>
    <row r="261" s="111" customFormat="true" ht="12.75" hidden="false" customHeight="false" outlineLevel="0" collapsed="false">
      <c r="A261" s="140"/>
      <c r="B261" s="147"/>
      <c r="C261" s="147"/>
      <c r="D261" s="147"/>
      <c r="E261" s="147"/>
      <c r="F261" s="147"/>
      <c r="G261" s="147"/>
      <c r="H261" s="149"/>
      <c r="I261" s="380"/>
      <c r="J261" s="147"/>
      <c r="K261" s="147"/>
      <c r="L261" s="147"/>
      <c r="M261" s="147"/>
      <c r="N261" s="147"/>
      <c r="O261" s="147"/>
      <c r="P261" s="147"/>
      <c r="Q261" s="149"/>
      <c r="R261" s="380"/>
      <c r="S261" s="147"/>
      <c r="T261" s="147"/>
      <c r="U261" s="147"/>
      <c r="V261" s="147"/>
      <c r="W261" s="147"/>
      <c r="X261" s="147"/>
      <c r="Y261" s="147"/>
      <c r="Z261" s="149"/>
      <c r="AA261" s="380"/>
      <c r="AB261" s="147"/>
      <c r="AC261" s="147"/>
      <c r="AD261" s="147"/>
      <c r="AE261" s="147"/>
      <c r="AF261" s="147"/>
      <c r="AG261" s="147"/>
      <c r="AH261" s="147"/>
    </row>
    <row r="262" s="111" customFormat="true" ht="12.75" hidden="false" customHeight="false" outlineLevel="0" collapsed="false">
      <c r="A262" s="140"/>
      <c r="B262" s="147"/>
      <c r="C262" s="147"/>
      <c r="D262" s="147"/>
      <c r="E262" s="147"/>
      <c r="F262" s="147"/>
      <c r="G262" s="147"/>
      <c r="H262" s="149"/>
      <c r="I262" s="380"/>
      <c r="J262" s="147"/>
      <c r="K262" s="147"/>
      <c r="L262" s="147"/>
      <c r="M262" s="147"/>
      <c r="N262" s="147"/>
      <c r="O262" s="147"/>
      <c r="P262" s="147"/>
      <c r="Q262" s="149"/>
      <c r="R262" s="380"/>
      <c r="S262" s="147"/>
      <c r="T262" s="147"/>
      <c r="U262" s="147"/>
      <c r="V262" s="147"/>
      <c r="W262" s="147"/>
      <c r="X262" s="147"/>
      <c r="Y262" s="147"/>
      <c r="Z262" s="149"/>
      <c r="AA262" s="380"/>
      <c r="AB262" s="147"/>
      <c r="AC262" s="147"/>
      <c r="AD262" s="147"/>
      <c r="AE262" s="147"/>
      <c r="AF262" s="147"/>
      <c r="AG262" s="147"/>
      <c r="AH262" s="147"/>
    </row>
    <row r="263" s="111" customFormat="true" ht="12.75" hidden="false" customHeight="false" outlineLevel="0" collapsed="false">
      <c r="A263" s="140"/>
      <c r="B263" s="147"/>
      <c r="C263" s="147"/>
      <c r="D263" s="147"/>
      <c r="E263" s="147"/>
      <c r="F263" s="147"/>
      <c r="G263" s="147"/>
      <c r="H263" s="149"/>
      <c r="I263" s="380"/>
      <c r="J263" s="147"/>
      <c r="K263" s="147"/>
      <c r="L263" s="147"/>
      <c r="M263" s="147"/>
      <c r="N263" s="147"/>
      <c r="O263" s="147"/>
      <c r="P263" s="147"/>
      <c r="Q263" s="149"/>
      <c r="R263" s="380"/>
      <c r="S263" s="147"/>
      <c r="T263" s="147"/>
      <c r="U263" s="147"/>
      <c r="V263" s="147"/>
      <c r="W263" s="147"/>
      <c r="X263" s="147"/>
      <c r="Y263" s="147"/>
      <c r="Z263" s="149"/>
      <c r="AA263" s="380"/>
      <c r="AB263" s="147"/>
      <c r="AC263" s="147"/>
      <c r="AD263" s="147"/>
      <c r="AE263" s="147"/>
      <c r="AF263" s="147"/>
      <c r="AG263" s="147"/>
      <c r="AH263" s="147"/>
    </row>
    <row r="264" s="111" customFormat="true" ht="12.75" hidden="false" customHeight="false" outlineLevel="0" collapsed="false">
      <c r="A264" s="140"/>
      <c r="B264" s="147"/>
      <c r="C264" s="147"/>
      <c r="D264" s="147"/>
      <c r="E264" s="147"/>
      <c r="F264" s="147"/>
      <c r="G264" s="147"/>
      <c r="H264" s="149"/>
      <c r="I264" s="380"/>
      <c r="J264" s="147"/>
      <c r="K264" s="147"/>
      <c r="L264" s="147"/>
      <c r="M264" s="147"/>
      <c r="N264" s="147"/>
      <c r="O264" s="147"/>
      <c r="P264" s="147"/>
      <c r="Q264" s="149"/>
      <c r="R264" s="380"/>
      <c r="S264" s="147"/>
      <c r="T264" s="147"/>
      <c r="U264" s="147"/>
      <c r="V264" s="147"/>
      <c r="W264" s="147"/>
      <c r="X264" s="147"/>
      <c r="Y264" s="147"/>
      <c r="Z264" s="149"/>
      <c r="AA264" s="380"/>
      <c r="AB264" s="147"/>
      <c r="AC264" s="147"/>
      <c r="AD264" s="147"/>
      <c r="AE264" s="147"/>
      <c r="AF264" s="147"/>
      <c r="AG264" s="147"/>
      <c r="AH264" s="147"/>
    </row>
    <row r="265" s="111" customFormat="true" ht="12.75" hidden="false" customHeight="false" outlineLevel="0" collapsed="false">
      <c r="A265" s="140"/>
      <c r="B265" s="147"/>
      <c r="C265" s="147"/>
      <c r="D265" s="147"/>
      <c r="E265" s="147"/>
      <c r="F265" s="147"/>
      <c r="G265" s="147"/>
      <c r="H265" s="149"/>
      <c r="I265" s="380"/>
      <c r="J265" s="147"/>
      <c r="K265" s="147"/>
      <c r="L265" s="147"/>
      <c r="M265" s="147"/>
      <c r="N265" s="147"/>
      <c r="O265" s="147"/>
      <c r="P265" s="147"/>
      <c r="Q265" s="149"/>
      <c r="R265" s="380"/>
      <c r="S265" s="147"/>
      <c r="T265" s="147"/>
      <c r="U265" s="147"/>
      <c r="V265" s="147"/>
      <c r="W265" s="147"/>
      <c r="X265" s="147"/>
      <c r="Y265" s="147"/>
      <c r="Z265" s="149"/>
      <c r="AA265" s="380"/>
      <c r="AB265" s="147"/>
      <c r="AC265" s="147"/>
      <c r="AD265" s="147"/>
      <c r="AE265" s="147"/>
      <c r="AF265" s="147"/>
      <c r="AG265" s="147"/>
      <c r="AH265" s="147"/>
    </row>
    <row r="266" s="111" customFormat="true" ht="12.75" hidden="false" customHeight="false" outlineLevel="0" collapsed="false">
      <c r="A266" s="140"/>
      <c r="B266" s="147"/>
      <c r="C266" s="147"/>
      <c r="D266" s="147"/>
      <c r="E266" s="147"/>
      <c r="F266" s="147"/>
      <c r="G266" s="147"/>
      <c r="H266" s="149"/>
      <c r="I266" s="380"/>
      <c r="J266" s="147"/>
      <c r="K266" s="147"/>
      <c r="L266" s="147"/>
      <c r="M266" s="147"/>
      <c r="N266" s="147"/>
      <c r="O266" s="147"/>
      <c r="P266" s="147"/>
      <c r="Q266" s="149"/>
      <c r="R266" s="380"/>
      <c r="S266" s="147"/>
      <c r="T266" s="147"/>
      <c r="U266" s="147"/>
      <c r="V266" s="147"/>
      <c r="W266" s="147"/>
      <c r="X266" s="147"/>
      <c r="Y266" s="147"/>
      <c r="Z266" s="149"/>
      <c r="AA266" s="380"/>
      <c r="AB266" s="147"/>
      <c r="AC266" s="147"/>
      <c r="AD266" s="147"/>
      <c r="AE266" s="147"/>
      <c r="AF266" s="147"/>
      <c r="AG266" s="147"/>
      <c r="AH266" s="147"/>
    </row>
    <row r="267" s="111" customFormat="true" ht="12.75" hidden="false" customHeight="false" outlineLevel="0" collapsed="false">
      <c r="A267" s="140"/>
      <c r="B267" s="147"/>
      <c r="C267" s="147"/>
      <c r="D267" s="147"/>
      <c r="E267" s="147"/>
      <c r="F267" s="147"/>
      <c r="G267" s="147"/>
      <c r="H267" s="149"/>
      <c r="I267" s="380"/>
      <c r="J267" s="147"/>
      <c r="K267" s="147"/>
      <c r="L267" s="147"/>
      <c r="M267" s="147"/>
      <c r="N267" s="147"/>
      <c r="O267" s="147"/>
      <c r="P267" s="147"/>
      <c r="Q267" s="149"/>
      <c r="R267" s="380"/>
      <c r="S267" s="147"/>
      <c r="T267" s="147"/>
      <c r="U267" s="147"/>
      <c r="V267" s="147"/>
      <c r="W267" s="147"/>
      <c r="X267" s="147"/>
      <c r="Y267" s="147"/>
      <c r="Z267" s="149"/>
      <c r="AA267" s="380"/>
      <c r="AB267" s="147"/>
      <c r="AC267" s="147"/>
      <c r="AD267" s="147"/>
      <c r="AE267" s="147"/>
      <c r="AF267" s="147"/>
      <c r="AG267" s="147"/>
      <c r="AH267" s="147"/>
    </row>
    <row r="268" s="111" customFormat="true" ht="12.75" hidden="false" customHeight="false" outlineLevel="0" collapsed="false">
      <c r="A268" s="140"/>
      <c r="B268" s="147"/>
      <c r="C268" s="147"/>
      <c r="D268" s="147"/>
      <c r="E268" s="147"/>
      <c r="F268" s="147"/>
      <c r="G268" s="147"/>
      <c r="H268" s="149"/>
      <c r="I268" s="380"/>
      <c r="J268" s="147"/>
      <c r="K268" s="147"/>
      <c r="L268" s="147"/>
      <c r="M268" s="147"/>
      <c r="N268" s="147"/>
      <c r="O268" s="147"/>
      <c r="P268" s="147"/>
      <c r="Q268" s="149"/>
      <c r="R268" s="380"/>
      <c r="S268" s="147"/>
      <c r="T268" s="147"/>
      <c r="U268" s="147"/>
      <c r="V268" s="147"/>
      <c r="W268" s="147"/>
      <c r="X268" s="147"/>
      <c r="Y268" s="147"/>
      <c r="Z268" s="149"/>
      <c r="AA268" s="380"/>
      <c r="AB268" s="147"/>
      <c r="AC268" s="147"/>
      <c r="AD268" s="147"/>
      <c r="AE268" s="147"/>
      <c r="AF268" s="147"/>
      <c r="AG268" s="147"/>
      <c r="AH268" s="147"/>
    </row>
    <row r="269" s="111" customFormat="true" ht="12.75" hidden="false" customHeight="false" outlineLevel="0" collapsed="false">
      <c r="A269" s="140"/>
      <c r="B269" s="147"/>
      <c r="C269" s="147"/>
      <c r="D269" s="147"/>
      <c r="E269" s="147"/>
      <c r="F269" s="147"/>
      <c r="G269" s="147"/>
      <c r="H269" s="149"/>
      <c r="I269" s="380"/>
      <c r="J269" s="147"/>
      <c r="K269" s="147"/>
      <c r="L269" s="147"/>
      <c r="M269" s="147"/>
      <c r="N269" s="147"/>
      <c r="O269" s="147"/>
      <c r="P269" s="147"/>
      <c r="Q269" s="149"/>
      <c r="R269" s="380"/>
      <c r="S269" s="147"/>
      <c r="T269" s="147"/>
      <c r="U269" s="147"/>
      <c r="V269" s="147"/>
      <c r="W269" s="147"/>
      <c r="X269" s="147"/>
      <c r="Y269" s="147"/>
      <c r="Z269" s="149"/>
      <c r="AA269" s="380"/>
      <c r="AB269" s="147"/>
      <c r="AC269" s="147"/>
      <c r="AD269" s="147"/>
      <c r="AE269" s="147"/>
      <c r="AF269" s="147"/>
      <c r="AG269" s="147"/>
      <c r="AH269" s="147"/>
    </row>
    <row r="270" s="111" customFormat="true" ht="12.75" hidden="false" customHeight="false" outlineLevel="0" collapsed="false">
      <c r="A270" s="140"/>
      <c r="B270" s="147"/>
      <c r="C270" s="147"/>
      <c r="D270" s="147"/>
      <c r="E270" s="147"/>
      <c r="F270" s="147"/>
      <c r="G270" s="147"/>
      <c r="H270" s="149"/>
      <c r="I270" s="380"/>
      <c r="J270" s="147"/>
      <c r="K270" s="147"/>
      <c r="L270" s="147"/>
      <c r="M270" s="147"/>
      <c r="N270" s="147"/>
      <c r="O270" s="147"/>
      <c r="P270" s="147"/>
      <c r="Q270" s="149"/>
      <c r="R270" s="380"/>
      <c r="S270" s="147"/>
      <c r="T270" s="147"/>
      <c r="U270" s="147"/>
      <c r="V270" s="147"/>
      <c r="W270" s="147"/>
      <c r="X270" s="147"/>
      <c r="Y270" s="147"/>
      <c r="Z270" s="149"/>
      <c r="AA270" s="380"/>
      <c r="AB270" s="147"/>
      <c r="AC270" s="147"/>
      <c r="AD270" s="147"/>
      <c r="AE270" s="147"/>
      <c r="AF270" s="147"/>
      <c r="AG270" s="147"/>
      <c r="AH270" s="147"/>
    </row>
    <row r="271" s="111" customFormat="true" ht="12.75" hidden="false" customHeight="false" outlineLevel="0" collapsed="false">
      <c r="A271" s="140"/>
      <c r="B271" s="147"/>
      <c r="C271" s="147"/>
      <c r="D271" s="147"/>
      <c r="E271" s="147"/>
      <c r="F271" s="147"/>
      <c r="G271" s="147"/>
      <c r="H271" s="149"/>
      <c r="I271" s="380"/>
      <c r="J271" s="147"/>
      <c r="K271" s="147"/>
      <c r="L271" s="147"/>
      <c r="M271" s="147"/>
      <c r="N271" s="147"/>
      <c r="O271" s="147"/>
      <c r="P271" s="147"/>
      <c r="Q271" s="149"/>
      <c r="R271" s="380"/>
      <c r="S271" s="147"/>
      <c r="T271" s="147"/>
      <c r="U271" s="147"/>
      <c r="V271" s="147"/>
      <c r="W271" s="147"/>
      <c r="X271" s="147"/>
      <c r="Y271" s="147"/>
      <c r="Z271" s="149"/>
      <c r="AA271" s="380"/>
      <c r="AB271" s="147"/>
      <c r="AC271" s="147"/>
      <c r="AD271" s="147"/>
      <c r="AE271" s="147"/>
      <c r="AF271" s="147"/>
      <c r="AG271" s="147"/>
      <c r="AH271" s="147"/>
    </row>
    <row r="272" s="111" customFormat="true" ht="12.75" hidden="false" customHeight="false" outlineLevel="0" collapsed="false">
      <c r="A272" s="140"/>
      <c r="B272" s="147"/>
      <c r="C272" s="147"/>
      <c r="D272" s="147"/>
      <c r="E272" s="147"/>
      <c r="F272" s="147"/>
      <c r="G272" s="147"/>
      <c r="H272" s="149"/>
      <c r="I272" s="380"/>
      <c r="J272" s="147"/>
      <c r="K272" s="147"/>
      <c r="L272" s="147"/>
      <c r="M272" s="147"/>
      <c r="N272" s="147"/>
      <c r="O272" s="147"/>
      <c r="P272" s="147"/>
      <c r="Q272" s="149"/>
      <c r="R272" s="380"/>
      <c r="S272" s="147"/>
      <c r="T272" s="147"/>
      <c r="U272" s="147"/>
      <c r="V272" s="147"/>
      <c r="W272" s="147"/>
      <c r="X272" s="147"/>
      <c r="Y272" s="147"/>
      <c r="Z272" s="149"/>
      <c r="AA272" s="380"/>
      <c r="AB272" s="147"/>
      <c r="AC272" s="147"/>
      <c r="AD272" s="147"/>
      <c r="AE272" s="147"/>
      <c r="AF272" s="147"/>
      <c r="AG272" s="147"/>
      <c r="AH272" s="147"/>
    </row>
    <row r="273" s="111" customFormat="true" ht="12.75" hidden="false" customHeight="false" outlineLevel="0" collapsed="false">
      <c r="A273" s="140"/>
      <c r="B273" s="147"/>
      <c r="C273" s="147"/>
      <c r="D273" s="147"/>
      <c r="E273" s="147"/>
      <c r="F273" s="147"/>
      <c r="G273" s="147"/>
      <c r="H273" s="149"/>
      <c r="I273" s="380"/>
      <c r="J273" s="147"/>
      <c r="K273" s="147"/>
      <c r="L273" s="147"/>
      <c r="M273" s="147"/>
      <c r="N273" s="147"/>
      <c r="O273" s="147"/>
      <c r="P273" s="147"/>
      <c r="Q273" s="149"/>
      <c r="R273" s="380"/>
      <c r="S273" s="147"/>
      <c r="T273" s="147"/>
      <c r="U273" s="147"/>
      <c r="V273" s="147"/>
      <c r="W273" s="147"/>
      <c r="X273" s="147"/>
      <c r="Y273" s="147"/>
      <c r="Z273" s="149"/>
      <c r="AA273" s="380"/>
      <c r="AB273" s="147"/>
      <c r="AC273" s="147"/>
      <c r="AD273" s="147"/>
      <c r="AE273" s="147"/>
      <c r="AF273" s="147"/>
      <c r="AG273" s="147"/>
      <c r="AH273" s="147"/>
    </row>
    <row r="274" s="111" customFormat="true" ht="12.75" hidden="false" customHeight="false" outlineLevel="0" collapsed="false">
      <c r="A274" s="140"/>
      <c r="B274" s="147"/>
      <c r="C274" s="147"/>
      <c r="D274" s="147"/>
      <c r="E274" s="147"/>
      <c r="F274" s="147"/>
      <c r="G274" s="147"/>
      <c r="H274" s="149"/>
      <c r="I274" s="380"/>
      <c r="J274" s="147"/>
      <c r="K274" s="147"/>
      <c r="L274" s="147"/>
      <c r="M274" s="147"/>
      <c r="N274" s="147"/>
      <c r="O274" s="147"/>
      <c r="P274" s="147"/>
      <c r="Q274" s="149"/>
      <c r="R274" s="380"/>
      <c r="S274" s="147"/>
      <c r="T274" s="147"/>
      <c r="U274" s="147"/>
      <c r="V274" s="147"/>
      <c r="W274" s="147"/>
      <c r="X274" s="147"/>
      <c r="Y274" s="147"/>
      <c r="Z274" s="149"/>
      <c r="AA274" s="380"/>
      <c r="AB274" s="147"/>
      <c r="AC274" s="147"/>
      <c r="AD274" s="147"/>
      <c r="AE274" s="147"/>
      <c r="AF274" s="147"/>
      <c r="AG274" s="147"/>
      <c r="AH274" s="147"/>
    </row>
    <row r="275" s="111" customFormat="true" ht="12.75" hidden="false" customHeight="false" outlineLevel="0" collapsed="false">
      <c r="A275" s="140"/>
      <c r="B275" s="147"/>
      <c r="C275" s="147"/>
      <c r="D275" s="147"/>
      <c r="E275" s="147"/>
      <c r="F275" s="147"/>
      <c r="G275" s="147"/>
      <c r="H275" s="149"/>
      <c r="I275" s="380"/>
      <c r="J275" s="147"/>
      <c r="K275" s="147"/>
      <c r="L275" s="147"/>
      <c r="M275" s="147"/>
      <c r="N275" s="147"/>
      <c r="O275" s="147"/>
      <c r="P275" s="147"/>
      <c r="Q275" s="149"/>
      <c r="R275" s="380"/>
      <c r="S275" s="147"/>
      <c r="T275" s="147"/>
      <c r="U275" s="147"/>
      <c r="V275" s="147"/>
      <c r="W275" s="147"/>
      <c r="X275" s="147"/>
      <c r="Y275" s="147"/>
      <c r="Z275" s="149"/>
      <c r="AA275" s="380"/>
      <c r="AB275" s="147"/>
      <c r="AC275" s="147"/>
      <c r="AD275" s="147"/>
      <c r="AE275" s="147"/>
      <c r="AF275" s="147"/>
      <c r="AG275" s="147"/>
      <c r="AH275" s="147"/>
    </row>
    <row r="276" s="111" customFormat="true" ht="12.75" hidden="false" customHeight="false" outlineLevel="0" collapsed="false">
      <c r="A276" s="140"/>
      <c r="B276" s="147"/>
      <c r="C276" s="147"/>
      <c r="D276" s="147"/>
      <c r="E276" s="147"/>
      <c r="F276" s="147"/>
      <c r="G276" s="147"/>
      <c r="H276" s="149"/>
      <c r="I276" s="380"/>
      <c r="J276" s="147"/>
      <c r="K276" s="147"/>
      <c r="L276" s="147"/>
      <c r="M276" s="147"/>
      <c r="N276" s="147"/>
      <c r="O276" s="147"/>
      <c r="P276" s="147"/>
      <c r="Q276" s="149"/>
      <c r="R276" s="380"/>
      <c r="S276" s="147"/>
      <c r="T276" s="147"/>
      <c r="U276" s="147"/>
      <c r="V276" s="147"/>
      <c r="W276" s="147"/>
      <c r="X276" s="147"/>
      <c r="Y276" s="147"/>
      <c r="Z276" s="149"/>
      <c r="AA276" s="380"/>
      <c r="AB276" s="147"/>
      <c r="AC276" s="147"/>
      <c r="AD276" s="147"/>
      <c r="AE276" s="147"/>
      <c r="AF276" s="147"/>
      <c r="AG276" s="147"/>
      <c r="AH276" s="147"/>
    </row>
    <row r="277" s="111" customFormat="true" ht="12.75" hidden="false" customHeight="false" outlineLevel="0" collapsed="false">
      <c r="A277" s="140"/>
      <c r="B277" s="147"/>
      <c r="C277" s="147"/>
      <c r="D277" s="147"/>
      <c r="E277" s="147"/>
      <c r="F277" s="147"/>
      <c r="G277" s="147"/>
      <c r="H277" s="149"/>
      <c r="I277" s="380"/>
      <c r="J277" s="147"/>
      <c r="K277" s="147"/>
      <c r="L277" s="147"/>
      <c r="M277" s="147"/>
      <c r="N277" s="147"/>
      <c r="O277" s="147"/>
      <c r="P277" s="147"/>
      <c r="Q277" s="149"/>
      <c r="R277" s="380"/>
      <c r="S277" s="147"/>
      <c r="T277" s="147"/>
      <c r="U277" s="147"/>
      <c r="V277" s="147"/>
      <c r="W277" s="147"/>
      <c r="X277" s="147"/>
      <c r="Y277" s="147"/>
      <c r="Z277" s="149"/>
      <c r="AA277" s="380"/>
      <c r="AB277" s="147"/>
      <c r="AC277" s="147"/>
      <c r="AD277" s="147"/>
      <c r="AE277" s="147"/>
      <c r="AF277" s="147"/>
      <c r="AG277" s="147"/>
      <c r="AH277" s="147"/>
    </row>
    <row r="278" s="111" customFormat="true" ht="12.75" hidden="false" customHeight="false" outlineLevel="0" collapsed="false">
      <c r="A278" s="140"/>
      <c r="B278" s="147"/>
      <c r="C278" s="147"/>
      <c r="D278" s="147"/>
      <c r="E278" s="147"/>
      <c r="F278" s="147"/>
      <c r="G278" s="147"/>
      <c r="H278" s="149"/>
      <c r="I278" s="380"/>
      <c r="J278" s="147"/>
      <c r="K278" s="147"/>
      <c r="L278" s="147"/>
      <c r="M278" s="147"/>
      <c r="N278" s="147"/>
      <c r="O278" s="147"/>
      <c r="P278" s="147"/>
      <c r="Q278" s="149"/>
      <c r="R278" s="380"/>
      <c r="S278" s="147"/>
      <c r="T278" s="147"/>
      <c r="U278" s="147"/>
      <c r="V278" s="147"/>
      <c r="W278" s="147"/>
      <c r="X278" s="147"/>
      <c r="Y278" s="147"/>
      <c r="Z278" s="149"/>
      <c r="AA278" s="380"/>
      <c r="AB278" s="147"/>
      <c r="AC278" s="147"/>
      <c r="AD278" s="147"/>
      <c r="AE278" s="147"/>
      <c r="AF278" s="147"/>
      <c r="AG278" s="147"/>
      <c r="AH278" s="147"/>
    </row>
    <row r="279" s="111" customFormat="true" ht="12.75" hidden="false" customHeight="false" outlineLevel="0" collapsed="false">
      <c r="A279" s="140"/>
      <c r="B279" s="147"/>
      <c r="C279" s="147"/>
      <c r="D279" s="147"/>
      <c r="E279" s="147"/>
      <c r="F279" s="147"/>
      <c r="G279" s="147"/>
      <c r="H279" s="149"/>
      <c r="I279" s="380"/>
      <c r="J279" s="147"/>
      <c r="K279" s="147"/>
      <c r="L279" s="147"/>
      <c r="M279" s="147"/>
      <c r="N279" s="147"/>
      <c r="O279" s="147"/>
      <c r="P279" s="147"/>
      <c r="Q279" s="149"/>
      <c r="R279" s="380"/>
      <c r="S279" s="147"/>
      <c r="T279" s="147"/>
      <c r="U279" s="147"/>
      <c r="V279" s="147"/>
      <c r="W279" s="147"/>
      <c r="X279" s="147"/>
      <c r="Y279" s="147"/>
      <c r="Z279" s="149"/>
      <c r="AA279" s="380"/>
      <c r="AB279" s="147"/>
      <c r="AC279" s="147"/>
      <c r="AD279" s="147"/>
      <c r="AE279" s="147"/>
      <c r="AF279" s="147"/>
      <c r="AG279" s="147"/>
      <c r="AH279" s="147"/>
    </row>
    <row r="280" s="111" customFormat="true" ht="12.75" hidden="false" customHeight="false" outlineLevel="0" collapsed="false">
      <c r="A280" s="140"/>
      <c r="B280" s="147"/>
      <c r="C280" s="147"/>
      <c r="D280" s="147"/>
      <c r="E280" s="147"/>
      <c r="F280" s="147"/>
      <c r="G280" s="147"/>
      <c r="H280" s="149"/>
      <c r="I280" s="380"/>
      <c r="J280" s="147"/>
      <c r="K280" s="147"/>
      <c r="L280" s="147"/>
      <c r="M280" s="147"/>
      <c r="N280" s="147"/>
      <c r="O280" s="147"/>
      <c r="P280" s="147"/>
      <c r="Q280" s="149"/>
      <c r="R280" s="380"/>
      <c r="S280" s="147"/>
      <c r="T280" s="147"/>
      <c r="U280" s="147"/>
      <c r="V280" s="147"/>
      <c r="W280" s="147"/>
      <c r="X280" s="147"/>
      <c r="Y280" s="147"/>
      <c r="Z280" s="149"/>
      <c r="AA280" s="380"/>
      <c r="AB280" s="147"/>
      <c r="AC280" s="147"/>
      <c r="AD280" s="147"/>
      <c r="AE280" s="147"/>
      <c r="AF280" s="147"/>
      <c r="AG280" s="147"/>
      <c r="AH280" s="147"/>
    </row>
    <row r="281" s="111" customFormat="true" ht="12.75" hidden="false" customHeight="false" outlineLevel="0" collapsed="false">
      <c r="A281" s="140"/>
      <c r="B281" s="147"/>
      <c r="C281" s="147"/>
      <c r="D281" s="147"/>
      <c r="E281" s="147"/>
      <c r="F281" s="147"/>
      <c r="G281" s="147"/>
      <c r="H281" s="149"/>
      <c r="I281" s="380"/>
      <c r="J281" s="147"/>
      <c r="K281" s="147"/>
      <c r="L281" s="147"/>
      <c r="M281" s="147"/>
      <c r="N281" s="147"/>
      <c r="O281" s="147"/>
      <c r="P281" s="147"/>
      <c r="Q281" s="149"/>
      <c r="R281" s="380"/>
      <c r="S281" s="147"/>
      <c r="T281" s="147"/>
      <c r="U281" s="147"/>
      <c r="V281" s="147"/>
      <c r="W281" s="147"/>
      <c r="X281" s="147"/>
      <c r="Y281" s="147"/>
      <c r="Z281" s="149"/>
      <c r="AA281" s="380"/>
      <c r="AB281" s="147"/>
      <c r="AC281" s="147"/>
      <c r="AD281" s="147"/>
      <c r="AE281" s="147"/>
      <c r="AF281" s="147"/>
      <c r="AG281" s="147"/>
      <c r="AH281" s="147"/>
    </row>
    <row r="282" s="111" customFormat="true" ht="12.75" hidden="false" customHeight="false" outlineLevel="0" collapsed="false">
      <c r="A282" s="140"/>
      <c r="B282" s="147"/>
      <c r="C282" s="147"/>
      <c r="D282" s="147"/>
      <c r="E282" s="147"/>
      <c r="F282" s="147"/>
      <c r="G282" s="147"/>
      <c r="H282" s="149"/>
      <c r="I282" s="380"/>
      <c r="J282" s="147"/>
      <c r="K282" s="147"/>
      <c r="L282" s="147"/>
      <c r="M282" s="147"/>
      <c r="N282" s="147"/>
      <c r="O282" s="147"/>
      <c r="P282" s="147"/>
      <c r="Q282" s="149"/>
      <c r="R282" s="380"/>
      <c r="S282" s="147"/>
      <c r="T282" s="147"/>
      <c r="U282" s="147"/>
      <c r="V282" s="147"/>
      <c r="W282" s="147"/>
      <c r="X282" s="147"/>
      <c r="Y282" s="147"/>
      <c r="Z282" s="149"/>
      <c r="AA282" s="380"/>
      <c r="AB282" s="147"/>
      <c r="AC282" s="147"/>
      <c r="AD282" s="147"/>
      <c r="AE282" s="147"/>
      <c r="AF282" s="147"/>
      <c r="AG282" s="147"/>
      <c r="AH282" s="147"/>
    </row>
    <row r="283" s="111" customFormat="true" ht="12.75" hidden="false" customHeight="false" outlineLevel="0" collapsed="false">
      <c r="A283" s="140"/>
      <c r="B283" s="147"/>
      <c r="C283" s="147"/>
      <c r="D283" s="147"/>
      <c r="E283" s="147"/>
      <c r="F283" s="147"/>
      <c r="G283" s="147"/>
      <c r="H283" s="149"/>
      <c r="I283" s="380"/>
      <c r="J283" s="147"/>
      <c r="K283" s="147"/>
      <c r="L283" s="147"/>
      <c r="M283" s="147"/>
      <c r="N283" s="147"/>
      <c r="O283" s="147"/>
      <c r="P283" s="147"/>
      <c r="Q283" s="149"/>
      <c r="R283" s="380"/>
      <c r="S283" s="147"/>
      <c r="T283" s="147"/>
      <c r="U283" s="147"/>
      <c r="V283" s="147"/>
      <c r="W283" s="147"/>
      <c r="X283" s="147"/>
      <c r="Y283" s="147"/>
      <c r="Z283" s="149"/>
      <c r="AA283" s="380"/>
      <c r="AB283" s="147"/>
      <c r="AC283" s="147"/>
      <c r="AD283" s="147"/>
      <c r="AE283" s="147"/>
      <c r="AF283" s="147"/>
      <c r="AG283" s="147"/>
      <c r="AH283" s="147"/>
    </row>
    <row r="284" s="111" customFormat="true" ht="12.75" hidden="false" customHeight="false" outlineLevel="0" collapsed="false">
      <c r="A284" s="140"/>
      <c r="B284" s="147"/>
      <c r="C284" s="147"/>
      <c r="D284" s="147"/>
      <c r="E284" s="147"/>
      <c r="F284" s="147"/>
      <c r="G284" s="147"/>
      <c r="H284" s="149"/>
      <c r="I284" s="380"/>
      <c r="J284" s="147"/>
      <c r="K284" s="147"/>
      <c r="L284" s="147"/>
      <c r="M284" s="147"/>
      <c r="N284" s="147"/>
      <c r="O284" s="147"/>
      <c r="P284" s="147"/>
      <c r="Q284" s="149"/>
      <c r="R284" s="380"/>
      <c r="S284" s="147"/>
      <c r="T284" s="147"/>
      <c r="U284" s="147"/>
      <c r="V284" s="147"/>
      <c r="W284" s="147"/>
      <c r="X284" s="147"/>
      <c r="Y284" s="147"/>
      <c r="Z284" s="149"/>
      <c r="AA284" s="380"/>
      <c r="AB284" s="147"/>
      <c r="AC284" s="147"/>
      <c r="AD284" s="147"/>
      <c r="AE284" s="147"/>
      <c r="AF284" s="147"/>
      <c r="AG284" s="147"/>
      <c r="AH284" s="147"/>
    </row>
    <row r="285" s="111" customFormat="true" ht="12.75" hidden="false" customHeight="false" outlineLevel="0" collapsed="false">
      <c r="A285" s="140"/>
      <c r="B285" s="147"/>
      <c r="C285" s="147"/>
      <c r="D285" s="147"/>
      <c r="E285" s="147"/>
      <c r="F285" s="147"/>
      <c r="G285" s="147"/>
      <c r="H285" s="149"/>
      <c r="I285" s="380"/>
      <c r="J285" s="147"/>
      <c r="K285" s="147"/>
      <c r="L285" s="147"/>
      <c r="M285" s="147"/>
      <c r="N285" s="147"/>
      <c r="O285" s="147"/>
      <c r="P285" s="147"/>
      <c r="Q285" s="149"/>
      <c r="R285" s="380"/>
      <c r="S285" s="147"/>
      <c r="T285" s="147"/>
      <c r="U285" s="147"/>
      <c r="V285" s="147"/>
      <c r="W285" s="147"/>
      <c r="X285" s="147"/>
      <c r="Y285" s="147"/>
      <c r="Z285" s="149"/>
      <c r="AA285" s="380"/>
      <c r="AB285" s="147"/>
      <c r="AC285" s="147"/>
      <c r="AD285" s="147"/>
      <c r="AE285" s="147"/>
      <c r="AF285" s="147"/>
      <c r="AG285" s="147"/>
      <c r="AH285" s="147"/>
    </row>
    <row r="286" s="111" customFormat="true" ht="12.75" hidden="false" customHeight="false" outlineLevel="0" collapsed="false">
      <c r="A286" s="140"/>
      <c r="B286" s="147"/>
      <c r="C286" s="147"/>
      <c r="D286" s="147"/>
      <c r="E286" s="147"/>
      <c r="F286" s="147"/>
      <c r="G286" s="147"/>
      <c r="H286" s="149"/>
      <c r="I286" s="380"/>
      <c r="J286" s="147"/>
      <c r="K286" s="147"/>
      <c r="L286" s="147"/>
      <c r="M286" s="147"/>
      <c r="N286" s="147"/>
      <c r="O286" s="147"/>
      <c r="P286" s="147"/>
      <c r="Q286" s="149"/>
      <c r="R286" s="380"/>
      <c r="S286" s="147"/>
      <c r="T286" s="147"/>
      <c r="U286" s="147"/>
      <c r="V286" s="147"/>
      <c r="W286" s="147"/>
      <c r="X286" s="147"/>
      <c r="Y286" s="147"/>
      <c r="Z286" s="149"/>
      <c r="AA286" s="380"/>
      <c r="AB286" s="147"/>
      <c r="AC286" s="147"/>
      <c r="AD286" s="147"/>
      <c r="AE286" s="147"/>
      <c r="AF286" s="147"/>
      <c r="AG286" s="147"/>
      <c r="AH286" s="147"/>
    </row>
    <row r="287" s="111" customFormat="true" ht="12.75" hidden="false" customHeight="false" outlineLevel="0" collapsed="false">
      <c r="A287" s="140"/>
      <c r="B287" s="147"/>
      <c r="C287" s="147"/>
      <c r="D287" s="147"/>
      <c r="E287" s="147"/>
      <c r="F287" s="147"/>
      <c r="G287" s="147"/>
      <c r="H287" s="149"/>
      <c r="I287" s="380"/>
      <c r="J287" s="147"/>
      <c r="K287" s="147"/>
      <c r="L287" s="147"/>
      <c r="M287" s="147"/>
      <c r="N287" s="147"/>
      <c r="O287" s="147"/>
      <c r="P287" s="147"/>
      <c r="Q287" s="149"/>
      <c r="R287" s="380"/>
      <c r="S287" s="147"/>
      <c r="T287" s="147"/>
      <c r="U287" s="147"/>
      <c r="V287" s="147"/>
      <c r="W287" s="147"/>
      <c r="X287" s="147"/>
      <c r="Y287" s="147"/>
      <c r="Z287" s="149"/>
      <c r="AA287" s="380"/>
      <c r="AB287" s="147"/>
      <c r="AC287" s="147"/>
      <c r="AD287" s="147"/>
      <c r="AE287" s="147"/>
      <c r="AF287" s="147"/>
      <c r="AG287" s="147"/>
      <c r="AH287" s="147"/>
    </row>
    <row r="288" s="111" customFormat="true" ht="12.75" hidden="false" customHeight="false" outlineLevel="0" collapsed="false">
      <c r="A288" s="140"/>
      <c r="B288" s="147"/>
      <c r="C288" s="147"/>
      <c r="D288" s="147"/>
      <c r="E288" s="147"/>
      <c r="F288" s="147"/>
      <c r="G288" s="147"/>
      <c r="H288" s="149"/>
      <c r="I288" s="380"/>
      <c r="J288" s="147"/>
      <c r="K288" s="147"/>
      <c r="L288" s="147"/>
      <c r="M288" s="147"/>
      <c r="N288" s="147"/>
      <c r="O288" s="147"/>
      <c r="P288" s="147"/>
      <c r="Q288" s="149"/>
      <c r="R288" s="380"/>
      <c r="S288" s="147"/>
      <c r="T288" s="147"/>
      <c r="U288" s="147"/>
      <c r="V288" s="147"/>
      <c r="W288" s="147"/>
      <c r="X288" s="147"/>
      <c r="Y288" s="147"/>
      <c r="Z288" s="149"/>
      <c r="AA288" s="380"/>
      <c r="AB288" s="147"/>
      <c r="AC288" s="147"/>
      <c r="AD288" s="147"/>
      <c r="AE288" s="147"/>
      <c r="AF288" s="147"/>
      <c r="AG288" s="147"/>
      <c r="AH288" s="147"/>
    </row>
    <row r="289" s="111" customFormat="true" ht="12.75" hidden="false" customHeight="false" outlineLevel="0" collapsed="false">
      <c r="A289" s="140"/>
      <c r="B289" s="147"/>
      <c r="C289" s="147"/>
      <c r="D289" s="147"/>
      <c r="E289" s="147"/>
      <c r="F289" s="147"/>
      <c r="G289" s="147"/>
      <c r="H289" s="149"/>
      <c r="I289" s="380"/>
      <c r="J289" s="147"/>
      <c r="K289" s="147"/>
      <c r="L289" s="147"/>
      <c r="M289" s="147"/>
      <c r="N289" s="147"/>
      <c r="O289" s="147"/>
      <c r="P289" s="147"/>
      <c r="Q289" s="149"/>
      <c r="R289" s="380"/>
      <c r="S289" s="147"/>
      <c r="T289" s="147"/>
      <c r="U289" s="147"/>
      <c r="V289" s="147"/>
      <c r="W289" s="147"/>
      <c r="X289" s="147"/>
      <c r="Y289" s="147"/>
      <c r="Z289" s="149"/>
      <c r="AA289" s="380"/>
      <c r="AB289" s="147"/>
      <c r="AC289" s="147"/>
      <c r="AD289" s="147"/>
      <c r="AE289" s="147"/>
      <c r="AF289" s="147"/>
      <c r="AG289" s="147"/>
      <c r="AH289" s="147"/>
    </row>
    <row r="290" s="111" customFormat="true" ht="12.75" hidden="false" customHeight="false" outlineLevel="0" collapsed="false">
      <c r="A290" s="140"/>
      <c r="B290" s="147"/>
      <c r="C290" s="147"/>
      <c r="D290" s="147"/>
      <c r="E290" s="147"/>
      <c r="F290" s="147"/>
      <c r="G290" s="147"/>
      <c r="H290" s="149"/>
      <c r="I290" s="380"/>
      <c r="J290" s="147"/>
      <c r="K290" s="147"/>
      <c r="L290" s="147"/>
      <c r="M290" s="147"/>
      <c r="N290" s="147"/>
      <c r="O290" s="147"/>
      <c r="P290" s="147"/>
      <c r="Q290" s="149"/>
      <c r="R290" s="380"/>
      <c r="S290" s="147"/>
      <c r="T290" s="147"/>
      <c r="U290" s="147"/>
      <c r="V290" s="147"/>
      <c r="W290" s="147"/>
      <c r="X290" s="147"/>
      <c r="Y290" s="147"/>
      <c r="Z290" s="149"/>
      <c r="AA290" s="380"/>
      <c r="AB290" s="147"/>
      <c r="AC290" s="147"/>
      <c r="AD290" s="147"/>
      <c r="AE290" s="147"/>
      <c r="AF290" s="147"/>
      <c r="AG290" s="147"/>
      <c r="AH290" s="147"/>
    </row>
    <row r="291" s="111" customFormat="true" ht="12.75" hidden="false" customHeight="false" outlineLevel="0" collapsed="false">
      <c r="A291" s="140"/>
      <c r="B291" s="147"/>
      <c r="C291" s="147"/>
      <c r="D291" s="147"/>
      <c r="E291" s="147"/>
      <c r="F291" s="147"/>
      <c r="G291" s="147"/>
      <c r="H291" s="149"/>
      <c r="I291" s="380"/>
      <c r="J291" s="147"/>
      <c r="K291" s="147"/>
      <c r="L291" s="147"/>
      <c r="M291" s="147"/>
      <c r="N291" s="147"/>
      <c r="O291" s="147"/>
      <c r="P291" s="147"/>
      <c r="Q291" s="149"/>
      <c r="R291" s="380"/>
      <c r="S291" s="147"/>
      <c r="T291" s="147"/>
      <c r="U291" s="147"/>
      <c r="V291" s="147"/>
      <c r="W291" s="147"/>
      <c r="X291" s="147"/>
      <c r="Y291" s="147"/>
      <c r="Z291" s="149"/>
      <c r="AA291" s="380"/>
      <c r="AB291" s="147"/>
      <c r="AC291" s="147"/>
      <c r="AD291" s="147"/>
      <c r="AE291" s="147"/>
      <c r="AF291" s="147"/>
      <c r="AG291" s="147"/>
      <c r="AH291" s="147"/>
    </row>
    <row r="292" s="111" customFormat="true" ht="12.75" hidden="false" customHeight="false" outlineLevel="0" collapsed="false">
      <c r="A292" s="140"/>
      <c r="B292" s="147"/>
      <c r="C292" s="147"/>
      <c r="D292" s="147"/>
      <c r="E292" s="147"/>
      <c r="F292" s="147"/>
      <c r="G292" s="147"/>
      <c r="H292" s="149"/>
      <c r="I292" s="380"/>
      <c r="J292" s="147"/>
      <c r="K292" s="147"/>
      <c r="L292" s="147"/>
      <c r="M292" s="147"/>
      <c r="N292" s="147"/>
      <c r="O292" s="147"/>
      <c r="P292" s="147"/>
      <c r="Q292" s="149"/>
      <c r="R292" s="380"/>
      <c r="S292" s="147"/>
      <c r="T292" s="147"/>
      <c r="U292" s="147"/>
      <c r="V292" s="147"/>
      <c r="W292" s="147"/>
      <c r="X292" s="147"/>
      <c r="Y292" s="147"/>
      <c r="Z292" s="149"/>
      <c r="AA292" s="380"/>
      <c r="AB292" s="147"/>
      <c r="AC292" s="147"/>
      <c r="AD292" s="147"/>
      <c r="AE292" s="147"/>
      <c r="AF292" s="147"/>
      <c r="AG292" s="147"/>
      <c r="AH292" s="147"/>
    </row>
    <row r="293" s="111" customFormat="true" ht="12.75" hidden="false" customHeight="false" outlineLevel="0" collapsed="false">
      <c r="A293" s="140"/>
      <c r="B293" s="147"/>
      <c r="C293" s="147"/>
      <c r="D293" s="147"/>
      <c r="E293" s="147"/>
      <c r="F293" s="147"/>
      <c r="G293" s="147"/>
      <c r="H293" s="149"/>
      <c r="I293" s="380"/>
      <c r="J293" s="147"/>
      <c r="K293" s="147"/>
      <c r="L293" s="147"/>
      <c r="M293" s="147"/>
      <c r="N293" s="147"/>
      <c r="O293" s="147"/>
      <c r="P293" s="147"/>
      <c r="Q293" s="149"/>
      <c r="R293" s="380"/>
      <c r="S293" s="147"/>
      <c r="T293" s="147"/>
      <c r="U293" s="147"/>
      <c r="V293" s="147"/>
      <c r="W293" s="147"/>
      <c r="X293" s="147"/>
      <c r="Y293" s="147"/>
      <c r="Z293" s="149"/>
      <c r="AA293" s="380"/>
      <c r="AB293" s="147"/>
      <c r="AC293" s="147"/>
      <c r="AD293" s="147"/>
      <c r="AE293" s="147"/>
      <c r="AF293" s="147"/>
      <c r="AG293" s="147"/>
      <c r="AH293" s="147"/>
    </row>
    <row r="294" s="111" customFormat="true" ht="12.75" hidden="false" customHeight="false" outlineLevel="0" collapsed="false">
      <c r="A294" s="140"/>
      <c r="B294" s="147"/>
      <c r="C294" s="147"/>
      <c r="D294" s="147"/>
      <c r="E294" s="147"/>
      <c r="F294" s="147"/>
      <c r="G294" s="147"/>
      <c r="H294" s="149"/>
      <c r="I294" s="380"/>
      <c r="J294" s="147"/>
      <c r="K294" s="147"/>
      <c r="L294" s="147"/>
      <c r="M294" s="147"/>
      <c r="N294" s="147"/>
      <c r="O294" s="147"/>
      <c r="P294" s="147"/>
      <c r="Q294" s="149"/>
      <c r="R294" s="380"/>
      <c r="S294" s="147"/>
      <c r="T294" s="147"/>
      <c r="U294" s="147"/>
      <c r="V294" s="147"/>
      <c r="W294" s="147"/>
      <c r="X294" s="147"/>
      <c r="Y294" s="147"/>
      <c r="Z294" s="149"/>
      <c r="AA294" s="380"/>
      <c r="AB294" s="147"/>
      <c r="AC294" s="147"/>
      <c r="AD294" s="147"/>
      <c r="AE294" s="147"/>
      <c r="AF294" s="147"/>
      <c r="AG294" s="147"/>
      <c r="AH294" s="147"/>
    </row>
    <row r="295" s="111" customFormat="true" ht="12.75" hidden="false" customHeight="false" outlineLevel="0" collapsed="false">
      <c r="A295" s="140"/>
      <c r="B295" s="147"/>
      <c r="C295" s="147"/>
      <c r="D295" s="147"/>
      <c r="E295" s="147"/>
      <c r="F295" s="147"/>
      <c r="G295" s="147"/>
      <c r="H295" s="149"/>
      <c r="I295" s="380"/>
      <c r="J295" s="147"/>
      <c r="K295" s="147"/>
      <c r="L295" s="147"/>
      <c r="M295" s="147"/>
      <c r="N295" s="147"/>
      <c r="O295" s="147"/>
      <c r="P295" s="147"/>
      <c r="Q295" s="149"/>
      <c r="R295" s="380"/>
      <c r="S295" s="147"/>
      <c r="T295" s="147"/>
      <c r="U295" s="147"/>
      <c r="V295" s="147"/>
      <c r="W295" s="147"/>
      <c r="X295" s="147"/>
      <c r="Y295" s="147"/>
      <c r="Z295" s="149"/>
      <c r="AA295" s="380"/>
      <c r="AB295" s="147"/>
      <c r="AC295" s="147"/>
      <c r="AD295" s="147"/>
      <c r="AE295" s="147"/>
      <c r="AF295" s="147"/>
      <c r="AG295" s="147"/>
      <c r="AH295" s="147"/>
    </row>
    <row r="296" s="111" customFormat="true" ht="12.75" hidden="false" customHeight="false" outlineLevel="0" collapsed="false">
      <c r="A296" s="140"/>
      <c r="B296" s="147"/>
      <c r="C296" s="147"/>
      <c r="D296" s="147"/>
      <c r="E296" s="147"/>
      <c r="F296" s="147"/>
      <c r="G296" s="147"/>
      <c r="H296" s="149"/>
      <c r="I296" s="380"/>
      <c r="J296" s="147"/>
      <c r="K296" s="147"/>
      <c r="L296" s="147"/>
      <c r="M296" s="147"/>
      <c r="N296" s="147"/>
      <c r="O296" s="147"/>
      <c r="P296" s="147"/>
      <c r="Q296" s="149"/>
      <c r="R296" s="380"/>
      <c r="S296" s="147"/>
      <c r="T296" s="147"/>
      <c r="U296" s="147"/>
      <c r="V296" s="147"/>
      <c r="W296" s="147"/>
      <c r="X296" s="147"/>
      <c r="Y296" s="147"/>
      <c r="Z296" s="149"/>
      <c r="AA296" s="380"/>
      <c r="AB296" s="147"/>
      <c r="AC296" s="147"/>
      <c r="AD296" s="147"/>
      <c r="AE296" s="147"/>
      <c r="AF296" s="147"/>
      <c r="AG296" s="147"/>
      <c r="AH296" s="147"/>
    </row>
    <row r="297" s="111" customFormat="true" ht="12.75" hidden="false" customHeight="false" outlineLevel="0" collapsed="false">
      <c r="A297" s="140"/>
      <c r="B297" s="147"/>
      <c r="C297" s="147"/>
      <c r="D297" s="147"/>
      <c r="E297" s="147"/>
      <c r="F297" s="147"/>
      <c r="G297" s="147"/>
      <c r="H297" s="149"/>
      <c r="I297" s="380"/>
      <c r="J297" s="147"/>
      <c r="K297" s="147"/>
      <c r="L297" s="147"/>
      <c r="M297" s="147"/>
      <c r="N297" s="147"/>
      <c r="O297" s="147"/>
      <c r="P297" s="147"/>
      <c r="Q297" s="149"/>
      <c r="R297" s="380"/>
      <c r="S297" s="147"/>
      <c r="T297" s="147"/>
      <c r="U297" s="147"/>
      <c r="V297" s="147"/>
      <c r="W297" s="147"/>
      <c r="X297" s="147"/>
      <c r="Y297" s="147"/>
      <c r="Z297" s="149"/>
      <c r="AA297" s="380"/>
      <c r="AB297" s="147"/>
      <c r="AC297" s="147"/>
      <c r="AD297" s="147"/>
      <c r="AE297" s="147"/>
      <c r="AF297" s="147"/>
      <c r="AG297" s="147"/>
      <c r="AH297" s="147"/>
    </row>
    <row r="298" s="111" customFormat="true" ht="12.75" hidden="false" customHeight="false" outlineLevel="0" collapsed="false">
      <c r="A298" s="140"/>
      <c r="B298" s="147"/>
      <c r="C298" s="147"/>
      <c r="D298" s="147"/>
      <c r="E298" s="147"/>
      <c r="F298" s="147"/>
      <c r="G298" s="147"/>
      <c r="H298" s="149"/>
      <c r="I298" s="380"/>
      <c r="J298" s="147"/>
      <c r="K298" s="147"/>
      <c r="L298" s="147"/>
      <c r="M298" s="147"/>
      <c r="N298" s="147"/>
      <c r="O298" s="147"/>
      <c r="P298" s="147"/>
      <c r="Q298" s="149"/>
      <c r="R298" s="380"/>
      <c r="S298" s="147"/>
      <c r="T298" s="147"/>
      <c r="U298" s="147"/>
      <c r="V298" s="147"/>
      <c r="W298" s="147"/>
      <c r="X298" s="147"/>
      <c r="Y298" s="147"/>
      <c r="Z298" s="149"/>
      <c r="AA298" s="380"/>
      <c r="AB298" s="147"/>
      <c r="AC298" s="147"/>
      <c r="AD298" s="147"/>
      <c r="AE298" s="147"/>
      <c r="AF298" s="147"/>
      <c r="AG298" s="147"/>
      <c r="AH298" s="147"/>
    </row>
    <row r="299" s="111" customFormat="true" ht="12.75" hidden="false" customHeight="false" outlineLevel="0" collapsed="false">
      <c r="A299" s="140"/>
      <c r="B299" s="147"/>
      <c r="C299" s="147"/>
      <c r="D299" s="147"/>
      <c r="E299" s="147"/>
      <c r="F299" s="147"/>
      <c r="G299" s="147"/>
      <c r="H299" s="149"/>
      <c r="I299" s="380"/>
      <c r="J299" s="147"/>
      <c r="K299" s="147"/>
      <c r="L299" s="147"/>
      <c r="M299" s="147"/>
      <c r="N299" s="147"/>
      <c r="O299" s="147"/>
      <c r="P299" s="147"/>
      <c r="Q299" s="149"/>
      <c r="R299" s="380"/>
      <c r="S299" s="147"/>
      <c r="T299" s="147"/>
      <c r="U299" s="147"/>
      <c r="V299" s="147"/>
      <c r="W299" s="147"/>
      <c r="X299" s="147"/>
      <c r="Y299" s="147"/>
      <c r="Z299" s="149"/>
      <c r="AA299" s="380"/>
      <c r="AB299" s="147"/>
      <c r="AC299" s="147"/>
      <c r="AD299" s="147"/>
      <c r="AE299" s="147"/>
      <c r="AF299" s="147"/>
      <c r="AG299" s="147"/>
      <c r="AH299" s="147"/>
    </row>
    <row r="300" s="111" customFormat="true" ht="12.75" hidden="false" customHeight="false" outlineLevel="0" collapsed="false">
      <c r="A300" s="140"/>
      <c r="B300" s="147"/>
      <c r="C300" s="147"/>
      <c r="D300" s="147"/>
      <c r="E300" s="147"/>
      <c r="F300" s="147"/>
      <c r="G300" s="147"/>
      <c r="H300" s="149"/>
      <c r="I300" s="380"/>
      <c r="J300" s="147"/>
      <c r="K300" s="147"/>
      <c r="L300" s="147"/>
      <c r="M300" s="147"/>
      <c r="N300" s="147"/>
      <c r="O300" s="147"/>
      <c r="P300" s="147"/>
      <c r="Q300" s="149"/>
      <c r="R300" s="380"/>
      <c r="S300" s="147"/>
      <c r="T300" s="147"/>
      <c r="U300" s="147"/>
      <c r="V300" s="147"/>
      <c r="W300" s="147"/>
      <c r="X300" s="147"/>
      <c r="Y300" s="147"/>
      <c r="Z300" s="149"/>
      <c r="AA300" s="380"/>
      <c r="AB300" s="147"/>
      <c r="AC300" s="147"/>
      <c r="AD300" s="147"/>
      <c r="AE300" s="147"/>
      <c r="AF300" s="147"/>
      <c r="AG300" s="147"/>
      <c r="AH300" s="147"/>
    </row>
    <row r="301" s="111" customFormat="true" ht="12.75" hidden="false" customHeight="false" outlineLevel="0" collapsed="false">
      <c r="A301" s="140"/>
      <c r="B301" s="147"/>
      <c r="C301" s="147"/>
      <c r="D301" s="147"/>
      <c r="E301" s="147"/>
      <c r="F301" s="147"/>
      <c r="G301" s="147"/>
      <c r="H301" s="149"/>
      <c r="I301" s="380"/>
      <c r="J301" s="147"/>
      <c r="K301" s="147"/>
      <c r="L301" s="147"/>
      <c r="M301" s="147"/>
      <c r="N301" s="147"/>
      <c r="O301" s="147"/>
      <c r="P301" s="147"/>
      <c r="Q301" s="149"/>
      <c r="R301" s="380"/>
      <c r="S301" s="147"/>
      <c r="T301" s="147"/>
      <c r="U301" s="147"/>
      <c r="V301" s="147"/>
      <c r="W301" s="147"/>
      <c r="X301" s="147"/>
      <c r="Y301" s="147"/>
      <c r="Z301" s="149"/>
      <c r="AA301" s="380"/>
      <c r="AB301" s="147"/>
      <c r="AC301" s="147"/>
      <c r="AD301" s="147"/>
      <c r="AE301" s="147"/>
      <c r="AF301" s="147"/>
      <c r="AG301" s="147"/>
      <c r="AH301" s="147"/>
    </row>
    <row r="302" s="111" customFormat="true" ht="12.75" hidden="false" customHeight="false" outlineLevel="0" collapsed="false">
      <c r="A302" s="140"/>
      <c r="B302" s="147"/>
      <c r="C302" s="147"/>
      <c r="D302" s="147"/>
      <c r="E302" s="147"/>
      <c r="F302" s="147"/>
      <c r="G302" s="147"/>
      <c r="H302" s="149"/>
      <c r="I302" s="380"/>
      <c r="J302" s="147"/>
      <c r="K302" s="147"/>
      <c r="L302" s="147"/>
      <c r="M302" s="147"/>
      <c r="N302" s="147"/>
      <c r="O302" s="147"/>
      <c r="P302" s="147"/>
      <c r="Q302" s="149"/>
      <c r="R302" s="380"/>
      <c r="S302" s="147"/>
      <c r="T302" s="147"/>
      <c r="U302" s="147"/>
      <c r="V302" s="147"/>
      <c r="W302" s="147"/>
      <c r="X302" s="147"/>
      <c r="Y302" s="147"/>
      <c r="Z302" s="149"/>
      <c r="AA302" s="380"/>
      <c r="AB302" s="147"/>
      <c r="AC302" s="147"/>
      <c r="AD302" s="147"/>
      <c r="AE302" s="147"/>
      <c r="AF302" s="147"/>
      <c r="AG302" s="147"/>
      <c r="AH302" s="147"/>
    </row>
    <row r="303" s="111" customFormat="true" ht="12.75" hidden="false" customHeight="false" outlineLevel="0" collapsed="false">
      <c r="A303" s="140"/>
      <c r="B303" s="147"/>
      <c r="C303" s="147"/>
      <c r="D303" s="147"/>
      <c r="E303" s="147"/>
      <c r="F303" s="147"/>
      <c r="G303" s="147"/>
      <c r="H303" s="149"/>
      <c r="I303" s="380"/>
      <c r="J303" s="147"/>
      <c r="K303" s="147"/>
      <c r="L303" s="147"/>
      <c r="M303" s="147"/>
      <c r="N303" s="147"/>
      <c r="O303" s="147"/>
      <c r="P303" s="147"/>
      <c r="Q303" s="149"/>
      <c r="R303" s="380"/>
      <c r="S303" s="147"/>
      <c r="T303" s="147"/>
      <c r="U303" s="147"/>
      <c r="V303" s="147"/>
      <c r="W303" s="147"/>
      <c r="X303" s="147"/>
      <c r="Y303" s="147"/>
      <c r="Z303" s="149"/>
      <c r="AA303" s="380"/>
      <c r="AB303" s="147"/>
      <c r="AC303" s="147"/>
      <c r="AD303" s="147"/>
      <c r="AE303" s="147"/>
      <c r="AF303" s="147"/>
      <c r="AG303" s="147"/>
      <c r="AH303" s="147"/>
    </row>
    <row r="304" s="111" customFormat="true" ht="12.75" hidden="false" customHeight="false" outlineLevel="0" collapsed="false">
      <c r="A304" s="140"/>
      <c r="B304" s="147"/>
      <c r="C304" s="147"/>
      <c r="D304" s="147"/>
      <c r="E304" s="147"/>
      <c r="F304" s="147"/>
      <c r="G304" s="147"/>
      <c r="H304" s="149"/>
      <c r="I304" s="380"/>
      <c r="J304" s="147"/>
      <c r="K304" s="147"/>
      <c r="L304" s="147"/>
      <c r="M304" s="147"/>
      <c r="N304" s="147"/>
      <c r="O304" s="147"/>
      <c r="P304" s="147"/>
      <c r="Q304" s="149"/>
      <c r="R304" s="380"/>
      <c r="S304" s="147"/>
      <c r="T304" s="147"/>
      <c r="U304" s="147"/>
      <c r="V304" s="147"/>
      <c r="W304" s="147"/>
      <c r="X304" s="147"/>
      <c r="Y304" s="147"/>
      <c r="Z304" s="149"/>
      <c r="AA304" s="380"/>
      <c r="AB304" s="147"/>
      <c r="AC304" s="147"/>
      <c r="AD304" s="147"/>
      <c r="AE304" s="147"/>
      <c r="AF304" s="147"/>
      <c r="AG304" s="147"/>
      <c r="AH304" s="147"/>
    </row>
    <row r="305" s="111" customFormat="true" ht="12.75" hidden="false" customHeight="false" outlineLevel="0" collapsed="false">
      <c r="A305" s="140"/>
      <c r="B305" s="147"/>
      <c r="C305" s="147"/>
      <c r="D305" s="147"/>
      <c r="E305" s="147"/>
      <c r="F305" s="147"/>
      <c r="G305" s="147"/>
      <c r="H305" s="149"/>
      <c r="I305" s="380"/>
      <c r="J305" s="147"/>
      <c r="K305" s="147"/>
      <c r="L305" s="147"/>
      <c r="M305" s="147"/>
      <c r="N305" s="147"/>
      <c r="O305" s="147"/>
      <c r="P305" s="147"/>
      <c r="Q305" s="149"/>
      <c r="R305" s="380"/>
      <c r="S305" s="147"/>
      <c r="T305" s="147"/>
      <c r="U305" s="147"/>
      <c r="V305" s="147"/>
      <c r="W305" s="147"/>
      <c r="X305" s="147"/>
      <c r="Y305" s="147"/>
      <c r="Z305" s="149"/>
      <c r="AA305" s="380"/>
      <c r="AB305" s="147"/>
      <c r="AC305" s="147"/>
      <c r="AD305" s="147"/>
      <c r="AE305" s="147"/>
      <c r="AF305" s="147"/>
      <c r="AG305" s="147"/>
      <c r="AH305" s="147"/>
    </row>
    <row r="306" s="111" customFormat="true" ht="12.75" hidden="false" customHeight="false" outlineLevel="0" collapsed="false">
      <c r="A306" s="140"/>
      <c r="B306" s="147"/>
      <c r="C306" s="147"/>
      <c r="D306" s="147"/>
      <c r="E306" s="147"/>
      <c r="F306" s="147"/>
      <c r="G306" s="147"/>
      <c r="H306" s="149"/>
      <c r="I306" s="380"/>
      <c r="J306" s="147"/>
      <c r="K306" s="147"/>
      <c r="L306" s="147"/>
      <c r="M306" s="147"/>
      <c r="N306" s="147"/>
      <c r="O306" s="147"/>
      <c r="P306" s="147"/>
      <c r="Q306" s="149"/>
      <c r="R306" s="380"/>
      <c r="S306" s="147"/>
      <c r="T306" s="147"/>
      <c r="U306" s="147"/>
      <c r="V306" s="147"/>
      <c r="W306" s="147"/>
      <c r="X306" s="147"/>
      <c r="Y306" s="147"/>
      <c r="Z306" s="149"/>
      <c r="AA306" s="380"/>
      <c r="AB306" s="147"/>
      <c r="AC306" s="147"/>
      <c r="AD306" s="147"/>
      <c r="AE306" s="147"/>
      <c r="AF306" s="147"/>
      <c r="AG306" s="147"/>
      <c r="AH306" s="147"/>
    </row>
    <row r="307" s="111" customFormat="true" ht="12.75" hidden="false" customHeight="false" outlineLevel="0" collapsed="false">
      <c r="A307" s="140"/>
      <c r="B307" s="147"/>
      <c r="C307" s="147"/>
      <c r="D307" s="147"/>
      <c r="E307" s="147"/>
      <c r="F307" s="147"/>
      <c r="G307" s="147"/>
      <c r="H307" s="149"/>
      <c r="I307" s="380"/>
      <c r="J307" s="147"/>
      <c r="K307" s="147"/>
      <c r="L307" s="147"/>
      <c r="M307" s="147"/>
      <c r="N307" s="147"/>
      <c r="O307" s="147"/>
      <c r="P307" s="147"/>
      <c r="Q307" s="149"/>
      <c r="R307" s="380"/>
      <c r="S307" s="147"/>
      <c r="T307" s="147"/>
      <c r="U307" s="147"/>
      <c r="V307" s="147"/>
      <c r="W307" s="147"/>
      <c r="X307" s="147"/>
      <c r="Y307" s="147"/>
      <c r="Z307" s="149"/>
      <c r="AA307" s="380"/>
      <c r="AB307" s="147"/>
      <c r="AC307" s="147"/>
      <c r="AD307" s="147"/>
      <c r="AE307" s="147"/>
      <c r="AF307" s="147"/>
      <c r="AG307" s="147"/>
      <c r="AH307" s="147"/>
    </row>
    <row r="308" s="111" customFormat="true" ht="12.75" hidden="false" customHeight="false" outlineLevel="0" collapsed="false">
      <c r="A308" s="140"/>
      <c r="B308" s="147"/>
      <c r="C308" s="147"/>
      <c r="D308" s="147"/>
      <c r="E308" s="147"/>
      <c r="F308" s="147"/>
      <c r="G308" s="147"/>
      <c r="H308" s="149"/>
      <c r="I308" s="380"/>
      <c r="J308" s="147"/>
      <c r="K308" s="147"/>
      <c r="L308" s="147"/>
      <c r="M308" s="147"/>
      <c r="N308" s="147"/>
      <c r="O308" s="147"/>
      <c r="P308" s="147"/>
      <c r="Q308" s="149"/>
      <c r="R308" s="380"/>
      <c r="S308" s="147"/>
      <c r="T308" s="147"/>
      <c r="U308" s="147"/>
      <c r="V308" s="147"/>
      <c r="W308" s="147"/>
      <c r="X308" s="147"/>
      <c r="Y308" s="147"/>
      <c r="Z308" s="149"/>
      <c r="AA308" s="380"/>
      <c r="AB308" s="147"/>
      <c r="AC308" s="147"/>
      <c r="AD308" s="147"/>
      <c r="AE308" s="147"/>
      <c r="AF308" s="147"/>
      <c r="AG308" s="147"/>
      <c r="AH308" s="147"/>
    </row>
    <row r="309" s="111" customFormat="true" ht="12.75" hidden="false" customHeight="false" outlineLevel="0" collapsed="false">
      <c r="A309" s="140"/>
      <c r="B309" s="147"/>
      <c r="C309" s="147"/>
      <c r="D309" s="147"/>
      <c r="E309" s="147"/>
      <c r="F309" s="147"/>
      <c r="G309" s="147"/>
      <c r="H309" s="149"/>
      <c r="I309" s="380"/>
      <c r="J309" s="147"/>
      <c r="K309" s="147"/>
      <c r="L309" s="147"/>
      <c r="M309" s="147"/>
      <c r="N309" s="147"/>
      <c r="O309" s="147"/>
      <c r="P309" s="147"/>
      <c r="Q309" s="149"/>
      <c r="R309" s="380"/>
      <c r="S309" s="147"/>
      <c r="T309" s="147"/>
      <c r="U309" s="147"/>
      <c r="V309" s="147"/>
      <c r="W309" s="147"/>
      <c r="X309" s="147"/>
      <c r="Y309" s="147"/>
      <c r="Z309" s="149"/>
      <c r="AA309" s="380"/>
      <c r="AB309" s="147"/>
      <c r="AC309" s="147"/>
      <c r="AD309" s="147"/>
      <c r="AE309" s="147"/>
      <c r="AF309" s="147"/>
      <c r="AG309" s="147"/>
      <c r="AH309" s="147"/>
    </row>
    <row r="310" s="111" customFormat="true" ht="12.75" hidden="false" customHeight="false" outlineLevel="0" collapsed="false">
      <c r="A310" s="140"/>
      <c r="B310" s="147"/>
      <c r="C310" s="147"/>
      <c r="D310" s="147"/>
      <c r="E310" s="147"/>
      <c r="F310" s="147"/>
      <c r="G310" s="147"/>
      <c r="H310" s="149"/>
      <c r="I310" s="380"/>
      <c r="J310" s="147"/>
      <c r="K310" s="147"/>
      <c r="L310" s="147"/>
      <c r="M310" s="147"/>
      <c r="N310" s="147"/>
      <c r="O310" s="147"/>
      <c r="P310" s="147"/>
      <c r="Q310" s="149"/>
      <c r="R310" s="380"/>
      <c r="S310" s="147"/>
      <c r="T310" s="147"/>
      <c r="U310" s="147"/>
      <c r="V310" s="147"/>
      <c r="W310" s="147"/>
      <c r="X310" s="147"/>
      <c r="Y310" s="147"/>
      <c r="Z310" s="149"/>
      <c r="AA310" s="380"/>
      <c r="AB310" s="147"/>
      <c r="AC310" s="147"/>
      <c r="AD310" s="147"/>
      <c r="AE310" s="147"/>
      <c r="AF310" s="147"/>
      <c r="AG310" s="147"/>
      <c r="AH310" s="147"/>
    </row>
    <row r="311" s="111" customFormat="true" ht="12.75" hidden="false" customHeight="false" outlineLevel="0" collapsed="false">
      <c r="A311" s="140"/>
      <c r="B311" s="147"/>
      <c r="C311" s="147"/>
      <c r="D311" s="147"/>
      <c r="E311" s="147"/>
      <c r="F311" s="147"/>
      <c r="G311" s="147"/>
      <c r="H311" s="149"/>
      <c r="I311" s="380"/>
      <c r="J311" s="147"/>
      <c r="K311" s="147"/>
      <c r="L311" s="147"/>
      <c r="M311" s="147"/>
      <c r="N311" s="147"/>
      <c r="O311" s="147"/>
      <c r="P311" s="147"/>
      <c r="Q311" s="149"/>
      <c r="R311" s="380"/>
      <c r="S311" s="147"/>
      <c r="T311" s="147"/>
      <c r="U311" s="147"/>
      <c r="V311" s="147"/>
      <c r="W311" s="147"/>
      <c r="X311" s="147"/>
      <c r="Y311" s="147"/>
      <c r="Z311" s="149"/>
      <c r="AA311" s="380"/>
      <c r="AB311" s="147"/>
      <c r="AC311" s="147"/>
      <c r="AD311" s="147"/>
      <c r="AE311" s="147"/>
      <c r="AF311" s="147"/>
      <c r="AG311" s="147"/>
      <c r="AH311" s="147"/>
    </row>
    <row r="312" s="111" customFormat="true" ht="12.75" hidden="false" customHeight="false" outlineLevel="0" collapsed="false">
      <c r="A312" s="140"/>
      <c r="B312" s="147"/>
      <c r="C312" s="147"/>
      <c r="D312" s="147"/>
      <c r="E312" s="147"/>
      <c r="F312" s="147"/>
      <c r="G312" s="147"/>
      <c r="H312" s="149"/>
      <c r="I312" s="380"/>
      <c r="J312" s="147"/>
      <c r="K312" s="147"/>
      <c r="L312" s="147"/>
      <c r="M312" s="147"/>
      <c r="N312" s="147"/>
      <c r="O312" s="147"/>
      <c r="P312" s="147"/>
      <c r="Q312" s="149"/>
      <c r="R312" s="380"/>
      <c r="S312" s="147"/>
      <c r="T312" s="147"/>
      <c r="U312" s="147"/>
      <c r="V312" s="147"/>
      <c r="W312" s="147"/>
      <c r="X312" s="147"/>
      <c r="Y312" s="147"/>
      <c r="Z312" s="149"/>
      <c r="AA312" s="380"/>
      <c r="AB312" s="147"/>
      <c r="AC312" s="147"/>
      <c r="AD312" s="147"/>
      <c r="AE312" s="147"/>
      <c r="AF312" s="147"/>
      <c r="AG312" s="147"/>
      <c r="AH312" s="147"/>
    </row>
    <row r="313" s="111" customFormat="true" ht="12.75" hidden="false" customHeight="false" outlineLevel="0" collapsed="false">
      <c r="A313" s="140"/>
      <c r="B313" s="147"/>
      <c r="C313" s="147"/>
      <c r="D313" s="147"/>
      <c r="E313" s="147"/>
      <c r="F313" s="147"/>
      <c r="G313" s="147"/>
      <c r="H313" s="149"/>
      <c r="I313" s="380"/>
      <c r="J313" s="147"/>
      <c r="K313" s="147"/>
      <c r="L313" s="147"/>
      <c r="M313" s="147"/>
      <c r="N313" s="147"/>
      <c r="O313" s="147"/>
      <c r="P313" s="147"/>
      <c r="Q313" s="149"/>
      <c r="R313" s="380"/>
      <c r="S313" s="147"/>
      <c r="T313" s="147"/>
      <c r="U313" s="147"/>
      <c r="V313" s="147"/>
      <c r="W313" s="147"/>
      <c r="X313" s="147"/>
      <c r="Y313" s="147"/>
      <c r="Z313" s="149"/>
      <c r="AA313" s="380"/>
      <c r="AB313" s="147"/>
      <c r="AC313" s="147"/>
      <c r="AD313" s="147"/>
      <c r="AE313" s="147"/>
      <c r="AF313" s="147"/>
      <c r="AG313" s="147"/>
      <c r="AH313" s="147"/>
    </row>
    <row r="314" s="111" customFormat="true" ht="12.75" hidden="false" customHeight="false" outlineLevel="0" collapsed="false">
      <c r="A314" s="140"/>
      <c r="B314" s="147"/>
      <c r="C314" s="147"/>
      <c r="D314" s="147"/>
      <c r="E314" s="147"/>
      <c r="F314" s="147"/>
      <c r="G314" s="147"/>
      <c r="H314" s="149"/>
      <c r="I314" s="380"/>
      <c r="J314" s="147"/>
      <c r="K314" s="147"/>
      <c r="L314" s="147"/>
      <c r="M314" s="147"/>
      <c r="N314" s="147"/>
      <c r="O314" s="147"/>
      <c r="P314" s="147"/>
      <c r="Q314" s="149"/>
      <c r="R314" s="380"/>
      <c r="S314" s="147"/>
      <c r="T314" s="147"/>
      <c r="U314" s="147"/>
      <c r="V314" s="147"/>
      <c r="W314" s="147"/>
      <c r="X314" s="147"/>
      <c r="Y314" s="147"/>
      <c r="Z314" s="149"/>
      <c r="AA314" s="380"/>
      <c r="AB314" s="147"/>
      <c r="AC314" s="147"/>
      <c r="AD314" s="147"/>
      <c r="AE314" s="147"/>
      <c r="AF314" s="147"/>
      <c r="AG314" s="147"/>
      <c r="AH314" s="147"/>
    </row>
    <row r="315" s="111" customFormat="true" ht="12.75" hidden="false" customHeight="false" outlineLevel="0" collapsed="false">
      <c r="A315" s="140"/>
      <c r="B315" s="147"/>
      <c r="C315" s="147"/>
      <c r="D315" s="147"/>
      <c r="E315" s="147"/>
      <c r="F315" s="147"/>
      <c r="G315" s="147"/>
      <c r="H315" s="149"/>
      <c r="I315" s="380"/>
      <c r="J315" s="147"/>
      <c r="K315" s="147"/>
      <c r="L315" s="147"/>
      <c r="M315" s="147"/>
      <c r="N315" s="147"/>
      <c r="O315" s="147"/>
      <c r="P315" s="147"/>
      <c r="Q315" s="149"/>
      <c r="R315" s="380"/>
      <c r="S315" s="147"/>
      <c r="T315" s="147"/>
      <c r="U315" s="147"/>
      <c r="V315" s="147"/>
      <c r="W315" s="147"/>
      <c r="X315" s="147"/>
      <c r="Y315" s="147"/>
      <c r="Z315" s="149"/>
      <c r="AA315" s="380"/>
      <c r="AB315" s="147"/>
      <c r="AC315" s="147"/>
      <c r="AD315" s="147"/>
      <c r="AE315" s="147"/>
      <c r="AF315" s="147"/>
      <c r="AG315" s="147"/>
      <c r="AH315" s="147"/>
    </row>
    <row r="316" s="111" customFormat="true" ht="12.75" hidden="false" customHeight="false" outlineLevel="0" collapsed="false">
      <c r="A316" s="140"/>
      <c r="B316" s="147"/>
      <c r="C316" s="147"/>
      <c r="D316" s="147"/>
      <c r="E316" s="147"/>
      <c r="F316" s="147"/>
      <c r="G316" s="147"/>
      <c r="H316" s="149"/>
      <c r="I316" s="380"/>
      <c r="J316" s="147"/>
      <c r="K316" s="147"/>
      <c r="L316" s="147"/>
      <c r="M316" s="147"/>
      <c r="N316" s="147"/>
      <c r="O316" s="147"/>
      <c r="P316" s="147"/>
      <c r="Q316" s="149"/>
      <c r="R316" s="380"/>
      <c r="S316" s="147"/>
      <c r="T316" s="147"/>
      <c r="U316" s="147"/>
      <c r="V316" s="147"/>
      <c r="W316" s="147"/>
      <c r="X316" s="147"/>
      <c r="Y316" s="147"/>
      <c r="Z316" s="149"/>
      <c r="AA316" s="380"/>
      <c r="AB316" s="147"/>
      <c r="AC316" s="147"/>
      <c r="AD316" s="147"/>
      <c r="AE316" s="147"/>
      <c r="AF316" s="147"/>
      <c r="AG316" s="147"/>
      <c r="AH316" s="147"/>
    </row>
    <row r="317" s="111" customFormat="true" ht="12.75" hidden="false" customHeight="false" outlineLevel="0" collapsed="false">
      <c r="A317" s="140"/>
      <c r="B317" s="147"/>
      <c r="C317" s="147"/>
      <c r="D317" s="147"/>
      <c r="E317" s="147"/>
      <c r="F317" s="147"/>
      <c r="G317" s="147"/>
      <c r="H317" s="149"/>
      <c r="I317" s="380"/>
      <c r="J317" s="147"/>
      <c r="K317" s="147"/>
      <c r="L317" s="147"/>
      <c r="M317" s="147"/>
      <c r="N317" s="147"/>
      <c r="O317" s="147"/>
      <c r="P317" s="147"/>
      <c r="Q317" s="149"/>
      <c r="R317" s="380"/>
      <c r="S317" s="147"/>
      <c r="T317" s="147"/>
      <c r="U317" s="147"/>
      <c r="V317" s="147"/>
      <c r="W317" s="147"/>
      <c r="X317" s="147"/>
      <c r="Y317" s="147"/>
      <c r="Z317" s="149"/>
      <c r="AA317" s="380"/>
      <c r="AB317" s="147"/>
      <c r="AC317" s="147"/>
      <c r="AD317" s="147"/>
      <c r="AE317" s="147"/>
      <c r="AF317" s="147"/>
      <c r="AG317" s="147"/>
      <c r="AH317" s="147"/>
    </row>
    <row r="318" s="111" customFormat="true" ht="12.75" hidden="false" customHeight="false" outlineLevel="0" collapsed="false">
      <c r="A318" s="140"/>
      <c r="B318" s="147"/>
      <c r="C318" s="147"/>
      <c r="D318" s="147"/>
      <c r="E318" s="147"/>
      <c r="F318" s="147"/>
      <c r="G318" s="147"/>
      <c r="H318" s="149"/>
      <c r="I318" s="380"/>
      <c r="J318" s="147"/>
      <c r="K318" s="147"/>
      <c r="L318" s="147"/>
      <c r="M318" s="147"/>
      <c r="N318" s="147"/>
      <c r="O318" s="147"/>
      <c r="P318" s="147"/>
      <c r="Q318" s="149"/>
      <c r="R318" s="380"/>
      <c r="S318" s="147"/>
      <c r="T318" s="147"/>
      <c r="U318" s="147"/>
      <c r="V318" s="147"/>
      <c r="W318" s="147"/>
      <c r="X318" s="147"/>
      <c r="Y318" s="147"/>
      <c r="Z318" s="149"/>
      <c r="AA318" s="380"/>
      <c r="AB318" s="147"/>
      <c r="AC318" s="147"/>
      <c r="AD318" s="147"/>
      <c r="AE318" s="147"/>
      <c r="AF318" s="147"/>
      <c r="AG318" s="147"/>
      <c r="AH318" s="147"/>
    </row>
    <row r="319" s="111" customFormat="true" ht="12.75" hidden="false" customHeight="false" outlineLevel="0" collapsed="false">
      <c r="A319" s="140"/>
      <c r="B319" s="147"/>
      <c r="C319" s="147"/>
      <c r="D319" s="147"/>
      <c r="E319" s="147"/>
      <c r="F319" s="147"/>
      <c r="G319" s="147"/>
      <c r="H319" s="149"/>
      <c r="I319" s="380"/>
      <c r="J319" s="147"/>
      <c r="K319" s="147"/>
      <c r="L319" s="147"/>
      <c r="M319" s="147"/>
      <c r="N319" s="147"/>
      <c r="O319" s="147"/>
      <c r="P319" s="147"/>
      <c r="Q319" s="149"/>
      <c r="R319" s="380"/>
      <c r="S319" s="147"/>
      <c r="T319" s="147"/>
      <c r="U319" s="147"/>
      <c r="V319" s="147"/>
      <c r="W319" s="147"/>
      <c r="X319" s="147"/>
      <c r="Y319" s="147"/>
      <c r="Z319" s="149"/>
      <c r="AA319" s="380"/>
      <c r="AB319" s="147"/>
      <c r="AC319" s="147"/>
      <c r="AD319" s="147"/>
      <c r="AE319" s="147"/>
      <c r="AF319" s="147"/>
      <c r="AG319" s="147"/>
      <c r="AH319" s="147"/>
    </row>
    <row r="320" s="111" customFormat="true" ht="12.75" hidden="false" customHeight="false" outlineLevel="0" collapsed="false">
      <c r="A320" s="140"/>
      <c r="B320" s="147"/>
      <c r="C320" s="147"/>
      <c r="D320" s="147"/>
      <c r="E320" s="147"/>
      <c r="F320" s="147"/>
      <c r="G320" s="147"/>
      <c r="H320" s="149"/>
      <c r="I320" s="380"/>
      <c r="J320" s="147"/>
      <c r="K320" s="147"/>
      <c r="L320" s="147"/>
      <c r="M320" s="147"/>
      <c r="N320" s="147"/>
      <c r="O320" s="147"/>
      <c r="P320" s="147"/>
      <c r="Q320" s="149"/>
      <c r="R320" s="380"/>
      <c r="S320" s="147"/>
      <c r="T320" s="147"/>
      <c r="U320" s="147"/>
      <c r="V320" s="147"/>
      <c r="W320" s="147"/>
      <c r="X320" s="147"/>
      <c r="Y320" s="147"/>
      <c r="Z320" s="149"/>
      <c r="AA320" s="380"/>
      <c r="AB320" s="147"/>
      <c r="AC320" s="147"/>
      <c r="AD320" s="147"/>
      <c r="AE320" s="147"/>
      <c r="AF320" s="147"/>
      <c r="AG320" s="147"/>
      <c r="AH320" s="147"/>
    </row>
    <row r="321" s="111" customFormat="true" ht="12.75" hidden="false" customHeight="false" outlineLevel="0" collapsed="false">
      <c r="A321" s="140"/>
      <c r="B321" s="147"/>
      <c r="C321" s="147"/>
      <c r="D321" s="147"/>
      <c r="E321" s="147"/>
      <c r="F321" s="147"/>
      <c r="G321" s="147"/>
      <c r="H321" s="149"/>
      <c r="I321" s="380"/>
      <c r="J321" s="147"/>
      <c r="K321" s="147"/>
      <c r="L321" s="147"/>
      <c r="M321" s="147"/>
      <c r="N321" s="147"/>
      <c r="O321" s="147"/>
      <c r="P321" s="147"/>
      <c r="Q321" s="149"/>
      <c r="R321" s="380"/>
      <c r="S321" s="147"/>
      <c r="T321" s="147"/>
      <c r="U321" s="147"/>
      <c r="V321" s="147"/>
      <c r="W321" s="147"/>
      <c r="X321" s="147"/>
      <c r="Y321" s="147"/>
      <c r="Z321" s="149"/>
      <c r="AA321" s="380"/>
      <c r="AB321" s="147"/>
      <c r="AC321" s="147"/>
      <c r="AD321" s="147"/>
      <c r="AE321" s="147"/>
      <c r="AF321" s="147"/>
      <c r="AG321" s="147"/>
      <c r="AH321" s="147"/>
    </row>
    <row r="322" s="111" customFormat="true" ht="12.75" hidden="false" customHeight="false" outlineLevel="0" collapsed="false">
      <c r="A322" s="140"/>
      <c r="B322" s="147"/>
      <c r="C322" s="147"/>
      <c r="D322" s="147"/>
      <c r="E322" s="147"/>
      <c r="F322" s="147"/>
      <c r="G322" s="147"/>
      <c r="H322" s="149"/>
      <c r="I322" s="380"/>
      <c r="J322" s="147"/>
      <c r="K322" s="147"/>
      <c r="L322" s="147"/>
      <c r="M322" s="147"/>
      <c r="N322" s="147"/>
      <c r="O322" s="147"/>
      <c r="P322" s="147"/>
      <c r="Q322" s="149"/>
      <c r="R322" s="380"/>
      <c r="S322" s="147"/>
      <c r="T322" s="147"/>
      <c r="U322" s="147"/>
      <c r="V322" s="147"/>
      <c r="W322" s="147"/>
      <c r="X322" s="147"/>
      <c r="Y322" s="147"/>
      <c r="Z322" s="149"/>
      <c r="AA322" s="380"/>
      <c r="AB322" s="147"/>
      <c r="AC322" s="147"/>
      <c r="AD322" s="147"/>
      <c r="AE322" s="147"/>
      <c r="AF322" s="147"/>
      <c r="AG322" s="147"/>
      <c r="AH322" s="147"/>
    </row>
    <row r="323" s="111" customFormat="true" ht="12.75" hidden="false" customHeight="false" outlineLevel="0" collapsed="false">
      <c r="A323" s="140"/>
      <c r="B323" s="147"/>
      <c r="C323" s="147"/>
      <c r="D323" s="147"/>
      <c r="E323" s="147"/>
      <c r="F323" s="147"/>
      <c r="G323" s="147"/>
      <c r="H323" s="149"/>
      <c r="I323" s="380"/>
      <c r="J323" s="147"/>
      <c r="K323" s="147"/>
      <c r="L323" s="147"/>
      <c r="M323" s="147"/>
      <c r="N323" s="147"/>
      <c r="O323" s="147"/>
      <c r="P323" s="147"/>
      <c r="Q323" s="149"/>
      <c r="R323" s="380"/>
      <c r="S323" s="147"/>
      <c r="T323" s="147"/>
      <c r="U323" s="147"/>
      <c r="V323" s="147"/>
      <c r="W323" s="147"/>
      <c r="X323" s="147"/>
      <c r="Y323" s="147"/>
      <c r="Z323" s="149"/>
      <c r="AA323" s="380"/>
      <c r="AB323" s="147"/>
      <c r="AC323" s="147"/>
      <c r="AD323" s="147"/>
      <c r="AE323" s="147"/>
      <c r="AF323" s="147"/>
      <c r="AG323" s="147"/>
      <c r="AH323" s="147"/>
    </row>
    <row r="324" s="111" customFormat="true" ht="12.75" hidden="false" customHeight="false" outlineLevel="0" collapsed="false">
      <c r="A324" s="140"/>
      <c r="B324" s="147"/>
      <c r="C324" s="147"/>
      <c r="D324" s="147"/>
      <c r="E324" s="147"/>
      <c r="F324" s="147"/>
      <c r="G324" s="147"/>
      <c r="H324" s="149"/>
      <c r="I324" s="380"/>
      <c r="J324" s="147"/>
      <c r="K324" s="147"/>
      <c r="L324" s="147"/>
      <c r="M324" s="147"/>
      <c r="N324" s="147"/>
      <c r="O324" s="147"/>
      <c r="P324" s="147"/>
      <c r="Q324" s="149"/>
      <c r="R324" s="380"/>
      <c r="S324" s="147"/>
      <c r="T324" s="147"/>
      <c r="U324" s="147"/>
      <c r="V324" s="147"/>
      <c r="W324" s="147"/>
      <c r="X324" s="147"/>
      <c r="Y324" s="147"/>
      <c r="Z324" s="149"/>
      <c r="AA324" s="380"/>
      <c r="AB324" s="147"/>
      <c r="AC324" s="147"/>
      <c r="AD324" s="147"/>
      <c r="AE324" s="147"/>
      <c r="AF324" s="147"/>
      <c r="AG324" s="147"/>
      <c r="AH324" s="147"/>
    </row>
    <row r="325" s="111" customFormat="true" ht="12.75" hidden="false" customHeight="false" outlineLevel="0" collapsed="false">
      <c r="A325" s="140"/>
      <c r="B325" s="147"/>
      <c r="C325" s="147"/>
      <c r="D325" s="147"/>
      <c r="E325" s="147"/>
      <c r="F325" s="147"/>
      <c r="G325" s="147"/>
      <c r="H325" s="149"/>
      <c r="I325" s="380"/>
      <c r="J325" s="147"/>
      <c r="K325" s="147"/>
      <c r="L325" s="147"/>
      <c r="M325" s="147"/>
      <c r="N325" s="147"/>
      <c r="O325" s="147"/>
      <c r="P325" s="147"/>
      <c r="Q325" s="149"/>
      <c r="R325" s="380"/>
      <c r="S325" s="147"/>
      <c r="T325" s="147"/>
      <c r="U325" s="147"/>
      <c r="V325" s="147"/>
      <c r="W325" s="147"/>
      <c r="X325" s="147"/>
      <c r="Y325" s="147"/>
      <c r="Z325" s="149"/>
      <c r="AA325" s="380"/>
      <c r="AB325" s="147"/>
      <c r="AC325" s="147"/>
      <c r="AD325" s="147"/>
      <c r="AE325" s="147"/>
      <c r="AF325" s="147"/>
      <c r="AG325" s="147"/>
      <c r="AH325" s="147"/>
    </row>
    <row r="326" s="111" customFormat="true" ht="12.75" hidden="false" customHeight="false" outlineLevel="0" collapsed="false">
      <c r="A326" s="140"/>
      <c r="B326" s="147"/>
      <c r="C326" s="147"/>
      <c r="D326" s="147"/>
      <c r="E326" s="147"/>
      <c r="F326" s="147"/>
      <c r="G326" s="147"/>
      <c r="H326" s="149"/>
      <c r="I326" s="380"/>
      <c r="J326" s="147"/>
      <c r="K326" s="147"/>
      <c r="L326" s="147"/>
      <c r="M326" s="147"/>
      <c r="N326" s="147"/>
      <c r="O326" s="147"/>
      <c r="P326" s="147"/>
      <c r="Q326" s="149"/>
      <c r="R326" s="380"/>
      <c r="S326" s="147"/>
      <c r="T326" s="147"/>
      <c r="U326" s="147"/>
      <c r="V326" s="147"/>
      <c r="W326" s="147"/>
      <c r="X326" s="147"/>
      <c r="Y326" s="147"/>
      <c r="Z326" s="149"/>
      <c r="AA326" s="380"/>
      <c r="AB326" s="147"/>
      <c r="AC326" s="147"/>
      <c r="AD326" s="147"/>
      <c r="AE326" s="147"/>
      <c r="AF326" s="147"/>
      <c r="AG326" s="147"/>
      <c r="AH326" s="147"/>
    </row>
    <row r="327" s="111" customFormat="true" ht="12.75" hidden="false" customHeight="false" outlineLevel="0" collapsed="false">
      <c r="A327" s="140"/>
      <c r="B327" s="147"/>
      <c r="C327" s="147"/>
      <c r="D327" s="147"/>
      <c r="E327" s="147"/>
      <c r="F327" s="147"/>
      <c r="G327" s="147"/>
      <c r="H327" s="149"/>
      <c r="I327" s="380"/>
      <c r="J327" s="147"/>
      <c r="K327" s="147"/>
      <c r="L327" s="147"/>
      <c r="M327" s="147"/>
      <c r="N327" s="147"/>
      <c r="O327" s="147"/>
      <c r="P327" s="147"/>
      <c r="Q327" s="149"/>
      <c r="R327" s="380"/>
      <c r="S327" s="147"/>
      <c r="T327" s="147"/>
      <c r="U327" s="147"/>
      <c r="V327" s="147"/>
      <c r="W327" s="147"/>
      <c r="X327" s="147"/>
      <c r="Y327" s="147"/>
      <c r="Z327" s="149"/>
      <c r="AA327" s="380"/>
      <c r="AB327" s="147"/>
      <c r="AC327" s="147"/>
      <c r="AD327" s="147"/>
      <c r="AE327" s="147"/>
      <c r="AF327" s="147"/>
      <c r="AG327" s="147"/>
      <c r="AH327" s="147"/>
    </row>
    <row r="328" s="111" customFormat="true" ht="12.75" hidden="false" customHeight="false" outlineLevel="0" collapsed="false">
      <c r="A328" s="140"/>
      <c r="B328" s="147"/>
      <c r="C328" s="147"/>
      <c r="D328" s="147"/>
      <c r="E328" s="147"/>
      <c r="F328" s="147"/>
      <c r="G328" s="147"/>
      <c r="H328" s="149"/>
      <c r="I328" s="380"/>
      <c r="J328" s="147"/>
      <c r="K328" s="147"/>
      <c r="L328" s="147"/>
      <c r="M328" s="147"/>
      <c r="N328" s="147"/>
      <c r="O328" s="147"/>
      <c r="P328" s="147"/>
      <c r="Q328" s="149"/>
      <c r="R328" s="380"/>
      <c r="S328" s="147"/>
      <c r="T328" s="147"/>
      <c r="U328" s="147"/>
      <c r="V328" s="147"/>
      <c r="W328" s="147"/>
      <c r="X328" s="147"/>
      <c r="Y328" s="147"/>
      <c r="Z328" s="149"/>
      <c r="AA328" s="380"/>
      <c r="AB328" s="147"/>
      <c r="AC328" s="147"/>
      <c r="AD328" s="147"/>
      <c r="AE328" s="147"/>
      <c r="AF328" s="147"/>
      <c r="AG328" s="147"/>
      <c r="AH328" s="147"/>
    </row>
    <row r="329" s="111" customFormat="true" ht="12.75" hidden="false" customHeight="false" outlineLevel="0" collapsed="false">
      <c r="A329" s="140"/>
      <c r="B329" s="147"/>
      <c r="C329" s="147"/>
      <c r="D329" s="147"/>
      <c r="E329" s="147"/>
      <c r="F329" s="147"/>
      <c r="G329" s="147"/>
      <c r="H329" s="149"/>
      <c r="I329" s="380"/>
      <c r="J329" s="147"/>
      <c r="K329" s="147"/>
      <c r="L329" s="147"/>
      <c r="M329" s="147"/>
      <c r="N329" s="147"/>
      <c r="O329" s="147"/>
      <c r="P329" s="147"/>
      <c r="Q329" s="149"/>
      <c r="R329" s="380"/>
      <c r="S329" s="147"/>
      <c r="T329" s="147"/>
      <c r="U329" s="147"/>
      <c r="V329" s="147"/>
      <c r="W329" s="147"/>
      <c r="X329" s="147"/>
      <c r="Y329" s="147"/>
      <c r="Z329" s="149"/>
      <c r="AA329" s="380"/>
      <c r="AB329" s="147"/>
      <c r="AC329" s="147"/>
      <c r="AD329" s="147"/>
      <c r="AE329" s="147"/>
      <c r="AF329" s="147"/>
      <c r="AG329" s="147"/>
      <c r="AH329" s="147"/>
    </row>
    <row r="330" s="111" customFormat="true" ht="12.75" hidden="false" customHeight="false" outlineLevel="0" collapsed="false">
      <c r="A330" s="140"/>
      <c r="B330" s="147"/>
      <c r="C330" s="147"/>
      <c r="D330" s="147"/>
      <c r="E330" s="147"/>
      <c r="F330" s="147"/>
      <c r="G330" s="147"/>
      <c r="H330" s="149"/>
      <c r="I330" s="380"/>
      <c r="J330" s="147"/>
      <c r="K330" s="147"/>
      <c r="L330" s="147"/>
      <c r="M330" s="147"/>
      <c r="N330" s="147"/>
      <c r="O330" s="147"/>
      <c r="P330" s="147"/>
      <c r="Q330" s="149"/>
      <c r="R330" s="380"/>
      <c r="S330" s="147"/>
      <c r="T330" s="147"/>
      <c r="U330" s="147"/>
      <c r="V330" s="147"/>
      <c r="W330" s="147"/>
      <c r="X330" s="147"/>
      <c r="Y330" s="147"/>
      <c r="Z330" s="149"/>
      <c r="AA330" s="380"/>
      <c r="AB330" s="147"/>
      <c r="AC330" s="147"/>
      <c r="AD330" s="147"/>
      <c r="AE330" s="147"/>
      <c r="AF330" s="147"/>
      <c r="AG330" s="147"/>
      <c r="AH330" s="147"/>
    </row>
    <row r="331" s="111" customFormat="true" ht="12.75" hidden="false" customHeight="false" outlineLevel="0" collapsed="false">
      <c r="A331" s="140"/>
      <c r="B331" s="147"/>
      <c r="C331" s="147"/>
      <c r="D331" s="147"/>
      <c r="E331" s="147"/>
      <c r="F331" s="147"/>
      <c r="G331" s="147"/>
      <c r="H331" s="149"/>
      <c r="I331" s="380"/>
      <c r="J331" s="147"/>
      <c r="K331" s="147"/>
      <c r="L331" s="147"/>
      <c r="M331" s="147"/>
      <c r="N331" s="147"/>
      <c r="O331" s="147"/>
      <c r="P331" s="147"/>
      <c r="Q331" s="149"/>
      <c r="R331" s="380"/>
      <c r="S331" s="147"/>
      <c r="T331" s="147"/>
      <c r="U331" s="147"/>
      <c r="V331" s="147"/>
      <c r="W331" s="147"/>
      <c r="X331" s="147"/>
      <c r="Y331" s="147"/>
      <c r="Z331" s="149"/>
      <c r="AA331" s="380"/>
      <c r="AB331" s="147"/>
      <c r="AC331" s="147"/>
      <c r="AD331" s="147"/>
      <c r="AE331" s="147"/>
      <c r="AF331" s="147"/>
      <c r="AG331" s="147"/>
      <c r="AH331" s="147"/>
    </row>
    <row r="332" s="111" customFormat="true" ht="12.75" hidden="false" customHeight="false" outlineLevel="0" collapsed="false">
      <c r="A332" s="140"/>
      <c r="B332" s="147"/>
      <c r="C332" s="147"/>
      <c r="D332" s="147"/>
      <c r="E332" s="147"/>
      <c r="F332" s="147"/>
      <c r="G332" s="147"/>
      <c r="H332" s="149"/>
      <c r="I332" s="380"/>
      <c r="J332" s="147"/>
      <c r="K332" s="147"/>
      <c r="L332" s="147"/>
      <c r="M332" s="147"/>
      <c r="N332" s="147"/>
      <c r="O332" s="147"/>
      <c r="P332" s="147"/>
      <c r="Q332" s="149"/>
      <c r="R332" s="380"/>
      <c r="S332" s="147"/>
      <c r="T332" s="147"/>
      <c r="U332" s="147"/>
      <c r="V332" s="147"/>
      <c r="W332" s="147"/>
      <c r="X332" s="147"/>
      <c r="Y332" s="147"/>
      <c r="Z332" s="149"/>
      <c r="AA332" s="380"/>
      <c r="AB332" s="147"/>
      <c r="AC332" s="147"/>
      <c r="AD332" s="147"/>
      <c r="AE332" s="147"/>
      <c r="AF332" s="147"/>
      <c r="AG332" s="147"/>
      <c r="AH332" s="147"/>
    </row>
    <row r="333" s="111" customFormat="true" ht="12.75" hidden="false" customHeight="false" outlineLevel="0" collapsed="false">
      <c r="A333" s="140"/>
      <c r="B333" s="147"/>
      <c r="C333" s="147"/>
      <c r="D333" s="147"/>
      <c r="E333" s="147"/>
      <c r="F333" s="147"/>
      <c r="G333" s="147"/>
      <c r="H333" s="149"/>
      <c r="I333" s="380"/>
      <c r="J333" s="147"/>
      <c r="K333" s="147"/>
      <c r="L333" s="147"/>
      <c r="M333" s="147"/>
      <c r="N333" s="147"/>
      <c r="O333" s="147"/>
      <c r="P333" s="147"/>
      <c r="Q333" s="149"/>
      <c r="R333" s="380"/>
      <c r="S333" s="147"/>
      <c r="T333" s="147"/>
      <c r="U333" s="147"/>
      <c r="V333" s="147"/>
      <c r="W333" s="147"/>
      <c r="X333" s="147"/>
      <c r="Y333" s="147"/>
      <c r="Z333" s="149"/>
      <c r="AA333" s="380"/>
      <c r="AB333" s="147"/>
      <c r="AC333" s="147"/>
      <c r="AD333" s="147"/>
      <c r="AE333" s="147"/>
      <c r="AF333" s="147"/>
      <c r="AG333" s="147"/>
      <c r="AH333" s="147"/>
    </row>
    <row r="334" s="111" customFormat="true" ht="12.75" hidden="false" customHeight="false" outlineLevel="0" collapsed="false">
      <c r="A334" s="140"/>
      <c r="B334" s="147"/>
      <c r="C334" s="147"/>
      <c r="D334" s="147"/>
      <c r="E334" s="147"/>
      <c r="F334" s="147"/>
      <c r="G334" s="147"/>
      <c r="H334" s="149"/>
      <c r="I334" s="380"/>
      <c r="J334" s="147"/>
      <c r="K334" s="147"/>
      <c r="L334" s="147"/>
      <c r="M334" s="147"/>
      <c r="N334" s="147"/>
      <c r="O334" s="147"/>
      <c r="P334" s="147"/>
      <c r="Q334" s="149"/>
      <c r="R334" s="380"/>
      <c r="S334" s="147"/>
      <c r="T334" s="147"/>
      <c r="U334" s="147"/>
      <c r="V334" s="147"/>
      <c r="W334" s="147"/>
      <c r="X334" s="147"/>
      <c r="Y334" s="147"/>
      <c r="Z334" s="149"/>
      <c r="AA334" s="380"/>
      <c r="AB334" s="147"/>
      <c r="AC334" s="147"/>
      <c r="AD334" s="147"/>
      <c r="AE334" s="147"/>
      <c r="AF334" s="147"/>
      <c r="AG334" s="147"/>
      <c r="AH334" s="147"/>
    </row>
    <row r="335" s="111" customFormat="true" ht="12.75" hidden="false" customHeight="false" outlineLevel="0" collapsed="false">
      <c r="A335" s="140"/>
      <c r="B335" s="147"/>
      <c r="C335" s="147"/>
      <c r="D335" s="147"/>
      <c r="E335" s="147"/>
      <c r="F335" s="147"/>
      <c r="G335" s="147"/>
      <c r="H335" s="149"/>
      <c r="I335" s="380"/>
      <c r="J335" s="147"/>
      <c r="K335" s="147"/>
      <c r="L335" s="147"/>
      <c r="M335" s="147"/>
      <c r="N335" s="147"/>
      <c r="O335" s="147"/>
      <c r="P335" s="147"/>
      <c r="Q335" s="149"/>
      <c r="R335" s="380"/>
      <c r="S335" s="147"/>
      <c r="T335" s="147"/>
      <c r="U335" s="147"/>
      <c r="V335" s="147"/>
      <c r="W335" s="147"/>
      <c r="X335" s="147"/>
      <c r="Y335" s="147"/>
      <c r="Z335" s="149"/>
      <c r="AA335" s="380"/>
      <c r="AB335" s="147"/>
      <c r="AC335" s="147"/>
      <c r="AD335" s="147"/>
      <c r="AE335" s="147"/>
      <c r="AF335" s="147"/>
      <c r="AG335" s="147"/>
      <c r="AH335" s="147"/>
    </row>
    <row r="336" s="111" customFormat="true" ht="12.75" hidden="false" customHeight="false" outlineLevel="0" collapsed="false">
      <c r="A336" s="140"/>
      <c r="B336" s="147"/>
      <c r="C336" s="147"/>
      <c r="D336" s="147"/>
      <c r="E336" s="147"/>
      <c r="F336" s="147"/>
      <c r="G336" s="147"/>
      <c r="H336" s="149"/>
      <c r="I336" s="380"/>
      <c r="J336" s="147"/>
      <c r="K336" s="147"/>
      <c r="L336" s="147"/>
      <c r="M336" s="147"/>
      <c r="N336" s="147"/>
      <c r="O336" s="147"/>
      <c r="P336" s="147"/>
      <c r="Q336" s="149"/>
      <c r="R336" s="380"/>
      <c r="S336" s="147"/>
      <c r="T336" s="147"/>
      <c r="U336" s="147"/>
      <c r="V336" s="147"/>
      <c r="W336" s="147"/>
      <c r="X336" s="147"/>
      <c r="Y336" s="147"/>
      <c r="Z336" s="149"/>
      <c r="AA336" s="380"/>
      <c r="AB336" s="147"/>
      <c r="AC336" s="147"/>
      <c r="AD336" s="147"/>
      <c r="AE336" s="147"/>
      <c r="AF336" s="147"/>
      <c r="AG336" s="147"/>
      <c r="AH336" s="147"/>
    </row>
    <row r="337" s="111" customFormat="true" ht="12.75" hidden="false" customHeight="false" outlineLevel="0" collapsed="false">
      <c r="A337" s="140"/>
      <c r="B337" s="147"/>
      <c r="C337" s="147"/>
      <c r="D337" s="147"/>
      <c r="E337" s="147"/>
      <c r="F337" s="147"/>
      <c r="G337" s="147"/>
      <c r="H337" s="149"/>
      <c r="I337" s="380"/>
      <c r="J337" s="147"/>
      <c r="K337" s="147"/>
      <c r="L337" s="147"/>
      <c r="M337" s="147"/>
      <c r="N337" s="147"/>
      <c r="O337" s="147"/>
      <c r="P337" s="147"/>
      <c r="Q337" s="149"/>
      <c r="R337" s="380"/>
      <c r="S337" s="147"/>
      <c r="T337" s="147"/>
      <c r="U337" s="147"/>
      <c r="V337" s="147"/>
      <c r="W337" s="147"/>
      <c r="X337" s="147"/>
      <c r="Y337" s="147"/>
      <c r="Z337" s="149"/>
      <c r="AA337" s="380"/>
      <c r="AB337" s="147"/>
      <c r="AC337" s="147"/>
      <c r="AD337" s="147"/>
      <c r="AE337" s="147"/>
      <c r="AF337" s="147"/>
      <c r="AG337" s="147"/>
      <c r="AH337" s="147"/>
    </row>
    <row r="338" s="111" customFormat="true" ht="12.75" hidden="false" customHeight="false" outlineLevel="0" collapsed="false">
      <c r="A338" s="140"/>
      <c r="B338" s="147"/>
      <c r="C338" s="147"/>
      <c r="D338" s="147"/>
      <c r="E338" s="147"/>
      <c r="F338" s="147"/>
      <c r="G338" s="147"/>
      <c r="H338" s="149"/>
      <c r="I338" s="380"/>
      <c r="J338" s="147"/>
      <c r="K338" s="147"/>
      <c r="L338" s="147"/>
      <c r="M338" s="147"/>
      <c r="N338" s="147"/>
      <c r="O338" s="147"/>
      <c r="P338" s="147"/>
      <c r="Q338" s="149"/>
      <c r="R338" s="380"/>
      <c r="S338" s="147"/>
      <c r="T338" s="147"/>
      <c r="U338" s="147"/>
      <c r="V338" s="147"/>
      <c r="W338" s="147"/>
      <c r="X338" s="147"/>
      <c r="Y338" s="147"/>
      <c r="Z338" s="149"/>
      <c r="AA338" s="380"/>
      <c r="AB338" s="147"/>
      <c r="AC338" s="147"/>
      <c r="AD338" s="147"/>
      <c r="AE338" s="147"/>
      <c r="AF338" s="147"/>
      <c r="AG338" s="147"/>
      <c r="AH338" s="147"/>
    </row>
    <row r="339" s="111" customFormat="true" ht="12.75" hidden="false" customHeight="false" outlineLevel="0" collapsed="false">
      <c r="A339" s="140"/>
      <c r="B339" s="147"/>
      <c r="C339" s="147"/>
      <c r="D339" s="147"/>
      <c r="E339" s="147"/>
      <c r="F339" s="147"/>
      <c r="G339" s="147"/>
      <c r="H339" s="149"/>
      <c r="I339" s="380"/>
      <c r="J339" s="147"/>
      <c r="K339" s="147"/>
      <c r="L339" s="147"/>
      <c r="M339" s="147"/>
      <c r="N339" s="147"/>
      <c r="O339" s="147"/>
      <c r="P339" s="147"/>
      <c r="Q339" s="149"/>
      <c r="R339" s="380"/>
      <c r="S339" s="147"/>
      <c r="T339" s="147"/>
      <c r="U339" s="147"/>
      <c r="V339" s="147"/>
      <c r="W339" s="147"/>
      <c r="X339" s="147"/>
      <c r="Y339" s="147"/>
      <c r="Z339" s="149"/>
      <c r="AA339" s="380"/>
      <c r="AB339" s="147"/>
      <c r="AC339" s="147"/>
      <c r="AD339" s="147"/>
      <c r="AE339" s="147"/>
      <c r="AF339" s="147"/>
      <c r="AG339" s="147"/>
      <c r="AH339" s="147"/>
    </row>
    <row r="340" s="111" customFormat="true" ht="12.75" hidden="false" customHeight="false" outlineLevel="0" collapsed="false">
      <c r="A340" s="140"/>
      <c r="B340" s="147"/>
      <c r="C340" s="147"/>
      <c r="D340" s="147"/>
      <c r="E340" s="147"/>
      <c r="F340" s="147"/>
      <c r="G340" s="147"/>
      <c r="H340" s="149"/>
      <c r="I340" s="380"/>
      <c r="J340" s="147"/>
      <c r="K340" s="147"/>
      <c r="L340" s="147"/>
      <c r="M340" s="147"/>
      <c r="N340" s="147"/>
      <c r="O340" s="147"/>
      <c r="P340" s="147"/>
      <c r="Q340" s="149"/>
      <c r="R340" s="380"/>
      <c r="S340" s="147"/>
      <c r="T340" s="147"/>
      <c r="U340" s="147"/>
      <c r="V340" s="147"/>
      <c r="W340" s="147"/>
      <c r="X340" s="147"/>
      <c r="Y340" s="147"/>
      <c r="Z340" s="149"/>
      <c r="AA340" s="380"/>
      <c r="AB340" s="147"/>
      <c r="AC340" s="147"/>
      <c r="AD340" s="147"/>
      <c r="AE340" s="147"/>
      <c r="AF340" s="147"/>
      <c r="AG340" s="147"/>
      <c r="AH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1" manualBreakCount="1">
    <brk id="5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224" width="12.14"/>
    <col collapsed="false" customWidth="true" hidden="false" outlineLevel="0" max="8" min="8" style="149" width="0.99"/>
    <col collapsed="false" customWidth="true" hidden="false" outlineLevel="0" max="9" min="9" style="346" width="21.7"/>
    <col collapsed="false" customWidth="true" hidden="false" outlineLevel="0" max="16" min="10" style="224" width="10.71"/>
    <col collapsed="false" customWidth="true" hidden="false" outlineLevel="0" max="17" min="17" style="149" width="0.99"/>
    <col collapsed="false" customWidth="true" hidden="false" outlineLevel="0" max="18" min="18" style="346" width="21.7"/>
    <col collapsed="false" customWidth="true" hidden="false" outlineLevel="0" max="25" min="19" style="224" width="10.56"/>
    <col collapsed="false" customWidth="true" hidden="false" outlineLevel="0" max="26" min="26" style="149" width="0.99"/>
    <col collapsed="false" customWidth="true" hidden="false" outlineLevel="0" max="27" min="27" style="346" width="21.7"/>
    <col collapsed="false" customWidth="true" hidden="false" outlineLevel="0" max="34" min="28" style="224" width="9.28"/>
    <col collapsed="false" customWidth="true" hidden="false" outlineLevel="0" max="35" min="35" style="348" width="9.28"/>
    <col collapsed="false" customWidth="false" hidden="false" outlineLevel="0" max="36" min="36" style="348" width="11.42"/>
    <col collapsed="false" customWidth="false" hidden="false" outlineLevel="0" max="257" min="37" style="346" width="11.42"/>
  </cols>
  <sheetData>
    <row r="1" s="364" customFormat="true" ht="12.75" hidden="false" customHeight="false" outlineLevel="0" collapsed="false">
      <c r="A1" s="112" t="s">
        <v>1110</v>
      </c>
      <c r="B1" s="381"/>
      <c r="C1" s="381"/>
      <c r="D1" s="381"/>
      <c r="E1" s="381"/>
      <c r="F1" s="381"/>
      <c r="G1" s="381"/>
      <c r="H1" s="382"/>
      <c r="I1" s="349" t="s">
        <v>1110</v>
      </c>
      <c r="J1" s="381"/>
      <c r="K1" s="381"/>
      <c r="L1" s="381"/>
      <c r="M1" s="381"/>
      <c r="N1" s="381"/>
      <c r="O1" s="381"/>
      <c r="P1" s="381"/>
      <c r="Q1" s="382"/>
      <c r="R1" s="349" t="s">
        <v>1110</v>
      </c>
      <c r="S1" s="381"/>
      <c r="T1" s="381"/>
      <c r="U1" s="381"/>
      <c r="V1" s="381"/>
      <c r="W1" s="381"/>
      <c r="X1" s="381"/>
      <c r="Y1" s="381"/>
      <c r="Z1" s="382"/>
      <c r="AA1" s="349" t="s">
        <v>1110</v>
      </c>
      <c r="AB1" s="349"/>
      <c r="AC1" s="381"/>
      <c r="AD1" s="381"/>
      <c r="AE1" s="381"/>
      <c r="AF1" s="381"/>
      <c r="AG1" s="381"/>
      <c r="AH1" s="381"/>
      <c r="AI1" s="383"/>
      <c r="AJ1" s="384"/>
    </row>
    <row r="2" customFormat="false" ht="12.75" hidden="false" customHeight="false" outlineLevel="0" collapsed="false">
      <c r="A2" s="45" t="s">
        <v>1097</v>
      </c>
      <c r="B2" s="134"/>
      <c r="C2" s="134"/>
      <c r="D2" s="134"/>
      <c r="E2" s="134"/>
      <c r="F2" s="134"/>
      <c r="G2" s="134"/>
      <c r="I2" s="350" t="s">
        <v>1097</v>
      </c>
      <c r="J2" s="134"/>
      <c r="K2" s="134"/>
      <c r="L2" s="134"/>
      <c r="M2" s="134"/>
      <c r="N2" s="134"/>
      <c r="O2" s="134"/>
      <c r="P2" s="134"/>
      <c r="R2" s="350" t="s">
        <v>1097</v>
      </c>
      <c r="S2" s="134"/>
      <c r="T2" s="134"/>
      <c r="U2" s="134"/>
      <c r="V2" s="134"/>
      <c r="W2" s="134"/>
      <c r="X2" s="134"/>
      <c r="Y2" s="134"/>
      <c r="AA2" s="350" t="s">
        <v>1097</v>
      </c>
      <c r="AB2" s="134"/>
      <c r="AC2" s="134"/>
      <c r="AD2" s="134"/>
      <c r="AE2" s="134"/>
      <c r="AF2" s="134"/>
      <c r="AG2" s="134"/>
      <c r="AH2" s="134"/>
      <c r="AI2" s="347"/>
    </row>
    <row r="3" customFormat="false" ht="12.75" hidden="false" customHeight="false" outlineLevel="0" collapsed="false">
      <c r="A3" s="45" t="s">
        <v>1177</v>
      </c>
      <c r="B3" s="134"/>
      <c r="C3" s="134"/>
      <c r="D3" s="134"/>
      <c r="E3" s="134"/>
      <c r="F3" s="134"/>
      <c r="G3" s="134"/>
      <c r="I3" s="350" t="s">
        <v>1177</v>
      </c>
      <c r="J3" s="134"/>
      <c r="K3" s="134"/>
      <c r="L3" s="134"/>
      <c r="M3" s="134"/>
      <c r="N3" s="134"/>
      <c r="O3" s="134"/>
      <c r="P3" s="134"/>
      <c r="R3" s="350" t="s">
        <v>1177</v>
      </c>
      <c r="S3" s="134"/>
      <c r="T3" s="134"/>
      <c r="U3" s="134"/>
      <c r="V3" s="134"/>
      <c r="W3" s="134"/>
      <c r="X3" s="134"/>
      <c r="Y3" s="134"/>
      <c r="AA3" s="350" t="s">
        <v>1177</v>
      </c>
      <c r="AB3" s="134"/>
      <c r="AC3" s="134"/>
      <c r="AD3" s="134"/>
      <c r="AE3" s="134"/>
      <c r="AF3" s="134"/>
      <c r="AG3" s="134"/>
      <c r="AH3" s="134"/>
      <c r="AI3" s="347"/>
    </row>
    <row r="4" customFormat="false" ht="12.75" hidden="false" customHeight="false" outlineLevel="0" collapsed="false">
      <c r="A4" s="45" t="s">
        <v>1178</v>
      </c>
      <c r="B4" s="134"/>
      <c r="C4" s="134"/>
      <c r="D4" s="134"/>
      <c r="E4" s="134"/>
      <c r="F4" s="134"/>
      <c r="G4" s="134"/>
      <c r="I4" s="350" t="s">
        <v>1178</v>
      </c>
      <c r="J4" s="134"/>
      <c r="K4" s="134"/>
      <c r="L4" s="134"/>
      <c r="M4" s="134"/>
      <c r="N4" s="134"/>
      <c r="O4" s="134"/>
      <c r="P4" s="134"/>
      <c r="R4" s="350" t="s">
        <v>1178</v>
      </c>
      <c r="S4" s="134"/>
      <c r="T4" s="134"/>
      <c r="U4" s="134"/>
      <c r="V4" s="134"/>
      <c r="W4" s="134"/>
      <c r="X4" s="134"/>
      <c r="Y4" s="134"/>
      <c r="AA4" s="350" t="s">
        <v>1178</v>
      </c>
      <c r="AB4" s="134"/>
      <c r="AC4" s="134"/>
      <c r="AD4" s="134"/>
      <c r="AE4" s="134"/>
      <c r="AF4" s="134"/>
      <c r="AG4" s="134"/>
      <c r="AH4" s="134"/>
      <c r="AI4" s="347"/>
    </row>
    <row r="5" s="363" customFormat="true" ht="12.75" hidden="false" customHeight="false" outlineLevel="0" collapsed="false">
      <c r="A5" s="155"/>
      <c r="B5" s="134"/>
      <c r="C5" s="134"/>
      <c r="D5" s="134"/>
      <c r="E5" s="134"/>
      <c r="F5" s="134"/>
      <c r="G5" s="134"/>
      <c r="H5" s="149"/>
      <c r="I5" s="350"/>
      <c r="J5" s="134"/>
      <c r="K5" s="134"/>
      <c r="L5" s="134"/>
      <c r="M5" s="134"/>
      <c r="N5" s="134"/>
      <c r="O5" s="134"/>
      <c r="P5" s="134"/>
      <c r="Q5" s="149"/>
      <c r="R5" s="350"/>
      <c r="S5" s="134"/>
      <c r="T5" s="134"/>
      <c r="U5" s="134"/>
      <c r="V5" s="134"/>
      <c r="W5" s="134"/>
      <c r="X5" s="134"/>
      <c r="Y5" s="134"/>
      <c r="Z5" s="149"/>
      <c r="AA5" s="350"/>
      <c r="AB5" s="134"/>
      <c r="AC5" s="134"/>
      <c r="AD5" s="134"/>
      <c r="AE5" s="134"/>
      <c r="AF5" s="134"/>
      <c r="AG5" s="134"/>
      <c r="AH5" s="134"/>
      <c r="AI5" s="347"/>
      <c r="AJ5" s="385"/>
    </row>
    <row r="6" s="238" customFormat="true" ht="15" hidden="false" customHeight="true" outlineLevel="0" collapsed="false">
      <c r="A6" s="235"/>
      <c r="B6" s="245" t="s">
        <v>419</v>
      </c>
      <c r="C6" s="245"/>
      <c r="D6" s="245"/>
      <c r="E6" s="245"/>
      <c r="F6" s="245"/>
      <c r="G6" s="245"/>
      <c r="H6" s="234"/>
      <c r="I6" s="232"/>
      <c r="J6" s="233" t="s">
        <v>419</v>
      </c>
      <c r="K6" s="233"/>
      <c r="L6" s="233"/>
      <c r="M6" s="233"/>
      <c r="N6" s="233"/>
      <c r="O6" s="233"/>
      <c r="P6" s="233"/>
      <c r="Q6" s="234"/>
      <c r="R6" s="232"/>
      <c r="S6" s="233" t="s">
        <v>419</v>
      </c>
      <c r="T6" s="233"/>
      <c r="U6" s="233"/>
      <c r="V6" s="233"/>
      <c r="W6" s="233"/>
      <c r="X6" s="233"/>
      <c r="Y6" s="233"/>
      <c r="Z6" s="234"/>
      <c r="AA6" s="232"/>
      <c r="AB6" s="233" t="s">
        <v>419</v>
      </c>
      <c r="AC6" s="233"/>
      <c r="AD6" s="233"/>
      <c r="AE6" s="233"/>
      <c r="AF6" s="233"/>
      <c r="AG6" s="233"/>
      <c r="AH6" s="233"/>
      <c r="AI6" s="233"/>
      <c r="AJ6" s="237"/>
    </row>
    <row r="7" s="238" customFormat="true" ht="15" hidden="false" customHeight="true" outlineLevel="0" collapsed="false">
      <c r="A7" s="272" t="s">
        <v>374</v>
      </c>
      <c r="B7" s="274"/>
      <c r="C7" s="232"/>
      <c r="D7" s="241"/>
      <c r="E7" s="241"/>
      <c r="F7" s="241"/>
      <c r="G7" s="242"/>
      <c r="H7" s="234"/>
      <c r="I7" s="239" t="s">
        <v>374</v>
      </c>
      <c r="J7" s="232"/>
      <c r="K7" s="232"/>
      <c r="L7" s="232"/>
      <c r="M7" s="232"/>
      <c r="N7" s="232"/>
      <c r="O7" s="232"/>
      <c r="P7" s="245"/>
      <c r="Q7" s="234"/>
      <c r="R7" s="239" t="s">
        <v>374</v>
      </c>
      <c r="S7" s="232"/>
      <c r="T7" s="232"/>
      <c r="U7" s="232"/>
      <c r="V7" s="232"/>
      <c r="W7" s="232"/>
      <c r="X7" s="232"/>
      <c r="Y7" s="245"/>
      <c r="Z7" s="234"/>
      <c r="AA7" s="239" t="s">
        <v>374</v>
      </c>
      <c r="AB7" s="239"/>
      <c r="AC7" s="239"/>
      <c r="AD7" s="239"/>
      <c r="AE7" s="239"/>
      <c r="AF7" s="239"/>
      <c r="AG7" s="234"/>
      <c r="AH7" s="243"/>
      <c r="AI7" s="386"/>
      <c r="AJ7" s="237"/>
    </row>
    <row r="8" s="238" customFormat="true" ht="15" hidden="false" customHeight="true" outlineLevel="0" collapsed="false">
      <c r="A8" s="272" t="s">
        <v>420</v>
      </c>
      <c r="B8" s="280" t="s">
        <v>421</v>
      </c>
      <c r="C8" s="239" t="s">
        <v>326</v>
      </c>
      <c r="D8" s="239" t="s">
        <v>326</v>
      </c>
      <c r="E8" s="239" t="s">
        <v>327</v>
      </c>
      <c r="F8" s="239" t="s">
        <v>328</v>
      </c>
      <c r="G8" s="234" t="s">
        <v>329</v>
      </c>
      <c r="H8" s="234"/>
      <c r="I8" s="239" t="s">
        <v>420</v>
      </c>
      <c r="J8" s="239" t="s">
        <v>330</v>
      </c>
      <c r="K8" s="239" t="s">
        <v>331</v>
      </c>
      <c r="L8" s="239" t="s">
        <v>332</v>
      </c>
      <c r="M8" s="239" t="s">
        <v>333</v>
      </c>
      <c r="N8" s="239" t="s">
        <v>334</v>
      </c>
      <c r="O8" s="239" t="s">
        <v>335</v>
      </c>
      <c r="P8" s="234" t="s">
        <v>336</v>
      </c>
      <c r="Q8" s="234"/>
      <c r="R8" s="239" t="s">
        <v>420</v>
      </c>
      <c r="S8" s="239" t="s">
        <v>337</v>
      </c>
      <c r="T8" s="239" t="s">
        <v>338</v>
      </c>
      <c r="U8" s="239" t="s">
        <v>339</v>
      </c>
      <c r="V8" s="239" t="s">
        <v>340</v>
      </c>
      <c r="W8" s="239" t="s">
        <v>341</v>
      </c>
      <c r="X8" s="239" t="s">
        <v>342</v>
      </c>
      <c r="Y8" s="234" t="s">
        <v>343</v>
      </c>
      <c r="Z8" s="234"/>
      <c r="AA8" s="239" t="s">
        <v>420</v>
      </c>
      <c r="AB8" s="239" t="s">
        <v>344</v>
      </c>
      <c r="AC8" s="239" t="s">
        <v>345</v>
      </c>
      <c r="AD8" s="239" t="s">
        <v>346</v>
      </c>
      <c r="AE8" s="239" t="s">
        <v>347</v>
      </c>
      <c r="AF8" s="239" t="s">
        <v>348</v>
      </c>
      <c r="AG8" s="234" t="s">
        <v>349</v>
      </c>
      <c r="AH8" s="243" t="s">
        <v>350</v>
      </c>
      <c r="AI8" s="234" t="s">
        <v>351</v>
      </c>
      <c r="AJ8" s="237"/>
    </row>
    <row r="9" s="238" customFormat="true" ht="15" hidden="false" customHeight="true" outlineLevel="0" collapsed="false">
      <c r="A9" s="272"/>
      <c r="B9" s="281" t="s">
        <v>422</v>
      </c>
      <c r="C9" s="239" t="s">
        <v>354</v>
      </c>
      <c r="D9" s="239" t="s">
        <v>355</v>
      </c>
      <c r="E9" s="239"/>
      <c r="F9" s="239"/>
      <c r="G9" s="234"/>
      <c r="H9" s="234"/>
      <c r="I9" s="239"/>
      <c r="J9" s="239"/>
      <c r="K9" s="239"/>
      <c r="L9" s="239" t="s">
        <v>356</v>
      </c>
      <c r="M9" s="239" t="s">
        <v>357</v>
      </c>
      <c r="N9" s="239"/>
      <c r="O9" s="239"/>
      <c r="P9" s="234"/>
      <c r="Q9" s="234"/>
      <c r="R9" s="239"/>
      <c r="S9" s="239" t="s">
        <v>358</v>
      </c>
      <c r="T9" s="239"/>
      <c r="U9" s="239" t="s">
        <v>359</v>
      </c>
      <c r="V9" s="239"/>
      <c r="W9" s="239"/>
      <c r="X9" s="239"/>
      <c r="Y9" s="234" t="s">
        <v>360</v>
      </c>
      <c r="Z9" s="234"/>
      <c r="AA9" s="239"/>
      <c r="AB9" s="239" t="s">
        <v>361</v>
      </c>
      <c r="AC9" s="239"/>
      <c r="AD9" s="239" t="s">
        <v>362</v>
      </c>
      <c r="AE9" s="239" t="s">
        <v>363</v>
      </c>
      <c r="AF9" s="239" t="s">
        <v>364</v>
      </c>
      <c r="AG9" s="234"/>
      <c r="AH9" s="243" t="s">
        <v>365</v>
      </c>
      <c r="AI9" s="234" t="s">
        <v>364</v>
      </c>
      <c r="AJ9" s="237"/>
    </row>
    <row r="10" s="238" customFormat="true" ht="15" hidden="false" customHeight="true" outlineLevel="0" collapsed="false">
      <c r="A10" s="248"/>
      <c r="B10" s="233" t="s">
        <v>232</v>
      </c>
      <c r="C10" s="233"/>
      <c r="D10" s="233"/>
      <c r="E10" s="233"/>
      <c r="F10" s="233"/>
      <c r="G10" s="233"/>
      <c r="H10" s="234"/>
      <c r="I10" s="247"/>
      <c r="J10" s="233" t="s">
        <v>232</v>
      </c>
      <c r="K10" s="233"/>
      <c r="L10" s="233"/>
      <c r="M10" s="233"/>
      <c r="N10" s="233"/>
      <c r="O10" s="233"/>
      <c r="P10" s="233"/>
      <c r="Q10" s="234"/>
      <c r="R10" s="247"/>
      <c r="S10" s="233" t="s">
        <v>232</v>
      </c>
      <c r="T10" s="233"/>
      <c r="U10" s="233"/>
      <c r="V10" s="233"/>
      <c r="W10" s="233"/>
      <c r="X10" s="233"/>
      <c r="Y10" s="233"/>
      <c r="Z10" s="234"/>
      <c r="AA10" s="247"/>
      <c r="AB10" s="233" t="s">
        <v>232</v>
      </c>
      <c r="AC10" s="233"/>
      <c r="AD10" s="233"/>
      <c r="AE10" s="233"/>
      <c r="AF10" s="233"/>
      <c r="AG10" s="233"/>
      <c r="AH10" s="233"/>
      <c r="AI10" s="233"/>
      <c r="AJ10" s="237"/>
    </row>
    <row r="11" s="363" customFormat="true" ht="12.75" hidden="false" customHeight="false" outlineLevel="0" collapsed="false">
      <c r="A11" s="378"/>
      <c r="B11" s="146"/>
      <c r="C11" s="146"/>
      <c r="D11" s="146"/>
      <c r="E11" s="146"/>
      <c r="F11" s="146"/>
      <c r="G11" s="146"/>
      <c r="H11" s="149"/>
      <c r="I11" s="387"/>
      <c r="J11" s="146"/>
      <c r="K11" s="146"/>
      <c r="L11" s="146"/>
      <c r="M11" s="146"/>
      <c r="N11" s="146"/>
      <c r="O11" s="146"/>
      <c r="P11" s="146"/>
      <c r="Q11" s="149"/>
      <c r="R11" s="387"/>
      <c r="S11" s="146"/>
      <c r="T11" s="146"/>
      <c r="U11" s="146"/>
      <c r="V11" s="146"/>
      <c r="W11" s="146"/>
      <c r="X11" s="146"/>
      <c r="Y11" s="146"/>
      <c r="Z11" s="149"/>
      <c r="AA11" s="387"/>
      <c r="AB11" s="146"/>
      <c r="AC11" s="146"/>
      <c r="AD11" s="146"/>
      <c r="AE11" s="146"/>
      <c r="AF11" s="146"/>
      <c r="AG11" s="146"/>
      <c r="AH11" s="146"/>
      <c r="AI11" s="385"/>
      <c r="AJ11" s="385"/>
    </row>
    <row r="12" customFormat="false" ht="12.75" hidden="false" customHeight="false" outlineLevel="0" collapsed="false">
      <c r="A12" s="225" t="s">
        <v>508</v>
      </c>
      <c r="B12" s="224" t="n">
        <v>6050761</v>
      </c>
      <c r="C12" s="224" t="n">
        <v>271876</v>
      </c>
      <c r="D12" s="224" t="n">
        <v>458650</v>
      </c>
      <c r="E12" s="224" t="n">
        <v>66426</v>
      </c>
      <c r="F12" s="224" t="n">
        <v>62813</v>
      </c>
      <c r="G12" s="224" t="n">
        <v>21409</v>
      </c>
      <c r="I12" s="362" t="s">
        <v>508</v>
      </c>
      <c r="J12" s="224" t="n">
        <v>623898</v>
      </c>
      <c r="K12" s="224" t="n">
        <v>4080</v>
      </c>
      <c r="L12" s="224" t="n">
        <v>1987192</v>
      </c>
      <c r="M12" s="224" t="n">
        <v>8954</v>
      </c>
      <c r="N12" s="224" t="n">
        <v>90038</v>
      </c>
      <c r="O12" s="224" t="n">
        <v>327539</v>
      </c>
      <c r="P12" s="224" t="n">
        <v>157716</v>
      </c>
      <c r="R12" s="362" t="s">
        <v>508</v>
      </c>
      <c r="S12" s="224" t="n">
        <v>27286</v>
      </c>
      <c r="T12" s="224" t="n">
        <v>194320</v>
      </c>
      <c r="U12" s="224" t="n">
        <v>38172</v>
      </c>
      <c r="V12" s="224" t="n">
        <v>10213</v>
      </c>
      <c r="W12" s="224" t="n">
        <v>25361</v>
      </c>
      <c r="X12" s="224" t="n">
        <v>1221897</v>
      </c>
      <c r="Y12" s="224" t="n">
        <v>14228</v>
      </c>
      <c r="AA12" s="362" t="s">
        <v>508</v>
      </c>
      <c r="AB12" s="224" t="n">
        <v>80553</v>
      </c>
      <c r="AC12" s="224" t="n">
        <v>83834</v>
      </c>
      <c r="AD12" s="224" t="n">
        <v>23271</v>
      </c>
      <c r="AE12" s="224" t="n">
        <v>2552</v>
      </c>
      <c r="AF12" s="224" t="n">
        <v>5113</v>
      </c>
      <c r="AG12" s="224" t="n">
        <v>240914</v>
      </c>
      <c r="AH12" s="224" t="n">
        <v>19</v>
      </c>
      <c r="AI12" s="224" t="n">
        <v>2437</v>
      </c>
    </row>
    <row r="13" customFormat="false" ht="12.75" hidden="false" customHeight="false" outlineLevel="0" collapsed="false">
      <c r="A13" s="225"/>
      <c r="I13" s="362"/>
      <c r="R13" s="362"/>
      <c r="AA13" s="362"/>
      <c r="AI13" s="224"/>
    </row>
    <row r="14" customFormat="false" ht="12.75" hidden="false" customHeight="false" outlineLevel="0" collapsed="false">
      <c r="A14" s="225" t="s">
        <v>509</v>
      </c>
      <c r="B14" s="224" t="n">
        <v>4540841</v>
      </c>
      <c r="C14" s="224" t="n">
        <v>254616</v>
      </c>
      <c r="D14" s="224" t="n">
        <v>413225</v>
      </c>
      <c r="E14" s="224" t="n">
        <v>65838</v>
      </c>
      <c r="F14" s="224" t="n">
        <v>62637</v>
      </c>
      <c r="G14" s="224" t="n">
        <v>19792</v>
      </c>
      <c r="I14" s="362" t="s">
        <v>509</v>
      </c>
      <c r="J14" s="224" t="n">
        <v>503267</v>
      </c>
      <c r="K14" s="224" t="n">
        <v>3932</v>
      </c>
      <c r="L14" s="224" t="n">
        <v>1056759</v>
      </c>
      <c r="M14" s="224" t="n">
        <v>8954</v>
      </c>
      <c r="N14" s="224" t="n">
        <v>86317</v>
      </c>
      <c r="O14" s="224" t="n">
        <v>296206</v>
      </c>
      <c r="P14" s="224" t="n">
        <v>149388</v>
      </c>
      <c r="R14" s="362" t="s">
        <v>509</v>
      </c>
      <c r="S14" s="224" t="n">
        <v>26626</v>
      </c>
      <c r="T14" s="224" t="n">
        <v>183008</v>
      </c>
      <c r="U14" s="224" t="n">
        <v>31117</v>
      </c>
      <c r="V14" s="224" t="n">
        <v>10213</v>
      </c>
      <c r="W14" s="224" t="n">
        <v>25361</v>
      </c>
      <c r="X14" s="224" t="n">
        <v>928244</v>
      </c>
      <c r="Y14" s="224" t="n">
        <v>14228</v>
      </c>
      <c r="AA14" s="362" t="s">
        <v>509</v>
      </c>
      <c r="AB14" s="224" t="n">
        <v>74783</v>
      </c>
      <c r="AC14" s="224" t="n">
        <v>70690</v>
      </c>
      <c r="AD14" s="224" t="n">
        <v>22594</v>
      </c>
      <c r="AE14" s="224" t="n">
        <v>2552</v>
      </c>
      <c r="AF14" s="224" t="n">
        <v>5113</v>
      </c>
      <c r="AG14" s="224" t="n">
        <v>222925</v>
      </c>
      <c r="AH14" s="224" t="n">
        <v>19</v>
      </c>
      <c r="AI14" s="224" t="n">
        <v>2437</v>
      </c>
    </row>
    <row r="15" customFormat="false" ht="12.75" hidden="false" customHeight="false" outlineLevel="0" collapsed="false">
      <c r="A15" s="225" t="s">
        <v>510</v>
      </c>
      <c r="B15" s="224" t="n">
        <v>3442642</v>
      </c>
      <c r="C15" s="224" t="n">
        <v>188673</v>
      </c>
      <c r="D15" s="224" t="n">
        <v>312666</v>
      </c>
      <c r="E15" s="224" t="n">
        <v>55075</v>
      </c>
      <c r="F15" s="224" t="n">
        <v>50701</v>
      </c>
      <c r="G15" s="224" t="n">
        <v>9529</v>
      </c>
      <c r="I15" s="362" t="s">
        <v>510</v>
      </c>
      <c r="J15" s="224" t="n">
        <v>354226</v>
      </c>
      <c r="K15" s="224" t="n">
        <v>1452</v>
      </c>
      <c r="L15" s="224" t="n">
        <v>829503</v>
      </c>
      <c r="M15" s="224" t="n">
        <v>7943</v>
      </c>
      <c r="N15" s="224" t="n">
        <v>85556</v>
      </c>
      <c r="O15" s="224" t="n">
        <v>215939</v>
      </c>
      <c r="P15" s="224" t="n">
        <v>102333</v>
      </c>
      <c r="R15" s="362" t="s">
        <v>510</v>
      </c>
      <c r="S15" s="224" t="n">
        <v>24127</v>
      </c>
      <c r="T15" s="224" t="n">
        <v>128364</v>
      </c>
      <c r="U15" s="224" t="n">
        <v>18242</v>
      </c>
      <c r="V15" s="224" t="n">
        <v>9039</v>
      </c>
      <c r="W15" s="224" t="n">
        <v>19774</v>
      </c>
      <c r="X15" s="224" t="n">
        <v>721745</v>
      </c>
      <c r="Y15" s="224" t="n">
        <v>12030</v>
      </c>
      <c r="AA15" s="362" t="s">
        <v>510</v>
      </c>
      <c r="AB15" s="224" t="n">
        <v>73993</v>
      </c>
      <c r="AC15" s="224" t="n">
        <v>46010</v>
      </c>
      <c r="AD15" s="224" t="n">
        <v>16642</v>
      </c>
      <c r="AE15" s="224" t="n">
        <v>1612</v>
      </c>
      <c r="AF15" s="224" t="n">
        <v>3137</v>
      </c>
      <c r="AG15" s="224" t="n">
        <v>152140</v>
      </c>
      <c r="AH15" s="224" t="n">
        <v>11</v>
      </c>
      <c r="AI15" s="224" t="n">
        <v>2180</v>
      </c>
    </row>
    <row r="16" customFormat="false" ht="12.75" hidden="false" customHeight="false" outlineLevel="0" collapsed="false">
      <c r="A16" s="225" t="s">
        <v>511</v>
      </c>
      <c r="B16" s="224" t="n">
        <v>62167</v>
      </c>
      <c r="C16" s="224" t="n">
        <v>6555</v>
      </c>
      <c r="D16" s="224" t="n">
        <v>11079</v>
      </c>
      <c r="E16" s="224" t="s">
        <v>265</v>
      </c>
      <c r="F16" s="224" t="s">
        <v>265</v>
      </c>
      <c r="G16" s="224" t="s">
        <v>265</v>
      </c>
      <c r="I16" s="362" t="s">
        <v>511</v>
      </c>
      <c r="J16" s="224" t="n">
        <v>3</v>
      </c>
      <c r="K16" s="224" t="s">
        <v>265</v>
      </c>
      <c r="L16" s="224" t="n">
        <v>17297</v>
      </c>
      <c r="M16" s="224" t="n">
        <v>1</v>
      </c>
      <c r="N16" s="224" t="s">
        <v>265</v>
      </c>
      <c r="O16" s="224" t="n">
        <v>6504</v>
      </c>
      <c r="P16" s="224" t="n">
        <v>2075</v>
      </c>
      <c r="R16" s="362" t="s">
        <v>511</v>
      </c>
      <c r="S16" s="224" t="s">
        <v>265</v>
      </c>
      <c r="T16" s="224" t="n">
        <v>1</v>
      </c>
      <c r="U16" s="224" t="n">
        <v>3</v>
      </c>
      <c r="V16" s="224" t="s">
        <v>265</v>
      </c>
      <c r="W16" s="224" t="n">
        <v>3</v>
      </c>
      <c r="X16" s="224" t="n">
        <v>15949</v>
      </c>
      <c r="Y16" s="224" t="s">
        <v>265</v>
      </c>
      <c r="AA16" s="362" t="s">
        <v>511</v>
      </c>
      <c r="AB16" s="224" t="s">
        <v>265</v>
      </c>
      <c r="AC16" s="224" t="n">
        <v>3</v>
      </c>
      <c r="AD16" s="224" t="n">
        <v>4</v>
      </c>
      <c r="AE16" s="224" t="s">
        <v>265</v>
      </c>
      <c r="AF16" s="224" t="s">
        <v>265</v>
      </c>
      <c r="AG16" s="224" t="n">
        <v>2690</v>
      </c>
      <c r="AH16" s="224" t="s">
        <v>265</v>
      </c>
      <c r="AI16" s="224" t="s">
        <v>265</v>
      </c>
    </row>
    <row r="17" customFormat="false" ht="12.75" hidden="false" customHeight="false" outlineLevel="0" collapsed="false">
      <c r="A17" s="225" t="s">
        <v>512</v>
      </c>
      <c r="B17" s="224" t="n">
        <v>62140</v>
      </c>
      <c r="C17" s="224" t="n">
        <v>6555</v>
      </c>
      <c r="D17" s="224" t="n">
        <v>11079</v>
      </c>
      <c r="E17" s="224" t="s">
        <v>265</v>
      </c>
      <c r="F17" s="224" t="s">
        <v>265</v>
      </c>
      <c r="G17" s="224" t="s">
        <v>265</v>
      </c>
      <c r="I17" s="362" t="s">
        <v>512</v>
      </c>
      <c r="J17" s="224" t="s">
        <v>265</v>
      </c>
      <c r="K17" s="224" t="s">
        <v>265</v>
      </c>
      <c r="L17" s="224" t="n">
        <v>17291</v>
      </c>
      <c r="M17" s="224" t="s">
        <v>265</v>
      </c>
      <c r="N17" s="224" t="s">
        <v>265</v>
      </c>
      <c r="O17" s="224" t="n">
        <v>6495</v>
      </c>
      <c r="P17" s="224" t="n">
        <v>2075</v>
      </c>
      <c r="R17" s="362" t="s">
        <v>512</v>
      </c>
      <c r="S17" s="224" t="s">
        <v>265</v>
      </c>
      <c r="T17" s="224" t="n">
        <v>1</v>
      </c>
      <c r="U17" s="224" t="s">
        <v>265</v>
      </c>
      <c r="V17" s="224" t="s">
        <v>265</v>
      </c>
      <c r="W17" s="224" t="s">
        <v>265</v>
      </c>
      <c r="X17" s="224" t="n">
        <v>15949</v>
      </c>
      <c r="Y17" s="224" t="s">
        <v>265</v>
      </c>
      <c r="AA17" s="362" t="s">
        <v>512</v>
      </c>
      <c r="AB17" s="224" t="s">
        <v>265</v>
      </c>
      <c r="AC17" s="224" t="n">
        <v>2</v>
      </c>
      <c r="AD17" s="224" t="n">
        <v>4</v>
      </c>
      <c r="AE17" s="224" t="s">
        <v>265</v>
      </c>
      <c r="AF17" s="224" t="s">
        <v>265</v>
      </c>
      <c r="AG17" s="224" t="n">
        <v>2689</v>
      </c>
      <c r="AH17" s="224" t="s">
        <v>265</v>
      </c>
      <c r="AI17" s="224" t="s">
        <v>265</v>
      </c>
    </row>
    <row r="18" customFormat="false" ht="12.75" hidden="false" customHeight="false" outlineLevel="0" collapsed="false">
      <c r="A18" s="225" t="s">
        <v>514</v>
      </c>
      <c r="B18" s="224" t="n">
        <v>26625</v>
      </c>
      <c r="C18" s="224" t="n">
        <v>112</v>
      </c>
      <c r="D18" s="224" t="n">
        <v>5532</v>
      </c>
      <c r="E18" s="224" t="s">
        <v>265</v>
      </c>
      <c r="F18" s="224" t="n">
        <v>2721</v>
      </c>
      <c r="G18" s="224" t="s">
        <v>265</v>
      </c>
      <c r="I18" s="362" t="s">
        <v>514</v>
      </c>
      <c r="J18" s="224" t="n">
        <v>82</v>
      </c>
      <c r="K18" s="224" t="s">
        <v>265</v>
      </c>
      <c r="L18" s="224" t="n">
        <v>5231</v>
      </c>
      <c r="M18" s="224" t="s">
        <v>265</v>
      </c>
      <c r="N18" s="224" t="n">
        <v>1778</v>
      </c>
      <c r="O18" s="224" t="s">
        <v>265</v>
      </c>
      <c r="P18" s="224" t="s">
        <v>265</v>
      </c>
      <c r="R18" s="362" t="s">
        <v>514</v>
      </c>
      <c r="S18" s="224" t="s">
        <v>265</v>
      </c>
      <c r="T18" s="224" t="s">
        <v>265</v>
      </c>
      <c r="U18" s="224" t="s">
        <v>265</v>
      </c>
      <c r="V18" s="224" t="s">
        <v>265</v>
      </c>
      <c r="W18" s="224" t="s">
        <v>265</v>
      </c>
      <c r="X18" s="224" t="n">
        <v>11169</v>
      </c>
      <c r="Y18" s="224" t="s">
        <v>265</v>
      </c>
      <c r="AA18" s="362" t="s">
        <v>514</v>
      </c>
      <c r="AB18" s="224" t="s">
        <v>265</v>
      </c>
      <c r="AC18" s="224" t="s">
        <v>265</v>
      </c>
      <c r="AD18" s="224" t="s">
        <v>265</v>
      </c>
      <c r="AE18" s="224" t="s">
        <v>265</v>
      </c>
      <c r="AF18" s="224" t="s">
        <v>265</v>
      </c>
      <c r="AG18" s="224" t="s">
        <v>265</v>
      </c>
      <c r="AH18" s="224" t="s">
        <v>265</v>
      </c>
      <c r="AI18" s="224" t="s">
        <v>265</v>
      </c>
    </row>
    <row r="19" customFormat="false" ht="12.75" hidden="false" customHeight="false" outlineLevel="0" collapsed="false">
      <c r="A19" s="225" t="s">
        <v>515</v>
      </c>
      <c r="B19" s="224" t="n">
        <v>25984</v>
      </c>
      <c r="C19" s="224" t="n">
        <v>112</v>
      </c>
      <c r="D19" s="224" t="n">
        <v>5532</v>
      </c>
      <c r="E19" s="224" t="s">
        <v>265</v>
      </c>
      <c r="F19" s="224" t="n">
        <v>2721</v>
      </c>
      <c r="G19" s="224" t="s">
        <v>265</v>
      </c>
      <c r="I19" s="362" t="s">
        <v>515</v>
      </c>
      <c r="J19" s="224" t="s">
        <v>265</v>
      </c>
      <c r="K19" s="224" t="s">
        <v>265</v>
      </c>
      <c r="L19" s="224" t="n">
        <v>5156</v>
      </c>
      <c r="M19" s="224" t="s">
        <v>265</v>
      </c>
      <c r="N19" s="224" t="n">
        <v>1294</v>
      </c>
      <c r="O19" s="224" t="s">
        <v>265</v>
      </c>
      <c r="P19" s="224" t="s">
        <v>265</v>
      </c>
      <c r="R19" s="362" t="s">
        <v>515</v>
      </c>
      <c r="S19" s="224" t="s">
        <v>265</v>
      </c>
      <c r="T19" s="224" t="s">
        <v>265</v>
      </c>
      <c r="U19" s="224" t="s">
        <v>265</v>
      </c>
      <c r="V19" s="224" t="s">
        <v>265</v>
      </c>
      <c r="W19" s="224" t="s">
        <v>265</v>
      </c>
      <c r="X19" s="224" t="n">
        <v>11169</v>
      </c>
      <c r="Y19" s="224" t="s">
        <v>265</v>
      </c>
      <c r="AA19" s="362" t="s">
        <v>515</v>
      </c>
      <c r="AB19" s="224" t="s">
        <v>265</v>
      </c>
      <c r="AC19" s="224" t="s">
        <v>265</v>
      </c>
      <c r="AD19" s="224" t="s">
        <v>265</v>
      </c>
      <c r="AE19" s="224" t="s">
        <v>265</v>
      </c>
      <c r="AF19" s="224" t="s">
        <v>265</v>
      </c>
      <c r="AG19" s="224" t="s">
        <v>265</v>
      </c>
      <c r="AH19" s="224" t="s">
        <v>265</v>
      </c>
      <c r="AI19" s="224" t="s">
        <v>265</v>
      </c>
    </row>
    <row r="20" customFormat="false" ht="12.75" hidden="false" customHeight="false" outlineLevel="0" collapsed="false">
      <c r="A20" s="225" t="s">
        <v>516</v>
      </c>
      <c r="B20" s="224" t="n">
        <v>98286</v>
      </c>
      <c r="C20" s="224" t="n">
        <v>8369</v>
      </c>
      <c r="D20" s="224" t="n">
        <v>13942</v>
      </c>
      <c r="E20" s="224" t="n">
        <v>10</v>
      </c>
      <c r="F20" s="224" t="n">
        <v>3</v>
      </c>
      <c r="G20" s="224" t="s">
        <v>265</v>
      </c>
      <c r="I20" s="362" t="s">
        <v>516</v>
      </c>
      <c r="J20" s="224" t="n">
        <v>15053</v>
      </c>
      <c r="K20" s="224" t="s">
        <v>265</v>
      </c>
      <c r="L20" s="224" t="n">
        <v>29525</v>
      </c>
      <c r="M20" s="224" t="s">
        <v>265</v>
      </c>
      <c r="N20" s="224" t="s">
        <v>265</v>
      </c>
      <c r="O20" s="224" t="n">
        <v>6187</v>
      </c>
      <c r="P20" s="224" t="n">
        <v>3235</v>
      </c>
      <c r="R20" s="362" t="s">
        <v>516</v>
      </c>
      <c r="S20" s="224" t="s">
        <v>265</v>
      </c>
      <c r="T20" s="224" t="n">
        <v>1</v>
      </c>
      <c r="U20" s="224" t="s">
        <v>265</v>
      </c>
      <c r="V20" s="224" t="s">
        <v>265</v>
      </c>
      <c r="W20" s="224" t="s">
        <v>265</v>
      </c>
      <c r="X20" s="224" t="n">
        <v>17963</v>
      </c>
      <c r="Y20" s="224" t="n">
        <v>5</v>
      </c>
      <c r="AA20" s="362" t="s">
        <v>516</v>
      </c>
      <c r="AB20" s="224" t="s">
        <v>265</v>
      </c>
      <c r="AC20" s="224" t="s">
        <v>265</v>
      </c>
      <c r="AD20" s="224" t="s">
        <v>265</v>
      </c>
      <c r="AE20" s="224" t="n">
        <v>4</v>
      </c>
      <c r="AF20" s="224" t="s">
        <v>265</v>
      </c>
      <c r="AG20" s="224" t="n">
        <v>3980</v>
      </c>
      <c r="AH20" s="224" t="n">
        <v>9</v>
      </c>
      <c r="AI20" s="224" t="s">
        <v>265</v>
      </c>
    </row>
    <row r="21" customFormat="false" ht="12.75" hidden="false" customHeight="false" outlineLevel="0" collapsed="false">
      <c r="A21" s="225" t="s">
        <v>517</v>
      </c>
      <c r="B21" s="224" t="n">
        <v>7627</v>
      </c>
      <c r="C21" s="224" t="s">
        <v>265</v>
      </c>
      <c r="D21" s="224" t="s">
        <v>265</v>
      </c>
      <c r="E21" s="224" t="s">
        <v>265</v>
      </c>
      <c r="F21" s="224" t="s">
        <v>265</v>
      </c>
      <c r="G21" s="224" t="s">
        <v>265</v>
      </c>
      <c r="I21" s="362" t="s">
        <v>517</v>
      </c>
      <c r="J21" s="224" t="n">
        <v>299</v>
      </c>
      <c r="K21" s="224" t="s">
        <v>265</v>
      </c>
      <c r="L21" s="224" t="n">
        <v>6703</v>
      </c>
      <c r="M21" s="224" t="s">
        <v>265</v>
      </c>
      <c r="N21" s="224" t="s">
        <v>265</v>
      </c>
      <c r="O21" s="224" t="s">
        <v>265</v>
      </c>
      <c r="P21" s="224" t="s">
        <v>265</v>
      </c>
      <c r="R21" s="362" t="s">
        <v>517</v>
      </c>
      <c r="S21" s="224" t="s">
        <v>265</v>
      </c>
      <c r="T21" s="224" t="s">
        <v>265</v>
      </c>
      <c r="U21" s="224" t="s">
        <v>265</v>
      </c>
      <c r="V21" s="224" t="s">
        <v>265</v>
      </c>
      <c r="W21" s="224" t="s">
        <v>265</v>
      </c>
      <c r="X21" s="224" t="n">
        <v>614</v>
      </c>
      <c r="Y21" s="224" t="n">
        <v>2</v>
      </c>
      <c r="AA21" s="362" t="s">
        <v>517</v>
      </c>
      <c r="AB21" s="224" t="s">
        <v>265</v>
      </c>
      <c r="AC21" s="224" t="s">
        <v>265</v>
      </c>
      <c r="AD21" s="224" t="s">
        <v>265</v>
      </c>
      <c r="AE21" s="224" t="s">
        <v>265</v>
      </c>
      <c r="AF21" s="224" t="s">
        <v>265</v>
      </c>
      <c r="AG21" s="224" t="s">
        <v>265</v>
      </c>
      <c r="AH21" s="224" t="n">
        <v>9</v>
      </c>
      <c r="AI21" s="224" t="s">
        <v>265</v>
      </c>
    </row>
    <row r="22" customFormat="false" ht="12.75" hidden="false" customHeight="false" outlineLevel="0" collapsed="false">
      <c r="A22" s="225" t="s">
        <v>518</v>
      </c>
      <c r="B22" s="224" t="n">
        <v>90612</v>
      </c>
      <c r="C22" s="224" t="n">
        <v>8368</v>
      </c>
      <c r="D22" s="224" t="n">
        <v>13942</v>
      </c>
      <c r="E22" s="224" t="s">
        <v>265</v>
      </c>
      <c r="F22" s="224" t="s">
        <v>265</v>
      </c>
      <c r="G22" s="224" t="s">
        <v>265</v>
      </c>
      <c r="I22" s="362" t="s">
        <v>518</v>
      </c>
      <c r="J22" s="224" t="n">
        <v>14754</v>
      </c>
      <c r="K22" s="224" t="s">
        <v>265</v>
      </c>
      <c r="L22" s="224" t="n">
        <v>22800</v>
      </c>
      <c r="M22" s="224" t="s">
        <v>265</v>
      </c>
      <c r="N22" s="224" t="s">
        <v>265</v>
      </c>
      <c r="O22" s="224" t="n">
        <v>6187</v>
      </c>
      <c r="P22" s="224" t="n">
        <v>3232</v>
      </c>
      <c r="R22" s="362" t="s">
        <v>518</v>
      </c>
      <c r="S22" s="224" t="s">
        <v>265</v>
      </c>
      <c r="T22" s="224" t="s">
        <v>265</v>
      </c>
      <c r="U22" s="224" t="s">
        <v>265</v>
      </c>
      <c r="V22" s="224" t="s">
        <v>265</v>
      </c>
      <c r="W22" s="224" t="s">
        <v>265</v>
      </c>
      <c r="X22" s="224" t="n">
        <v>17349</v>
      </c>
      <c r="Y22" s="224" t="s">
        <v>265</v>
      </c>
      <c r="AA22" s="362" t="s">
        <v>518</v>
      </c>
      <c r="AB22" s="224" t="s">
        <v>265</v>
      </c>
      <c r="AC22" s="224" t="s">
        <v>265</v>
      </c>
      <c r="AD22" s="224" t="s">
        <v>265</v>
      </c>
      <c r="AE22" s="224" t="s">
        <v>265</v>
      </c>
      <c r="AF22" s="224" t="s">
        <v>265</v>
      </c>
      <c r="AG22" s="224" t="n">
        <v>3980</v>
      </c>
      <c r="AH22" s="224" t="s">
        <v>265</v>
      </c>
      <c r="AI22" s="224" t="s">
        <v>265</v>
      </c>
    </row>
    <row r="23" customFormat="false" ht="12.75" hidden="false" customHeight="false" outlineLevel="0" collapsed="false">
      <c r="A23" s="225" t="s">
        <v>519</v>
      </c>
      <c r="B23" s="224" t="n">
        <v>9147</v>
      </c>
      <c r="C23" s="224" t="s">
        <v>265</v>
      </c>
      <c r="D23" s="224" t="s">
        <v>265</v>
      </c>
      <c r="E23" s="224" t="s">
        <v>265</v>
      </c>
      <c r="F23" s="224" t="s">
        <v>265</v>
      </c>
      <c r="G23" s="224" t="s">
        <v>265</v>
      </c>
      <c r="I23" s="362" t="s">
        <v>519</v>
      </c>
      <c r="J23" s="224" t="s">
        <v>265</v>
      </c>
      <c r="K23" s="224" t="s">
        <v>265</v>
      </c>
      <c r="L23" s="224" t="n">
        <v>4964</v>
      </c>
      <c r="M23" s="224" t="n">
        <v>693</v>
      </c>
      <c r="N23" s="224" t="s">
        <v>265</v>
      </c>
      <c r="O23" s="224" t="s">
        <v>265</v>
      </c>
      <c r="P23" s="224" t="s">
        <v>265</v>
      </c>
      <c r="R23" s="362" t="s">
        <v>519</v>
      </c>
      <c r="S23" s="224" t="s">
        <v>265</v>
      </c>
      <c r="T23" s="224" t="s">
        <v>265</v>
      </c>
      <c r="U23" s="224" t="s">
        <v>265</v>
      </c>
      <c r="V23" s="224" t="s">
        <v>265</v>
      </c>
      <c r="W23" s="224" t="s">
        <v>265</v>
      </c>
      <c r="X23" s="224" t="n">
        <v>3195</v>
      </c>
      <c r="Y23" s="224" t="s">
        <v>265</v>
      </c>
      <c r="AA23" s="362" t="s">
        <v>519</v>
      </c>
      <c r="AB23" s="224" t="n">
        <v>295</v>
      </c>
      <c r="AC23" s="224" t="s">
        <v>265</v>
      </c>
      <c r="AD23" s="224" t="s">
        <v>265</v>
      </c>
      <c r="AE23" s="224" t="s">
        <v>265</v>
      </c>
      <c r="AF23" s="224" t="s">
        <v>265</v>
      </c>
      <c r="AG23" s="224" t="s">
        <v>265</v>
      </c>
      <c r="AH23" s="224" t="s">
        <v>265</v>
      </c>
      <c r="AI23" s="224" t="s">
        <v>265</v>
      </c>
    </row>
    <row r="24" customFormat="false" ht="12.75" hidden="false" customHeight="false" outlineLevel="0" collapsed="false">
      <c r="A24" s="225" t="s">
        <v>520</v>
      </c>
      <c r="B24" s="224" t="n">
        <v>9147</v>
      </c>
      <c r="C24" s="224" t="s">
        <v>265</v>
      </c>
      <c r="D24" s="224" t="s">
        <v>265</v>
      </c>
      <c r="E24" s="224" t="s">
        <v>265</v>
      </c>
      <c r="F24" s="224" t="s">
        <v>265</v>
      </c>
      <c r="G24" s="224" t="s">
        <v>265</v>
      </c>
      <c r="I24" s="362" t="s">
        <v>520</v>
      </c>
      <c r="J24" s="224" t="s">
        <v>265</v>
      </c>
      <c r="K24" s="224" t="s">
        <v>265</v>
      </c>
      <c r="L24" s="224" t="n">
        <v>4964</v>
      </c>
      <c r="M24" s="224" t="n">
        <v>693</v>
      </c>
      <c r="N24" s="224" t="s">
        <v>265</v>
      </c>
      <c r="O24" s="224" t="s">
        <v>265</v>
      </c>
      <c r="P24" s="224" t="s">
        <v>265</v>
      </c>
      <c r="R24" s="362" t="s">
        <v>520</v>
      </c>
      <c r="S24" s="224" t="s">
        <v>265</v>
      </c>
      <c r="T24" s="224" t="s">
        <v>265</v>
      </c>
      <c r="U24" s="224" t="s">
        <v>265</v>
      </c>
      <c r="V24" s="224" t="s">
        <v>265</v>
      </c>
      <c r="W24" s="224" t="s">
        <v>265</v>
      </c>
      <c r="X24" s="224" t="n">
        <v>3195</v>
      </c>
      <c r="Y24" s="224" t="s">
        <v>265</v>
      </c>
      <c r="AA24" s="362" t="s">
        <v>520</v>
      </c>
      <c r="AB24" s="224" t="n">
        <v>295</v>
      </c>
      <c r="AC24" s="224" t="s">
        <v>265</v>
      </c>
      <c r="AD24" s="224" t="s">
        <v>265</v>
      </c>
      <c r="AE24" s="224" t="s">
        <v>265</v>
      </c>
      <c r="AF24" s="224" t="s">
        <v>265</v>
      </c>
      <c r="AG24" s="224" t="s">
        <v>265</v>
      </c>
      <c r="AH24" s="224" t="s">
        <v>265</v>
      </c>
      <c r="AI24" s="224" t="s">
        <v>265</v>
      </c>
    </row>
    <row r="25" customFormat="false" ht="12.75" hidden="false" customHeight="false" outlineLevel="0" collapsed="false">
      <c r="A25" s="225" t="s">
        <v>521</v>
      </c>
      <c r="B25" s="224" t="n">
        <v>65354</v>
      </c>
      <c r="C25" s="224" t="s">
        <v>265</v>
      </c>
      <c r="D25" s="224" t="n">
        <v>12685</v>
      </c>
      <c r="E25" s="224" t="n">
        <v>1765</v>
      </c>
      <c r="F25" s="224" t="s">
        <v>265</v>
      </c>
      <c r="G25" s="224" t="s">
        <v>265</v>
      </c>
      <c r="I25" s="362" t="s">
        <v>521</v>
      </c>
      <c r="J25" s="224" t="n">
        <v>6934</v>
      </c>
      <c r="K25" s="224" t="s">
        <v>265</v>
      </c>
      <c r="L25" s="224" t="n">
        <v>19355</v>
      </c>
      <c r="M25" s="224" t="s">
        <v>265</v>
      </c>
      <c r="N25" s="224" t="n">
        <v>1915</v>
      </c>
      <c r="O25" s="224" t="n">
        <v>4220</v>
      </c>
      <c r="P25" s="224" t="n">
        <v>166</v>
      </c>
      <c r="R25" s="362" t="s">
        <v>521</v>
      </c>
      <c r="S25" s="224" t="s">
        <v>265</v>
      </c>
      <c r="T25" s="224" t="s">
        <v>265</v>
      </c>
      <c r="U25" s="224" t="s">
        <v>265</v>
      </c>
      <c r="V25" s="224" t="s">
        <v>265</v>
      </c>
      <c r="W25" s="224" t="s">
        <v>265</v>
      </c>
      <c r="X25" s="224" t="n">
        <v>18144</v>
      </c>
      <c r="Y25" s="224" t="s">
        <v>265</v>
      </c>
      <c r="AA25" s="362" t="s">
        <v>521</v>
      </c>
      <c r="AB25" s="224" t="n">
        <v>128</v>
      </c>
      <c r="AC25" s="224" t="n">
        <v>37</v>
      </c>
      <c r="AD25" s="224" t="s">
        <v>265</v>
      </c>
      <c r="AE25" s="224" t="s">
        <v>265</v>
      </c>
      <c r="AF25" s="224" t="s">
        <v>265</v>
      </c>
      <c r="AG25" s="224" t="n">
        <v>5</v>
      </c>
      <c r="AH25" s="224" t="s">
        <v>265</v>
      </c>
      <c r="AI25" s="224" t="s">
        <v>265</v>
      </c>
    </row>
    <row r="26" customFormat="false" ht="12.75" hidden="false" customHeight="false" outlineLevel="0" collapsed="false">
      <c r="A26" s="225" t="s">
        <v>522</v>
      </c>
      <c r="B26" s="224" t="n">
        <v>61314</v>
      </c>
      <c r="C26" s="224" t="s">
        <v>265</v>
      </c>
      <c r="D26" s="224" t="n">
        <v>12685</v>
      </c>
      <c r="E26" s="224" t="s">
        <v>265</v>
      </c>
      <c r="F26" s="224" t="s">
        <v>265</v>
      </c>
      <c r="G26" s="224" t="s">
        <v>265</v>
      </c>
      <c r="I26" s="362" t="s">
        <v>522</v>
      </c>
      <c r="J26" s="224" t="n">
        <v>6934</v>
      </c>
      <c r="K26" s="224" t="s">
        <v>265</v>
      </c>
      <c r="L26" s="224" t="n">
        <v>19251</v>
      </c>
      <c r="M26" s="224" t="s">
        <v>265</v>
      </c>
      <c r="N26" s="224" t="s">
        <v>265</v>
      </c>
      <c r="O26" s="224" t="n">
        <v>4220</v>
      </c>
      <c r="P26" s="224" t="n">
        <v>75</v>
      </c>
      <c r="R26" s="362" t="s">
        <v>522</v>
      </c>
      <c r="S26" s="224" t="s">
        <v>265</v>
      </c>
      <c r="T26" s="224" t="s">
        <v>265</v>
      </c>
      <c r="U26" s="224" t="s">
        <v>265</v>
      </c>
      <c r="V26" s="224" t="s">
        <v>265</v>
      </c>
      <c r="W26" s="224" t="s">
        <v>265</v>
      </c>
      <c r="X26" s="224" t="n">
        <v>18144</v>
      </c>
      <c r="Y26" s="224" t="s">
        <v>265</v>
      </c>
      <c r="AA26" s="362" t="s">
        <v>522</v>
      </c>
      <c r="AB26" s="224" t="s">
        <v>265</v>
      </c>
      <c r="AC26" s="224" t="s">
        <v>265</v>
      </c>
      <c r="AD26" s="224" t="s">
        <v>265</v>
      </c>
      <c r="AE26" s="224" t="s">
        <v>265</v>
      </c>
      <c r="AF26" s="224" t="s">
        <v>265</v>
      </c>
      <c r="AG26" s="224" t="n">
        <v>5</v>
      </c>
      <c r="AH26" s="224" t="s">
        <v>265</v>
      </c>
      <c r="AI26" s="224" t="s">
        <v>265</v>
      </c>
    </row>
    <row r="27" customFormat="false" ht="12.75" hidden="false" customHeight="false" outlineLevel="0" collapsed="false">
      <c r="A27" s="225" t="s">
        <v>523</v>
      </c>
      <c r="B27" s="224" t="n">
        <v>307759</v>
      </c>
      <c r="C27" s="224" t="n">
        <v>20880</v>
      </c>
      <c r="D27" s="224" t="n">
        <v>37696</v>
      </c>
      <c r="E27" s="224" t="n">
        <v>4713</v>
      </c>
      <c r="F27" s="224" t="n">
        <v>8</v>
      </c>
      <c r="G27" s="224" t="s">
        <v>265</v>
      </c>
      <c r="I27" s="362" t="s">
        <v>523</v>
      </c>
      <c r="J27" s="224" t="n">
        <v>30905</v>
      </c>
      <c r="K27" s="224" t="n">
        <v>1</v>
      </c>
      <c r="L27" s="224" t="n">
        <v>78731</v>
      </c>
      <c r="M27" s="224" t="n">
        <v>7</v>
      </c>
      <c r="N27" s="224" t="n">
        <v>1633</v>
      </c>
      <c r="O27" s="224" t="n">
        <v>22123</v>
      </c>
      <c r="P27" s="224" t="n">
        <v>7218</v>
      </c>
      <c r="R27" s="362" t="s">
        <v>523</v>
      </c>
      <c r="S27" s="224" t="n">
        <v>42</v>
      </c>
      <c r="T27" s="224" t="n">
        <v>4796</v>
      </c>
      <c r="U27" s="224" t="s">
        <v>265</v>
      </c>
      <c r="V27" s="224" t="s">
        <v>265</v>
      </c>
      <c r="W27" s="224" t="n">
        <v>9</v>
      </c>
      <c r="X27" s="224" t="n">
        <v>79179</v>
      </c>
      <c r="Y27" s="224" t="n">
        <v>2</v>
      </c>
      <c r="AA27" s="362" t="s">
        <v>523</v>
      </c>
      <c r="AB27" s="224" t="n">
        <v>654</v>
      </c>
      <c r="AC27" s="224" t="n">
        <v>6802</v>
      </c>
      <c r="AD27" s="224" t="n">
        <v>170</v>
      </c>
      <c r="AE27" s="224" t="s">
        <v>265</v>
      </c>
      <c r="AF27" s="224" t="n">
        <v>26</v>
      </c>
      <c r="AG27" s="224" t="n">
        <v>12164</v>
      </c>
      <c r="AH27" s="224" t="s">
        <v>265</v>
      </c>
      <c r="AI27" s="224" t="s">
        <v>265</v>
      </c>
    </row>
    <row r="28" customFormat="false" ht="12.75" hidden="false" customHeight="false" outlineLevel="0" collapsed="false">
      <c r="A28" s="225" t="s">
        <v>524</v>
      </c>
      <c r="B28" s="224" t="n">
        <v>180364</v>
      </c>
      <c r="C28" s="224" t="s">
        <v>265</v>
      </c>
      <c r="D28" s="224" t="n">
        <v>26987</v>
      </c>
      <c r="E28" s="224" t="n">
        <v>4192</v>
      </c>
      <c r="F28" s="224" t="s">
        <v>265</v>
      </c>
      <c r="G28" s="224" t="s">
        <v>265</v>
      </c>
      <c r="I28" s="362" t="s">
        <v>524</v>
      </c>
      <c r="J28" s="224" t="n">
        <v>21033</v>
      </c>
      <c r="K28" s="224" t="s">
        <v>265</v>
      </c>
      <c r="L28" s="224" t="n">
        <v>41002</v>
      </c>
      <c r="M28" s="224" t="s">
        <v>265</v>
      </c>
      <c r="N28" s="224" t="s">
        <v>265</v>
      </c>
      <c r="O28" s="224" t="n">
        <v>19494</v>
      </c>
      <c r="P28" s="224" t="n">
        <v>7217</v>
      </c>
      <c r="R28" s="362" t="s">
        <v>524</v>
      </c>
      <c r="S28" s="224" t="s">
        <v>265</v>
      </c>
      <c r="T28" s="224" t="n">
        <v>2164</v>
      </c>
      <c r="U28" s="224" t="s">
        <v>265</v>
      </c>
      <c r="V28" s="224" t="s">
        <v>265</v>
      </c>
      <c r="W28" s="224" t="s">
        <v>265</v>
      </c>
      <c r="X28" s="224" t="n">
        <v>41277</v>
      </c>
      <c r="Y28" s="224" t="s">
        <v>265</v>
      </c>
      <c r="AA28" s="362" t="s">
        <v>524</v>
      </c>
      <c r="AB28" s="224" t="s">
        <v>265</v>
      </c>
      <c r="AC28" s="224" t="n">
        <v>6788</v>
      </c>
      <c r="AD28" s="224" t="s">
        <v>265</v>
      </c>
      <c r="AE28" s="224" t="s">
        <v>265</v>
      </c>
      <c r="AF28" s="224" t="s">
        <v>265</v>
      </c>
      <c r="AG28" s="224" t="n">
        <v>10210</v>
      </c>
      <c r="AH28" s="224" t="s">
        <v>265</v>
      </c>
      <c r="AI28" s="224" t="s">
        <v>265</v>
      </c>
    </row>
    <row r="29" customFormat="false" ht="12.75" hidden="false" customHeight="false" outlineLevel="0" collapsed="false">
      <c r="A29" s="225" t="s">
        <v>526</v>
      </c>
      <c r="B29" s="224" t="n">
        <v>32360</v>
      </c>
      <c r="C29" s="224" t="n">
        <v>2517</v>
      </c>
      <c r="D29" s="224" t="n">
        <v>867</v>
      </c>
      <c r="E29" s="224" t="s">
        <v>265</v>
      </c>
      <c r="F29" s="224" t="s">
        <v>265</v>
      </c>
      <c r="G29" s="224" t="s">
        <v>265</v>
      </c>
      <c r="I29" s="362" t="s">
        <v>526</v>
      </c>
      <c r="J29" s="224" t="n">
        <v>6099</v>
      </c>
      <c r="K29" s="224" t="s">
        <v>265</v>
      </c>
      <c r="L29" s="224" t="n">
        <v>11787</v>
      </c>
      <c r="M29" s="224" t="s">
        <v>265</v>
      </c>
      <c r="N29" s="224" t="s">
        <v>265</v>
      </c>
      <c r="O29" s="224" t="s">
        <v>265</v>
      </c>
      <c r="P29" s="224" t="s">
        <v>265</v>
      </c>
      <c r="R29" s="362" t="s">
        <v>526</v>
      </c>
      <c r="S29" s="224" t="s">
        <v>265</v>
      </c>
      <c r="T29" s="224" t="s">
        <v>265</v>
      </c>
      <c r="U29" s="224" t="s">
        <v>265</v>
      </c>
      <c r="V29" s="224" t="s">
        <v>265</v>
      </c>
      <c r="W29" s="224" t="s">
        <v>265</v>
      </c>
      <c r="X29" s="224" t="n">
        <v>9584</v>
      </c>
      <c r="Y29" s="224" t="s">
        <v>265</v>
      </c>
      <c r="AA29" s="362" t="s">
        <v>526</v>
      </c>
      <c r="AB29" s="224" t="s">
        <v>265</v>
      </c>
      <c r="AC29" s="224" t="s">
        <v>265</v>
      </c>
      <c r="AD29" s="224" t="s">
        <v>265</v>
      </c>
      <c r="AE29" s="224" t="s">
        <v>265</v>
      </c>
      <c r="AF29" s="224" t="s">
        <v>265</v>
      </c>
      <c r="AG29" s="224" t="n">
        <v>1506</v>
      </c>
      <c r="AH29" s="224" t="s">
        <v>265</v>
      </c>
      <c r="AI29" s="224" t="s">
        <v>265</v>
      </c>
    </row>
    <row r="30" customFormat="false" ht="12.75" hidden="false" customHeight="false" outlineLevel="0" collapsed="false">
      <c r="A30" s="225" t="s">
        <v>527</v>
      </c>
      <c r="B30" s="224" t="n">
        <v>16992</v>
      </c>
      <c r="C30" s="224" t="s">
        <v>265</v>
      </c>
      <c r="D30" s="224" t="n">
        <v>1022</v>
      </c>
      <c r="E30" s="224" t="s">
        <v>265</v>
      </c>
      <c r="F30" s="224" t="s">
        <v>265</v>
      </c>
      <c r="G30" s="224" t="s">
        <v>265</v>
      </c>
      <c r="I30" s="362" t="s">
        <v>527</v>
      </c>
      <c r="J30" s="224" t="s">
        <v>265</v>
      </c>
      <c r="K30" s="224" t="s">
        <v>265</v>
      </c>
      <c r="L30" s="224" t="n">
        <v>6206</v>
      </c>
      <c r="M30" s="224" t="s">
        <v>265</v>
      </c>
      <c r="N30" s="224" t="s">
        <v>265</v>
      </c>
      <c r="O30" s="224" t="s">
        <v>265</v>
      </c>
      <c r="P30" s="224" t="s">
        <v>265</v>
      </c>
      <c r="R30" s="362" t="s">
        <v>527</v>
      </c>
      <c r="S30" s="224" t="s">
        <v>265</v>
      </c>
      <c r="T30" s="224" t="s">
        <v>265</v>
      </c>
      <c r="U30" s="224" t="s">
        <v>265</v>
      </c>
      <c r="V30" s="224" t="s">
        <v>265</v>
      </c>
      <c r="W30" s="224" t="s">
        <v>265</v>
      </c>
      <c r="X30" s="224" t="n">
        <v>9416</v>
      </c>
      <c r="Y30" s="224" t="s">
        <v>265</v>
      </c>
      <c r="AA30" s="362" t="s">
        <v>527</v>
      </c>
      <c r="AB30" s="224" t="n">
        <v>344</v>
      </c>
      <c r="AC30" s="224" t="s">
        <v>265</v>
      </c>
      <c r="AD30" s="224" t="s">
        <v>265</v>
      </c>
      <c r="AE30" s="224" t="s">
        <v>265</v>
      </c>
      <c r="AF30" s="224" t="s">
        <v>265</v>
      </c>
      <c r="AG30" s="224" t="n">
        <v>4</v>
      </c>
      <c r="AH30" s="224" t="s">
        <v>265</v>
      </c>
      <c r="AI30" s="224" t="s">
        <v>265</v>
      </c>
    </row>
    <row r="31" customFormat="false" ht="12.75" hidden="false" customHeight="false" outlineLevel="0" collapsed="false">
      <c r="A31" s="225" t="s">
        <v>528</v>
      </c>
      <c r="B31" s="224" t="n">
        <v>32386</v>
      </c>
      <c r="C31" s="224" t="n">
        <v>3969</v>
      </c>
      <c r="D31" s="224" t="n">
        <v>880</v>
      </c>
      <c r="E31" s="224" t="n">
        <v>2</v>
      </c>
      <c r="F31" s="224" t="s">
        <v>265</v>
      </c>
      <c r="G31" s="224" t="s">
        <v>265</v>
      </c>
      <c r="I31" s="362" t="s">
        <v>528</v>
      </c>
      <c r="J31" s="224" t="n">
        <v>3021</v>
      </c>
      <c r="K31" s="224" t="s">
        <v>265</v>
      </c>
      <c r="L31" s="224" t="n">
        <v>12629</v>
      </c>
      <c r="M31" s="224" t="n">
        <v>7</v>
      </c>
      <c r="N31" s="224" t="s">
        <v>265</v>
      </c>
      <c r="O31" s="224" t="n">
        <v>955</v>
      </c>
      <c r="P31" s="224" t="s">
        <v>265</v>
      </c>
      <c r="R31" s="362" t="s">
        <v>528</v>
      </c>
      <c r="S31" s="224" t="n">
        <v>1</v>
      </c>
      <c r="T31" s="224" t="n">
        <v>2020</v>
      </c>
      <c r="U31" s="224" t="s">
        <v>265</v>
      </c>
      <c r="V31" s="224" t="s">
        <v>265</v>
      </c>
      <c r="W31" s="224" t="n">
        <v>6</v>
      </c>
      <c r="X31" s="224" t="n">
        <v>8781</v>
      </c>
      <c r="Y31" s="224" t="s">
        <v>265</v>
      </c>
      <c r="AA31" s="362" t="s">
        <v>528</v>
      </c>
      <c r="AB31" s="224" t="s">
        <v>265</v>
      </c>
      <c r="AC31" s="224" t="n">
        <v>5</v>
      </c>
      <c r="AD31" s="224" t="s">
        <v>265</v>
      </c>
      <c r="AE31" s="224" t="s">
        <v>265</v>
      </c>
      <c r="AF31" s="224" t="s">
        <v>265</v>
      </c>
      <c r="AG31" s="224" t="n">
        <v>110</v>
      </c>
      <c r="AH31" s="224" t="s">
        <v>265</v>
      </c>
      <c r="AI31" s="224" t="s">
        <v>265</v>
      </c>
    </row>
    <row r="32" customFormat="false" ht="12.75" hidden="false" customHeight="false" outlineLevel="0" collapsed="false">
      <c r="A32" s="225" t="s">
        <v>530</v>
      </c>
      <c r="B32" s="224" t="n">
        <v>20757</v>
      </c>
      <c r="C32" s="224" t="n">
        <v>14354</v>
      </c>
      <c r="D32" s="224" t="n">
        <v>6403</v>
      </c>
      <c r="E32" s="224" t="s">
        <v>265</v>
      </c>
      <c r="F32" s="224" t="s">
        <v>265</v>
      </c>
      <c r="G32" s="224" t="s">
        <v>265</v>
      </c>
      <c r="I32" s="362" t="s">
        <v>530</v>
      </c>
      <c r="J32" s="224" t="s">
        <v>265</v>
      </c>
      <c r="K32" s="224" t="s">
        <v>265</v>
      </c>
      <c r="L32" s="224" t="s">
        <v>265</v>
      </c>
      <c r="M32" s="224" t="s">
        <v>265</v>
      </c>
      <c r="N32" s="224" t="s">
        <v>265</v>
      </c>
      <c r="O32" s="224" t="s">
        <v>265</v>
      </c>
      <c r="P32" s="224" t="s">
        <v>265</v>
      </c>
      <c r="R32" s="362" t="s">
        <v>530</v>
      </c>
      <c r="S32" s="224" t="s">
        <v>265</v>
      </c>
      <c r="T32" s="224" t="s">
        <v>265</v>
      </c>
      <c r="U32" s="224" t="s">
        <v>265</v>
      </c>
      <c r="V32" s="224" t="s">
        <v>265</v>
      </c>
      <c r="W32" s="224" t="s">
        <v>265</v>
      </c>
      <c r="X32" s="224" t="s">
        <v>265</v>
      </c>
      <c r="Y32" s="224" t="s">
        <v>265</v>
      </c>
      <c r="AA32" s="362" t="s">
        <v>530</v>
      </c>
      <c r="AB32" s="224" t="s">
        <v>265</v>
      </c>
      <c r="AC32" s="224" t="s">
        <v>265</v>
      </c>
      <c r="AD32" s="224" t="s">
        <v>265</v>
      </c>
      <c r="AE32" s="224" t="s">
        <v>265</v>
      </c>
      <c r="AF32" s="224" t="s">
        <v>265</v>
      </c>
      <c r="AG32" s="224" t="s">
        <v>265</v>
      </c>
      <c r="AH32" s="224" t="s">
        <v>265</v>
      </c>
      <c r="AI32" s="224" t="s">
        <v>265</v>
      </c>
    </row>
    <row r="33" customFormat="false" ht="12.75" hidden="false" customHeight="false" outlineLevel="0" collapsed="false">
      <c r="A33" s="225" t="s">
        <v>531</v>
      </c>
      <c r="B33" s="224" t="n">
        <v>18783</v>
      </c>
      <c r="C33" s="224" t="n">
        <v>1</v>
      </c>
      <c r="D33" s="224" t="s">
        <v>265</v>
      </c>
      <c r="E33" s="224" t="n">
        <v>519</v>
      </c>
      <c r="F33" s="224" t="s">
        <v>265</v>
      </c>
      <c r="G33" s="224" t="s">
        <v>265</v>
      </c>
      <c r="I33" s="362" t="s">
        <v>531</v>
      </c>
      <c r="J33" s="224" t="s">
        <v>265</v>
      </c>
      <c r="K33" s="224" t="s">
        <v>265</v>
      </c>
      <c r="L33" s="224" t="n">
        <v>6656</v>
      </c>
      <c r="M33" s="224" t="s">
        <v>265</v>
      </c>
      <c r="N33" s="224" t="s">
        <v>265</v>
      </c>
      <c r="O33" s="224" t="n">
        <v>1669</v>
      </c>
      <c r="P33" s="224" t="s">
        <v>265</v>
      </c>
      <c r="R33" s="362" t="s">
        <v>531</v>
      </c>
      <c r="S33" s="224" t="n">
        <v>2</v>
      </c>
      <c r="T33" s="224" t="n">
        <v>1</v>
      </c>
      <c r="U33" s="224" t="s">
        <v>265</v>
      </c>
      <c r="V33" s="224" t="s">
        <v>265</v>
      </c>
      <c r="W33" s="224" t="s">
        <v>265</v>
      </c>
      <c r="X33" s="224" t="n">
        <v>9905</v>
      </c>
      <c r="Y33" s="224" t="s">
        <v>265</v>
      </c>
      <c r="AA33" s="362" t="s">
        <v>531</v>
      </c>
      <c r="AB33" s="224" t="s">
        <v>265</v>
      </c>
      <c r="AC33" s="224" t="s">
        <v>265</v>
      </c>
      <c r="AD33" s="224" t="s">
        <v>265</v>
      </c>
      <c r="AE33" s="224" t="s">
        <v>265</v>
      </c>
      <c r="AF33" s="224" t="s">
        <v>265</v>
      </c>
      <c r="AG33" s="224" t="n">
        <v>30</v>
      </c>
      <c r="AH33" s="224" t="s">
        <v>265</v>
      </c>
      <c r="AI33" s="224" t="s">
        <v>265</v>
      </c>
    </row>
    <row r="34" customFormat="false" ht="12.75" hidden="false" customHeight="false" outlineLevel="0" collapsed="false">
      <c r="A34" s="225" t="s">
        <v>532</v>
      </c>
      <c r="B34" s="224" t="n">
        <v>74574</v>
      </c>
      <c r="C34" s="224" t="n">
        <v>6376</v>
      </c>
      <c r="D34" s="224" t="n">
        <v>293</v>
      </c>
      <c r="E34" s="224" t="n">
        <v>6</v>
      </c>
      <c r="F34" s="224" t="s">
        <v>265</v>
      </c>
      <c r="G34" s="224" t="s">
        <v>265</v>
      </c>
      <c r="I34" s="362" t="s">
        <v>532</v>
      </c>
      <c r="J34" s="224" t="n">
        <v>8964</v>
      </c>
      <c r="K34" s="224" t="s">
        <v>265</v>
      </c>
      <c r="L34" s="224" t="n">
        <v>20860</v>
      </c>
      <c r="M34" s="224" t="s">
        <v>265</v>
      </c>
      <c r="N34" s="224" t="n">
        <v>1495</v>
      </c>
      <c r="O34" s="224" t="s">
        <v>265</v>
      </c>
      <c r="P34" s="224" t="s">
        <v>265</v>
      </c>
      <c r="R34" s="362" t="s">
        <v>532</v>
      </c>
      <c r="S34" s="224" t="s">
        <v>265</v>
      </c>
      <c r="T34" s="224" t="n">
        <v>2350</v>
      </c>
      <c r="U34" s="224" t="s">
        <v>265</v>
      </c>
      <c r="V34" s="224" t="s">
        <v>265</v>
      </c>
      <c r="W34" s="224" t="s">
        <v>265</v>
      </c>
      <c r="X34" s="224" t="n">
        <v>26113</v>
      </c>
      <c r="Y34" s="224" t="s">
        <v>265</v>
      </c>
      <c r="AA34" s="362" t="s">
        <v>532</v>
      </c>
      <c r="AB34" s="224" t="n">
        <v>1284</v>
      </c>
      <c r="AC34" s="224" t="n">
        <v>383</v>
      </c>
      <c r="AD34" s="224" t="s">
        <v>265</v>
      </c>
      <c r="AE34" s="224" t="s">
        <v>265</v>
      </c>
      <c r="AF34" s="224" t="s">
        <v>265</v>
      </c>
      <c r="AG34" s="224" t="n">
        <v>6450</v>
      </c>
      <c r="AH34" s="224" t="s">
        <v>265</v>
      </c>
      <c r="AI34" s="224" t="s">
        <v>265</v>
      </c>
    </row>
    <row r="35" customFormat="false" ht="12.75" hidden="false" customHeight="false" outlineLevel="0" collapsed="false">
      <c r="A35" s="225" t="s">
        <v>533</v>
      </c>
      <c r="B35" s="224" t="n">
        <v>38690</v>
      </c>
      <c r="C35" s="224" t="n">
        <v>2894</v>
      </c>
      <c r="D35" s="224" t="s">
        <v>265</v>
      </c>
      <c r="E35" s="224" t="s">
        <v>265</v>
      </c>
      <c r="F35" s="224" t="s">
        <v>265</v>
      </c>
      <c r="G35" s="224" t="s">
        <v>265</v>
      </c>
      <c r="I35" s="362" t="s">
        <v>533</v>
      </c>
      <c r="J35" s="224" t="n">
        <v>2987</v>
      </c>
      <c r="K35" s="224" t="s">
        <v>265</v>
      </c>
      <c r="L35" s="224" t="n">
        <v>15580</v>
      </c>
      <c r="M35" s="224" t="s">
        <v>265</v>
      </c>
      <c r="N35" s="224" t="n">
        <v>2</v>
      </c>
      <c r="O35" s="224" t="s">
        <v>265</v>
      </c>
      <c r="P35" s="224" t="s">
        <v>265</v>
      </c>
      <c r="R35" s="362" t="s">
        <v>533</v>
      </c>
      <c r="S35" s="224" t="s">
        <v>265</v>
      </c>
      <c r="T35" s="224" t="n">
        <v>294</v>
      </c>
      <c r="U35" s="224" t="s">
        <v>265</v>
      </c>
      <c r="V35" s="224" t="s">
        <v>265</v>
      </c>
      <c r="W35" s="224" t="s">
        <v>265</v>
      </c>
      <c r="X35" s="224" t="n">
        <v>15823</v>
      </c>
      <c r="Y35" s="224" t="s">
        <v>265</v>
      </c>
      <c r="AA35" s="362" t="s">
        <v>533</v>
      </c>
      <c r="AB35" s="224" t="n">
        <v>2</v>
      </c>
      <c r="AC35" s="224" t="s">
        <v>265</v>
      </c>
      <c r="AD35" s="224" t="s">
        <v>265</v>
      </c>
      <c r="AE35" s="224" t="s">
        <v>265</v>
      </c>
      <c r="AF35" s="224" t="s">
        <v>265</v>
      </c>
      <c r="AG35" s="224" t="n">
        <v>1108</v>
      </c>
      <c r="AH35" s="224" t="s">
        <v>265</v>
      </c>
      <c r="AI35" s="224" t="s">
        <v>265</v>
      </c>
    </row>
    <row r="36" customFormat="false" ht="12.75" hidden="false" customHeight="false" outlineLevel="0" collapsed="false">
      <c r="A36" s="225" t="s">
        <v>534</v>
      </c>
      <c r="B36" s="224" t="n">
        <v>29979</v>
      </c>
      <c r="C36" s="224" t="n">
        <v>3482</v>
      </c>
      <c r="D36" s="224" t="s">
        <v>265</v>
      </c>
      <c r="E36" s="224" t="s">
        <v>265</v>
      </c>
      <c r="F36" s="224" t="s">
        <v>265</v>
      </c>
      <c r="G36" s="224" t="s">
        <v>265</v>
      </c>
      <c r="I36" s="362" t="s">
        <v>534</v>
      </c>
      <c r="J36" s="224" t="n">
        <v>5508</v>
      </c>
      <c r="K36" s="224" t="s">
        <v>265</v>
      </c>
      <c r="L36" s="224" t="n">
        <v>4945</v>
      </c>
      <c r="M36" s="224" t="s">
        <v>265</v>
      </c>
      <c r="N36" s="224" t="n">
        <v>489</v>
      </c>
      <c r="O36" s="224" t="s">
        <v>265</v>
      </c>
      <c r="P36" s="224" t="s">
        <v>265</v>
      </c>
      <c r="R36" s="362" t="s">
        <v>534</v>
      </c>
      <c r="S36" s="224" t="s">
        <v>265</v>
      </c>
      <c r="T36" s="224" t="n">
        <v>1465</v>
      </c>
      <c r="U36" s="224" t="s">
        <v>265</v>
      </c>
      <c r="V36" s="224" t="s">
        <v>265</v>
      </c>
      <c r="W36" s="224" t="s">
        <v>265</v>
      </c>
      <c r="X36" s="224" t="n">
        <v>8959</v>
      </c>
      <c r="Y36" s="224" t="s">
        <v>265</v>
      </c>
      <c r="AA36" s="362" t="s">
        <v>534</v>
      </c>
      <c r="AB36" s="224" t="n">
        <v>360</v>
      </c>
      <c r="AC36" s="224" t="s">
        <v>265</v>
      </c>
      <c r="AD36" s="224" t="s">
        <v>265</v>
      </c>
      <c r="AE36" s="224" t="s">
        <v>265</v>
      </c>
      <c r="AF36" s="224" t="s">
        <v>265</v>
      </c>
      <c r="AG36" s="224" t="n">
        <v>4771</v>
      </c>
      <c r="AH36" s="224" t="s">
        <v>265</v>
      </c>
      <c r="AI36" s="224" t="s">
        <v>265</v>
      </c>
    </row>
    <row r="37" customFormat="false" ht="12.75" hidden="false" customHeight="false" outlineLevel="0" collapsed="false">
      <c r="A37" s="225" t="s">
        <v>535</v>
      </c>
      <c r="B37" s="224" t="n">
        <v>60636</v>
      </c>
      <c r="C37" s="224" t="n">
        <v>9430</v>
      </c>
      <c r="D37" s="224" t="s">
        <v>265</v>
      </c>
      <c r="E37" s="224" t="s">
        <v>265</v>
      </c>
      <c r="F37" s="224" t="s">
        <v>265</v>
      </c>
      <c r="G37" s="224" t="s">
        <v>265</v>
      </c>
      <c r="I37" s="362" t="s">
        <v>535</v>
      </c>
      <c r="J37" s="224" t="n">
        <v>8225</v>
      </c>
      <c r="K37" s="224" t="s">
        <v>265</v>
      </c>
      <c r="L37" s="224" t="n">
        <v>21781</v>
      </c>
      <c r="M37" s="224" t="s">
        <v>265</v>
      </c>
      <c r="N37" s="224" t="n">
        <v>4481</v>
      </c>
      <c r="O37" s="224" t="n">
        <v>3423</v>
      </c>
      <c r="P37" s="224" t="n">
        <v>19</v>
      </c>
      <c r="R37" s="362" t="s">
        <v>535</v>
      </c>
      <c r="S37" s="224" t="s">
        <v>265</v>
      </c>
      <c r="T37" s="224" t="n">
        <v>127</v>
      </c>
      <c r="U37" s="224" t="s">
        <v>265</v>
      </c>
      <c r="V37" s="224" t="s">
        <v>265</v>
      </c>
      <c r="W37" s="224" t="n">
        <v>2407</v>
      </c>
      <c r="X37" s="224" t="n">
        <v>9099</v>
      </c>
      <c r="Y37" s="224" t="s">
        <v>265</v>
      </c>
      <c r="AA37" s="362" t="s">
        <v>535</v>
      </c>
      <c r="AB37" s="224" t="s">
        <v>265</v>
      </c>
      <c r="AC37" s="224" t="s">
        <v>265</v>
      </c>
      <c r="AD37" s="224" t="s">
        <v>265</v>
      </c>
      <c r="AE37" s="224" t="s">
        <v>265</v>
      </c>
      <c r="AF37" s="224" t="s">
        <v>265</v>
      </c>
      <c r="AG37" s="224" t="n">
        <v>1644</v>
      </c>
      <c r="AH37" s="224" t="s">
        <v>265</v>
      </c>
      <c r="AI37" s="224" t="s">
        <v>265</v>
      </c>
    </row>
    <row r="38" customFormat="false" ht="12.75" hidden="false" customHeight="false" outlineLevel="0" collapsed="false">
      <c r="A38" s="225" t="s">
        <v>536</v>
      </c>
      <c r="B38" s="224" t="n">
        <v>57598</v>
      </c>
      <c r="C38" s="224" t="n">
        <v>9424</v>
      </c>
      <c r="D38" s="224" t="s">
        <v>265</v>
      </c>
      <c r="E38" s="224" t="s">
        <v>265</v>
      </c>
      <c r="F38" s="224" t="s">
        <v>265</v>
      </c>
      <c r="G38" s="224" t="s">
        <v>265</v>
      </c>
      <c r="I38" s="362" t="s">
        <v>536</v>
      </c>
      <c r="J38" s="224" t="n">
        <v>8225</v>
      </c>
      <c r="K38" s="224" t="s">
        <v>265</v>
      </c>
      <c r="L38" s="224" t="n">
        <v>21781</v>
      </c>
      <c r="M38" s="224" t="s">
        <v>265</v>
      </c>
      <c r="N38" s="224" t="n">
        <v>2719</v>
      </c>
      <c r="O38" s="224" t="n">
        <v>3423</v>
      </c>
      <c r="P38" s="224" t="n">
        <v>19</v>
      </c>
      <c r="R38" s="362" t="s">
        <v>536</v>
      </c>
      <c r="S38" s="224" t="s">
        <v>265</v>
      </c>
      <c r="T38" s="224" t="n">
        <v>127</v>
      </c>
      <c r="U38" s="224" t="s">
        <v>265</v>
      </c>
      <c r="V38" s="224" t="s">
        <v>265</v>
      </c>
      <c r="W38" s="224" t="n">
        <v>2407</v>
      </c>
      <c r="X38" s="224" t="n">
        <v>7832</v>
      </c>
      <c r="Y38" s="224" t="s">
        <v>265</v>
      </c>
      <c r="AA38" s="362" t="s">
        <v>536</v>
      </c>
      <c r="AB38" s="224" t="s">
        <v>265</v>
      </c>
      <c r="AC38" s="224" t="s">
        <v>265</v>
      </c>
      <c r="AD38" s="224" t="s">
        <v>265</v>
      </c>
      <c r="AE38" s="224" t="s">
        <v>265</v>
      </c>
      <c r="AF38" s="224" t="s">
        <v>265</v>
      </c>
      <c r="AG38" s="224" t="n">
        <v>1641</v>
      </c>
      <c r="AH38" s="224" t="s">
        <v>265</v>
      </c>
      <c r="AI38" s="224" t="s">
        <v>265</v>
      </c>
    </row>
    <row r="39" customFormat="false" ht="12.75" hidden="false" customHeight="false" outlineLevel="0" collapsed="false">
      <c r="A39" s="225" t="s">
        <v>537</v>
      </c>
      <c r="B39" s="224" t="n">
        <v>420099</v>
      </c>
      <c r="C39" s="224" t="n">
        <v>34826</v>
      </c>
      <c r="D39" s="224" t="n">
        <v>24849</v>
      </c>
      <c r="E39" s="224" t="n">
        <v>3548</v>
      </c>
      <c r="F39" s="224" t="n">
        <v>461</v>
      </c>
      <c r="G39" s="224" t="n">
        <v>6</v>
      </c>
      <c r="I39" s="362" t="s">
        <v>537</v>
      </c>
      <c r="J39" s="224" t="n">
        <v>26260</v>
      </c>
      <c r="K39" s="224" t="s">
        <v>265</v>
      </c>
      <c r="L39" s="224" t="n">
        <v>114178</v>
      </c>
      <c r="M39" s="224" t="n">
        <v>51</v>
      </c>
      <c r="N39" s="224" t="n">
        <v>23480</v>
      </c>
      <c r="O39" s="224" t="n">
        <v>7540</v>
      </c>
      <c r="P39" s="224" t="n">
        <v>5190</v>
      </c>
      <c r="R39" s="362" t="s">
        <v>537</v>
      </c>
      <c r="S39" s="224" t="n">
        <v>5776</v>
      </c>
      <c r="T39" s="224" t="n">
        <v>17480</v>
      </c>
      <c r="U39" s="224" t="n">
        <v>4</v>
      </c>
      <c r="V39" s="224" t="n">
        <v>3369</v>
      </c>
      <c r="W39" s="224" t="n">
        <v>968</v>
      </c>
      <c r="X39" s="224" t="n">
        <v>115538</v>
      </c>
      <c r="Y39" s="224" t="s">
        <v>265</v>
      </c>
      <c r="AA39" s="362" t="s">
        <v>537</v>
      </c>
      <c r="AB39" s="224" t="n">
        <v>18201</v>
      </c>
      <c r="AC39" s="224" t="n">
        <v>457</v>
      </c>
      <c r="AD39" s="224" t="n">
        <v>6</v>
      </c>
      <c r="AE39" s="224" t="n">
        <v>140</v>
      </c>
      <c r="AF39" s="224" t="s">
        <v>265</v>
      </c>
      <c r="AG39" s="224" t="n">
        <v>17771</v>
      </c>
      <c r="AH39" s="224" t="s">
        <v>265</v>
      </c>
      <c r="AI39" s="224" t="s">
        <v>265</v>
      </c>
    </row>
    <row r="40" customFormat="false" ht="12.75" hidden="false" customHeight="false" outlineLevel="0" collapsed="false">
      <c r="A40" s="225" t="s">
        <v>539</v>
      </c>
      <c r="B40" s="224" t="n">
        <v>19358</v>
      </c>
      <c r="C40" s="224" t="n">
        <v>5041</v>
      </c>
      <c r="D40" s="224" t="n">
        <v>203</v>
      </c>
      <c r="E40" s="224" t="n">
        <v>1626</v>
      </c>
      <c r="F40" s="224" t="s">
        <v>265</v>
      </c>
      <c r="G40" s="224" t="s">
        <v>265</v>
      </c>
      <c r="I40" s="362" t="s">
        <v>539</v>
      </c>
      <c r="J40" s="224" t="s">
        <v>265</v>
      </c>
      <c r="K40" s="224" t="s">
        <v>265</v>
      </c>
      <c r="L40" s="224" t="n">
        <v>2688</v>
      </c>
      <c r="M40" s="224" t="s">
        <v>265</v>
      </c>
      <c r="N40" s="224" t="n">
        <v>3290</v>
      </c>
      <c r="O40" s="224" t="s">
        <v>265</v>
      </c>
      <c r="P40" s="224" t="s">
        <v>265</v>
      </c>
      <c r="R40" s="362" t="s">
        <v>539</v>
      </c>
      <c r="S40" s="224" t="s">
        <v>265</v>
      </c>
      <c r="T40" s="224" t="s">
        <v>265</v>
      </c>
      <c r="U40" s="224" t="s">
        <v>265</v>
      </c>
      <c r="V40" s="224" t="n">
        <v>2101</v>
      </c>
      <c r="W40" s="224" t="s">
        <v>265</v>
      </c>
      <c r="X40" s="224" t="s">
        <v>265</v>
      </c>
      <c r="Y40" s="224" t="s">
        <v>265</v>
      </c>
      <c r="AA40" s="362" t="s">
        <v>539</v>
      </c>
      <c r="AB40" s="224" t="n">
        <v>4409</v>
      </c>
      <c r="AC40" s="224" t="s">
        <v>265</v>
      </c>
      <c r="AD40" s="224" t="s">
        <v>265</v>
      </c>
      <c r="AE40" s="224" t="s">
        <v>265</v>
      </c>
      <c r="AF40" s="224" t="s">
        <v>265</v>
      </c>
      <c r="AG40" s="224" t="s">
        <v>265</v>
      </c>
      <c r="AH40" s="224" t="s">
        <v>265</v>
      </c>
      <c r="AI40" s="224" t="s">
        <v>265</v>
      </c>
    </row>
    <row r="41" customFormat="false" ht="12.75" hidden="false" customHeight="false" outlineLevel="0" collapsed="false">
      <c r="A41" s="225" t="s">
        <v>540</v>
      </c>
      <c r="B41" s="224" t="n">
        <v>29536</v>
      </c>
      <c r="C41" s="224" t="n">
        <v>1</v>
      </c>
      <c r="D41" s="224" t="n">
        <v>1176</v>
      </c>
      <c r="E41" s="224" t="s">
        <v>265</v>
      </c>
      <c r="F41" s="224" t="s">
        <v>265</v>
      </c>
      <c r="G41" s="224" t="s">
        <v>265</v>
      </c>
      <c r="I41" s="362" t="s">
        <v>540</v>
      </c>
      <c r="J41" s="224" t="n">
        <v>1232</v>
      </c>
      <c r="K41" s="224" t="s">
        <v>265</v>
      </c>
      <c r="L41" s="224" t="n">
        <v>9979</v>
      </c>
      <c r="M41" s="224" t="s">
        <v>265</v>
      </c>
      <c r="N41" s="224" t="n">
        <v>2240</v>
      </c>
      <c r="O41" s="224" t="n">
        <v>2</v>
      </c>
      <c r="P41" s="224" t="s">
        <v>265</v>
      </c>
      <c r="R41" s="362" t="s">
        <v>540</v>
      </c>
      <c r="S41" s="224" t="s">
        <v>265</v>
      </c>
      <c r="T41" s="224" t="n">
        <v>3236</v>
      </c>
      <c r="U41" s="224" t="s">
        <v>265</v>
      </c>
      <c r="V41" s="224" t="s">
        <v>265</v>
      </c>
      <c r="W41" s="224" t="n">
        <v>9</v>
      </c>
      <c r="X41" s="224" t="n">
        <v>9630</v>
      </c>
      <c r="Y41" s="224" t="s">
        <v>265</v>
      </c>
      <c r="AA41" s="362" t="s">
        <v>540</v>
      </c>
      <c r="AB41" s="224" t="n">
        <v>2031</v>
      </c>
      <c r="AC41" s="224" t="s">
        <v>265</v>
      </c>
      <c r="AD41" s="224" t="s">
        <v>265</v>
      </c>
      <c r="AE41" s="224" t="s">
        <v>265</v>
      </c>
      <c r="AF41" s="224" t="s">
        <v>265</v>
      </c>
      <c r="AG41" s="224" t="s">
        <v>265</v>
      </c>
      <c r="AH41" s="224" t="s">
        <v>265</v>
      </c>
      <c r="AI41" s="224" t="s">
        <v>265</v>
      </c>
    </row>
    <row r="42" customFormat="false" ht="12.75" hidden="false" customHeight="false" outlineLevel="0" collapsed="false">
      <c r="A42" s="225" t="s">
        <v>541</v>
      </c>
      <c r="B42" s="224" t="n">
        <v>9815</v>
      </c>
      <c r="C42" s="224" t="s">
        <v>265</v>
      </c>
      <c r="D42" s="224" t="n">
        <v>1095</v>
      </c>
      <c r="E42" s="224" t="s">
        <v>265</v>
      </c>
      <c r="F42" s="224" t="n">
        <v>83</v>
      </c>
      <c r="G42" s="224" t="s">
        <v>265</v>
      </c>
      <c r="I42" s="362" t="s">
        <v>541</v>
      </c>
      <c r="J42" s="224" t="s">
        <v>265</v>
      </c>
      <c r="K42" s="224" t="s">
        <v>265</v>
      </c>
      <c r="L42" s="224" t="s">
        <v>265</v>
      </c>
      <c r="M42" s="224" t="s">
        <v>265</v>
      </c>
      <c r="N42" s="224" t="n">
        <v>1849</v>
      </c>
      <c r="O42" s="224" t="s">
        <v>265</v>
      </c>
      <c r="P42" s="224" t="s">
        <v>265</v>
      </c>
      <c r="R42" s="362" t="s">
        <v>541</v>
      </c>
      <c r="S42" s="224" t="n">
        <v>1048</v>
      </c>
      <c r="T42" s="224" t="n">
        <v>899</v>
      </c>
      <c r="U42" s="224" t="s">
        <v>265</v>
      </c>
      <c r="V42" s="224" t="s">
        <v>265</v>
      </c>
      <c r="W42" s="224" t="s">
        <v>265</v>
      </c>
      <c r="X42" s="224" t="n">
        <v>2429</v>
      </c>
      <c r="Y42" s="224" t="s">
        <v>265</v>
      </c>
      <c r="AA42" s="362" t="s">
        <v>541</v>
      </c>
      <c r="AB42" s="224" t="n">
        <v>1316</v>
      </c>
      <c r="AC42" s="224" t="s">
        <v>265</v>
      </c>
      <c r="AD42" s="224" t="s">
        <v>265</v>
      </c>
      <c r="AE42" s="224" t="s">
        <v>265</v>
      </c>
      <c r="AF42" s="224" t="s">
        <v>265</v>
      </c>
      <c r="AG42" s="224" t="n">
        <v>1096</v>
      </c>
      <c r="AH42" s="224" t="s">
        <v>265</v>
      </c>
      <c r="AI42" s="224" t="s">
        <v>265</v>
      </c>
    </row>
    <row r="43" customFormat="false" ht="12.75" hidden="false" customHeight="false" outlineLevel="0" collapsed="false">
      <c r="A43" s="225" t="s">
        <v>542</v>
      </c>
      <c r="B43" s="224" t="n">
        <v>9451</v>
      </c>
      <c r="C43" s="224" t="n">
        <v>3</v>
      </c>
      <c r="D43" s="224" t="n">
        <v>85</v>
      </c>
      <c r="E43" s="224" t="s">
        <v>265</v>
      </c>
      <c r="F43" s="224" t="s">
        <v>265</v>
      </c>
      <c r="G43" s="224" t="s">
        <v>265</v>
      </c>
      <c r="I43" s="362" t="s">
        <v>542</v>
      </c>
      <c r="J43" s="224" t="n">
        <v>1</v>
      </c>
      <c r="K43" s="224" t="s">
        <v>265</v>
      </c>
      <c r="L43" s="224" t="s">
        <v>265</v>
      </c>
      <c r="M43" s="224" t="s">
        <v>265</v>
      </c>
      <c r="N43" s="224" t="n">
        <v>3863</v>
      </c>
      <c r="O43" s="224" t="s">
        <v>265</v>
      </c>
      <c r="P43" s="224" t="s">
        <v>265</v>
      </c>
      <c r="R43" s="362" t="s">
        <v>542</v>
      </c>
      <c r="S43" s="224" t="n">
        <v>3227</v>
      </c>
      <c r="T43" s="224" t="s">
        <v>265</v>
      </c>
      <c r="U43" s="224" t="s">
        <v>265</v>
      </c>
      <c r="V43" s="224" t="s">
        <v>265</v>
      </c>
      <c r="W43" s="224" t="s">
        <v>265</v>
      </c>
      <c r="X43" s="224" t="s">
        <v>265</v>
      </c>
      <c r="Y43" s="224" t="s">
        <v>265</v>
      </c>
      <c r="AA43" s="362" t="s">
        <v>542</v>
      </c>
      <c r="AB43" s="224" t="n">
        <v>2272</v>
      </c>
      <c r="AC43" s="224" t="s">
        <v>265</v>
      </c>
      <c r="AD43" s="224" t="s">
        <v>265</v>
      </c>
      <c r="AE43" s="224" t="s">
        <v>265</v>
      </c>
      <c r="AF43" s="224" t="s">
        <v>265</v>
      </c>
      <c r="AG43" s="224" t="s">
        <v>265</v>
      </c>
      <c r="AH43" s="224" t="s">
        <v>265</v>
      </c>
      <c r="AI43" s="224" t="s">
        <v>265</v>
      </c>
    </row>
    <row r="44" customFormat="false" ht="12.75" hidden="false" customHeight="false" outlineLevel="0" collapsed="false">
      <c r="A44" s="225" t="s">
        <v>543</v>
      </c>
      <c r="B44" s="224" t="n">
        <v>17170</v>
      </c>
      <c r="C44" s="224" t="n">
        <v>45</v>
      </c>
      <c r="D44" s="224" t="n">
        <v>3340</v>
      </c>
      <c r="E44" s="224" t="s">
        <v>265</v>
      </c>
      <c r="F44" s="224" t="s">
        <v>265</v>
      </c>
      <c r="G44" s="224" t="s">
        <v>265</v>
      </c>
      <c r="I44" s="362" t="s">
        <v>543</v>
      </c>
      <c r="J44" s="224" t="n">
        <v>1581</v>
      </c>
      <c r="K44" s="224" t="s">
        <v>265</v>
      </c>
      <c r="L44" s="224" t="n">
        <v>1523</v>
      </c>
      <c r="M44" s="224" t="s">
        <v>265</v>
      </c>
      <c r="N44" s="224" t="s">
        <v>265</v>
      </c>
      <c r="O44" s="224" t="n">
        <v>345</v>
      </c>
      <c r="P44" s="224" t="n">
        <v>687</v>
      </c>
      <c r="R44" s="362" t="s">
        <v>543</v>
      </c>
      <c r="S44" s="224" t="s">
        <v>265</v>
      </c>
      <c r="T44" s="224" t="n">
        <v>1240</v>
      </c>
      <c r="U44" s="224" t="s">
        <v>265</v>
      </c>
      <c r="V44" s="224" t="s">
        <v>265</v>
      </c>
      <c r="W44" s="224" t="s">
        <v>265</v>
      </c>
      <c r="X44" s="224" t="n">
        <v>4691</v>
      </c>
      <c r="Y44" s="224" t="s">
        <v>265</v>
      </c>
      <c r="AA44" s="362" t="s">
        <v>543</v>
      </c>
      <c r="AB44" s="224" t="s">
        <v>265</v>
      </c>
      <c r="AC44" s="224" t="n">
        <v>439</v>
      </c>
      <c r="AD44" s="224" t="s">
        <v>265</v>
      </c>
      <c r="AE44" s="224" t="s">
        <v>265</v>
      </c>
      <c r="AF44" s="224" t="s">
        <v>265</v>
      </c>
      <c r="AG44" s="224" t="n">
        <v>3279</v>
      </c>
      <c r="AH44" s="224" t="s">
        <v>265</v>
      </c>
      <c r="AI44" s="224" t="s">
        <v>265</v>
      </c>
    </row>
    <row r="45" customFormat="false" ht="12.75" hidden="false" customHeight="false" outlineLevel="0" collapsed="false">
      <c r="A45" s="225" t="s">
        <v>544</v>
      </c>
      <c r="B45" s="224" t="n">
        <v>89241</v>
      </c>
      <c r="C45" s="224" t="n">
        <v>9075</v>
      </c>
      <c r="D45" s="224" t="n">
        <v>6674</v>
      </c>
      <c r="E45" s="224" t="s">
        <v>265</v>
      </c>
      <c r="F45" s="224" t="s">
        <v>265</v>
      </c>
      <c r="G45" s="224" t="s">
        <v>265</v>
      </c>
      <c r="I45" s="362" t="s">
        <v>544</v>
      </c>
      <c r="J45" s="224" t="n">
        <v>7732</v>
      </c>
      <c r="K45" s="224" t="s">
        <v>265</v>
      </c>
      <c r="L45" s="224" t="n">
        <v>27950</v>
      </c>
      <c r="M45" s="224" t="s">
        <v>265</v>
      </c>
      <c r="N45" s="224" t="s">
        <v>265</v>
      </c>
      <c r="O45" s="224" t="n">
        <v>3560</v>
      </c>
      <c r="P45" s="224" t="n">
        <v>2427</v>
      </c>
      <c r="R45" s="362" t="s">
        <v>544</v>
      </c>
      <c r="S45" s="224" t="s">
        <v>265</v>
      </c>
      <c r="T45" s="224" t="n">
        <v>3113</v>
      </c>
      <c r="U45" s="224" t="s">
        <v>265</v>
      </c>
      <c r="V45" s="224" t="s">
        <v>265</v>
      </c>
      <c r="W45" s="224" t="s">
        <v>265</v>
      </c>
      <c r="X45" s="224" t="n">
        <v>25164</v>
      </c>
      <c r="Y45" s="224" t="s">
        <v>265</v>
      </c>
      <c r="AA45" s="362" t="s">
        <v>544</v>
      </c>
      <c r="AB45" s="224" t="s">
        <v>265</v>
      </c>
      <c r="AC45" s="224" t="s">
        <v>265</v>
      </c>
      <c r="AD45" s="224" t="s">
        <v>265</v>
      </c>
      <c r="AE45" s="224" t="n">
        <v>135</v>
      </c>
      <c r="AF45" s="224" t="s">
        <v>265</v>
      </c>
      <c r="AG45" s="224" t="n">
        <v>3411</v>
      </c>
      <c r="AH45" s="224" t="s">
        <v>265</v>
      </c>
      <c r="AI45" s="224" t="s">
        <v>265</v>
      </c>
    </row>
    <row r="46" customFormat="false" ht="12.75" hidden="false" customHeight="false" outlineLevel="0" collapsed="false">
      <c r="A46" s="225" t="s">
        <v>545</v>
      </c>
      <c r="B46" s="224" t="n">
        <v>22179</v>
      </c>
      <c r="C46" s="224" t="n">
        <v>8</v>
      </c>
      <c r="D46" s="224" t="n">
        <v>515</v>
      </c>
      <c r="E46" s="224" t="s">
        <v>265</v>
      </c>
      <c r="F46" s="224" t="s">
        <v>265</v>
      </c>
      <c r="G46" s="224" t="s">
        <v>265</v>
      </c>
      <c r="I46" s="362" t="s">
        <v>545</v>
      </c>
      <c r="J46" s="224" t="n">
        <v>1110</v>
      </c>
      <c r="K46" s="224" t="s">
        <v>265</v>
      </c>
      <c r="L46" s="224" t="n">
        <v>12325</v>
      </c>
      <c r="M46" s="224" t="s">
        <v>265</v>
      </c>
      <c r="N46" s="224" t="s">
        <v>265</v>
      </c>
      <c r="O46" s="224" t="n">
        <v>252</v>
      </c>
      <c r="P46" s="224" t="s">
        <v>265</v>
      </c>
      <c r="R46" s="362" t="s">
        <v>545</v>
      </c>
      <c r="S46" s="224" t="s">
        <v>265</v>
      </c>
      <c r="T46" s="224" t="s">
        <v>265</v>
      </c>
      <c r="U46" s="224" t="s">
        <v>265</v>
      </c>
      <c r="V46" s="224" t="s">
        <v>265</v>
      </c>
      <c r="W46" s="224" t="s">
        <v>265</v>
      </c>
      <c r="X46" s="224" t="n">
        <v>7071</v>
      </c>
      <c r="Y46" s="224" t="s">
        <v>265</v>
      </c>
      <c r="AA46" s="362" t="s">
        <v>545</v>
      </c>
      <c r="AB46" s="224" t="s">
        <v>265</v>
      </c>
      <c r="AC46" s="224" t="s">
        <v>265</v>
      </c>
      <c r="AD46" s="224" t="s">
        <v>265</v>
      </c>
      <c r="AE46" s="224" t="s">
        <v>265</v>
      </c>
      <c r="AF46" s="224" t="s">
        <v>265</v>
      </c>
      <c r="AG46" s="224" t="n">
        <v>898</v>
      </c>
      <c r="AH46" s="224" t="s">
        <v>265</v>
      </c>
      <c r="AI46" s="224" t="s">
        <v>265</v>
      </c>
    </row>
    <row r="47" customFormat="false" ht="12.75" hidden="false" customHeight="false" outlineLevel="0" collapsed="false">
      <c r="A47" s="225" t="s">
        <v>547</v>
      </c>
      <c r="B47" s="224" t="n">
        <v>20355</v>
      </c>
      <c r="C47" s="224" t="n">
        <v>4</v>
      </c>
      <c r="D47" s="224" t="n">
        <v>1995</v>
      </c>
      <c r="E47" s="224" t="s">
        <v>265</v>
      </c>
      <c r="F47" s="224" t="n">
        <v>6</v>
      </c>
      <c r="G47" s="224" t="s">
        <v>265</v>
      </c>
      <c r="I47" s="362" t="s">
        <v>547</v>
      </c>
      <c r="J47" s="224" t="n">
        <v>2</v>
      </c>
      <c r="K47" s="224" t="s">
        <v>265</v>
      </c>
      <c r="L47" s="224" t="n">
        <v>18320</v>
      </c>
      <c r="M47" s="224" t="n">
        <v>3</v>
      </c>
      <c r="N47" s="224" t="s">
        <v>265</v>
      </c>
      <c r="O47" s="224" t="s">
        <v>265</v>
      </c>
      <c r="P47" s="224" t="s">
        <v>265</v>
      </c>
      <c r="R47" s="362" t="s">
        <v>547</v>
      </c>
      <c r="S47" s="224" t="s">
        <v>265</v>
      </c>
      <c r="T47" s="224" t="n">
        <v>7</v>
      </c>
      <c r="U47" s="224" t="n">
        <v>2</v>
      </c>
      <c r="V47" s="224" t="s">
        <v>265</v>
      </c>
      <c r="W47" s="224" t="s">
        <v>265</v>
      </c>
      <c r="X47" s="224" t="s">
        <v>265</v>
      </c>
      <c r="Y47" s="224" t="s">
        <v>265</v>
      </c>
      <c r="AA47" s="362" t="s">
        <v>547</v>
      </c>
      <c r="AB47" s="224" t="s">
        <v>265</v>
      </c>
      <c r="AC47" s="224" t="n">
        <v>11</v>
      </c>
      <c r="AD47" s="224" t="n">
        <v>3</v>
      </c>
      <c r="AE47" s="224" t="s">
        <v>265</v>
      </c>
      <c r="AF47" s="224" t="s">
        <v>265</v>
      </c>
      <c r="AG47" s="224" t="n">
        <v>2</v>
      </c>
      <c r="AH47" s="224" t="s">
        <v>265</v>
      </c>
      <c r="AI47" s="224" t="s">
        <v>265</v>
      </c>
    </row>
    <row r="48" customFormat="false" ht="12.75" hidden="false" customHeight="false" outlineLevel="0" collapsed="false">
      <c r="A48" s="225" t="s">
        <v>548</v>
      </c>
      <c r="B48" s="224" t="n">
        <v>68362</v>
      </c>
      <c r="C48" s="224" t="n">
        <v>8274</v>
      </c>
      <c r="D48" s="224" t="n">
        <v>7122</v>
      </c>
      <c r="E48" s="224" t="s">
        <v>265</v>
      </c>
      <c r="F48" s="224" t="s">
        <v>265</v>
      </c>
      <c r="G48" s="224" t="s">
        <v>265</v>
      </c>
      <c r="I48" s="362" t="s">
        <v>548</v>
      </c>
      <c r="J48" s="224" t="n">
        <v>10690</v>
      </c>
      <c r="K48" s="224" t="s">
        <v>265</v>
      </c>
      <c r="L48" s="224" t="n">
        <v>11445</v>
      </c>
      <c r="M48" s="224" t="s">
        <v>265</v>
      </c>
      <c r="N48" s="224" t="s">
        <v>265</v>
      </c>
      <c r="O48" s="224" t="n">
        <v>3157</v>
      </c>
      <c r="P48" s="224" t="n">
        <v>1625</v>
      </c>
      <c r="R48" s="362" t="s">
        <v>548</v>
      </c>
      <c r="S48" s="224" t="n">
        <v>1</v>
      </c>
      <c r="T48" s="224" t="n">
        <v>4837</v>
      </c>
      <c r="U48" s="224" t="s">
        <v>265</v>
      </c>
      <c r="V48" s="224" t="s">
        <v>265</v>
      </c>
      <c r="W48" s="224" t="n">
        <v>2</v>
      </c>
      <c r="X48" s="224" t="n">
        <v>17163</v>
      </c>
      <c r="Y48" s="224" t="s">
        <v>265</v>
      </c>
      <c r="AA48" s="362" t="s">
        <v>548</v>
      </c>
      <c r="AB48" s="224" t="s">
        <v>265</v>
      </c>
      <c r="AC48" s="224" t="s">
        <v>265</v>
      </c>
      <c r="AD48" s="224" t="s">
        <v>265</v>
      </c>
      <c r="AE48" s="224" t="s">
        <v>265</v>
      </c>
      <c r="AF48" s="224" t="s">
        <v>265</v>
      </c>
      <c r="AG48" s="224" t="n">
        <v>4046</v>
      </c>
      <c r="AH48" s="224" t="s">
        <v>265</v>
      </c>
      <c r="AI48" s="224" t="s">
        <v>265</v>
      </c>
    </row>
    <row r="49" customFormat="false" ht="12.75" hidden="false" customHeight="false" outlineLevel="0" collapsed="false">
      <c r="A49" s="225" t="s">
        <v>549</v>
      </c>
      <c r="B49" s="224" t="n">
        <v>20188</v>
      </c>
      <c r="C49" s="224" t="n">
        <v>3492</v>
      </c>
      <c r="D49" s="224" t="n">
        <v>303</v>
      </c>
      <c r="E49" s="224" t="s">
        <v>265</v>
      </c>
      <c r="F49" s="224" t="s">
        <v>265</v>
      </c>
      <c r="G49" s="224" t="s">
        <v>265</v>
      </c>
      <c r="I49" s="362" t="s">
        <v>549</v>
      </c>
      <c r="J49" s="224" t="n">
        <v>139</v>
      </c>
      <c r="K49" s="224" t="s">
        <v>265</v>
      </c>
      <c r="L49" s="224" t="n">
        <v>280</v>
      </c>
      <c r="M49" s="224" t="s">
        <v>265</v>
      </c>
      <c r="N49" s="224" t="s">
        <v>265</v>
      </c>
      <c r="O49" s="224" t="s">
        <v>265</v>
      </c>
      <c r="P49" s="224" t="n">
        <v>354</v>
      </c>
      <c r="R49" s="362" t="s">
        <v>549</v>
      </c>
      <c r="S49" s="224" t="s">
        <v>265</v>
      </c>
      <c r="T49" s="224" t="n">
        <v>1230</v>
      </c>
      <c r="U49" s="224" t="s">
        <v>265</v>
      </c>
      <c r="V49" s="224" t="s">
        <v>265</v>
      </c>
      <c r="W49" s="224" t="n">
        <v>85</v>
      </c>
      <c r="X49" s="224" t="n">
        <v>11812</v>
      </c>
      <c r="Y49" s="224" t="s">
        <v>265</v>
      </c>
      <c r="AA49" s="362" t="s">
        <v>549</v>
      </c>
      <c r="AB49" s="224" t="s">
        <v>265</v>
      </c>
      <c r="AC49" s="224" t="s">
        <v>265</v>
      </c>
      <c r="AD49" s="224" t="s">
        <v>265</v>
      </c>
      <c r="AE49" s="224" t="s">
        <v>265</v>
      </c>
      <c r="AF49" s="224" t="s">
        <v>265</v>
      </c>
      <c r="AG49" s="224" t="n">
        <v>2493</v>
      </c>
      <c r="AH49" s="224" t="s">
        <v>265</v>
      </c>
      <c r="AI49" s="224" t="s">
        <v>265</v>
      </c>
    </row>
    <row r="50" customFormat="false" ht="12.75" hidden="false" customHeight="false" outlineLevel="0" collapsed="false">
      <c r="A50" s="225" t="s">
        <v>1179</v>
      </c>
      <c r="B50" s="224" t="n">
        <v>6567</v>
      </c>
      <c r="C50" s="224" t="s">
        <v>265</v>
      </c>
      <c r="D50" s="224" t="s">
        <v>265</v>
      </c>
      <c r="E50" s="224" t="s">
        <v>265</v>
      </c>
      <c r="F50" s="224" t="s">
        <v>265</v>
      </c>
      <c r="G50" s="224" t="s">
        <v>265</v>
      </c>
      <c r="I50" s="362" t="s">
        <v>1179</v>
      </c>
      <c r="J50" s="224" t="n">
        <v>170</v>
      </c>
      <c r="K50" s="224" t="s">
        <v>265</v>
      </c>
      <c r="L50" s="224" t="n">
        <v>97</v>
      </c>
      <c r="M50" s="224" t="s">
        <v>265</v>
      </c>
      <c r="N50" s="224" t="s">
        <v>265</v>
      </c>
      <c r="O50" s="224" t="n">
        <v>166</v>
      </c>
      <c r="P50" s="224" t="s">
        <v>265</v>
      </c>
      <c r="R50" s="362" t="s">
        <v>1179</v>
      </c>
      <c r="S50" s="224" t="s">
        <v>265</v>
      </c>
      <c r="T50" s="224" t="n">
        <v>419</v>
      </c>
      <c r="U50" s="224" t="s">
        <v>265</v>
      </c>
      <c r="V50" s="224" t="s">
        <v>265</v>
      </c>
      <c r="W50" s="224" t="s">
        <v>265</v>
      </c>
      <c r="X50" s="224" t="n">
        <v>2267</v>
      </c>
      <c r="Y50" s="224" t="s">
        <v>265</v>
      </c>
      <c r="AA50" s="362" t="s">
        <v>1179</v>
      </c>
      <c r="AB50" s="224" t="n">
        <v>1682</v>
      </c>
      <c r="AC50" s="224" t="s">
        <v>265</v>
      </c>
      <c r="AD50" s="224" t="s">
        <v>265</v>
      </c>
      <c r="AE50" s="224" t="s">
        <v>265</v>
      </c>
      <c r="AF50" s="224" t="s">
        <v>265</v>
      </c>
      <c r="AG50" s="224" t="n">
        <v>1766</v>
      </c>
      <c r="AH50" s="224" t="s">
        <v>265</v>
      </c>
      <c r="AI50" s="224" t="s">
        <v>265</v>
      </c>
    </row>
    <row r="51" customFormat="false" ht="12.75" hidden="false" customHeight="false" outlineLevel="0" collapsed="false">
      <c r="A51" s="225" t="s">
        <v>550</v>
      </c>
      <c r="B51" s="224" t="n">
        <v>9456</v>
      </c>
      <c r="C51" s="224" t="n">
        <v>1922</v>
      </c>
      <c r="D51" s="224" t="s">
        <v>265</v>
      </c>
      <c r="E51" s="224" t="s">
        <v>265</v>
      </c>
      <c r="F51" s="224" t="n">
        <v>2</v>
      </c>
      <c r="G51" s="224" t="s">
        <v>265</v>
      </c>
      <c r="I51" s="362" t="s">
        <v>550</v>
      </c>
      <c r="J51" s="224" t="s">
        <v>265</v>
      </c>
      <c r="K51" s="224" t="s">
        <v>265</v>
      </c>
      <c r="L51" s="224" t="n">
        <v>5</v>
      </c>
      <c r="M51" s="224" t="s">
        <v>265</v>
      </c>
      <c r="N51" s="224" t="n">
        <v>2254</v>
      </c>
      <c r="O51" s="224" t="s">
        <v>265</v>
      </c>
      <c r="P51" s="224" t="s">
        <v>265</v>
      </c>
      <c r="R51" s="362" t="s">
        <v>550</v>
      </c>
      <c r="S51" s="224" t="n">
        <v>7</v>
      </c>
      <c r="T51" s="224" t="n">
        <v>105</v>
      </c>
      <c r="U51" s="224" t="s">
        <v>265</v>
      </c>
      <c r="V51" s="224" t="n">
        <v>1108</v>
      </c>
      <c r="W51" s="224" t="n">
        <v>3</v>
      </c>
      <c r="X51" s="224" t="n">
        <v>2844</v>
      </c>
      <c r="Y51" s="224" t="s">
        <v>265</v>
      </c>
      <c r="AA51" s="362" t="s">
        <v>550</v>
      </c>
      <c r="AB51" s="224" t="n">
        <v>1206</v>
      </c>
      <c r="AC51" s="224" t="s">
        <v>265</v>
      </c>
      <c r="AD51" s="224" t="s">
        <v>265</v>
      </c>
      <c r="AE51" s="224" t="s">
        <v>265</v>
      </c>
      <c r="AF51" s="224" t="s">
        <v>265</v>
      </c>
      <c r="AG51" s="224" t="s">
        <v>265</v>
      </c>
      <c r="AH51" s="224" t="s">
        <v>265</v>
      </c>
      <c r="AI51" s="224" t="s">
        <v>265</v>
      </c>
    </row>
    <row r="52" customFormat="false" ht="12.75" hidden="false" customHeight="false" outlineLevel="0" collapsed="false">
      <c r="A52" s="225" t="s">
        <v>551</v>
      </c>
      <c r="B52" s="224" t="n">
        <v>16872</v>
      </c>
      <c r="C52" s="224" t="s">
        <v>265</v>
      </c>
      <c r="D52" s="224" t="s">
        <v>265</v>
      </c>
      <c r="E52" s="224" t="s">
        <v>265</v>
      </c>
      <c r="F52" s="224" t="s">
        <v>265</v>
      </c>
      <c r="G52" s="224" t="n">
        <v>6</v>
      </c>
      <c r="I52" s="362" t="s">
        <v>551</v>
      </c>
      <c r="J52" s="224" t="n">
        <v>937</v>
      </c>
      <c r="K52" s="224" t="s">
        <v>265</v>
      </c>
      <c r="L52" s="224" t="n">
        <v>8678</v>
      </c>
      <c r="M52" s="224" t="s">
        <v>265</v>
      </c>
      <c r="N52" s="224" t="s">
        <v>265</v>
      </c>
      <c r="O52" s="224" t="s">
        <v>265</v>
      </c>
      <c r="P52" s="224" t="s">
        <v>265</v>
      </c>
      <c r="R52" s="362" t="s">
        <v>551</v>
      </c>
      <c r="S52" s="224" t="s">
        <v>265</v>
      </c>
      <c r="T52" s="224" t="s">
        <v>265</v>
      </c>
      <c r="U52" s="224" t="s">
        <v>265</v>
      </c>
      <c r="V52" s="224" t="s">
        <v>265</v>
      </c>
      <c r="W52" s="224" t="s">
        <v>265</v>
      </c>
      <c r="X52" s="224" t="n">
        <v>7245</v>
      </c>
      <c r="Y52" s="224" t="s">
        <v>265</v>
      </c>
      <c r="AA52" s="362" t="s">
        <v>551</v>
      </c>
      <c r="AB52" s="224" t="s">
        <v>265</v>
      </c>
      <c r="AC52" s="224" t="s">
        <v>265</v>
      </c>
      <c r="AD52" s="224" t="n">
        <v>3</v>
      </c>
      <c r="AE52" s="224" t="s">
        <v>265</v>
      </c>
      <c r="AF52" s="224" t="s">
        <v>265</v>
      </c>
      <c r="AG52" s="224" t="n">
        <v>3</v>
      </c>
      <c r="AH52" s="224" t="s">
        <v>265</v>
      </c>
      <c r="AI52" s="224" t="s">
        <v>265</v>
      </c>
    </row>
    <row r="53" customFormat="false" ht="12.75" hidden="false" customHeight="false" outlineLevel="0" collapsed="false">
      <c r="A53" s="225" t="s">
        <v>553</v>
      </c>
      <c r="B53" s="224" t="n">
        <v>8920</v>
      </c>
      <c r="C53" s="224" t="n">
        <v>2</v>
      </c>
      <c r="D53" s="224" t="s">
        <v>265</v>
      </c>
      <c r="E53" s="224" t="n">
        <v>1922</v>
      </c>
      <c r="F53" s="224" t="s">
        <v>265</v>
      </c>
      <c r="G53" s="224" t="s">
        <v>265</v>
      </c>
      <c r="I53" s="362" t="s">
        <v>553</v>
      </c>
      <c r="J53" s="224" t="s">
        <v>265</v>
      </c>
      <c r="K53" s="224" t="s">
        <v>265</v>
      </c>
      <c r="L53" s="224" t="n">
        <v>1</v>
      </c>
      <c r="M53" s="224" t="s">
        <v>265</v>
      </c>
      <c r="N53" s="224" t="n">
        <v>3169</v>
      </c>
      <c r="O53" s="224" t="s">
        <v>265</v>
      </c>
      <c r="P53" s="224" t="s">
        <v>265</v>
      </c>
      <c r="R53" s="362" t="s">
        <v>553</v>
      </c>
      <c r="S53" s="224" t="s">
        <v>265</v>
      </c>
      <c r="T53" s="224" t="n">
        <v>1934</v>
      </c>
      <c r="U53" s="224" t="s">
        <v>265</v>
      </c>
      <c r="V53" s="224" t="s">
        <v>265</v>
      </c>
      <c r="W53" s="224" t="s">
        <v>265</v>
      </c>
      <c r="X53" s="224" t="s">
        <v>265</v>
      </c>
      <c r="Y53" s="224" t="s">
        <v>265</v>
      </c>
      <c r="AA53" s="362" t="s">
        <v>553</v>
      </c>
      <c r="AB53" s="224" t="n">
        <v>1892</v>
      </c>
      <c r="AC53" s="224" t="s">
        <v>265</v>
      </c>
      <c r="AD53" s="224" t="s">
        <v>265</v>
      </c>
      <c r="AE53" s="224" t="s">
        <v>265</v>
      </c>
      <c r="AF53" s="224" t="s">
        <v>265</v>
      </c>
      <c r="AG53" s="224" t="s">
        <v>265</v>
      </c>
      <c r="AH53" s="224" t="s">
        <v>265</v>
      </c>
      <c r="AI53" s="224" t="s">
        <v>265</v>
      </c>
    </row>
    <row r="54" customFormat="false" ht="12.75" hidden="false" customHeight="false" outlineLevel="0" collapsed="false">
      <c r="A54" s="225" t="s">
        <v>554</v>
      </c>
      <c r="B54" s="224" t="n">
        <v>35485</v>
      </c>
      <c r="C54" s="224" t="n">
        <v>6061</v>
      </c>
      <c r="D54" s="224" t="n">
        <v>1880</v>
      </c>
      <c r="E54" s="224" t="s">
        <v>265</v>
      </c>
      <c r="F54" s="224" t="s">
        <v>265</v>
      </c>
      <c r="G54" s="224" t="s">
        <v>265</v>
      </c>
      <c r="I54" s="362" t="s">
        <v>554</v>
      </c>
      <c r="J54" s="224" t="n">
        <v>2082</v>
      </c>
      <c r="K54" s="224" t="s">
        <v>265</v>
      </c>
      <c r="L54" s="224" t="n">
        <v>16329</v>
      </c>
      <c r="M54" s="224" t="s">
        <v>265</v>
      </c>
      <c r="N54" s="224" t="s">
        <v>265</v>
      </c>
      <c r="O54" s="224" t="n">
        <v>58</v>
      </c>
      <c r="P54" s="224" t="n">
        <v>63</v>
      </c>
      <c r="R54" s="362" t="s">
        <v>554</v>
      </c>
      <c r="S54" s="224" t="s">
        <v>265</v>
      </c>
      <c r="T54" s="224" t="n">
        <v>111</v>
      </c>
      <c r="U54" s="224" t="n">
        <v>2</v>
      </c>
      <c r="V54" s="224" t="s">
        <v>265</v>
      </c>
      <c r="W54" s="224" t="s">
        <v>265</v>
      </c>
      <c r="X54" s="224" t="n">
        <v>8127</v>
      </c>
      <c r="Y54" s="224" t="s">
        <v>265</v>
      </c>
      <c r="AA54" s="362" t="s">
        <v>554</v>
      </c>
      <c r="AB54" s="224" t="s">
        <v>265</v>
      </c>
      <c r="AC54" s="224" t="s">
        <v>265</v>
      </c>
      <c r="AD54" s="224" t="s">
        <v>265</v>
      </c>
      <c r="AE54" s="224" t="s">
        <v>265</v>
      </c>
      <c r="AF54" s="224" t="s">
        <v>265</v>
      </c>
      <c r="AG54" s="224" t="n">
        <v>772</v>
      </c>
      <c r="AH54" s="224" t="s">
        <v>265</v>
      </c>
      <c r="AI54" s="224" t="s">
        <v>265</v>
      </c>
    </row>
    <row r="55" customFormat="false" ht="12.75" hidden="false" customHeight="false" outlineLevel="0" collapsed="false">
      <c r="A55" s="225" t="s">
        <v>555</v>
      </c>
      <c r="B55" s="224" t="n">
        <v>8361</v>
      </c>
      <c r="C55" s="224" t="s">
        <v>265</v>
      </c>
      <c r="D55" s="224" t="s">
        <v>265</v>
      </c>
      <c r="E55" s="224" t="s">
        <v>265</v>
      </c>
      <c r="F55" s="224" t="s">
        <v>265</v>
      </c>
      <c r="G55" s="224" t="s">
        <v>265</v>
      </c>
      <c r="I55" s="362" t="s">
        <v>555</v>
      </c>
      <c r="J55" s="224" t="s">
        <v>265</v>
      </c>
      <c r="K55" s="224" t="s">
        <v>265</v>
      </c>
      <c r="L55" s="224" t="n">
        <v>4488</v>
      </c>
      <c r="M55" s="224" t="s">
        <v>265</v>
      </c>
      <c r="N55" s="224" t="s">
        <v>265</v>
      </c>
      <c r="O55" s="224" t="s">
        <v>265</v>
      </c>
      <c r="P55" s="224" t="s">
        <v>265</v>
      </c>
      <c r="R55" s="362" t="s">
        <v>555</v>
      </c>
      <c r="S55" s="224" t="s">
        <v>265</v>
      </c>
      <c r="T55" s="224" t="n">
        <v>61</v>
      </c>
      <c r="U55" s="224" t="s">
        <v>265</v>
      </c>
      <c r="V55" s="224" t="s">
        <v>265</v>
      </c>
      <c r="W55" s="224" t="s">
        <v>265</v>
      </c>
      <c r="X55" s="224" t="n">
        <v>3810</v>
      </c>
      <c r="Y55" s="224" t="s">
        <v>265</v>
      </c>
      <c r="AA55" s="362" t="s">
        <v>555</v>
      </c>
      <c r="AB55" s="224" t="s">
        <v>265</v>
      </c>
      <c r="AC55" s="224" t="s">
        <v>265</v>
      </c>
      <c r="AD55" s="224" t="s">
        <v>265</v>
      </c>
      <c r="AE55" s="224" t="s">
        <v>265</v>
      </c>
      <c r="AF55" s="224" t="s">
        <v>265</v>
      </c>
      <c r="AG55" s="224" t="n">
        <v>2</v>
      </c>
      <c r="AH55" s="224" t="s">
        <v>265</v>
      </c>
      <c r="AI55" s="224" t="s">
        <v>265</v>
      </c>
    </row>
    <row r="56" customFormat="false" ht="12.75" hidden="false" customHeight="false" outlineLevel="0" collapsed="false">
      <c r="A56" s="225" t="s">
        <v>556</v>
      </c>
      <c r="B56" s="224" t="n">
        <v>23300</v>
      </c>
      <c r="C56" s="224" t="n">
        <v>1</v>
      </c>
      <c r="D56" s="224" t="n">
        <v>3680</v>
      </c>
      <c r="E56" s="224" t="n">
        <v>1905</v>
      </c>
      <c r="F56" s="224" t="s">
        <v>265</v>
      </c>
      <c r="G56" s="224" t="s">
        <v>265</v>
      </c>
      <c r="I56" s="362" t="s">
        <v>556</v>
      </c>
      <c r="J56" s="224" t="n">
        <v>1150</v>
      </c>
      <c r="K56" s="224" t="s">
        <v>265</v>
      </c>
      <c r="L56" s="224" t="n">
        <v>9176</v>
      </c>
      <c r="M56" s="224" t="s">
        <v>265</v>
      </c>
      <c r="N56" s="224" t="n">
        <v>1800</v>
      </c>
      <c r="O56" s="224" t="n">
        <v>1335</v>
      </c>
      <c r="P56" s="224" t="s">
        <v>265</v>
      </c>
      <c r="R56" s="362" t="s">
        <v>556</v>
      </c>
      <c r="S56" s="224" t="s">
        <v>265</v>
      </c>
      <c r="T56" s="224" t="s">
        <v>265</v>
      </c>
      <c r="U56" s="224" t="s">
        <v>265</v>
      </c>
      <c r="V56" s="224" t="s">
        <v>265</v>
      </c>
      <c r="W56" s="224" t="s">
        <v>265</v>
      </c>
      <c r="X56" s="224" t="n">
        <v>3410</v>
      </c>
      <c r="Y56" s="224" t="s">
        <v>265</v>
      </c>
      <c r="AA56" s="362" t="s">
        <v>556</v>
      </c>
      <c r="AB56" s="224" t="n">
        <v>843</v>
      </c>
      <c r="AC56" s="224" t="s">
        <v>265</v>
      </c>
      <c r="AD56" s="224" t="s">
        <v>265</v>
      </c>
      <c r="AE56" s="224" t="s">
        <v>265</v>
      </c>
      <c r="AF56" s="224" t="s">
        <v>265</v>
      </c>
      <c r="AG56" s="224" t="s">
        <v>265</v>
      </c>
      <c r="AH56" s="224" t="s">
        <v>265</v>
      </c>
      <c r="AI56" s="224" t="s">
        <v>265</v>
      </c>
    </row>
    <row r="57" customFormat="false" ht="12.75" hidden="false" customHeight="false" outlineLevel="0" collapsed="false">
      <c r="A57" s="225" t="s">
        <v>557</v>
      </c>
      <c r="B57" s="224" t="n">
        <v>23300</v>
      </c>
      <c r="C57" s="224" t="n">
        <v>1</v>
      </c>
      <c r="D57" s="224" t="n">
        <v>3680</v>
      </c>
      <c r="E57" s="224" t="n">
        <v>1905</v>
      </c>
      <c r="F57" s="224" t="s">
        <v>265</v>
      </c>
      <c r="G57" s="224" t="s">
        <v>265</v>
      </c>
      <c r="I57" s="362" t="s">
        <v>557</v>
      </c>
      <c r="J57" s="224" t="n">
        <v>1150</v>
      </c>
      <c r="K57" s="224" t="s">
        <v>265</v>
      </c>
      <c r="L57" s="224" t="n">
        <v>9176</v>
      </c>
      <c r="M57" s="224" t="s">
        <v>265</v>
      </c>
      <c r="N57" s="224" t="n">
        <v>1800</v>
      </c>
      <c r="O57" s="224" t="n">
        <v>1335</v>
      </c>
      <c r="P57" s="224" t="s">
        <v>265</v>
      </c>
      <c r="R57" s="362" t="s">
        <v>557</v>
      </c>
      <c r="S57" s="224" t="s">
        <v>265</v>
      </c>
      <c r="T57" s="224" t="s">
        <v>265</v>
      </c>
      <c r="U57" s="224" t="s">
        <v>265</v>
      </c>
      <c r="V57" s="224" t="s">
        <v>265</v>
      </c>
      <c r="W57" s="224" t="s">
        <v>265</v>
      </c>
      <c r="X57" s="224" t="n">
        <v>3410</v>
      </c>
      <c r="Y57" s="224" t="s">
        <v>265</v>
      </c>
      <c r="AA57" s="362" t="s">
        <v>557</v>
      </c>
      <c r="AB57" s="224" t="n">
        <v>843</v>
      </c>
      <c r="AC57" s="224" t="s">
        <v>265</v>
      </c>
      <c r="AD57" s="224" t="s">
        <v>265</v>
      </c>
      <c r="AE57" s="224" t="s">
        <v>265</v>
      </c>
      <c r="AF57" s="224" t="s">
        <v>265</v>
      </c>
      <c r="AG57" s="224" t="s">
        <v>265</v>
      </c>
      <c r="AH57" s="224" t="s">
        <v>265</v>
      </c>
      <c r="AI57" s="224" t="s">
        <v>265</v>
      </c>
    </row>
    <row r="58" customFormat="false" ht="12.75" hidden="false" customHeight="false" outlineLevel="0" collapsed="false">
      <c r="A58" s="225" t="s">
        <v>558</v>
      </c>
      <c r="B58" s="224" t="n">
        <v>14483</v>
      </c>
      <c r="C58" s="224" t="s">
        <v>265</v>
      </c>
      <c r="D58" s="224" t="s">
        <v>265</v>
      </c>
      <c r="E58" s="224" t="n">
        <v>1664</v>
      </c>
      <c r="F58" s="224" t="n">
        <v>1061</v>
      </c>
      <c r="G58" s="224" t="s">
        <v>265</v>
      </c>
      <c r="I58" s="362" t="s">
        <v>558</v>
      </c>
      <c r="J58" s="224" t="s">
        <v>265</v>
      </c>
      <c r="K58" s="224" t="s">
        <v>265</v>
      </c>
      <c r="L58" s="224" t="n">
        <v>7309</v>
      </c>
      <c r="M58" s="224" t="s">
        <v>265</v>
      </c>
      <c r="N58" s="224" t="n">
        <v>2295</v>
      </c>
      <c r="O58" s="224" t="s">
        <v>265</v>
      </c>
      <c r="P58" s="224" t="n">
        <v>2</v>
      </c>
      <c r="R58" s="362" t="s">
        <v>558</v>
      </c>
      <c r="S58" s="224" t="n">
        <v>1206</v>
      </c>
      <c r="T58" s="224" t="s">
        <v>265</v>
      </c>
      <c r="U58" s="224" t="s">
        <v>265</v>
      </c>
      <c r="V58" s="224" t="s">
        <v>265</v>
      </c>
      <c r="W58" s="224" t="s">
        <v>265</v>
      </c>
      <c r="X58" s="224" t="s">
        <v>265</v>
      </c>
      <c r="Y58" s="224" t="s">
        <v>265</v>
      </c>
      <c r="AA58" s="362" t="s">
        <v>558</v>
      </c>
      <c r="AB58" s="224" t="n">
        <v>942</v>
      </c>
      <c r="AC58" s="224" t="n">
        <v>4</v>
      </c>
      <c r="AD58" s="224" t="s">
        <v>265</v>
      </c>
      <c r="AE58" s="224" t="s">
        <v>265</v>
      </c>
      <c r="AF58" s="224" t="s">
        <v>265</v>
      </c>
      <c r="AG58" s="224" t="s">
        <v>265</v>
      </c>
      <c r="AH58" s="224" t="s">
        <v>265</v>
      </c>
      <c r="AI58" s="224" t="s">
        <v>265</v>
      </c>
    </row>
    <row r="59" customFormat="false" ht="12.75" hidden="false" customHeight="false" outlineLevel="0" collapsed="false">
      <c r="A59" s="225" t="s">
        <v>559</v>
      </c>
      <c r="B59" s="224" t="n">
        <v>12186</v>
      </c>
      <c r="C59" s="224" t="s">
        <v>265</v>
      </c>
      <c r="D59" s="224" t="s">
        <v>265</v>
      </c>
      <c r="E59" s="224" t="n">
        <v>1664</v>
      </c>
      <c r="F59" s="224" t="n">
        <v>1061</v>
      </c>
      <c r="G59" s="224" t="s">
        <v>265</v>
      </c>
      <c r="I59" s="362" t="s">
        <v>559</v>
      </c>
      <c r="J59" s="224" t="s">
        <v>265</v>
      </c>
      <c r="K59" s="224" t="s">
        <v>265</v>
      </c>
      <c r="L59" s="224" t="n">
        <v>7309</v>
      </c>
      <c r="M59" s="224" t="s">
        <v>265</v>
      </c>
      <c r="N59" s="224" t="s">
        <v>265</v>
      </c>
      <c r="O59" s="224" t="s">
        <v>265</v>
      </c>
      <c r="P59" s="224" t="s">
        <v>265</v>
      </c>
      <c r="R59" s="362" t="s">
        <v>559</v>
      </c>
      <c r="S59" s="224" t="n">
        <v>1206</v>
      </c>
      <c r="T59" s="224" t="s">
        <v>265</v>
      </c>
      <c r="U59" s="224" t="s">
        <v>265</v>
      </c>
      <c r="V59" s="224" t="s">
        <v>265</v>
      </c>
      <c r="W59" s="224" t="s">
        <v>265</v>
      </c>
      <c r="X59" s="224" t="s">
        <v>265</v>
      </c>
      <c r="Y59" s="224" t="s">
        <v>265</v>
      </c>
      <c r="AA59" s="362" t="s">
        <v>559</v>
      </c>
      <c r="AB59" s="224" t="n">
        <v>942</v>
      </c>
      <c r="AC59" s="224" t="n">
        <v>4</v>
      </c>
      <c r="AD59" s="224" t="s">
        <v>265</v>
      </c>
      <c r="AE59" s="224" t="s">
        <v>265</v>
      </c>
      <c r="AF59" s="224" t="s">
        <v>265</v>
      </c>
      <c r="AG59" s="224" t="s">
        <v>265</v>
      </c>
      <c r="AH59" s="224" t="s">
        <v>265</v>
      </c>
      <c r="AI59" s="224" t="s">
        <v>265</v>
      </c>
    </row>
    <row r="60" customFormat="false" ht="12.75" hidden="false" customHeight="false" outlineLevel="0" collapsed="false">
      <c r="A60" s="225" t="s">
        <v>560</v>
      </c>
      <c r="B60" s="224" t="n">
        <v>13502</v>
      </c>
      <c r="C60" s="224" t="n">
        <v>2</v>
      </c>
      <c r="D60" s="224" t="n">
        <v>1592</v>
      </c>
      <c r="E60" s="224" t="s">
        <v>265</v>
      </c>
      <c r="F60" s="224" t="s">
        <v>265</v>
      </c>
      <c r="G60" s="224" t="n">
        <v>1</v>
      </c>
      <c r="I60" s="362" t="s">
        <v>560</v>
      </c>
      <c r="J60" s="224" t="n">
        <v>19</v>
      </c>
      <c r="K60" s="224" t="s">
        <v>265</v>
      </c>
      <c r="L60" s="224" t="n">
        <v>4322</v>
      </c>
      <c r="M60" s="224" t="s">
        <v>265</v>
      </c>
      <c r="N60" s="224" t="s">
        <v>265</v>
      </c>
      <c r="O60" s="224" t="n">
        <v>948</v>
      </c>
      <c r="P60" s="224" t="n">
        <v>78</v>
      </c>
      <c r="R60" s="362" t="s">
        <v>560</v>
      </c>
      <c r="S60" s="224" t="s">
        <v>265</v>
      </c>
      <c r="T60" s="224" t="n">
        <v>6</v>
      </c>
      <c r="U60" s="224" t="n">
        <v>67</v>
      </c>
      <c r="V60" s="224" t="s">
        <v>265</v>
      </c>
      <c r="W60" s="224" t="s">
        <v>265</v>
      </c>
      <c r="X60" s="224" t="n">
        <v>6459</v>
      </c>
      <c r="Y60" s="224" t="s">
        <v>265</v>
      </c>
      <c r="AA60" s="362" t="s">
        <v>560</v>
      </c>
      <c r="AB60" s="224" t="s">
        <v>265</v>
      </c>
      <c r="AC60" s="224" t="s">
        <v>265</v>
      </c>
      <c r="AD60" s="224" t="s">
        <v>265</v>
      </c>
      <c r="AE60" s="224" t="s">
        <v>265</v>
      </c>
      <c r="AF60" s="224" t="n">
        <v>6</v>
      </c>
      <c r="AG60" s="224" t="n">
        <v>2</v>
      </c>
      <c r="AH60" s="224" t="s">
        <v>265</v>
      </c>
      <c r="AI60" s="224" t="s">
        <v>265</v>
      </c>
    </row>
    <row r="61" customFormat="false" ht="12.75" hidden="false" customHeight="false" outlineLevel="0" collapsed="false">
      <c r="A61" s="225" t="s">
        <v>561</v>
      </c>
      <c r="B61" s="224" t="n">
        <v>13502</v>
      </c>
      <c r="C61" s="224" t="n">
        <v>2</v>
      </c>
      <c r="D61" s="224" t="n">
        <v>1592</v>
      </c>
      <c r="E61" s="224" t="s">
        <v>265</v>
      </c>
      <c r="F61" s="224" t="s">
        <v>265</v>
      </c>
      <c r="G61" s="224" t="n">
        <v>1</v>
      </c>
      <c r="I61" s="362" t="s">
        <v>561</v>
      </c>
      <c r="J61" s="224" t="n">
        <v>19</v>
      </c>
      <c r="K61" s="224" t="s">
        <v>265</v>
      </c>
      <c r="L61" s="224" t="n">
        <v>4322</v>
      </c>
      <c r="M61" s="224" t="s">
        <v>265</v>
      </c>
      <c r="N61" s="224" t="s">
        <v>265</v>
      </c>
      <c r="O61" s="224" t="n">
        <v>948</v>
      </c>
      <c r="P61" s="224" t="n">
        <v>78</v>
      </c>
      <c r="R61" s="362" t="s">
        <v>561</v>
      </c>
      <c r="S61" s="224" t="s">
        <v>265</v>
      </c>
      <c r="T61" s="224" t="n">
        <v>6</v>
      </c>
      <c r="U61" s="224" t="n">
        <v>67</v>
      </c>
      <c r="V61" s="224" t="s">
        <v>265</v>
      </c>
      <c r="W61" s="224" t="s">
        <v>265</v>
      </c>
      <c r="X61" s="224" t="n">
        <v>6459</v>
      </c>
      <c r="Y61" s="224" t="s">
        <v>265</v>
      </c>
      <c r="AA61" s="362" t="s">
        <v>561</v>
      </c>
      <c r="AB61" s="224" t="s">
        <v>265</v>
      </c>
      <c r="AC61" s="224" t="s">
        <v>265</v>
      </c>
      <c r="AD61" s="224" t="s">
        <v>265</v>
      </c>
      <c r="AE61" s="224" t="s">
        <v>265</v>
      </c>
      <c r="AF61" s="224" t="n">
        <v>6</v>
      </c>
      <c r="AG61" s="224" t="n">
        <v>2</v>
      </c>
      <c r="AH61" s="224" t="s">
        <v>265</v>
      </c>
      <c r="AI61" s="224" t="s">
        <v>265</v>
      </c>
    </row>
    <row r="62" customFormat="false" ht="12.75" hidden="false" customHeight="false" outlineLevel="0" collapsed="false">
      <c r="A62" s="225" t="s">
        <v>562</v>
      </c>
      <c r="B62" s="224" t="n">
        <v>19322</v>
      </c>
      <c r="C62" s="224" t="s">
        <v>265</v>
      </c>
      <c r="D62" s="224" t="n">
        <v>1385</v>
      </c>
      <c r="E62" s="224" t="s">
        <v>265</v>
      </c>
      <c r="F62" s="224" t="s">
        <v>265</v>
      </c>
      <c r="G62" s="224" t="s">
        <v>265</v>
      </c>
      <c r="I62" s="362" t="s">
        <v>562</v>
      </c>
      <c r="J62" s="224" t="n">
        <v>2263</v>
      </c>
      <c r="K62" s="224" t="s">
        <v>265</v>
      </c>
      <c r="L62" s="224" t="n">
        <v>8870</v>
      </c>
      <c r="M62" s="224" t="s">
        <v>265</v>
      </c>
      <c r="N62" s="224" t="s">
        <v>265</v>
      </c>
      <c r="O62" s="224" t="n">
        <v>1417</v>
      </c>
      <c r="P62" s="224" t="s">
        <v>265</v>
      </c>
      <c r="R62" s="362" t="s">
        <v>562</v>
      </c>
      <c r="S62" s="224" t="s">
        <v>265</v>
      </c>
      <c r="T62" s="224" t="n">
        <v>116</v>
      </c>
      <c r="U62" s="224" t="s">
        <v>265</v>
      </c>
      <c r="V62" s="224" t="s">
        <v>265</v>
      </c>
      <c r="W62" s="224" t="s">
        <v>265</v>
      </c>
      <c r="X62" s="224" t="n">
        <v>5271</v>
      </c>
      <c r="Y62" s="224" t="s">
        <v>265</v>
      </c>
      <c r="AA62" s="362" t="s">
        <v>562</v>
      </c>
      <c r="AB62" s="224" t="s">
        <v>265</v>
      </c>
      <c r="AC62" s="224" t="s">
        <v>265</v>
      </c>
      <c r="AD62" s="224" t="s">
        <v>265</v>
      </c>
      <c r="AE62" s="224" t="s">
        <v>265</v>
      </c>
      <c r="AF62" s="224" t="s">
        <v>265</v>
      </c>
      <c r="AG62" s="224" t="s">
        <v>265</v>
      </c>
      <c r="AH62" s="224" t="s">
        <v>265</v>
      </c>
      <c r="AI62" s="224" t="s">
        <v>265</v>
      </c>
    </row>
    <row r="63" customFormat="false" ht="12.75" hidden="false" customHeight="false" outlineLevel="0" collapsed="false">
      <c r="A63" s="225" t="s">
        <v>563</v>
      </c>
      <c r="B63" s="224" t="n">
        <v>19322</v>
      </c>
      <c r="C63" s="224" t="s">
        <v>265</v>
      </c>
      <c r="D63" s="224" t="n">
        <v>1385</v>
      </c>
      <c r="E63" s="224" t="s">
        <v>265</v>
      </c>
      <c r="F63" s="224" t="s">
        <v>265</v>
      </c>
      <c r="G63" s="224" t="s">
        <v>265</v>
      </c>
      <c r="I63" s="362" t="s">
        <v>563</v>
      </c>
      <c r="J63" s="224" t="n">
        <v>2263</v>
      </c>
      <c r="K63" s="224" t="s">
        <v>265</v>
      </c>
      <c r="L63" s="224" t="n">
        <v>8870</v>
      </c>
      <c r="M63" s="224" t="s">
        <v>265</v>
      </c>
      <c r="N63" s="224" t="s">
        <v>265</v>
      </c>
      <c r="O63" s="224" t="n">
        <v>1417</v>
      </c>
      <c r="P63" s="224" t="s">
        <v>265</v>
      </c>
      <c r="R63" s="362" t="s">
        <v>563</v>
      </c>
      <c r="S63" s="224" t="s">
        <v>265</v>
      </c>
      <c r="T63" s="224" t="n">
        <v>116</v>
      </c>
      <c r="U63" s="224" t="s">
        <v>265</v>
      </c>
      <c r="V63" s="224" t="s">
        <v>265</v>
      </c>
      <c r="W63" s="224" t="s">
        <v>265</v>
      </c>
      <c r="X63" s="224" t="n">
        <v>5271</v>
      </c>
      <c r="Y63" s="224" t="s">
        <v>265</v>
      </c>
      <c r="AA63" s="362" t="s">
        <v>563</v>
      </c>
      <c r="AB63" s="224" t="s">
        <v>265</v>
      </c>
      <c r="AC63" s="224" t="s">
        <v>265</v>
      </c>
      <c r="AD63" s="224" t="s">
        <v>265</v>
      </c>
      <c r="AE63" s="224" t="s">
        <v>265</v>
      </c>
      <c r="AF63" s="224" t="s">
        <v>265</v>
      </c>
      <c r="AG63" s="224" t="s">
        <v>265</v>
      </c>
      <c r="AH63" s="224" t="s">
        <v>265</v>
      </c>
      <c r="AI63" s="224" t="s">
        <v>265</v>
      </c>
    </row>
    <row r="64" customFormat="false" ht="12.75" hidden="false" customHeight="false" outlineLevel="0" collapsed="false">
      <c r="A64" s="225" t="s">
        <v>564</v>
      </c>
      <c r="B64" s="224" t="n">
        <v>141492</v>
      </c>
      <c r="C64" s="224" t="n">
        <v>7489</v>
      </c>
      <c r="D64" s="224" t="n">
        <v>19804</v>
      </c>
      <c r="E64" s="224" t="n">
        <v>6043</v>
      </c>
      <c r="F64" s="224" t="s">
        <v>265</v>
      </c>
      <c r="G64" s="224" t="n">
        <v>7</v>
      </c>
      <c r="I64" s="362" t="s">
        <v>564</v>
      </c>
      <c r="J64" s="224" t="n">
        <v>7901</v>
      </c>
      <c r="K64" s="224" t="s">
        <v>265</v>
      </c>
      <c r="L64" s="224" t="n">
        <v>26136</v>
      </c>
      <c r="M64" s="224" t="n">
        <v>465</v>
      </c>
      <c r="N64" s="224" t="n">
        <v>3</v>
      </c>
      <c r="O64" s="224" t="n">
        <v>16164</v>
      </c>
      <c r="P64" s="224" t="n">
        <v>7276</v>
      </c>
      <c r="R64" s="362" t="s">
        <v>564</v>
      </c>
      <c r="S64" s="224" t="n">
        <v>17</v>
      </c>
      <c r="T64" s="224" t="n">
        <v>4406</v>
      </c>
      <c r="U64" s="224" t="n">
        <v>5</v>
      </c>
      <c r="V64" s="224" t="s">
        <v>265</v>
      </c>
      <c r="W64" s="224" t="s">
        <v>265</v>
      </c>
      <c r="X64" s="224" t="n">
        <v>29878</v>
      </c>
      <c r="Y64" s="224" t="s">
        <v>265</v>
      </c>
      <c r="AA64" s="362" t="s">
        <v>564</v>
      </c>
      <c r="AB64" s="224" t="s">
        <v>265</v>
      </c>
      <c r="AC64" s="224" t="n">
        <v>7565</v>
      </c>
      <c r="AD64" s="224" t="s">
        <v>265</v>
      </c>
      <c r="AE64" s="224" t="s">
        <v>265</v>
      </c>
      <c r="AF64" s="224" t="s">
        <v>265</v>
      </c>
      <c r="AG64" s="224" t="n">
        <v>8333</v>
      </c>
      <c r="AH64" s="224" t="s">
        <v>265</v>
      </c>
      <c r="AI64" s="224" t="s">
        <v>265</v>
      </c>
    </row>
    <row r="65" customFormat="false" ht="12.75" hidden="false" customHeight="false" outlineLevel="0" collapsed="false">
      <c r="A65" s="225" t="s">
        <v>565</v>
      </c>
      <c r="B65" s="224" t="n">
        <v>137203</v>
      </c>
      <c r="C65" s="224" t="n">
        <v>7440</v>
      </c>
      <c r="D65" s="224" t="n">
        <v>18162</v>
      </c>
      <c r="E65" s="224" t="n">
        <v>6043</v>
      </c>
      <c r="F65" s="224" t="s">
        <v>265</v>
      </c>
      <c r="G65" s="224" t="n">
        <v>6</v>
      </c>
      <c r="I65" s="362" t="s">
        <v>565</v>
      </c>
      <c r="J65" s="224" t="n">
        <v>7899</v>
      </c>
      <c r="K65" s="224" t="s">
        <v>265</v>
      </c>
      <c r="L65" s="224" t="n">
        <v>26130</v>
      </c>
      <c r="M65" s="224" t="s">
        <v>265</v>
      </c>
      <c r="N65" s="224" t="n">
        <v>3</v>
      </c>
      <c r="O65" s="224" t="n">
        <v>16151</v>
      </c>
      <c r="P65" s="224" t="n">
        <v>7166</v>
      </c>
      <c r="R65" s="362" t="s">
        <v>565</v>
      </c>
      <c r="S65" s="224" t="s">
        <v>265</v>
      </c>
      <c r="T65" s="224" t="n">
        <v>4398</v>
      </c>
      <c r="U65" s="224" t="s">
        <v>265</v>
      </c>
      <c r="V65" s="224" t="s">
        <v>265</v>
      </c>
      <c r="W65" s="224" t="s">
        <v>265</v>
      </c>
      <c r="X65" s="224" t="n">
        <v>27909</v>
      </c>
      <c r="Y65" s="224" t="s">
        <v>265</v>
      </c>
      <c r="AA65" s="362" t="s">
        <v>565</v>
      </c>
      <c r="AB65" s="224" t="s">
        <v>265</v>
      </c>
      <c r="AC65" s="224" t="n">
        <v>7565</v>
      </c>
      <c r="AD65" s="224" t="s">
        <v>265</v>
      </c>
      <c r="AE65" s="224" t="s">
        <v>265</v>
      </c>
      <c r="AF65" s="224" t="s">
        <v>265</v>
      </c>
      <c r="AG65" s="224" t="n">
        <v>8331</v>
      </c>
      <c r="AH65" s="224" t="s">
        <v>265</v>
      </c>
      <c r="AI65" s="224" t="s">
        <v>265</v>
      </c>
    </row>
    <row r="66" customFormat="false" ht="12.75" hidden="false" customHeight="false" outlineLevel="0" collapsed="false">
      <c r="A66" s="225" t="s">
        <v>567</v>
      </c>
      <c r="B66" s="224" t="n">
        <v>278042</v>
      </c>
      <c r="C66" s="224" t="n">
        <v>197</v>
      </c>
      <c r="D66" s="224" t="n">
        <v>41154</v>
      </c>
      <c r="E66" s="224" t="n">
        <v>2</v>
      </c>
      <c r="F66" s="224" t="n">
        <v>117</v>
      </c>
      <c r="G66" s="224" t="n">
        <v>3</v>
      </c>
      <c r="I66" s="362" t="s">
        <v>567</v>
      </c>
      <c r="J66" s="224" t="n">
        <v>42145</v>
      </c>
      <c r="K66" s="224" t="n">
        <v>4</v>
      </c>
      <c r="L66" s="224" t="n">
        <v>83149</v>
      </c>
      <c r="M66" s="224" t="n">
        <v>5</v>
      </c>
      <c r="N66" s="224" t="s">
        <v>265</v>
      </c>
      <c r="O66" s="224" t="n">
        <v>27678</v>
      </c>
      <c r="P66" s="224" t="n">
        <v>13760</v>
      </c>
      <c r="R66" s="362" t="s">
        <v>567</v>
      </c>
      <c r="S66" s="224" t="n">
        <v>10</v>
      </c>
      <c r="T66" s="224" t="n">
        <v>18009</v>
      </c>
      <c r="U66" s="224" t="n">
        <v>2103</v>
      </c>
      <c r="V66" s="224" t="s">
        <v>265</v>
      </c>
      <c r="W66" s="224" t="s">
        <v>265</v>
      </c>
      <c r="X66" s="224" t="n">
        <v>29040</v>
      </c>
      <c r="Y66" s="224" t="n">
        <v>1</v>
      </c>
      <c r="AA66" s="362" t="s">
        <v>567</v>
      </c>
      <c r="AB66" s="224" t="s">
        <v>265</v>
      </c>
      <c r="AC66" s="224" t="n">
        <v>4191</v>
      </c>
      <c r="AD66" s="224" t="n">
        <v>22</v>
      </c>
      <c r="AE66" s="224" t="s">
        <v>265</v>
      </c>
      <c r="AF66" s="224" t="n">
        <v>1</v>
      </c>
      <c r="AG66" s="224" t="n">
        <v>16451</v>
      </c>
      <c r="AH66" s="224" t="s">
        <v>265</v>
      </c>
      <c r="AI66" s="224" t="s">
        <v>265</v>
      </c>
    </row>
    <row r="67" customFormat="false" ht="12.75" hidden="false" customHeight="false" outlineLevel="0" collapsed="false">
      <c r="A67" s="225" t="s">
        <v>568</v>
      </c>
      <c r="B67" s="224" t="n">
        <v>20907</v>
      </c>
      <c r="C67" s="224" t="s">
        <v>265</v>
      </c>
      <c r="D67" s="224" t="n">
        <v>1870</v>
      </c>
      <c r="E67" s="224" t="s">
        <v>265</v>
      </c>
      <c r="F67" s="224" t="s">
        <v>265</v>
      </c>
      <c r="G67" s="224" t="s">
        <v>265</v>
      </c>
      <c r="I67" s="362" t="s">
        <v>568</v>
      </c>
      <c r="J67" s="224" t="n">
        <v>2329</v>
      </c>
      <c r="K67" s="224" t="s">
        <v>265</v>
      </c>
      <c r="L67" s="224" t="n">
        <v>9548</v>
      </c>
      <c r="M67" s="224" t="s">
        <v>265</v>
      </c>
      <c r="N67" s="224" t="s">
        <v>265</v>
      </c>
      <c r="O67" s="224" t="n">
        <v>3</v>
      </c>
      <c r="P67" s="224" t="s">
        <v>265</v>
      </c>
      <c r="R67" s="362" t="s">
        <v>568</v>
      </c>
      <c r="S67" s="224" t="s">
        <v>265</v>
      </c>
      <c r="T67" s="224" t="n">
        <v>1</v>
      </c>
      <c r="U67" s="224" t="s">
        <v>265</v>
      </c>
      <c r="V67" s="224" t="s">
        <v>265</v>
      </c>
      <c r="W67" s="224" t="s">
        <v>265</v>
      </c>
      <c r="X67" s="224" t="n">
        <v>5412</v>
      </c>
      <c r="Y67" s="224" t="s">
        <v>265</v>
      </c>
      <c r="AA67" s="362" t="s">
        <v>568</v>
      </c>
      <c r="AB67" s="224" t="s">
        <v>265</v>
      </c>
      <c r="AC67" s="224" t="s">
        <v>265</v>
      </c>
      <c r="AD67" s="224" t="s">
        <v>265</v>
      </c>
      <c r="AE67" s="224" t="s">
        <v>265</v>
      </c>
      <c r="AF67" s="224" t="s">
        <v>265</v>
      </c>
      <c r="AG67" s="224" t="n">
        <v>1744</v>
      </c>
      <c r="AH67" s="224" t="s">
        <v>265</v>
      </c>
      <c r="AI67" s="224" t="s">
        <v>265</v>
      </c>
    </row>
    <row r="68" customFormat="false" ht="12.75" hidden="false" customHeight="false" outlineLevel="0" collapsed="false">
      <c r="A68" s="225" t="s">
        <v>569</v>
      </c>
      <c r="B68" s="224" t="n">
        <v>12156</v>
      </c>
      <c r="C68" s="224" t="s">
        <v>265</v>
      </c>
      <c r="D68" s="224" t="n">
        <v>3016</v>
      </c>
      <c r="E68" s="224" t="s">
        <v>265</v>
      </c>
      <c r="F68" s="224" t="s">
        <v>265</v>
      </c>
      <c r="G68" s="224" t="s">
        <v>265</v>
      </c>
      <c r="I68" s="362" t="s">
        <v>569</v>
      </c>
      <c r="J68" s="224" t="n">
        <v>1398</v>
      </c>
      <c r="K68" s="224" t="s">
        <v>265</v>
      </c>
      <c r="L68" s="224" t="n">
        <v>6074</v>
      </c>
      <c r="M68" s="224" t="s">
        <v>265</v>
      </c>
      <c r="N68" s="224" t="s">
        <v>265</v>
      </c>
      <c r="O68" s="224" t="n">
        <v>1648</v>
      </c>
      <c r="P68" s="224" t="s">
        <v>265</v>
      </c>
      <c r="R68" s="362" t="s">
        <v>569</v>
      </c>
      <c r="S68" s="224" t="s">
        <v>265</v>
      </c>
      <c r="T68" s="224" t="n">
        <v>7</v>
      </c>
      <c r="U68" s="224" t="n">
        <v>4</v>
      </c>
      <c r="V68" s="224" t="s">
        <v>265</v>
      </c>
      <c r="W68" s="224" t="s">
        <v>265</v>
      </c>
      <c r="X68" s="224" t="s">
        <v>265</v>
      </c>
      <c r="Y68" s="224" t="s">
        <v>265</v>
      </c>
      <c r="AA68" s="362" t="s">
        <v>569</v>
      </c>
      <c r="AB68" s="224" t="s">
        <v>265</v>
      </c>
      <c r="AC68" s="224" t="s">
        <v>265</v>
      </c>
      <c r="AD68" s="224" t="n">
        <v>5</v>
      </c>
      <c r="AE68" s="224" t="s">
        <v>265</v>
      </c>
      <c r="AF68" s="224" t="n">
        <v>1</v>
      </c>
      <c r="AG68" s="224" t="n">
        <v>3</v>
      </c>
      <c r="AH68" s="224" t="s">
        <v>265</v>
      </c>
      <c r="AI68" s="224" t="s">
        <v>265</v>
      </c>
    </row>
    <row r="69" customFormat="false" ht="12.75" hidden="false" customHeight="false" outlineLevel="0" collapsed="false">
      <c r="A69" s="225" t="s">
        <v>570</v>
      </c>
      <c r="B69" s="224" t="n">
        <v>7476</v>
      </c>
      <c r="C69" s="224" t="n">
        <v>10</v>
      </c>
      <c r="D69" s="224" t="s">
        <v>265</v>
      </c>
      <c r="E69" s="224" t="s">
        <v>265</v>
      </c>
      <c r="F69" s="224" t="n">
        <v>3</v>
      </c>
      <c r="G69" s="224" t="n">
        <v>1</v>
      </c>
      <c r="I69" s="362" t="s">
        <v>570</v>
      </c>
      <c r="J69" s="224" t="n">
        <v>1812</v>
      </c>
      <c r="K69" s="224" t="s">
        <v>265</v>
      </c>
      <c r="L69" s="224" t="n">
        <v>5629</v>
      </c>
      <c r="M69" s="224" t="n">
        <v>3</v>
      </c>
      <c r="N69" s="224" t="s">
        <v>265</v>
      </c>
      <c r="O69" s="224" t="n">
        <v>2</v>
      </c>
      <c r="P69" s="224" t="s">
        <v>265</v>
      </c>
      <c r="R69" s="362" t="s">
        <v>570</v>
      </c>
      <c r="S69" s="224" t="n">
        <v>5</v>
      </c>
      <c r="T69" s="224" t="n">
        <v>2</v>
      </c>
      <c r="U69" s="224" t="s">
        <v>265</v>
      </c>
      <c r="V69" s="224" t="s">
        <v>265</v>
      </c>
      <c r="W69" s="224" t="s">
        <v>265</v>
      </c>
      <c r="X69" s="224" t="s">
        <v>265</v>
      </c>
      <c r="Y69" s="224" t="s">
        <v>265</v>
      </c>
      <c r="AA69" s="362" t="s">
        <v>570</v>
      </c>
      <c r="AB69" s="224" t="s">
        <v>265</v>
      </c>
      <c r="AC69" s="224" t="n">
        <v>3</v>
      </c>
      <c r="AD69" s="224" t="n">
        <v>3</v>
      </c>
      <c r="AE69" s="224" t="s">
        <v>265</v>
      </c>
      <c r="AF69" s="224" t="s">
        <v>265</v>
      </c>
      <c r="AG69" s="224" t="n">
        <v>3</v>
      </c>
      <c r="AH69" s="224" t="s">
        <v>265</v>
      </c>
      <c r="AI69" s="224" t="s">
        <v>265</v>
      </c>
    </row>
    <row r="70" customFormat="false" ht="12.75" hidden="false" customHeight="false" outlineLevel="0" collapsed="false">
      <c r="A70" s="225" t="s">
        <v>571</v>
      </c>
      <c r="B70" s="224" t="n">
        <v>27267</v>
      </c>
      <c r="C70" s="224" t="n">
        <v>4</v>
      </c>
      <c r="D70" s="224" t="n">
        <v>6315</v>
      </c>
      <c r="E70" s="224" t="s">
        <v>265</v>
      </c>
      <c r="F70" s="224" t="n">
        <v>3</v>
      </c>
      <c r="G70" s="224" t="n">
        <v>2</v>
      </c>
      <c r="I70" s="362" t="s">
        <v>571</v>
      </c>
      <c r="J70" s="224" t="n">
        <v>5280</v>
      </c>
      <c r="K70" s="224" t="s">
        <v>265</v>
      </c>
      <c r="L70" s="224" t="n">
        <v>8283</v>
      </c>
      <c r="M70" s="224" t="s">
        <v>265</v>
      </c>
      <c r="N70" s="224" t="s">
        <v>265</v>
      </c>
      <c r="O70" s="224" t="n">
        <v>4107</v>
      </c>
      <c r="P70" s="224" t="n">
        <v>97</v>
      </c>
      <c r="R70" s="362" t="s">
        <v>571</v>
      </c>
      <c r="S70" s="224" t="n">
        <v>5</v>
      </c>
      <c r="T70" s="224" t="n">
        <v>3138</v>
      </c>
      <c r="U70" s="224" t="s">
        <v>265</v>
      </c>
      <c r="V70" s="224" t="s">
        <v>265</v>
      </c>
      <c r="W70" s="224" t="s">
        <v>265</v>
      </c>
      <c r="X70" s="224" t="s">
        <v>265</v>
      </c>
      <c r="Y70" s="224" t="n">
        <v>1</v>
      </c>
      <c r="AA70" s="362" t="s">
        <v>571</v>
      </c>
      <c r="AB70" s="224" t="s">
        <v>265</v>
      </c>
      <c r="AC70" s="224" t="s">
        <v>265</v>
      </c>
      <c r="AD70" s="224" t="n">
        <v>14</v>
      </c>
      <c r="AE70" s="224" t="s">
        <v>265</v>
      </c>
      <c r="AF70" s="224" t="s">
        <v>265</v>
      </c>
      <c r="AG70" s="224" t="n">
        <v>18</v>
      </c>
      <c r="AH70" s="224" t="s">
        <v>265</v>
      </c>
      <c r="AI70" s="224" t="s">
        <v>265</v>
      </c>
    </row>
    <row r="71" customFormat="false" ht="12.75" hidden="false" customHeight="false" outlineLevel="0" collapsed="false">
      <c r="A71" s="225" t="s">
        <v>572</v>
      </c>
      <c r="B71" s="224" t="n">
        <v>206292</v>
      </c>
      <c r="C71" s="224" t="n">
        <v>9</v>
      </c>
      <c r="D71" s="224" t="n">
        <v>29953</v>
      </c>
      <c r="E71" s="224" t="n">
        <v>2</v>
      </c>
      <c r="F71" s="224" t="n">
        <v>111</v>
      </c>
      <c r="G71" s="224" t="s">
        <v>265</v>
      </c>
      <c r="I71" s="362" t="s">
        <v>572</v>
      </c>
      <c r="J71" s="224" t="n">
        <v>31323</v>
      </c>
      <c r="K71" s="224" t="n">
        <v>4</v>
      </c>
      <c r="L71" s="224" t="n">
        <v>53615</v>
      </c>
      <c r="M71" s="224" t="n">
        <v>2</v>
      </c>
      <c r="N71" s="224" t="s">
        <v>265</v>
      </c>
      <c r="O71" s="224" t="n">
        <v>21260</v>
      </c>
      <c r="P71" s="224" t="n">
        <v>13663</v>
      </c>
      <c r="R71" s="362" t="s">
        <v>572</v>
      </c>
      <c r="S71" s="224" t="s">
        <v>265</v>
      </c>
      <c r="T71" s="224" t="n">
        <v>11757</v>
      </c>
      <c r="U71" s="224" t="n">
        <v>2099</v>
      </c>
      <c r="V71" s="224" t="s">
        <v>265</v>
      </c>
      <c r="W71" s="224" t="s">
        <v>265</v>
      </c>
      <c r="X71" s="224" t="n">
        <v>23628</v>
      </c>
      <c r="Y71" s="224" t="s">
        <v>265</v>
      </c>
      <c r="AA71" s="362" t="s">
        <v>572</v>
      </c>
      <c r="AB71" s="224" t="s">
        <v>265</v>
      </c>
      <c r="AC71" s="224" t="n">
        <v>4188</v>
      </c>
      <c r="AD71" s="224" t="s">
        <v>265</v>
      </c>
      <c r="AE71" s="224" t="s">
        <v>265</v>
      </c>
      <c r="AF71" s="224" t="s">
        <v>265</v>
      </c>
      <c r="AG71" s="224" t="n">
        <v>14678</v>
      </c>
      <c r="AH71" s="224" t="s">
        <v>265</v>
      </c>
      <c r="AI71" s="224" t="s">
        <v>265</v>
      </c>
    </row>
    <row r="72" customFormat="false" ht="12.75" hidden="false" customHeight="false" outlineLevel="0" collapsed="false">
      <c r="A72" s="225" t="s">
        <v>573</v>
      </c>
      <c r="B72" s="224" t="n">
        <v>124232</v>
      </c>
      <c r="C72" s="224" t="n">
        <v>10</v>
      </c>
      <c r="D72" s="224" t="n">
        <v>8958</v>
      </c>
      <c r="E72" s="224" t="n">
        <v>3</v>
      </c>
      <c r="F72" s="224" t="n">
        <v>14506</v>
      </c>
      <c r="G72" s="224" t="n">
        <v>1</v>
      </c>
      <c r="I72" s="362" t="s">
        <v>573</v>
      </c>
      <c r="J72" s="224" t="n">
        <v>9154</v>
      </c>
      <c r="K72" s="224" t="s">
        <v>265</v>
      </c>
      <c r="L72" s="224" t="n">
        <v>36600</v>
      </c>
      <c r="M72" s="224" t="s">
        <v>265</v>
      </c>
      <c r="N72" s="224" t="n">
        <v>3069</v>
      </c>
      <c r="O72" s="224" t="n">
        <v>2616</v>
      </c>
      <c r="P72" s="224" t="s">
        <v>265</v>
      </c>
      <c r="R72" s="362" t="s">
        <v>573</v>
      </c>
      <c r="S72" s="224" t="s">
        <v>265</v>
      </c>
      <c r="T72" s="224" t="n">
        <v>2590</v>
      </c>
      <c r="U72" s="224" t="n">
        <v>2</v>
      </c>
      <c r="V72" s="224" t="n">
        <v>2555</v>
      </c>
      <c r="W72" s="224" t="n">
        <v>4</v>
      </c>
      <c r="X72" s="224" t="n">
        <v>40273</v>
      </c>
      <c r="Y72" s="224" t="s">
        <v>265</v>
      </c>
      <c r="AA72" s="362" t="s">
        <v>573</v>
      </c>
      <c r="AB72" s="224" t="n">
        <v>2775</v>
      </c>
      <c r="AC72" s="224" t="s">
        <v>265</v>
      </c>
      <c r="AD72" s="224" t="n">
        <v>8</v>
      </c>
      <c r="AE72" s="224" t="s">
        <v>265</v>
      </c>
      <c r="AF72" s="224" t="s">
        <v>265</v>
      </c>
      <c r="AG72" s="224" t="n">
        <v>1108</v>
      </c>
      <c r="AH72" s="224" t="s">
        <v>265</v>
      </c>
      <c r="AI72" s="224" t="s">
        <v>265</v>
      </c>
    </row>
    <row r="73" customFormat="false" ht="12.75" hidden="false" customHeight="false" outlineLevel="0" collapsed="false">
      <c r="A73" s="225" t="s">
        <v>574</v>
      </c>
      <c r="B73" s="224" t="n">
        <v>19929</v>
      </c>
      <c r="C73" s="224" t="s">
        <v>265</v>
      </c>
      <c r="D73" s="224" t="n">
        <v>2024</v>
      </c>
      <c r="E73" s="224" t="s">
        <v>265</v>
      </c>
      <c r="F73" s="224" t="n">
        <v>3713</v>
      </c>
      <c r="G73" s="224" t="s">
        <v>265</v>
      </c>
      <c r="I73" s="362" t="s">
        <v>574</v>
      </c>
      <c r="J73" s="224" t="n">
        <v>4</v>
      </c>
      <c r="K73" s="224" t="s">
        <v>265</v>
      </c>
      <c r="L73" s="224" t="n">
        <v>4460</v>
      </c>
      <c r="M73" s="224" t="s">
        <v>265</v>
      </c>
      <c r="N73" s="224" t="s">
        <v>265</v>
      </c>
      <c r="O73" s="224" t="s">
        <v>265</v>
      </c>
      <c r="P73" s="224" t="s">
        <v>265</v>
      </c>
      <c r="R73" s="362" t="s">
        <v>574</v>
      </c>
      <c r="S73" s="224" t="s">
        <v>265</v>
      </c>
      <c r="T73" s="224" t="n">
        <v>1157</v>
      </c>
      <c r="U73" s="224" t="s">
        <v>265</v>
      </c>
      <c r="V73" s="224" t="n">
        <v>2555</v>
      </c>
      <c r="W73" s="224" t="s">
        <v>265</v>
      </c>
      <c r="X73" s="224" t="n">
        <v>6016</v>
      </c>
      <c r="Y73" s="224" t="s">
        <v>265</v>
      </c>
      <c r="AA73" s="362" t="s">
        <v>574</v>
      </c>
      <c r="AB73" s="224" t="s">
        <v>265</v>
      </c>
      <c r="AC73" s="224" t="s">
        <v>265</v>
      </c>
      <c r="AD73" s="224" t="s">
        <v>265</v>
      </c>
      <c r="AE73" s="224" t="s">
        <v>265</v>
      </c>
      <c r="AF73" s="224" t="s">
        <v>265</v>
      </c>
      <c r="AG73" s="224" t="s">
        <v>265</v>
      </c>
      <c r="AH73" s="224" t="s">
        <v>265</v>
      </c>
      <c r="AI73" s="224" t="s">
        <v>265</v>
      </c>
    </row>
    <row r="74" customFormat="false" ht="12.75" hidden="false" customHeight="false" outlineLevel="0" collapsed="false">
      <c r="A74" s="225" t="s">
        <v>575</v>
      </c>
      <c r="B74" s="224" t="n">
        <v>20044</v>
      </c>
      <c r="C74" s="224" t="s">
        <v>265</v>
      </c>
      <c r="D74" s="224" t="n">
        <v>3963</v>
      </c>
      <c r="E74" s="224" t="s">
        <v>265</v>
      </c>
      <c r="F74" s="224" t="n">
        <v>139</v>
      </c>
      <c r="G74" s="224" t="s">
        <v>265</v>
      </c>
      <c r="I74" s="362" t="s">
        <v>575</v>
      </c>
      <c r="J74" s="224" t="n">
        <v>947</v>
      </c>
      <c r="K74" s="224" t="s">
        <v>265</v>
      </c>
      <c r="L74" s="224" t="n">
        <v>6316</v>
      </c>
      <c r="M74" s="224" t="s">
        <v>265</v>
      </c>
      <c r="N74" s="224" t="s">
        <v>265</v>
      </c>
      <c r="O74" s="224" t="s">
        <v>265</v>
      </c>
      <c r="P74" s="224" t="s">
        <v>265</v>
      </c>
      <c r="R74" s="362" t="s">
        <v>575</v>
      </c>
      <c r="S74" s="224" t="s">
        <v>265</v>
      </c>
      <c r="T74" s="224" t="s">
        <v>265</v>
      </c>
      <c r="U74" s="224" t="s">
        <v>265</v>
      </c>
      <c r="V74" s="224" t="s">
        <v>265</v>
      </c>
      <c r="W74" s="224" t="s">
        <v>265</v>
      </c>
      <c r="X74" s="224" t="n">
        <v>8679</v>
      </c>
      <c r="Y74" s="224" t="s">
        <v>265</v>
      </c>
      <c r="AA74" s="362" t="s">
        <v>575</v>
      </c>
      <c r="AB74" s="224" t="s">
        <v>265</v>
      </c>
      <c r="AC74" s="224" t="s">
        <v>265</v>
      </c>
      <c r="AD74" s="224" t="s">
        <v>265</v>
      </c>
      <c r="AE74" s="224" t="s">
        <v>265</v>
      </c>
      <c r="AF74" s="224" t="s">
        <v>265</v>
      </c>
      <c r="AG74" s="224" t="s">
        <v>265</v>
      </c>
      <c r="AH74" s="224" t="s">
        <v>265</v>
      </c>
      <c r="AI74" s="224" t="s">
        <v>265</v>
      </c>
    </row>
    <row r="75" customFormat="false" ht="12.75" hidden="false" customHeight="false" outlineLevel="0" collapsed="false">
      <c r="A75" s="225" t="s">
        <v>576</v>
      </c>
      <c r="B75" s="224" t="n">
        <v>17851</v>
      </c>
      <c r="C75" s="224" t="s">
        <v>265</v>
      </c>
      <c r="D75" s="224" t="s">
        <v>265</v>
      </c>
      <c r="E75" s="224" t="s">
        <v>265</v>
      </c>
      <c r="F75" s="224" t="n">
        <v>8363</v>
      </c>
      <c r="G75" s="224" t="s">
        <v>265</v>
      </c>
      <c r="I75" s="362" t="s">
        <v>576</v>
      </c>
      <c r="J75" s="224" t="n">
        <v>851</v>
      </c>
      <c r="K75" s="224" t="s">
        <v>265</v>
      </c>
      <c r="L75" s="224" t="n">
        <v>3837</v>
      </c>
      <c r="M75" s="224" t="s">
        <v>265</v>
      </c>
      <c r="N75" s="224" t="n">
        <v>1377</v>
      </c>
      <c r="O75" s="224" t="s">
        <v>265</v>
      </c>
      <c r="P75" s="224" t="s">
        <v>265</v>
      </c>
      <c r="R75" s="362" t="s">
        <v>576</v>
      </c>
      <c r="S75" s="224" t="s">
        <v>265</v>
      </c>
      <c r="T75" s="224" t="n">
        <v>1424</v>
      </c>
      <c r="U75" s="224" t="n">
        <v>2</v>
      </c>
      <c r="V75" s="224" t="s">
        <v>265</v>
      </c>
      <c r="W75" s="224" t="s">
        <v>265</v>
      </c>
      <c r="X75" s="224" t="n">
        <v>1997</v>
      </c>
      <c r="Y75" s="224" t="s">
        <v>265</v>
      </c>
      <c r="AA75" s="362" t="s">
        <v>576</v>
      </c>
      <c r="AB75" s="224" t="s">
        <v>265</v>
      </c>
      <c r="AC75" s="224" t="s">
        <v>265</v>
      </c>
      <c r="AD75" s="224" t="s">
        <v>265</v>
      </c>
      <c r="AE75" s="224" t="s">
        <v>265</v>
      </c>
      <c r="AF75" s="224" t="s">
        <v>265</v>
      </c>
      <c r="AG75" s="224" t="s">
        <v>265</v>
      </c>
      <c r="AH75" s="224" t="s">
        <v>265</v>
      </c>
      <c r="AI75" s="224" t="s">
        <v>265</v>
      </c>
    </row>
    <row r="76" customFormat="false" ht="12.75" hidden="false" customHeight="false" outlineLevel="0" collapsed="false">
      <c r="A76" s="225" t="s">
        <v>577</v>
      </c>
      <c r="B76" s="224" t="n">
        <v>8432</v>
      </c>
      <c r="C76" s="224" t="s">
        <v>265</v>
      </c>
      <c r="D76" s="224" t="s">
        <v>265</v>
      </c>
      <c r="E76" s="224" t="s">
        <v>265</v>
      </c>
      <c r="F76" s="224" t="n">
        <v>1067</v>
      </c>
      <c r="G76" s="224" t="s">
        <v>265</v>
      </c>
      <c r="I76" s="362" t="s">
        <v>577</v>
      </c>
      <c r="J76" s="224" t="n">
        <v>618</v>
      </c>
      <c r="K76" s="224" t="s">
        <v>265</v>
      </c>
      <c r="L76" s="224" t="n">
        <v>1036</v>
      </c>
      <c r="M76" s="224" t="s">
        <v>265</v>
      </c>
      <c r="N76" s="224" t="s">
        <v>265</v>
      </c>
      <c r="O76" s="224" t="s">
        <v>265</v>
      </c>
      <c r="P76" s="224" t="s">
        <v>265</v>
      </c>
      <c r="R76" s="362" t="s">
        <v>577</v>
      </c>
      <c r="S76" s="224" t="s">
        <v>265</v>
      </c>
      <c r="T76" s="224" t="s">
        <v>265</v>
      </c>
      <c r="U76" s="224" t="s">
        <v>265</v>
      </c>
      <c r="V76" s="224" t="s">
        <v>265</v>
      </c>
      <c r="W76" s="224" t="s">
        <v>265</v>
      </c>
      <c r="X76" s="224" t="n">
        <v>5706</v>
      </c>
      <c r="Y76" s="224" t="s">
        <v>265</v>
      </c>
      <c r="AA76" s="362" t="s">
        <v>577</v>
      </c>
      <c r="AB76" s="224" t="n">
        <v>1</v>
      </c>
      <c r="AC76" s="224" t="s">
        <v>265</v>
      </c>
      <c r="AD76" s="224" t="s">
        <v>265</v>
      </c>
      <c r="AE76" s="224" t="s">
        <v>265</v>
      </c>
      <c r="AF76" s="224" t="s">
        <v>265</v>
      </c>
      <c r="AG76" s="224" t="n">
        <v>4</v>
      </c>
      <c r="AH76" s="224" t="s">
        <v>265</v>
      </c>
      <c r="AI76" s="224" t="s">
        <v>265</v>
      </c>
    </row>
    <row r="77" customFormat="false" ht="12.75" hidden="false" customHeight="false" outlineLevel="0" collapsed="false">
      <c r="A77" s="225" t="s">
        <v>578</v>
      </c>
      <c r="B77" s="224" t="n">
        <v>43479</v>
      </c>
      <c r="C77" s="224" t="n">
        <v>10</v>
      </c>
      <c r="D77" s="224" t="n">
        <v>2921</v>
      </c>
      <c r="E77" s="224" t="n">
        <v>2</v>
      </c>
      <c r="F77" s="224" t="s">
        <v>265</v>
      </c>
      <c r="G77" s="224" t="s">
        <v>265</v>
      </c>
      <c r="I77" s="362" t="s">
        <v>578</v>
      </c>
      <c r="J77" s="224" t="n">
        <v>5659</v>
      </c>
      <c r="K77" s="224" t="s">
        <v>265</v>
      </c>
      <c r="L77" s="224" t="n">
        <v>15918</v>
      </c>
      <c r="M77" s="224" t="s">
        <v>265</v>
      </c>
      <c r="N77" s="224" t="n">
        <v>1692</v>
      </c>
      <c r="O77" s="224" t="n">
        <v>2616</v>
      </c>
      <c r="P77" s="224" t="s">
        <v>265</v>
      </c>
      <c r="R77" s="362" t="s">
        <v>578</v>
      </c>
      <c r="S77" s="224" t="s">
        <v>265</v>
      </c>
      <c r="T77" s="224" t="n">
        <v>9</v>
      </c>
      <c r="U77" s="224" t="s">
        <v>265</v>
      </c>
      <c r="V77" s="224" t="s">
        <v>265</v>
      </c>
      <c r="W77" s="224" t="s">
        <v>265</v>
      </c>
      <c r="X77" s="224" t="n">
        <v>11982</v>
      </c>
      <c r="Y77" s="224" t="s">
        <v>265</v>
      </c>
      <c r="AA77" s="362" t="s">
        <v>578</v>
      </c>
      <c r="AB77" s="224" t="n">
        <v>1566</v>
      </c>
      <c r="AC77" s="224" t="s">
        <v>265</v>
      </c>
      <c r="AD77" s="224" t="s">
        <v>265</v>
      </c>
      <c r="AE77" s="224" t="s">
        <v>265</v>
      </c>
      <c r="AF77" s="224" t="s">
        <v>265</v>
      </c>
      <c r="AG77" s="224" t="n">
        <v>1104</v>
      </c>
      <c r="AH77" s="224" t="s">
        <v>265</v>
      </c>
      <c r="AI77" s="224" t="s">
        <v>265</v>
      </c>
    </row>
    <row r="78" customFormat="false" ht="12.75" hidden="false" customHeight="false" outlineLevel="0" collapsed="false">
      <c r="A78" s="225" t="s">
        <v>579</v>
      </c>
      <c r="B78" s="224" t="n">
        <v>12162</v>
      </c>
      <c r="C78" s="224" t="s">
        <v>265</v>
      </c>
      <c r="D78" s="224" t="s">
        <v>265</v>
      </c>
      <c r="E78" s="224" t="n">
        <v>1</v>
      </c>
      <c r="F78" s="224" t="n">
        <v>1224</v>
      </c>
      <c r="G78" s="224" t="s">
        <v>265</v>
      </c>
      <c r="I78" s="362" t="s">
        <v>579</v>
      </c>
      <c r="J78" s="224" t="n">
        <v>1075</v>
      </c>
      <c r="K78" s="224" t="s">
        <v>265</v>
      </c>
      <c r="L78" s="224" t="n">
        <v>3969</v>
      </c>
      <c r="M78" s="224" t="s">
        <v>265</v>
      </c>
      <c r="N78" s="224" t="s">
        <v>265</v>
      </c>
      <c r="O78" s="224" t="s">
        <v>265</v>
      </c>
      <c r="P78" s="224" t="s">
        <v>265</v>
      </c>
      <c r="R78" s="362" t="s">
        <v>579</v>
      </c>
      <c r="S78" s="224" t="s">
        <v>265</v>
      </c>
      <c r="T78" s="224" t="s">
        <v>265</v>
      </c>
      <c r="U78" s="224" t="s">
        <v>265</v>
      </c>
      <c r="V78" s="224" t="s">
        <v>265</v>
      </c>
      <c r="W78" s="224" t="s">
        <v>265</v>
      </c>
      <c r="X78" s="224" t="n">
        <v>5893</v>
      </c>
      <c r="Y78" s="224" t="s">
        <v>265</v>
      </c>
      <c r="AA78" s="362" t="s">
        <v>579</v>
      </c>
      <c r="AB78" s="224" t="s">
        <v>265</v>
      </c>
      <c r="AC78" s="224" t="s">
        <v>265</v>
      </c>
      <c r="AD78" s="224" t="s">
        <v>265</v>
      </c>
      <c r="AE78" s="224" t="s">
        <v>265</v>
      </c>
      <c r="AF78" s="224" t="s">
        <v>265</v>
      </c>
      <c r="AG78" s="224" t="s">
        <v>265</v>
      </c>
      <c r="AH78" s="224" t="s">
        <v>265</v>
      </c>
      <c r="AI78" s="224" t="s">
        <v>265</v>
      </c>
    </row>
    <row r="79" customFormat="false" ht="12.75" hidden="false" customHeight="false" outlineLevel="0" collapsed="false">
      <c r="A79" s="225" t="s">
        <v>580</v>
      </c>
      <c r="B79" s="224" t="n">
        <v>116766</v>
      </c>
      <c r="C79" s="224" t="n">
        <v>5483</v>
      </c>
      <c r="D79" s="224" t="n">
        <v>4674</v>
      </c>
      <c r="E79" s="224" t="n">
        <v>3157</v>
      </c>
      <c r="F79" s="224" t="n">
        <v>1974</v>
      </c>
      <c r="G79" s="224" t="n">
        <v>432</v>
      </c>
      <c r="I79" s="362" t="s">
        <v>580</v>
      </c>
      <c r="J79" s="224" t="n">
        <v>7840</v>
      </c>
      <c r="K79" s="224" t="s">
        <v>265</v>
      </c>
      <c r="L79" s="224" t="n">
        <v>35136</v>
      </c>
      <c r="M79" s="224" t="s">
        <v>265</v>
      </c>
      <c r="N79" s="224" t="n">
        <v>7857</v>
      </c>
      <c r="O79" s="224" t="n">
        <v>8382</v>
      </c>
      <c r="P79" s="224" t="n">
        <v>1647</v>
      </c>
      <c r="R79" s="362" t="s">
        <v>580</v>
      </c>
      <c r="S79" s="224" t="n">
        <v>1869</v>
      </c>
      <c r="T79" s="224" t="n">
        <v>3856</v>
      </c>
      <c r="U79" s="224" t="s">
        <v>265</v>
      </c>
      <c r="V79" s="224" t="s">
        <v>265</v>
      </c>
      <c r="W79" s="224" t="n">
        <v>2626</v>
      </c>
      <c r="X79" s="224" t="n">
        <v>22483</v>
      </c>
      <c r="Y79" s="224" t="s">
        <v>265</v>
      </c>
      <c r="AA79" s="362" t="s">
        <v>580</v>
      </c>
      <c r="AB79" s="224" t="n">
        <v>4231</v>
      </c>
      <c r="AC79" s="224" t="n">
        <v>2129</v>
      </c>
      <c r="AD79" s="224" t="s">
        <v>265</v>
      </c>
      <c r="AE79" s="224" t="s">
        <v>265</v>
      </c>
      <c r="AF79" s="224" t="s">
        <v>265</v>
      </c>
      <c r="AG79" s="224" t="n">
        <v>2990</v>
      </c>
      <c r="AH79" s="224" t="s">
        <v>265</v>
      </c>
      <c r="AI79" s="224" t="s">
        <v>265</v>
      </c>
    </row>
    <row r="80" customFormat="false" ht="12.75" hidden="false" customHeight="false" outlineLevel="0" collapsed="false">
      <c r="A80" s="225" t="s">
        <v>581</v>
      </c>
      <c r="B80" s="224" t="n">
        <v>21822</v>
      </c>
      <c r="C80" s="224" t="s">
        <v>265</v>
      </c>
      <c r="D80" s="224" t="n">
        <v>2449</v>
      </c>
      <c r="E80" s="224" t="n">
        <v>1391</v>
      </c>
      <c r="F80" s="224" t="n">
        <v>761</v>
      </c>
      <c r="G80" s="224" t="s">
        <v>265</v>
      </c>
      <c r="I80" s="362" t="s">
        <v>581</v>
      </c>
      <c r="J80" s="224" t="n">
        <v>2964</v>
      </c>
      <c r="K80" s="224" t="s">
        <v>265</v>
      </c>
      <c r="L80" s="224" t="n">
        <v>2089</v>
      </c>
      <c r="M80" s="224" t="s">
        <v>265</v>
      </c>
      <c r="N80" s="224" t="n">
        <v>2355</v>
      </c>
      <c r="O80" s="224" t="n">
        <v>1262</v>
      </c>
      <c r="P80" s="224" t="n">
        <v>748</v>
      </c>
      <c r="R80" s="362" t="s">
        <v>581</v>
      </c>
      <c r="S80" s="224" t="n">
        <v>537</v>
      </c>
      <c r="T80" s="224" t="n">
        <v>625</v>
      </c>
      <c r="U80" s="224" t="s">
        <v>265</v>
      </c>
      <c r="V80" s="224" t="s">
        <v>265</v>
      </c>
      <c r="W80" s="224" t="n">
        <v>531</v>
      </c>
      <c r="X80" s="224" t="n">
        <v>2789</v>
      </c>
      <c r="Y80" s="224" t="s">
        <v>265</v>
      </c>
      <c r="AA80" s="362" t="s">
        <v>581</v>
      </c>
      <c r="AB80" s="224" t="n">
        <v>2177</v>
      </c>
      <c r="AC80" s="224" t="s">
        <v>265</v>
      </c>
      <c r="AD80" s="224" t="s">
        <v>265</v>
      </c>
      <c r="AE80" s="224" t="s">
        <v>265</v>
      </c>
      <c r="AF80" s="224" t="s">
        <v>265</v>
      </c>
      <c r="AG80" s="224" t="n">
        <v>1144</v>
      </c>
      <c r="AH80" s="224" t="s">
        <v>265</v>
      </c>
      <c r="AI80" s="224" t="s">
        <v>265</v>
      </c>
    </row>
    <row r="81" customFormat="false" ht="12.75" hidden="false" customHeight="false" outlineLevel="0" collapsed="false">
      <c r="A81" s="225" t="s">
        <v>582</v>
      </c>
      <c r="B81" s="224" t="n">
        <v>15385</v>
      </c>
      <c r="C81" s="224" t="n">
        <v>659</v>
      </c>
      <c r="D81" s="224" t="n">
        <v>2225</v>
      </c>
      <c r="E81" s="224" t="n">
        <v>197</v>
      </c>
      <c r="F81" s="224" t="s">
        <v>265</v>
      </c>
      <c r="G81" s="224" t="n">
        <v>432</v>
      </c>
      <c r="I81" s="362" t="s">
        <v>582</v>
      </c>
      <c r="J81" s="224" t="n">
        <v>2302</v>
      </c>
      <c r="K81" s="224" t="s">
        <v>265</v>
      </c>
      <c r="L81" s="224" t="n">
        <v>1755</v>
      </c>
      <c r="M81" s="224" t="s">
        <v>265</v>
      </c>
      <c r="N81" s="224" t="s">
        <v>265</v>
      </c>
      <c r="O81" s="224" t="n">
        <v>1229</v>
      </c>
      <c r="P81" s="224" t="n">
        <v>737</v>
      </c>
      <c r="R81" s="362" t="s">
        <v>582</v>
      </c>
      <c r="S81" s="224" t="s">
        <v>265</v>
      </c>
      <c r="T81" s="224" t="n">
        <v>874</v>
      </c>
      <c r="U81" s="224" t="s">
        <v>265</v>
      </c>
      <c r="V81" s="224" t="s">
        <v>265</v>
      </c>
      <c r="W81" s="224" t="n">
        <v>227</v>
      </c>
      <c r="X81" s="224" t="n">
        <v>2552</v>
      </c>
      <c r="Y81" s="224" t="s">
        <v>265</v>
      </c>
      <c r="AA81" s="362" t="s">
        <v>582</v>
      </c>
      <c r="AB81" s="224" t="s">
        <v>265</v>
      </c>
      <c r="AC81" s="224" t="n">
        <v>1461</v>
      </c>
      <c r="AD81" s="224" t="s">
        <v>265</v>
      </c>
      <c r="AE81" s="224" t="s">
        <v>265</v>
      </c>
      <c r="AF81" s="224" t="s">
        <v>265</v>
      </c>
      <c r="AG81" s="224" t="n">
        <v>735</v>
      </c>
      <c r="AH81" s="224" t="s">
        <v>265</v>
      </c>
      <c r="AI81" s="224" t="s">
        <v>265</v>
      </c>
    </row>
    <row r="82" customFormat="false" ht="12.75" hidden="false" customHeight="false" outlineLevel="0" collapsed="false">
      <c r="A82" s="225" t="s">
        <v>583</v>
      </c>
      <c r="B82" s="224" t="n">
        <v>53407</v>
      </c>
      <c r="C82" s="224" t="n">
        <v>4822</v>
      </c>
      <c r="D82" s="224" t="s">
        <v>265</v>
      </c>
      <c r="E82" s="224" t="s">
        <v>265</v>
      </c>
      <c r="F82" s="224" t="n">
        <v>294</v>
      </c>
      <c r="G82" s="224" t="s">
        <v>265</v>
      </c>
      <c r="I82" s="362" t="s">
        <v>583</v>
      </c>
      <c r="J82" s="224" t="n">
        <v>2468</v>
      </c>
      <c r="K82" s="224" t="s">
        <v>265</v>
      </c>
      <c r="L82" s="224" t="n">
        <v>20473</v>
      </c>
      <c r="M82" s="224" t="s">
        <v>265</v>
      </c>
      <c r="N82" s="224" t="n">
        <v>111</v>
      </c>
      <c r="O82" s="224" t="n">
        <v>5891</v>
      </c>
      <c r="P82" s="224" t="s">
        <v>265</v>
      </c>
      <c r="R82" s="362" t="s">
        <v>583</v>
      </c>
      <c r="S82" s="224" t="s">
        <v>265</v>
      </c>
      <c r="T82" s="224" t="n">
        <v>2351</v>
      </c>
      <c r="U82" s="224" t="s">
        <v>265</v>
      </c>
      <c r="V82" s="224" t="s">
        <v>265</v>
      </c>
      <c r="W82" s="224" t="s">
        <v>265</v>
      </c>
      <c r="X82" s="224" t="n">
        <v>16430</v>
      </c>
      <c r="Y82" s="224" t="s">
        <v>265</v>
      </c>
      <c r="AA82" s="362" t="s">
        <v>583</v>
      </c>
      <c r="AB82" s="224" t="s">
        <v>265</v>
      </c>
      <c r="AC82" s="224" t="s">
        <v>265</v>
      </c>
      <c r="AD82" s="224" t="s">
        <v>265</v>
      </c>
      <c r="AE82" s="224" t="s">
        <v>265</v>
      </c>
      <c r="AF82" s="224" t="s">
        <v>265</v>
      </c>
      <c r="AG82" s="224" t="n">
        <v>567</v>
      </c>
      <c r="AH82" s="224" t="s">
        <v>265</v>
      </c>
      <c r="AI82" s="224" t="s">
        <v>265</v>
      </c>
    </row>
    <row r="83" customFormat="false" ht="12.75" hidden="false" customHeight="false" outlineLevel="0" collapsed="false">
      <c r="A83" s="225" t="s">
        <v>584</v>
      </c>
      <c r="B83" s="224" t="n">
        <v>23904</v>
      </c>
      <c r="C83" s="224" t="n">
        <v>2</v>
      </c>
      <c r="D83" s="224" t="s">
        <v>265</v>
      </c>
      <c r="E83" s="224" t="n">
        <v>1569</v>
      </c>
      <c r="F83" s="224" t="n">
        <v>919</v>
      </c>
      <c r="G83" s="224" t="s">
        <v>265</v>
      </c>
      <c r="I83" s="362" t="s">
        <v>584</v>
      </c>
      <c r="J83" s="224" t="n">
        <v>106</v>
      </c>
      <c r="K83" s="224" t="s">
        <v>265</v>
      </c>
      <c r="L83" s="224" t="n">
        <v>10329</v>
      </c>
      <c r="M83" s="224" t="s">
        <v>265</v>
      </c>
      <c r="N83" s="224" t="n">
        <v>5391</v>
      </c>
      <c r="O83" s="224" t="s">
        <v>265</v>
      </c>
      <c r="P83" s="224" t="s">
        <v>265</v>
      </c>
      <c r="R83" s="362" t="s">
        <v>584</v>
      </c>
      <c r="S83" s="224" t="n">
        <v>1332</v>
      </c>
      <c r="T83" s="224" t="s">
        <v>265</v>
      </c>
      <c r="U83" s="224" t="s">
        <v>265</v>
      </c>
      <c r="V83" s="224" t="s">
        <v>265</v>
      </c>
      <c r="W83" s="224" t="n">
        <v>1868</v>
      </c>
      <c r="X83" s="224" t="n">
        <v>334</v>
      </c>
      <c r="Y83" s="224" t="s">
        <v>265</v>
      </c>
      <c r="AA83" s="362" t="s">
        <v>584</v>
      </c>
      <c r="AB83" s="224" t="n">
        <v>2054</v>
      </c>
      <c r="AC83" s="224" t="s">
        <v>265</v>
      </c>
      <c r="AD83" s="224" t="s">
        <v>265</v>
      </c>
      <c r="AE83" s="224" t="s">
        <v>265</v>
      </c>
      <c r="AF83" s="224" t="s">
        <v>265</v>
      </c>
      <c r="AG83" s="224" t="s">
        <v>265</v>
      </c>
      <c r="AH83" s="224" t="s">
        <v>265</v>
      </c>
      <c r="AI83" s="224" t="s">
        <v>265</v>
      </c>
    </row>
    <row r="84" customFormat="false" ht="12.75" hidden="false" customHeight="false" outlineLevel="0" collapsed="false">
      <c r="A84" s="225" t="s">
        <v>585</v>
      </c>
      <c r="B84" s="224" t="n">
        <v>55700</v>
      </c>
      <c r="C84" s="224" t="n">
        <v>3</v>
      </c>
      <c r="D84" s="224" t="n">
        <v>4677</v>
      </c>
      <c r="E84" s="224" t="s">
        <v>265</v>
      </c>
      <c r="F84" s="224" t="n">
        <v>9505</v>
      </c>
      <c r="G84" s="224" t="s">
        <v>265</v>
      </c>
      <c r="I84" s="362" t="s">
        <v>585</v>
      </c>
      <c r="J84" s="224" t="n">
        <v>1824</v>
      </c>
      <c r="K84" s="224" t="s">
        <v>265</v>
      </c>
      <c r="L84" s="224" t="n">
        <v>8494</v>
      </c>
      <c r="M84" s="224" t="s">
        <v>265</v>
      </c>
      <c r="N84" s="224" t="n">
        <v>56</v>
      </c>
      <c r="O84" s="224" t="s">
        <v>265</v>
      </c>
      <c r="P84" s="224" t="s">
        <v>265</v>
      </c>
      <c r="R84" s="362" t="s">
        <v>585</v>
      </c>
      <c r="S84" s="224" t="n">
        <v>3</v>
      </c>
      <c r="T84" s="224" t="n">
        <v>11</v>
      </c>
      <c r="U84" s="224" t="s">
        <v>265</v>
      </c>
      <c r="V84" s="224" t="s">
        <v>265</v>
      </c>
      <c r="W84" s="224" t="s">
        <v>265</v>
      </c>
      <c r="X84" s="224" t="n">
        <v>28792</v>
      </c>
      <c r="Y84" s="224" t="s">
        <v>265</v>
      </c>
      <c r="AA84" s="362" t="s">
        <v>585</v>
      </c>
      <c r="AB84" s="224" t="s">
        <v>265</v>
      </c>
      <c r="AC84" s="224" t="n">
        <v>10</v>
      </c>
      <c r="AD84" s="224" t="n">
        <v>4</v>
      </c>
      <c r="AE84" s="224" t="s">
        <v>265</v>
      </c>
      <c r="AF84" s="224" t="s">
        <v>265</v>
      </c>
      <c r="AG84" s="224" t="n">
        <v>2321</v>
      </c>
      <c r="AH84" s="224" t="s">
        <v>265</v>
      </c>
      <c r="AI84" s="224" t="s">
        <v>265</v>
      </c>
    </row>
    <row r="85" customFormat="false" ht="12.75" hidden="false" customHeight="false" outlineLevel="0" collapsed="false">
      <c r="A85" s="225" t="s">
        <v>586</v>
      </c>
      <c r="B85" s="224" t="n">
        <v>6380</v>
      </c>
      <c r="C85" s="224" t="s">
        <v>265</v>
      </c>
      <c r="D85" s="224" t="s">
        <v>265</v>
      </c>
      <c r="E85" s="224" t="s">
        <v>265</v>
      </c>
      <c r="F85" s="224" t="n">
        <v>2674</v>
      </c>
      <c r="G85" s="224" t="s">
        <v>265</v>
      </c>
      <c r="I85" s="362" t="s">
        <v>586</v>
      </c>
      <c r="J85" s="224" t="s">
        <v>265</v>
      </c>
      <c r="K85" s="224" t="s">
        <v>265</v>
      </c>
      <c r="L85" s="224" t="s">
        <v>265</v>
      </c>
      <c r="M85" s="224" t="s">
        <v>265</v>
      </c>
      <c r="N85" s="224" t="s">
        <v>265</v>
      </c>
      <c r="O85" s="224" t="s">
        <v>265</v>
      </c>
      <c r="P85" s="224" t="s">
        <v>265</v>
      </c>
      <c r="R85" s="362" t="s">
        <v>586</v>
      </c>
      <c r="S85" s="224" t="s">
        <v>265</v>
      </c>
      <c r="T85" s="224" t="n">
        <v>5</v>
      </c>
      <c r="U85" s="224" t="s">
        <v>265</v>
      </c>
      <c r="V85" s="224" t="s">
        <v>265</v>
      </c>
      <c r="W85" s="224" t="s">
        <v>265</v>
      </c>
      <c r="X85" s="224" t="n">
        <v>3701</v>
      </c>
      <c r="Y85" s="224" t="s">
        <v>265</v>
      </c>
      <c r="AA85" s="362" t="s">
        <v>586</v>
      </c>
      <c r="AB85" s="224" t="s">
        <v>265</v>
      </c>
      <c r="AC85" s="224" t="s">
        <v>265</v>
      </c>
      <c r="AD85" s="224" t="s">
        <v>265</v>
      </c>
      <c r="AE85" s="224" t="s">
        <v>265</v>
      </c>
      <c r="AF85" s="224" t="s">
        <v>265</v>
      </c>
      <c r="AG85" s="224" t="s">
        <v>265</v>
      </c>
      <c r="AH85" s="224" t="s">
        <v>265</v>
      </c>
      <c r="AI85" s="224" t="s">
        <v>265</v>
      </c>
    </row>
    <row r="86" customFormat="false" ht="12.75" hidden="false" customHeight="false" outlineLevel="0" collapsed="false">
      <c r="A86" s="225" t="s">
        <v>587</v>
      </c>
      <c r="B86" s="224" t="n">
        <v>33810</v>
      </c>
      <c r="C86" s="224" t="s">
        <v>265</v>
      </c>
      <c r="D86" s="224" t="n">
        <v>4677</v>
      </c>
      <c r="E86" s="224" t="s">
        <v>265</v>
      </c>
      <c r="F86" s="224" t="n">
        <v>3469</v>
      </c>
      <c r="G86" s="224" t="s">
        <v>265</v>
      </c>
      <c r="I86" s="362" t="s">
        <v>587</v>
      </c>
      <c r="J86" s="224" t="n">
        <v>1404</v>
      </c>
      <c r="K86" s="224" t="s">
        <v>265</v>
      </c>
      <c r="L86" s="224" t="n">
        <v>8492</v>
      </c>
      <c r="M86" s="224" t="s">
        <v>265</v>
      </c>
      <c r="N86" s="224" t="n">
        <v>53</v>
      </c>
      <c r="O86" s="224" t="s">
        <v>265</v>
      </c>
      <c r="P86" s="224" t="s">
        <v>265</v>
      </c>
      <c r="R86" s="362" t="s">
        <v>587</v>
      </c>
      <c r="S86" s="224" t="s">
        <v>265</v>
      </c>
      <c r="T86" s="224" t="s">
        <v>265</v>
      </c>
      <c r="U86" s="224" t="s">
        <v>265</v>
      </c>
      <c r="V86" s="224" t="s">
        <v>265</v>
      </c>
      <c r="W86" s="224" t="s">
        <v>265</v>
      </c>
      <c r="X86" s="224" t="n">
        <v>15051</v>
      </c>
      <c r="Y86" s="224" t="s">
        <v>265</v>
      </c>
      <c r="AA86" s="362" t="s">
        <v>587</v>
      </c>
      <c r="AB86" s="224" t="s">
        <v>265</v>
      </c>
      <c r="AC86" s="224" t="s">
        <v>265</v>
      </c>
      <c r="AD86" s="224" t="s">
        <v>265</v>
      </c>
      <c r="AE86" s="224" t="s">
        <v>265</v>
      </c>
      <c r="AF86" s="224" t="s">
        <v>265</v>
      </c>
      <c r="AG86" s="224" t="n">
        <v>664</v>
      </c>
      <c r="AH86" s="224" t="s">
        <v>265</v>
      </c>
      <c r="AI86" s="224" t="s">
        <v>265</v>
      </c>
    </row>
    <row r="87" customFormat="false" ht="12.75" hidden="false" customHeight="false" outlineLevel="0" collapsed="false">
      <c r="A87" s="225" t="s">
        <v>589</v>
      </c>
      <c r="B87" s="224" t="n">
        <v>8724</v>
      </c>
      <c r="C87" s="224" t="s">
        <v>265</v>
      </c>
      <c r="D87" s="224" t="s">
        <v>265</v>
      </c>
      <c r="E87" s="224" t="s">
        <v>265</v>
      </c>
      <c r="F87" s="224" t="n">
        <v>1557</v>
      </c>
      <c r="G87" s="224" t="s">
        <v>265</v>
      </c>
      <c r="I87" s="362" t="s">
        <v>589</v>
      </c>
      <c r="J87" s="224" t="n">
        <v>420</v>
      </c>
      <c r="K87" s="224" t="s">
        <v>265</v>
      </c>
      <c r="L87" s="224" t="s">
        <v>265</v>
      </c>
      <c r="M87" s="224" t="s">
        <v>265</v>
      </c>
      <c r="N87" s="224" t="s">
        <v>265</v>
      </c>
      <c r="O87" s="224" t="s">
        <v>265</v>
      </c>
      <c r="P87" s="224" t="s">
        <v>265</v>
      </c>
      <c r="R87" s="362" t="s">
        <v>589</v>
      </c>
      <c r="S87" s="224" t="n">
        <v>3</v>
      </c>
      <c r="T87" s="224" t="s">
        <v>265</v>
      </c>
      <c r="U87" s="224" t="s">
        <v>265</v>
      </c>
      <c r="V87" s="224" t="s">
        <v>265</v>
      </c>
      <c r="W87" s="224" t="s">
        <v>265</v>
      </c>
      <c r="X87" s="224" t="n">
        <v>6295</v>
      </c>
      <c r="Y87" s="224" t="s">
        <v>265</v>
      </c>
      <c r="AA87" s="362" t="s">
        <v>589</v>
      </c>
      <c r="AB87" s="224" t="s">
        <v>265</v>
      </c>
      <c r="AC87" s="224" t="s">
        <v>265</v>
      </c>
      <c r="AD87" s="224" t="n">
        <v>4</v>
      </c>
      <c r="AE87" s="224" t="s">
        <v>265</v>
      </c>
      <c r="AF87" s="224" t="s">
        <v>265</v>
      </c>
      <c r="AG87" s="224" t="n">
        <v>445</v>
      </c>
      <c r="AH87" s="224" t="s">
        <v>265</v>
      </c>
      <c r="AI87" s="224" t="s">
        <v>265</v>
      </c>
    </row>
    <row r="88" customFormat="false" ht="12.75" hidden="false" customHeight="false" outlineLevel="0" collapsed="false">
      <c r="A88" s="225" t="s">
        <v>590</v>
      </c>
      <c r="B88" s="224" t="n">
        <v>112308</v>
      </c>
      <c r="C88" s="224" t="n">
        <v>4508</v>
      </c>
      <c r="D88" s="224" t="n">
        <v>23216</v>
      </c>
      <c r="E88" s="224" t="n">
        <v>1029</v>
      </c>
      <c r="F88" s="224" t="n">
        <v>6</v>
      </c>
      <c r="G88" s="224" t="s">
        <v>265</v>
      </c>
      <c r="I88" s="362" t="s">
        <v>590</v>
      </c>
      <c r="J88" s="224" t="n">
        <v>9214</v>
      </c>
      <c r="K88" s="224" t="s">
        <v>265</v>
      </c>
      <c r="L88" s="224" t="n">
        <v>35224</v>
      </c>
      <c r="M88" s="224" t="s">
        <v>265</v>
      </c>
      <c r="N88" s="224" t="n">
        <v>2786</v>
      </c>
      <c r="O88" s="224" t="n">
        <v>3370</v>
      </c>
      <c r="P88" s="224" t="n">
        <v>892</v>
      </c>
      <c r="R88" s="362" t="s">
        <v>590</v>
      </c>
      <c r="S88" s="224" t="s">
        <v>265</v>
      </c>
      <c r="T88" s="224" t="n">
        <v>115</v>
      </c>
      <c r="U88" s="224" t="s">
        <v>265</v>
      </c>
      <c r="V88" s="224" t="n">
        <v>1652</v>
      </c>
      <c r="W88" s="224" t="n">
        <v>686</v>
      </c>
      <c r="X88" s="224" t="n">
        <v>25001</v>
      </c>
      <c r="Y88" s="224" t="s">
        <v>265</v>
      </c>
      <c r="AA88" s="362" t="s">
        <v>590</v>
      </c>
      <c r="AB88" s="224" t="n">
        <v>3510</v>
      </c>
      <c r="AC88" s="224" t="n">
        <v>1</v>
      </c>
      <c r="AD88" s="224" t="s">
        <v>265</v>
      </c>
      <c r="AE88" s="224" t="n">
        <v>6</v>
      </c>
      <c r="AF88" s="224" t="s">
        <v>265</v>
      </c>
      <c r="AG88" s="224" t="n">
        <v>1092</v>
      </c>
      <c r="AH88" s="224" t="s">
        <v>265</v>
      </c>
      <c r="AI88" s="224" t="s">
        <v>265</v>
      </c>
    </row>
    <row r="89" customFormat="false" ht="12.75" hidden="false" customHeight="false" outlineLevel="0" collapsed="false">
      <c r="A89" s="225" t="s">
        <v>591</v>
      </c>
      <c r="B89" s="224" t="n">
        <v>70019</v>
      </c>
      <c r="C89" s="224" t="n">
        <v>2458</v>
      </c>
      <c r="D89" s="224" t="n">
        <v>15480</v>
      </c>
      <c r="E89" s="224" t="s">
        <v>265</v>
      </c>
      <c r="F89" s="224" t="s">
        <v>265</v>
      </c>
      <c r="G89" s="224" t="s">
        <v>265</v>
      </c>
      <c r="I89" s="362" t="s">
        <v>591</v>
      </c>
      <c r="J89" s="224" t="n">
        <v>7482</v>
      </c>
      <c r="K89" s="224" t="s">
        <v>265</v>
      </c>
      <c r="L89" s="224" t="n">
        <v>23871</v>
      </c>
      <c r="M89" s="224" t="s">
        <v>265</v>
      </c>
      <c r="N89" s="224" t="s">
        <v>265</v>
      </c>
      <c r="O89" s="224" t="n">
        <v>3370</v>
      </c>
      <c r="P89" s="224" t="s">
        <v>265</v>
      </c>
      <c r="R89" s="362" t="s">
        <v>591</v>
      </c>
      <c r="S89" s="224" t="s">
        <v>265</v>
      </c>
      <c r="T89" s="224" t="n">
        <v>98</v>
      </c>
      <c r="U89" s="224" t="s">
        <v>265</v>
      </c>
      <c r="V89" s="224" t="s">
        <v>265</v>
      </c>
      <c r="W89" s="224" t="s">
        <v>265</v>
      </c>
      <c r="X89" s="224" t="n">
        <v>17260</v>
      </c>
      <c r="Y89" s="224" t="s">
        <v>265</v>
      </c>
      <c r="AA89" s="362" t="s">
        <v>591</v>
      </c>
      <c r="AB89" s="224" t="s">
        <v>265</v>
      </c>
      <c r="AC89" s="224" t="s">
        <v>265</v>
      </c>
      <c r="AD89" s="224" t="s">
        <v>265</v>
      </c>
      <c r="AE89" s="224" t="s">
        <v>265</v>
      </c>
      <c r="AF89" s="224" t="s">
        <v>265</v>
      </c>
      <c r="AG89" s="224" t="s">
        <v>265</v>
      </c>
      <c r="AH89" s="224" t="s">
        <v>265</v>
      </c>
      <c r="AI89" s="224" t="s">
        <v>265</v>
      </c>
    </row>
    <row r="90" customFormat="false" ht="12.75" hidden="false" customHeight="false" outlineLevel="0" collapsed="false">
      <c r="A90" s="225" t="s">
        <v>592</v>
      </c>
      <c r="B90" s="224" t="n">
        <v>28180</v>
      </c>
      <c r="C90" s="224" t="s">
        <v>265</v>
      </c>
      <c r="D90" s="224" t="n">
        <v>7736</v>
      </c>
      <c r="E90" s="224" t="s">
        <v>265</v>
      </c>
      <c r="F90" s="224" t="s">
        <v>265</v>
      </c>
      <c r="G90" s="224" t="s">
        <v>265</v>
      </c>
      <c r="I90" s="362" t="s">
        <v>592</v>
      </c>
      <c r="J90" s="224" t="n">
        <v>1730</v>
      </c>
      <c r="K90" s="224" t="s">
        <v>265</v>
      </c>
      <c r="L90" s="224" t="n">
        <v>11351</v>
      </c>
      <c r="M90" s="224" t="s">
        <v>265</v>
      </c>
      <c r="N90" s="224" t="s">
        <v>265</v>
      </c>
      <c r="O90" s="224" t="s">
        <v>265</v>
      </c>
      <c r="P90" s="224" t="s">
        <v>265</v>
      </c>
      <c r="R90" s="362" t="s">
        <v>592</v>
      </c>
      <c r="S90" s="224" t="s">
        <v>265</v>
      </c>
      <c r="T90" s="224" t="s">
        <v>265</v>
      </c>
      <c r="U90" s="224" t="s">
        <v>265</v>
      </c>
      <c r="V90" s="224" t="s">
        <v>265</v>
      </c>
      <c r="W90" s="224" t="s">
        <v>265</v>
      </c>
      <c r="X90" s="224" t="n">
        <v>7358</v>
      </c>
      <c r="Y90" s="224" t="s">
        <v>265</v>
      </c>
      <c r="AA90" s="362" t="s">
        <v>592</v>
      </c>
      <c r="AB90" s="224" t="s">
        <v>265</v>
      </c>
      <c r="AC90" s="224" t="s">
        <v>265</v>
      </c>
      <c r="AD90" s="224" t="s">
        <v>265</v>
      </c>
      <c r="AE90" s="224" t="n">
        <v>5</v>
      </c>
      <c r="AF90" s="224" t="s">
        <v>265</v>
      </c>
      <c r="AG90" s="224" t="s">
        <v>265</v>
      </c>
      <c r="AH90" s="224" t="s">
        <v>265</v>
      </c>
      <c r="AI90" s="224" t="s">
        <v>265</v>
      </c>
    </row>
    <row r="91" customFormat="false" ht="12.75" hidden="false" customHeight="false" outlineLevel="0" collapsed="false">
      <c r="A91" s="225" t="s">
        <v>593</v>
      </c>
      <c r="B91" s="224" t="n">
        <v>9917</v>
      </c>
      <c r="C91" s="224" t="n">
        <v>2042</v>
      </c>
      <c r="D91" s="224" t="s">
        <v>265</v>
      </c>
      <c r="E91" s="224" t="n">
        <v>1029</v>
      </c>
      <c r="F91" s="224" t="s">
        <v>265</v>
      </c>
      <c r="G91" s="224" t="s">
        <v>265</v>
      </c>
      <c r="I91" s="362" t="s">
        <v>593</v>
      </c>
      <c r="J91" s="224" t="s">
        <v>265</v>
      </c>
      <c r="K91" s="224" t="s">
        <v>265</v>
      </c>
      <c r="L91" s="224" t="s">
        <v>265</v>
      </c>
      <c r="M91" s="224" t="s">
        <v>265</v>
      </c>
      <c r="N91" s="224" t="n">
        <v>1886</v>
      </c>
      <c r="O91" s="224" t="s">
        <v>265</v>
      </c>
      <c r="P91" s="224" t="s">
        <v>265</v>
      </c>
      <c r="R91" s="362" t="s">
        <v>593</v>
      </c>
      <c r="S91" s="224" t="s">
        <v>265</v>
      </c>
      <c r="T91" s="224" t="s">
        <v>265</v>
      </c>
      <c r="U91" s="224" t="s">
        <v>265</v>
      </c>
      <c r="V91" s="224" t="n">
        <v>1652</v>
      </c>
      <c r="W91" s="224" t="n">
        <v>686</v>
      </c>
      <c r="X91" s="224" t="s">
        <v>265</v>
      </c>
      <c r="Y91" s="224" t="s">
        <v>265</v>
      </c>
      <c r="AA91" s="362" t="s">
        <v>593</v>
      </c>
      <c r="AB91" s="224" t="n">
        <v>2622</v>
      </c>
      <c r="AC91" s="224" t="s">
        <v>265</v>
      </c>
      <c r="AD91" s="224" t="s">
        <v>265</v>
      </c>
      <c r="AE91" s="224" t="s">
        <v>265</v>
      </c>
      <c r="AF91" s="224" t="s">
        <v>265</v>
      </c>
      <c r="AG91" s="224" t="s">
        <v>265</v>
      </c>
      <c r="AH91" s="224" t="s">
        <v>265</v>
      </c>
      <c r="AI91" s="224" t="s">
        <v>265</v>
      </c>
    </row>
    <row r="92" customFormat="false" ht="12.75" hidden="false" customHeight="false" outlineLevel="0" collapsed="false">
      <c r="A92" s="225" t="s">
        <v>594</v>
      </c>
      <c r="B92" s="224" t="n">
        <v>10</v>
      </c>
      <c r="C92" s="224" t="s">
        <v>265</v>
      </c>
      <c r="D92" s="224" t="s">
        <v>265</v>
      </c>
      <c r="E92" s="224" t="s">
        <v>265</v>
      </c>
      <c r="F92" s="224" t="s">
        <v>265</v>
      </c>
      <c r="G92" s="224" t="s">
        <v>265</v>
      </c>
      <c r="I92" s="362" t="s">
        <v>594</v>
      </c>
      <c r="J92" s="224" t="n">
        <v>3</v>
      </c>
      <c r="K92" s="224" t="s">
        <v>265</v>
      </c>
      <c r="L92" s="224" t="n">
        <v>4</v>
      </c>
      <c r="M92" s="224" t="s">
        <v>265</v>
      </c>
      <c r="N92" s="224" t="s">
        <v>265</v>
      </c>
      <c r="O92" s="224" t="s">
        <v>265</v>
      </c>
      <c r="P92" s="224" t="s">
        <v>265</v>
      </c>
      <c r="R92" s="362" t="s">
        <v>594</v>
      </c>
      <c r="S92" s="224" t="s">
        <v>265</v>
      </c>
      <c r="T92" s="224" t="s">
        <v>265</v>
      </c>
      <c r="U92" s="224" t="s">
        <v>265</v>
      </c>
      <c r="V92" s="224" t="s">
        <v>265</v>
      </c>
      <c r="W92" s="224" t="s">
        <v>265</v>
      </c>
      <c r="X92" s="224" t="s">
        <v>265</v>
      </c>
      <c r="Y92" s="224" t="s">
        <v>265</v>
      </c>
      <c r="AA92" s="362" t="s">
        <v>594</v>
      </c>
      <c r="AB92" s="224" t="s">
        <v>265</v>
      </c>
      <c r="AC92" s="224" t="s">
        <v>265</v>
      </c>
      <c r="AD92" s="224" t="s">
        <v>265</v>
      </c>
      <c r="AE92" s="224" t="s">
        <v>265</v>
      </c>
      <c r="AF92" s="224" t="s">
        <v>265</v>
      </c>
      <c r="AG92" s="224" t="n">
        <v>3</v>
      </c>
      <c r="AH92" s="224" t="s">
        <v>265</v>
      </c>
      <c r="AI92" s="224" t="s">
        <v>265</v>
      </c>
    </row>
    <row r="93" customFormat="false" ht="12.75" hidden="false" customHeight="false" outlineLevel="0" collapsed="false">
      <c r="A93" s="225" t="s">
        <v>595</v>
      </c>
      <c r="B93" s="224" t="n">
        <v>8529</v>
      </c>
      <c r="C93" s="224" t="s">
        <v>265</v>
      </c>
      <c r="D93" s="224" t="s">
        <v>265</v>
      </c>
      <c r="E93" s="224" t="s">
        <v>265</v>
      </c>
      <c r="F93" s="224" t="s">
        <v>265</v>
      </c>
      <c r="G93" s="224" t="s">
        <v>265</v>
      </c>
      <c r="I93" s="362" t="s">
        <v>595</v>
      </c>
      <c r="J93" s="224" t="s">
        <v>265</v>
      </c>
      <c r="K93" s="224" t="s">
        <v>265</v>
      </c>
      <c r="L93" s="224" t="n">
        <v>4935</v>
      </c>
      <c r="M93" s="224" t="n">
        <v>90</v>
      </c>
      <c r="N93" s="224" t="n">
        <v>7</v>
      </c>
      <c r="O93" s="224" t="s">
        <v>265</v>
      </c>
      <c r="P93" s="224" t="n">
        <v>83</v>
      </c>
      <c r="R93" s="362" t="s">
        <v>595</v>
      </c>
      <c r="S93" s="224" t="s">
        <v>265</v>
      </c>
      <c r="T93" s="224" t="s">
        <v>265</v>
      </c>
      <c r="U93" s="224" t="s">
        <v>265</v>
      </c>
      <c r="V93" s="224" t="s">
        <v>265</v>
      </c>
      <c r="W93" s="224" t="s">
        <v>265</v>
      </c>
      <c r="X93" s="224" t="n">
        <v>3414</v>
      </c>
      <c r="Y93" s="224" t="s">
        <v>265</v>
      </c>
      <c r="AA93" s="362" t="s">
        <v>595</v>
      </c>
      <c r="AB93" s="224" t="s">
        <v>265</v>
      </c>
      <c r="AC93" s="224" t="s">
        <v>265</v>
      </c>
      <c r="AD93" s="224" t="s">
        <v>265</v>
      </c>
      <c r="AE93" s="224" t="s">
        <v>265</v>
      </c>
      <c r="AF93" s="224" t="s">
        <v>265</v>
      </c>
      <c r="AG93" s="224" t="s">
        <v>265</v>
      </c>
      <c r="AH93" s="224" t="s">
        <v>265</v>
      </c>
      <c r="AI93" s="224" t="s">
        <v>265</v>
      </c>
    </row>
    <row r="94" customFormat="false" ht="12.75" hidden="false" customHeight="false" outlineLevel="0" collapsed="false">
      <c r="A94" s="225" t="s">
        <v>596</v>
      </c>
      <c r="B94" s="224" t="n">
        <v>8529</v>
      </c>
      <c r="C94" s="224" t="s">
        <v>265</v>
      </c>
      <c r="D94" s="224" t="s">
        <v>265</v>
      </c>
      <c r="E94" s="224" t="s">
        <v>265</v>
      </c>
      <c r="F94" s="224" t="s">
        <v>265</v>
      </c>
      <c r="G94" s="224" t="s">
        <v>265</v>
      </c>
      <c r="I94" s="362" t="s">
        <v>596</v>
      </c>
      <c r="J94" s="224" t="s">
        <v>265</v>
      </c>
      <c r="K94" s="224" t="s">
        <v>265</v>
      </c>
      <c r="L94" s="224" t="n">
        <v>4935</v>
      </c>
      <c r="M94" s="224" t="n">
        <v>90</v>
      </c>
      <c r="N94" s="224" t="n">
        <v>7</v>
      </c>
      <c r="O94" s="224" t="s">
        <v>265</v>
      </c>
      <c r="P94" s="224" t="n">
        <v>83</v>
      </c>
      <c r="R94" s="362" t="s">
        <v>596</v>
      </c>
      <c r="S94" s="224" t="s">
        <v>265</v>
      </c>
      <c r="T94" s="224" t="s">
        <v>265</v>
      </c>
      <c r="U94" s="224" t="s">
        <v>265</v>
      </c>
      <c r="V94" s="224" t="s">
        <v>265</v>
      </c>
      <c r="W94" s="224" t="s">
        <v>265</v>
      </c>
      <c r="X94" s="224" t="n">
        <v>3414</v>
      </c>
      <c r="Y94" s="224" t="s">
        <v>265</v>
      </c>
      <c r="AA94" s="362" t="s">
        <v>596</v>
      </c>
      <c r="AB94" s="224" t="s">
        <v>265</v>
      </c>
      <c r="AC94" s="224" t="s">
        <v>265</v>
      </c>
      <c r="AD94" s="224" t="s">
        <v>265</v>
      </c>
      <c r="AE94" s="224" t="s">
        <v>265</v>
      </c>
      <c r="AF94" s="224" t="s">
        <v>265</v>
      </c>
      <c r="AG94" s="224" t="s">
        <v>265</v>
      </c>
      <c r="AH94" s="224" t="s">
        <v>265</v>
      </c>
      <c r="AI94" s="224" t="s">
        <v>265</v>
      </c>
    </row>
    <row r="95" customFormat="false" ht="12.75" hidden="false" customHeight="false" outlineLevel="0" collapsed="false">
      <c r="A95" s="225" t="s">
        <v>597</v>
      </c>
      <c r="B95" s="224" t="n">
        <v>812965</v>
      </c>
      <c r="C95" s="224" t="n">
        <v>33530</v>
      </c>
      <c r="D95" s="224" t="n">
        <v>55593</v>
      </c>
      <c r="E95" s="224" t="n">
        <v>19406</v>
      </c>
      <c r="F95" s="224" t="n">
        <v>9611</v>
      </c>
      <c r="G95" s="224" t="n">
        <v>9005</v>
      </c>
      <c r="I95" s="362" t="s">
        <v>597</v>
      </c>
      <c r="J95" s="224" t="n">
        <v>108803</v>
      </c>
      <c r="K95" s="224" t="n">
        <v>1444</v>
      </c>
      <c r="L95" s="224" t="n">
        <v>125490</v>
      </c>
      <c r="M95" s="224" t="n">
        <v>1783</v>
      </c>
      <c r="N95" s="224" t="n">
        <v>21154</v>
      </c>
      <c r="O95" s="224" t="n">
        <v>59348</v>
      </c>
      <c r="P95" s="224" t="n">
        <v>41538</v>
      </c>
      <c r="R95" s="362" t="s">
        <v>597</v>
      </c>
      <c r="S95" s="224" t="n">
        <v>10282</v>
      </c>
      <c r="T95" s="224" t="n">
        <v>45881</v>
      </c>
      <c r="U95" s="224" t="n">
        <v>12843</v>
      </c>
      <c r="V95" s="224" t="n">
        <v>1463</v>
      </c>
      <c r="W95" s="224" t="n">
        <v>8647</v>
      </c>
      <c r="X95" s="224" t="n">
        <v>113649</v>
      </c>
      <c r="Y95" s="224" t="n">
        <v>11254</v>
      </c>
      <c r="AA95" s="362" t="s">
        <v>597</v>
      </c>
      <c r="AB95" s="224" t="n">
        <v>30451</v>
      </c>
      <c r="AC95" s="224" t="n">
        <v>20916</v>
      </c>
      <c r="AD95" s="224" t="n">
        <v>15648</v>
      </c>
      <c r="AE95" s="224" t="n">
        <v>1462</v>
      </c>
      <c r="AF95" s="224" t="n">
        <v>3096</v>
      </c>
      <c r="AG95" s="224" t="n">
        <v>48488</v>
      </c>
      <c r="AH95" s="224" t="s">
        <v>265</v>
      </c>
      <c r="AI95" s="224" t="n">
        <v>2180</v>
      </c>
    </row>
    <row r="96" customFormat="false" ht="12.75" hidden="false" customHeight="false" outlineLevel="0" collapsed="false">
      <c r="A96" s="225" t="s">
        <v>598</v>
      </c>
      <c r="B96" s="224" t="n">
        <v>27608</v>
      </c>
      <c r="C96" s="224" t="n">
        <v>668</v>
      </c>
      <c r="D96" s="224" t="n">
        <v>1564</v>
      </c>
      <c r="E96" s="224" t="n">
        <v>266</v>
      </c>
      <c r="F96" s="224" t="s">
        <v>265</v>
      </c>
      <c r="G96" s="224" t="n">
        <v>257</v>
      </c>
      <c r="I96" s="362" t="s">
        <v>598</v>
      </c>
      <c r="J96" s="224" t="n">
        <v>5203</v>
      </c>
      <c r="K96" s="224" t="s">
        <v>265</v>
      </c>
      <c r="L96" s="224" t="n">
        <v>2933</v>
      </c>
      <c r="M96" s="224" t="s">
        <v>265</v>
      </c>
      <c r="N96" s="224" t="n">
        <v>1165</v>
      </c>
      <c r="O96" s="224" t="n">
        <v>3594</v>
      </c>
      <c r="P96" s="224" t="n">
        <v>1946</v>
      </c>
      <c r="R96" s="362" t="s">
        <v>598</v>
      </c>
      <c r="S96" s="224" t="s">
        <v>265</v>
      </c>
      <c r="T96" s="224" t="n">
        <v>718</v>
      </c>
      <c r="U96" s="224" t="n">
        <v>418</v>
      </c>
      <c r="V96" s="224" t="s">
        <v>265</v>
      </c>
      <c r="W96" s="224" t="s">
        <v>265</v>
      </c>
      <c r="X96" s="224" t="n">
        <v>2076</v>
      </c>
      <c r="Y96" s="224" t="s">
        <v>265</v>
      </c>
      <c r="AA96" s="362" t="s">
        <v>598</v>
      </c>
      <c r="AB96" s="224" t="n">
        <v>1541</v>
      </c>
      <c r="AC96" s="224" t="n">
        <v>1898</v>
      </c>
      <c r="AD96" s="224" t="n">
        <v>802</v>
      </c>
      <c r="AE96" s="224" t="s">
        <v>265</v>
      </c>
      <c r="AF96" s="224" t="s">
        <v>265</v>
      </c>
      <c r="AG96" s="224" t="n">
        <v>2559</v>
      </c>
      <c r="AH96" s="224" t="s">
        <v>265</v>
      </c>
      <c r="AI96" s="224" t="s">
        <v>265</v>
      </c>
    </row>
    <row r="97" customFormat="false" ht="12.75" hidden="false" customHeight="false" outlineLevel="0" collapsed="false">
      <c r="A97" s="225" t="s">
        <v>599</v>
      </c>
      <c r="B97" s="224" t="n">
        <v>41934</v>
      </c>
      <c r="C97" s="224" t="n">
        <v>2132</v>
      </c>
      <c r="D97" s="224" t="n">
        <v>3581</v>
      </c>
      <c r="E97" s="224" t="n">
        <v>1449</v>
      </c>
      <c r="F97" s="224" t="n">
        <v>1248</v>
      </c>
      <c r="G97" s="224" t="s">
        <v>265</v>
      </c>
      <c r="I97" s="362" t="s">
        <v>599</v>
      </c>
      <c r="J97" s="224" t="n">
        <v>5107</v>
      </c>
      <c r="K97" s="224" t="s">
        <v>265</v>
      </c>
      <c r="L97" s="224" t="n">
        <v>3688</v>
      </c>
      <c r="M97" s="224" t="n">
        <v>180</v>
      </c>
      <c r="N97" s="224" t="n">
        <v>2215</v>
      </c>
      <c r="O97" s="224" t="n">
        <v>3808</v>
      </c>
      <c r="P97" s="224" t="n">
        <v>398</v>
      </c>
      <c r="R97" s="362" t="s">
        <v>599</v>
      </c>
      <c r="S97" s="224" t="n">
        <v>729</v>
      </c>
      <c r="T97" s="224" t="n">
        <v>1929</v>
      </c>
      <c r="U97" s="224" t="s">
        <v>265</v>
      </c>
      <c r="V97" s="224" t="s">
        <v>265</v>
      </c>
      <c r="W97" s="224" t="n">
        <v>1447</v>
      </c>
      <c r="X97" s="224" t="n">
        <v>3955</v>
      </c>
      <c r="Y97" s="224" t="n">
        <v>8</v>
      </c>
      <c r="AA97" s="362" t="s">
        <v>599</v>
      </c>
      <c r="AB97" s="224" t="n">
        <v>6931</v>
      </c>
      <c r="AC97" s="224" t="s">
        <v>265</v>
      </c>
      <c r="AD97" s="224" t="s">
        <v>265</v>
      </c>
      <c r="AE97" s="224" t="s">
        <v>265</v>
      </c>
      <c r="AF97" s="224" t="s">
        <v>265</v>
      </c>
      <c r="AG97" s="224" t="n">
        <v>3129</v>
      </c>
      <c r="AH97" s="224" t="s">
        <v>265</v>
      </c>
      <c r="AI97" s="224" t="s">
        <v>265</v>
      </c>
    </row>
    <row r="98" customFormat="false" ht="12.75" hidden="false" customHeight="false" outlineLevel="0" collapsed="false">
      <c r="A98" s="225" t="s">
        <v>600</v>
      </c>
      <c r="B98" s="224" t="n">
        <v>23683</v>
      </c>
      <c r="C98" s="224" t="n">
        <v>8</v>
      </c>
      <c r="D98" s="224" t="n">
        <v>2443</v>
      </c>
      <c r="E98" s="224" t="n">
        <v>2498</v>
      </c>
      <c r="F98" s="224" t="s">
        <v>265</v>
      </c>
      <c r="G98" s="224" t="s">
        <v>265</v>
      </c>
      <c r="I98" s="362" t="s">
        <v>600</v>
      </c>
      <c r="J98" s="224" t="n">
        <v>4556</v>
      </c>
      <c r="K98" s="224" t="s">
        <v>265</v>
      </c>
      <c r="L98" s="224" t="n">
        <v>372</v>
      </c>
      <c r="M98" s="224" t="s">
        <v>265</v>
      </c>
      <c r="N98" s="224" t="n">
        <v>1776</v>
      </c>
      <c r="O98" s="224" t="n">
        <v>2492</v>
      </c>
      <c r="P98" s="224" t="s">
        <v>265</v>
      </c>
      <c r="R98" s="362" t="s">
        <v>600</v>
      </c>
      <c r="S98" s="224" t="n">
        <v>1808</v>
      </c>
      <c r="T98" s="224" t="n">
        <v>2</v>
      </c>
      <c r="U98" s="224" t="s">
        <v>265</v>
      </c>
      <c r="V98" s="224" t="s">
        <v>265</v>
      </c>
      <c r="W98" s="224" t="n">
        <v>1530</v>
      </c>
      <c r="X98" s="224" t="n">
        <v>689</v>
      </c>
      <c r="Y98" s="224" t="s">
        <v>265</v>
      </c>
      <c r="AA98" s="362" t="s">
        <v>600</v>
      </c>
      <c r="AB98" s="224" t="n">
        <v>5509</v>
      </c>
      <c r="AC98" s="224" t="s">
        <v>265</v>
      </c>
      <c r="AD98" s="224" t="s">
        <v>265</v>
      </c>
      <c r="AE98" s="224" t="s">
        <v>265</v>
      </c>
      <c r="AF98" s="224" t="s">
        <v>265</v>
      </c>
      <c r="AG98" s="224" t="s">
        <v>265</v>
      </c>
      <c r="AH98" s="224" t="s">
        <v>265</v>
      </c>
      <c r="AI98" s="224" t="s">
        <v>265</v>
      </c>
    </row>
    <row r="99" customFormat="false" ht="12.75" hidden="false" customHeight="false" outlineLevel="0" collapsed="false">
      <c r="A99" s="225" t="s">
        <v>601</v>
      </c>
      <c r="B99" s="224" t="n">
        <v>118081</v>
      </c>
      <c r="C99" s="224" t="n">
        <v>11917</v>
      </c>
      <c r="D99" s="224" t="n">
        <v>11758</v>
      </c>
      <c r="E99" s="224" t="s">
        <v>265</v>
      </c>
      <c r="F99" s="224" t="n">
        <v>252</v>
      </c>
      <c r="G99" s="224" t="n">
        <v>255</v>
      </c>
      <c r="I99" s="362" t="s">
        <v>601</v>
      </c>
      <c r="J99" s="224" t="n">
        <v>11867</v>
      </c>
      <c r="K99" s="224" t="s">
        <v>265</v>
      </c>
      <c r="L99" s="224" t="n">
        <v>29339</v>
      </c>
      <c r="M99" s="224" t="s">
        <v>265</v>
      </c>
      <c r="N99" s="224" t="s">
        <v>265</v>
      </c>
      <c r="O99" s="224" t="n">
        <v>2426</v>
      </c>
      <c r="P99" s="224" t="n">
        <v>3476</v>
      </c>
      <c r="R99" s="362" t="s">
        <v>601</v>
      </c>
      <c r="S99" s="224" t="s">
        <v>265</v>
      </c>
      <c r="T99" s="224" t="n">
        <v>4737</v>
      </c>
      <c r="U99" s="224" t="s">
        <v>265</v>
      </c>
      <c r="V99" s="224" t="s">
        <v>265</v>
      </c>
      <c r="W99" s="224" t="n">
        <v>2123</v>
      </c>
      <c r="X99" s="224" t="n">
        <v>33108</v>
      </c>
      <c r="Y99" s="224" t="s">
        <v>265</v>
      </c>
      <c r="AA99" s="362" t="s">
        <v>601</v>
      </c>
      <c r="AB99" s="224" t="s">
        <v>265</v>
      </c>
      <c r="AC99" s="224" t="n">
        <v>538</v>
      </c>
      <c r="AD99" s="224" t="n">
        <v>2</v>
      </c>
      <c r="AE99" s="224" t="s">
        <v>265</v>
      </c>
      <c r="AF99" s="224" t="s">
        <v>265</v>
      </c>
      <c r="AG99" s="224" t="n">
        <v>6283</v>
      </c>
      <c r="AH99" s="224" t="s">
        <v>265</v>
      </c>
      <c r="AI99" s="224" t="s">
        <v>265</v>
      </c>
    </row>
    <row r="100" customFormat="false" ht="12.75" hidden="false" customHeight="false" outlineLevel="0" collapsed="false">
      <c r="A100" s="225" t="s">
        <v>602</v>
      </c>
      <c r="B100" s="224" t="n">
        <v>20934</v>
      </c>
      <c r="C100" s="224" t="s">
        <v>265</v>
      </c>
      <c r="D100" s="224" t="n">
        <v>314</v>
      </c>
      <c r="E100" s="224" t="s">
        <v>265</v>
      </c>
      <c r="F100" s="224" t="s">
        <v>265</v>
      </c>
      <c r="G100" s="224" t="s">
        <v>265</v>
      </c>
      <c r="I100" s="362" t="s">
        <v>602</v>
      </c>
      <c r="J100" s="224" t="n">
        <v>1893</v>
      </c>
      <c r="K100" s="224" t="s">
        <v>265</v>
      </c>
      <c r="L100" s="224" t="n">
        <v>6888</v>
      </c>
      <c r="M100" s="224" t="s">
        <v>265</v>
      </c>
      <c r="N100" s="224" t="s">
        <v>265</v>
      </c>
      <c r="O100" s="224" t="s">
        <v>265</v>
      </c>
      <c r="P100" s="224" t="s">
        <v>265</v>
      </c>
      <c r="R100" s="362" t="s">
        <v>602</v>
      </c>
      <c r="S100" s="224" t="s">
        <v>265</v>
      </c>
      <c r="T100" s="224" t="s">
        <v>265</v>
      </c>
      <c r="U100" s="224" t="s">
        <v>265</v>
      </c>
      <c r="V100" s="224" t="s">
        <v>265</v>
      </c>
      <c r="W100" s="224" t="s">
        <v>265</v>
      </c>
      <c r="X100" s="224" t="n">
        <v>8799</v>
      </c>
      <c r="Y100" s="224" t="s">
        <v>265</v>
      </c>
      <c r="AA100" s="362" t="s">
        <v>602</v>
      </c>
      <c r="AB100" s="224" t="n">
        <v>1467</v>
      </c>
      <c r="AC100" s="224" t="s">
        <v>265</v>
      </c>
      <c r="AD100" s="224" t="s">
        <v>265</v>
      </c>
      <c r="AE100" s="224" t="s">
        <v>265</v>
      </c>
      <c r="AF100" s="224" t="s">
        <v>265</v>
      </c>
      <c r="AG100" s="224" t="n">
        <v>1573</v>
      </c>
      <c r="AH100" s="224" t="s">
        <v>265</v>
      </c>
      <c r="AI100" s="224" t="s">
        <v>265</v>
      </c>
    </row>
    <row r="101" customFormat="false" ht="12.75" hidden="false" customHeight="false" outlineLevel="0" collapsed="false">
      <c r="A101" s="225" t="s">
        <v>603</v>
      </c>
      <c r="B101" s="224" t="n">
        <v>58083</v>
      </c>
      <c r="C101" s="224" t="n">
        <v>1726</v>
      </c>
      <c r="D101" s="224" t="n">
        <v>2507</v>
      </c>
      <c r="E101" s="224" t="n">
        <v>1476</v>
      </c>
      <c r="F101" s="224" t="s">
        <v>265</v>
      </c>
      <c r="G101" s="224" t="n">
        <v>1434</v>
      </c>
      <c r="I101" s="362" t="s">
        <v>603</v>
      </c>
      <c r="J101" s="224" t="n">
        <v>10652</v>
      </c>
      <c r="K101" s="224" t="s">
        <v>265</v>
      </c>
      <c r="L101" s="224" t="n">
        <v>6308</v>
      </c>
      <c r="M101" s="224" t="n">
        <v>557</v>
      </c>
      <c r="N101" s="224" t="n">
        <v>324</v>
      </c>
      <c r="O101" s="224" t="n">
        <v>6047</v>
      </c>
      <c r="P101" s="224" t="n">
        <v>5516</v>
      </c>
      <c r="R101" s="362" t="s">
        <v>603</v>
      </c>
      <c r="S101" s="224" t="s">
        <v>265</v>
      </c>
      <c r="T101" s="224" t="n">
        <v>3139</v>
      </c>
      <c r="U101" s="224" t="n">
        <v>2288</v>
      </c>
      <c r="V101" s="224" t="s">
        <v>265</v>
      </c>
      <c r="W101" s="224" t="s">
        <v>265</v>
      </c>
      <c r="X101" s="224" t="n">
        <v>4188</v>
      </c>
      <c r="Y101" s="224" t="n">
        <v>1505</v>
      </c>
      <c r="AA101" s="362" t="s">
        <v>603</v>
      </c>
      <c r="AB101" s="224" t="n">
        <v>774</v>
      </c>
      <c r="AC101" s="224" t="n">
        <v>2828</v>
      </c>
      <c r="AD101" s="224" t="n">
        <v>2881</v>
      </c>
      <c r="AE101" s="224" t="s">
        <v>265</v>
      </c>
      <c r="AF101" s="224" t="s">
        <v>265</v>
      </c>
      <c r="AG101" s="224" t="n">
        <v>3386</v>
      </c>
      <c r="AH101" s="224" t="s">
        <v>265</v>
      </c>
      <c r="AI101" s="224" t="n">
        <v>547</v>
      </c>
    </row>
    <row r="102" customFormat="false" ht="12.75" hidden="false" customHeight="false" outlineLevel="0" collapsed="false">
      <c r="A102" s="225" t="s">
        <v>604</v>
      </c>
      <c r="B102" s="224" t="n">
        <v>16102</v>
      </c>
      <c r="C102" s="224" t="n">
        <v>1</v>
      </c>
      <c r="D102" s="224" t="s">
        <v>265</v>
      </c>
      <c r="E102" s="224" t="n">
        <v>2508</v>
      </c>
      <c r="F102" s="224" t="n">
        <v>971</v>
      </c>
      <c r="G102" s="224" t="s">
        <v>265</v>
      </c>
      <c r="I102" s="362" t="s">
        <v>604</v>
      </c>
      <c r="J102" s="224" t="s">
        <v>265</v>
      </c>
      <c r="K102" s="224" t="s">
        <v>265</v>
      </c>
      <c r="L102" s="224" t="s">
        <v>265</v>
      </c>
      <c r="M102" s="224" t="s">
        <v>265</v>
      </c>
      <c r="N102" s="224" t="n">
        <v>3268</v>
      </c>
      <c r="O102" s="224" t="s">
        <v>265</v>
      </c>
      <c r="P102" s="224" t="s">
        <v>265</v>
      </c>
      <c r="R102" s="362" t="s">
        <v>604</v>
      </c>
      <c r="S102" s="224" t="n">
        <v>3044</v>
      </c>
      <c r="T102" s="224" t="n">
        <v>3257</v>
      </c>
      <c r="U102" s="224" t="s">
        <v>265</v>
      </c>
      <c r="V102" s="224" t="s">
        <v>265</v>
      </c>
      <c r="W102" s="224" t="n">
        <v>183</v>
      </c>
      <c r="X102" s="224" t="s">
        <v>265</v>
      </c>
      <c r="Y102" s="224" t="s">
        <v>265</v>
      </c>
      <c r="AA102" s="362" t="s">
        <v>604</v>
      </c>
      <c r="AB102" s="224" t="n">
        <v>2870</v>
      </c>
      <c r="AC102" s="224" t="s">
        <v>265</v>
      </c>
      <c r="AD102" s="224" t="s">
        <v>265</v>
      </c>
      <c r="AE102" s="224" t="s">
        <v>265</v>
      </c>
      <c r="AF102" s="224" t="s">
        <v>265</v>
      </c>
      <c r="AG102" s="224" t="s">
        <v>265</v>
      </c>
      <c r="AH102" s="224" t="s">
        <v>265</v>
      </c>
      <c r="AI102" s="224" t="s">
        <v>265</v>
      </c>
    </row>
    <row r="103" customFormat="false" ht="12.75" hidden="false" customHeight="false" outlineLevel="0" collapsed="false">
      <c r="A103" s="225" t="s">
        <v>605</v>
      </c>
      <c r="B103" s="224" t="n">
        <v>72659</v>
      </c>
      <c r="C103" s="224" t="n">
        <v>2246</v>
      </c>
      <c r="D103" s="224" t="n">
        <v>4919</v>
      </c>
      <c r="E103" s="224" t="n">
        <v>1379</v>
      </c>
      <c r="F103" s="224" t="s">
        <v>265</v>
      </c>
      <c r="G103" s="224" t="n">
        <v>1040</v>
      </c>
      <c r="I103" s="362" t="s">
        <v>605</v>
      </c>
      <c r="J103" s="224" t="n">
        <v>12020</v>
      </c>
      <c r="K103" s="224" t="n">
        <v>594</v>
      </c>
      <c r="L103" s="224" t="n">
        <v>7623</v>
      </c>
      <c r="M103" s="224" t="n">
        <v>402</v>
      </c>
      <c r="N103" s="224" t="n">
        <v>1005</v>
      </c>
      <c r="O103" s="224" t="n">
        <v>8589</v>
      </c>
      <c r="P103" s="224" t="n">
        <v>5848</v>
      </c>
      <c r="R103" s="362" t="s">
        <v>605</v>
      </c>
      <c r="S103" s="224" t="n">
        <v>185</v>
      </c>
      <c r="T103" s="224" t="n">
        <v>4180</v>
      </c>
      <c r="U103" s="224" t="n">
        <v>2066</v>
      </c>
      <c r="V103" s="224" t="s">
        <v>265</v>
      </c>
      <c r="W103" s="224" t="s">
        <v>265</v>
      </c>
      <c r="X103" s="224" t="n">
        <v>7026</v>
      </c>
      <c r="Y103" s="224" t="n">
        <v>1044</v>
      </c>
      <c r="AA103" s="362" t="s">
        <v>605</v>
      </c>
      <c r="AB103" s="224" t="n">
        <v>1249</v>
      </c>
      <c r="AC103" s="224" t="n">
        <v>2744</v>
      </c>
      <c r="AD103" s="224" t="n">
        <v>1213</v>
      </c>
      <c r="AE103" s="224" t="n">
        <v>513</v>
      </c>
      <c r="AF103" s="224" t="n">
        <v>613</v>
      </c>
      <c r="AG103" s="224" t="n">
        <v>5379</v>
      </c>
      <c r="AH103" s="224" t="s">
        <v>265</v>
      </c>
      <c r="AI103" s="224" t="n">
        <v>782</v>
      </c>
    </row>
    <row r="104" customFormat="false" ht="12.75" hidden="false" customHeight="false" outlineLevel="0" collapsed="false">
      <c r="A104" s="225" t="s">
        <v>606</v>
      </c>
      <c r="B104" s="224" t="n">
        <v>92702</v>
      </c>
      <c r="C104" s="224" t="n">
        <v>7639</v>
      </c>
      <c r="D104" s="224" t="n">
        <v>4545</v>
      </c>
      <c r="E104" s="224" t="s">
        <v>265</v>
      </c>
      <c r="F104" s="224" t="s">
        <v>265</v>
      </c>
      <c r="G104" s="224" t="s">
        <v>265</v>
      </c>
      <c r="I104" s="362" t="s">
        <v>606</v>
      </c>
      <c r="J104" s="224" t="n">
        <v>14163</v>
      </c>
      <c r="K104" s="224" t="s">
        <v>265</v>
      </c>
      <c r="L104" s="224" t="n">
        <v>34864</v>
      </c>
      <c r="M104" s="224" t="s">
        <v>265</v>
      </c>
      <c r="N104" s="224" t="s">
        <v>265</v>
      </c>
      <c r="O104" s="224" t="n">
        <v>2109</v>
      </c>
      <c r="P104" s="224" t="s">
        <v>265</v>
      </c>
      <c r="R104" s="362" t="s">
        <v>606</v>
      </c>
      <c r="S104" s="224" t="s">
        <v>265</v>
      </c>
      <c r="T104" s="224" t="s">
        <v>265</v>
      </c>
      <c r="U104" s="224" t="s">
        <v>265</v>
      </c>
      <c r="V104" s="224" t="s">
        <v>265</v>
      </c>
      <c r="W104" s="224" t="s">
        <v>265</v>
      </c>
      <c r="X104" s="224" t="n">
        <v>29210</v>
      </c>
      <c r="Y104" s="224" t="s">
        <v>265</v>
      </c>
      <c r="AA104" s="362" t="s">
        <v>606</v>
      </c>
      <c r="AB104" s="224" t="n">
        <v>170</v>
      </c>
      <c r="AC104" s="224" t="s">
        <v>265</v>
      </c>
      <c r="AD104" s="224" t="s">
        <v>265</v>
      </c>
      <c r="AE104" s="224" t="s">
        <v>265</v>
      </c>
      <c r="AF104" s="224" t="s">
        <v>265</v>
      </c>
      <c r="AG104" s="224" t="n">
        <v>2</v>
      </c>
      <c r="AH104" s="224" t="s">
        <v>265</v>
      </c>
      <c r="AI104" s="224" t="s">
        <v>265</v>
      </c>
    </row>
    <row r="105" customFormat="false" ht="12.75" hidden="false" customHeight="false" outlineLevel="0" collapsed="false">
      <c r="A105" s="225" t="s">
        <v>607</v>
      </c>
      <c r="B105" s="224" t="n">
        <v>225723</v>
      </c>
      <c r="C105" s="224" t="n">
        <v>2595</v>
      </c>
      <c r="D105" s="224" t="n">
        <v>16733</v>
      </c>
      <c r="E105" s="224" t="n">
        <v>6994</v>
      </c>
      <c r="F105" s="224" t="n">
        <v>7140</v>
      </c>
      <c r="G105" s="224" t="n">
        <v>3974</v>
      </c>
      <c r="I105" s="362" t="s">
        <v>607</v>
      </c>
      <c r="J105" s="224" t="n">
        <v>25566</v>
      </c>
      <c r="K105" s="224" t="n">
        <v>250</v>
      </c>
      <c r="L105" s="224" t="n">
        <v>20565</v>
      </c>
      <c r="M105" s="224" t="n">
        <v>377</v>
      </c>
      <c r="N105" s="224" t="n">
        <v>2556</v>
      </c>
      <c r="O105" s="224" t="n">
        <v>20443</v>
      </c>
      <c r="P105" s="224" t="n">
        <v>17620</v>
      </c>
      <c r="R105" s="362" t="s">
        <v>607</v>
      </c>
      <c r="S105" s="224" t="n">
        <v>3705</v>
      </c>
      <c r="T105" s="224" t="n">
        <v>20979</v>
      </c>
      <c r="U105" s="224" t="n">
        <v>6348</v>
      </c>
      <c r="V105" s="224" t="n">
        <v>1463</v>
      </c>
      <c r="W105" s="224" t="n">
        <v>1912</v>
      </c>
      <c r="X105" s="224" t="n">
        <v>17317</v>
      </c>
      <c r="Y105" s="224" t="n">
        <v>6961</v>
      </c>
      <c r="AA105" s="362" t="s">
        <v>607</v>
      </c>
      <c r="AB105" s="224" t="n">
        <v>3472</v>
      </c>
      <c r="AC105" s="224" t="n">
        <v>7583</v>
      </c>
      <c r="AD105" s="224" t="n">
        <v>8859</v>
      </c>
      <c r="AE105" s="224" t="n">
        <v>340</v>
      </c>
      <c r="AF105" s="224" t="n">
        <v>2481</v>
      </c>
      <c r="AG105" s="224" t="n">
        <v>19490</v>
      </c>
      <c r="AH105" s="224" t="s">
        <v>265</v>
      </c>
      <c r="AI105" s="224" t="s">
        <v>265</v>
      </c>
    </row>
    <row r="106" customFormat="false" ht="12.75" hidden="false" customHeight="false" outlineLevel="0" collapsed="false">
      <c r="A106" s="225" t="s">
        <v>1180</v>
      </c>
      <c r="B106" s="224" t="n">
        <v>7678</v>
      </c>
      <c r="C106" s="224" t="s">
        <v>265</v>
      </c>
      <c r="D106" s="224" t="n">
        <v>932</v>
      </c>
      <c r="E106" s="224" t="s">
        <v>265</v>
      </c>
      <c r="F106" s="224" t="s">
        <v>265</v>
      </c>
      <c r="G106" s="224" t="s">
        <v>265</v>
      </c>
      <c r="I106" s="362" t="s">
        <v>1180</v>
      </c>
      <c r="J106" s="224" t="n">
        <v>2142</v>
      </c>
      <c r="K106" s="224" t="s">
        <v>265</v>
      </c>
      <c r="L106" s="224" t="n">
        <v>1570</v>
      </c>
      <c r="M106" s="224" t="s">
        <v>265</v>
      </c>
      <c r="N106" s="224" t="s">
        <v>265</v>
      </c>
      <c r="O106" s="224" t="n">
        <v>994</v>
      </c>
      <c r="P106" s="224" t="s">
        <v>265</v>
      </c>
      <c r="R106" s="362" t="s">
        <v>1180</v>
      </c>
      <c r="S106" s="224" t="s">
        <v>265</v>
      </c>
      <c r="T106" s="224" t="s">
        <v>265</v>
      </c>
      <c r="U106" s="224" t="s">
        <v>265</v>
      </c>
      <c r="V106" s="224" t="s">
        <v>265</v>
      </c>
      <c r="W106" s="224" t="s">
        <v>265</v>
      </c>
      <c r="X106" s="224" t="n">
        <v>680</v>
      </c>
      <c r="Y106" s="224" t="s">
        <v>265</v>
      </c>
      <c r="AA106" s="362" t="s">
        <v>1180</v>
      </c>
      <c r="AB106" s="224" t="s">
        <v>265</v>
      </c>
      <c r="AC106" s="224" t="n">
        <v>762</v>
      </c>
      <c r="AD106" s="224" t="s">
        <v>265</v>
      </c>
      <c r="AE106" s="224" t="s">
        <v>265</v>
      </c>
      <c r="AF106" s="224" t="s">
        <v>265</v>
      </c>
      <c r="AG106" s="224" t="n">
        <v>598</v>
      </c>
      <c r="AH106" s="224" t="s">
        <v>265</v>
      </c>
      <c r="AI106" s="224" t="s">
        <v>265</v>
      </c>
    </row>
    <row r="107" customFormat="false" ht="12.75" hidden="false" customHeight="false" outlineLevel="0" collapsed="false">
      <c r="A107" s="225" t="s">
        <v>608</v>
      </c>
      <c r="B107" s="224" t="n">
        <v>80003</v>
      </c>
      <c r="C107" s="224" t="n">
        <v>3962</v>
      </c>
      <c r="D107" s="224" t="n">
        <v>4780</v>
      </c>
      <c r="E107" s="224" t="n">
        <v>2836</v>
      </c>
      <c r="F107" s="224" t="s">
        <v>265</v>
      </c>
      <c r="G107" s="224" t="n">
        <v>2045</v>
      </c>
      <c r="I107" s="362" t="s">
        <v>608</v>
      </c>
      <c r="J107" s="224" t="n">
        <v>11946</v>
      </c>
      <c r="K107" s="224" t="n">
        <v>600</v>
      </c>
      <c r="L107" s="224" t="n">
        <v>9594</v>
      </c>
      <c r="M107" s="224" t="n">
        <v>267</v>
      </c>
      <c r="N107" s="224" t="n">
        <v>1691</v>
      </c>
      <c r="O107" s="224" t="n">
        <v>8058</v>
      </c>
      <c r="P107" s="224" t="n">
        <v>5112</v>
      </c>
      <c r="R107" s="362" t="s">
        <v>608</v>
      </c>
      <c r="S107" s="224" t="n">
        <v>811</v>
      </c>
      <c r="T107" s="224" t="n">
        <v>4762</v>
      </c>
      <c r="U107" s="224" t="n">
        <v>1601</v>
      </c>
      <c r="V107" s="224" t="s">
        <v>265</v>
      </c>
      <c r="W107" s="224" t="s">
        <v>265</v>
      </c>
      <c r="X107" s="224" t="n">
        <v>5507</v>
      </c>
      <c r="Y107" s="224" t="n">
        <v>1736</v>
      </c>
      <c r="AA107" s="362" t="s">
        <v>608</v>
      </c>
      <c r="AB107" s="224" t="n">
        <v>2055</v>
      </c>
      <c r="AC107" s="224" t="n">
        <v>4400</v>
      </c>
      <c r="AD107" s="224" t="n">
        <v>1891</v>
      </c>
      <c r="AE107" s="224" t="n">
        <v>606</v>
      </c>
      <c r="AF107" s="224" t="s">
        <v>265</v>
      </c>
      <c r="AG107" s="224" t="n">
        <v>4892</v>
      </c>
      <c r="AH107" s="224" t="s">
        <v>265</v>
      </c>
      <c r="AI107" s="224" t="n">
        <v>851</v>
      </c>
    </row>
    <row r="108" customFormat="false" ht="12.75" hidden="false" customHeight="false" outlineLevel="0" collapsed="false">
      <c r="A108" s="225" t="s">
        <v>609</v>
      </c>
      <c r="B108" s="224" t="n">
        <v>10595</v>
      </c>
      <c r="C108" s="224" t="s">
        <v>265</v>
      </c>
      <c r="D108" s="224" t="n">
        <v>1517</v>
      </c>
      <c r="E108" s="224" t="s">
        <v>265</v>
      </c>
      <c r="F108" s="224" t="s">
        <v>265</v>
      </c>
      <c r="G108" s="224" t="s">
        <v>265</v>
      </c>
      <c r="I108" s="362" t="s">
        <v>609</v>
      </c>
      <c r="J108" s="224" t="n">
        <v>1580</v>
      </c>
      <c r="K108" s="224" t="s">
        <v>265</v>
      </c>
      <c r="L108" s="224" t="s">
        <v>265</v>
      </c>
      <c r="M108" s="224" t="s">
        <v>265</v>
      </c>
      <c r="N108" s="224" t="n">
        <v>2409</v>
      </c>
      <c r="O108" s="224" t="n">
        <v>231</v>
      </c>
      <c r="P108" s="224" t="n">
        <v>144</v>
      </c>
      <c r="R108" s="362" t="s">
        <v>609</v>
      </c>
      <c r="S108" s="224" t="s">
        <v>265</v>
      </c>
      <c r="T108" s="224" t="n">
        <v>886</v>
      </c>
      <c r="U108" s="224" t="n">
        <v>122</v>
      </c>
      <c r="V108" s="224" t="s">
        <v>265</v>
      </c>
      <c r="W108" s="224" t="n">
        <v>1452</v>
      </c>
      <c r="X108" s="224" t="n">
        <v>498</v>
      </c>
      <c r="Y108" s="224" t="s">
        <v>265</v>
      </c>
      <c r="AA108" s="362" t="s">
        <v>609</v>
      </c>
      <c r="AB108" s="224" t="n">
        <v>1153</v>
      </c>
      <c r="AC108" s="224" t="n">
        <v>163</v>
      </c>
      <c r="AD108" s="224" t="s">
        <v>265</v>
      </c>
      <c r="AE108" s="224" t="s">
        <v>265</v>
      </c>
      <c r="AF108" s="224" t="s">
        <v>265</v>
      </c>
      <c r="AG108" s="224" t="n">
        <v>440</v>
      </c>
      <c r="AH108" s="224" t="s">
        <v>265</v>
      </c>
      <c r="AI108" s="224" t="s">
        <v>265</v>
      </c>
    </row>
    <row r="109" customFormat="false" ht="12.75" hidden="false" customHeight="false" outlineLevel="0" collapsed="false">
      <c r="A109" s="225" t="s">
        <v>610</v>
      </c>
      <c r="B109" s="224" t="n">
        <v>8907</v>
      </c>
      <c r="C109" s="224" t="n">
        <v>327</v>
      </c>
      <c r="D109" s="224" t="s">
        <v>265</v>
      </c>
      <c r="E109" s="224" t="s">
        <v>265</v>
      </c>
      <c r="F109" s="224" t="s">
        <v>265</v>
      </c>
      <c r="G109" s="224" t="s">
        <v>265</v>
      </c>
      <c r="I109" s="362" t="s">
        <v>610</v>
      </c>
      <c r="J109" s="224" t="n">
        <v>2097</v>
      </c>
      <c r="K109" s="224" t="s">
        <v>265</v>
      </c>
      <c r="L109" s="224" t="n">
        <v>1742</v>
      </c>
      <c r="M109" s="224" t="s">
        <v>265</v>
      </c>
      <c r="N109" s="224" t="n">
        <v>335</v>
      </c>
      <c r="O109" s="224" t="n">
        <v>552</v>
      </c>
      <c r="P109" s="224" t="n">
        <v>1472</v>
      </c>
      <c r="R109" s="362" t="s">
        <v>610</v>
      </c>
      <c r="S109" s="224" t="s">
        <v>265</v>
      </c>
      <c r="T109" s="224" t="n">
        <v>708</v>
      </c>
      <c r="U109" s="224" t="s">
        <v>265</v>
      </c>
      <c r="V109" s="224" t="s">
        <v>265</v>
      </c>
      <c r="W109" s="224" t="s">
        <v>265</v>
      </c>
      <c r="X109" s="224" t="n">
        <v>596</v>
      </c>
      <c r="Y109" s="224" t="s">
        <v>265</v>
      </c>
      <c r="AA109" s="362" t="s">
        <v>610</v>
      </c>
      <c r="AB109" s="224" t="n">
        <v>331</v>
      </c>
      <c r="AC109" s="224" t="s">
        <v>265</v>
      </c>
      <c r="AD109" s="224" t="s">
        <v>265</v>
      </c>
      <c r="AE109" s="224" t="s">
        <v>265</v>
      </c>
      <c r="AF109" s="224" t="s">
        <v>265</v>
      </c>
      <c r="AG109" s="224" t="n">
        <v>747</v>
      </c>
      <c r="AH109" s="224" t="s">
        <v>265</v>
      </c>
      <c r="AI109" s="224" t="s">
        <v>265</v>
      </c>
    </row>
    <row r="110" customFormat="false" ht="12.75" hidden="false" customHeight="false" outlineLevel="0" collapsed="false">
      <c r="A110" s="225" t="s">
        <v>611</v>
      </c>
      <c r="B110" s="224" t="n">
        <v>41065</v>
      </c>
      <c r="C110" s="224" t="n">
        <v>7</v>
      </c>
      <c r="D110" s="224" t="n">
        <v>794</v>
      </c>
      <c r="E110" s="224" t="s">
        <v>265</v>
      </c>
      <c r="F110" s="224" t="s">
        <v>265</v>
      </c>
      <c r="G110" s="224" t="s">
        <v>265</v>
      </c>
      <c r="I110" s="362" t="s">
        <v>611</v>
      </c>
      <c r="J110" s="224" t="n">
        <v>6498</v>
      </c>
      <c r="K110" s="224" t="s">
        <v>265</v>
      </c>
      <c r="L110" s="224" t="n">
        <v>18146</v>
      </c>
      <c r="M110" s="224" t="n">
        <v>3</v>
      </c>
      <c r="N110" s="224" t="s">
        <v>265</v>
      </c>
      <c r="O110" s="224" t="n">
        <v>1701</v>
      </c>
      <c r="P110" s="224" t="s">
        <v>265</v>
      </c>
      <c r="R110" s="362" t="s">
        <v>611</v>
      </c>
      <c r="S110" s="224" t="s">
        <v>265</v>
      </c>
      <c r="T110" s="224" t="n">
        <v>3037</v>
      </c>
      <c r="U110" s="224" t="n">
        <v>4</v>
      </c>
      <c r="V110" s="224" t="s">
        <v>265</v>
      </c>
      <c r="W110" s="224" t="s">
        <v>265</v>
      </c>
      <c r="X110" s="224" t="n">
        <v>10178</v>
      </c>
      <c r="Y110" s="224" t="s">
        <v>265</v>
      </c>
      <c r="AA110" s="362" t="s">
        <v>611</v>
      </c>
      <c r="AB110" s="224" t="s">
        <v>265</v>
      </c>
      <c r="AC110" s="224" t="n">
        <v>3</v>
      </c>
      <c r="AD110" s="224" t="n">
        <v>5</v>
      </c>
      <c r="AE110" s="224" t="s">
        <v>265</v>
      </c>
      <c r="AF110" s="224" t="s">
        <v>265</v>
      </c>
      <c r="AG110" s="224" t="n">
        <v>689</v>
      </c>
      <c r="AH110" s="224" t="s">
        <v>265</v>
      </c>
      <c r="AI110" s="224" t="s">
        <v>265</v>
      </c>
    </row>
    <row r="111" customFormat="false" ht="12.75" hidden="false" customHeight="false" outlineLevel="0" collapsed="false">
      <c r="A111" s="225" t="s">
        <v>612</v>
      </c>
      <c r="B111" s="224" t="n">
        <v>41034</v>
      </c>
      <c r="C111" s="224" t="s">
        <v>265</v>
      </c>
      <c r="D111" s="224" t="n">
        <v>794</v>
      </c>
      <c r="E111" s="224" t="s">
        <v>265</v>
      </c>
      <c r="F111" s="224" t="s">
        <v>265</v>
      </c>
      <c r="G111" s="224" t="s">
        <v>265</v>
      </c>
      <c r="I111" s="362" t="s">
        <v>612</v>
      </c>
      <c r="J111" s="224" t="n">
        <v>6498</v>
      </c>
      <c r="K111" s="224" t="s">
        <v>265</v>
      </c>
      <c r="L111" s="224" t="n">
        <v>18144</v>
      </c>
      <c r="M111" s="224" t="n">
        <v>3</v>
      </c>
      <c r="N111" s="224" t="s">
        <v>265</v>
      </c>
      <c r="O111" s="224" t="n">
        <v>1699</v>
      </c>
      <c r="P111" s="224" t="s">
        <v>265</v>
      </c>
      <c r="R111" s="362" t="s">
        <v>612</v>
      </c>
      <c r="S111" s="224" t="s">
        <v>265</v>
      </c>
      <c r="T111" s="224" t="n">
        <v>3027</v>
      </c>
      <c r="U111" s="224" t="n">
        <v>4</v>
      </c>
      <c r="V111" s="224" t="s">
        <v>265</v>
      </c>
      <c r="W111" s="224" t="s">
        <v>265</v>
      </c>
      <c r="X111" s="224" t="n">
        <v>10178</v>
      </c>
      <c r="Y111" s="224" t="s">
        <v>265</v>
      </c>
      <c r="AA111" s="362" t="s">
        <v>612</v>
      </c>
      <c r="AB111" s="224" t="s">
        <v>265</v>
      </c>
      <c r="AC111" s="224" t="n">
        <v>3</v>
      </c>
      <c r="AD111" s="224" t="n">
        <v>5</v>
      </c>
      <c r="AE111" s="224" t="s">
        <v>265</v>
      </c>
      <c r="AF111" s="224" t="s">
        <v>265</v>
      </c>
      <c r="AG111" s="224" t="n">
        <v>679</v>
      </c>
      <c r="AH111" s="224" t="s">
        <v>265</v>
      </c>
      <c r="AI111" s="224" t="s">
        <v>265</v>
      </c>
    </row>
    <row r="112" customFormat="false" ht="12.75" hidden="false" customHeight="false" outlineLevel="0" collapsed="false">
      <c r="A112" s="225" t="s">
        <v>613</v>
      </c>
      <c r="B112" s="224" t="n">
        <v>56099</v>
      </c>
      <c r="C112" s="224" t="n">
        <v>4874</v>
      </c>
      <c r="D112" s="224" t="n">
        <v>4080</v>
      </c>
      <c r="E112" s="224" t="n">
        <v>7</v>
      </c>
      <c r="F112" s="224" t="n">
        <v>3435</v>
      </c>
      <c r="G112" s="224" t="s">
        <v>265</v>
      </c>
      <c r="I112" s="362" t="s">
        <v>613</v>
      </c>
      <c r="J112" s="224" t="n">
        <v>3827</v>
      </c>
      <c r="K112" s="224" t="s">
        <v>265</v>
      </c>
      <c r="L112" s="224" t="n">
        <v>12546</v>
      </c>
      <c r="M112" s="224" t="s">
        <v>265</v>
      </c>
      <c r="N112" s="224" t="n">
        <v>1626</v>
      </c>
      <c r="O112" s="224" t="n">
        <v>1577</v>
      </c>
      <c r="P112" s="224" t="s">
        <v>265</v>
      </c>
      <c r="R112" s="362" t="s">
        <v>613</v>
      </c>
      <c r="S112" s="224" t="s">
        <v>265</v>
      </c>
      <c r="T112" s="224" t="n">
        <v>3634</v>
      </c>
      <c r="U112" s="224" t="s">
        <v>265</v>
      </c>
      <c r="V112" s="224" t="s">
        <v>265</v>
      </c>
      <c r="W112" s="224" t="s">
        <v>265</v>
      </c>
      <c r="X112" s="224" t="n">
        <v>15024</v>
      </c>
      <c r="Y112" s="224" t="s">
        <v>265</v>
      </c>
      <c r="AA112" s="362" t="s">
        <v>613</v>
      </c>
      <c r="AB112" s="224" t="s">
        <v>265</v>
      </c>
      <c r="AC112" s="224" t="n">
        <v>5</v>
      </c>
      <c r="AD112" s="224" t="s">
        <v>265</v>
      </c>
      <c r="AE112" s="224" t="s">
        <v>265</v>
      </c>
      <c r="AF112" s="224" t="s">
        <v>265</v>
      </c>
      <c r="AG112" s="224" t="n">
        <v>5464</v>
      </c>
      <c r="AH112" s="224" t="s">
        <v>265</v>
      </c>
      <c r="AI112" s="224" t="s">
        <v>265</v>
      </c>
    </row>
    <row r="113" customFormat="false" ht="12.75" hidden="false" customHeight="false" outlineLevel="0" collapsed="false">
      <c r="A113" s="225" t="s">
        <v>614</v>
      </c>
      <c r="B113" s="224" t="n">
        <v>56030</v>
      </c>
      <c r="C113" s="224" t="n">
        <v>4874</v>
      </c>
      <c r="D113" s="224" t="n">
        <v>4080</v>
      </c>
      <c r="E113" s="224" t="n">
        <v>2</v>
      </c>
      <c r="F113" s="224" t="n">
        <v>3435</v>
      </c>
      <c r="G113" s="224" t="s">
        <v>265</v>
      </c>
      <c r="I113" s="362" t="s">
        <v>614</v>
      </c>
      <c r="J113" s="224" t="n">
        <v>3827</v>
      </c>
      <c r="K113" s="224" t="s">
        <v>265</v>
      </c>
      <c r="L113" s="224" t="n">
        <v>12519</v>
      </c>
      <c r="M113" s="224" t="s">
        <v>265</v>
      </c>
      <c r="N113" s="224" t="n">
        <v>1626</v>
      </c>
      <c r="O113" s="224" t="n">
        <v>1552</v>
      </c>
      <c r="P113" s="224" t="s">
        <v>265</v>
      </c>
      <c r="R113" s="362" t="s">
        <v>614</v>
      </c>
      <c r="S113" s="224" t="s">
        <v>265</v>
      </c>
      <c r="T113" s="224" t="n">
        <v>3627</v>
      </c>
      <c r="U113" s="224" t="s">
        <v>265</v>
      </c>
      <c r="V113" s="224" t="s">
        <v>265</v>
      </c>
      <c r="W113" s="224" t="s">
        <v>265</v>
      </c>
      <c r="X113" s="224" t="n">
        <v>15024</v>
      </c>
      <c r="Y113" s="224" t="s">
        <v>265</v>
      </c>
      <c r="AA113" s="362" t="s">
        <v>614</v>
      </c>
      <c r="AB113" s="224" t="s">
        <v>265</v>
      </c>
      <c r="AC113" s="224" t="s">
        <v>265</v>
      </c>
      <c r="AD113" s="224" t="s">
        <v>265</v>
      </c>
      <c r="AE113" s="224" t="s">
        <v>265</v>
      </c>
      <c r="AF113" s="224" t="s">
        <v>265</v>
      </c>
      <c r="AG113" s="224" t="n">
        <v>5464</v>
      </c>
      <c r="AH113" s="224" t="s">
        <v>265</v>
      </c>
      <c r="AI113" s="224" t="s">
        <v>265</v>
      </c>
    </row>
    <row r="114" customFormat="false" ht="12.75" hidden="false" customHeight="false" outlineLevel="0" collapsed="false">
      <c r="A114" s="225" t="s">
        <v>615</v>
      </c>
      <c r="B114" s="224" t="n">
        <v>486277</v>
      </c>
      <c r="C114" s="224" t="n">
        <v>45447</v>
      </c>
      <c r="D114" s="224" t="n">
        <v>36130</v>
      </c>
      <c r="E114" s="224" t="n">
        <v>11817</v>
      </c>
      <c r="F114" s="224" t="n">
        <v>7293</v>
      </c>
      <c r="G114" s="224" t="n">
        <v>74</v>
      </c>
      <c r="I114" s="362" t="s">
        <v>615</v>
      </c>
      <c r="J114" s="224" t="n">
        <v>55070</v>
      </c>
      <c r="K114" s="224" t="n">
        <v>3</v>
      </c>
      <c r="L114" s="224" t="n">
        <v>97494</v>
      </c>
      <c r="M114" s="224" t="n">
        <v>4845</v>
      </c>
      <c r="N114" s="224" t="n">
        <v>10121</v>
      </c>
      <c r="O114" s="224" t="n">
        <v>40724</v>
      </c>
      <c r="P114" s="224" t="n">
        <v>18631</v>
      </c>
      <c r="R114" s="362" t="s">
        <v>615</v>
      </c>
      <c r="S114" s="224" t="n">
        <v>4922</v>
      </c>
      <c r="T114" s="224" t="n">
        <v>21429</v>
      </c>
      <c r="U114" s="224" t="n">
        <v>2855</v>
      </c>
      <c r="V114" s="224" t="s">
        <v>265</v>
      </c>
      <c r="W114" s="224" t="n">
        <v>4424</v>
      </c>
      <c r="X114" s="224" t="n">
        <v>89234</v>
      </c>
      <c r="Y114" s="224" t="n">
        <v>768</v>
      </c>
      <c r="AA114" s="362" t="s">
        <v>615</v>
      </c>
      <c r="AB114" s="224" t="n">
        <v>10679</v>
      </c>
      <c r="AC114" s="224" t="n">
        <v>3503</v>
      </c>
      <c r="AD114" s="224" t="n">
        <v>597</v>
      </c>
      <c r="AE114" s="224" t="s">
        <v>265</v>
      </c>
      <c r="AF114" s="224" t="n">
        <v>8</v>
      </c>
      <c r="AG114" s="224" t="n">
        <v>20207</v>
      </c>
      <c r="AH114" s="224" t="n">
        <v>2</v>
      </c>
      <c r="AI114" s="224" t="s">
        <v>265</v>
      </c>
    </row>
    <row r="115" customFormat="false" ht="12.75" hidden="false" customHeight="false" outlineLevel="0" collapsed="false">
      <c r="A115" s="225" t="s">
        <v>617</v>
      </c>
      <c r="B115" s="224" t="n">
        <v>33105</v>
      </c>
      <c r="C115" s="224" t="s">
        <v>265</v>
      </c>
      <c r="D115" s="224" t="n">
        <v>1836</v>
      </c>
      <c r="E115" s="224" t="s">
        <v>265</v>
      </c>
      <c r="F115" s="224" t="n">
        <v>68</v>
      </c>
      <c r="G115" s="224" t="s">
        <v>265</v>
      </c>
      <c r="I115" s="362" t="s">
        <v>617</v>
      </c>
      <c r="J115" s="224" t="n">
        <v>7026</v>
      </c>
      <c r="K115" s="224" t="s">
        <v>265</v>
      </c>
      <c r="L115" s="224" t="n">
        <v>10731</v>
      </c>
      <c r="M115" s="224" t="s">
        <v>265</v>
      </c>
      <c r="N115" s="224" t="s">
        <v>265</v>
      </c>
      <c r="O115" s="224" t="n">
        <v>1308</v>
      </c>
      <c r="P115" s="224" t="n">
        <v>2913</v>
      </c>
      <c r="R115" s="362" t="s">
        <v>617</v>
      </c>
      <c r="S115" s="224" t="s">
        <v>265</v>
      </c>
      <c r="T115" s="224" t="n">
        <v>61</v>
      </c>
      <c r="U115" s="224" t="s">
        <v>265</v>
      </c>
      <c r="V115" s="224" t="s">
        <v>265</v>
      </c>
      <c r="W115" s="224" t="s">
        <v>265</v>
      </c>
      <c r="X115" s="224" t="n">
        <v>7812</v>
      </c>
      <c r="Y115" s="224" t="s">
        <v>265</v>
      </c>
      <c r="AA115" s="362" t="s">
        <v>617</v>
      </c>
      <c r="AB115" s="224" t="s">
        <v>265</v>
      </c>
      <c r="AC115" s="224" t="s">
        <v>265</v>
      </c>
      <c r="AD115" s="224" t="n">
        <v>589</v>
      </c>
      <c r="AE115" s="224" t="s">
        <v>265</v>
      </c>
      <c r="AF115" s="224" t="s">
        <v>265</v>
      </c>
      <c r="AG115" s="224" t="n">
        <v>761</v>
      </c>
      <c r="AH115" s="224" t="s">
        <v>265</v>
      </c>
      <c r="AI115" s="224" t="s">
        <v>265</v>
      </c>
    </row>
    <row r="116" customFormat="false" ht="12.75" hidden="false" customHeight="false" outlineLevel="0" collapsed="false">
      <c r="A116" s="225" t="s">
        <v>618</v>
      </c>
      <c r="B116" s="224" t="n">
        <v>13737</v>
      </c>
      <c r="C116" s="224" t="n">
        <v>649</v>
      </c>
      <c r="D116" s="224" t="s">
        <v>265</v>
      </c>
      <c r="E116" s="224" t="n">
        <v>1281</v>
      </c>
      <c r="F116" s="224" t="s">
        <v>265</v>
      </c>
      <c r="G116" s="224" t="s">
        <v>265</v>
      </c>
      <c r="I116" s="362" t="s">
        <v>618</v>
      </c>
      <c r="J116" s="224" t="s">
        <v>265</v>
      </c>
      <c r="K116" s="224" t="s">
        <v>265</v>
      </c>
      <c r="L116" s="224" t="n">
        <v>4207</v>
      </c>
      <c r="M116" s="224" t="s">
        <v>265</v>
      </c>
      <c r="N116" s="224" t="n">
        <v>882</v>
      </c>
      <c r="O116" s="224" t="n">
        <v>882</v>
      </c>
      <c r="P116" s="224" t="s">
        <v>265</v>
      </c>
      <c r="R116" s="362" t="s">
        <v>618</v>
      </c>
      <c r="S116" s="224" t="s">
        <v>265</v>
      </c>
      <c r="T116" s="224" t="n">
        <v>117</v>
      </c>
      <c r="U116" s="224" t="s">
        <v>265</v>
      </c>
      <c r="V116" s="224" t="s">
        <v>265</v>
      </c>
      <c r="W116" s="224" t="n">
        <v>264</v>
      </c>
      <c r="X116" s="224" t="n">
        <v>3333</v>
      </c>
      <c r="Y116" s="224" t="s">
        <v>265</v>
      </c>
      <c r="AA116" s="362" t="s">
        <v>618</v>
      </c>
      <c r="AB116" s="224" t="n">
        <v>2122</v>
      </c>
      <c r="AC116" s="224" t="s">
        <v>265</v>
      </c>
      <c r="AD116" s="224" t="s">
        <v>265</v>
      </c>
      <c r="AE116" s="224" t="s">
        <v>265</v>
      </c>
      <c r="AF116" s="224" t="s">
        <v>265</v>
      </c>
      <c r="AG116" s="224" t="s">
        <v>265</v>
      </c>
      <c r="AH116" s="224" t="s">
        <v>265</v>
      </c>
      <c r="AI116" s="224" t="s">
        <v>265</v>
      </c>
    </row>
    <row r="117" customFormat="false" ht="12.75" hidden="false" customHeight="false" outlineLevel="0" collapsed="false">
      <c r="A117" s="225" t="s">
        <v>621</v>
      </c>
      <c r="B117" s="224" t="n">
        <v>11992</v>
      </c>
      <c r="C117" s="224" t="n">
        <v>2</v>
      </c>
      <c r="D117" s="224" t="s">
        <v>265</v>
      </c>
      <c r="E117" s="224" t="s">
        <v>265</v>
      </c>
      <c r="F117" s="224" t="s">
        <v>265</v>
      </c>
      <c r="G117" s="224" t="n">
        <v>66</v>
      </c>
      <c r="I117" s="362" t="s">
        <v>621</v>
      </c>
      <c r="J117" s="224" t="n">
        <v>6</v>
      </c>
      <c r="K117" s="224" t="s">
        <v>265</v>
      </c>
      <c r="L117" s="224" t="n">
        <v>8004</v>
      </c>
      <c r="M117" s="224" t="s">
        <v>265</v>
      </c>
      <c r="N117" s="224" t="s">
        <v>265</v>
      </c>
      <c r="O117" s="224" t="s">
        <v>265</v>
      </c>
      <c r="P117" s="224" t="s">
        <v>265</v>
      </c>
      <c r="R117" s="362" t="s">
        <v>621</v>
      </c>
      <c r="S117" s="224" t="s">
        <v>265</v>
      </c>
      <c r="T117" s="224" t="n">
        <v>3</v>
      </c>
      <c r="U117" s="224" t="s">
        <v>265</v>
      </c>
      <c r="V117" s="224" t="s">
        <v>265</v>
      </c>
      <c r="W117" s="224" t="s">
        <v>265</v>
      </c>
      <c r="X117" s="224" t="s">
        <v>265</v>
      </c>
      <c r="Y117" s="224" t="n">
        <v>766</v>
      </c>
      <c r="AA117" s="362" t="s">
        <v>621</v>
      </c>
      <c r="AB117" s="224" t="s">
        <v>265</v>
      </c>
      <c r="AC117" s="224" t="n">
        <v>3141</v>
      </c>
      <c r="AD117" s="224" t="s">
        <v>265</v>
      </c>
      <c r="AE117" s="224" t="s">
        <v>265</v>
      </c>
      <c r="AF117" s="224" t="s">
        <v>265</v>
      </c>
      <c r="AG117" s="224" t="n">
        <v>4</v>
      </c>
      <c r="AH117" s="224" t="s">
        <v>265</v>
      </c>
      <c r="AI117" s="224" t="s">
        <v>265</v>
      </c>
    </row>
    <row r="118" customFormat="false" ht="12.75" hidden="false" customHeight="false" outlineLevel="0" collapsed="false">
      <c r="A118" s="225" t="s">
        <v>622</v>
      </c>
      <c r="B118" s="224" t="n">
        <v>48594</v>
      </c>
      <c r="C118" s="224" t="n">
        <v>15920</v>
      </c>
      <c r="D118" s="224" t="s">
        <v>265</v>
      </c>
      <c r="E118" s="224" t="s">
        <v>265</v>
      </c>
      <c r="F118" s="224" t="s">
        <v>265</v>
      </c>
      <c r="G118" s="224" t="s">
        <v>265</v>
      </c>
      <c r="I118" s="362" t="s">
        <v>622</v>
      </c>
      <c r="J118" s="224" t="n">
        <v>5817</v>
      </c>
      <c r="K118" s="224" t="s">
        <v>265</v>
      </c>
      <c r="L118" s="224" t="s">
        <v>265</v>
      </c>
      <c r="M118" s="224" t="n">
        <v>4632</v>
      </c>
      <c r="N118" s="224" t="s">
        <v>265</v>
      </c>
      <c r="O118" s="224" t="n">
        <v>7836</v>
      </c>
      <c r="P118" s="224" t="s">
        <v>265</v>
      </c>
      <c r="R118" s="362" t="s">
        <v>622</v>
      </c>
      <c r="S118" s="224" t="s">
        <v>265</v>
      </c>
      <c r="T118" s="224" t="n">
        <v>5169</v>
      </c>
      <c r="U118" s="224" t="s">
        <v>265</v>
      </c>
      <c r="V118" s="224" t="s">
        <v>265</v>
      </c>
      <c r="W118" s="224" t="s">
        <v>265</v>
      </c>
      <c r="X118" s="224" t="n">
        <v>9220</v>
      </c>
      <c r="Y118" s="224" t="s">
        <v>265</v>
      </c>
      <c r="AA118" s="362" t="s">
        <v>622</v>
      </c>
      <c r="AB118" s="224" t="s">
        <v>265</v>
      </c>
      <c r="AC118" s="224" t="s">
        <v>265</v>
      </c>
      <c r="AD118" s="224" t="s">
        <v>265</v>
      </c>
      <c r="AE118" s="224" t="s">
        <v>265</v>
      </c>
      <c r="AF118" s="224" t="s">
        <v>265</v>
      </c>
      <c r="AG118" s="224" t="s">
        <v>265</v>
      </c>
      <c r="AH118" s="224" t="s">
        <v>265</v>
      </c>
      <c r="AI118" s="224" t="s">
        <v>265</v>
      </c>
    </row>
    <row r="119" customFormat="false" ht="12.75" hidden="false" customHeight="false" outlineLevel="0" collapsed="false">
      <c r="A119" s="225" t="s">
        <v>623</v>
      </c>
      <c r="B119" s="224" t="n">
        <v>214863</v>
      </c>
      <c r="C119" s="224" t="s">
        <v>265</v>
      </c>
      <c r="D119" s="224" t="n">
        <v>32785</v>
      </c>
      <c r="E119" s="224" t="s">
        <v>265</v>
      </c>
      <c r="F119" s="224" t="s">
        <v>265</v>
      </c>
      <c r="G119" s="224" t="s">
        <v>265</v>
      </c>
      <c r="I119" s="362" t="s">
        <v>623</v>
      </c>
      <c r="J119" s="224" t="n">
        <v>28311</v>
      </c>
      <c r="K119" s="224" t="s">
        <v>265</v>
      </c>
      <c r="L119" s="224" t="n">
        <v>57525</v>
      </c>
      <c r="M119" s="224" t="s">
        <v>265</v>
      </c>
      <c r="N119" s="224" t="n">
        <v>1</v>
      </c>
      <c r="O119" s="224" t="n">
        <v>21787</v>
      </c>
      <c r="P119" s="224" t="n">
        <v>7691</v>
      </c>
      <c r="R119" s="362" t="s">
        <v>623</v>
      </c>
      <c r="S119" s="224" t="s">
        <v>265</v>
      </c>
      <c r="T119" s="224" t="n">
        <v>7550</v>
      </c>
      <c r="U119" s="224" t="s">
        <v>265</v>
      </c>
      <c r="V119" s="224" t="s">
        <v>265</v>
      </c>
      <c r="W119" s="224" t="s">
        <v>265</v>
      </c>
      <c r="X119" s="224" t="n">
        <v>45302</v>
      </c>
      <c r="Y119" s="224" t="s">
        <v>265</v>
      </c>
      <c r="AA119" s="362" t="s">
        <v>623</v>
      </c>
      <c r="AB119" s="224" t="s">
        <v>265</v>
      </c>
      <c r="AC119" s="224" t="s">
        <v>265</v>
      </c>
      <c r="AD119" s="224" t="s">
        <v>265</v>
      </c>
      <c r="AE119" s="224" t="s">
        <v>265</v>
      </c>
      <c r="AF119" s="224" t="s">
        <v>265</v>
      </c>
      <c r="AG119" s="224" t="n">
        <v>13911</v>
      </c>
      <c r="AH119" s="224" t="s">
        <v>265</v>
      </c>
      <c r="AI119" s="224" t="s">
        <v>265</v>
      </c>
    </row>
    <row r="120" customFormat="false" ht="12.75" hidden="false" customHeight="false" outlineLevel="0" collapsed="false">
      <c r="A120" s="225" t="s">
        <v>624</v>
      </c>
      <c r="B120" s="224" t="n">
        <v>21354</v>
      </c>
      <c r="C120" s="224" t="n">
        <v>8300</v>
      </c>
      <c r="D120" s="224" t="s">
        <v>265</v>
      </c>
      <c r="E120" s="224" t="s">
        <v>265</v>
      </c>
      <c r="F120" s="224" t="n">
        <v>7181</v>
      </c>
      <c r="G120" s="224" t="s">
        <v>265</v>
      </c>
      <c r="I120" s="362" t="s">
        <v>624</v>
      </c>
      <c r="J120" s="224" t="n">
        <v>3</v>
      </c>
      <c r="K120" s="224" t="n">
        <v>3</v>
      </c>
      <c r="L120" s="224" t="n">
        <v>10</v>
      </c>
      <c r="M120" s="224" t="s">
        <v>265</v>
      </c>
      <c r="N120" s="224" t="n">
        <v>2</v>
      </c>
      <c r="O120" s="224" t="n">
        <v>3186</v>
      </c>
      <c r="P120" s="224" t="n">
        <v>3</v>
      </c>
      <c r="R120" s="362" t="s">
        <v>624</v>
      </c>
      <c r="S120" s="224" t="n">
        <v>1</v>
      </c>
      <c r="T120" s="224" t="n">
        <v>17</v>
      </c>
      <c r="U120" s="224" t="s">
        <v>265</v>
      </c>
      <c r="V120" s="224" t="s">
        <v>265</v>
      </c>
      <c r="W120" s="224" t="s">
        <v>265</v>
      </c>
      <c r="X120" s="224" t="n">
        <v>2636</v>
      </c>
      <c r="Y120" s="224" t="s">
        <v>265</v>
      </c>
      <c r="AA120" s="362" t="s">
        <v>624</v>
      </c>
      <c r="AB120" s="224" t="s">
        <v>265</v>
      </c>
      <c r="AC120" s="224" t="n">
        <v>1</v>
      </c>
      <c r="AD120" s="224" t="s">
        <v>265</v>
      </c>
      <c r="AE120" s="224" t="s">
        <v>265</v>
      </c>
      <c r="AF120" s="224" t="n">
        <v>8</v>
      </c>
      <c r="AG120" s="224" t="n">
        <v>3</v>
      </c>
      <c r="AH120" s="224" t="s">
        <v>265</v>
      </c>
      <c r="AI120" s="224" t="s">
        <v>265</v>
      </c>
    </row>
    <row r="121" customFormat="false" ht="12.75" hidden="false" customHeight="false" outlineLevel="0" collapsed="false">
      <c r="A121" s="225" t="s">
        <v>625</v>
      </c>
      <c r="B121" s="224" t="n">
        <v>50133</v>
      </c>
      <c r="C121" s="224" t="n">
        <v>3326</v>
      </c>
      <c r="D121" s="224" t="n">
        <v>1507</v>
      </c>
      <c r="E121" s="224" t="n">
        <v>1735</v>
      </c>
      <c r="F121" s="224" t="n">
        <v>41</v>
      </c>
      <c r="G121" s="224" t="s">
        <v>265</v>
      </c>
      <c r="I121" s="362" t="s">
        <v>625</v>
      </c>
      <c r="J121" s="224" t="n">
        <v>6589</v>
      </c>
      <c r="K121" s="224" t="s">
        <v>265</v>
      </c>
      <c r="L121" s="224" t="n">
        <v>12405</v>
      </c>
      <c r="M121" s="224" t="n">
        <v>210</v>
      </c>
      <c r="N121" s="224" t="s">
        <v>265</v>
      </c>
      <c r="O121" s="224" t="n">
        <v>5280</v>
      </c>
      <c r="P121" s="224" t="n">
        <v>1382</v>
      </c>
      <c r="R121" s="362" t="s">
        <v>625</v>
      </c>
      <c r="S121" s="224" t="s">
        <v>265</v>
      </c>
      <c r="T121" s="224" t="n">
        <v>1915</v>
      </c>
      <c r="U121" s="224" t="s">
        <v>265</v>
      </c>
      <c r="V121" s="224" t="s">
        <v>265</v>
      </c>
      <c r="W121" s="224" t="s">
        <v>265</v>
      </c>
      <c r="X121" s="224" t="n">
        <v>13850</v>
      </c>
      <c r="Y121" s="224" t="s">
        <v>265</v>
      </c>
      <c r="AA121" s="362" t="s">
        <v>625</v>
      </c>
      <c r="AB121" s="224" t="s">
        <v>265</v>
      </c>
      <c r="AC121" s="224" t="s">
        <v>265</v>
      </c>
      <c r="AD121" s="224" t="s">
        <v>265</v>
      </c>
      <c r="AE121" s="224" t="s">
        <v>265</v>
      </c>
      <c r="AF121" s="224" t="s">
        <v>265</v>
      </c>
      <c r="AG121" s="224" t="n">
        <v>1893</v>
      </c>
      <c r="AH121" s="224" t="s">
        <v>265</v>
      </c>
      <c r="AI121" s="224" t="s">
        <v>265</v>
      </c>
    </row>
    <row r="122" customFormat="false" ht="12.75" hidden="false" customHeight="false" outlineLevel="0" collapsed="false">
      <c r="A122" s="225" t="s">
        <v>626</v>
      </c>
      <c r="B122" s="224" t="n">
        <v>68368</v>
      </c>
      <c r="C122" s="224" t="n">
        <v>5555</v>
      </c>
      <c r="D122" s="224" t="n">
        <v>2</v>
      </c>
      <c r="E122" s="224" t="n">
        <v>8779</v>
      </c>
      <c r="F122" s="224" t="s">
        <v>265</v>
      </c>
      <c r="G122" s="224" t="s">
        <v>265</v>
      </c>
      <c r="I122" s="362" t="s">
        <v>626</v>
      </c>
      <c r="J122" s="224" t="n">
        <v>3541</v>
      </c>
      <c r="K122" s="224" t="s">
        <v>265</v>
      </c>
      <c r="L122" s="224" t="s">
        <v>265</v>
      </c>
      <c r="M122" s="224" t="s">
        <v>265</v>
      </c>
      <c r="N122" s="224" t="n">
        <v>9236</v>
      </c>
      <c r="O122" s="224" t="s">
        <v>265</v>
      </c>
      <c r="P122" s="224" t="n">
        <v>5479</v>
      </c>
      <c r="R122" s="362" t="s">
        <v>626</v>
      </c>
      <c r="S122" s="224" t="n">
        <v>4919</v>
      </c>
      <c r="T122" s="224" t="n">
        <v>6360</v>
      </c>
      <c r="U122" s="224" t="n">
        <v>2855</v>
      </c>
      <c r="V122" s="224" t="s">
        <v>265</v>
      </c>
      <c r="W122" s="224" t="n">
        <v>4158</v>
      </c>
      <c r="X122" s="224" t="n">
        <v>6313</v>
      </c>
      <c r="Y122" s="224" t="s">
        <v>265</v>
      </c>
      <c r="AA122" s="362" t="s">
        <v>626</v>
      </c>
      <c r="AB122" s="224" t="n">
        <v>7188</v>
      </c>
      <c r="AC122" s="224" t="n">
        <v>360</v>
      </c>
      <c r="AD122" s="224" t="s">
        <v>265</v>
      </c>
      <c r="AE122" s="224" t="s">
        <v>265</v>
      </c>
      <c r="AF122" s="224" t="s">
        <v>265</v>
      </c>
      <c r="AG122" s="224" t="n">
        <v>3621</v>
      </c>
      <c r="AH122" s="224" t="n">
        <v>2</v>
      </c>
      <c r="AI122" s="224" t="s">
        <v>265</v>
      </c>
    </row>
    <row r="123" customFormat="false" ht="12.75" hidden="false" customHeight="false" outlineLevel="0" collapsed="false">
      <c r="A123" s="225" t="s">
        <v>627</v>
      </c>
      <c r="B123" s="224" t="n">
        <v>13903</v>
      </c>
      <c r="C123" s="224" t="n">
        <v>574</v>
      </c>
      <c r="D123" s="224" t="n">
        <v>853</v>
      </c>
      <c r="E123" s="224" t="s">
        <v>265</v>
      </c>
      <c r="F123" s="224" t="s">
        <v>265</v>
      </c>
      <c r="G123" s="224" t="s">
        <v>265</v>
      </c>
      <c r="I123" s="362" t="s">
        <v>627</v>
      </c>
      <c r="J123" s="224" t="n">
        <v>2089</v>
      </c>
      <c r="K123" s="224" t="s">
        <v>265</v>
      </c>
      <c r="L123" s="224" t="n">
        <v>4550</v>
      </c>
      <c r="M123" s="224" t="s">
        <v>265</v>
      </c>
      <c r="N123" s="224" t="s">
        <v>265</v>
      </c>
      <c r="O123" s="224" t="n">
        <v>682</v>
      </c>
      <c r="P123" s="224" t="n">
        <v>523</v>
      </c>
      <c r="R123" s="362" t="s">
        <v>627</v>
      </c>
      <c r="S123" s="224" t="s">
        <v>265</v>
      </c>
      <c r="T123" s="224" t="n">
        <v>519</v>
      </c>
      <c r="U123" s="224" t="n">
        <v>356</v>
      </c>
      <c r="V123" s="224" t="s">
        <v>265</v>
      </c>
      <c r="W123" s="224" t="s">
        <v>265</v>
      </c>
      <c r="X123" s="224" t="n">
        <v>3290</v>
      </c>
      <c r="Y123" s="224" t="s">
        <v>265</v>
      </c>
      <c r="AA123" s="362" t="s">
        <v>627</v>
      </c>
      <c r="AB123" s="224" t="s">
        <v>265</v>
      </c>
      <c r="AC123" s="224" t="n">
        <v>1</v>
      </c>
      <c r="AD123" s="224" t="n">
        <v>178</v>
      </c>
      <c r="AE123" s="224" t="s">
        <v>265</v>
      </c>
      <c r="AF123" s="224" t="s">
        <v>265</v>
      </c>
      <c r="AG123" s="224" t="n">
        <v>288</v>
      </c>
      <c r="AH123" s="224" t="s">
        <v>265</v>
      </c>
      <c r="AI123" s="224" t="s">
        <v>265</v>
      </c>
    </row>
    <row r="124" customFormat="false" ht="12.75" hidden="false" customHeight="false" outlineLevel="0" collapsed="false">
      <c r="A124" s="225" t="s">
        <v>628</v>
      </c>
      <c r="B124" s="224" t="n">
        <v>9995</v>
      </c>
      <c r="C124" s="224" t="n">
        <v>574</v>
      </c>
      <c r="D124" s="224" t="s">
        <v>265</v>
      </c>
      <c r="E124" s="224" t="s">
        <v>265</v>
      </c>
      <c r="F124" s="224" t="s">
        <v>265</v>
      </c>
      <c r="G124" s="224" t="s">
        <v>265</v>
      </c>
      <c r="I124" s="362" t="s">
        <v>628</v>
      </c>
      <c r="J124" s="224" t="n">
        <v>1311</v>
      </c>
      <c r="K124" s="224" t="s">
        <v>265</v>
      </c>
      <c r="L124" s="224" t="n">
        <v>3493</v>
      </c>
      <c r="M124" s="224" t="s">
        <v>265</v>
      </c>
      <c r="N124" s="224" t="s">
        <v>265</v>
      </c>
      <c r="O124" s="224" t="n">
        <v>682</v>
      </c>
      <c r="P124" s="224" t="s">
        <v>265</v>
      </c>
      <c r="R124" s="362" t="s">
        <v>628</v>
      </c>
      <c r="S124" s="224" t="s">
        <v>265</v>
      </c>
      <c r="T124" s="224" t="s">
        <v>265</v>
      </c>
      <c r="U124" s="224" t="n">
        <v>356</v>
      </c>
      <c r="V124" s="224" t="s">
        <v>265</v>
      </c>
      <c r="W124" s="224" t="s">
        <v>265</v>
      </c>
      <c r="X124" s="224" t="n">
        <v>3290</v>
      </c>
      <c r="Y124" s="224" t="s">
        <v>265</v>
      </c>
      <c r="AA124" s="362" t="s">
        <v>628</v>
      </c>
      <c r="AB124" s="224" t="s">
        <v>265</v>
      </c>
      <c r="AC124" s="224" t="n">
        <v>1</v>
      </c>
      <c r="AD124" s="224" t="s">
        <v>265</v>
      </c>
      <c r="AE124" s="224" t="s">
        <v>265</v>
      </c>
      <c r="AF124" s="224" t="s">
        <v>265</v>
      </c>
      <c r="AG124" s="224" t="n">
        <v>288</v>
      </c>
      <c r="AH124" s="224" t="s">
        <v>265</v>
      </c>
      <c r="AI124" s="224" t="s">
        <v>265</v>
      </c>
    </row>
    <row r="125" customFormat="false" ht="12.75" hidden="false" customHeight="false" outlineLevel="0" collapsed="false">
      <c r="A125" s="225"/>
      <c r="I125" s="362"/>
      <c r="R125" s="362"/>
      <c r="AA125" s="362"/>
      <c r="AI125" s="224"/>
    </row>
    <row r="126" customFormat="false" ht="12.75" hidden="false" customHeight="false" outlineLevel="0" collapsed="false">
      <c r="A126" s="225" t="s">
        <v>629</v>
      </c>
      <c r="B126" s="224" t="n">
        <v>1098199</v>
      </c>
      <c r="C126" s="224" t="n">
        <v>65943</v>
      </c>
      <c r="D126" s="224" t="n">
        <v>100559</v>
      </c>
      <c r="E126" s="224" t="n">
        <v>10763</v>
      </c>
      <c r="F126" s="224" t="n">
        <v>11936</v>
      </c>
      <c r="G126" s="224" t="n">
        <v>10263</v>
      </c>
      <c r="I126" s="362" t="s">
        <v>629</v>
      </c>
      <c r="J126" s="224" t="n">
        <v>149041</v>
      </c>
      <c r="K126" s="224" t="n">
        <v>2480</v>
      </c>
      <c r="L126" s="224" t="n">
        <v>227256</v>
      </c>
      <c r="M126" s="224" t="n">
        <v>1011</v>
      </c>
      <c r="N126" s="224" t="n">
        <v>761</v>
      </c>
      <c r="O126" s="224" t="n">
        <v>80267</v>
      </c>
      <c r="P126" s="224" t="n">
        <v>47055</v>
      </c>
      <c r="R126" s="362" t="s">
        <v>629</v>
      </c>
      <c r="S126" s="224" t="n">
        <v>2499</v>
      </c>
      <c r="T126" s="224" t="n">
        <v>54644</v>
      </c>
      <c r="U126" s="224" t="n">
        <v>12875</v>
      </c>
      <c r="V126" s="224" t="n">
        <v>1174</v>
      </c>
      <c r="W126" s="224" t="n">
        <v>5587</v>
      </c>
      <c r="X126" s="224" t="n">
        <v>206499</v>
      </c>
      <c r="Y126" s="224" t="n">
        <v>2198</v>
      </c>
      <c r="AA126" s="362" t="s">
        <v>629</v>
      </c>
      <c r="AB126" s="224" t="n">
        <v>790</v>
      </c>
      <c r="AC126" s="224" t="n">
        <v>24680</v>
      </c>
      <c r="AD126" s="224" t="n">
        <v>5952</v>
      </c>
      <c r="AE126" s="224" t="n">
        <v>940</v>
      </c>
      <c r="AF126" s="224" t="n">
        <v>1976</v>
      </c>
      <c r="AG126" s="224" t="n">
        <v>70785</v>
      </c>
      <c r="AH126" s="224" t="n">
        <v>8</v>
      </c>
      <c r="AI126" s="224" t="n">
        <v>257</v>
      </c>
    </row>
    <row r="127" customFormat="false" ht="12.75" hidden="false" customHeight="false" outlineLevel="0" collapsed="false">
      <c r="A127" s="225" t="s">
        <v>630</v>
      </c>
      <c r="B127" s="224" t="n">
        <v>2772</v>
      </c>
      <c r="C127" s="224" t="s">
        <v>265</v>
      </c>
      <c r="D127" s="224" t="s">
        <v>265</v>
      </c>
      <c r="E127" s="224" t="s">
        <v>265</v>
      </c>
      <c r="F127" s="224" t="s">
        <v>265</v>
      </c>
      <c r="G127" s="224" t="s">
        <v>265</v>
      </c>
      <c r="I127" s="362" t="s">
        <v>630</v>
      </c>
      <c r="J127" s="224" t="s">
        <v>265</v>
      </c>
      <c r="K127" s="224" t="s">
        <v>265</v>
      </c>
      <c r="L127" s="224" t="s">
        <v>265</v>
      </c>
      <c r="M127" s="224" t="s">
        <v>265</v>
      </c>
      <c r="N127" s="224" t="s">
        <v>265</v>
      </c>
      <c r="O127" s="224" t="s">
        <v>265</v>
      </c>
      <c r="P127" s="224" t="s">
        <v>265</v>
      </c>
      <c r="R127" s="362" t="s">
        <v>630</v>
      </c>
      <c r="S127" s="224" t="s">
        <v>265</v>
      </c>
      <c r="T127" s="224" t="s">
        <v>265</v>
      </c>
      <c r="U127" s="224" t="s">
        <v>265</v>
      </c>
      <c r="V127" s="224" t="s">
        <v>265</v>
      </c>
      <c r="W127" s="224" t="s">
        <v>265</v>
      </c>
      <c r="X127" s="224" t="n">
        <v>2772</v>
      </c>
      <c r="Y127" s="224" t="s">
        <v>265</v>
      </c>
      <c r="AA127" s="362" t="s">
        <v>630</v>
      </c>
      <c r="AB127" s="224" t="s">
        <v>265</v>
      </c>
      <c r="AC127" s="224" t="s">
        <v>265</v>
      </c>
      <c r="AD127" s="224" t="s">
        <v>265</v>
      </c>
      <c r="AE127" s="224" t="s">
        <v>265</v>
      </c>
      <c r="AF127" s="224" t="s">
        <v>265</v>
      </c>
      <c r="AG127" s="224" t="s">
        <v>265</v>
      </c>
      <c r="AH127" s="224" t="s">
        <v>265</v>
      </c>
      <c r="AI127" s="224" t="s">
        <v>265</v>
      </c>
    </row>
    <row r="128" customFormat="false" ht="12.75" hidden="false" customHeight="false" outlineLevel="0" collapsed="false">
      <c r="A128" s="225" t="s">
        <v>631</v>
      </c>
      <c r="B128" s="224" t="n">
        <v>4717</v>
      </c>
      <c r="C128" s="224" t="s">
        <v>265</v>
      </c>
      <c r="D128" s="224" t="s">
        <v>265</v>
      </c>
      <c r="E128" s="224" t="s">
        <v>265</v>
      </c>
      <c r="F128" s="224" t="s">
        <v>265</v>
      </c>
      <c r="G128" s="224" t="s">
        <v>265</v>
      </c>
      <c r="I128" s="362" t="s">
        <v>631</v>
      </c>
      <c r="J128" s="224" t="s">
        <v>265</v>
      </c>
      <c r="K128" s="224" t="s">
        <v>265</v>
      </c>
      <c r="L128" s="224" t="s">
        <v>265</v>
      </c>
      <c r="M128" s="224" t="s">
        <v>265</v>
      </c>
      <c r="N128" s="224" t="s">
        <v>265</v>
      </c>
      <c r="O128" s="224" t="s">
        <v>265</v>
      </c>
      <c r="P128" s="224" t="s">
        <v>265</v>
      </c>
      <c r="R128" s="362" t="s">
        <v>631</v>
      </c>
      <c r="S128" s="224" t="s">
        <v>265</v>
      </c>
      <c r="T128" s="224" t="n">
        <v>1304</v>
      </c>
      <c r="U128" s="224" t="s">
        <v>265</v>
      </c>
      <c r="V128" s="224" t="s">
        <v>265</v>
      </c>
      <c r="W128" s="224" t="s">
        <v>265</v>
      </c>
      <c r="X128" s="224" t="n">
        <v>2731</v>
      </c>
      <c r="Y128" s="224" t="s">
        <v>265</v>
      </c>
      <c r="AA128" s="362" t="s">
        <v>631</v>
      </c>
      <c r="AB128" s="224" t="s">
        <v>265</v>
      </c>
      <c r="AC128" s="224" t="n">
        <v>3</v>
      </c>
      <c r="AD128" s="224" t="s">
        <v>265</v>
      </c>
      <c r="AE128" s="224" t="s">
        <v>265</v>
      </c>
      <c r="AF128" s="224" t="s">
        <v>265</v>
      </c>
      <c r="AG128" s="224" t="n">
        <v>679</v>
      </c>
      <c r="AH128" s="224" t="s">
        <v>265</v>
      </c>
      <c r="AI128" s="224" t="s">
        <v>265</v>
      </c>
    </row>
    <row r="129" customFormat="false" ht="12.75" hidden="false" customHeight="false" outlineLevel="0" collapsed="false">
      <c r="A129" s="225" t="s">
        <v>632</v>
      </c>
      <c r="B129" s="224" t="n">
        <v>6111</v>
      </c>
      <c r="C129" s="224" t="n">
        <v>1309</v>
      </c>
      <c r="D129" s="224" t="s">
        <v>265</v>
      </c>
      <c r="E129" s="224" t="s">
        <v>265</v>
      </c>
      <c r="F129" s="224" t="s">
        <v>265</v>
      </c>
      <c r="G129" s="224" t="s">
        <v>265</v>
      </c>
      <c r="I129" s="362" t="s">
        <v>632</v>
      </c>
      <c r="J129" s="224" t="s">
        <v>265</v>
      </c>
      <c r="K129" s="224" t="s">
        <v>265</v>
      </c>
      <c r="L129" s="224" t="n">
        <v>3421</v>
      </c>
      <c r="M129" s="224" t="s">
        <v>265</v>
      </c>
      <c r="N129" s="224" t="s">
        <v>265</v>
      </c>
      <c r="O129" s="224" t="s">
        <v>265</v>
      </c>
      <c r="P129" s="224" t="s">
        <v>265</v>
      </c>
      <c r="R129" s="362" t="s">
        <v>632</v>
      </c>
      <c r="S129" s="224" t="s">
        <v>265</v>
      </c>
      <c r="T129" s="224" t="n">
        <v>1</v>
      </c>
      <c r="U129" s="224" t="s">
        <v>265</v>
      </c>
      <c r="V129" s="224" t="s">
        <v>265</v>
      </c>
      <c r="W129" s="224" t="s">
        <v>265</v>
      </c>
      <c r="X129" s="224" t="n">
        <v>1380</v>
      </c>
      <c r="Y129" s="224" t="s">
        <v>265</v>
      </c>
      <c r="AA129" s="362" t="s">
        <v>632</v>
      </c>
      <c r="AB129" s="224" t="s">
        <v>265</v>
      </c>
      <c r="AC129" s="224" t="s">
        <v>265</v>
      </c>
      <c r="AD129" s="224" t="s">
        <v>265</v>
      </c>
      <c r="AE129" s="224" t="s">
        <v>265</v>
      </c>
      <c r="AF129" s="224" t="s">
        <v>265</v>
      </c>
      <c r="AG129" s="224" t="s">
        <v>265</v>
      </c>
      <c r="AH129" s="224" t="s">
        <v>265</v>
      </c>
      <c r="AI129" s="224" t="s">
        <v>265</v>
      </c>
    </row>
    <row r="130" customFormat="false" ht="12.75" hidden="false" customHeight="false" outlineLevel="0" collapsed="false">
      <c r="A130" s="225" t="s">
        <v>633</v>
      </c>
      <c r="B130" s="224" t="n">
        <v>6111</v>
      </c>
      <c r="C130" s="224" t="n">
        <v>1309</v>
      </c>
      <c r="D130" s="224" t="s">
        <v>265</v>
      </c>
      <c r="E130" s="224" t="s">
        <v>265</v>
      </c>
      <c r="F130" s="224" t="s">
        <v>265</v>
      </c>
      <c r="G130" s="224" t="s">
        <v>265</v>
      </c>
      <c r="I130" s="362" t="s">
        <v>633</v>
      </c>
      <c r="J130" s="224" t="s">
        <v>265</v>
      </c>
      <c r="K130" s="224" t="s">
        <v>265</v>
      </c>
      <c r="L130" s="224" t="n">
        <v>3421</v>
      </c>
      <c r="M130" s="224" t="s">
        <v>265</v>
      </c>
      <c r="N130" s="224" t="s">
        <v>265</v>
      </c>
      <c r="O130" s="224" t="s">
        <v>265</v>
      </c>
      <c r="P130" s="224" t="s">
        <v>265</v>
      </c>
      <c r="R130" s="362" t="s">
        <v>633</v>
      </c>
      <c r="S130" s="224" t="s">
        <v>265</v>
      </c>
      <c r="T130" s="224" t="n">
        <v>1</v>
      </c>
      <c r="U130" s="224" t="s">
        <v>265</v>
      </c>
      <c r="V130" s="224" t="s">
        <v>265</v>
      </c>
      <c r="W130" s="224" t="s">
        <v>265</v>
      </c>
      <c r="X130" s="224" t="n">
        <v>1380</v>
      </c>
      <c r="Y130" s="224" t="s">
        <v>265</v>
      </c>
      <c r="AA130" s="362" t="s">
        <v>633</v>
      </c>
      <c r="AB130" s="224" t="s">
        <v>265</v>
      </c>
      <c r="AC130" s="224" t="s">
        <v>265</v>
      </c>
      <c r="AD130" s="224" t="s">
        <v>265</v>
      </c>
      <c r="AE130" s="224" t="s">
        <v>265</v>
      </c>
      <c r="AF130" s="224" t="s">
        <v>265</v>
      </c>
      <c r="AG130" s="224" t="s">
        <v>265</v>
      </c>
      <c r="AH130" s="224" t="s">
        <v>265</v>
      </c>
      <c r="AI130" s="224" t="s">
        <v>265</v>
      </c>
    </row>
    <row r="131" customFormat="false" ht="12.75" hidden="false" customHeight="false" outlineLevel="0" collapsed="false">
      <c r="A131" s="225" t="s">
        <v>634</v>
      </c>
      <c r="B131" s="224" t="n">
        <v>23569</v>
      </c>
      <c r="C131" s="224" t="s">
        <v>265</v>
      </c>
      <c r="D131" s="224" t="n">
        <v>381</v>
      </c>
      <c r="E131" s="224" t="s">
        <v>265</v>
      </c>
      <c r="F131" s="224" t="s">
        <v>265</v>
      </c>
      <c r="G131" s="224" t="s">
        <v>265</v>
      </c>
      <c r="I131" s="362" t="s">
        <v>634</v>
      </c>
      <c r="J131" s="224" t="n">
        <v>6808</v>
      </c>
      <c r="K131" s="224" t="s">
        <v>265</v>
      </c>
      <c r="L131" s="224" t="n">
        <v>2230</v>
      </c>
      <c r="M131" s="224" t="s">
        <v>265</v>
      </c>
      <c r="N131" s="224" t="s">
        <v>265</v>
      </c>
      <c r="O131" s="224" t="n">
        <v>575</v>
      </c>
      <c r="P131" s="224" t="n">
        <v>1990</v>
      </c>
      <c r="R131" s="362" t="s">
        <v>634</v>
      </c>
      <c r="S131" s="224" t="s">
        <v>265</v>
      </c>
      <c r="T131" s="224" t="n">
        <v>196</v>
      </c>
      <c r="U131" s="224" t="s">
        <v>265</v>
      </c>
      <c r="V131" s="224" t="s">
        <v>265</v>
      </c>
      <c r="W131" s="224" t="s">
        <v>265</v>
      </c>
      <c r="X131" s="224" t="n">
        <v>5771</v>
      </c>
      <c r="Y131" s="224" t="s">
        <v>265</v>
      </c>
      <c r="AA131" s="362" t="s">
        <v>634</v>
      </c>
      <c r="AB131" s="224" t="n">
        <v>143</v>
      </c>
      <c r="AC131" s="224" t="s">
        <v>265</v>
      </c>
      <c r="AD131" s="224" t="s">
        <v>265</v>
      </c>
      <c r="AE131" s="224" t="s">
        <v>265</v>
      </c>
      <c r="AF131" s="224" t="s">
        <v>265</v>
      </c>
      <c r="AG131" s="224" t="n">
        <v>5475</v>
      </c>
      <c r="AH131" s="224" t="s">
        <v>265</v>
      </c>
      <c r="AI131" s="224" t="s">
        <v>265</v>
      </c>
    </row>
    <row r="132" customFormat="false" ht="12.75" hidden="false" customHeight="false" outlineLevel="0" collapsed="false">
      <c r="A132" s="225" t="s">
        <v>635</v>
      </c>
      <c r="B132" s="224" t="n">
        <v>23569</v>
      </c>
      <c r="C132" s="224" t="s">
        <v>265</v>
      </c>
      <c r="D132" s="224" t="n">
        <v>381</v>
      </c>
      <c r="E132" s="224" t="s">
        <v>265</v>
      </c>
      <c r="F132" s="224" t="s">
        <v>265</v>
      </c>
      <c r="G132" s="224" t="s">
        <v>265</v>
      </c>
      <c r="I132" s="362" t="s">
        <v>635</v>
      </c>
      <c r="J132" s="224" t="n">
        <v>6808</v>
      </c>
      <c r="K132" s="224" t="s">
        <v>265</v>
      </c>
      <c r="L132" s="224" t="n">
        <v>2230</v>
      </c>
      <c r="M132" s="224" t="s">
        <v>265</v>
      </c>
      <c r="N132" s="224" t="s">
        <v>265</v>
      </c>
      <c r="O132" s="224" t="n">
        <v>575</v>
      </c>
      <c r="P132" s="224" t="n">
        <v>1990</v>
      </c>
      <c r="R132" s="362" t="s">
        <v>635</v>
      </c>
      <c r="S132" s="224" t="s">
        <v>265</v>
      </c>
      <c r="T132" s="224" t="n">
        <v>196</v>
      </c>
      <c r="U132" s="224" t="s">
        <v>265</v>
      </c>
      <c r="V132" s="224" t="s">
        <v>265</v>
      </c>
      <c r="W132" s="224" t="s">
        <v>265</v>
      </c>
      <c r="X132" s="224" t="n">
        <v>5771</v>
      </c>
      <c r="Y132" s="224" t="s">
        <v>265</v>
      </c>
      <c r="AA132" s="362" t="s">
        <v>635</v>
      </c>
      <c r="AB132" s="224" t="n">
        <v>143</v>
      </c>
      <c r="AC132" s="224" t="s">
        <v>265</v>
      </c>
      <c r="AD132" s="224" t="s">
        <v>265</v>
      </c>
      <c r="AE132" s="224" t="s">
        <v>265</v>
      </c>
      <c r="AF132" s="224" t="s">
        <v>265</v>
      </c>
      <c r="AG132" s="224" t="n">
        <v>5475</v>
      </c>
      <c r="AH132" s="224" t="s">
        <v>265</v>
      </c>
      <c r="AI132" s="224" t="s">
        <v>265</v>
      </c>
    </row>
    <row r="133" customFormat="false" ht="12.75" hidden="false" customHeight="false" outlineLevel="0" collapsed="false">
      <c r="A133" s="225" t="s">
        <v>636</v>
      </c>
      <c r="B133" s="224" t="n">
        <v>33720</v>
      </c>
      <c r="C133" s="224" t="s">
        <v>265</v>
      </c>
      <c r="D133" s="224" t="n">
        <v>967</v>
      </c>
      <c r="E133" s="224" t="s">
        <v>265</v>
      </c>
      <c r="F133" s="224" t="s">
        <v>265</v>
      </c>
      <c r="G133" s="224" t="s">
        <v>265</v>
      </c>
      <c r="I133" s="362" t="s">
        <v>636</v>
      </c>
      <c r="J133" s="224" t="n">
        <v>5</v>
      </c>
      <c r="K133" s="224" t="s">
        <v>265</v>
      </c>
      <c r="L133" s="224" t="n">
        <v>15597</v>
      </c>
      <c r="M133" s="224" t="s">
        <v>265</v>
      </c>
      <c r="N133" s="224" t="s">
        <v>265</v>
      </c>
      <c r="O133" s="224" t="s">
        <v>265</v>
      </c>
      <c r="P133" s="224" t="n">
        <v>1</v>
      </c>
      <c r="R133" s="362" t="s">
        <v>636</v>
      </c>
      <c r="S133" s="224" t="n">
        <v>142</v>
      </c>
      <c r="T133" s="224" t="n">
        <v>3751</v>
      </c>
      <c r="U133" s="224" t="s">
        <v>265</v>
      </c>
      <c r="V133" s="224" t="s">
        <v>265</v>
      </c>
      <c r="W133" s="224" t="n">
        <v>2</v>
      </c>
      <c r="X133" s="224" t="n">
        <v>9385</v>
      </c>
      <c r="Y133" s="224" t="s">
        <v>265</v>
      </c>
      <c r="AA133" s="362" t="s">
        <v>636</v>
      </c>
      <c r="AB133" s="224" t="n">
        <v>330</v>
      </c>
      <c r="AC133" s="224" t="s">
        <v>265</v>
      </c>
      <c r="AD133" s="224" t="s">
        <v>265</v>
      </c>
      <c r="AE133" s="224" t="s">
        <v>265</v>
      </c>
      <c r="AF133" s="224" t="s">
        <v>265</v>
      </c>
      <c r="AG133" s="224" t="n">
        <v>3540</v>
      </c>
      <c r="AH133" s="224" t="s">
        <v>265</v>
      </c>
      <c r="AI133" s="224" t="s">
        <v>265</v>
      </c>
    </row>
    <row r="134" customFormat="false" ht="12.75" hidden="false" customHeight="false" outlineLevel="0" collapsed="false">
      <c r="A134" s="225" t="s">
        <v>637</v>
      </c>
      <c r="B134" s="224" t="n">
        <v>8048</v>
      </c>
      <c r="C134" s="224" t="s">
        <v>265</v>
      </c>
      <c r="D134" s="224" t="s">
        <v>265</v>
      </c>
      <c r="E134" s="224" t="s">
        <v>265</v>
      </c>
      <c r="F134" s="224" t="s">
        <v>265</v>
      </c>
      <c r="G134" s="224" t="s">
        <v>265</v>
      </c>
      <c r="I134" s="362" t="s">
        <v>637</v>
      </c>
      <c r="J134" s="224" t="s">
        <v>265</v>
      </c>
      <c r="K134" s="224" t="s">
        <v>265</v>
      </c>
      <c r="L134" s="224" t="n">
        <v>3836</v>
      </c>
      <c r="M134" s="224" t="s">
        <v>265</v>
      </c>
      <c r="N134" s="224" t="s">
        <v>265</v>
      </c>
      <c r="O134" s="224" t="s">
        <v>265</v>
      </c>
      <c r="P134" s="224" t="s">
        <v>265</v>
      </c>
      <c r="R134" s="362" t="s">
        <v>637</v>
      </c>
      <c r="S134" s="224" t="s">
        <v>265</v>
      </c>
      <c r="T134" s="224" t="n">
        <v>1585</v>
      </c>
      <c r="U134" s="224" t="s">
        <v>265</v>
      </c>
      <c r="V134" s="224" t="s">
        <v>265</v>
      </c>
      <c r="W134" s="224" t="n">
        <v>2</v>
      </c>
      <c r="X134" s="224" t="n">
        <v>1105</v>
      </c>
      <c r="Y134" s="224" t="s">
        <v>265</v>
      </c>
      <c r="AA134" s="362" t="s">
        <v>637</v>
      </c>
      <c r="AB134" s="224" t="s">
        <v>265</v>
      </c>
      <c r="AC134" s="224" t="s">
        <v>265</v>
      </c>
      <c r="AD134" s="224" t="s">
        <v>265</v>
      </c>
      <c r="AE134" s="224" t="s">
        <v>265</v>
      </c>
      <c r="AF134" s="224" t="s">
        <v>265</v>
      </c>
      <c r="AG134" s="224" t="n">
        <v>1520</v>
      </c>
      <c r="AH134" s="224" t="s">
        <v>265</v>
      </c>
      <c r="AI134" s="224" t="s">
        <v>265</v>
      </c>
    </row>
    <row r="135" customFormat="false" ht="12.75" hidden="false" customHeight="false" outlineLevel="0" collapsed="false">
      <c r="A135" s="225" t="s">
        <v>638</v>
      </c>
      <c r="B135" s="224" t="n">
        <v>23335</v>
      </c>
      <c r="C135" s="224" t="s">
        <v>265</v>
      </c>
      <c r="D135" s="224" t="n">
        <v>967</v>
      </c>
      <c r="E135" s="224" t="s">
        <v>265</v>
      </c>
      <c r="F135" s="224" t="s">
        <v>265</v>
      </c>
      <c r="G135" s="224" t="s">
        <v>265</v>
      </c>
      <c r="I135" s="362" t="s">
        <v>638</v>
      </c>
      <c r="J135" s="224" t="n">
        <v>5</v>
      </c>
      <c r="K135" s="224" t="s">
        <v>265</v>
      </c>
      <c r="L135" s="224" t="n">
        <v>10339</v>
      </c>
      <c r="M135" s="224" t="s">
        <v>265</v>
      </c>
      <c r="N135" s="224" t="s">
        <v>265</v>
      </c>
      <c r="O135" s="224" t="s">
        <v>265</v>
      </c>
      <c r="P135" s="224" t="n">
        <v>1</v>
      </c>
      <c r="R135" s="362" t="s">
        <v>638</v>
      </c>
      <c r="S135" s="224" t="s">
        <v>265</v>
      </c>
      <c r="T135" s="224" t="n">
        <v>2166</v>
      </c>
      <c r="U135" s="224" t="s">
        <v>265</v>
      </c>
      <c r="V135" s="224" t="s">
        <v>265</v>
      </c>
      <c r="W135" s="224" t="s">
        <v>265</v>
      </c>
      <c r="X135" s="224" t="n">
        <v>7837</v>
      </c>
      <c r="Y135" s="224" t="s">
        <v>265</v>
      </c>
      <c r="AA135" s="362" t="s">
        <v>638</v>
      </c>
      <c r="AB135" s="224" t="s">
        <v>265</v>
      </c>
      <c r="AC135" s="224" t="s">
        <v>265</v>
      </c>
      <c r="AD135" s="224" t="s">
        <v>265</v>
      </c>
      <c r="AE135" s="224" t="s">
        <v>265</v>
      </c>
      <c r="AF135" s="224" t="s">
        <v>265</v>
      </c>
      <c r="AG135" s="224" t="n">
        <v>2020</v>
      </c>
      <c r="AH135" s="224" t="s">
        <v>265</v>
      </c>
      <c r="AI135" s="224" t="s">
        <v>265</v>
      </c>
    </row>
    <row r="136" customFormat="false" ht="12.75" hidden="false" customHeight="false" outlineLevel="0" collapsed="false">
      <c r="A136" s="225" t="s">
        <v>639</v>
      </c>
      <c r="B136" s="224" t="n">
        <v>4353</v>
      </c>
      <c r="C136" s="224" t="s">
        <v>265</v>
      </c>
      <c r="D136" s="224" t="s">
        <v>265</v>
      </c>
      <c r="E136" s="224" t="s">
        <v>265</v>
      </c>
      <c r="F136" s="224" t="n">
        <v>1357</v>
      </c>
      <c r="G136" s="224" t="s">
        <v>265</v>
      </c>
      <c r="I136" s="362" t="s">
        <v>639</v>
      </c>
      <c r="J136" s="224" t="n">
        <v>1539</v>
      </c>
      <c r="K136" s="224" t="s">
        <v>265</v>
      </c>
      <c r="L136" s="224" t="s">
        <v>265</v>
      </c>
      <c r="M136" s="224" t="s">
        <v>265</v>
      </c>
      <c r="N136" s="224" t="s">
        <v>265</v>
      </c>
      <c r="O136" s="224" t="s">
        <v>265</v>
      </c>
      <c r="P136" s="224" t="s">
        <v>265</v>
      </c>
      <c r="R136" s="362" t="s">
        <v>639</v>
      </c>
      <c r="S136" s="224" t="s">
        <v>265</v>
      </c>
      <c r="T136" s="224" t="s">
        <v>265</v>
      </c>
      <c r="U136" s="224" t="s">
        <v>265</v>
      </c>
      <c r="V136" s="224" t="s">
        <v>265</v>
      </c>
      <c r="W136" s="224" t="n">
        <v>1457</v>
      </c>
      <c r="X136" s="224" t="s">
        <v>265</v>
      </c>
      <c r="Y136" s="224" t="s">
        <v>265</v>
      </c>
      <c r="AA136" s="362" t="s">
        <v>639</v>
      </c>
      <c r="AB136" s="224" t="s">
        <v>265</v>
      </c>
      <c r="AC136" s="224" t="s">
        <v>265</v>
      </c>
      <c r="AD136" s="224" t="s">
        <v>265</v>
      </c>
      <c r="AE136" s="224" t="s">
        <v>265</v>
      </c>
      <c r="AF136" s="224" t="s">
        <v>265</v>
      </c>
      <c r="AG136" s="224" t="s">
        <v>265</v>
      </c>
      <c r="AH136" s="224" t="s">
        <v>265</v>
      </c>
      <c r="AI136" s="224" t="s">
        <v>265</v>
      </c>
    </row>
    <row r="137" customFormat="false" ht="12.75" hidden="false" customHeight="false" outlineLevel="0" collapsed="false">
      <c r="A137" s="225" t="s">
        <v>640</v>
      </c>
      <c r="B137" s="224" t="n">
        <v>2726</v>
      </c>
      <c r="C137" s="224" t="s">
        <v>265</v>
      </c>
      <c r="D137" s="224" t="s">
        <v>265</v>
      </c>
      <c r="E137" s="224" t="s">
        <v>265</v>
      </c>
      <c r="F137" s="224" t="s">
        <v>265</v>
      </c>
      <c r="G137" s="224" t="s">
        <v>265</v>
      </c>
      <c r="I137" s="362" t="s">
        <v>640</v>
      </c>
      <c r="J137" s="224" t="s">
        <v>265</v>
      </c>
      <c r="K137" s="224" t="s">
        <v>265</v>
      </c>
      <c r="L137" s="224" t="n">
        <v>770</v>
      </c>
      <c r="M137" s="224" t="s">
        <v>265</v>
      </c>
      <c r="N137" s="224" t="s">
        <v>265</v>
      </c>
      <c r="O137" s="224" t="s">
        <v>265</v>
      </c>
      <c r="P137" s="224" t="s">
        <v>265</v>
      </c>
      <c r="R137" s="362" t="s">
        <v>640</v>
      </c>
      <c r="S137" s="224" t="s">
        <v>265</v>
      </c>
      <c r="T137" s="224" t="s">
        <v>265</v>
      </c>
      <c r="U137" s="224" t="s">
        <v>265</v>
      </c>
      <c r="V137" s="224" t="s">
        <v>265</v>
      </c>
      <c r="W137" s="224" t="s">
        <v>265</v>
      </c>
      <c r="X137" s="224" t="n">
        <v>1956</v>
      </c>
      <c r="Y137" s="224" t="s">
        <v>265</v>
      </c>
      <c r="AA137" s="362" t="s">
        <v>640</v>
      </c>
      <c r="AB137" s="224" t="s">
        <v>265</v>
      </c>
      <c r="AC137" s="224" t="s">
        <v>265</v>
      </c>
      <c r="AD137" s="224" t="s">
        <v>265</v>
      </c>
      <c r="AE137" s="224" t="s">
        <v>265</v>
      </c>
      <c r="AF137" s="224" t="s">
        <v>265</v>
      </c>
      <c r="AG137" s="224" t="s">
        <v>265</v>
      </c>
      <c r="AH137" s="224" t="s">
        <v>265</v>
      </c>
      <c r="AI137" s="224" t="s">
        <v>265</v>
      </c>
    </row>
    <row r="138" customFormat="false" ht="12.75" hidden="false" customHeight="false" outlineLevel="0" collapsed="false">
      <c r="A138" s="225" t="s">
        <v>641</v>
      </c>
      <c r="B138" s="224" t="n">
        <v>1227</v>
      </c>
      <c r="C138" s="224" t="s">
        <v>265</v>
      </c>
      <c r="D138" s="224" t="s">
        <v>265</v>
      </c>
      <c r="E138" s="224" t="s">
        <v>265</v>
      </c>
      <c r="F138" s="224" t="s">
        <v>265</v>
      </c>
      <c r="G138" s="224" t="s">
        <v>265</v>
      </c>
      <c r="I138" s="362" t="s">
        <v>641</v>
      </c>
      <c r="J138" s="224" t="s">
        <v>265</v>
      </c>
      <c r="K138" s="224" t="s">
        <v>265</v>
      </c>
      <c r="L138" s="224" t="n">
        <v>1140</v>
      </c>
      <c r="M138" s="224" t="s">
        <v>265</v>
      </c>
      <c r="N138" s="224" t="s">
        <v>265</v>
      </c>
      <c r="O138" s="224" t="s">
        <v>265</v>
      </c>
      <c r="P138" s="224" t="s">
        <v>265</v>
      </c>
      <c r="R138" s="362" t="s">
        <v>641</v>
      </c>
      <c r="S138" s="224" t="s">
        <v>265</v>
      </c>
      <c r="T138" s="224" t="s">
        <v>265</v>
      </c>
      <c r="U138" s="224" t="s">
        <v>265</v>
      </c>
      <c r="V138" s="224" t="s">
        <v>265</v>
      </c>
      <c r="W138" s="224" t="s">
        <v>265</v>
      </c>
      <c r="X138" s="224" t="n">
        <v>87</v>
      </c>
      <c r="Y138" s="224" t="s">
        <v>265</v>
      </c>
      <c r="AA138" s="362" t="s">
        <v>641</v>
      </c>
      <c r="AB138" s="224" t="s">
        <v>265</v>
      </c>
      <c r="AC138" s="224" t="s">
        <v>265</v>
      </c>
      <c r="AD138" s="224" t="s">
        <v>265</v>
      </c>
      <c r="AE138" s="224" t="s">
        <v>265</v>
      </c>
      <c r="AF138" s="224" t="s">
        <v>265</v>
      </c>
      <c r="AG138" s="224" t="s">
        <v>265</v>
      </c>
      <c r="AH138" s="224" t="s">
        <v>265</v>
      </c>
      <c r="AI138" s="224" t="s">
        <v>265</v>
      </c>
    </row>
    <row r="139" customFormat="false" ht="12.75" hidden="false" customHeight="false" outlineLevel="0" collapsed="false">
      <c r="A139" s="225" t="s">
        <v>642</v>
      </c>
      <c r="B139" s="224" t="n">
        <v>69836</v>
      </c>
      <c r="C139" s="224" t="n">
        <v>11394</v>
      </c>
      <c r="D139" s="224" t="n">
        <v>7796</v>
      </c>
      <c r="E139" s="224" t="n">
        <v>333</v>
      </c>
      <c r="F139" s="224" t="s">
        <v>265</v>
      </c>
      <c r="G139" s="224" t="s">
        <v>265</v>
      </c>
      <c r="I139" s="362" t="s">
        <v>642</v>
      </c>
      <c r="J139" s="224" t="n">
        <v>3267</v>
      </c>
      <c r="K139" s="224" t="s">
        <v>265</v>
      </c>
      <c r="L139" s="224" t="n">
        <v>26785</v>
      </c>
      <c r="M139" s="224" t="s">
        <v>265</v>
      </c>
      <c r="N139" s="224" t="n">
        <v>753</v>
      </c>
      <c r="O139" s="224" t="n">
        <v>3548</v>
      </c>
      <c r="P139" s="224" t="n">
        <v>29</v>
      </c>
      <c r="R139" s="362" t="s">
        <v>642</v>
      </c>
      <c r="S139" s="224" t="s">
        <v>265</v>
      </c>
      <c r="T139" s="224" t="n">
        <v>1175</v>
      </c>
      <c r="U139" s="224" t="s">
        <v>265</v>
      </c>
      <c r="V139" s="224" t="s">
        <v>265</v>
      </c>
      <c r="W139" s="224" t="s">
        <v>265</v>
      </c>
      <c r="X139" s="224" t="n">
        <v>14749</v>
      </c>
      <c r="Y139" s="224" t="n">
        <v>7</v>
      </c>
      <c r="AA139" s="362" t="s">
        <v>642</v>
      </c>
      <c r="AB139" s="224" t="s">
        <v>265</v>
      </c>
      <c r="AC139" s="224" t="s">
        <v>265</v>
      </c>
      <c r="AD139" s="224" t="s">
        <v>265</v>
      </c>
      <c r="AE139" s="224" t="s">
        <v>265</v>
      </c>
      <c r="AF139" s="224" t="s">
        <v>265</v>
      </c>
      <c r="AG139" s="224" t="s">
        <v>265</v>
      </c>
      <c r="AH139" s="224" t="s">
        <v>265</v>
      </c>
      <c r="AI139" s="224" t="s">
        <v>265</v>
      </c>
    </row>
    <row r="140" customFormat="false" ht="12.75" hidden="false" customHeight="false" outlineLevel="0" collapsed="false">
      <c r="A140" s="225" t="s">
        <v>643</v>
      </c>
      <c r="B140" s="224" t="n">
        <v>6489</v>
      </c>
      <c r="C140" s="224" t="n">
        <v>1002</v>
      </c>
      <c r="D140" s="224" t="s">
        <v>265</v>
      </c>
      <c r="E140" s="224" t="s">
        <v>265</v>
      </c>
      <c r="F140" s="224" t="s">
        <v>265</v>
      </c>
      <c r="G140" s="224" t="s">
        <v>265</v>
      </c>
      <c r="I140" s="362" t="s">
        <v>643</v>
      </c>
      <c r="J140" s="224" t="n">
        <v>785</v>
      </c>
      <c r="K140" s="224" t="s">
        <v>265</v>
      </c>
      <c r="L140" s="224" t="n">
        <v>4468</v>
      </c>
      <c r="M140" s="224" t="s">
        <v>265</v>
      </c>
      <c r="N140" s="224" t="s">
        <v>265</v>
      </c>
      <c r="O140" s="224" t="s">
        <v>265</v>
      </c>
      <c r="P140" s="224" t="s">
        <v>265</v>
      </c>
      <c r="R140" s="362" t="s">
        <v>643</v>
      </c>
      <c r="S140" s="224" t="s">
        <v>265</v>
      </c>
      <c r="T140" s="224" t="s">
        <v>265</v>
      </c>
      <c r="U140" s="224" t="s">
        <v>265</v>
      </c>
      <c r="V140" s="224" t="s">
        <v>265</v>
      </c>
      <c r="W140" s="224" t="s">
        <v>265</v>
      </c>
      <c r="X140" s="224" t="n">
        <v>234</v>
      </c>
      <c r="Y140" s="224" t="s">
        <v>265</v>
      </c>
      <c r="AA140" s="362" t="s">
        <v>643</v>
      </c>
      <c r="AB140" s="224" t="s">
        <v>265</v>
      </c>
      <c r="AC140" s="224" t="s">
        <v>265</v>
      </c>
      <c r="AD140" s="224" t="s">
        <v>265</v>
      </c>
      <c r="AE140" s="224" t="s">
        <v>265</v>
      </c>
      <c r="AF140" s="224" t="s">
        <v>265</v>
      </c>
      <c r="AG140" s="224" t="s">
        <v>265</v>
      </c>
      <c r="AH140" s="224" t="s">
        <v>265</v>
      </c>
      <c r="AI140" s="224" t="s">
        <v>265</v>
      </c>
    </row>
    <row r="141" customFormat="false" ht="12.75" hidden="false" customHeight="false" outlineLevel="0" collapsed="false">
      <c r="A141" s="225" t="s">
        <v>644</v>
      </c>
      <c r="B141" s="224" t="n">
        <v>53122</v>
      </c>
      <c r="C141" s="224" t="n">
        <v>6357</v>
      </c>
      <c r="D141" s="224" t="n">
        <v>7796</v>
      </c>
      <c r="E141" s="224" t="s">
        <v>265</v>
      </c>
      <c r="F141" s="224" t="s">
        <v>265</v>
      </c>
      <c r="G141" s="224" t="s">
        <v>265</v>
      </c>
      <c r="I141" s="362" t="s">
        <v>644</v>
      </c>
      <c r="J141" s="224" t="n">
        <v>2482</v>
      </c>
      <c r="K141" s="224" t="s">
        <v>265</v>
      </c>
      <c r="L141" s="224" t="n">
        <v>17220</v>
      </c>
      <c r="M141" s="224" t="s">
        <v>265</v>
      </c>
      <c r="N141" s="224" t="s">
        <v>265</v>
      </c>
      <c r="O141" s="224" t="n">
        <v>3548</v>
      </c>
      <c r="P141" s="224" t="n">
        <v>29</v>
      </c>
      <c r="R141" s="362" t="s">
        <v>644</v>
      </c>
      <c r="S141" s="224" t="s">
        <v>265</v>
      </c>
      <c r="T141" s="224" t="n">
        <v>1175</v>
      </c>
      <c r="U141" s="224" t="s">
        <v>265</v>
      </c>
      <c r="V141" s="224" t="s">
        <v>265</v>
      </c>
      <c r="W141" s="224" t="s">
        <v>265</v>
      </c>
      <c r="X141" s="224" t="n">
        <v>14515</v>
      </c>
      <c r="Y141" s="224" t="s">
        <v>265</v>
      </c>
      <c r="AA141" s="362" t="s">
        <v>644</v>
      </c>
      <c r="AB141" s="224" t="s">
        <v>265</v>
      </c>
      <c r="AC141" s="224" t="s">
        <v>265</v>
      </c>
      <c r="AD141" s="224" t="s">
        <v>265</v>
      </c>
      <c r="AE141" s="224" t="s">
        <v>265</v>
      </c>
      <c r="AF141" s="224" t="s">
        <v>265</v>
      </c>
      <c r="AG141" s="224" t="s">
        <v>265</v>
      </c>
      <c r="AH141" s="224" t="s">
        <v>265</v>
      </c>
      <c r="AI141" s="224" t="s">
        <v>265</v>
      </c>
    </row>
    <row r="142" customFormat="false" ht="12.75" hidden="false" customHeight="false" outlineLevel="0" collapsed="false">
      <c r="A142" s="225" t="s">
        <v>645</v>
      </c>
      <c r="B142" s="224" t="n">
        <v>5920</v>
      </c>
      <c r="C142" s="224" t="n">
        <v>825</v>
      </c>
      <c r="D142" s="224" t="s">
        <v>265</v>
      </c>
      <c r="E142" s="224" t="s">
        <v>265</v>
      </c>
      <c r="F142" s="224" t="s">
        <v>265</v>
      </c>
      <c r="G142" s="224" t="s">
        <v>265</v>
      </c>
      <c r="I142" s="362" t="s">
        <v>645</v>
      </c>
      <c r="J142" s="224" t="s">
        <v>265</v>
      </c>
      <c r="K142" s="224" t="s">
        <v>265</v>
      </c>
      <c r="L142" s="224" t="n">
        <v>5095</v>
      </c>
      <c r="M142" s="224" t="s">
        <v>265</v>
      </c>
      <c r="N142" s="224" t="s">
        <v>265</v>
      </c>
      <c r="O142" s="224" t="s">
        <v>265</v>
      </c>
      <c r="P142" s="224" t="s">
        <v>265</v>
      </c>
      <c r="R142" s="362" t="s">
        <v>645</v>
      </c>
      <c r="S142" s="224" t="s">
        <v>265</v>
      </c>
      <c r="T142" s="224" t="s">
        <v>265</v>
      </c>
      <c r="U142" s="224" t="s">
        <v>265</v>
      </c>
      <c r="V142" s="224" t="s">
        <v>265</v>
      </c>
      <c r="W142" s="224" t="s">
        <v>265</v>
      </c>
      <c r="X142" s="224" t="s">
        <v>265</v>
      </c>
      <c r="Y142" s="224" t="s">
        <v>265</v>
      </c>
      <c r="AA142" s="362" t="s">
        <v>645</v>
      </c>
      <c r="AB142" s="224" t="s">
        <v>265</v>
      </c>
      <c r="AC142" s="224" t="s">
        <v>265</v>
      </c>
      <c r="AD142" s="224" t="s">
        <v>265</v>
      </c>
      <c r="AE142" s="224" t="s">
        <v>265</v>
      </c>
      <c r="AF142" s="224" t="s">
        <v>265</v>
      </c>
      <c r="AG142" s="224" t="s">
        <v>265</v>
      </c>
      <c r="AH142" s="224" t="s">
        <v>265</v>
      </c>
      <c r="AI142" s="224" t="s">
        <v>265</v>
      </c>
    </row>
    <row r="143" customFormat="false" ht="12.75" hidden="false" customHeight="false" outlineLevel="0" collapsed="false">
      <c r="A143" s="225" t="s">
        <v>646</v>
      </c>
      <c r="B143" s="224" t="n">
        <v>165111</v>
      </c>
      <c r="C143" s="224" t="n">
        <v>13664</v>
      </c>
      <c r="D143" s="224" t="n">
        <v>15908</v>
      </c>
      <c r="E143" s="224" t="n">
        <v>4</v>
      </c>
      <c r="F143" s="224" t="n">
        <v>3</v>
      </c>
      <c r="G143" s="224" t="n">
        <v>2636</v>
      </c>
      <c r="I143" s="362" t="s">
        <v>646</v>
      </c>
      <c r="J143" s="224" t="n">
        <v>20952</v>
      </c>
      <c r="K143" s="224" t="s">
        <v>265</v>
      </c>
      <c r="L143" s="224" t="n">
        <v>45395</v>
      </c>
      <c r="M143" s="224" t="n">
        <v>169</v>
      </c>
      <c r="N143" s="224" t="n">
        <v>2</v>
      </c>
      <c r="O143" s="224" t="n">
        <v>7167</v>
      </c>
      <c r="P143" s="224" t="n">
        <v>4625</v>
      </c>
      <c r="R143" s="362" t="s">
        <v>646</v>
      </c>
      <c r="S143" s="224" t="n">
        <v>25</v>
      </c>
      <c r="T143" s="224" t="n">
        <v>2585</v>
      </c>
      <c r="U143" s="224" t="s">
        <v>265</v>
      </c>
      <c r="V143" s="224" t="s">
        <v>265</v>
      </c>
      <c r="W143" s="224" t="s">
        <v>265</v>
      </c>
      <c r="X143" s="224" t="n">
        <v>47507</v>
      </c>
      <c r="Y143" s="224" t="n">
        <v>6</v>
      </c>
      <c r="AA143" s="362" t="s">
        <v>646</v>
      </c>
      <c r="AB143" s="224" t="s">
        <v>265</v>
      </c>
      <c r="AC143" s="224" t="n">
        <v>34</v>
      </c>
      <c r="AD143" s="224" t="s">
        <v>265</v>
      </c>
      <c r="AE143" s="224" t="n">
        <v>6</v>
      </c>
      <c r="AF143" s="224" t="s">
        <v>265</v>
      </c>
      <c r="AG143" s="224" t="n">
        <v>4423</v>
      </c>
      <c r="AH143" s="224" t="s">
        <v>265</v>
      </c>
      <c r="AI143" s="224" t="s">
        <v>265</v>
      </c>
    </row>
    <row r="144" customFormat="false" ht="12.75" hidden="false" customHeight="false" outlineLevel="0" collapsed="false">
      <c r="A144" s="225" t="s">
        <v>647</v>
      </c>
      <c r="B144" s="224" t="n">
        <v>51954</v>
      </c>
      <c r="C144" s="224" t="s">
        <v>265</v>
      </c>
      <c r="D144" s="224" t="n">
        <v>8512</v>
      </c>
      <c r="E144" s="224" t="n">
        <v>4</v>
      </c>
      <c r="F144" s="224" t="n">
        <v>2</v>
      </c>
      <c r="G144" s="224" t="s">
        <v>265</v>
      </c>
      <c r="I144" s="362" t="s">
        <v>647</v>
      </c>
      <c r="J144" s="224" t="n">
        <v>4656</v>
      </c>
      <c r="K144" s="224" t="s">
        <v>265</v>
      </c>
      <c r="L144" s="224" t="n">
        <v>12705</v>
      </c>
      <c r="M144" s="224" t="n">
        <v>162</v>
      </c>
      <c r="N144" s="224" t="s">
        <v>265</v>
      </c>
      <c r="O144" s="224" t="n">
        <v>5</v>
      </c>
      <c r="P144" s="224" t="s">
        <v>265</v>
      </c>
      <c r="R144" s="362" t="s">
        <v>647</v>
      </c>
      <c r="S144" s="224" t="n">
        <v>5</v>
      </c>
      <c r="T144" s="224" t="n">
        <v>1006</v>
      </c>
      <c r="U144" s="224" t="s">
        <v>265</v>
      </c>
      <c r="V144" s="224" t="s">
        <v>265</v>
      </c>
      <c r="W144" s="224" t="s">
        <v>265</v>
      </c>
      <c r="X144" s="224" t="n">
        <v>24896</v>
      </c>
      <c r="Y144" s="224" t="s">
        <v>265</v>
      </c>
      <c r="AA144" s="362" t="s">
        <v>647</v>
      </c>
      <c r="AB144" s="224" t="s">
        <v>265</v>
      </c>
      <c r="AC144" s="224" t="s">
        <v>265</v>
      </c>
      <c r="AD144" s="224" t="s">
        <v>265</v>
      </c>
      <c r="AE144" s="224" t="s">
        <v>265</v>
      </c>
      <c r="AF144" s="224" t="s">
        <v>265</v>
      </c>
      <c r="AG144" s="224" t="n">
        <v>1</v>
      </c>
      <c r="AH144" s="224" t="s">
        <v>265</v>
      </c>
      <c r="AI144" s="224" t="s">
        <v>265</v>
      </c>
    </row>
    <row r="145" customFormat="false" ht="12.75" hidden="false" customHeight="false" outlineLevel="0" collapsed="false">
      <c r="A145" s="225" t="s">
        <v>648</v>
      </c>
      <c r="B145" s="224" t="n">
        <v>33536</v>
      </c>
      <c r="C145" s="224" t="n">
        <v>1658</v>
      </c>
      <c r="D145" s="224" t="n">
        <v>3859</v>
      </c>
      <c r="E145" s="224" t="s">
        <v>265</v>
      </c>
      <c r="F145" s="224" t="n">
        <v>1</v>
      </c>
      <c r="G145" s="224" t="s">
        <v>265</v>
      </c>
      <c r="I145" s="362" t="s">
        <v>648</v>
      </c>
      <c r="J145" s="224" t="n">
        <v>3395</v>
      </c>
      <c r="K145" s="224" t="s">
        <v>265</v>
      </c>
      <c r="L145" s="224" t="n">
        <v>11529</v>
      </c>
      <c r="M145" s="224" t="s">
        <v>265</v>
      </c>
      <c r="N145" s="224" t="n">
        <v>2</v>
      </c>
      <c r="O145" s="224" t="n">
        <v>2242</v>
      </c>
      <c r="P145" s="224" t="s">
        <v>265</v>
      </c>
      <c r="R145" s="362" t="s">
        <v>648</v>
      </c>
      <c r="S145" s="224" t="s">
        <v>265</v>
      </c>
      <c r="T145" s="224" t="s">
        <v>265</v>
      </c>
      <c r="U145" s="224" t="s">
        <v>265</v>
      </c>
      <c r="V145" s="224" t="s">
        <v>265</v>
      </c>
      <c r="W145" s="224" t="s">
        <v>265</v>
      </c>
      <c r="X145" s="224" t="n">
        <v>10850</v>
      </c>
      <c r="Y145" s="224" t="s">
        <v>265</v>
      </c>
      <c r="AA145" s="362" t="s">
        <v>648</v>
      </c>
      <c r="AB145" s="224" t="s">
        <v>265</v>
      </c>
      <c r="AC145" s="224" t="s">
        <v>265</v>
      </c>
      <c r="AD145" s="224" t="s">
        <v>265</v>
      </c>
      <c r="AE145" s="224" t="s">
        <v>265</v>
      </c>
      <c r="AF145" s="224" t="s">
        <v>265</v>
      </c>
      <c r="AG145" s="224" t="s">
        <v>265</v>
      </c>
      <c r="AH145" s="224" t="s">
        <v>265</v>
      </c>
      <c r="AI145" s="224" t="s">
        <v>265</v>
      </c>
    </row>
    <row r="146" customFormat="false" ht="12.75" hidden="false" customHeight="false" outlineLevel="0" collapsed="false">
      <c r="A146" s="225" t="s">
        <v>649</v>
      </c>
      <c r="B146" s="224" t="n">
        <v>57145</v>
      </c>
      <c r="C146" s="224" t="n">
        <v>11980</v>
      </c>
      <c r="D146" s="224" t="n">
        <v>227</v>
      </c>
      <c r="E146" s="224" t="s">
        <v>265</v>
      </c>
      <c r="F146" s="224" t="s">
        <v>265</v>
      </c>
      <c r="G146" s="224" t="n">
        <v>970</v>
      </c>
      <c r="I146" s="362" t="s">
        <v>649</v>
      </c>
      <c r="J146" s="224" t="n">
        <v>10571</v>
      </c>
      <c r="K146" s="224" t="s">
        <v>265</v>
      </c>
      <c r="L146" s="224" t="n">
        <v>12184</v>
      </c>
      <c r="M146" s="224" t="n">
        <v>2</v>
      </c>
      <c r="N146" s="224" t="s">
        <v>265</v>
      </c>
      <c r="O146" s="224" t="n">
        <v>3410</v>
      </c>
      <c r="P146" s="224" t="n">
        <v>3545</v>
      </c>
      <c r="R146" s="362" t="s">
        <v>649</v>
      </c>
      <c r="S146" s="224" t="s">
        <v>265</v>
      </c>
      <c r="T146" s="224" t="s">
        <v>265</v>
      </c>
      <c r="U146" s="224" t="s">
        <v>265</v>
      </c>
      <c r="V146" s="224" t="s">
        <v>265</v>
      </c>
      <c r="W146" s="224" t="s">
        <v>265</v>
      </c>
      <c r="X146" s="224" t="n">
        <v>11361</v>
      </c>
      <c r="Y146" s="224" t="n">
        <v>6</v>
      </c>
      <c r="AA146" s="362" t="s">
        <v>649</v>
      </c>
      <c r="AB146" s="224" t="s">
        <v>265</v>
      </c>
      <c r="AC146" s="224" t="n">
        <v>32</v>
      </c>
      <c r="AD146" s="224" t="s">
        <v>265</v>
      </c>
      <c r="AE146" s="224" t="s">
        <v>265</v>
      </c>
      <c r="AF146" s="224" t="s">
        <v>265</v>
      </c>
      <c r="AG146" s="224" t="n">
        <v>2857</v>
      </c>
      <c r="AH146" s="224" t="s">
        <v>265</v>
      </c>
      <c r="AI146" s="224" t="s">
        <v>265</v>
      </c>
    </row>
    <row r="147" customFormat="false" ht="12.75" hidden="false" customHeight="false" outlineLevel="0" collapsed="false">
      <c r="A147" s="225" t="s">
        <v>650</v>
      </c>
      <c r="B147" s="224" t="n">
        <v>18415</v>
      </c>
      <c r="C147" s="224" t="n">
        <v>24</v>
      </c>
      <c r="D147" s="224" t="n">
        <v>2469</v>
      </c>
      <c r="E147" s="224" t="s">
        <v>265</v>
      </c>
      <c r="F147" s="224" t="s">
        <v>265</v>
      </c>
      <c r="G147" s="224" t="n">
        <v>1666</v>
      </c>
      <c r="I147" s="362" t="s">
        <v>650</v>
      </c>
      <c r="J147" s="224" t="n">
        <v>2324</v>
      </c>
      <c r="K147" s="224" t="s">
        <v>265</v>
      </c>
      <c r="L147" s="224" t="n">
        <v>6183</v>
      </c>
      <c r="M147" s="224" t="n">
        <v>5</v>
      </c>
      <c r="N147" s="224" t="s">
        <v>265</v>
      </c>
      <c r="O147" s="224" t="n">
        <v>1510</v>
      </c>
      <c r="P147" s="224" t="n">
        <v>1080</v>
      </c>
      <c r="R147" s="362" t="s">
        <v>650</v>
      </c>
      <c r="S147" s="224" t="n">
        <v>18</v>
      </c>
      <c r="T147" s="224" t="n">
        <v>1577</v>
      </c>
      <c r="U147" s="224" t="s">
        <v>265</v>
      </c>
      <c r="V147" s="224" t="s">
        <v>265</v>
      </c>
      <c r="W147" s="224" t="s">
        <v>265</v>
      </c>
      <c r="X147" s="224" t="s">
        <v>265</v>
      </c>
      <c r="Y147" s="224" t="s">
        <v>265</v>
      </c>
      <c r="AA147" s="362" t="s">
        <v>650</v>
      </c>
      <c r="AB147" s="224" t="s">
        <v>265</v>
      </c>
      <c r="AC147" s="224" t="n">
        <v>2</v>
      </c>
      <c r="AD147" s="224" t="s">
        <v>265</v>
      </c>
      <c r="AE147" s="224" t="s">
        <v>265</v>
      </c>
      <c r="AF147" s="224" t="s">
        <v>265</v>
      </c>
      <c r="AG147" s="224" t="n">
        <v>1557</v>
      </c>
      <c r="AH147" s="224" t="s">
        <v>265</v>
      </c>
      <c r="AI147" s="224" t="s">
        <v>265</v>
      </c>
    </row>
    <row r="148" customFormat="false" ht="12.75" hidden="false" customHeight="false" outlineLevel="0" collapsed="false">
      <c r="A148" s="225" t="s">
        <v>651</v>
      </c>
      <c r="B148" s="224" t="n">
        <v>248987</v>
      </c>
      <c r="C148" s="224" t="n">
        <v>23803</v>
      </c>
      <c r="D148" s="224" t="n">
        <v>39756</v>
      </c>
      <c r="E148" s="224" t="n">
        <v>12</v>
      </c>
      <c r="F148" s="224" t="n">
        <v>6</v>
      </c>
      <c r="G148" s="224" t="n">
        <v>2468</v>
      </c>
      <c r="I148" s="362" t="s">
        <v>651</v>
      </c>
      <c r="J148" s="224" t="n">
        <v>37091</v>
      </c>
      <c r="K148" s="224" t="s">
        <v>265</v>
      </c>
      <c r="L148" s="224" t="n">
        <v>44136</v>
      </c>
      <c r="M148" s="224" t="n">
        <v>11</v>
      </c>
      <c r="N148" s="224" t="n">
        <v>4</v>
      </c>
      <c r="O148" s="224" t="n">
        <v>32837</v>
      </c>
      <c r="P148" s="224" t="n">
        <v>11198</v>
      </c>
      <c r="R148" s="362" t="s">
        <v>651</v>
      </c>
      <c r="S148" s="224" t="n">
        <v>15</v>
      </c>
      <c r="T148" s="224" t="n">
        <v>8169</v>
      </c>
      <c r="U148" s="224" t="s">
        <v>265</v>
      </c>
      <c r="V148" s="224" t="s">
        <v>265</v>
      </c>
      <c r="W148" s="224" t="n">
        <v>2</v>
      </c>
      <c r="X148" s="224" t="n">
        <v>30121</v>
      </c>
      <c r="Y148" s="224" t="n">
        <v>2</v>
      </c>
      <c r="AA148" s="362" t="s">
        <v>651</v>
      </c>
      <c r="AB148" s="224" t="n">
        <v>1</v>
      </c>
      <c r="AC148" s="224" t="n">
        <v>8585</v>
      </c>
      <c r="AD148" s="224" t="n">
        <v>95</v>
      </c>
      <c r="AE148" s="224" t="n">
        <v>12</v>
      </c>
      <c r="AF148" s="224" t="n">
        <v>36</v>
      </c>
      <c r="AG148" s="224" t="n">
        <v>10617</v>
      </c>
      <c r="AH148" s="224" t="n">
        <v>8</v>
      </c>
      <c r="AI148" s="224" t="n">
        <v>2</v>
      </c>
    </row>
    <row r="149" customFormat="false" ht="12.75" hidden="false" customHeight="false" outlineLevel="0" collapsed="false">
      <c r="A149" s="225" t="s">
        <v>653</v>
      </c>
      <c r="B149" s="224" t="n">
        <v>41424</v>
      </c>
      <c r="C149" s="224" t="n">
        <v>15071</v>
      </c>
      <c r="D149" s="224" t="s">
        <v>265</v>
      </c>
      <c r="E149" s="224" t="s">
        <v>265</v>
      </c>
      <c r="F149" s="224" t="s">
        <v>265</v>
      </c>
      <c r="G149" s="224" t="n">
        <v>2455</v>
      </c>
      <c r="I149" s="362" t="s">
        <v>653</v>
      </c>
      <c r="J149" s="224" t="n">
        <v>3556</v>
      </c>
      <c r="K149" s="224" t="s">
        <v>265</v>
      </c>
      <c r="L149" s="224" t="n">
        <v>4437</v>
      </c>
      <c r="M149" s="224" t="s">
        <v>265</v>
      </c>
      <c r="N149" s="224" t="s">
        <v>265</v>
      </c>
      <c r="O149" s="224" t="n">
        <v>10467</v>
      </c>
      <c r="P149" s="224" t="s">
        <v>265</v>
      </c>
      <c r="R149" s="362" t="s">
        <v>653</v>
      </c>
      <c r="S149" s="224" t="s">
        <v>265</v>
      </c>
      <c r="T149" s="224" t="s">
        <v>265</v>
      </c>
      <c r="U149" s="224" t="s">
        <v>265</v>
      </c>
      <c r="V149" s="224" t="s">
        <v>265</v>
      </c>
      <c r="W149" s="224" t="s">
        <v>265</v>
      </c>
      <c r="X149" s="224" t="n">
        <v>5438</v>
      </c>
      <c r="Y149" s="224" t="s">
        <v>265</v>
      </c>
      <c r="AA149" s="362" t="s">
        <v>653</v>
      </c>
      <c r="AB149" s="224" t="s">
        <v>265</v>
      </c>
      <c r="AC149" s="224" t="s">
        <v>265</v>
      </c>
      <c r="AD149" s="224" t="s">
        <v>265</v>
      </c>
      <c r="AE149" s="224" t="s">
        <v>265</v>
      </c>
      <c r="AF149" s="224" t="s">
        <v>265</v>
      </c>
      <c r="AG149" s="224" t="s">
        <v>265</v>
      </c>
      <c r="AH149" s="224" t="s">
        <v>265</v>
      </c>
      <c r="AI149" s="224" t="s">
        <v>265</v>
      </c>
    </row>
    <row r="150" customFormat="false" ht="12.75" hidden="false" customHeight="false" outlineLevel="0" collapsed="false">
      <c r="A150" s="225" t="s">
        <v>654</v>
      </c>
      <c r="B150" s="224" t="n">
        <v>40096</v>
      </c>
      <c r="C150" s="224" t="n">
        <v>7785</v>
      </c>
      <c r="D150" s="224" t="n">
        <v>1987</v>
      </c>
      <c r="E150" s="224" t="n">
        <v>2</v>
      </c>
      <c r="F150" s="224" t="n">
        <v>4</v>
      </c>
      <c r="G150" s="224" t="n">
        <v>7</v>
      </c>
      <c r="I150" s="362" t="s">
        <v>654</v>
      </c>
      <c r="J150" s="224" t="n">
        <v>3313</v>
      </c>
      <c r="K150" s="224" t="s">
        <v>265</v>
      </c>
      <c r="L150" s="224" t="n">
        <v>16286</v>
      </c>
      <c r="M150" s="224" t="n">
        <v>2</v>
      </c>
      <c r="N150" s="224" t="s">
        <v>265</v>
      </c>
      <c r="O150" s="224" t="n">
        <v>1737</v>
      </c>
      <c r="P150" s="224" t="s">
        <v>265</v>
      </c>
      <c r="R150" s="362" t="s">
        <v>654</v>
      </c>
      <c r="S150" s="224" t="n">
        <v>10</v>
      </c>
      <c r="T150" s="224" t="n">
        <v>11</v>
      </c>
      <c r="U150" s="224" t="s">
        <v>265</v>
      </c>
      <c r="V150" s="224" t="s">
        <v>265</v>
      </c>
      <c r="W150" s="224" t="s">
        <v>265</v>
      </c>
      <c r="X150" s="224" t="n">
        <v>8826</v>
      </c>
      <c r="Y150" s="224" t="s">
        <v>265</v>
      </c>
      <c r="AA150" s="362" t="s">
        <v>654</v>
      </c>
      <c r="AB150" s="224" t="s">
        <v>265</v>
      </c>
      <c r="AC150" s="224" t="n">
        <v>42</v>
      </c>
      <c r="AD150" s="224" t="s">
        <v>265</v>
      </c>
      <c r="AE150" s="224" t="s">
        <v>265</v>
      </c>
      <c r="AF150" s="224" t="n">
        <v>17</v>
      </c>
      <c r="AG150" s="224" t="n">
        <v>67</v>
      </c>
      <c r="AH150" s="224" t="s">
        <v>265</v>
      </c>
      <c r="AI150" s="224" t="s">
        <v>265</v>
      </c>
    </row>
    <row r="151" customFormat="false" ht="12.75" hidden="false" customHeight="false" outlineLevel="0" collapsed="false">
      <c r="A151" s="225" t="s">
        <v>655</v>
      </c>
      <c r="B151" s="224" t="n">
        <v>164533</v>
      </c>
      <c r="C151" s="224" t="n">
        <v>12</v>
      </c>
      <c r="D151" s="224" t="n">
        <v>37748</v>
      </c>
      <c r="E151" s="224" t="n">
        <v>6</v>
      </c>
      <c r="F151" s="224" t="s">
        <v>265</v>
      </c>
      <c r="G151" s="224" t="s">
        <v>265</v>
      </c>
      <c r="I151" s="362" t="s">
        <v>655</v>
      </c>
      <c r="J151" s="224" t="n">
        <v>30189</v>
      </c>
      <c r="K151" s="224" t="s">
        <v>265</v>
      </c>
      <c r="L151" s="224" t="n">
        <v>23406</v>
      </c>
      <c r="M151" s="224" t="n">
        <v>2</v>
      </c>
      <c r="N151" s="224" t="s">
        <v>265</v>
      </c>
      <c r="O151" s="224" t="n">
        <v>19684</v>
      </c>
      <c r="P151" s="224" t="n">
        <v>11198</v>
      </c>
      <c r="R151" s="362" t="s">
        <v>655</v>
      </c>
      <c r="S151" s="224" t="n">
        <v>5</v>
      </c>
      <c r="T151" s="224" t="n">
        <v>7301</v>
      </c>
      <c r="U151" s="224" t="s">
        <v>265</v>
      </c>
      <c r="V151" s="224" t="s">
        <v>265</v>
      </c>
      <c r="W151" s="224" t="s">
        <v>265</v>
      </c>
      <c r="X151" s="224" t="n">
        <v>15857</v>
      </c>
      <c r="Y151" s="224" t="n">
        <v>1</v>
      </c>
      <c r="AA151" s="362" t="s">
        <v>655</v>
      </c>
      <c r="AB151" s="224" t="n">
        <v>1</v>
      </c>
      <c r="AC151" s="224" t="n">
        <v>8541</v>
      </c>
      <c r="AD151" s="224" t="n">
        <v>2</v>
      </c>
      <c r="AE151" s="224" t="n">
        <v>11</v>
      </c>
      <c r="AF151" s="224" t="n">
        <v>19</v>
      </c>
      <c r="AG151" s="224" t="n">
        <v>10550</v>
      </c>
      <c r="AH151" s="224" t="s">
        <v>265</v>
      </c>
      <c r="AI151" s="224" t="s">
        <v>265</v>
      </c>
    </row>
    <row r="152" customFormat="false" ht="12.75" hidden="false" customHeight="false" outlineLevel="0" collapsed="false">
      <c r="A152" s="225" t="s">
        <v>656</v>
      </c>
      <c r="B152" s="224" t="n">
        <v>23213</v>
      </c>
      <c r="C152" s="224" t="s">
        <v>265</v>
      </c>
      <c r="D152" s="224" t="n">
        <v>1239</v>
      </c>
      <c r="E152" s="224" t="s">
        <v>265</v>
      </c>
      <c r="F152" s="224" t="n">
        <v>1962</v>
      </c>
      <c r="G152" s="224" t="s">
        <v>265</v>
      </c>
      <c r="I152" s="362" t="s">
        <v>656</v>
      </c>
      <c r="J152" s="224" t="n">
        <v>2218</v>
      </c>
      <c r="K152" s="224" t="s">
        <v>265</v>
      </c>
      <c r="L152" s="224" t="n">
        <v>6239</v>
      </c>
      <c r="M152" s="224" t="s">
        <v>265</v>
      </c>
      <c r="N152" s="224" t="s">
        <v>265</v>
      </c>
      <c r="O152" s="224" t="s">
        <v>265</v>
      </c>
      <c r="P152" s="224" t="n">
        <v>8</v>
      </c>
      <c r="R152" s="362" t="s">
        <v>656</v>
      </c>
      <c r="S152" s="224" t="s">
        <v>265</v>
      </c>
      <c r="T152" s="224" t="s">
        <v>265</v>
      </c>
      <c r="U152" s="224" t="s">
        <v>265</v>
      </c>
      <c r="V152" s="224" t="s">
        <v>265</v>
      </c>
      <c r="W152" s="224" t="n">
        <v>1212</v>
      </c>
      <c r="X152" s="224" t="n">
        <v>7733</v>
      </c>
      <c r="Y152" s="224" t="s">
        <v>265</v>
      </c>
      <c r="AA152" s="362" t="s">
        <v>656</v>
      </c>
      <c r="AB152" s="224" t="s">
        <v>265</v>
      </c>
      <c r="AC152" s="224" t="s">
        <v>265</v>
      </c>
      <c r="AD152" s="224" t="s">
        <v>265</v>
      </c>
      <c r="AE152" s="224" t="s">
        <v>265</v>
      </c>
      <c r="AF152" s="224" t="s">
        <v>265</v>
      </c>
      <c r="AG152" s="224" t="n">
        <v>2602</v>
      </c>
      <c r="AH152" s="224" t="s">
        <v>265</v>
      </c>
      <c r="AI152" s="224" t="s">
        <v>265</v>
      </c>
    </row>
    <row r="153" customFormat="false" ht="12.75" hidden="false" customHeight="false" outlineLevel="0" collapsed="false">
      <c r="A153" s="225" t="s">
        <v>657</v>
      </c>
      <c r="B153" s="224" t="n">
        <v>23213</v>
      </c>
      <c r="C153" s="224" t="s">
        <v>265</v>
      </c>
      <c r="D153" s="224" t="n">
        <v>1239</v>
      </c>
      <c r="E153" s="224" t="s">
        <v>265</v>
      </c>
      <c r="F153" s="224" t="n">
        <v>1962</v>
      </c>
      <c r="G153" s="224" t="s">
        <v>265</v>
      </c>
      <c r="I153" s="362" t="s">
        <v>657</v>
      </c>
      <c r="J153" s="224" t="n">
        <v>2218</v>
      </c>
      <c r="K153" s="224" t="s">
        <v>265</v>
      </c>
      <c r="L153" s="224" t="n">
        <v>6239</v>
      </c>
      <c r="M153" s="224" t="s">
        <v>265</v>
      </c>
      <c r="N153" s="224" t="s">
        <v>265</v>
      </c>
      <c r="O153" s="224" t="s">
        <v>265</v>
      </c>
      <c r="P153" s="224" t="n">
        <v>8</v>
      </c>
      <c r="R153" s="362" t="s">
        <v>657</v>
      </c>
      <c r="S153" s="224" t="s">
        <v>265</v>
      </c>
      <c r="T153" s="224" t="s">
        <v>265</v>
      </c>
      <c r="U153" s="224" t="s">
        <v>265</v>
      </c>
      <c r="V153" s="224" t="s">
        <v>265</v>
      </c>
      <c r="W153" s="224" t="n">
        <v>1212</v>
      </c>
      <c r="X153" s="224" t="n">
        <v>7733</v>
      </c>
      <c r="Y153" s="224" t="s">
        <v>265</v>
      </c>
      <c r="AA153" s="362" t="s">
        <v>657</v>
      </c>
      <c r="AB153" s="224" t="s">
        <v>265</v>
      </c>
      <c r="AC153" s="224" t="s">
        <v>265</v>
      </c>
      <c r="AD153" s="224" t="s">
        <v>265</v>
      </c>
      <c r="AE153" s="224" t="s">
        <v>265</v>
      </c>
      <c r="AF153" s="224" t="s">
        <v>265</v>
      </c>
      <c r="AG153" s="224" t="n">
        <v>2602</v>
      </c>
      <c r="AH153" s="224" t="s">
        <v>265</v>
      </c>
      <c r="AI153" s="224" t="s">
        <v>265</v>
      </c>
    </row>
    <row r="154" customFormat="false" ht="12.75" hidden="false" customHeight="false" outlineLevel="0" collapsed="false">
      <c r="A154" s="225" t="s">
        <v>658</v>
      </c>
      <c r="B154" s="224" t="n">
        <v>469940</v>
      </c>
      <c r="C154" s="224" t="n">
        <v>15038</v>
      </c>
      <c r="D154" s="224" t="n">
        <v>32571</v>
      </c>
      <c r="E154" s="224" t="n">
        <v>10393</v>
      </c>
      <c r="F154" s="224" t="n">
        <v>4210</v>
      </c>
      <c r="G154" s="224" t="n">
        <v>5159</v>
      </c>
      <c r="I154" s="362" t="s">
        <v>658</v>
      </c>
      <c r="J154" s="224" t="n">
        <v>75423</v>
      </c>
      <c r="K154" s="224" t="n">
        <v>2480</v>
      </c>
      <c r="L154" s="224" t="n">
        <v>67388</v>
      </c>
      <c r="M154" s="224" t="n">
        <v>822</v>
      </c>
      <c r="N154" s="224" t="n">
        <v>2</v>
      </c>
      <c r="O154" s="224" t="n">
        <v>35994</v>
      </c>
      <c r="P154" s="224" t="n">
        <v>28927</v>
      </c>
      <c r="R154" s="362" t="s">
        <v>658</v>
      </c>
      <c r="S154" s="224" t="n">
        <v>2310</v>
      </c>
      <c r="T154" s="224" t="n">
        <v>36121</v>
      </c>
      <c r="U154" s="224" t="n">
        <v>12875</v>
      </c>
      <c r="V154" s="224" t="n">
        <v>127</v>
      </c>
      <c r="W154" s="224" t="s">
        <v>265</v>
      </c>
      <c r="X154" s="224" t="n">
        <v>69131</v>
      </c>
      <c r="Y154" s="224" t="n">
        <v>2183</v>
      </c>
      <c r="AA154" s="362" t="s">
        <v>658</v>
      </c>
      <c r="AB154" s="224" t="n">
        <v>316</v>
      </c>
      <c r="AC154" s="224" t="n">
        <v>16051</v>
      </c>
      <c r="AD154" s="224" t="n">
        <v>5857</v>
      </c>
      <c r="AE154" s="224" t="n">
        <v>922</v>
      </c>
      <c r="AF154" s="224" t="n">
        <v>1940</v>
      </c>
      <c r="AG154" s="224" t="n">
        <v>43445</v>
      </c>
      <c r="AH154" s="224" t="s">
        <v>265</v>
      </c>
      <c r="AI154" s="224" t="n">
        <v>255</v>
      </c>
    </row>
    <row r="155" customFormat="false" ht="12.75" hidden="false" customHeight="false" outlineLevel="0" collapsed="false">
      <c r="A155" s="225" t="s">
        <v>659</v>
      </c>
      <c r="B155" s="224" t="n">
        <v>37294</v>
      </c>
      <c r="C155" s="224" t="n">
        <v>872</v>
      </c>
      <c r="D155" s="224" t="n">
        <v>3467</v>
      </c>
      <c r="E155" s="224" t="s">
        <v>265</v>
      </c>
      <c r="F155" s="224" t="n">
        <v>559</v>
      </c>
      <c r="G155" s="224" t="s">
        <v>265</v>
      </c>
      <c r="I155" s="362" t="s">
        <v>659</v>
      </c>
      <c r="J155" s="224" t="n">
        <v>6298</v>
      </c>
      <c r="K155" s="224" t="s">
        <v>265</v>
      </c>
      <c r="L155" s="224" t="n">
        <v>6327</v>
      </c>
      <c r="M155" s="224" t="s">
        <v>265</v>
      </c>
      <c r="N155" s="224" t="s">
        <v>265</v>
      </c>
      <c r="O155" s="224" t="n">
        <v>1761</v>
      </c>
      <c r="P155" s="224" t="n">
        <v>1291</v>
      </c>
      <c r="R155" s="362" t="s">
        <v>659</v>
      </c>
      <c r="S155" s="224" t="s">
        <v>265</v>
      </c>
      <c r="T155" s="224" t="n">
        <v>3169</v>
      </c>
      <c r="U155" s="224" t="s">
        <v>265</v>
      </c>
      <c r="V155" s="224" t="s">
        <v>265</v>
      </c>
      <c r="W155" s="224" t="s">
        <v>265</v>
      </c>
      <c r="X155" s="224" t="n">
        <v>8871</v>
      </c>
      <c r="Y155" s="224" t="s">
        <v>265</v>
      </c>
      <c r="AA155" s="362" t="s">
        <v>659</v>
      </c>
      <c r="AB155" s="224" t="s">
        <v>265</v>
      </c>
      <c r="AC155" s="224" t="n">
        <v>2</v>
      </c>
      <c r="AD155" s="224" t="s">
        <v>265</v>
      </c>
      <c r="AE155" s="224" t="s">
        <v>265</v>
      </c>
      <c r="AF155" s="224" t="s">
        <v>265</v>
      </c>
      <c r="AG155" s="224" t="n">
        <v>4677</v>
      </c>
      <c r="AH155" s="224" t="s">
        <v>265</v>
      </c>
      <c r="AI155" s="224" t="s">
        <v>265</v>
      </c>
    </row>
    <row r="156" customFormat="false" ht="12.75" hidden="false" customHeight="false" outlineLevel="0" collapsed="false">
      <c r="A156" s="225" t="s">
        <v>660</v>
      </c>
      <c r="B156" s="224" t="n">
        <v>177117</v>
      </c>
      <c r="C156" s="224" t="n">
        <v>7126</v>
      </c>
      <c r="D156" s="224" t="n">
        <v>9684</v>
      </c>
      <c r="E156" s="224" t="n">
        <v>5679</v>
      </c>
      <c r="F156" s="224" t="n">
        <v>3275</v>
      </c>
      <c r="G156" s="224" t="n">
        <v>5159</v>
      </c>
      <c r="I156" s="362" t="s">
        <v>660</v>
      </c>
      <c r="J156" s="224" t="n">
        <v>25592</v>
      </c>
      <c r="K156" s="224" t="n">
        <v>2480</v>
      </c>
      <c r="L156" s="224" t="n">
        <v>18618</v>
      </c>
      <c r="M156" s="224" t="n">
        <v>822</v>
      </c>
      <c r="N156" s="224" t="s">
        <v>265</v>
      </c>
      <c r="O156" s="224" t="n">
        <v>16080</v>
      </c>
      <c r="P156" s="224" t="n">
        <v>14879</v>
      </c>
      <c r="R156" s="362" t="s">
        <v>660</v>
      </c>
      <c r="S156" s="224" t="n">
        <v>2310</v>
      </c>
      <c r="T156" s="224" t="n">
        <v>10321</v>
      </c>
      <c r="U156" s="224" t="n">
        <v>8098</v>
      </c>
      <c r="V156" s="224" t="n">
        <v>127</v>
      </c>
      <c r="W156" s="224" t="s">
        <v>265</v>
      </c>
      <c r="X156" s="224" t="n">
        <v>14554</v>
      </c>
      <c r="Y156" s="224" t="n">
        <v>2181</v>
      </c>
      <c r="AA156" s="362" t="s">
        <v>660</v>
      </c>
      <c r="AB156" s="224" t="n">
        <v>169</v>
      </c>
      <c r="AC156" s="224" t="n">
        <v>7503</v>
      </c>
      <c r="AD156" s="224" t="n">
        <v>5857</v>
      </c>
      <c r="AE156" s="224" t="n">
        <v>922</v>
      </c>
      <c r="AF156" s="224" t="n">
        <v>1940</v>
      </c>
      <c r="AG156" s="224" t="n">
        <v>13486</v>
      </c>
      <c r="AH156" s="224" t="s">
        <v>265</v>
      </c>
      <c r="AI156" s="224" t="n">
        <v>255</v>
      </c>
    </row>
    <row r="157" customFormat="false" ht="12.75" hidden="false" customHeight="false" outlineLevel="0" collapsed="false">
      <c r="A157" s="225" t="s">
        <v>661</v>
      </c>
      <c r="B157" s="224" t="n">
        <v>20371</v>
      </c>
      <c r="C157" s="224" t="s">
        <v>265</v>
      </c>
      <c r="D157" s="224" t="n">
        <v>693</v>
      </c>
      <c r="E157" s="224" t="s">
        <v>265</v>
      </c>
      <c r="F157" s="224" t="s">
        <v>265</v>
      </c>
      <c r="G157" s="224" t="s">
        <v>265</v>
      </c>
      <c r="I157" s="362" t="s">
        <v>661</v>
      </c>
      <c r="J157" s="224" t="n">
        <v>4215</v>
      </c>
      <c r="K157" s="224" t="s">
        <v>265</v>
      </c>
      <c r="L157" s="224" t="n">
        <v>683</v>
      </c>
      <c r="M157" s="224" t="s">
        <v>265</v>
      </c>
      <c r="N157" s="224" t="s">
        <v>265</v>
      </c>
      <c r="O157" s="224" t="n">
        <v>573</v>
      </c>
      <c r="P157" s="224" t="n">
        <v>669</v>
      </c>
      <c r="R157" s="362" t="s">
        <v>661</v>
      </c>
      <c r="S157" s="224" t="s">
        <v>265</v>
      </c>
      <c r="T157" s="224" t="n">
        <v>3327</v>
      </c>
      <c r="U157" s="224" t="s">
        <v>265</v>
      </c>
      <c r="V157" s="224" t="s">
        <v>265</v>
      </c>
      <c r="W157" s="224" t="s">
        <v>265</v>
      </c>
      <c r="X157" s="224" t="n">
        <v>8783</v>
      </c>
      <c r="Y157" s="224" t="s">
        <v>265</v>
      </c>
      <c r="AA157" s="362" t="s">
        <v>661</v>
      </c>
      <c r="AB157" s="224" t="s">
        <v>265</v>
      </c>
      <c r="AC157" s="224" t="s">
        <v>265</v>
      </c>
      <c r="AD157" s="224" t="s">
        <v>265</v>
      </c>
      <c r="AE157" s="224" t="s">
        <v>265</v>
      </c>
      <c r="AF157" s="224" t="s">
        <v>265</v>
      </c>
      <c r="AG157" s="224" t="n">
        <v>1428</v>
      </c>
      <c r="AH157" s="224" t="s">
        <v>265</v>
      </c>
      <c r="AI157" s="224" t="s">
        <v>265</v>
      </c>
    </row>
    <row r="158" customFormat="false" ht="12.75" hidden="false" customHeight="false" outlineLevel="0" collapsed="false">
      <c r="A158" s="225" t="s">
        <v>662</v>
      </c>
      <c r="B158" s="224" t="n">
        <v>178128</v>
      </c>
      <c r="C158" s="224" t="n">
        <v>162</v>
      </c>
      <c r="D158" s="224" t="n">
        <v>17383</v>
      </c>
      <c r="E158" s="224" t="n">
        <v>4714</v>
      </c>
      <c r="F158" s="224" t="s">
        <v>265</v>
      </c>
      <c r="G158" s="224" t="s">
        <v>265</v>
      </c>
      <c r="I158" s="362" t="s">
        <v>662</v>
      </c>
      <c r="J158" s="224" t="n">
        <v>24132</v>
      </c>
      <c r="K158" s="224" t="s">
        <v>265</v>
      </c>
      <c r="L158" s="224" t="n">
        <v>38033</v>
      </c>
      <c r="M158" s="224" t="s">
        <v>265</v>
      </c>
      <c r="N158" s="224" t="n">
        <v>2</v>
      </c>
      <c r="O158" s="224" t="n">
        <v>16101</v>
      </c>
      <c r="P158" s="224" t="n">
        <v>10776</v>
      </c>
      <c r="R158" s="362" t="s">
        <v>662</v>
      </c>
      <c r="S158" s="224" t="s">
        <v>265</v>
      </c>
      <c r="T158" s="224" t="n">
        <v>7564</v>
      </c>
      <c r="U158" s="224" t="n">
        <v>4775</v>
      </c>
      <c r="V158" s="224" t="s">
        <v>265</v>
      </c>
      <c r="W158" s="224" t="s">
        <v>265</v>
      </c>
      <c r="X158" s="224" t="n">
        <v>29823</v>
      </c>
      <c r="Y158" s="224" t="s">
        <v>265</v>
      </c>
      <c r="AA158" s="362" t="s">
        <v>662</v>
      </c>
      <c r="AB158" s="224" t="s">
        <v>265</v>
      </c>
      <c r="AC158" s="224" t="n">
        <v>8545</v>
      </c>
      <c r="AD158" s="224" t="s">
        <v>265</v>
      </c>
      <c r="AE158" s="224" t="s">
        <v>265</v>
      </c>
      <c r="AF158" s="224" t="s">
        <v>265</v>
      </c>
      <c r="AG158" s="224" t="n">
        <v>16118</v>
      </c>
      <c r="AH158" s="224" t="s">
        <v>265</v>
      </c>
      <c r="AI158" s="224" t="s">
        <v>265</v>
      </c>
    </row>
    <row r="159" customFormat="false" ht="12.75" hidden="false" customHeight="false" outlineLevel="0" collapsed="false">
      <c r="A159" s="225" t="s">
        <v>663</v>
      </c>
      <c r="B159" s="224" t="n">
        <v>49392</v>
      </c>
      <c r="C159" s="224" t="n">
        <v>6869</v>
      </c>
      <c r="D159" s="224" t="n">
        <v>780</v>
      </c>
      <c r="E159" s="224" t="s">
        <v>265</v>
      </c>
      <c r="F159" s="224" t="n">
        <v>376</v>
      </c>
      <c r="G159" s="224" t="s">
        <v>265</v>
      </c>
      <c r="I159" s="362" t="s">
        <v>663</v>
      </c>
      <c r="J159" s="224" t="n">
        <v>10540</v>
      </c>
      <c r="K159" s="224" t="s">
        <v>265</v>
      </c>
      <c r="L159" s="224" t="n">
        <v>3201</v>
      </c>
      <c r="M159" s="224" t="s">
        <v>265</v>
      </c>
      <c r="N159" s="224" t="s">
        <v>265</v>
      </c>
      <c r="O159" s="224" t="n">
        <v>1479</v>
      </c>
      <c r="P159" s="224" t="n">
        <v>719</v>
      </c>
      <c r="R159" s="362" t="s">
        <v>663</v>
      </c>
      <c r="S159" s="224" t="s">
        <v>265</v>
      </c>
      <c r="T159" s="224" t="n">
        <v>11177</v>
      </c>
      <c r="U159" s="224" t="s">
        <v>265</v>
      </c>
      <c r="V159" s="224" t="s">
        <v>265</v>
      </c>
      <c r="W159" s="224" t="s">
        <v>265</v>
      </c>
      <c r="X159" s="224" t="n">
        <v>7100</v>
      </c>
      <c r="Y159" s="224" t="s">
        <v>265</v>
      </c>
      <c r="AA159" s="362" t="s">
        <v>663</v>
      </c>
      <c r="AB159" s="224" t="n">
        <v>147</v>
      </c>
      <c r="AC159" s="224" t="s">
        <v>265</v>
      </c>
      <c r="AD159" s="224" t="s">
        <v>265</v>
      </c>
      <c r="AE159" s="224" t="s">
        <v>265</v>
      </c>
      <c r="AF159" s="224" t="s">
        <v>265</v>
      </c>
      <c r="AG159" s="224" t="n">
        <v>7004</v>
      </c>
      <c r="AH159" s="224" t="s">
        <v>265</v>
      </c>
      <c r="AI159" s="224" t="s">
        <v>265</v>
      </c>
    </row>
    <row r="160" customFormat="false" ht="12.75" hidden="false" customHeight="false" outlineLevel="0" collapsed="false">
      <c r="A160" s="225" t="s">
        <v>664</v>
      </c>
      <c r="B160" s="224" t="n">
        <v>36529</v>
      </c>
      <c r="C160" s="224" t="n">
        <v>8</v>
      </c>
      <c r="D160" s="224" t="n">
        <v>1941</v>
      </c>
      <c r="E160" s="224" t="n">
        <v>21</v>
      </c>
      <c r="F160" s="224" t="n">
        <v>4398</v>
      </c>
      <c r="G160" s="224" t="s">
        <v>265</v>
      </c>
      <c r="I160" s="362" t="s">
        <v>664</v>
      </c>
      <c r="J160" s="224" t="n">
        <v>1734</v>
      </c>
      <c r="K160" s="224" t="s">
        <v>265</v>
      </c>
      <c r="L160" s="224" t="n">
        <v>9775</v>
      </c>
      <c r="M160" s="224" t="n">
        <v>9</v>
      </c>
      <c r="N160" s="224" t="s">
        <v>265</v>
      </c>
      <c r="O160" s="224" t="n">
        <v>146</v>
      </c>
      <c r="P160" s="224" t="s">
        <v>265</v>
      </c>
      <c r="R160" s="362" t="s">
        <v>664</v>
      </c>
      <c r="S160" s="224" t="n">
        <v>7</v>
      </c>
      <c r="T160" s="224" t="n">
        <v>1342</v>
      </c>
      <c r="U160" s="224" t="s">
        <v>265</v>
      </c>
      <c r="V160" s="224" t="n">
        <v>1047</v>
      </c>
      <c r="W160" s="224" t="n">
        <v>2914</v>
      </c>
      <c r="X160" s="224" t="n">
        <v>13176</v>
      </c>
      <c r="Y160" s="224" t="s">
        <v>265</v>
      </c>
      <c r="AA160" s="362" t="s">
        <v>664</v>
      </c>
      <c r="AB160" s="224" t="s">
        <v>265</v>
      </c>
      <c r="AC160" s="224" t="n">
        <v>7</v>
      </c>
      <c r="AD160" s="224" t="s">
        <v>265</v>
      </c>
      <c r="AE160" s="224" t="s">
        <v>265</v>
      </c>
      <c r="AF160" s="224" t="s">
        <v>265</v>
      </c>
      <c r="AG160" s="224" t="n">
        <v>4</v>
      </c>
      <c r="AH160" s="224" t="s">
        <v>265</v>
      </c>
      <c r="AI160" s="224" t="s">
        <v>265</v>
      </c>
    </row>
    <row r="161" customFormat="false" ht="12.75" hidden="false" customHeight="false" outlineLevel="0" collapsed="false">
      <c r="A161" s="225" t="s">
        <v>665</v>
      </c>
      <c r="B161" s="224" t="n">
        <v>8621</v>
      </c>
      <c r="C161" s="224" t="s">
        <v>265</v>
      </c>
      <c r="D161" s="224" t="s">
        <v>265</v>
      </c>
      <c r="E161" s="224" t="s">
        <v>265</v>
      </c>
      <c r="F161" s="224" t="n">
        <v>3159</v>
      </c>
      <c r="G161" s="224" t="s">
        <v>265</v>
      </c>
      <c r="I161" s="362" t="s">
        <v>665</v>
      </c>
      <c r="J161" s="224" t="n">
        <v>2</v>
      </c>
      <c r="K161" s="224" t="s">
        <v>265</v>
      </c>
      <c r="L161" s="224" t="n">
        <v>3</v>
      </c>
      <c r="M161" s="224" t="s">
        <v>265</v>
      </c>
      <c r="N161" s="224" t="s">
        <v>265</v>
      </c>
      <c r="O161" s="224" t="n">
        <v>146</v>
      </c>
      <c r="P161" s="224" t="s">
        <v>265</v>
      </c>
      <c r="R161" s="362" t="s">
        <v>665</v>
      </c>
      <c r="S161" s="224" t="n">
        <v>1</v>
      </c>
      <c r="T161" s="224" t="n">
        <v>1342</v>
      </c>
      <c r="U161" s="224" t="s">
        <v>265</v>
      </c>
      <c r="V161" s="224" t="n">
        <v>1047</v>
      </c>
      <c r="W161" s="224" t="n">
        <v>2914</v>
      </c>
      <c r="X161" s="224" t="s">
        <v>265</v>
      </c>
      <c r="Y161" s="224" t="s">
        <v>265</v>
      </c>
      <c r="AA161" s="362" t="s">
        <v>665</v>
      </c>
      <c r="AB161" s="224" t="s">
        <v>265</v>
      </c>
      <c r="AC161" s="224" t="n">
        <v>3</v>
      </c>
      <c r="AD161" s="224" t="s">
        <v>265</v>
      </c>
      <c r="AE161" s="224" t="s">
        <v>265</v>
      </c>
      <c r="AF161" s="224" t="s">
        <v>265</v>
      </c>
      <c r="AG161" s="224" t="n">
        <v>4</v>
      </c>
      <c r="AH161" s="224" t="s">
        <v>265</v>
      </c>
      <c r="AI161" s="224" t="s">
        <v>265</v>
      </c>
    </row>
    <row r="162" customFormat="false" ht="12.75" hidden="false" customHeight="false" outlineLevel="0" collapsed="false">
      <c r="A162" s="225" t="s">
        <v>666</v>
      </c>
      <c r="B162" s="224" t="n">
        <v>22608</v>
      </c>
      <c r="C162" s="224" t="n">
        <v>6</v>
      </c>
      <c r="D162" s="224" t="n">
        <v>1941</v>
      </c>
      <c r="E162" s="224" t="n">
        <v>3</v>
      </c>
      <c r="F162" s="224" t="s">
        <v>265</v>
      </c>
      <c r="G162" s="224" t="s">
        <v>265</v>
      </c>
      <c r="I162" s="362" t="s">
        <v>666</v>
      </c>
      <c r="J162" s="224" t="n">
        <v>1594</v>
      </c>
      <c r="K162" s="224" t="s">
        <v>265</v>
      </c>
      <c r="L162" s="224" t="n">
        <v>9768</v>
      </c>
      <c r="M162" s="224" t="n">
        <v>9</v>
      </c>
      <c r="N162" s="224" t="s">
        <v>265</v>
      </c>
      <c r="O162" s="224" t="s">
        <v>265</v>
      </c>
      <c r="P162" s="224" t="s">
        <v>265</v>
      </c>
      <c r="R162" s="362" t="s">
        <v>666</v>
      </c>
      <c r="S162" s="224" t="s">
        <v>265</v>
      </c>
      <c r="T162" s="224" t="s">
        <v>265</v>
      </c>
      <c r="U162" s="224" t="s">
        <v>265</v>
      </c>
      <c r="V162" s="224" t="s">
        <v>265</v>
      </c>
      <c r="W162" s="224" t="s">
        <v>265</v>
      </c>
      <c r="X162" s="224" t="n">
        <v>9287</v>
      </c>
      <c r="Y162" s="224" t="s">
        <v>265</v>
      </c>
      <c r="AA162" s="362" t="s">
        <v>666</v>
      </c>
      <c r="AB162" s="224" t="s">
        <v>265</v>
      </c>
      <c r="AC162" s="224" t="s">
        <v>265</v>
      </c>
      <c r="AD162" s="224" t="s">
        <v>265</v>
      </c>
      <c r="AE162" s="224" t="s">
        <v>265</v>
      </c>
      <c r="AF162" s="224" t="s">
        <v>265</v>
      </c>
      <c r="AG162" s="224" t="s">
        <v>265</v>
      </c>
      <c r="AH162" s="224" t="s">
        <v>265</v>
      </c>
      <c r="AI162" s="224" t="s">
        <v>265</v>
      </c>
    </row>
    <row r="163" customFormat="false" ht="12.75" hidden="false" customHeight="false" outlineLevel="0" collapsed="false">
      <c r="A163" s="225" t="s">
        <v>667</v>
      </c>
      <c r="B163" s="224" t="n">
        <v>5388</v>
      </c>
      <c r="C163" s="224" t="n">
        <v>727</v>
      </c>
      <c r="D163" s="224" t="s">
        <v>265</v>
      </c>
      <c r="E163" s="224" t="s">
        <v>265</v>
      </c>
      <c r="F163" s="224" t="s">
        <v>265</v>
      </c>
      <c r="G163" s="224" t="s">
        <v>265</v>
      </c>
      <c r="I163" s="362" t="s">
        <v>667</v>
      </c>
      <c r="J163" s="224" t="n">
        <v>4</v>
      </c>
      <c r="K163" s="224" t="s">
        <v>265</v>
      </c>
      <c r="L163" s="224" t="n">
        <v>4380</v>
      </c>
      <c r="M163" s="224" t="s">
        <v>265</v>
      </c>
      <c r="N163" s="224" t="s">
        <v>265</v>
      </c>
      <c r="O163" s="224" t="s">
        <v>265</v>
      </c>
      <c r="P163" s="224" t="n">
        <v>277</v>
      </c>
      <c r="R163" s="362" t="s">
        <v>667</v>
      </c>
      <c r="S163" s="224" t="s">
        <v>265</v>
      </c>
      <c r="T163" s="224" t="s">
        <v>265</v>
      </c>
      <c r="U163" s="224" t="s">
        <v>265</v>
      </c>
      <c r="V163" s="224" t="s">
        <v>265</v>
      </c>
      <c r="W163" s="224" t="s">
        <v>265</v>
      </c>
      <c r="X163" s="224" t="s">
        <v>265</v>
      </c>
      <c r="Y163" s="224" t="s">
        <v>265</v>
      </c>
      <c r="AA163" s="362" t="s">
        <v>667</v>
      </c>
      <c r="AB163" s="224" t="s">
        <v>265</v>
      </c>
      <c r="AC163" s="224" t="s">
        <v>265</v>
      </c>
      <c r="AD163" s="224" t="s">
        <v>265</v>
      </c>
      <c r="AE163" s="224" t="s">
        <v>265</v>
      </c>
      <c r="AF163" s="224" t="s">
        <v>265</v>
      </c>
      <c r="AG163" s="224" t="s">
        <v>265</v>
      </c>
      <c r="AH163" s="224" t="s">
        <v>265</v>
      </c>
      <c r="AI163" s="224" t="s">
        <v>265</v>
      </c>
    </row>
    <row r="164" customFormat="false" ht="12.75" hidden="false" customHeight="false" outlineLevel="0" collapsed="false">
      <c r="A164" s="225" t="s">
        <v>668</v>
      </c>
      <c r="B164" s="224" t="n">
        <v>5388</v>
      </c>
      <c r="C164" s="224" t="n">
        <v>727</v>
      </c>
      <c r="D164" s="224" t="s">
        <v>265</v>
      </c>
      <c r="E164" s="224" t="s">
        <v>265</v>
      </c>
      <c r="F164" s="224" t="s">
        <v>265</v>
      </c>
      <c r="G164" s="224" t="s">
        <v>265</v>
      </c>
      <c r="I164" s="362" t="s">
        <v>668</v>
      </c>
      <c r="J164" s="224" t="n">
        <v>4</v>
      </c>
      <c r="K164" s="224" t="s">
        <v>265</v>
      </c>
      <c r="L164" s="224" t="n">
        <v>4380</v>
      </c>
      <c r="M164" s="224" t="s">
        <v>265</v>
      </c>
      <c r="N164" s="224" t="s">
        <v>265</v>
      </c>
      <c r="O164" s="224" t="s">
        <v>265</v>
      </c>
      <c r="P164" s="224" t="n">
        <v>277</v>
      </c>
      <c r="R164" s="362" t="s">
        <v>668</v>
      </c>
      <c r="S164" s="224" t="s">
        <v>265</v>
      </c>
      <c r="T164" s="224" t="s">
        <v>265</v>
      </c>
      <c r="U164" s="224" t="s">
        <v>265</v>
      </c>
      <c r="V164" s="224" t="s">
        <v>265</v>
      </c>
      <c r="W164" s="224" t="s">
        <v>265</v>
      </c>
      <c r="X164" s="224" t="s">
        <v>265</v>
      </c>
      <c r="Y164" s="224" t="s">
        <v>265</v>
      </c>
      <c r="AA164" s="362" t="s">
        <v>668</v>
      </c>
      <c r="AB164" s="224" t="s">
        <v>265</v>
      </c>
      <c r="AC164" s="224" t="s">
        <v>265</v>
      </c>
      <c r="AD164" s="224" t="s">
        <v>265</v>
      </c>
      <c r="AE164" s="224" t="s">
        <v>265</v>
      </c>
      <c r="AF164" s="224" t="s">
        <v>265</v>
      </c>
      <c r="AG164" s="224" t="s">
        <v>265</v>
      </c>
      <c r="AH164" s="224" t="s">
        <v>265</v>
      </c>
      <c r="AI164" s="224" t="s">
        <v>265</v>
      </c>
    </row>
    <row r="165" customFormat="false" ht="12.75" hidden="false" customHeight="false" outlineLevel="0" collapsed="false">
      <c r="A165" s="225"/>
      <c r="I165" s="362"/>
      <c r="R165" s="362"/>
      <c r="AA165" s="362"/>
      <c r="AI165" s="224"/>
    </row>
    <row r="166" customFormat="false" ht="12.75" hidden="false" customHeight="false" outlineLevel="0" collapsed="false">
      <c r="A166" s="225" t="s">
        <v>669</v>
      </c>
      <c r="B166" s="224" t="n">
        <v>260909</v>
      </c>
      <c r="C166" s="224" t="n">
        <v>9656</v>
      </c>
      <c r="D166" s="224" t="n">
        <v>6307</v>
      </c>
      <c r="E166" s="224" t="n">
        <v>586</v>
      </c>
      <c r="F166" s="224" t="n">
        <v>176</v>
      </c>
      <c r="G166" s="224" t="n">
        <v>1617</v>
      </c>
      <c r="I166" s="362" t="s">
        <v>669</v>
      </c>
      <c r="J166" s="224" t="n">
        <v>25568</v>
      </c>
      <c r="K166" s="224" t="s">
        <v>265</v>
      </c>
      <c r="L166" s="224" t="n">
        <v>110692</v>
      </c>
      <c r="M166" s="224" t="s">
        <v>265</v>
      </c>
      <c r="N166" s="224" t="n">
        <v>3695</v>
      </c>
      <c r="O166" s="224" t="n">
        <v>8274</v>
      </c>
      <c r="P166" s="224" t="n">
        <v>7773</v>
      </c>
      <c r="R166" s="362" t="s">
        <v>669</v>
      </c>
      <c r="S166" s="224" t="n">
        <v>660</v>
      </c>
      <c r="T166" s="224" t="n">
        <v>7981</v>
      </c>
      <c r="U166" s="224" t="n">
        <v>7055</v>
      </c>
      <c r="V166" s="224" t="s">
        <v>265</v>
      </c>
      <c r="W166" s="224" t="s">
        <v>265</v>
      </c>
      <c r="X166" s="224" t="n">
        <v>40426</v>
      </c>
      <c r="Y166" s="224" t="s">
        <v>265</v>
      </c>
      <c r="AA166" s="362" t="s">
        <v>669</v>
      </c>
      <c r="AB166" s="224" t="n">
        <v>5770</v>
      </c>
      <c r="AC166" s="224" t="n">
        <v>12942</v>
      </c>
      <c r="AD166" s="224" t="n">
        <v>677</v>
      </c>
      <c r="AE166" s="224" t="s">
        <v>265</v>
      </c>
      <c r="AF166" s="224" t="s">
        <v>265</v>
      </c>
      <c r="AG166" s="224" t="n">
        <v>11054</v>
      </c>
      <c r="AH166" s="224" t="s">
        <v>265</v>
      </c>
      <c r="AI166" s="224" t="s">
        <v>265</v>
      </c>
    </row>
    <row r="167" customFormat="false" ht="12.75" hidden="false" customHeight="false" outlineLevel="0" collapsed="false">
      <c r="A167" s="225" t="s">
        <v>670</v>
      </c>
      <c r="B167" s="224" t="n">
        <v>122042</v>
      </c>
      <c r="C167" s="224" t="n">
        <v>5109</v>
      </c>
      <c r="D167" s="224" t="n">
        <v>4722</v>
      </c>
      <c r="E167" s="224" t="n">
        <v>586</v>
      </c>
      <c r="F167" s="224" t="s">
        <v>265</v>
      </c>
      <c r="G167" s="224" t="n">
        <v>1617</v>
      </c>
      <c r="I167" s="362" t="s">
        <v>670</v>
      </c>
      <c r="J167" s="224" t="n">
        <v>17932</v>
      </c>
      <c r="K167" s="224" t="s">
        <v>265</v>
      </c>
      <c r="L167" s="224" t="n">
        <v>27299</v>
      </c>
      <c r="M167" s="224" t="s">
        <v>265</v>
      </c>
      <c r="N167" s="224" t="s">
        <v>265</v>
      </c>
      <c r="O167" s="224" t="n">
        <v>5365</v>
      </c>
      <c r="P167" s="224" t="n">
        <v>6316</v>
      </c>
      <c r="R167" s="362" t="s">
        <v>670</v>
      </c>
      <c r="S167" s="224" t="n">
        <v>660</v>
      </c>
      <c r="T167" s="224" t="n">
        <v>4809</v>
      </c>
      <c r="U167" s="224" t="n">
        <v>5947</v>
      </c>
      <c r="V167" s="224" t="s">
        <v>265</v>
      </c>
      <c r="W167" s="224" t="s">
        <v>265</v>
      </c>
      <c r="X167" s="224" t="n">
        <v>21025</v>
      </c>
      <c r="Y167" s="224" t="s">
        <v>265</v>
      </c>
      <c r="AA167" s="362" t="s">
        <v>670</v>
      </c>
      <c r="AB167" s="224" t="n">
        <v>372</v>
      </c>
      <c r="AC167" s="224" t="n">
        <v>9841</v>
      </c>
      <c r="AD167" s="224" t="n">
        <v>677</v>
      </c>
      <c r="AE167" s="224" t="s">
        <v>265</v>
      </c>
      <c r="AF167" s="224" t="s">
        <v>265</v>
      </c>
      <c r="AG167" s="224" t="n">
        <v>9765</v>
      </c>
      <c r="AH167" s="224" t="s">
        <v>265</v>
      </c>
      <c r="AI167" s="224" t="s">
        <v>265</v>
      </c>
    </row>
    <row r="168" customFormat="false" ht="12.75" hidden="false" customHeight="false" outlineLevel="0" collapsed="false">
      <c r="A168" s="225" t="s">
        <v>671</v>
      </c>
      <c r="B168" s="224" t="n">
        <v>17250</v>
      </c>
      <c r="C168" s="224" t="n">
        <v>2140</v>
      </c>
      <c r="D168" s="224" t="s">
        <v>265</v>
      </c>
      <c r="E168" s="224" t="s">
        <v>265</v>
      </c>
      <c r="F168" s="224" t="s">
        <v>265</v>
      </c>
      <c r="G168" s="224" t="s">
        <v>265</v>
      </c>
      <c r="I168" s="362" t="s">
        <v>671</v>
      </c>
      <c r="J168" s="224" t="s">
        <v>265</v>
      </c>
      <c r="K168" s="224" t="s">
        <v>265</v>
      </c>
      <c r="L168" s="224" t="n">
        <v>10475</v>
      </c>
      <c r="M168" s="224" t="s">
        <v>265</v>
      </c>
      <c r="N168" s="224" t="s">
        <v>265</v>
      </c>
      <c r="O168" s="224" t="s">
        <v>265</v>
      </c>
      <c r="P168" s="224" t="s">
        <v>265</v>
      </c>
      <c r="R168" s="362" t="s">
        <v>671</v>
      </c>
      <c r="S168" s="224" t="s">
        <v>265</v>
      </c>
      <c r="T168" s="224" t="s">
        <v>265</v>
      </c>
      <c r="U168" s="224" t="s">
        <v>265</v>
      </c>
      <c r="V168" s="224" t="s">
        <v>265</v>
      </c>
      <c r="W168" s="224" t="s">
        <v>265</v>
      </c>
      <c r="X168" s="224" t="n">
        <v>4635</v>
      </c>
      <c r="Y168" s="224" t="s">
        <v>265</v>
      </c>
      <c r="AA168" s="362" t="s">
        <v>671</v>
      </c>
      <c r="AB168" s="224" t="s">
        <v>265</v>
      </c>
      <c r="AC168" s="224" t="s">
        <v>265</v>
      </c>
      <c r="AD168" s="224" t="s">
        <v>265</v>
      </c>
      <c r="AE168" s="224" t="s">
        <v>265</v>
      </c>
      <c r="AF168" s="224" t="s">
        <v>265</v>
      </c>
      <c r="AG168" s="224" t="s">
        <v>265</v>
      </c>
      <c r="AH168" s="224" t="s">
        <v>265</v>
      </c>
      <c r="AI168" s="224" t="s">
        <v>265</v>
      </c>
    </row>
    <row r="169" customFormat="false" ht="12.75" hidden="false" customHeight="false" outlineLevel="0" collapsed="false">
      <c r="A169" s="225" t="s">
        <v>672</v>
      </c>
      <c r="B169" s="224" t="n">
        <v>60073</v>
      </c>
      <c r="C169" s="224" t="n">
        <v>2608</v>
      </c>
      <c r="D169" s="224" t="n">
        <v>1962</v>
      </c>
      <c r="E169" s="224" t="n">
        <v>586</v>
      </c>
      <c r="F169" s="224" t="s">
        <v>265</v>
      </c>
      <c r="G169" s="224" t="n">
        <v>1617</v>
      </c>
      <c r="I169" s="362" t="s">
        <v>672</v>
      </c>
      <c r="J169" s="224" t="n">
        <v>10633</v>
      </c>
      <c r="K169" s="224" t="s">
        <v>265</v>
      </c>
      <c r="L169" s="224" t="n">
        <v>8863</v>
      </c>
      <c r="M169" s="224" t="s">
        <v>265</v>
      </c>
      <c r="N169" s="224" t="s">
        <v>265</v>
      </c>
      <c r="O169" s="224" t="n">
        <v>4652</v>
      </c>
      <c r="P169" s="224" t="n">
        <v>4513</v>
      </c>
      <c r="R169" s="362" t="s">
        <v>672</v>
      </c>
      <c r="S169" s="224" t="n">
        <v>660</v>
      </c>
      <c r="T169" s="224" t="n">
        <v>1743</v>
      </c>
      <c r="U169" s="224" t="n">
        <v>3158</v>
      </c>
      <c r="V169" s="224" t="s">
        <v>265</v>
      </c>
      <c r="W169" s="224" t="s">
        <v>265</v>
      </c>
      <c r="X169" s="224" t="n">
        <v>9001</v>
      </c>
      <c r="Y169" s="224" t="s">
        <v>265</v>
      </c>
      <c r="AA169" s="362" t="s">
        <v>672</v>
      </c>
      <c r="AB169" s="224" t="n">
        <v>372</v>
      </c>
      <c r="AC169" s="224" t="n">
        <v>4073</v>
      </c>
      <c r="AD169" s="224" t="n">
        <v>677</v>
      </c>
      <c r="AE169" s="224" t="s">
        <v>265</v>
      </c>
      <c r="AF169" s="224" t="s">
        <v>265</v>
      </c>
      <c r="AG169" s="224" t="n">
        <v>4955</v>
      </c>
      <c r="AH169" s="224" t="s">
        <v>265</v>
      </c>
      <c r="AI169" s="224" t="s">
        <v>265</v>
      </c>
    </row>
    <row r="170" customFormat="false" ht="12.75" hidden="false" customHeight="false" outlineLevel="0" collapsed="false">
      <c r="A170" s="225" t="s">
        <v>673</v>
      </c>
      <c r="B170" s="224" t="n">
        <v>12604</v>
      </c>
      <c r="C170" s="224" t="n">
        <v>361</v>
      </c>
      <c r="D170" s="224" t="s">
        <v>265</v>
      </c>
      <c r="E170" s="224" t="s">
        <v>265</v>
      </c>
      <c r="F170" s="224" t="s">
        <v>265</v>
      </c>
      <c r="G170" s="224" t="s">
        <v>265</v>
      </c>
      <c r="I170" s="362" t="s">
        <v>673</v>
      </c>
      <c r="J170" s="224" t="n">
        <v>2126</v>
      </c>
      <c r="K170" s="224" t="s">
        <v>265</v>
      </c>
      <c r="L170" s="224" t="n">
        <v>1971</v>
      </c>
      <c r="M170" s="224" t="s">
        <v>265</v>
      </c>
      <c r="N170" s="224" t="s">
        <v>265</v>
      </c>
      <c r="O170" s="224" t="s">
        <v>265</v>
      </c>
      <c r="P170" s="224" t="s">
        <v>265</v>
      </c>
      <c r="R170" s="362" t="s">
        <v>673</v>
      </c>
      <c r="S170" s="224" t="s">
        <v>265</v>
      </c>
      <c r="T170" s="224" t="n">
        <v>1263</v>
      </c>
      <c r="U170" s="224" t="n">
        <v>929</v>
      </c>
      <c r="V170" s="224" t="s">
        <v>265</v>
      </c>
      <c r="W170" s="224" t="s">
        <v>265</v>
      </c>
      <c r="X170" s="224" t="n">
        <v>2357</v>
      </c>
      <c r="Y170" s="224" t="s">
        <v>265</v>
      </c>
      <c r="AA170" s="362" t="s">
        <v>673</v>
      </c>
      <c r="AB170" s="224" t="s">
        <v>265</v>
      </c>
      <c r="AC170" s="224" t="n">
        <v>2236</v>
      </c>
      <c r="AD170" s="224" t="s">
        <v>265</v>
      </c>
      <c r="AE170" s="224" t="s">
        <v>265</v>
      </c>
      <c r="AF170" s="224" t="s">
        <v>265</v>
      </c>
      <c r="AG170" s="224" t="n">
        <v>1361</v>
      </c>
      <c r="AH170" s="224" t="s">
        <v>265</v>
      </c>
      <c r="AI170" s="224" t="s">
        <v>265</v>
      </c>
    </row>
    <row r="171" customFormat="false" ht="12.75" hidden="false" customHeight="false" outlineLevel="0" collapsed="false">
      <c r="A171" s="225" t="s">
        <v>674</v>
      </c>
      <c r="B171" s="224" t="n">
        <v>29125</v>
      </c>
      <c r="C171" s="224" t="s">
        <v>265</v>
      </c>
      <c r="D171" s="224" t="n">
        <v>2044</v>
      </c>
      <c r="E171" s="224" t="s">
        <v>265</v>
      </c>
      <c r="F171" s="224" t="s">
        <v>265</v>
      </c>
      <c r="G171" s="224" t="s">
        <v>265</v>
      </c>
      <c r="I171" s="362" t="s">
        <v>674</v>
      </c>
      <c r="J171" s="224" t="n">
        <v>4824</v>
      </c>
      <c r="K171" s="224" t="s">
        <v>265</v>
      </c>
      <c r="L171" s="224" t="n">
        <v>5612</v>
      </c>
      <c r="M171" s="224" t="s">
        <v>265</v>
      </c>
      <c r="N171" s="224" t="s">
        <v>265</v>
      </c>
      <c r="O171" s="224" t="n">
        <v>713</v>
      </c>
      <c r="P171" s="224" t="n">
        <v>1803</v>
      </c>
      <c r="R171" s="362" t="s">
        <v>674</v>
      </c>
      <c r="S171" s="224" t="s">
        <v>265</v>
      </c>
      <c r="T171" s="224" t="n">
        <v>1803</v>
      </c>
      <c r="U171" s="224" t="n">
        <v>1860</v>
      </c>
      <c r="V171" s="224" t="s">
        <v>265</v>
      </c>
      <c r="W171" s="224" t="s">
        <v>265</v>
      </c>
      <c r="X171" s="224" t="n">
        <v>4758</v>
      </c>
      <c r="Y171" s="224" t="s">
        <v>265</v>
      </c>
      <c r="AA171" s="362" t="s">
        <v>674</v>
      </c>
      <c r="AB171" s="224" t="s">
        <v>265</v>
      </c>
      <c r="AC171" s="224" t="n">
        <v>2884</v>
      </c>
      <c r="AD171" s="224" t="s">
        <v>265</v>
      </c>
      <c r="AE171" s="224" t="s">
        <v>265</v>
      </c>
      <c r="AF171" s="224" t="s">
        <v>265</v>
      </c>
      <c r="AG171" s="224" t="n">
        <v>2824</v>
      </c>
      <c r="AH171" s="224" t="s">
        <v>265</v>
      </c>
      <c r="AI171" s="224" t="s">
        <v>265</v>
      </c>
    </row>
    <row r="172" customFormat="false" ht="12.75" hidden="false" customHeight="false" outlineLevel="0" collapsed="false">
      <c r="A172" s="225" t="s">
        <v>1181</v>
      </c>
      <c r="B172" s="224" t="n">
        <v>1167</v>
      </c>
      <c r="C172" s="224" t="s">
        <v>265</v>
      </c>
      <c r="D172" s="224" t="s">
        <v>265</v>
      </c>
      <c r="E172" s="224" t="s">
        <v>265</v>
      </c>
      <c r="F172" s="224" t="s">
        <v>265</v>
      </c>
      <c r="G172" s="224" t="s">
        <v>265</v>
      </c>
      <c r="I172" s="362" t="s">
        <v>1181</v>
      </c>
      <c r="J172" s="224" t="s">
        <v>265</v>
      </c>
      <c r="K172" s="224" t="s">
        <v>265</v>
      </c>
      <c r="L172" s="224" t="n">
        <v>1167</v>
      </c>
      <c r="M172" s="224" t="s">
        <v>265</v>
      </c>
      <c r="N172" s="224" t="s">
        <v>265</v>
      </c>
      <c r="O172" s="224" t="s">
        <v>265</v>
      </c>
      <c r="P172" s="224" t="s">
        <v>265</v>
      </c>
      <c r="R172" s="362" t="s">
        <v>1181</v>
      </c>
      <c r="S172" s="224" t="s">
        <v>265</v>
      </c>
      <c r="T172" s="224" t="s">
        <v>265</v>
      </c>
      <c r="U172" s="224" t="s">
        <v>265</v>
      </c>
      <c r="V172" s="224" t="s">
        <v>265</v>
      </c>
      <c r="W172" s="224" t="s">
        <v>265</v>
      </c>
      <c r="X172" s="224" t="s">
        <v>265</v>
      </c>
      <c r="Y172" s="224" t="s">
        <v>265</v>
      </c>
      <c r="AA172" s="362" t="s">
        <v>1181</v>
      </c>
      <c r="AB172" s="224" t="s">
        <v>265</v>
      </c>
      <c r="AC172" s="224" t="s">
        <v>265</v>
      </c>
      <c r="AD172" s="224" t="s">
        <v>265</v>
      </c>
      <c r="AE172" s="224" t="s">
        <v>265</v>
      </c>
      <c r="AF172" s="224" t="s">
        <v>265</v>
      </c>
      <c r="AG172" s="224" t="s">
        <v>265</v>
      </c>
      <c r="AH172" s="224" t="s">
        <v>265</v>
      </c>
      <c r="AI172" s="224" t="s">
        <v>265</v>
      </c>
    </row>
    <row r="173" customFormat="false" ht="12.75" hidden="false" customHeight="false" outlineLevel="0" collapsed="false">
      <c r="A173" s="225" t="s">
        <v>675</v>
      </c>
      <c r="B173" s="224" t="n">
        <v>7216</v>
      </c>
      <c r="C173" s="224" t="s">
        <v>265</v>
      </c>
      <c r="D173" s="224" t="s">
        <v>265</v>
      </c>
      <c r="E173" s="224" t="s">
        <v>265</v>
      </c>
      <c r="F173" s="224" t="s">
        <v>265</v>
      </c>
      <c r="G173" s="224" t="s">
        <v>265</v>
      </c>
      <c r="I173" s="362" t="s">
        <v>675</v>
      </c>
      <c r="J173" s="224" t="s">
        <v>265</v>
      </c>
      <c r="K173" s="224" t="s">
        <v>265</v>
      </c>
      <c r="L173" s="224" t="n">
        <v>7216</v>
      </c>
      <c r="M173" s="224" t="s">
        <v>265</v>
      </c>
      <c r="N173" s="224" t="s">
        <v>265</v>
      </c>
      <c r="O173" s="224" t="s">
        <v>265</v>
      </c>
      <c r="P173" s="224" t="s">
        <v>265</v>
      </c>
      <c r="R173" s="362" t="s">
        <v>675</v>
      </c>
      <c r="S173" s="224" t="s">
        <v>265</v>
      </c>
      <c r="T173" s="224" t="s">
        <v>265</v>
      </c>
      <c r="U173" s="224" t="s">
        <v>265</v>
      </c>
      <c r="V173" s="224" t="s">
        <v>265</v>
      </c>
      <c r="W173" s="224" t="s">
        <v>265</v>
      </c>
      <c r="X173" s="224" t="s">
        <v>265</v>
      </c>
      <c r="Y173" s="224" t="s">
        <v>265</v>
      </c>
      <c r="AA173" s="362" t="s">
        <v>675</v>
      </c>
      <c r="AB173" s="224" t="s">
        <v>265</v>
      </c>
      <c r="AC173" s="224" t="s">
        <v>265</v>
      </c>
      <c r="AD173" s="224" t="s">
        <v>265</v>
      </c>
      <c r="AE173" s="224" t="s">
        <v>265</v>
      </c>
      <c r="AF173" s="224" t="s">
        <v>265</v>
      </c>
      <c r="AG173" s="224" t="s">
        <v>265</v>
      </c>
      <c r="AH173" s="224" t="s">
        <v>265</v>
      </c>
      <c r="AI173" s="224" t="s">
        <v>265</v>
      </c>
    </row>
    <row r="174" customFormat="false" ht="12.75" hidden="false" customHeight="false" outlineLevel="0" collapsed="false">
      <c r="A174" s="225" t="s">
        <v>1182</v>
      </c>
      <c r="B174" s="224" t="n">
        <v>7216</v>
      </c>
      <c r="C174" s="224" t="s">
        <v>265</v>
      </c>
      <c r="D174" s="224" t="s">
        <v>265</v>
      </c>
      <c r="E174" s="224" t="s">
        <v>265</v>
      </c>
      <c r="F174" s="224" t="s">
        <v>265</v>
      </c>
      <c r="G174" s="224" t="s">
        <v>265</v>
      </c>
      <c r="I174" s="362" t="s">
        <v>1182</v>
      </c>
      <c r="J174" s="224" t="s">
        <v>265</v>
      </c>
      <c r="K174" s="224" t="s">
        <v>265</v>
      </c>
      <c r="L174" s="224" t="n">
        <v>7216</v>
      </c>
      <c r="M174" s="224" t="s">
        <v>265</v>
      </c>
      <c r="N174" s="224" t="s">
        <v>265</v>
      </c>
      <c r="O174" s="224" t="s">
        <v>265</v>
      </c>
      <c r="P174" s="224" t="s">
        <v>265</v>
      </c>
      <c r="R174" s="362" t="s">
        <v>1182</v>
      </c>
      <c r="S174" s="224" t="s">
        <v>265</v>
      </c>
      <c r="T174" s="224" t="s">
        <v>265</v>
      </c>
      <c r="U174" s="224" t="s">
        <v>265</v>
      </c>
      <c r="V174" s="224" t="s">
        <v>265</v>
      </c>
      <c r="W174" s="224" t="s">
        <v>265</v>
      </c>
      <c r="X174" s="224" t="s">
        <v>265</v>
      </c>
      <c r="Y174" s="224" t="s">
        <v>265</v>
      </c>
      <c r="AA174" s="362" t="s">
        <v>1182</v>
      </c>
      <c r="AB174" s="224" t="s">
        <v>265</v>
      </c>
      <c r="AC174" s="224" t="s">
        <v>265</v>
      </c>
      <c r="AD174" s="224" t="s">
        <v>265</v>
      </c>
      <c r="AE174" s="224" t="s">
        <v>265</v>
      </c>
      <c r="AF174" s="224" t="s">
        <v>265</v>
      </c>
      <c r="AG174" s="224" t="s">
        <v>265</v>
      </c>
      <c r="AH174" s="224" t="s">
        <v>265</v>
      </c>
      <c r="AI174" s="224" t="s">
        <v>265</v>
      </c>
    </row>
    <row r="175" customFormat="false" ht="12.75" hidden="false" customHeight="false" outlineLevel="0" collapsed="false">
      <c r="A175" s="225" t="s">
        <v>676</v>
      </c>
      <c r="B175" s="224" t="n">
        <v>3378</v>
      </c>
      <c r="C175" s="224" t="s">
        <v>265</v>
      </c>
      <c r="D175" s="224" t="s">
        <v>265</v>
      </c>
      <c r="E175" s="224" t="s">
        <v>265</v>
      </c>
      <c r="F175" s="224" t="s">
        <v>265</v>
      </c>
      <c r="G175" s="224" t="s">
        <v>265</v>
      </c>
      <c r="I175" s="362" t="s">
        <v>676</v>
      </c>
      <c r="J175" s="224" t="s">
        <v>265</v>
      </c>
      <c r="K175" s="224" t="s">
        <v>265</v>
      </c>
      <c r="L175" s="224" t="n">
        <v>3378</v>
      </c>
      <c r="M175" s="224" t="s">
        <v>265</v>
      </c>
      <c r="N175" s="224" t="s">
        <v>265</v>
      </c>
      <c r="O175" s="224" t="s">
        <v>265</v>
      </c>
      <c r="P175" s="224" t="s">
        <v>265</v>
      </c>
      <c r="R175" s="362" t="s">
        <v>676</v>
      </c>
      <c r="S175" s="224" t="s">
        <v>265</v>
      </c>
      <c r="T175" s="224" t="s">
        <v>265</v>
      </c>
      <c r="U175" s="224" t="s">
        <v>265</v>
      </c>
      <c r="V175" s="224" t="s">
        <v>265</v>
      </c>
      <c r="W175" s="224" t="s">
        <v>265</v>
      </c>
      <c r="X175" s="224" t="s">
        <v>265</v>
      </c>
      <c r="Y175" s="224" t="s">
        <v>265</v>
      </c>
      <c r="AA175" s="362" t="s">
        <v>676</v>
      </c>
      <c r="AB175" s="224" t="s">
        <v>265</v>
      </c>
      <c r="AC175" s="224" t="s">
        <v>265</v>
      </c>
      <c r="AD175" s="224" t="s">
        <v>265</v>
      </c>
      <c r="AE175" s="224" t="s">
        <v>265</v>
      </c>
      <c r="AF175" s="224" t="s">
        <v>265</v>
      </c>
      <c r="AG175" s="224" t="s">
        <v>265</v>
      </c>
      <c r="AH175" s="224" t="s">
        <v>265</v>
      </c>
      <c r="AI175" s="224" t="s">
        <v>265</v>
      </c>
    </row>
    <row r="176" customFormat="false" ht="12.75" hidden="false" customHeight="false" outlineLevel="0" collapsed="false">
      <c r="A176" s="225" t="s">
        <v>677</v>
      </c>
      <c r="B176" s="224" t="n">
        <v>1235</v>
      </c>
      <c r="C176" s="224" t="s">
        <v>265</v>
      </c>
      <c r="D176" s="224" t="s">
        <v>265</v>
      </c>
      <c r="E176" s="224" t="s">
        <v>265</v>
      </c>
      <c r="F176" s="224" t="s">
        <v>265</v>
      </c>
      <c r="G176" s="224" t="s">
        <v>265</v>
      </c>
      <c r="I176" s="362" t="s">
        <v>677</v>
      </c>
      <c r="J176" s="224" t="s">
        <v>265</v>
      </c>
      <c r="K176" s="224" t="s">
        <v>265</v>
      </c>
      <c r="L176" s="224" t="n">
        <v>1235</v>
      </c>
      <c r="M176" s="224" t="s">
        <v>265</v>
      </c>
      <c r="N176" s="224" t="s">
        <v>265</v>
      </c>
      <c r="O176" s="224" t="s">
        <v>265</v>
      </c>
      <c r="P176" s="224" t="s">
        <v>265</v>
      </c>
      <c r="R176" s="362" t="s">
        <v>677</v>
      </c>
      <c r="S176" s="224" t="s">
        <v>265</v>
      </c>
      <c r="T176" s="224" t="s">
        <v>265</v>
      </c>
      <c r="U176" s="224" t="s">
        <v>265</v>
      </c>
      <c r="V176" s="224" t="s">
        <v>265</v>
      </c>
      <c r="W176" s="224" t="s">
        <v>265</v>
      </c>
      <c r="X176" s="224" t="s">
        <v>265</v>
      </c>
      <c r="Y176" s="224" t="s">
        <v>265</v>
      </c>
      <c r="AA176" s="362" t="s">
        <v>677</v>
      </c>
      <c r="AB176" s="224" t="s">
        <v>265</v>
      </c>
      <c r="AC176" s="224" t="s">
        <v>265</v>
      </c>
      <c r="AD176" s="224" t="s">
        <v>265</v>
      </c>
      <c r="AE176" s="224" t="s">
        <v>265</v>
      </c>
      <c r="AF176" s="224" t="s">
        <v>265</v>
      </c>
      <c r="AG176" s="224" t="s">
        <v>265</v>
      </c>
      <c r="AH176" s="224" t="s">
        <v>265</v>
      </c>
      <c r="AI176" s="224" t="s">
        <v>265</v>
      </c>
    </row>
    <row r="177" customFormat="false" ht="12.75" hidden="false" customHeight="false" outlineLevel="0" collapsed="false">
      <c r="A177" s="225" t="s">
        <v>1183</v>
      </c>
      <c r="B177" s="224" t="n">
        <v>726</v>
      </c>
      <c r="C177" s="224" t="s">
        <v>265</v>
      </c>
      <c r="D177" s="224" t="s">
        <v>265</v>
      </c>
      <c r="E177" s="224" t="s">
        <v>265</v>
      </c>
      <c r="F177" s="224" t="s">
        <v>265</v>
      </c>
      <c r="G177" s="224" t="s">
        <v>265</v>
      </c>
      <c r="I177" s="362" t="s">
        <v>1183</v>
      </c>
      <c r="J177" s="224" t="s">
        <v>265</v>
      </c>
      <c r="K177" s="224" t="s">
        <v>265</v>
      </c>
      <c r="L177" s="224" t="n">
        <v>726</v>
      </c>
      <c r="M177" s="224" t="s">
        <v>265</v>
      </c>
      <c r="N177" s="224" t="s">
        <v>265</v>
      </c>
      <c r="O177" s="224" t="s">
        <v>265</v>
      </c>
      <c r="P177" s="224" t="s">
        <v>265</v>
      </c>
      <c r="R177" s="362" t="s">
        <v>1183</v>
      </c>
      <c r="S177" s="224" t="s">
        <v>265</v>
      </c>
      <c r="T177" s="224" t="s">
        <v>265</v>
      </c>
      <c r="U177" s="224" t="s">
        <v>265</v>
      </c>
      <c r="V177" s="224" t="s">
        <v>265</v>
      </c>
      <c r="W177" s="224" t="s">
        <v>265</v>
      </c>
      <c r="X177" s="224" t="s">
        <v>265</v>
      </c>
      <c r="Y177" s="224" t="s">
        <v>265</v>
      </c>
      <c r="AA177" s="362" t="s">
        <v>1183</v>
      </c>
      <c r="AB177" s="224" t="s">
        <v>265</v>
      </c>
      <c r="AC177" s="224" t="s">
        <v>265</v>
      </c>
      <c r="AD177" s="224" t="s">
        <v>265</v>
      </c>
      <c r="AE177" s="224" t="s">
        <v>265</v>
      </c>
      <c r="AF177" s="224" t="s">
        <v>265</v>
      </c>
      <c r="AG177" s="224" t="s">
        <v>265</v>
      </c>
      <c r="AH177" s="224" t="s">
        <v>265</v>
      </c>
      <c r="AI177" s="224" t="s">
        <v>265</v>
      </c>
    </row>
    <row r="178" customFormat="false" ht="12.75" hidden="false" customHeight="false" outlineLevel="0" collapsed="false">
      <c r="A178" s="225" t="s">
        <v>679</v>
      </c>
      <c r="B178" s="224" t="n">
        <v>747</v>
      </c>
      <c r="C178" s="224" t="s">
        <v>265</v>
      </c>
      <c r="D178" s="224" t="s">
        <v>265</v>
      </c>
      <c r="E178" s="224" t="s">
        <v>265</v>
      </c>
      <c r="F178" s="224" t="s">
        <v>265</v>
      </c>
      <c r="G178" s="224" t="s">
        <v>265</v>
      </c>
      <c r="I178" s="362" t="s">
        <v>679</v>
      </c>
      <c r="J178" s="224" t="s">
        <v>265</v>
      </c>
      <c r="K178" s="224" t="s">
        <v>265</v>
      </c>
      <c r="L178" s="224" t="n">
        <v>747</v>
      </c>
      <c r="M178" s="224" t="s">
        <v>265</v>
      </c>
      <c r="N178" s="224" t="s">
        <v>265</v>
      </c>
      <c r="O178" s="224" t="s">
        <v>265</v>
      </c>
      <c r="P178" s="224" t="s">
        <v>265</v>
      </c>
      <c r="R178" s="362" t="s">
        <v>679</v>
      </c>
      <c r="S178" s="224" t="s">
        <v>265</v>
      </c>
      <c r="T178" s="224" t="s">
        <v>265</v>
      </c>
      <c r="U178" s="224" t="s">
        <v>265</v>
      </c>
      <c r="V178" s="224" t="s">
        <v>265</v>
      </c>
      <c r="W178" s="224" t="s">
        <v>265</v>
      </c>
      <c r="X178" s="224" t="s">
        <v>265</v>
      </c>
      <c r="Y178" s="224" t="s">
        <v>265</v>
      </c>
      <c r="AA178" s="362" t="s">
        <v>679</v>
      </c>
      <c r="AB178" s="224" t="s">
        <v>265</v>
      </c>
      <c r="AC178" s="224" t="s">
        <v>265</v>
      </c>
      <c r="AD178" s="224" t="s">
        <v>265</v>
      </c>
      <c r="AE178" s="224" t="s">
        <v>265</v>
      </c>
      <c r="AF178" s="224" t="s">
        <v>265</v>
      </c>
      <c r="AG178" s="224" t="s">
        <v>265</v>
      </c>
      <c r="AH178" s="224" t="s">
        <v>265</v>
      </c>
      <c r="AI178" s="224" t="s">
        <v>265</v>
      </c>
    </row>
    <row r="179" customFormat="false" ht="12.75" hidden="false" customHeight="false" outlineLevel="0" collapsed="false">
      <c r="A179" s="225" t="s">
        <v>1184</v>
      </c>
      <c r="B179" s="224" t="n">
        <v>1120</v>
      </c>
      <c r="C179" s="224" t="s">
        <v>265</v>
      </c>
      <c r="D179" s="224" t="s">
        <v>265</v>
      </c>
      <c r="E179" s="224" t="s">
        <v>265</v>
      </c>
      <c r="F179" s="224" t="s">
        <v>265</v>
      </c>
      <c r="G179" s="224" t="s">
        <v>265</v>
      </c>
      <c r="I179" s="362" t="s">
        <v>1184</v>
      </c>
      <c r="J179" s="224" t="s">
        <v>265</v>
      </c>
      <c r="K179" s="224" t="s">
        <v>265</v>
      </c>
      <c r="L179" s="224" t="n">
        <v>1120</v>
      </c>
      <c r="M179" s="224" t="s">
        <v>265</v>
      </c>
      <c r="N179" s="224" t="s">
        <v>265</v>
      </c>
      <c r="O179" s="224" t="s">
        <v>265</v>
      </c>
      <c r="P179" s="224" t="s">
        <v>265</v>
      </c>
      <c r="R179" s="362" t="s">
        <v>1184</v>
      </c>
      <c r="S179" s="224" t="s">
        <v>265</v>
      </c>
      <c r="T179" s="224" t="s">
        <v>265</v>
      </c>
      <c r="U179" s="224" t="s">
        <v>265</v>
      </c>
      <c r="V179" s="224" t="s">
        <v>265</v>
      </c>
      <c r="W179" s="224" t="s">
        <v>265</v>
      </c>
      <c r="X179" s="224" t="s">
        <v>265</v>
      </c>
      <c r="Y179" s="224" t="s">
        <v>265</v>
      </c>
      <c r="AA179" s="362" t="s">
        <v>1184</v>
      </c>
      <c r="AB179" s="224" t="s">
        <v>265</v>
      </c>
      <c r="AC179" s="224" t="s">
        <v>265</v>
      </c>
      <c r="AD179" s="224" t="s">
        <v>265</v>
      </c>
      <c r="AE179" s="224" t="s">
        <v>265</v>
      </c>
      <c r="AF179" s="224" t="s">
        <v>265</v>
      </c>
      <c r="AG179" s="224" t="s">
        <v>265</v>
      </c>
      <c r="AH179" s="224" t="s">
        <v>265</v>
      </c>
      <c r="AI179" s="224" t="s">
        <v>265</v>
      </c>
    </row>
    <row r="180" customFormat="false" ht="12.75" hidden="false" customHeight="false" outlineLevel="0" collapsed="false">
      <c r="A180" s="225" t="s">
        <v>680</v>
      </c>
      <c r="B180" s="224" t="n">
        <v>2756</v>
      </c>
      <c r="C180" s="224" t="s">
        <v>265</v>
      </c>
      <c r="D180" s="224" t="s">
        <v>265</v>
      </c>
      <c r="E180" s="224" t="s">
        <v>265</v>
      </c>
      <c r="F180" s="224" t="s">
        <v>265</v>
      </c>
      <c r="G180" s="224" t="s">
        <v>265</v>
      </c>
      <c r="I180" s="362" t="s">
        <v>680</v>
      </c>
      <c r="J180" s="224" t="s">
        <v>265</v>
      </c>
      <c r="K180" s="224" t="s">
        <v>265</v>
      </c>
      <c r="L180" s="224" t="n">
        <v>2756</v>
      </c>
      <c r="M180" s="224" t="s">
        <v>265</v>
      </c>
      <c r="N180" s="224" t="s">
        <v>265</v>
      </c>
      <c r="O180" s="224" t="s">
        <v>265</v>
      </c>
      <c r="P180" s="224" t="s">
        <v>265</v>
      </c>
      <c r="R180" s="362" t="s">
        <v>680</v>
      </c>
      <c r="S180" s="224" t="s">
        <v>265</v>
      </c>
      <c r="T180" s="224" t="s">
        <v>265</v>
      </c>
      <c r="U180" s="224" t="s">
        <v>265</v>
      </c>
      <c r="V180" s="224" t="s">
        <v>265</v>
      </c>
      <c r="W180" s="224" t="s">
        <v>265</v>
      </c>
      <c r="X180" s="224" t="s">
        <v>265</v>
      </c>
      <c r="Y180" s="224" t="s">
        <v>265</v>
      </c>
      <c r="AA180" s="362" t="s">
        <v>680</v>
      </c>
      <c r="AB180" s="224" t="s">
        <v>265</v>
      </c>
      <c r="AC180" s="224" t="s">
        <v>265</v>
      </c>
      <c r="AD180" s="224" t="s">
        <v>265</v>
      </c>
      <c r="AE180" s="224" t="s">
        <v>265</v>
      </c>
      <c r="AF180" s="224" t="s">
        <v>265</v>
      </c>
      <c r="AG180" s="224" t="s">
        <v>265</v>
      </c>
      <c r="AH180" s="224" t="s">
        <v>265</v>
      </c>
      <c r="AI180" s="224" t="s">
        <v>265</v>
      </c>
    </row>
    <row r="181" customFormat="false" ht="12.75" hidden="false" customHeight="false" outlineLevel="0" collapsed="false">
      <c r="A181" s="225" t="s">
        <v>681</v>
      </c>
      <c r="B181" s="224" t="n">
        <v>1448</v>
      </c>
      <c r="C181" s="224" t="s">
        <v>265</v>
      </c>
      <c r="D181" s="224" t="s">
        <v>265</v>
      </c>
      <c r="E181" s="224" t="s">
        <v>265</v>
      </c>
      <c r="F181" s="224" t="s">
        <v>265</v>
      </c>
      <c r="G181" s="224" t="s">
        <v>265</v>
      </c>
      <c r="I181" s="362" t="s">
        <v>681</v>
      </c>
      <c r="J181" s="224" t="s">
        <v>265</v>
      </c>
      <c r="K181" s="224" t="s">
        <v>265</v>
      </c>
      <c r="L181" s="224" t="n">
        <v>858</v>
      </c>
      <c r="M181" s="224" t="s">
        <v>265</v>
      </c>
      <c r="N181" s="224" t="s">
        <v>265</v>
      </c>
      <c r="O181" s="224" t="n">
        <v>590</v>
      </c>
      <c r="P181" s="224" t="s">
        <v>265</v>
      </c>
      <c r="R181" s="362" t="s">
        <v>681</v>
      </c>
      <c r="S181" s="224" t="s">
        <v>265</v>
      </c>
      <c r="T181" s="224" t="s">
        <v>265</v>
      </c>
      <c r="U181" s="224" t="s">
        <v>265</v>
      </c>
      <c r="V181" s="224" t="s">
        <v>265</v>
      </c>
      <c r="W181" s="224" t="s">
        <v>265</v>
      </c>
      <c r="X181" s="224" t="s">
        <v>265</v>
      </c>
      <c r="Y181" s="224" t="s">
        <v>265</v>
      </c>
      <c r="AA181" s="362" t="s">
        <v>681</v>
      </c>
      <c r="AB181" s="224" t="s">
        <v>265</v>
      </c>
      <c r="AC181" s="224" t="s">
        <v>265</v>
      </c>
      <c r="AD181" s="224" t="s">
        <v>265</v>
      </c>
      <c r="AE181" s="224" t="s">
        <v>265</v>
      </c>
      <c r="AF181" s="224" t="s">
        <v>265</v>
      </c>
      <c r="AG181" s="224" t="s">
        <v>265</v>
      </c>
      <c r="AH181" s="224" t="s">
        <v>265</v>
      </c>
      <c r="AI181" s="224" t="s">
        <v>265</v>
      </c>
    </row>
    <row r="182" customFormat="false" ht="12.75" hidden="false" customHeight="false" outlineLevel="0" collapsed="false">
      <c r="A182" s="225" t="s">
        <v>682</v>
      </c>
      <c r="B182" s="224" t="n">
        <v>5245</v>
      </c>
      <c r="C182" s="224" t="s">
        <v>265</v>
      </c>
      <c r="D182" s="224" t="s">
        <v>265</v>
      </c>
      <c r="E182" s="224" t="s">
        <v>265</v>
      </c>
      <c r="F182" s="224" t="s">
        <v>265</v>
      </c>
      <c r="G182" s="224" t="s">
        <v>265</v>
      </c>
      <c r="I182" s="362" t="s">
        <v>682</v>
      </c>
      <c r="J182" s="224" t="s">
        <v>265</v>
      </c>
      <c r="K182" s="224" t="s">
        <v>265</v>
      </c>
      <c r="L182" s="224" t="n">
        <v>3362</v>
      </c>
      <c r="M182" s="224" t="s">
        <v>265</v>
      </c>
      <c r="N182" s="224" t="s">
        <v>265</v>
      </c>
      <c r="O182" s="224" t="s">
        <v>265</v>
      </c>
      <c r="P182" s="224" t="s">
        <v>265</v>
      </c>
      <c r="R182" s="362" t="s">
        <v>682</v>
      </c>
      <c r="S182" s="224" t="s">
        <v>265</v>
      </c>
      <c r="T182" s="224" t="s">
        <v>265</v>
      </c>
      <c r="U182" s="224" t="s">
        <v>265</v>
      </c>
      <c r="V182" s="224" t="s">
        <v>265</v>
      </c>
      <c r="W182" s="224" t="s">
        <v>265</v>
      </c>
      <c r="X182" s="224" t="n">
        <v>1883</v>
      </c>
      <c r="Y182" s="224" t="s">
        <v>265</v>
      </c>
      <c r="AA182" s="362" t="s">
        <v>682</v>
      </c>
      <c r="AB182" s="224" t="s">
        <v>265</v>
      </c>
      <c r="AC182" s="224" t="s">
        <v>265</v>
      </c>
      <c r="AD182" s="224" t="s">
        <v>265</v>
      </c>
      <c r="AE182" s="224" t="s">
        <v>265</v>
      </c>
      <c r="AF182" s="224" t="s">
        <v>265</v>
      </c>
      <c r="AG182" s="224" t="s">
        <v>265</v>
      </c>
      <c r="AH182" s="224" t="s">
        <v>265</v>
      </c>
      <c r="AI182" s="224" t="s">
        <v>265</v>
      </c>
    </row>
    <row r="183" customFormat="false" ht="12.75" hidden="false" customHeight="false" outlineLevel="0" collapsed="false">
      <c r="A183" s="225" t="s">
        <v>1185</v>
      </c>
      <c r="B183" s="224" t="n">
        <v>398</v>
      </c>
      <c r="C183" s="224" t="s">
        <v>265</v>
      </c>
      <c r="D183" s="224" t="s">
        <v>265</v>
      </c>
      <c r="E183" s="224" t="s">
        <v>265</v>
      </c>
      <c r="F183" s="224" t="s">
        <v>265</v>
      </c>
      <c r="G183" s="224" t="s">
        <v>265</v>
      </c>
      <c r="I183" s="362" t="s">
        <v>1185</v>
      </c>
      <c r="J183" s="224" t="s">
        <v>265</v>
      </c>
      <c r="K183" s="224" t="s">
        <v>265</v>
      </c>
      <c r="L183" s="224" t="n">
        <v>398</v>
      </c>
      <c r="M183" s="224" t="s">
        <v>265</v>
      </c>
      <c r="N183" s="224" t="s">
        <v>265</v>
      </c>
      <c r="O183" s="224" t="s">
        <v>265</v>
      </c>
      <c r="P183" s="224" t="s">
        <v>265</v>
      </c>
      <c r="R183" s="362" t="s">
        <v>1185</v>
      </c>
      <c r="S183" s="224" t="s">
        <v>265</v>
      </c>
      <c r="T183" s="224" t="s">
        <v>265</v>
      </c>
      <c r="U183" s="224" t="s">
        <v>265</v>
      </c>
      <c r="V183" s="224" t="s">
        <v>265</v>
      </c>
      <c r="W183" s="224" t="s">
        <v>265</v>
      </c>
      <c r="X183" s="224" t="s">
        <v>265</v>
      </c>
      <c r="Y183" s="224" t="s">
        <v>265</v>
      </c>
      <c r="AA183" s="362" t="s">
        <v>1185</v>
      </c>
      <c r="AB183" s="224" t="s">
        <v>265</v>
      </c>
      <c r="AC183" s="224" t="s">
        <v>265</v>
      </c>
      <c r="AD183" s="224" t="s">
        <v>265</v>
      </c>
      <c r="AE183" s="224" t="s">
        <v>265</v>
      </c>
      <c r="AF183" s="224" t="s">
        <v>265</v>
      </c>
      <c r="AG183" s="224" t="s">
        <v>265</v>
      </c>
      <c r="AH183" s="224" t="s">
        <v>265</v>
      </c>
      <c r="AI183" s="224" t="s">
        <v>265</v>
      </c>
    </row>
    <row r="184" customFormat="false" ht="12.75" hidden="false" customHeight="false" outlineLevel="0" collapsed="false">
      <c r="A184" s="225" t="s">
        <v>683</v>
      </c>
      <c r="B184" s="224" t="n">
        <v>1719</v>
      </c>
      <c r="C184" s="224" t="s">
        <v>265</v>
      </c>
      <c r="D184" s="224" t="n">
        <v>1</v>
      </c>
      <c r="E184" s="224" t="s">
        <v>265</v>
      </c>
      <c r="F184" s="224" t="s">
        <v>265</v>
      </c>
      <c r="G184" s="224" t="s">
        <v>265</v>
      </c>
      <c r="I184" s="362" t="s">
        <v>683</v>
      </c>
      <c r="J184" s="224" t="n">
        <v>681</v>
      </c>
      <c r="K184" s="224" t="s">
        <v>265</v>
      </c>
      <c r="L184" s="224" t="n">
        <v>1035</v>
      </c>
      <c r="M184" s="224" t="s">
        <v>265</v>
      </c>
      <c r="N184" s="224" t="s">
        <v>265</v>
      </c>
      <c r="O184" s="224" t="s">
        <v>265</v>
      </c>
      <c r="P184" s="224" t="s">
        <v>265</v>
      </c>
      <c r="R184" s="362" t="s">
        <v>683</v>
      </c>
      <c r="S184" s="224" t="s">
        <v>265</v>
      </c>
      <c r="T184" s="224" t="n">
        <v>2</v>
      </c>
      <c r="U184" s="224" t="s">
        <v>265</v>
      </c>
      <c r="V184" s="224" t="s">
        <v>265</v>
      </c>
      <c r="W184" s="224" t="s">
        <v>265</v>
      </c>
      <c r="X184" s="224" t="s">
        <v>265</v>
      </c>
      <c r="Y184" s="224" t="s">
        <v>265</v>
      </c>
      <c r="AA184" s="362" t="s">
        <v>683</v>
      </c>
      <c r="AB184" s="224" t="s">
        <v>265</v>
      </c>
      <c r="AC184" s="224" t="s">
        <v>265</v>
      </c>
      <c r="AD184" s="224" t="s">
        <v>265</v>
      </c>
      <c r="AE184" s="224" t="s">
        <v>265</v>
      </c>
      <c r="AF184" s="224" t="s">
        <v>265</v>
      </c>
      <c r="AG184" s="224" t="s">
        <v>265</v>
      </c>
      <c r="AH184" s="224" t="s">
        <v>265</v>
      </c>
      <c r="AI184" s="224" t="s">
        <v>265</v>
      </c>
    </row>
    <row r="185" customFormat="false" ht="12.75" hidden="false" customHeight="false" outlineLevel="0" collapsed="false">
      <c r="A185" s="225" t="s">
        <v>685</v>
      </c>
      <c r="B185" s="224" t="n">
        <v>26491</v>
      </c>
      <c r="C185" s="224" t="n">
        <v>2759</v>
      </c>
      <c r="D185" s="224" t="n">
        <v>1584</v>
      </c>
      <c r="E185" s="224" t="s">
        <v>265</v>
      </c>
      <c r="F185" s="224" t="s">
        <v>265</v>
      </c>
      <c r="G185" s="224" t="s">
        <v>265</v>
      </c>
      <c r="I185" s="362" t="s">
        <v>685</v>
      </c>
      <c r="J185" s="224" t="n">
        <v>1465</v>
      </c>
      <c r="K185" s="224" t="s">
        <v>265</v>
      </c>
      <c r="L185" s="224" t="n">
        <v>6870</v>
      </c>
      <c r="M185" s="224" t="s">
        <v>265</v>
      </c>
      <c r="N185" s="224" t="n">
        <v>3695</v>
      </c>
      <c r="O185" s="224" t="s">
        <v>265</v>
      </c>
      <c r="P185" s="224" t="s">
        <v>265</v>
      </c>
      <c r="R185" s="362" t="s">
        <v>685</v>
      </c>
      <c r="S185" s="224" t="s">
        <v>265</v>
      </c>
      <c r="T185" s="224" t="n">
        <v>1818</v>
      </c>
      <c r="U185" s="224" t="s">
        <v>265</v>
      </c>
      <c r="V185" s="224" t="s">
        <v>265</v>
      </c>
      <c r="W185" s="224" t="s">
        <v>265</v>
      </c>
      <c r="X185" s="224" t="n">
        <v>2105</v>
      </c>
      <c r="Y185" s="224" t="s">
        <v>265</v>
      </c>
      <c r="AA185" s="362" t="s">
        <v>685</v>
      </c>
      <c r="AB185" s="224" t="n">
        <v>5398</v>
      </c>
      <c r="AC185" s="224" t="n">
        <v>791</v>
      </c>
      <c r="AD185" s="224" t="s">
        <v>265</v>
      </c>
      <c r="AE185" s="224" t="s">
        <v>265</v>
      </c>
      <c r="AF185" s="224" t="s">
        <v>265</v>
      </c>
      <c r="AG185" s="224" t="n">
        <v>6</v>
      </c>
      <c r="AH185" s="224" t="s">
        <v>265</v>
      </c>
      <c r="AI185" s="224" t="s">
        <v>265</v>
      </c>
    </row>
    <row r="186" customFormat="false" ht="12.75" hidden="false" customHeight="false" outlineLevel="0" collapsed="false">
      <c r="A186" s="225" t="s">
        <v>1186</v>
      </c>
      <c r="B186" s="224" t="n">
        <v>5898</v>
      </c>
      <c r="C186" s="224" t="n">
        <v>1499</v>
      </c>
      <c r="D186" s="224" t="s">
        <v>265</v>
      </c>
      <c r="E186" s="224" t="s">
        <v>265</v>
      </c>
      <c r="F186" s="224" t="s">
        <v>265</v>
      </c>
      <c r="G186" s="224" t="s">
        <v>265</v>
      </c>
      <c r="I186" s="362" t="s">
        <v>1186</v>
      </c>
      <c r="J186" s="224" t="n">
        <v>710</v>
      </c>
      <c r="K186" s="224" t="s">
        <v>265</v>
      </c>
      <c r="L186" s="224" t="n">
        <v>952</v>
      </c>
      <c r="M186" s="224" t="s">
        <v>265</v>
      </c>
      <c r="N186" s="224" t="s">
        <v>265</v>
      </c>
      <c r="O186" s="224" t="s">
        <v>265</v>
      </c>
      <c r="P186" s="224" t="s">
        <v>265</v>
      </c>
      <c r="R186" s="362" t="s">
        <v>1186</v>
      </c>
      <c r="S186" s="224" t="s">
        <v>265</v>
      </c>
      <c r="T186" s="224" t="s">
        <v>265</v>
      </c>
      <c r="U186" s="224" t="s">
        <v>265</v>
      </c>
      <c r="V186" s="224" t="s">
        <v>265</v>
      </c>
      <c r="W186" s="224" t="s">
        <v>265</v>
      </c>
      <c r="X186" s="224" t="n">
        <v>932</v>
      </c>
      <c r="Y186" s="224" t="s">
        <v>265</v>
      </c>
      <c r="AA186" s="362" t="s">
        <v>1186</v>
      </c>
      <c r="AB186" s="224" t="n">
        <v>1014</v>
      </c>
      <c r="AC186" s="224" t="n">
        <v>791</v>
      </c>
      <c r="AD186" s="224" t="s">
        <v>265</v>
      </c>
      <c r="AE186" s="224" t="s">
        <v>265</v>
      </c>
      <c r="AF186" s="224" t="s">
        <v>265</v>
      </c>
      <c r="AG186" s="224" t="s">
        <v>265</v>
      </c>
      <c r="AH186" s="224" t="s">
        <v>265</v>
      </c>
      <c r="AI186" s="224" t="s">
        <v>265</v>
      </c>
    </row>
    <row r="187" customFormat="false" ht="12.75" hidden="false" customHeight="false" outlineLevel="0" collapsed="false">
      <c r="A187" s="225" t="s">
        <v>1187</v>
      </c>
      <c r="B187" s="224" t="n">
        <v>5936</v>
      </c>
      <c r="C187" s="224" t="s">
        <v>265</v>
      </c>
      <c r="D187" s="224" t="n">
        <v>1057</v>
      </c>
      <c r="E187" s="224" t="s">
        <v>265</v>
      </c>
      <c r="F187" s="224" t="s">
        <v>265</v>
      </c>
      <c r="G187" s="224" t="s">
        <v>265</v>
      </c>
      <c r="I187" s="362" t="s">
        <v>1187</v>
      </c>
      <c r="J187" s="224" t="s">
        <v>265</v>
      </c>
      <c r="K187" s="224" t="s">
        <v>265</v>
      </c>
      <c r="L187" s="224" t="n">
        <v>4879</v>
      </c>
      <c r="M187" s="224" t="s">
        <v>265</v>
      </c>
      <c r="N187" s="224" t="s">
        <v>265</v>
      </c>
      <c r="O187" s="224" t="s">
        <v>265</v>
      </c>
      <c r="P187" s="224" t="s">
        <v>265</v>
      </c>
      <c r="R187" s="362" t="s">
        <v>1187</v>
      </c>
      <c r="S187" s="224" t="s">
        <v>265</v>
      </c>
      <c r="T187" s="224" t="s">
        <v>265</v>
      </c>
      <c r="U187" s="224" t="s">
        <v>265</v>
      </c>
      <c r="V187" s="224" t="s">
        <v>265</v>
      </c>
      <c r="W187" s="224" t="s">
        <v>265</v>
      </c>
      <c r="X187" s="224" t="s">
        <v>265</v>
      </c>
      <c r="Y187" s="224" t="s">
        <v>265</v>
      </c>
      <c r="AA187" s="362" t="s">
        <v>1187</v>
      </c>
      <c r="AB187" s="224" t="s">
        <v>265</v>
      </c>
      <c r="AC187" s="224" t="s">
        <v>265</v>
      </c>
      <c r="AD187" s="224" t="s">
        <v>265</v>
      </c>
      <c r="AE187" s="224" t="s">
        <v>265</v>
      </c>
      <c r="AF187" s="224" t="s">
        <v>265</v>
      </c>
      <c r="AG187" s="224" t="s">
        <v>265</v>
      </c>
      <c r="AH187" s="224" t="s">
        <v>265</v>
      </c>
      <c r="AI187" s="224" t="s">
        <v>265</v>
      </c>
    </row>
    <row r="188" customFormat="false" ht="12.75" hidden="false" customHeight="false" outlineLevel="0" collapsed="false">
      <c r="A188" s="225" t="s">
        <v>686</v>
      </c>
      <c r="B188" s="224" t="n">
        <v>8387</v>
      </c>
      <c r="C188" s="224" t="n">
        <v>1260</v>
      </c>
      <c r="D188" s="224" t="n">
        <v>527</v>
      </c>
      <c r="E188" s="224" t="s">
        <v>265</v>
      </c>
      <c r="F188" s="224" t="s">
        <v>265</v>
      </c>
      <c r="G188" s="224" t="s">
        <v>265</v>
      </c>
      <c r="I188" s="362" t="s">
        <v>686</v>
      </c>
      <c r="J188" s="224" t="n">
        <v>755</v>
      </c>
      <c r="K188" s="224" t="s">
        <v>265</v>
      </c>
      <c r="L188" s="224" t="s">
        <v>265</v>
      </c>
      <c r="M188" s="224" t="s">
        <v>265</v>
      </c>
      <c r="N188" s="224" t="n">
        <v>2319</v>
      </c>
      <c r="O188" s="224" t="s">
        <v>265</v>
      </c>
      <c r="P188" s="224" t="s">
        <v>265</v>
      </c>
      <c r="R188" s="362" t="s">
        <v>686</v>
      </c>
      <c r="S188" s="224" t="s">
        <v>265</v>
      </c>
      <c r="T188" s="224" t="s">
        <v>265</v>
      </c>
      <c r="U188" s="224" t="s">
        <v>265</v>
      </c>
      <c r="V188" s="224" t="s">
        <v>265</v>
      </c>
      <c r="W188" s="224" t="s">
        <v>265</v>
      </c>
      <c r="X188" s="224" t="n">
        <v>1173</v>
      </c>
      <c r="Y188" s="224" t="s">
        <v>265</v>
      </c>
      <c r="AA188" s="362" t="s">
        <v>686</v>
      </c>
      <c r="AB188" s="224" t="n">
        <v>2353</v>
      </c>
      <c r="AC188" s="224" t="s">
        <v>265</v>
      </c>
      <c r="AD188" s="224" t="s">
        <v>265</v>
      </c>
      <c r="AE188" s="224" t="s">
        <v>265</v>
      </c>
      <c r="AF188" s="224" t="s">
        <v>265</v>
      </c>
      <c r="AG188" s="224" t="s">
        <v>265</v>
      </c>
      <c r="AH188" s="224" t="s">
        <v>265</v>
      </c>
      <c r="AI188" s="224" t="s">
        <v>265</v>
      </c>
    </row>
    <row r="189" customFormat="false" ht="12.75" hidden="false" customHeight="false" outlineLevel="0" collapsed="false">
      <c r="A189" s="225" t="s">
        <v>687</v>
      </c>
      <c r="B189" s="224" t="n">
        <v>4414</v>
      </c>
      <c r="C189" s="224" t="s">
        <v>265</v>
      </c>
      <c r="D189" s="224" t="s">
        <v>265</v>
      </c>
      <c r="E189" s="224" t="s">
        <v>265</v>
      </c>
      <c r="F189" s="224" t="s">
        <v>265</v>
      </c>
      <c r="G189" s="224" t="s">
        <v>265</v>
      </c>
      <c r="I189" s="362" t="s">
        <v>687</v>
      </c>
      <c r="J189" s="224" t="s">
        <v>265</v>
      </c>
      <c r="K189" s="224" t="s">
        <v>265</v>
      </c>
      <c r="L189" s="224" t="n">
        <v>4414</v>
      </c>
      <c r="M189" s="224" t="s">
        <v>265</v>
      </c>
      <c r="N189" s="224" t="s">
        <v>265</v>
      </c>
      <c r="O189" s="224" t="s">
        <v>265</v>
      </c>
      <c r="P189" s="224" t="s">
        <v>265</v>
      </c>
      <c r="R189" s="362" t="s">
        <v>687</v>
      </c>
      <c r="S189" s="224" t="s">
        <v>265</v>
      </c>
      <c r="T189" s="224" t="s">
        <v>265</v>
      </c>
      <c r="U189" s="224" t="s">
        <v>265</v>
      </c>
      <c r="V189" s="224" t="s">
        <v>265</v>
      </c>
      <c r="W189" s="224" t="s">
        <v>265</v>
      </c>
      <c r="X189" s="224" t="s">
        <v>265</v>
      </c>
      <c r="Y189" s="224" t="s">
        <v>265</v>
      </c>
      <c r="AA189" s="362" t="s">
        <v>687</v>
      </c>
      <c r="AB189" s="224" t="s">
        <v>265</v>
      </c>
      <c r="AC189" s="224" t="s">
        <v>265</v>
      </c>
      <c r="AD189" s="224" t="s">
        <v>265</v>
      </c>
      <c r="AE189" s="224" t="s">
        <v>265</v>
      </c>
      <c r="AF189" s="224" t="s">
        <v>265</v>
      </c>
      <c r="AG189" s="224" t="s">
        <v>265</v>
      </c>
      <c r="AH189" s="224" t="s">
        <v>265</v>
      </c>
      <c r="AI189" s="224" t="s">
        <v>265</v>
      </c>
    </row>
    <row r="190" customFormat="false" ht="12.75" hidden="false" customHeight="false" outlineLevel="0" collapsed="false">
      <c r="A190" s="225" t="s">
        <v>688</v>
      </c>
      <c r="B190" s="224" t="n">
        <v>3804</v>
      </c>
      <c r="C190" s="224" t="s">
        <v>265</v>
      </c>
      <c r="D190" s="224" t="s">
        <v>265</v>
      </c>
      <c r="E190" s="224" t="s">
        <v>265</v>
      </c>
      <c r="F190" s="224" t="s">
        <v>265</v>
      </c>
      <c r="G190" s="224" t="s">
        <v>265</v>
      </c>
      <c r="I190" s="362" t="s">
        <v>688</v>
      </c>
      <c r="J190" s="224" t="s">
        <v>265</v>
      </c>
      <c r="K190" s="224" t="s">
        <v>265</v>
      </c>
      <c r="L190" s="224" t="n">
        <v>3804</v>
      </c>
      <c r="M190" s="224" t="s">
        <v>265</v>
      </c>
      <c r="N190" s="224" t="s">
        <v>265</v>
      </c>
      <c r="O190" s="224" t="s">
        <v>265</v>
      </c>
      <c r="P190" s="224" t="s">
        <v>265</v>
      </c>
      <c r="R190" s="362" t="s">
        <v>688</v>
      </c>
      <c r="S190" s="224" t="s">
        <v>265</v>
      </c>
      <c r="T190" s="224" t="s">
        <v>265</v>
      </c>
      <c r="U190" s="224" t="s">
        <v>265</v>
      </c>
      <c r="V190" s="224" t="s">
        <v>265</v>
      </c>
      <c r="W190" s="224" t="s">
        <v>265</v>
      </c>
      <c r="X190" s="224" t="s">
        <v>265</v>
      </c>
      <c r="Y190" s="224" t="s">
        <v>265</v>
      </c>
      <c r="AA190" s="362" t="s">
        <v>688</v>
      </c>
      <c r="AB190" s="224" t="s">
        <v>265</v>
      </c>
      <c r="AC190" s="224" t="s">
        <v>265</v>
      </c>
      <c r="AD190" s="224" t="s">
        <v>265</v>
      </c>
      <c r="AE190" s="224" t="s">
        <v>265</v>
      </c>
      <c r="AF190" s="224" t="s">
        <v>265</v>
      </c>
      <c r="AG190" s="224" t="s">
        <v>265</v>
      </c>
      <c r="AH190" s="224" t="s">
        <v>265</v>
      </c>
      <c r="AI190" s="224" t="s">
        <v>265</v>
      </c>
    </row>
    <row r="191" customFormat="false" ht="12.75" hidden="false" customHeight="false" outlineLevel="0" collapsed="false">
      <c r="A191" s="225" t="s">
        <v>689</v>
      </c>
      <c r="B191" s="224" t="n">
        <v>7960</v>
      </c>
      <c r="C191" s="224" t="s">
        <v>265</v>
      </c>
      <c r="D191" s="224" t="s">
        <v>265</v>
      </c>
      <c r="E191" s="224" t="s">
        <v>265</v>
      </c>
      <c r="F191" s="224" t="s">
        <v>265</v>
      </c>
      <c r="G191" s="224" t="s">
        <v>265</v>
      </c>
      <c r="I191" s="362" t="s">
        <v>689</v>
      </c>
      <c r="J191" s="224" t="s">
        <v>265</v>
      </c>
      <c r="K191" s="224" t="s">
        <v>265</v>
      </c>
      <c r="L191" s="224" t="n">
        <v>7960</v>
      </c>
      <c r="M191" s="224" t="s">
        <v>265</v>
      </c>
      <c r="N191" s="224" t="s">
        <v>265</v>
      </c>
      <c r="O191" s="224" t="s">
        <v>265</v>
      </c>
      <c r="P191" s="224" t="s">
        <v>265</v>
      </c>
      <c r="R191" s="362" t="s">
        <v>689</v>
      </c>
      <c r="S191" s="224" t="s">
        <v>265</v>
      </c>
      <c r="T191" s="224" t="s">
        <v>265</v>
      </c>
      <c r="U191" s="224" t="s">
        <v>265</v>
      </c>
      <c r="V191" s="224" t="s">
        <v>265</v>
      </c>
      <c r="W191" s="224" t="s">
        <v>265</v>
      </c>
      <c r="X191" s="224" t="s">
        <v>265</v>
      </c>
      <c r="Y191" s="224" t="s">
        <v>265</v>
      </c>
      <c r="AA191" s="362" t="s">
        <v>689</v>
      </c>
      <c r="AB191" s="224" t="s">
        <v>265</v>
      </c>
      <c r="AC191" s="224" t="s">
        <v>265</v>
      </c>
      <c r="AD191" s="224" t="s">
        <v>265</v>
      </c>
      <c r="AE191" s="224" t="s">
        <v>265</v>
      </c>
      <c r="AF191" s="224" t="s">
        <v>265</v>
      </c>
      <c r="AG191" s="224" t="s">
        <v>265</v>
      </c>
      <c r="AH191" s="224" t="s">
        <v>265</v>
      </c>
      <c r="AI191" s="224" t="s">
        <v>265</v>
      </c>
    </row>
    <row r="192" customFormat="false" ht="12.75" hidden="false" customHeight="false" outlineLevel="0" collapsed="false">
      <c r="A192" s="225" t="s">
        <v>690</v>
      </c>
      <c r="B192" s="224" t="n">
        <v>96</v>
      </c>
      <c r="C192" s="224" t="s">
        <v>265</v>
      </c>
      <c r="D192" s="224" t="s">
        <v>265</v>
      </c>
      <c r="E192" s="224" t="s">
        <v>265</v>
      </c>
      <c r="F192" s="224" t="s">
        <v>265</v>
      </c>
      <c r="G192" s="224" t="s">
        <v>265</v>
      </c>
      <c r="I192" s="362" t="s">
        <v>690</v>
      </c>
      <c r="J192" s="224" t="n">
        <v>96</v>
      </c>
      <c r="K192" s="224" t="s">
        <v>265</v>
      </c>
      <c r="L192" s="224" t="s">
        <v>265</v>
      </c>
      <c r="M192" s="224" t="s">
        <v>265</v>
      </c>
      <c r="N192" s="224" t="s">
        <v>265</v>
      </c>
      <c r="O192" s="224" t="s">
        <v>265</v>
      </c>
      <c r="P192" s="224" t="s">
        <v>265</v>
      </c>
      <c r="R192" s="362" t="s">
        <v>690</v>
      </c>
      <c r="S192" s="224" t="s">
        <v>265</v>
      </c>
      <c r="T192" s="224" t="s">
        <v>265</v>
      </c>
      <c r="U192" s="224" t="s">
        <v>265</v>
      </c>
      <c r="V192" s="224" t="s">
        <v>265</v>
      </c>
      <c r="W192" s="224" t="s">
        <v>265</v>
      </c>
      <c r="X192" s="224" t="s">
        <v>265</v>
      </c>
      <c r="Y192" s="224" t="s">
        <v>265</v>
      </c>
      <c r="AA192" s="362" t="s">
        <v>690</v>
      </c>
      <c r="AB192" s="224" t="s">
        <v>265</v>
      </c>
      <c r="AC192" s="224" t="s">
        <v>265</v>
      </c>
      <c r="AD192" s="224" t="s">
        <v>265</v>
      </c>
      <c r="AE192" s="224" t="s">
        <v>265</v>
      </c>
      <c r="AF192" s="224" t="s">
        <v>265</v>
      </c>
      <c r="AG192" s="224" t="s">
        <v>265</v>
      </c>
      <c r="AH192" s="224" t="s">
        <v>265</v>
      </c>
      <c r="AI192" s="224" t="s">
        <v>265</v>
      </c>
    </row>
    <row r="193" customFormat="false" ht="12.75" hidden="false" customHeight="false" outlineLevel="0" collapsed="false">
      <c r="A193" s="225" t="s">
        <v>691</v>
      </c>
      <c r="B193" s="224" t="n">
        <v>1257</v>
      </c>
      <c r="C193" s="224" t="s">
        <v>265</v>
      </c>
      <c r="D193" s="224" t="s">
        <v>265</v>
      </c>
      <c r="E193" s="224" t="s">
        <v>265</v>
      </c>
      <c r="F193" s="224" t="s">
        <v>265</v>
      </c>
      <c r="G193" s="224" t="s">
        <v>265</v>
      </c>
      <c r="I193" s="362" t="s">
        <v>691</v>
      </c>
      <c r="J193" s="224" t="s">
        <v>265</v>
      </c>
      <c r="K193" s="224" t="s">
        <v>265</v>
      </c>
      <c r="L193" s="224" t="n">
        <v>1257</v>
      </c>
      <c r="M193" s="224" t="s">
        <v>265</v>
      </c>
      <c r="N193" s="224" t="s">
        <v>265</v>
      </c>
      <c r="O193" s="224" t="s">
        <v>265</v>
      </c>
      <c r="P193" s="224" t="s">
        <v>265</v>
      </c>
      <c r="R193" s="362" t="s">
        <v>691</v>
      </c>
      <c r="S193" s="224" t="s">
        <v>265</v>
      </c>
      <c r="T193" s="224" t="s">
        <v>265</v>
      </c>
      <c r="U193" s="224" t="s">
        <v>265</v>
      </c>
      <c r="V193" s="224" t="s">
        <v>265</v>
      </c>
      <c r="W193" s="224" t="s">
        <v>265</v>
      </c>
      <c r="X193" s="224" t="s">
        <v>265</v>
      </c>
      <c r="Y193" s="224" t="s">
        <v>265</v>
      </c>
      <c r="AA193" s="362" t="s">
        <v>691</v>
      </c>
      <c r="AB193" s="224" t="s">
        <v>265</v>
      </c>
      <c r="AC193" s="224" t="s">
        <v>265</v>
      </c>
      <c r="AD193" s="224" t="s">
        <v>265</v>
      </c>
      <c r="AE193" s="224" t="s">
        <v>265</v>
      </c>
      <c r="AF193" s="224" t="s">
        <v>265</v>
      </c>
      <c r="AG193" s="224" t="s">
        <v>265</v>
      </c>
      <c r="AH193" s="224" t="s">
        <v>265</v>
      </c>
      <c r="AI193" s="224" t="s">
        <v>265</v>
      </c>
    </row>
    <row r="194" customFormat="false" ht="12.75" hidden="false" customHeight="false" outlineLevel="0" collapsed="false">
      <c r="A194" s="225" t="s">
        <v>692</v>
      </c>
      <c r="B194" s="224" t="n">
        <v>778</v>
      </c>
      <c r="C194" s="224" t="s">
        <v>265</v>
      </c>
      <c r="D194" s="224" t="s">
        <v>265</v>
      </c>
      <c r="E194" s="224" t="s">
        <v>265</v>
      </c>
      <c r="F194" s="224" t="s">
        <v>265</v>
      </c>
      <c r="G194" s="224" t="s">
        <v>265</v>
      </c>
      <c r="I194" s="362" t="s">
        <v>692</v>
      </c>
      <c r="J194" s="224" t="s">
        <v>265</v>
      </c>
      <c r="K194" s="224" t="s">
        <v>265</v>
      </c>
      <c r="L194" s="224" t="n">
        <v>778</v>
      </c>
      <c r="M194" s="224" t="s">
        <v>265</v>
      </c>
      <c r="N194" s="224" t="s">
        <v>265</v>
      </c>
      <c r="O194" s="224" t="s">
        <v>265</v>
      </c>
      <c r="P194" s="224" t="s">
        <v>265</v>
      </c>
      <c r="R194" s="362" t="s">
        <v>692</v>
      </c>
      <c r="S194" s="224" t="s">
        <v>265</v>
      </c>
      <c r="T194" s="224" t="s">
        <v>265</v>
      </c>
      <c r="U194" s="224" t="s">
        <v>265</v>
      </c>
      <c r="V194" s="224" t="s">
        <v>265</v>
      </c>
      <c r="W194" s="224" t="s">
        <v>265</v>
      </c>
      <c r="X194" s="224" t="s">
        <v>265</v>
      </c>
      <c r="Y194" s="224" t="s">
        <v>265</v>
      </c>
      <c r="AA194" s="362" t="s">
        <v>692</v>
      </c>
      <c r="AB194" s="224" t="s">
        <v>265</v>
      </c>
      <c r="AC194" s="224" t="s">
        <v>265</v>
      </c>
      <c r="AD194" s="224" t="s">
        <v>265</v>
      </c>
      <c r="AE194" s="224" t="s">
        <v>265</v>
      </c>
      <c r="AF194" s="224" t="s">
        <v>265</v>
      </c>
      <c r="AG194" s="224" t="s">
        <v>265</v>
      </c>
      <c r="AH194" s="224" t="s">
        <v>265</v>
      </c>
      <c r="AI194" s="224" t="s">
        <v>265</v>
      </c>
    </row>
    <row r="195" customFormat="false" ht="12.75" hidden="false" customHeight="false" outlineLevel="0" collapsed="false">
      <c r="A195" s="225" t="s">
        <v>693</v>
      </c>
      <c r="B195" s="224" t="n">
        <v>37028</v>
      </c>
      <c r="C195" s="224" t="s">
        <v>265</v>
      </c>
      <c r="D195" s="224" t="s">
        <v>265</v>
      </c>
      <c r="E195" s="224" t="s">
        <v>265</v>
      </c>
      <c r="F195" s="224" t="s">
        <v>265</v>
      </c>
      <c r="G195" s="224" t="s">
        <v>265</v>
      </c>
      <c r="I195" s="362" t="s">
        <v>693</v>
      </c>
      <c r="J195" s="224" t="s">
        <v>265</v>
      </c>
      <c r="K195" s="224" t="s">
        <v>265</v>
      </c>
      <c r="L195" s="224" t="n">
        <v>24794</v>
      </c>
      <c r="M195" s="224" t="s">
        <v>265</v>
      </c>
      <c r="N195" s="224" t="s">
        <v>265</v>
      </c>
      <c r="O195" s="224" t="s">
        <v>265</v>
      </c>
      <c r="P195" s="224" t="s">
        <v>265</v>
      </c>
      <c r="R195" s="362" t="s">
        <v>693</v>
      </c>
      <c r="S195" s="224" t="s">
        <v>265</v>
      </c>
      <c r="T195" s="224" t="s">
        <v>265</v>
      </c>
      <c r="U195" s="224" t="s">
        <v>265</v>
      </c>
      <c r="V195" s="224" t="s">
        <v>265</v>
      </c>
      <c r="W195" s="224" t="s">
        <v>265</v>
      </c>
      <c r="X195" s="224" t="n">
        <v>12234</v>
      </c>
      <c r="Y195" s="224" t="s">
        <v>265</v>
      </c>
      <c r="AA195" s="362" t="s">
        <v>693</v>
      </c>
      <c r="AB195" s="224" t="s">
        <v>265</v>
      </c>
      <c r="AC195" s="224" t="s">
        <v>265</v>
      </c>
      <c r="AD195" s="224" t="s">
        <v>265</v>
      </c>
      <c r="AE195" s="224" t="s">
        <v>265</v>
      </c>
      <c r="AF195" s="224" t="s">
        <v>265</v>
      </c>
      <c r="AG195" s="224" t="s">
        <v>265</v>
      </c>
      <c r="AH195" s="224" t="s">
        <v>265</v>
      </c>
      <c r="AI195" s="224" t="s">
        <v>265</v>
      </c>
    </row>
    <row r="196" customFormat="false" ht="12.75" hidden="false" customHeight="false" outlineLevel="0" collapsed="false">
      <c r="A196" s="225" t="s">
        <v>1188</v>
      </c>
      <c r="B196" s="224" t="n">
        <v>7107</v>
      </c>
      <c r="C196" s="224" t="s">
        <v>265</v>
      </c>
      <c r="D196" s="224" t="s">
        <v>265</v>
      </c>
      <c r="E196" s="224" t="s">
        <v>265</v>
      </c>
      <c r="F196" s="224" t="s">
        <v>265</v>
      </c>
      <c r="G196" s="224" t="s">
        <v>265</v>
      </c>
      <c r="I196" s="362" t="s">
        <v>1188</v>
      </c>
      <c r="J196" s="224" t="s">
        <v>265</v>
      </c>
      <c r="K196" s="224" t="s">
        <v>265</v>
      </c>
      <c r="L196" s="224" t="n">
        <v>2052</v>
      </c>
      <c r="M196" s="224" t="s">
        <v>265</v>
      </c>
      <c r="N196" s="224" t="s">
        <v>265</v>
      </c>
      <c r="O196" s="224" t="s">
        <v>265</v>
      </c>
      <c r="P196" s="224" t="s">
        <v>265</v>
      </c>
      <c r="R196" s="362" t="s">
        <v>1188</v>
      </c>
      <c r="S196" s="224" t="s">
        <v>265</v>
      </c>
      <c r="T196" s="224" t="s">
        <v>265</v>
      </c>
      <c r="U196" s="224" t="s">
        <v>265</v>
      </c>
      <c r="V196" s="224" t="s">
        <v>265</v>
      </c>
      <c r="W196" s="224" t="s">
        <v>265</v>
      </c>
      <c r="X196" s="224" t="n">
        <v>5055</v>
      </c>
      <c r="Y196" s="224" t="s">
        <v>265</v>
      </c>
      <c r="AA196" s="362" t="s">
        <v>1188</v>
      </c>
      <c r="AB196" s="224" t="s">
        <v>265</v>
      </c>
      <c r="AC196" s="224" t="s">
        <v>265</v>
      </c>
      <c r="AD196" s="224" t="s">
        <v>265</v>
      </c>
      <c r="AE196" s="224" t="s">
        <v>265</v>
      </c>
      <c r="AF196" s="224" t="s">
        <v>265</v>
      </c>
      <c r="AG196" s="224" t="s">
        <v>265</v>
      </c>
      <c r="AH196" s="224" t="s">
        <v>265</v>
      </c>
      <c r="AI196" s="224" t="s">
        <v>265</v>
      </c>
    </row>
    <row r="197" customFormat="false" ht="12.75" hidden="false" customHeight="false" outlineLevel="0" collapsed="false">
      <c r="A197" s="225" t="s">
        <v>694</v>
      </c>
      <c r="B197" s="224" t="n">
        <v>29921</v>
      </c>
      <c r="C197" s="224" t="s">
        <v>265</v>
      </c>
      <c r="D197" s="224" t="s">
        <v>265</v>
      </c>
      <c r="E197" s="224" t="s">
        <v>265</v>
      </c>
      <c r="F197" s="224" t="s">
        <v>265</v>
      </c>
      <c r="G197" s="224" t="s">
        <v>265</v>
      </c>
      <c r="I197" s="362" t="s">
        <v>694</v>
      </c>
      <c r="J197" s="224" t="s">
        <v>265</v>
      </c>
      <c r="K197" s="224" t="s">
        <v>265</v>
      </c>
      <c r="L197" s="224" t="n">
        <v>22742</v>
      </c>
      <c r="M197" s="224" t="s">
        <v>265</v>
      </c>
      <c r="N197" s="224" t="s">
        <v>265</v>
      </c>
      <c r="O197" s="224" t="s">
        <v>265</v>
      </c>
      <c r="P197" s="224" t="s">
        <v>265</v>
      </c>
      <c r="R197" s="362" t="s">
        <v>694</v>
      </c>
      <c r="S197" s="224" t="s">
        <v>265</v>
      </c>
      <c r="T197" s="224" t="s">
        <v>265</v>
      </c>
      <c r="U197" s="224" t="s">
        <v>265</v>
      </c>
      <c r="V197" s="224" t="s">
        <v>265</v>
      </c>
      <c r="W197" s="224" t="s">
        <v>265</v>
      </c>
      <c r="X197" s="224" t="n">
        <v>7179</v>
      </c>
      <c r="Y197" s="224" t="s">
        <v>265</v>
      </c>
      <c r="AA197" s="362" t="s">
        <v>694</v>
      </c>
      <c r="AB197" s="224" t="s">
        <v>265</v>
      </c>
      <c r="AC197" s="224" t="s">
        <v>265</v>
      </c>
      <c r="AD197" s="224" t="s">
        <v>265</v>
      </c>
      <c r="AE197" s="224" t="s">
        <v>265</v>
      </c>
      <c r="AF197" s="224" t="s">
        <v>265</v>
      </c>
      <c r="AG197" s="224" t="s">
        <v>265</v>
      </c>
      <c r="AH197" s="224" t="s">
        <v>265</v>
      </c>
      <c r="AI197" s="224" t="s">
        <v>265</v>
      </c>
    </row>
    <row r="198" customFormat="false" ht="12.75" hidden="false" customHeight="false" outlineLevel="0" collapsed="false">
      <c r="A198" s="225" t="s">
        <v>695</v>
      </c>
      <c r="B198" s="224" t="n">
        <v>589</v>
      </c>
      <c r="C198" s="224" t="s">
        <v>265</v>
      </c>
      <c r="D198" s="224" t="s">
        <v>265</v>
      </c>
      <c r="E198" s="224" t="s">
        <v>265</v>
      </c>
      <c r="F198" s="224" t="s">
        <v>265</v>
      </c>
      <c r="G198" s="224" t="s">
        <v>265</v>
      </c>
      <c r="I198" s="362" t="s">
        <v>695</v>
      </c>
      <c r="J198" s="224" t="s">
        <v>265</v>
      </c>
      <c r="K198" s="224" t="s">
        <v>265</v>
      </c>
      <c r="L198" s="224" t="n">
        <v>589</v>
      </c>
      <c r="M198" s="224" t="s">
        <v>265</v>
      </c>
      <c r="N198" s="224" t="s">
        <v>265</v>
      </c>
      <c r="O198" s="224" t="s">
        <v>265</v>
      </c>
      <c r="P198" s="224" t="s">
        <v>265</v>
      </c>
      <c r="R198" s="362" t="s">
        <v>695</v>
      </c>
      <c r="S198" s="224" t="s">
        <v>265</v>
      </c>
      <c r="T198" s="224" t="s">
        <v>265</v>
      </c>
      <c r="U198" s="224" t="s">
        <v>265</v>
      </c>
      <c r="V198" s="224" t="s">
        <v>265</v>
      </c>
      <c r="W198" s="224" t="s">
        <v>265</v>
      </c>
      <c r="X198" s="224" t="s">
        <v>265</v>
      </c>
      <c r="Y198" s="224" t="s">
        <v>265</v>
      </c>
      <c r="AA198" s="362" t="s">
        <v>695</v>
      </c>
      <c r="AB198" s="224" t="s">
        <v>265</v>
      </c>
      <c r="AC198" s="224" t="s">
        <v>265</v>
      </c>
      <c r="AD198" s="224" t="s">
        <v>265</v>
      </c>
      <c r="AE198" s="224" t="s">
        <v>265</v>
      </c>
      <c r="AF198" s="224" t="s">
        <v>265</v>
      </c>
      <c r="AG198" s="224" t="s">
        <v>265</v>
      </c>
      <c r="AH198" s="224" t="s">
        <v>265</v>
      </c>
      <c r="AI198" s="224" t="s">
        <v>265</v>
      </c>
    </row>
    <row r="199" customFormat="false" ht="12.75" hidden="false" customHeight="false" outlineLevel="0" collapsed="false">
      <c r="A199" s="225" t="s">
        <v>696</v>
      </c>
      <c r="B199" s="224" t="n">
        <v>29295</v>
      </c>
      <c r="C199" s="224" t="n">
        <v>1788</v>
      </c>
      <c r="D199" s="224" t="s">
        <v>265</v>
      </c>
      <c r="E199" s="224" t="s">
        <v>265</v>
      </c>
      <c r="F199" s="224" t="n">
        <v>176</v>
      </c>
      <c r="G199" s="224" t="s">
        <v>265</v>
      </c>
      <c r="I199" s="362" t="s">
        <v>696</v>
      </c>
      <c r="J199" s="224" t="n">
        <v>5394</v>
      </c>
      <c r="K199" s="224" t="s">
        <v>265</v>
      </c>
      <c r="L199" s="224" t="n">
        <v>8929</v>
      </c>
      <c r="M199" s="224" t="s">
        <v>265</v>
      </c>
      <c r="N199" s="224" t="s">
        <v>265</v>
      </c>
      <c r="O199" s="224" t="n">
        <v>2319</v>
      </c>
      <c r="P199" s="224" t="n">
        <v>1457</v>
      </c>
      <c r="R199" s="362" t="s">
        <v>696</v>
      </c>
      <c r="S199" s="224" t="s">
        <v>265</v>
      </c>
      <c r="T199" s="224" t="n">
        <v>1352</v>
      </c>
      <c r="U199" s="224" t="n">
        <v>1108</v>
      </c>
      <c r="V199" s="224" t="s">
        <v>265</v>
      </c>
      <c r="W199" s="224" t="s">
        <v>265</v>
      </c>
      <c r="X199" s="224" t="n">
        <v>3179</v>
      </c>
      <c r="Y199" s="224" t="s">
        <v>265</v>
      </c>
      <c r="AA199" s="362" t="s">
        <v>696</v>
      </c>
      <c r="AB199" s="224" t="s">
        <v>265</v>
      </c>
      <c r="AC199" s="224" t="n">
        <v>2310</v>
      </c>
      <c r="AD199" s="224" t="s">
        <v>265</v>
      </c>
      <c r="AE199" s="224" t="s">
        <v>265</v>
      </c>
      <c r="AF199" s="224" t="s">
        <v>265</v>
      </c>
      <c r="AG199" s="224" t="n">
        <v>1283</v>
      </c>
      <c r="AH199" s="224" t="s">
        <v>265</v>
      </c>
      <c r="AI199" s="224" t="s">
        <v>265</v>
      </c>
    </row>
    <row r="200" customFormat="false" ht="12.75" hidden="false" customHeight="false" outlineLevel="0" collapsed="false">
      <c r="A200" s="225" t="s">
        <v>1189</v>
      </c>
      <c r="B200" s="224" t="n">
        <v>6521</v>
      </c>
      <c r="C200" s="224" t="n">
        <v>540</v>
      </c>
      <c r="D200" s="224" t="s">
        <v>265</v>
      </c>
      <c r="E200" s="224" t="s">
        <v>265</v>
      </c>
      <c r="F200" s="224" t="s">
        <v>265</v>
      </c>
      <c r="G200" s="224" t="s">
        <v>265</v>
      </c>
      <c r="I200" s="362" t="s">
        <v>1189</v>
      </c>
      <c r="J200" s="224" t="n">
        <v>1517</v>
      </c>
      <c r="K200" s="224" t="s">
        <v>265</v>
      </c>
      <c r="L200" s="224" t="n">
        <v>1280</v>
      </c>
      <c r="M200" s="224" t="s">
        <v>265</v>
      </c>
      <c r="N200" s="224" t="s">
        <v>265</v>
      </c>
      <c r="O200" s="224" t="n">
        <v>682</v>
      </c>
      <c r="P200" s="224" t="n">
        <v>262</v>
      </c>
      <c r="R200" s="362" t="s">
        <v>1189</v>
      </c>
      <c r="S200" s="224" t="s">
        <v>265</v>
      </c>
      <c r="T200" s="224" t="s">
        <v>265</v>
      </c>
      <c r="U200" s="224" t="n">
        <v>476</v>
      </c>
      <c r="V200" s="224" t="s">
        <v>265</v>
      </c>
      <c r="W200" s="224" t="s">
        <v>265</v>
      </c>
      <c r="X200" s="224" t="n">
        <v>728</v>
      </c>
      <c r="Y200" s="224" t="s">
        <v>265</v>
      </c>
      <c r="AA200" s="362" t="s">
        <v>1189</v>
      </c>
      <c r="AB200" s="224" t="s">
        <v>265</v>
      </c>
      <c r="AC200" s="224" t="n">
        <v>749</v>
      </c>
      <c r="AD200" s="224" t="s">
        <v>265</v>
      </c>
      <c r="AE200" s="224" t="s">
        <v>265</v>
      </c>
      <c r="AF200" s="224" t="s">
        <v>265</v>
      </c>
      <c r="AG200" s="224" t="n">
        <v>287</v>
      </c>
      <c r="AH200" s="224" t="s">
        <v>265</v>
      </c>
      <c r="AI200" s="224" t="s">
        <v>265</v>
      </c>
    </row>
    <row r="201" customFormat="false" ht="12.75" hidden="false" customHeight="false" outlineLevel="0" collapsed="false">
      <c r="A201" s="225" t="s">
        <v>697</v>
      </c>
      <c r="B201" s="224" t="n">
        <v>13534</v>
      </c>
      <c r="C201" s="224" t="n">
        <v>1150</v>
      </c>
      <c r="D201" s="224" t="s">
        <v>265</v>
      </c>
      <c r="E201" s="224" t="s">
        <v>265</v>
      </c>
      <c r="F201" s="224" t="n">
        <v>176</v>
      </c>
      <c r="G201" s="224" t="s">
        <v>265</v>
      </c>
      <c r="I201" s="362" t="s">
        <v>697</v>
      </c>
      <c r="J201" s="224" t="n">
        <v>2887</v>
      </c>
      <c r="K201" s="224" t="s">
        <v>265</v>
      </c>
      <c r="L201" s="224" t="n">
        <v>1278</v>
      </c>
      <c r="M201" s="224" t="s">
        <v>265</v>
      </c>
      <c r="N201" s="224" t="s">
        <v>265</v>
      </c>
      <c r="O201" s="224" t="n">
        <v>1637</v>
      </c>
      <c r="P201" s="224" t="n">
        <v>1195</v>
      </c>
      <c r="R201" s="362" t="s">
        <v>697</v>
      </c>
      <c r="S201" s="224" t="s">
        <v>265</v>
      </c>
      <c r="T201" s="224" t="n">
        <v>647</v>
      </c>
      <c r="U201" s="224" t="n">
        <v>632</v>
      </c>
      <c r="V201" s="224" t="s">
        <v>265</v>
      </c>
      <c r="W201" s="224" t="s">
        <v>265</v>
      </c>
      <c r="X201" s="224" t="n">
        <v>1375</v>
      </c>
      <c r="Y201" s="224" t="s">
        <v>265</v>
      </c>
      <c r="AA201" s="362" t="s">
        <v>697</v>
      </c>
      <c r="AB201" s="224" t="s">
        <v>265</v>
      </c>
      <c r="AC201" s="224" t="n">
        <v>1561</v>
      </c>
      <c r="AD201" s="224" t="s">
        <v>265</v>
      </c>
      <c r="AE201" s="224" t="s">
        <v>265</v>
      </c>
      <c r="AF201" s="224" t="s">
        <v>265</v>
      </c>
      <c r="AG201" s="224" t="n">
        <v>996</v>
      </c>
      <c r="AH201" s="224" t="s">
        <v>265</v>
      </c>
      <c r="AI201" s="224" t="s">
        <v>265</v>
      </c>
    </row>
    <row r="202" customFormat="false" ht="12.75" hidden="false" customHeight="false" outlineLevel="0" collapsed="false">
      <c r="A202" s="225" t="s">
        <v>698</v>
      </c>
      <c r="B202" s="224" t="n">
        <v>9240</v>
      </c>
      <c r="C202" s="224" t="n">
        <v>98</v>
      </c>
      <c r="D202" s="224" t="s">
        <v>265</v>
      </c>
      <c r="E202" s="224" t="s">
        <v>265</v>
      </c>
      <c r="F202" s="224" t="s">
        <v>265</v>
      </c>
      <c r="G202" s="224" t="s">
        <v>265</v>
      </c>
      <c r="I202" s="362" t="s">
        <v>698</v>
      </c>
      <c r="J202" s="224" t="n">
        <v>990</v>
      </c>
      <c r="K202" s="224" t="s">
        <v>265</v>
      </c>
      <c r="L202" s="224" t="n">
        <v>6371</v>
      </c>
      <c r="M202" s="224" t="s">
        <v>265</v>
      </c>
      <c r="N202" s="224" t="s">
        <v>265</v>
      </c>
      <c r="O202" s="224" t="s">
        <v>265</v>
      </c>
      <c r="P202" s="224" t="s">
        <v>265</v>
      </c>
      <c r="R202" s="362" t="s">
        <v>698</v>
      </c>
      <c r="S202" s="224" t="s">
        <v>265</v>
      </c>
      <c r="T202" s="224" t="n">
        <v>705</v>
      </c>
      <c r="U202" s="224" t="s">
        <v>265</v>
      </c>
      <c r="V202" s="224" t="s">
        <v>265</v>
      </c>
      <c r="W202" s="224" t="s">
        <v>265</v>
      </c>
      <c r="X202" s="224" t="n">
        <v>1076</v>
      </c>
      <c r="Y202" s="224" t="s">
        <v>265</v>
      </c>
      <c r="AA202" s="362" t="s">
        <v>698</v>
      </c>
      <c r="AB202" s="224" t="s">
        <v>265</v>
      </c>
      <c r="AC202" s="224" t="s">
        <v>265</v>
      </c>
      <c r="AD202" s="224" t="s">
        <v>265</v>
      </c>
      <c r="AE202" s="224" t="s">
        <v>265</v>
      </c>
      <c r="AF202" s="224" t="s">
        <v>265</v>
      </c>
      <c r="AG202" s="224" t="s">
        <v>265</v>
      </c>
      <c r="AH202" s="224" t="s">
        <v>265</v>
      </c>
      <c r="AI202" s="224" t="s">
        <v>265</v>
      </c>
    </row>
    <row r="203" customFormat="false" ht="12.75" hidden="false" customHeight="false" outlineLevel="0" collapsed="false">
      <c r="A203" s="225"/>
      <c r="I203" s="362"/>
      <c r="R203" s="362"/>
      <c r="AA203" s="362"/>
      <c r="AI203" s="224"/>
    </row>
    <row r="204" customFormat="false" ht="12.75" hidden="false" customHeight="false" outlineLevel="0" collapsed="false">
      <c r="A204" s="225" t="s">
        <v>699</v>
      </c>
      <c r="B204" s="224" t="n">
        <v>588743</v>
      </c>
      <c r="C204" s="224" t="n">
        <v>22</v>
      </c>
      <c r="D204" s="224" t="n">
        <v>14418</v>
      </c>
      <c r="E204" s="224" t="n">
        <v>2</v>
      </c>
      <c r="F204" s="224" t="s">
        <v>265</v>
      </c>
      <c r="G204" s="224" t="s">
        <v>265</v>
      </c>
      <c r="I204" s="362" t="s">
        <v>699</v>
      </c>
      <c r="J204" s="224" t="n">
        <v>51497</v>
      </c>
      <c r="K204" s="224" t="s">
        <v>265</v>
      </c>
      <c r="L204" s="224" t="n">
        <v>398241</v>
      </c>
      <c r="M204" s="224" t="s">
        <v>265</v>
      </c>
      <c r="N204" s="224" t="n">
        <v>5</v>
      </c>
      <c r="O204" s="224" t="n">
        <v>2967</v>
      </c>
      <c r="P204" s="224" t="s">
        <v>265</v>
      </c>
      <c r="R204" s="362" t="s">
        <v>699</v>
      </c>
      <c r="S204" s="224" t="s">
        <v>265</v>
      </c>
      <c r="T204" s="224" t="s">
        <v>265</v>
      </c>
      <c r="U204" s="224" t="s">
        <v>265</v>
      </c>
      <c r="V204" s="224" t="s">
        <v>265</v>
      </c>
      <c r="W204" s="224" t="s">
        <v>265</v>
      </c>
      <c r="X204" s="224" t="n">
        <v>114615</v>
      </c>
      <c r="Y204" s="224" t="s">
        <v>265</v>
      </c>
      <c r="AA204" s="362" t="s">
        <v>699</v>
      </c>
      <c r="AB204" s="224" t="s">
        <v>265</v>
      </c>
      <c r="AC204" s="224" t="n">
        <v>160</v>
      </c>
      <c r="AD204" s="224" t="s">
        <v>265</v>
      </c>
      <c r="AE204" s="224" t="s">
        <v>265</v>
      </c>
      <c r="AF204" s="224" t="s">
        <v>265</v>
      </c>
      <c r="AG204" s="224" t="n">
        <v>6816</v>
      </c>
      <c r="AH204" s="224" t="s">
        <v>265</v>
      </c>
      <c r="AI204" s="224" t="s">
        <v>265</v>
      </c>
    </row>
    <row r="205" customFormat="false" ht="12.75" hidden="false" customHeight="false" outlineLevel="0" collapsed="false">
      <c r="A205" s="225" t="s">
        <v>700</v>
      </c>
      <c r="B205" s="224" t="n">
        <v>261</v>
      </c>
      <c r="C205" s="224" t="s">
        <v>265</v>
      </c>
      <c r="D205" s="224" t="s">
        <v>265</v>
      </c>
      <c r="E205" s="224" t="s">
        <v>265</v>
      </c>
      <c r="F205" s="224" t="s">
        <v>265</v>
      </c>
      <c r="G205" s="224" t="s">
        <v>265</v>
      </c>
      <c r="I205" s="362" t="s">
        <v>700</v>
      </c>
      <c r="J205" s="224" t="s">
        <v>265</v>
      </c>
      <c r="K205" s="224" t="s">
        <v>265</v>
      </c>
      <c r="L205" s="224" t="n">
        <v>261</v>
      </c>
      <c r="M205" s="224" t="s">
        <v>265</v>
      </c>
      <c r="N205" s="224" t="s">
        <v>265</v>
      </c>
      <c r="O205" s="224" t="s">
        <v>265</v>
      </c>
      <c r="P205" s="224" t="s">
        <v>265</v>
      </c>
      <c r="R205" s="362" t="s">
        <v>700</v>
      </c>
      <c r="S205" s="224" t="s">
        <v>265</v>
      </c>
      <c r="T205" s="224" t="s">
        <v>265</v>
      </c>
      <c r="U205" s="224" t="s">
        <v>265</v>
      </c>
      <c r="V205" s="224" t="s">
        <v>265</v>
      </c>
      <c r="W205" s="224" t="s">
        <v>265</v>
      </c>
      <c r="X205" s="224" t="s">
        <v>265</v>
      </c>
      <c r="Y205" s="224" t="s">
        <v>265</v>
      </c>
      <c r="AA205" s="362" t="s">
        <v>700</v>
      </c>
      <c r="AB205" s="224" t="s">
        <v>265</v>
      </c>
      <c r="AC205" s="224" t="s">
        <v>265</v>
      </c>
      <c r="AD205" s="224" t="s">
        <v>265</v>
      </c>
      <c r="AE205" s="224" t="s">
        <v>265</v>
      </c>
      <c r="AF205" s="224" t="s">
        <v>265</v>
      </c>
      <c r="AG205" s="224" t="s">
        <v>265</v>
      </c>
      <c r="AH205" s="224" t="s">
        <v>265</v>
      </c>
      <c r="AI205" s="224" t="s">
        <v>265</v>
      </c>
    </row>
    <row r="206" customFormat="false" ht="12.75" hidden="false" customHeight="false" outlineLevel="0" collapsed="false">
      <c r="A206" s="225" t="s">
        <v>701</v>
      </c>
      <c r="B206" s="224" t="n">
        <v>8913</v>
      </c>
      <c r="C206" s="224" t="s">
        <v>265</v>
      </c>
      <c r="D206" s="224" t="s">
        <v>265</v>
      </c>
      <c r="E206" s="224" t="s">
        <v>265</v>
      </c>
      <c r="F206" s="224" t="s">
        <v>265</v>
      </c>
      <c r="G206" s="224" t="s">
        <v>265</v>
      </c>
      <c r="I206" s="362" t="s">
        <v>701</v>
      </c>
      <c r="J206" s="224" t="s">
        <v>265</v>
      </c>
      <c r="K206" s="224" t="s">
        <v>265</v>
      </c>
      <c r="L206" s="224" t="n">
        <v>8913</v>
      </c>
      <c r="M206" s="224" t="s">
        <v>265</v>
      </c>
      <c r="N206" s="224" t="s">
        <v>265</v>
      </c>
      <c r="O206" s="224" t="s">
        <v>265</v>
      </c>
      <c r="P206" s="224" t="s">
        <v>265</v>
      </c>
      <c r="R206" s="362" t="s">
        <v>701</v>
      </c>
      <c r="S206" s="224" t="s">
        <v>265</v>
      </c>
      <c r="T206" s="224" t="s">
        <v>265</v>
      </c>
      <c r="U206" s="224" t="s">
        <v>265</v>
      </c>
      <c r="V206" s="224" t="s">
        <v>265</v>
      </c>
      <c r="W206" s="224" t="s">
        <v>265</v>
      </c>
      <c r="X206" s="224" t="s">
        <v>265</v>
      </c>
      <c r="Y206" s="224" t="s">
        <v>265</v>
      </c>
      <c r="AA206" s="362" t="s">
        <v>701</v>
      </c>
      <c r="AB206" s="224" t="s">
        <v>265</v>
      </c>
      <c r="AC206" s="224" t="s">
        <v>265</v>
      </c>
      <c r="AD206" s="224" t="s">
        <v>265</v>
      </c>
      <c r="AE206" s="224" t="s">
        <v>265</v>
      </c>
      <c r="AF206" s="224" t="s">
        <v>265</v>
      </c>
      <c r="AG206" s="224" t="s">
        <v>265</v>
      </c>
      <c r="AH206" s="224" t="s">
        <v>265</v>
      </c>
      <c r="AI206" s="224" t="s">
        <v>265</v>
      </c>
    </row>
    <row r="207" customFormat="false" ht="12.75" hidden="false" customHeight="false" outlineLevel="0" collapsed="false">
      <c r="A207" s="225" t="s">
        <v>1190</v>
      </c>
      <c r="B207" s="224" t="n">
        <v>8913</v>
      </c>
      <c r="C207" s="224" t="s">
        <v>265</v>
      </c>
      <c r="D207" s="224" t="s">
        <v>265</v>
      </c>
      <c r="E207" s="224" t="s">
        <v>265</v>
      </c>
      <c r="F207" s="224" t="s">
        <v>265</v>
      </c>
      <c r="G207" s="224" t="s">
        <v>265</v>
      </c>
      <c r="I207" s="362" t="s">
        <v>1190</v>
      </c>
      <c r="J207" s="224" t="s">
        <v>265</v>
      </c>
      <c r="K207" s="224" t="s">
        <v>265</v>
      </c>
      <c r="L207" s="224" t="n">
        <v>8913</v>
      </c>
      <c r="M207" s="224" t="s">
        <v>265</v>
      </c>
      <c r="N207" s="224" t="s">
        <v>265</v>
      </c>
      <c r="O207" s="224" t="s">
        <v>265</v>
      </c>
      <c r="P207" s="224" t="s">
        <v>265</v>
      </c>
      <c r="R207" s="362" t="s">
        <v>1190</v>
      </c>
      <c r="S207" s="224" t="s">
        <v>265</v>
      </c>
      <c r="T207" s="224" t="s">
        <v>265</v>
      </c>
      <c r="U207" s="224" t="s">
        <v>265</v>
      </c>
      <c r="V207" s="224" t="s">
        <v>265</v>
      </c>
      <c r="W207" s="224" t="s">
        <v>265</v>
      </c>
      <c r="X207" s="224" t="s">
        <v>265</v>
      </c>
      <c r="Y207" s="224" t="s">
        <v>265</v>
      </c>
      <c r="AA207" s="362" t="s">
        <v>1190</v>
      </c>
      <c r="AB207" s="224" t="s">
        <v>265</v>
      </c>
      <c r="AC207" s="224" t="s">
        <v>265</v>
      </c>
      <c r="AD207" s="224" t="s">
        <v>265</v>
      </c>
      <c r="AE207" s="224" t="s">
        <v>265</v>
      </c>
      <c r="AF207" s="224" t="s">
        <v>265</v>
      </c>
      <c r="AG207" s="224" t="s">
        <v>265</v>
      </c>
      <c r="AH207" s="224" t="s">
        <v>265</v>
      </c>
      <c r="AI207" s="224" t="s">
        <v>265</v>
      </c>
    </row>
    <row r="208" customFormat="false" ht="12.75" hidden="false" customHeight="false" outlineLevel="0" collapsed="false">
      <c r="A208" s="225" t="s">
        <v>702</v>
      </c>
      <c r="B208" s="224" t="n">
        <v>402</v>
      </c>
      <c r="C208" s="224" t="s">
        <v>265</v>
      </c>
      <c r="D208" s="224" t="n">
        <v>13</v>
      </c>
      <c r="E208" s="224" t="s">
        <v>265</v>
      </c>
      <c r="F208" s="224" t="s">
        <v>265</v>
      </c>
      <c r="G208" s="224" t="s">
        <v>265</v>
      </c>
      <c r="I208" s="362" t="s">
        <v>702</v>
      </c>
      <c r="J208" s="224" t="s">
        <v>265</v>
      </c>
      <c r="K208" s="224" t="s">
        <v>265</v>
      </c>
      <c r="L208" s="224" t="s">
        <v>265</v>
      </c>
      <c r="M208" s="224" t="s">
        <v>265</v>
      </c>
      <c r="N208" s="224" t="s">
        <v>265</v>
      </c>
      <c r="O208" s="224" t="s">
        <v>265</v>
      </c>
      <c r="P208" s="224" t="s">
        <v>265</v>
      </c>
      <c r="R208" s="362" t="s">
        <v>702</v>
      </c>
      <c r="S208" s="224" t="s">
        <v>265</v>
      </c>
      <c r="T208" s="224" t="s">
        <v>265</v>
      </c>
      <c r="U208" s="224" t="s">
        <v>265</v>
      </c>
      <c r="V208" s="224" t="s">
        <v>265</v>
      </c>
      <c r="W208" s="224" t="s">
        <v>265</v>
      </c>
      <c r="X208" s="224" t="n">
        <v>389</v>
      </c>
      <c r="Y208" s="224" t="s">
        <v>265</v>
      </c>
      <c r="AA208" s="362" t="s">
        <v>702</v>
      </c>
      <c r="AB208" s="224" t="s">
        <v>265</v>
      </c>
      <c r="AC208" s="224" t="s">
        <v>265</v>
      </c>
      <c r="AD208" s="224" t="s">
        <v>265</v>
      </c>
      <c r="AE208" s="224" t="s">
        <v>265</v>
      </c>
      <c r="AF208" s="224" t="s">
        <v>265</v>
      </c>
      <c r="AG208" s="224" t="s">
        <v>265</v>
      </c>
      <c r="AH208" s="224" t="s">
        <v>265</v>
      </c>
      <c r="AI208" s="224" t="s">
        <v>265</v>
      </c>
    </row>
    <row r="209" customFormat="false" ht="12.75" hidden="false" customHeight="false" outlineLevel="0" collapsed="false">
      <c r="A209" s="225" t="s">
        <v>703</v>
      </c>
      <c r="B209" s="224" t="n">
        <v>3397</v>
      </c>
      <c r="C209" s="224" t="s">
        <v>265</v>
      </c>
      <c r="D209" s="224" t="s">
        <v>265</v>
      </c>
      <c r="E209" s="224" t="s">
        <v>265</v>
      </c>
      <c r="F209" s="224" t="s">
        <v>265</v>
      </c>
      <c r="G209" s="224" t="s">
        <v>265</v>
      </c>
      <c r="I209" s="362" t="s">
        <v>703</v>
      </c>
      <c r="J209" s="224" t="n">
        <v>869</v>
      </c>
      <c r="K209" s="224" t="s">
        <v>265</v>
      </c>
      <c r="L209" s="224" t="n">
        <v>2007</v>
      </c>
      <c r="M209" s="224" t="s">
        <v>265</v>
      </c>
      <c r="N209" s="224" t="s">
        <v>265</v>
      </c>
      <c r="O209" s="224" t="s">
        <v>265</v>
      </c>
      <c r="P209" s="224" t="s">
        <v>265</v>
      </c>
      <c r="R209" s="362" t="s">
        <v>703</v>
      </c>
      <c r="S209" s="224" t="s">
        <v>265</v>
      </c>
      <c r="T209" s="224" t="s">
        <v>265</v>
      </c>
      <c r="U209" s="224" t="s">
        <v>265</v>
      </c>
      <c r="V209" s="224" t="s">
        <v>265</v>
      </c>
      <c r="W209" s="224" t="s">
        <v>265</v>
      </c>
      <c r="X209" s="224" t="n">
        <v>521</v>
      </c>
      <c r="Y209" s="224" t="s">
        <v>265</v>
      </c>
      <c r="AA209" s="362" t="s">
        <v>703</v>
      </c>
      <c r="AB209" s="224" t="s">
        <v>265</v>
      </c>
      <c r="AC209" s="224" t="s">
        <v>265</v>
      </c>
      <c r="AD209" s="224" t="s">
        <v>265</v>
      </c>
      <c r="AE209" s="224" t="s">
        <v>265</v>
      </c>
      <c r="AF209" s="224" t="s">
        <v>265</v>
      </c>
      <c r="AG209" s="224" t="s">
        <v>265</v>
      </c>
      <c r="AH209" s="224" t="s">
        <v>265</v>
      </c>
      <c r="AI209" s="224" t="s">
        <v>265</v>
      </c>
    </row>
    <row r="210" customFormat="false" ht="12.75" hidden="false" customHeight="false" outlineLevel="0" collapsed="false">
      <c r="A210" s="225" t="s">
        <v>704</v>
      </c>
      <c r="B210" s="224" t="n">
        <v>34776</v>
      </c>
      <c r="C210" s="224" t="s">
        <v>265</v>
      </c>
      <c r="D210" s="224" t="s">
        <v>265</v>
      </c>
      <c r="E210" s="224" t="s">
        <v>265</v>
      </c>
      <c r="F210" s="224" t="s">
        <v>265</v>
      </c>
      <c r="G210" s="224" t="s">
        <v>265</v>
      </c>
      <c r="I210" s="362" t="s">
        <v>704</v>
      </c>
      <c r="J210" s="224" t="n">
        <v>293</v>
      </c>
      <c r="K210" s="224" t="s">
        <v>265</v>
      </c>
      <c r="L210" s="224" t="n">
        <v>26924</v>
      </c>
      <c r="M210" s="224" t="s">
        <v>265</v>
      </c>
      <c r="N210" s="224" t="s">
        <v>265</v>
      </c>
      <c r="O210" s="224" t="s">
        <v>265</v>
      </c>
      <c r="P210" s="224" t="s">
        <v>265</v>
      </c>
      <c r="R210" s="362" t="s">
        <v>704</v>
      </c>
      <c r="S210" s="224" t="s">
        <v>265</v>
      </c>
      <c r="T210" s="224" t="s">
        <v>265</v>
      </c>
      <c r="U210" s="224" t="s">
        <v>265</v>
      </c>
      <c r="V210" s="224" t="s">
        <v>265</v>
      </c>
      <c r="W210" s="224" t="s">
        <v>265</v>
      </c>
      <c r="X210" s="224" t="n">
        <v>7559</v>
      </c>
      <c r="Y210" s="224" t="s">
        <v>265</v>
      </c>
      <c r="AA210" s="362" t="s">
        <v>704</v>
      </c>
      <c r="AB210" s="224" t="s">
        <v>265</v>
      </c>
      <c r="AC210" s="224" t="s">
        <v>265</v>
      </c>
      <c r="AD210" s="224" t="s">
        <v>265</v>
      </c>
      <c r="AE210" s="224" t="s">
        <v>265</v>
      </c>
      <c r="AF210" s="224" t="s">
        <v>265</v>
      </c>
      <c r="AG210" s="224" t="s">
        <v>265</v>
      </c>
      <c r="AH210" s="224" t="s">
        <v>265</v>
      </c>
      <c r="AI210" s="224" t="s">
        <v>265</v>
      </c>
    </row>
    <row r="211" customFormat="false" ht="12.75" hidden="false" customHeight="false" outlineLevel="0" collapsed="false">
      <c r="A211" s="225" t="s">
        <v>1191</v>
      </c>
      <c r="B211" s="224" t="n">
        <v>7705</v>
      </c>
      <c r="C211" s="224" t="s">
        <v>265</v>
      </c>
      <c r="D211" s="224" t="s">
        <v>265</v>
      </c>
      <c r="E211" s="224" t="s">
        <v>265</v>
      </c>
      <c r="F211" s="224" t="s">
        <v>265</v>
      </c>
      <c r="G211" s="224" t="s">
        <v>265</v>
      </c>
      <c r="I211" s="362" t="s">
        <v>1191</v>
      </c>
      <c r="J211" s="224" t="s">
        <v>265</v>
      </c>
      <c r="K211" s="224" t="s">
        <v>265</v>
      </c>
      <c r="L211" s="224" t="n">
        <v>7705</v>
      </c>
      <c r="M211" s="224" t="s">
        <v>265</v>
      </c>
      <c r="N211" s="224" t="s">
        <v>265</v>
      </c>
      <c r="O211" s="224" t="s">
        <v>265</v>
      </c>
      <c r="P211" s="224" t="s">
        <v>265</v>
      </c>
      <c r="R211" s="362" t="s">
        <v>1191</v>
      </c>
      <c r="S211" s="224" t="s">
        <v>265</v>
      </c>
      <c r="T211" s="224" t="s">
        <v>265</v>
      </c>
      <c r="U211" s="224" t="s">
        <v>265</v>
      </c>
      <c r="V211" s="224" t="s">
        <v>265</v>
      </c>
      <c r="W211" s="224" t="s">
        <v>265</v>
      </c>
      <c r="X211" s="224" t="s">
        <v>265</v>
      </c>
      <c r="Y211" s="224" t="s">
        <v>265</v>
      </c>
      <c r="AA211" s="362" t="s">
        <v>1191</v>
      </c>
      <c r="AB211" s="224" t="s">
        <v>265</v>
      </c>
      <c r="AC211" s="224" t="s">
        <v>265</v>
      </c>
      <c r="AD211" s="224" t="s">
        <v>265</v>
      </c>
      <c r="AE211" s="224" t="s">
        <v>265</v>
      </c>
      <c r="AF211" s="224" t="s">
        <v>265</v>
      </c>
      <c r="AG211" s="224" t="s">
        <v>265</v>
      </c>
      <c r="AH211" s="224" t="s">
        <v>265</v>
      </c>
      <c r="AI211" s="224" t="s">
        <v>265</v>
      </c>
    </row>
    <row r="212" customFormat="false" ht="12.75" hidden="false" customHeight="false" outlineLevel="0" collapsed="false">
      <c r="A212" s="225" t="s">
        <v>705</v>
      </c>
      <c r="B212" s="224" t="n">
        <v>23733</v>
      </c>
      <c r="C212" s="224" t="s">
        <v>265</v>
      </c>
      <c r="D212" s="224" t="s">
        <v>265</v>
      </c>
      <c r="E212" s="224" t="s">
        <v>265</v>
      </c>
      <c r="F212" s="224" t="s">
        <v>265</v>
      </c>
      <c r="G212" s="224" t="s">
        <v>265</v>
      </c>
      <c r="I212" s="362" t="s">
        <v>705</v>
      </c>
      <c r="J212" s="224" t="s">
        <v>265</v>
      </c>
      <c r="K212" s="224" t="s">
        <v>265</v>
      </c>
      <c r="L212" s="224" t="n">
        <v>16468</v>
      </c>
      <c r="M212" s="224" t="s">
        <v>265</v>
      </c>
      <c r="N212" s="224" t="s">
        <v>265</v>
      </c>
      <c r="O212" s="224" t="s">
        <v>265</v>
      </c>
      <c r="P212" s="224" t="s">
        <v>265</v>
      </c>
      <c r="R212" s="362" t="s">
        <v>705</v>
      </c>
      <c r="S212" s="224" t="s">
        <v>265</v>
      </c>
      <c r="T212" s="224" t="s">
        <v>265</v>
      </c>
      <c r="U212" s="224" t="s">
        <v>265</v>
      </c>
      <c r="V212" s="224" t="s">
        <v>265</v>
      </c>
      <c r="W212" s="224" t="s">
        <v>265</v>
      </c>
      <c r="X212" s="224" t="n">
        <v>7265</v>
      </c>
      <c r="Y212" s="224" t="s">
        <v>265</v>
      </c>
      <c r="AA212" s="362" t="s">
        <v>705</v>
      </c>
      <c r="AB212" s="224" t="s">
        <v>265</v>
      </c>
      <c r="AC212" s="224" t="s">
        <v>265</v>
      </c>
      <c r="AD212" s="224" t="s">
        <v>265</v>
      </c>
      <c r="AE212" s="224" t="s">
        <v>265</v>
      </c>
      <c r="AF212" s="224" t="s">
        <v>265</v>
      </c>
      <c r="AG212" s="224" t="s">
        <v>265</v>
      </c>
      <c r="AH212" s="224" t="s">
        <v>265</v>
      </c>
      <c r="AI212" s="224" t="s">
        <v>265</v>
      </c>
    </row>
    <row r="213" customFormat="false" ht="12.75" hidden="false" customHeight="false" outlineLevel="0" collapsed="false">
      <c r="A213" s="225" t="s">
        <v>1192</v>
      </c>
      <c r="B213" s="224" t="n">
        <v>1482</v>
      </c>
      <c r="C213" s="224" t="s">
        <v>265</v>
      </c>
      <c r="D213" s="224" t="s">
        <v>265</v>
      </c>
      <c r="E213" s="224" t="s">
        <v>265</v>
      </c>
      <c r="F213" s="224" t="s">
        <v>265</v>
      </c>
      <c r="G213" s="224" t="s">
        <v>265</v>
      </c>
      <c r="I213" s="362" t="s">
        <v>1192</v>
      </c>
      <c r="J213" s="224" t="s">
        <v>265</v>
      </c>
      <c r="K213" s="224" t="s">
        <v>265</v>
      </c>
      <c r="L213" s="224" t="n">
        <v>1482</v>
      </c>
      <c r="M213" s="224" t="s">
        <v>265</v>
      </c>
      <c r="N213" s="224" t="s">
        <v>265</v>
      </c>
      <c r="O213" s="224" t="s">
        <v>265</v>
      </c>
      <c r="P213" s="224" t="s">
        <v>265</v>
      </c>
      <c r="R213" s="362" t="s">
        <v>1192</v>
      </c>
      <c r="S213" s="224" t="s">
        <v>265</v>
      </c>
      <c r="T213" s="224" t="s">
        <v>265</v>
      </c>
      <c r="U213" s="224" t="s">
        <v>265</v>
      </c>
      <c r="V213" s="224" t="s">
        <v>265</v>
      </c>
      <c r="W213" s="224" t="s">
        <v>265</v>
      </c>
      <c r="X213" s="224" t="s">
        <v>265</v>
      </c>
      <c r="Y213" s="224" t="s">
        <v>265</v>
      </c>
      <c r="AA213" s="362" t="s">
        <v>1192</v>
      </c>
      <c r="AB213" s="224" t="s">
        <v>265</v>
      </c>
      <c r="AC213" s="224" t="s">
        <v>265</v>
      </c>
      <c r="AD213" s="224" t="s">
        <v>265</v>
      </c>
      <c r="AE213" s="224" t="s">
        <v>265</v>
      </c>
      <c r="AF213" s="224" t="s">
        <v>265</v>
      </c>
      <c r="AG213" s="224" t="s">
        <v>265</v>
      </c>
      <c r="AH213" s="224" t="s">
        <v>265</v>
      </c>
      <c r="AI213" s="224" t="s">
        <v>265</v>
      </c>
    </row>
    <row r="214" customFormat="false" ht="12.75" hidden="false" customHeight="false" outlineLevel="0" collapsed="false">
      <c r="A214" s="225" t="s">
        <v>1193</v>
      </c>
      <c r="B214" s="224" t="n">
        <v>1792</v>
      </c>
      <c r="C214" s="224" t="s">
        <v>265</v>
      </c>
      <c r="D214" s="224" t="s">
        <v>265</v>
      </c>
      <c r="E214" s="224" t="s">
        <v>265</v>
      </c>
      <c r="F214" s="224" t="s">
        <v>265</v>
      </c>
      <c r="G214" s="224" t="s">
        <v>265</v>
      </c>
      <c r="I214" s="362" t="s">
        <v>1193</v>
      </c>
      <c r="J214" s="224" t="s">
        <v>265</v>
      </c>
      <c r="K214" s="224" t="s">
        <v>265</v>
      </c>
      <c r="L214" s="224" t="n">
        <v>1792</v>
      </c>
      <c r="M214" s="224" t="s">
        <v>265</v>
      </c>
      <c r="N214" s="224" t="s">
        <v>265</v>
      </c>
      <c r="O214" s="224" t="s">
        <v>265</v>
      </c>
      <c r="P214" s="224" t="s">
        <v>265</v>
      </c>
      <c r="R214" s="362" t="s">
        <v>1193</v>
      </c>
      <c r="S214" s="224" t="s">
        <v>265</v>
      </c>
      <c r="T214" s="224" t="s">
        <v>265</v>
      </c>
      <c r="U214" s="224" t="s">
        <v>265</v>
      </c>
      <c r="V214" s="224" t="s">
        <v>265</v>
      </c>
      <c r="W214" s="224" t="s">
        <v>265</v>
      </c>
      <c r="X214" s="224" t="s">
        <v>265</v>
      </c>
      <c r="Y214" s="224" t="s">
        <v>265</v>
      </c>
      <c r="AA214" s="362" t="s">
        <v>1193</v>
      </c>
      <c r="AB214" s="224" t="s">
        <v>265</v>
      </c>
      <c r="AC214" s="224" t="s">
        <v>265</v>
      </c>
      <c r="AD214" s="224" t="s">
        <v>265</v>
      </c>
      <c r="AE214" s="224" t="s">
        <v>265</v>
      </c>
      <c r="AF214" s="224" t="s">
        <v>265</v>
      </c>
      <c r="AG214" s="224" t="s">
        <v>265</v>
      </c>
      <c r="AH214" s="224" t="s">
        <v>265</v>
      </c>
      <c r="AI214" s="224" t="s">
        <v>265</v>
      </c>
    </row>
    <row r="215" customFormat="false" ht="12.75" hidden="false" customHeight="false" outlineLevel="0" collapsed="false">
      <c r="A215" s="225" t="s">
        <v>706</v>
      </c>
      <c r="B215" s="224" t="n">
        <v>28194</v>
      </c>
      <c r="C215" s="224" t="s">
        <v>265</v>
      </c>
      <c r="D215" s="224" t="n">
        <v>1381</v>
      </c>
      <c r="E215" s="224" t="s">
        <v>265</v>
      </c>
      <c r="F215" s="224" t="s">
        <v>265</v>
      </c>
      <c r="G215" s="224" t="s">
        <v>265</v>
      </c>
      <c r="I215" s="362" t="s">
        <v>706</v>
      </c>
      <c r="J215" s="224" t="n">
        <v>6572</v>
      </c>
      <c r="K215" s="224" t="s">
        <v>265</v>
      </c>
      <c r="L215" s="224" t="n">
        <v>13880</v>
      </c>
      <c r="M215" s="224" t="s">
        <v>265</v>
      </c>
      <c r="N215" s="224" t="s">
        <v>265</v>
      </c>
      <c r="O215" s="224" t="s">
        <v>265</v>
      </c>
      <c r="P215" s="224" t="s">
        <v>265</v>
      </c>
      <c r="R215" s="362" t="s">
        <v>706</v>
      </c>
      <c r="S215" s="224" t="s">
        <v>265</v>
      </c>
      <c r="T215" s="224" t="s">
        <v>265</v>
      </c>
      <c r="U215" s="224" t="s">
        <v>265</v>
      </c>
      <c r="V215" s="224" t="s">
        <v>265</v>
      </c>
      <c r="W215" s="224" t="s">
        <v>265</v>
      </c>
      <c r="X215" s="224" t="n">
        <v>6361</v>
      </c>
      <c r="Y215" s="224" t="s">
        <v>265</v>
      </c>
      <c r="AA215" s="362" t="s">
        <v>706</v>
      </c>
      <c r="AB215" s="224" t="s">
        <v>265</v>
      </c>
      <c r="AC215" s="224" t="s">
        <v>265</v>
      </c>
      <c r="AD215" s="224" t="s">
        <v>265</v>
      </c>
      <c r="AE215" s="224" t="s">
        <v>265</v>
      </c>
      <c r="AF215" s="224" t="s">
        <v>265</v>
      </c>
      <c r="AG215" s="224" t="s">
        <v>265</v>
      </c>
      <c r="AH215" s="224" t="s">
        <v>265</v>
      </c>
      <c r="AI215" s="224" t="s">
        <v>265</v>
      </c>
    </row>
    <row r="216" customFormat="false" ht="12.75" hidden="false" customHeight="false" outlineLevel="0" collapsed="false">
      <c r="A216" s="225" t="s">
        <v>1194</v>
      </c>
      <c r="B216" s="224" t="n">
        <v>6456</v>
      </c>
      <c r="C216" s="224" t="s">
        <v>265</v>
      </c>
      <c r="D216" s="224" t="s">
        <v>265</v>
      </c>
      <c r="E216" s="224" t="s">
        <v>265</v>
      </c>
      <c r="F216" s="224" t="s">
        <v>265</v>
      </c>
      <c r="G216" s="224" t="s">
        <v>265</v>
      </c>
      <c r="I216" s="362" t="s">
        <v>1194</v>
      </c>
      <c r="J216" s="224" t="n">
        <v>1770</v>
      </c>
      <c r="K216" s="224" t="s">
        <v>265</v>
      </c>
      <c r="L216" s="224" t="n">
        <v>2924</v>
      </c>
      <c r="M216" s="224" t="s">
        <v>265</v>
      </c>
      <c r="N216" s="224" t="s">
        <v>265</v>
      </c>
      <c r="O216" s="224" t="s">
        <v>265</v>
      </c>
      <c r="P216" s="224" t="s">
        <v>265</v>
      </c>
      <c r="R216" s="362" t="s">
        <v>1194</v>
      </c>
      <c r="S216" s="224" t="s">
        <v>265</v>
      </c>
      <c r="T216" s="224" t="s">
        <v>265</v>
      </c>
      <c r="U216" s="224" t="s">
        <v>265</v>
      </c>
      <c r="V216" s="224" t="s">
        <v>265</v>
      </c>
      <c r="W216" s="224" t="s">
        <v>265</v>
      </c>
      <c r="X216" s="224" t="n">
        <v>1762</v>
      </c>
      <c r="Y216" s="224" t="s">
        <v>265</v>
      </c>
      <c r="AA216" s="362" t="s">
        <v>1194</v>
      </c>
      <c r="AB216" s="224" t="s">
        <v>265</v>
      </c>
      <c r="AC216" s="224" t="s">
        <v>265</v>
      </c>
      <c r="AD216" s="224" t="s">
        <v>265</v>
      </c>
      <c r="AE216" s="224" t="s">
        <v>265</v>
      </c>
      <c r="AF216" s="224" t="s">
        <v>265</v>
      </c>
      <c r="AG216" s="224" t="s">
        <v>265</v>
      </c>
      <c r="AH216" s="224" t="s">
        <v>265</v>
      </c>
      <c r="AI216" s="224" t="s">
        <v>265</v>
      </c>
    </row>
    <row r="217" customFormat="false" ht="12.75" hidden="false" customHeight="false" outlineLevel="0" collapsed="false">
      <c r="A217" s="225" t="s">
        <v>707</v>
      </c>
      <c r="B217" s="224" t="n">
        <v>15106</v>
      </c>
      <c r="C217" s="224" t="s">
        <v>265</v>
      </c>
      <c r="D217" s="224" t="n">
        <v>1381</v>
      </c>
      <c r="E217" s="224" t="s">
        <v>265</v>
      </c>
      <c r="F217" s="224" t="s">
        <v>265</v>
      </c>
      <c r="G217" s="224" t="s">
        <v>265</v>
      </c>
      <c r="I217" s="362" t="s">
        <v>707</v>
      </c>
      <c r="J217" s="224" t="n">
        <v>3489</v>
      </c>
      <c r="K217" s="224" t="s">
        <v>265</v>
      </c>
      <c r="L217" s="224" t="n">
        <v>7055</v>
      </c>
      <c r="M217" s="224" t="s">
        <v>265</v>
      </c>
      <c r="N217" s="224" t="s">
        <v>265</v>
      </c>
      <c r="O217" s="224" t="s">
        <v>265</v>
      </c>
      <c r="P217" s="224" t="s">
        <v>265</v>
      </c>
      <c r="R217" s="362" t="s">
        <v>707</v>
      </c>
      <c r="S217" s="224" t="s">
        <v>265</v>
      </c>
      <c r="T217" s="224" t="s">
        <v>265</v>
      </c>
      <c r="U217" s="224" t="s">
        <v>265</v>
      </c>
      <c r="V217" s="224" t="s">
        <v>265</v>
      </c>
      <c r="W217" s="224" t="s">
        <v>265</v>
      </c>
      <c r="X217" s="224" t="n">
        <v>3181</v>
      </c>
      <c r="Y217" s="224" t="s">
        <v>265</v>
      </c>
      <c r="AA217" s="362" t="s">
        <v>707</v>
      </c>
      <c r="AB217" s="224" t="s">
        <v>265</v>
      </c>
      <c r="AC217" s="224" t="s">
        <v>265</v>
      </c>
      <c r="AD217" s="224" t="s">
        <v>265</v>
      </c>
      <c r="AE217" s="224" t="s">
        <v>265</v>
      </c>
      <c r="AF217" s="224" t="s">
        <v>265</v>
      </c>
      <c r="AG217" s="224" t="s">
        <v>265</v>
      </c>
      <c r="AH217" s="224" t="s">
        <v>265</v>
      </c>
      <c r="AI217" s="224" t="s">
        <v>265</v>
      </c>
    </row>
    <row r="218" customFormat="false" ht="12.75" hidden="false" customHeight="false" outlineLevel="0" collapsed="false">
      <c r="A218" s="225" t="s">
        <v>709</v>
      </c>
      <c r="B218" s="224" t="n">
        <v>7</v>
      </c>
      <c r="C218" s="224" t="s">
        <v>265</v>
      </c>
      <c r="D218" s="224" t="s">
        <v>265</v>
      </c>
      <c r="E218" s="224" t="s">
        <v>265</v>
      </c>
      <c r="F218" s="224" t="s">
        <v>265</v>
      </c>
      <c r="G218" s="224" t="s">
        <v>265</v>
      </c>
      <c r="I218" s="362" t="s">
        <v>709</v>
      </c>
      <c r="J218" s="224" t="s">
        <v>265</v>
      </c>
      <c r="K218" s="224" t="s">
        <v>265</v>
      </c>
      <c r="L218" s="224" t="s">
        <v>265</v>
      </c>
      <c r="M218" s="224" t="s">
        <v>265</v>
      </c>
      <c r="N218" s="224" t="s">
        <v>265</v>
      </c>
      <c r="O218" s="224" t="n">
        <v>7</v>
      </c>
      <c r="P218" s="224" t="s">
        <v>265</v>
      </c>
      <c r="R218" s="362" t="s">
        <v>709</v>
      </c>
      <c r="S218" s="224" t="s">
        <v>265</v>
      </c>
      <c r="T218" s="224" t="s">
        <v>265</v>
      </c>
      <c r="U218" s="224" t="s">
        <v>265</v>
      </c>
      <c r="V218" s="224" t="s">
        <v>265</v>
      </c>
      <c r="W218" s="224" t="s">
        <v>265</v>
      </c>
      <c r="X218" s="224" t="s">
        <v>265</v>
      </c>
      <c r="Y218" s="224" t="s">
        <v>265</v>
      </c>
      <c r="AA218" s="362" t="s">
        <v>709</v>
      </c>
      <c r="AB218" s="224" t="s">
        <v>265</v>
      </c>
      <c r="AC218" s="224" t="s">
        <v>265</v>
      </c>
      <c r="AD218" s="224" t="s">
        <v>265</v>
      </c>
      <c r="AE218" s="224" t="s">
        <v>265</v>
      </c>
      <c r="AF218" s="224" t="s">
        <v>265</v>
      </c>
      <c r="AG218" s="224" t="s">
        <v>265</v>
      </c>
      <c r="AH218" s="224" t="s">
        <v>265</v>
      </c>
      <c r="AI218" s="224" t="s">
        <v>265</v>
      </c>
    </row>
    <row r="219" customFormat="false" ht="12.75" hidden="false" customHeight="false" outlineLevel="0" collapsed="false">
      <c r="A219" s="225" t="s">
        <v>710</v>
      </c>
      <c r="B219" s="224" t="n">
        <v>2497</v>
      </c>
      <c r="C219" s="224" t="s">
        <v>265</v>
      </c>
      <c r="D219" s="224" t="s">
        <v>265</v>
      </c>
      <c r="E219" s="224" t="s">
        <v>265</v>
      </c>
      <c r="F219" s="224" t="s">
        <v>265</v>
      </c>
      <c r="G219" s="224" t="s">
        <v>265</v>
      </c>
      <c r="I219" s="362" t="s">
        <v>710</v>
      </c>
      <c r="J219" s="224" t="n">
        <v>242</v>
      </c>
      <c r="K219" s="224" t="s">
        <v>265</v>
      </c>
      <c r="L219" s="224" t="n">
        <v>2255</v>
      </c>
      <c r="M219" s="224" t="s">
        <v>265</v>
      </c>
      <c r="N219" s="224" t="s">
        <v>265</v>
      </c>
      <c r="O219" s="224" t="s">
        <v>265</v>
      </c>
      <c r="P219" s="224" t="s">
        <v>265</v>
      </c>
      <c r="R219" s="362" t="s">
        <v>710</v>
      </c>
      <c r="S219" s="224" t="s">
        <v>265</v>
      </c>
      <c r="T219" s="224" t="s">
        <v>265</v>
      </c>
      <c r="U219" s="224" t="s">
        <v>265</v>
      </c>
      <c r="V219" s="224" t="s">
        <v>265</v>
      </c>
      <c r="W219" s="224" t="s">
        <v>265</v>
      </c>
      <c r="X219" s="224" t="s">
        <v>265</v>
      </c>
      <c r="Y219" s="224" t="s">
        <v>265</v>
      </c>
      <c r="AA219" s="362" t="s">
        <v>710</v>
      </c>
      <c r="AB219" s="224" t="s">
        <v>265</v>
      </c>
      <c r="AC219" s="224" t="s">
        <v>265</v>
      </c>
      <c r="AD219" s="224" t="s">
        <v>265</v>
      </c>
      <c r="AE219" s="224" t="s">
        <v>265</v>
      </c>
      <c r="AF219" s="224" t="s">
        <v>265</v>
      </c>
      <c r="AG219" s="224" t="s">
        <v>265</v>
      </c>
      <c r="AH219" s="224" t="s">
        <v>265</v>
      </c>
      <c r="AI219" s="224" t="s">
        <v>265</v>
      </c>
    </row>
    <row r="220" customFormat="false" ht="12.75" hidden="false" customHeight="false" outlineLevel="0" collapsed="false">
      <c r="A220" s="225" t="s">
        <v>711</v>
      </c>
      <c r="B220" s="224" t="n">
        <v>64653</v>
      </c>
      <c r="C220" s="224" t="n">
        <v>6</v>
      </c>
      <c r="D220" s="224" t="s">
        <v>265</v>
      </c>
      <c r="E220" s="224" t="s">
        <v>265</v>
      </c>
      <c r="F220" s="224" t="s">
        <v>265</v>
      </c>
      <c r="G220" s="224" t="s">
        <v>265</v>
      </c>
      <c r="I220" s="362" t="s">
        <v>711</v>
      </c>
      <c r="J220" s="224" t="n">
        <v>1861</v>
      </c>
      <c r="K220" s="224" t="s">
        <v>265</v>
      </c>
      <c r="L220" s="224" t="n">
        <v>50906</v>
      </c>
      <c r="M220" s="224" t="s">
        <v>265</v>
      </c>
      <c r="N220" s="224" t="s">
        <v>265</v>
      </c>
      <c r="O220" s="224" t="s">
        <v>265</v>
      </c>
      <c r="P220" s="224" t="s">
        <v>265</v>
      </c>
      <c r="R220" s="362" t="s">
        <v>711</v>
      </c>
      <c r="S220" s="224" t="s">
        <v>265</v>
      </c>
      <c r="T220" s="224" t="s">
        <v>265</v>
      </c>
      <c r="U220" s="224" t="s">
        <v>265</v>
      </c>
      <c r="V220" s="224" t="s">
        <v>265</v>
      </c>
      <c r="W220" s="224" t="s">
        <v>265</v>
      </c>
      <c r="X220" s="224" t="n">
        <v>11880</v>
      </c>
      <c r="Y220" s="224" t="s">
        <v>265</v>
      </c>
      <c r="AA220" s="362" t="s">
        <v>711</v>
      </c>
      <c r="AB220" s="224" t="s">
        <v>265</v>
      </c>
      <c r="AC220" s="224" t="s">
        <v>265</v>
      </c>
      <c r="AD220" s="224" t="s">
        <v>265</v>
      </c>
      <c r="AE220" s="224" t="s">
        <v>265</v>
      </c>
      <c r="AF220" s="224" t="s">
        <v>265</v>
      </c>
      <c r="AG220" s="224" t="s">
        <v>265</v>
      </c>
      <c r="AH220" s="224" t="s">
        <v>265</v>
      </c>
      <c r="AI220" s="224" t="s">
        <v>265</v>
      </c>
    </row>
    <row r="221" customFormat="false" ht="12.75" hidden="false" customHeight="false" outlineLevel="0" collapsed="false">
      <c r="A221" s="225" t="s">
        <v>712</v>
      </c>
      <c r="B221" s="224" t="n">
        <v>12180</v>
      </c>
      <c r="C221" s="224" t="n">
        <v>6</v>
      </c>
      <c r="D221" s="224" t="s">
        <v>265</v>
      </c>
      <c r="E221" s="224" t="s">
        <v>265</v>
      </c>
      <c r="F221" s="224" t="s">
        <v>265</v>
      </c>
      <c r="G221" s="224" t="s">
        <v>265</v>
      </c>
      <c r="I221" s="362" t="s">
        <v>712</v>
      </c>
      <c r="J221" s="224" t="s">
        <v>265</v>
      </c>
      <c r="K221" s="224" t="s">
        <v>265</v>
      </c>
      <c r="L221" s="224" t="n">
        <v>7205</v>
      </c>
      <c r="M221" s="224" t="s">
        <v>265</v>
      </c>
      <c r="N221" s="224" t="s">
        <v>265</v>
      </c>
      <c r="O221" s="224" t="s">
        <v>265</v>
      </c>
      <c r="P221" s="224" t="s">
        <v>265</v>
      </c>
      <c r="R221" s="362" t="s">
        <v>712</v>
      </c>
      <c r="S221" s="224" t="s">
        <v>265</v>
      </c>
      <c r="T221" s="224" t="s">
        <v>265</v>
      </c>
      <c r="U221" s="224" t="s">
        <v>265</v>
      </c>
      <c r="V221" s="224" t="s">
        <v>265</v>
      </c>
      <c r="W221" s="224" t="s">
        <v>265</v>
      </c>
      <c r="X221" s="224" t="n">
        <v>4969</v>
      </c>
      <c r="Y221" s="224" t="s">
        <v>265</v>
      </c>
      <c r="AA221" s="362" t="s">
        <v>712</v>
      </c>
      <c r="AB221" s="224" t="s">
        <v>265</v>
      </c>
      <c r="AC221" s="224" t="s">
        <v>265</v>
      </c>
      <c r="AD221" s="224" t="s">
        <v>265</v>
      </c>
      <c r="AE221" s="224" t="s">
        <v>265</v>
      </c>
      <c r="AF221" s="224" t="s">
        <v>265</v>
      </c>
      <c r="AG221" s="224" t="s">
        <v>265</v>
      </c>
      <c r="AH221" s="224" t="s">
        <v>265</v>
      </c>
      <c r="AI221" s="224" t="s">
        <v>265</v>
      </c>
    </row>
    <row r="222" customFormat="false" ht="12.75" hidden="false" customHeight="false" outlineLevel="0" collapsed="false">
      <c r="A222" s="225" t="s">
        <v>1195</v>
      </c>
      <c r="B222" s="224" t="n">
        <v>7547</v>
      </c>
      <c r="C222" s="224" t="s">
        <v>265</v>
      </c>
      <c r="D222" s="224" t="s">
        <v>265</v>
      </c>
      <c r="E222" s="224" t="s">
        <v>265</v>
      </c>
      <c r="F222" s="224" t="s">
        <v>265</v>
      </c>
      <c r="G222" s="224" t="s">
        <v>265</v>
      </c>
      <c r="I222" s="362" t="s">
        <v>1195</v>
      </c>
      <c r="J222" s="224" t="s">
        <v>265</v>
      </c>
      <c r="K222" s="224" t="s">
        <v>265</v>
      </c>
      <c r="L222" s="224" t="n">
        <v>7547</v>
      </c>
      <c r="M222" s="224" t="s">
        <v>265</v>
      </c>
      <c r="N222" s="224" t="s">
        <v>265</v>
      </c>
      <c r="O222" s="224" t="s">
        <v>265</v>
      </c>
      <c r="P222" s="224" t="s">
        <v>265</v>
      </c>
      <c r="R222" s="362" t="s">
        <v>1195</v>
      </c>
      <c r="S222" s="224" t="s">
        <v>265</v>
      </c>
      <c r="T222" s="224" t="s">
        <v>265</v>
      </c>
      <c r="U222" s="224" t="s">
        <v>265</v>
      </c>
      <c r="V222" s="224" t="s">
        <v>265</v>
      </c>
      <c r="W222" s="224" t="s">
        <v>265</v>
      </c>
      <c r="X222" s="224" t="s">
        <v>265</v>
      </c>
      <c r="Y222" s="224" t="s">
        <v>265</v>
      </c>
      <c r="AA222" s="362" t="s">
        <v>1195</v>
      </c>
      <c r="AB222" s="224" t="s">
        <v>265</v>
      </c>
      <c r="AC222" s="224" t="s">
        <v>265</v>
      </c>
      <c r="AD222" s="224" t="s">
        <v>265</v>
      </c>
      <c r="AE222" s="224" t="s">
        <v>265</v>
      </c>
      <c r="AF222" s="224" t="s">
        <v>265</v>
      </c>
      <c r="AG222" s="224" t="s">
        <v>265</v>
      </c>
      <c r="AH222" s="224" t="s">
        <v>265</v>
      </c>
      <c r="AI222" s="224" t="s">
        <v>265</v>
      </c>
    </row>
    <row r="223" customFormat="false" ht="12.75" hidden="false" customHeight="false" outlineLevel="0" collapsed="false">
      <c r="A223" s="225" t="s">
        <v>1196</v>
      </c>
      <c r="B223" s="224" t="n">
        <v>7223</v>
      </c>
      <c r="C223" s="224" t="s">
        <v>265</v>
      </c>
      <c r="D223" s="224" t="s">
        <v>265</v>
      </c>
      <c r="E223" s="224" t="s">
        <v>265</v>
      </c>
      <c r="F223" s="224" t="s">
        <v>265</v>
      </c>
      <c r="G223" s="224" t="s">
        <v>265</v>
      </c>
      <c r="I223" s="362" t="s">
        <v>1196</v>
      </c>
      <c r="J223" s="224" t="s">
        <v>265</v>
      </c>
      <c r="K223" s="224" t="s">
        <v>265</v>
      </c>
      <c r="L223" s="224" t="n">
        <v>7223</v>
      </c>
      <c r="M223" s="224" t="s">
        <v>265</v>
      </c>
      <c r="N223" s="224" t="s">
        <v>265</v>
      </c>
      <c r="O223" s="224" t="s">
        <v>265</v>
      </c>
      <c r="P223" s="224" t="s">
        <v>265</v>
      </c>
      <c r="R223" s="362" t="s">
        <v>1196</v>
      </c>
      <c r="S223" s="224" t="s">
        <v>265</v>
      </c>
      <c r="T223" s="224" t="s">
        <v>265</v>
      </c>
      <c r="U223" s="224" t="s">
        <v>265</v>
      </c>
      <c r="V223" s="224" t="s">
        <v>265</v>
      </c>
      <c r="W223" s="224" t="s">
        <v>265</v>
      </c>
      <c r="X223" s="224" t="s">
        <v>265</v>
      </c>
      <c r="Y223" s="224" t="s">
        <v>265</v>
      </c>
      <c r="AA223" s="362" t="s">
        <v>1196</v>
      </c>
      <c r="AB223" s="224" t="s">
        <v>265</v>
      </c>
      <c r="AC223" s="224" t="s">
        <v>265</v>
      </c>
      <c r="AD223" s="224" t="s">
        <v>265</v>
      </c>
      <c r="AE223" s="224" t="s">
        <v>265</v>
      </c>
      <c r="AF223" s="224" t="s">
        <v>265</v>
      </c>
      <c r="AG223" s="224" t="s">
        <v>265</v>
      </c>
      <c r="AH223" s="224" t="s">
        <v>265</v>
      </c>
      <c r="AI223" s="224" t="s">
        <v>265</v>
      </c>
    </row>
    <row r="224" customFormat="false" ht="12.75" hidden="false" customHeight="false" outlineLevel="0" collapsed="false">
      <c r="A224" s="225" t="s">
        <v>713</v>
      </c>
      <c r="B224" s="224" t="n">
        <v>33973</v>
      </c>
      <c r="C224" s="224" t="s">
        <v>265</v>
      </c>
      <c r="D224" s="224" t="s">
        <v>265</v>
      </c>
      <c r="E224" s="224" t="s">
        <v>265</v>
      </c>
      <c r="F224" s="224" t="s">
        <v>265</v>
      </c>
      <c r="G224" s="224" t="s">
        <v>265</v>
      </c>
      <c r="I224" s="362" t="s">
        <v>713</v>
      </c>
      <c r="J224" s="224" t="n">
        <v>1861</v>
      </c>
      <c r="K224" s="224" t="s">
        <v>265</v>
      </c>
      <c r="L224" s="224" t="n">
        <v>25201</v>
      </c>
      <c r="M224" s="224" t="s">
        <v>265</v>
      </c>
      <c r="N224" s="224" t="s">
        <v>265</v>
      </c>
      <c r="O224" s="224" t="s">
        <v>265</v>
      </c>
      <c r="P224" s="224" t="s">
        <v>265</v>
      </c>
      <c r="R224" s="362" t="s">
        <v>713</v>
      </c>
      <c r="S224" s="224" t="s">
        <v>265</v>
      </c>
      <c r="T224" s="224" t="s">
        <v>265</v>
      </c>
      <c r="U224" s="224" t="s">
        <v>265</v>
      </c>
      <c r="V224" s="224" t="s">
        <v>265</v>
      </c>
      <c r="W224" s="224" t="s">
        <v>265</v>
      </c>
      <c r="X224" s="224" t="n">
        <v>6911</v>
      </c>
      <c r="Y224" s="224" t="s">
        <v>265</v>
      </c>
      <c r="AA224" s="362" t="s">
        <v>713</v>
      </c>
      <c r="AB224" s="224" t="s">
        <v>265</v>
      </c>
      <c r="AC224" s="224" t="s">
        <v>265</v>
      </c>
      <c r="AD224" s="224" t="s">
        <v>265</v>
      </c>
      <c r="AE224" s="224" t="s">
        <v>265</v>
      </c>
      <c r="AF224" s="224" t="s">
        <v>265</v>
      </c>
      <c r="AG224" s="224" t="s">
        <v>265</v>
      </c>
      <c r="AH224" s="224" t="s">
        <v>265</v>
      </c>
      <c r="AI224" s="224" t="s">
        <v>265</v>
      </c>
    </row>
    <row r="225" customFormat="false" ht="12.75" hidden="false" customHeight="false" outlineLevel="0" collapsed="false">
      <c r="A225" s="225" t="s">
        <v>714</v>
      </c>
      <c r="B225" s="224" t="n">
        <v>6696</v>
      </c>
      <c r="C225" s="224" t="s">
        <v>265</v>
      </c>
      <c r="D225" s="224" t="s">
        <v>265</v>
      </c>
      <c r="E225" s="224" t="s">
        <v>265</v>
      </c>
      <c r="F225" s="224" t="s">
        <v>265</v>
      </c>
      <c r="G225" s="224" t="s">
        <v>265</v>
      </c>
      <c r="I225" s="362" t="s">
        <v>714</v>
      </c>
      <c r="J225" s="224" t="s">
        <v>265</v>
      </c>
      <c r="K225" s="224" t="s">
        <v>265</v>
      </c>
      <c r="L225" s="224" t="n">
        <v>6696</v>
      </c>
      <c r="M225" s="224" t="s">
        <v>265</v>
      </c>
      <c r="N225" s="224" t="s">
        <v>265</v>
      </c>
      <c r="O225" s="224" t="s">
        <v>265</v>
      </c>
      <c r="P225" s="224" t="s">
        <v>265</v>
      </c>
      <c r="R225" s="362" t="s">
        <v>714</v>
      </c>
      <c r="S225" s="224" t="s">
        <v>265</v>
      </c>
      <c r="T225" s="224" t="s">
        <v>265</v>
      </c>
      <c r="U225" s="224" t="s">
        <v>265</v>
      </c>
      <c r="V225" s="224" t="s">
        <v>265</v>
      </c>
      <c r="W225" s="224" t="s">
        <v>265</v>
      </c>
      <c r="X225" s="224" t="s">
        <v>265</v>
      </c>
      <c r="Y225" s="224" t="s">
        <v>265</v>
      </c>
      <c r="AA225" s="362" t="s">
        <v>714</v>
      </c>
      <c r="AB225" s="224" t="s">
        <v>265</v>
      </c>
      <c r="AC225" s="224" t="s">
        <v>265</v>
      </c>
      <c r="AD225" s="224" t="s">
        <v>265</v>
      </c>
      <c r="AE225" s="224" t="s">
        <v>265</v>
      </c>
      <c r="AF225" s="224" t="s">
        <v>265</v>
      </c>
      <c r="AG225" s="224" t="s">
        <v>265</v>
      </c>
      <c r="AH225" s="224" t="s">
        <v>265</v>
      </c>
      <c r="AI225" s="224" t="s">
        <v>265</v>
      </c>
    </row>
    <row r="226" customFormat="false" ht="12.75" hidden="false" customHeight="false" outlineLevel="0" collapsed="false">
      <c r="A226" s="225" t="s">
        <v>1197</v>
      </c>
      <c r="B226" s="224" t="n">
        <v>6696</v>
      </c>
      <c r="C226" s="224" t="s">
        <v>265</v>
      </c>
      <c r="D226" s="224" t="s">
        <v>265</v>
      </c>
      <c r="E226" s="224" t="s">
        <v>265</v>
      </c>
      <c r="F226" s="224" t="s">
        <v>265</v>
      </c>
      <c r="G226" s="224" t="s">
        <v>265</v>
      </c>
      <c r="I226" s="362" t="s">
        <v>1197</v>
      </c>
      <c r="J226" s="224" t="s">
        <v>265</v>
      </c>
      <c r="K226" s="224" t="s">
        <v>265</v>
      </c>
      <c r="L226" s="224" t="n">
        <v>6696</v>
      </c>
      <c r="M226" s="224" t="s">
        <v>265</v>
      </c>
      <c r="N226" s="224" t="s">
        <v>265</v>
      </c>
      <c r="O226" s="224" t="s">
        <v>265</v>
      </c>
      <c r="P226" s="224" t="s">
        <v>265</v>
      </c>
      <c r="R226" s="362" t="s">
        <v>1197</v>
      </c>
      <c r="S226" s="224" t="s">
        <v>265</v>
      </c>
      <c r="T226" s="224" t="s">
        <v>265</v>
      </c>
      <c r="U226" s="224" t="s">
        <v>265</v>
      </c>
      <c r="V226" s="224" t="s">
        <v>265</v>
      </c>
      <c r="W226" s="224" t="s">
        <v>265</v>
      </c>
      <c r="X226" s="224" t="s">
        <v>265</v>
      </c>
      <c r="Y226" s="224" t="s">
        <v>265</v>
      </c>
      <c r="AA226" s="362" t="s">
        <v>1197</v>
      </c>
      <c r="AB226" s="224" t="s">
        <v>265</v>
      </c>
      <c r="AC226" s="224" t="s">
        <v>265</v>
      </c>
      <c r="AD226" s="224" t="s">
        <v>265</v>
      </c>
      <c r="AE226" s="224" t="s">
        <v>265</v>
      </c>
      <c r="AF226" s="224" t="s">
        <v>265</v>
      </c>
      <c r="AG226" s="224" t="s">
        <v>265</v>
      </c>
      <c r="AH226" s="224" t="s">
        <v>265</v>
      </c>
      <c r="AI226" s="224" t="s">
        <v>265</v>
      </c>
    </row>
    <row r="227" customFormat="false" ht="12.75" hidden="false" customHeight="false" outlineLevel="0" collapsed="false">
      <c r="A227" s="225" t="s">
        <v>715</v>
      </c>
      <c r="B227" s="224" t="n">
        <v>11509</v>
      </c>
      <c r="C227" s="224" t="s">
        <v>265</v>
      </c>
      <c r="D227" s="224" t="n">
        <v>1394</v>
      </c>
      <c r="E227" s="224" t="s">
        <v>265</v>
      </c>
      <c r="F227" s="224" t="s">
        <v>265</v>
      </c>
      <c r="G227" s="224" t="s">
        <v>265</v>
      </c>
      <c r="I227" s="362" t="s">
        <v>715</v>
      </c>
      <c r="J227" s="224" t="n">
        <v>1127</v>
      </c>
      <c r="K227" s="224" t="s">
        <v>265</v>
      </c>
      <c r="L227" s="224" t="n">
        <v>7929</v>
      </c>
      <c r="M227" s="224" t="s">
        <v>265</v>
      </c>
      <c r="N227" s="224" t="s">
        <v>265</v>
      </c>
      <c r="O227" s="224" t="s">
        <v>265</v>
      </c>
      <c r="P227" s="224" t="s">
        <v>265</v>
      </c>
      <c r="R227" s="362" t="s">
        <v>715</v>
      </c>
      <c r="S227" s="224" t="s">
        <v>265</v>
      </c>
      <c r="T227" s="224" t="s">
        <v>265</v>
      </c>
      <c r="U227" s="224" t="s">
        <v>265</v>
      </c>
      <c r="V227" s="224" t="s">
        <v>265</v>
      </c>
      <c r="W227" s="224" t="s">
        <v>265</v>
      </c>
      <c r="X227" s="224" t="n">
        <v>1059</v>
      </c>
      <c r="Y227" s="224" t="s">
        <v>265</v>
      </c>
      <c r="AA227" s="362" t="s">
        <v>715</v>
      </c>
      <c r="AB227" s="224" t="s">
        <v>265</v>
      </c>
      <c r="AC227" s="224" t="s">
        <v>265</v>
      </c>
      <c r="AD227" s="224" t="s">
        <v>265</v>
      </c>
      <c r="AE227" s="224" t="s">
        <v>265</v>
      </c>
      <c r="AF227" s="224" t="s">
        <v>265</v>
      </c>
      <c r="AG227" s="224" t="s">
        <v>265</v>
      </c>
      <c r="AH227" s="224" t="s">
        <v>265</v>
      </c>
      <c r="AI227" s="224" t="s">
        <v>265</v>
      </c>
    </row>
    <row r="228" customFormat="false" ht="12.75" hidden="false" customHeight="false" outlineLevel="0" collapsed="false">
      <c r="A228" s="225" t="s">
        <v>1198</v>
      </c>
      <c r="B228" s="224" t="n">
        <v>6883</v>
      </c>
      <c r="C228" s="224" t="s">
        <v>265</v>
      </c>
      <c r="D228" s="224" t="n">
        <v>1394</v>
      </c>
      <c r="E228" s="224" t="s">
        <v>265</v>
      </c>
      <c r="F228" s="224" t="s">
        <v>265</v>
      </c>
      <c r="G228" s="224" t="s">
        <v>265</v>
      </c>
      <c r="I228" s="362" t="s">
        <v>1198</v>
      </c>
      <c r="J228" s="224" t="n">
        <v>1127</v>
      </c>
      <c r="K228" s="224" t="s">
        <v>265</v>
      </c>
      <c r="L228" s="224" t="n">
        <v>3303</v>
      </c>
      <c r="M228" s="224" t="s">
        <v>265</v>
      </c>
      <c r="N228" s="224" t="s">
        <v>265</v>
      </c>
      <c r="O228" s="224" t="s">
        <v>265</v>
      </c>
      <c r="P228" s="224" t="s">
        <v>265</v>
      </c>
      <c r="R228" s="362" t="s">
        <v>1198</v>
      </c>
      <c r="S228" s="224" t="s">
        <v>265</v>
      </c>
      <c r="T228" s="224" t="s">
        <v>265</v>
      </c>
      <c r="U228" s="224" t="s">
        <v>265</v>
      </c>
      <c r="V228" s="224" t="s">
        <v>265</v>
      </c>
      <c r="W228" s="224" t="s">
        <v>265</v>
      </c>
      <c r="X228" s="224" t="n">
        <v>1059</v>
      </c>
      <c r="Y228" s="224" t="s">
        <v>265</v>
      </c>
      <c r="AA228" s="362" t="s">
        <v>1198</v>
      </c>
      <c r="AB228" s="224" t="s">
        <v>265</v>
      </c>
      <c r="AC228" s="224" t="s">
        <v>265</v>
      </c>
      <c r="AD228" s="224" t="s">
        <v>265</v>
      </c>
      <c r="AE228" s="224" t="s">
        <v>265</v>
      </c>
      <c r="AF228" s="224" t="s">
        <v>265</v>
      </c>
      <c r="AG228" s="224" t="s">
        <v>265</v>
      </c>
      <c r="AH228" s="224" t="s">
        <v>265</v>
      </c>
      <c r="AI228" s="224" t="s">
        <v>265</v>
      </c>
    </row>
    <row r="229" customFormat="false" ht="12.75" hidden="false" customHeight="false" outlineLevel="0" collapsed="false">
      <c r="A229" s="225" t="s">
        <v>716</v>
      </c>
      <c r="B229" s="224" t="n">
        <v>17880</v>
      </c>
      <c r="C229" s="224" t="s">
        <v>265</v>
      </c>
      <c r="D229" s="224" t="s">
        <v>265</v>
      </c>
      <c r="E229" s="224" t="s">
        <v>265</v>
      </c>
      <c r="F229" s="224" t="s">
        <v>265</v>
      </c>
      <c r="G229" s="224" t="s">
        <v>265</v>
      </c>
      <c r="I229" s="362" t="s">
        <v>716</v>
      </c>
      <c r="J229" s="224" t="n">
        <v>2292</v>
      </c>
      <c r="K229" s="224" t="s">
        <v>265</v>
      </c>
      <c r="L229" s="224" t="n">
        <v>14535</v>
      </c>
      <c r="M229" s="224" t="s">
        <v>265</v>
      </c>
      <c r="N229" s="224" t="s">
        <v>265</v>
      </c>
      <c r="O229" s="224" t="s">
        <v>265</v>
      </c>
      <c r="P229" s="224" t="s">
        <v>265</v>
      </c>
      <c r="R229" s="362" t="s">
        <v>716</v>
      </c>
      <c r="S229" s="224" t="s">
        <v>265</v>
      </c>
      <c r="T229" s="224" t="s">
        <v>265</v>
      </c>
      <c r="U229" s="224" t="s">
        <v>265</v>
      </c>
      <c r="V229" s="224" t="s">
        <v>265</v>
      </c>
      <c r="W229" s="224" t="s">
        <v>265</v>
      </c>
      <c r="X229" s="224" t="n">
        <v>1053</v>
      </c>
      <c r="Y229" s="224" t="s">
        <v>265</v>
      </c>
      <c r="AA229" s="362" t="s">
        <v>716</v>
      </c>
      <c r="AB229" s="224" t="s">
        <v>265</v>
      </c>
      <c r="AC229" s="224" t="s">
        <v>265</v>
      </c>
      <c r="AD229" s="224" t="s">
        <v>265</v>
      </c>
      <c r="AE229" s="224" t="s">
        <v>265</v>
      </c>
      <c r="AF229" s="224" t="s">
        <v>265</v>
      </c>
      <c r="AG229" s="224" t="s">
        <v>265</v>
      </c>
      <c r="AH229" s="224" t="s">
        <v>265</v>
      </c>
      <c r="AI229" s="224" t="s">
        <v>265</v>
      </c>
    </row>
    <row r="230" customFormat="false" ht="12.75" hidden="false" customHeight="false" outlineLevel="0" collapsed="false">
      <c r="A230" s="225" t="s">
        <v>1199</v>
      </c>
      <c r="B230" s="224" t="n">
        <v>8778</v>
      </c>
      <c r="C230" s="224" t="s">
        <v>265</v>
      </c>
      <c r="D230" s="224" t="s">
        <v>265</v>
      </c>
      <c r="E230" s="224" t="s">
        <v>265</v>
      </c>
      <c r="F230" s="224" t="s">
        <v>265</v>
      </c>
      <c r="G230" s="224" t="s">
        <v>265</v>
      </c>
      <c r="I230" s="362" t="s">
        <v>1199</v>
      </c>
      <c r="J230" s="224" t="n">
        <v>2292</v>
      </c>
      <c r="K230" s="224" t="s">
        <v>265</v>
      </c>
      <c r="L230" s="224" t="n">
        <v>5433</v>
      </c>
      <c r="M230" s="224" t="s">
        <v>265</v>
      </c>
      <c r="N230" s="224" t="s">
        <v>265</v>
      </c>
      <c r="O230" s="224" t="s">
        <v>265</v>
      </c>
      <c r="P230" s="224" t="s">
        <v>265</v>
      </c>
      <c r="R230" s="362" t="s">
        <v>1199</v>
      </c>
      <c r="S230" s="224" t="s">
        <v>265</v>
      </c>
      <c r="T230" s="224" t="s">
        <v>265</v>
      </c>
      <c r="U230" s="224" t="s">
        <v>265</v>
      </c>
      <c r="V230" s="224" t="s">
        <v>265</v>
      </c>
      <c r="W230" s="224" t="s">
        <v>265</v>
      </c>
      <c r="X230" s="224" t="n">
        <v>1053</v>
      </c>
      <c r="Y230" s="224" t="s">
        <v>265</v>
      </c>
      <c r="AA230" s="362" t="s">
        <v>1199</v>
      </c>
      <c r="AB230" s="224" t="s">
        <v>265</v>
      </c>
      <c r="AC230" s="224" t="s">
        <v>265</v>
      </c>
      <c r="AD230" s="224" t="s">
        <v>265</v>
      </c>
      <c r="AE230" s="224" t="s">
        <v>265</v>
      </c>
      <c r="AF230" s="224" t="s">
        <v>265</v>
      </c>
      <c r="AG230" s="224" t="s">
        <v>265</v>
      </c>
      <c r="AH230" s="224" t="s">
        <v>265</v>
      </c>
      <c r="AI230" s="224" t="s">
        <v>265</v>
      </c>
    </row>
    <row r="231" customFormat="false" ht="12.75" hidden="false" customHeight="false" outlineLevel="0" collapsed="false">
      <c r="A231" s="225" t="s">
        <v>1200</v>
      </c>
      <c r="B231" s="224" t="n">
        <v>9102</v>
      </c>
      <c r="C231" s="224" t="s">
        <v>265</v>
      </c>
      <c r="D231" s="224" t="s">
        <v>265</v>
      </c>
      <c r="E231" s="224" t="s">
        <v>265</v>
      </c>
      <c r="F231" s="224" t="s">
        <v>265</v>
      </c>
      <c r="G231" s="224" t="s">
        <v>265</v>
      </c>
      <c r="I231" s="362" t="s">
        <v>1200</v>
      </c>
      <c r="J231" s="224" t="s">
        <v>265</v>
      </c>
      <c r="K231" s="224" t="s">
        <v>265</v>
      </c>
      <c r="L231" s="224" t="n">
        <v>9102</v>
      </c>
      <c r="M231" s="224" t="s">
        <v>265</v>
      </c>
      <c r="N231" s="224" t="s">
        <v>265</v>
      </c>
      <c r="O231" s="224" t="s">
        <v>265</v>
      </c>
      <c r="P231" s="224" t="s">
        <v>265</v>
      </c>
      <c r="R231" s="362" t="s">
        <v>1200</v>
      </c>
      <c r="S231" s="224" t="s">
        <v>265</v>
      </c>
      <c r="T231" s="224" t="s">
        <v>265</v>
      </c>
      <c r="U231" s="224" t="s">
        <v>265</v>
      </c>
      <c r="V231" s="224" t="s">
        <v>265</v>
      </c>
      <c r="W231" s="224" t="s">
        <v>265</v>
      </c>
      <c r="X231" s="224" t="s">
        <v>265</v>
      </c>
      <c r="Y231" s="224" t="s">
        <v>265</v>
      </c>
      <c r="AA231" s="362" t="s">
        <v>1200</v>
      </c>
      <c r="AB231" s="224" t="s">
        <v>265</v>
      </c>
      <c r="AC231" s="224" t="s">
        <v>265</v>
      </c>
      <c r="AD231" s="224" t="s">
        <v>265</v>
      </c>
      <c r="AE231" s="224" t="s">
        <v>265</v>
      </c>
      <c r="AF231" s="224" t="s">
        <v>265</v>
      </c>
      <c r="AG231" s="224" t="s">
        <v>265</v>
      </c>
      <c r="AH231" s="224" t="s">
        <v>265</v>
      </c>
      <c r="AI231" s="224" t="s">
        <v>265</v>
      </c>
    </row>
    <row r="232" customFormat="false" ht="12.75" hidden="false" customHeight="false" outlineLevel="0" collapsed="false">
      <c r="A232" s="225" t="s">
        <v>717</v>
      </c>
      <c r="B232" s="224" t="n">
        <v>1060</v>
      </c>
      <c r="C232" s="224" t="s">
        <v>265</v>
      </c>
      <c r="D232" s="224" t="s">
        <v>265</v>
      </c>
      <c r="E232" s="224" t="s">
        <v>265</v>
      </c>
      <c r="F232" s="224" t="s">
        <v>265</v>
      </c>
      <c r="G232" s="224" t="s">
        <v>265</v>
      </c>
      <c r="I232" s="362" t="s">
        <v>717</v>
      </c>
      <c r="J232" s="224" t="n">
        <v>1057</v>
      </c>
      <c r="K232" s="224" t="s">
        <v>265</v>
      </c>
      <c r="L232" s="224" t="s">
        <v>265</v>
      </c>
      <c r="M232" s="224" t="s">
        <v>265</v>
      </c>
      <c r="N232" s="224" t="s">
        <v>265</v>
      </c>
      <c r="O232" s="224" t="n">
        <v>3</v>
      </c>
      <c r="P232" s="224" t="s">
        <v>265</v>
      </c>
      <c r="R232" s="362" t="s">
        <v>717</v>
      </c>
      <c r="S232" s="224" t="s">
        <v>265</v>
      </c>
      <c r="T232" s="224" t="s">
        <v>265</v>
      </c>
      <c r="U232" s="224" t="s">
        <v>265</v>
      </c>
      <c r="V232" s="224" t="s">
        <v>265</v>
      </c>
      <c r="W232" s="224" t="s">
        <v>265</v>
      </c>
      <c r="X232" s="224" t="s">
        <v>265</v>
      </c>
      <c r="Y232" s="224" t="s">
        <v>265</v>
      </c>
      <c r="AA232" s="362" t="s">
        <v>717</v>
      </c>
      <c r="AB232" s="224" t="s">
        <v>265</v>
      </c>
      <c r="AC232" s="224" t="s">
        <v>265</v>
      </c>
      <c r="AD232" s="224" t="s">
        <v>265</v>
      </c>
      <c r="AE232" s="224" t="s">
        <v>265</v>
      </c>
      <c r="AF232" s="224" t="s">
        <v>265</v>
      </c>
      <c r="AG232" s="224" t="s">
        <v>265</v>
      </c>
      <c r="AH232" s="224" t="s">
        <v>265</v>
      </c>
      <c r="AI232" s="224" t="s">
        <v>265</v>
      </c>
    </row>
    <row r="233" customFormat="false" ht="12.75" hidden="false" customHeight="false" outlineLevel="0" collapsed="false">
      <c r="A233" s="225" t="s">
        <v>1201</v>
      </c>
      <c r="B233" s="224" t="n">
        <v>845</v>
      </c>
      <c r="C233" s="224" t="s">
        <v>265</v>
      </c>
      <c r="D233" s="224" t="s">
        <v>265</v>
      </c>
      <c r="E233" s="224" t="s">
        <v>265</v>
      </c>
      <c r="F233" s="224" t="s">
        <v>265</v>
      </c>
      <c r="G233" s="224" t="s">
        <v>265</v>
      </c>
      <c r="I233" s="362" t="s">
        <v>1201</v>
      </c>
      <c r="J233" s="224" t="s">
        <v>265</v>
      </c>
      <c r="K233" s="224" t="s">
        <v>265</v>
      </c>
      <c r="L233" s="224" t="n">
        <v>845</v>
      </c>
      <c r="M233" s="224" t="s">
        <v>265</v>
      </c>
      <c r="N233" s="224" t="s">
        <v>265</v>
      </c>
      <c r="O233" s="224" t="s">
        <v>265</v>
      </c>
      <c r="P233" s="224" t="s">
        <v>265</v>
      </c>
      <c r="R233" s="362" t="s">
        <v>1201</v>
      </c>
      <c r="S233" s="224" t="s">
        <v>265</v>
      </c>
      <c r="T233" s="224" t="s">
        <v>265</v>
      </c>
      <c r="U233" s="224" t="s">
        <v>265</v>
      </c>
      <c r="V233" s="224" t="s">
        <v>265</v>
      </c>
      <c r="W233" s="224" t="s">
        <v>265</v>
      </c>
      <c r="X233" s="224" t="s">
        <v>265</v>
      </c>
      <c r="Y233" s="224" t="s">
        <v>265</v>
      </c>
      <c r="AA233" s="362" t="s">
        <v>1201</v>
      </c>
      <c r="AB233" s="224" t="s">
        <v>265</v>
      </c>
      <c r="AC233" s="224" t="s">
        <v>265</v>
      </c>
      <c r="AD233" s="224" t="s">
        <v>265</v>
      </c>
      <c r="AE233" s="224" t="s">
        <v>265</v>
      </c>
      <c r="AF233" s="224" t="s">
        <v>265</v>
      </c>
      <c r="AG233" s="224" t="s">
        <v>265</v>
      </c>
      <c r="AH233" s="224" t="s">
        <v>265</v>
      </c>
      <c r="AI233" s="224" t="s">
        <v>265</v>
      </c>
    </row>
    <row r="234" customFormat="false" ht="12.75" hidden="false" customHeight="false" outlineLevel="0" collapsed="false">
      <c r="A234" s="225" t="s">
        <v>718</v>
      </c>
      <c r="B234" s="224" t="n">
        <v>1695</v>
      </c>
      <c r="C234" s="224" t="s">
        <v>265</v>
      </c>
      <c r="D234" s="224" t="s">
        <v>265</v>
      </c>
      <c r="E234" s="224" t="s">
        <v>265</v>
      </c>
      <c r="F234" s="224" t="s">
        <v>265</v>
      </c>
      <c r="G234" s="224" t="s">
        <v>265</v>
      </c>
      <c r="I234" s="362" t="s">
        <v>718</v>
      </c>
      <c r="J234" s="224" t="s">
        <v>265</v>
      </c>
      <c r="K234" s="224" t="s">
        <v>265</v>
      </c>
      <c r="L234" s="224" t="n">
        <v>1695</v>
      </c>
      <c r="M234" s="224" t="s">
        <v>265</v>
      </c>
      <c r="N234" s="224" t="s">
        <v>265</v>
      </c>
      <c r="O234" s="224" t="s">
        <v>265</v>
      </c>
      <c r="P234" s="224" t="s">
        <v>265</v>
      </c>
      <c r="R234" s="362" t="s">
        <v>718</v>
      </c>
      <c r="S234" s="224" t="s">
        <v>265</v>
      </c>
      <c r="T234" s="224" t="s">
        <v>265</v>
      </c>
      <c r="U234" s="224" t="s">
        <v>265</v>
      </c>
      <c r="V234" s="224" t="s">
        <v>265</v>
      </c>
      <c r="W234" s="224" t="s">
        <v>265</v>
      </c>
      <c r="X234" s="224" t="s">
        <v>265</v>
      </c>
      <c r="Y234" s="224" t="s">
        <v>265</v>
      </c>
      <c r="AA234" s="362" t="s">
        <v>718</v>
      </c>
      <c r="AB234" s="224" t="s">
        <v>265</v>
      </c>
      <c r="AC234" s="224" t="s">
        <v>265</v>
      </c>
      <c r="AD234" s="224" t="s">
        <v>265</v>
      </c>
      <c r="AE234" s="224" t="s">
        <v>265</v>
      </c>
      <c r="AF234" s="224" t="s">
        <v>265</v>
      </c>
      <c r="AG234" s="224" t="s">
        <v>265</v>
      </c>
      <c r="AH234" s="224" t="s">
        <v>265</v>
      </c>
      <c r="AI234" s="224" t="s">
        <v>265</v>
      </c>
    </row>
    <row r="235" customFormat="false" ht="12.75" hidden="false" customHeight="false" outlineLevel="0" collapsed="false">
      <c r="A235" s="225" t="s">
        <v>719</v>
      </c>
      <c r="B235" s="224" t="n">
        <v>367</v>
      </c>
      <c r="C235" s="224" t="s">
        <v>265</v>
      </c>
      <c r="D235" s="224" t="s">
        <v>265</v>
      </c>
      <c r="E235" s="224" t="s">
        <v>265</v>
      </c>
      <c r="F235" s="224" t="s">
        <v>265</v>
      </c>
      <c r="G235" s="224" t="s">
        <v>265</v>
      </c>
      <c r="I235" s="362" t="s">
        <v>719</v>
      </c>
      <c r="J235" s="224" t="s">
        <v>265</v>
      </c>
      <c r="K235" s="224" t="s">
        <v>265</v>
      </c>
      <c r="L235" s="224" t="n">
        <v>367</v>
      </c>
      <c r="M235" s="224" t="s">
        <v>265</v>
      </c>
      <c r="N235" s="224" t="s">
        <v>265</v>
      </c>
      <c r="O235" s="224" t="s">
        <v>265</v>
      </c>
      <c r="P235" s="224" t="s">
        <v>265</v>
      </c>
      <c r="R235" s="362" t="s">
        <v>719</v>
      </c>
      <c r="S235" s="224" t="s">
        <v>265</v>
      </c>
      <c r="T235" s="224" t="s">
        <v>265</v>
      </c>
      <c r="U235" s="224" t="s">
        <v>265</v>
      </c>
      <c r="V235" s="224" t="s">
        <v>265</v>
      </c>
      <c r="W235" s="224" t="s">
        <v>265</v>
      </c>
      <c r="X235" s="224" t="s">
        <v>265</v>
      </c>
      <c r="Y235" s="224" t="s">
        <v>265</v>
      </c>
      <c r="AA235" s="362" t="s">
        <v>719</v>
      </c>
      <c r="AB235" s="224" t="s">
        <v>265</v>
      </c>
      <c r="AC235" s="224" t="s">
        <v>265</v>
      </c>
      <c r="AD235" s="224" t="s">
        <v>265</v>
      </c>
      <c r="AE235" s="224" t="s">
        <v>265</v>
      </c>
      <c r="AF235" s="224" t="s">
        <v>265</v>
      </c>
      <c r="AG235" s="224" t="s">
        <v>265</v>
      </c>
      <c r="AH235" s="224" t="s">
        <v>265</v>
      </c>
      <c r="AI235" s="224" t="s">
        <v>265</v>
      </c>
    </row>
    <row r="236" customFormat="false" ht="12.75" hidden="false" customHeight="false" outlineLevel="0" collapsed="false">
      <c r="A236" s="225" t="s">
        <v>720</v>
      </c>
      <c r="B236" s="224" t="n">
        <v>663</v>
      </c>
      <c r="C236" s="224" t="s">
        <v>265</v>
      </c>
      <c r="D236" s="224" t="s">
        <v>265</v>
      </c>
      <c r="E236" s="224" t="s">
        <v>265</v>
      </c>
      <c r="F236" s="224" t="s">
        <v>265</v>
      </c>
      <c r="G236" s="224" t="s">
        <v>265</v>
      </c>
      <c r="I236" s="362" t="s">
        <v>720</v>
      </c>
      <c r="J236" s="224" t="s">
        <v>265</v>
      </c>
      <c r="K236" s="224" t="s">
        <v>265</v>
      </c>
      <c r="L236" s="224" t="n">
        <v>663</v>
      </c>
      <c r="M236" s="224" t="s">
        <v>265</v>
      </c>
      <c r="N236" s="224" t="s">
        <v>265</v>
      </c>
      <c r="O236" s="224" t="s">
        <v>265</v>
      </c>
      <c r="P236" s="224" t="s">
        <v>265</v>
      </c>
      <c r="R236" s="362" t="s">
        <v>720</v>
      </c>
      <c r="S236" s="224" t="s">
        <v>265</v>
      </c>
      <c r="T236" s="224" t="s">
        <v>265</v>
      </c>
      <c r="U236" s="224" t="s">
        <v>265</v>
      </c>
      <c r="V236" s="224" t="s">
        <v>265</v>
      </c>
      <c r="W236" s="224" t="s">
        <v>265</v>
      </c>
      <c r="X236" s="224" t="s">
        <v>265</v>
      </c>
      <c r="Y236" s="224" t="s">
        <v>265</v>
      </c>
      <c r="AA236" s="362" t="s">
        <v>720</v>
      </c>
      <c r="AB236" s="224" t="s">
        <v>265</v>
      </c>
      <c r="AC236" s="224" t="s">
        <v>265</v>
      </c>
      <c r="AD236" s="224" t="s">
        <v>265</v>
      </c>
      <c r="AE236" s="224" t="s">
        <v>265</v>
      </c>
      <c r="AF236" s="224" t="s">
        <v>265</v>
      </c>
      <c r="AG236" s="224" t="s">
        <v>265</v>
      </c>
      <c r="AH236" s="224" t="s">
        <v>265</v>
      </c>
      <c r="AI236" s="224" t="s">
        <v>265</v>
      </c>
    </row>
    <row r="237" customFormat="false" ht="12.75" hidden="false" customHeight="false" outlineLevel="0" collapsed="false">
      <c r="A237" s="225" t="s">
        <v>721</v>
      </c>
      <c r="B237" s="224" t="n">
        <v>394622</v>
      </c>
      <c r="C237" s="224" t="n">
        <v>16</v>
      </c>
      <c r="D237" s="224" t="n">
        <v>11630</v>
      </c>
      <c r="E237" s="224" t="n">
        <v>2</v>
      </c>
      <c r="F237" s="224" t="s">
        <v>265</v>
      </c>
      <c r="G237" s="224" t="s">
        <v>265</v>
      </c>
      <c r="I237" s="362" t="s">
        <v>721</v>
      </c>
      <c r="J237" s="224" t="n">
        <v>37184</v>
      </c>
      <c r="K237" s="224" t="s">
        <v>265</v>
      </c>
      <c r="L237" s="224" t="n">
        <v>250059</v>
      </c>
      <c r="M237" s="224" t="s">
        <v>265</v>
      </c>
      <c r="N237" s="224" t="n">
        <v>5</v>
      </c>
      <c r="O237" s="224" t="n">
        <v>2957</v>
      </c>
      <c r="P237" s="224" t="s">
        <v>265</v>
      </c>
      <c r="R237" s="362" t="s">
        <v>721</v>
      </c>
      <c r="S237" s="224" t="s">
        <v>265</v>
      </c>
      <c r="T237" s="224" t="s">
        <v>265</v>
      </c>
      <c r="U237" s="224" t="s">
        <v>265</v>
      </c>
      <c r="V237" s="224" t="s">
        <v>265</v>
      </c>
      <c r="W237" s="224" t="s">
        <v>265</v>
      </c>
      <c r="X237" s="224" t="n">
        <v>85793</v>
      </c>
      <c r="Y237" s="224" t="s">
        <v>265</v>
      </c>
      <c r="AA237" s="362" t="s">
        <v>721</v>
      </c>
      <c r="AB237" s="224" t="s">
        <v>265</v>
      </c>
      <c r="AC237" s="224" t="n">
        <v>160</v>
      </c>
      <c r="AD237" s="224" t="s">
        <v>265</v>
      </c>
      <c r="AE237" s="224" t="s">
        <v>265</v>
      </c>
      <c r="AF237" s="224" t="s">
        <v>265</v>
      </c>
      <c r="AG237" s="224" t="n">
        <v>6816</v>
      </c>
      <c r="AH237" s="224" t="s">
        <v>265</v>
      </c>
      <c r="AI237" s="224" t="s">
        <v>265</v>
      </c>
    </row>
    <row r="238" customFormat="false" ht="12.75" hidden="false" customHeight="false" outlineLevel="0" collapsed="false">
      <c r="A238" s="225" t="s">
        <v>722</v>
      </c>
      <c r="B238" s="224" t="n">
        <v>168708</v>
      </c>
      <c r="C238" s="224" t="n">
        <v>14</v>
      </c>
      <c r="D238" s="224" t="n">
        <v>7104</v>
      </c>
      <c r="E238" s="224" t="s">
        <v>265</v>
      </c>
      <c r="F238" s="224" t="s">
        <v>265</v>
      </c>
      <c r="G238" s="224" t="s">
        <v>265</v>
      </c>
      <c r="I238" s="362" t="s">
        <v>722</v>
      </c>
      <c r="J238" s="224" t="n">
        <v>10861</v>
      </c>
      <c r="K238" s="224" t="s">
        <v>265</v>
      </c>
      <c r="L238" s="224" t="n">
        <v>101208</v>
      </c>
      <c r="M238" s="224" t="s">
        <v>265</v>
      </c>
      <c r="N238" s="224" t="s">
        <v>265</v>
      </c>
      <c r="O238" s="224" t="n">
        <v>2957</v>
      </c>
      <c r="P238" s="224" t="s">
        <v>265</v>
      </c>
      <c r="R238" s="362" t="s">
        <v>722</v>
      </c>
      <c r="S238" s="224" t="s">
        <v>265</v>
      </c>
      <c r="T238" s="224" t="s">
        <v>265</v>
      </c>
      <c r="U238" s="224" t="s">
        <v>265</v>
      </c>
      <c r="V238" s="224" t="s">
        <v>265</v>
      </c>
      <c r="W238" s="224" t="s">
        <v>265</v>
      </c>
      <c r="X238" s="224" t="n">
        <v>44335</v>
      </c>
      <c r="Y238" s="224" t="s">
        <v>265</v>
      </c>
      <c r="AA238" s="362" t="s">
        <v>722</v>
      </c>
      <c r="AB238" s="224" t="s">
        <v>265</v>
      </c>
      <c r="AC238" s="224" t="n">
        <v>49</v>
      </c>
      <c r="AD238" s="224" t="s">
        <v>265</v>
      </c>
      <c r="AE238" s="224" t="s">
        <v>265</v>
      </c>
      <c r="AF238" s="224" t="s">
        <v>265</v>
      </c>
      <c r="AG238" s="224" t="n">
        <v>2180</v>
      </c>
      <c r="AH238" s="224" t="s">
        <v>265</v>
      </c>
      <c r="AI238" s="224" t="s">
        <v>265</v>
      </c>
    </row>
    <row r="239" customFormat="false" ht="12.75" hidden="false" customHeight="false" outlineLevel="0" collapsed="false">
      <c r="A239" s="225" t="s">
        <v>723</v>
      </c>
      <c r="B239" s="224" t="n">
        <v>15445</v>
      </c>
      <c r="C239" s="224" t="s">
        <v>265</v>
      </c>
      <c r="D239" s="224" t="s">
        <v>265</v>
      </c>
      <c r="E239" s="224" t="s">
        <v>265</v>
      </c>
      <c r="F239" s="224" t="s">
        <v>265</v>
      </c>
      <c r="G239" s="224" t="s">
        <v>265</v>
      </c>
      <c r="I239" s="362" t="s">
        <v>723</v>
      </c>
      <c r="J239" s="224" t="s">
        <v>265</v>
      </c>
      <c r="K239" s="224" t="s">
        <v>265</v>
      </c>
      <c r="L239" s="224" t="n">
        <v>8748</v>
      </c>
      <c r="M239" s="224" t="s">
        <v>265</v>
      </c>
      <c r="N239" s="224" t="s">
        <v>265</v>
      </c>
      <c r="O239" s="224" t="s">
        <v>265</v>
      </c>
      <c r="P239" s="224" t="s">
        <v>265</v>
      </c>
      <c r="R239" s="362" t="s">
        <v>723</v>
      </c>
      <c r="S239" s="224" t="s">
        <v>265</v>
      </c>
      <c r="T239" s="224" t="s">
        <v>265</v>
      </c>
      <c r="U239" s="224" t="s">
        <v>265</v>
      </c>
      <c r="V239" s="224" t="s">
        <v>265</v>
      </c>
      <c r="W239" s="224" t="s">
        <v>265</v>
      </c>
      <c r="X239" s="224" t="n">
        <v>6697</v>
      </c>
      <c r="Y239" s="224" t="s">
        <v>265</v>
      </c>
      <c r="AA239" s="362" t="s">
        <v>723</v>
      </c>
      <c r="AB239" s="224" t="s">
        <v>265</v>
      </c>
      <c r="AC239" s="224" t="s">
        <v>265</v>
      </c>
      <c r="AD239" s="224" t="s">
        <v>265</v>
      </c>
      <c r="AE239" s="224" t="s">
        <v>265</v>
      </c>
      <c r="AF239" s="224" t="s">
        <v>265</v>
      </c>
      <c r="AG239" s="224" t="s">
        <v>265</v>
      </c>
      <c r="AH239" s="224" t="s">
        <v>265</v>
      </c>
      <c r="AI239" s="224" t="s">
        <v>265</v>
      </c>
    </row>
    <row r="240" customFormat="false" ht="12.75" hidden="false" customHeight="false" outlineLevel="0" collapsed="false">
      <c r="A240" s="225" t="s">
        <v>724</v>
      </c>
      <c r="B240" s="224" t="n">
        <v>11836</v>
      </c>
      <c r="C240" s="224" t="s">
        <v>265</v>
      </c>
      <c r="D240" s="224" t="s">
        <v>265</v>
      </c>
      <c r="E240" s="224" t="s">
        <v>265</v>
      </c>
      <c r="F240" s="224" t="s">
        <v>265</v>
      </c>
      <c r="G240" s="224" t="s">
        <v>265</v>
      </c>
      <c r="I240" s="362" t="s">
        <v>724</v>
      </c>
      <c r="J240" s="224" t="s">
        <v>265</v>
      </c>
      <c r="K240" s="224" t="s">
        <v>265</v>
      </c>
      <c r="L240" s="224" t="n">
        <v>11836</v>
      </c>
      <c r="M240" s="224" t="s">
        <v>265</v>
      </c>
      <c r="N240" s="224" t="s">
        <v>265</v>
      </c>
      <c r="O240" s="224" t="s">
        <v>265</v>
      </c>
      <c r="P240" s="224" t="s">
        <v>265</v>
      </c>
      <c r="R240" s="362" t="s">
        <v>724</v>
      </c>
      <c r="S240" s="224" t="s">
        <v>265</v>
      </c>
      <c r="T240" s="224" t="s">
        <v>265</v>
      </c>
      <c r="U240" s="224" t="s">
        <v>265</v>
      </c>
      <c r="V240" s="224" t="s">
        <v>265</v>
      </c>
      <c r="W240" s="224" t="s">
        <v>265</v>
      </c>
      <c r="X240" s="224" t="s">
        <v>265</v>
      </c>
      <c r="Y240" s="224" t="s">
        <v>265</v>
      </c>
      <c r="AA240" s="362" t="s">
        <v>724</v>
      </c>
      <c r="AB240" s="224" t="s">
        <v>265</v>
      </c>
      <c r="AC240" s="224" t="s">
        <v>265</v>
      </c>
      <c r="AD240" s="224" t="s">
        <v>265</v>
      </c>
      <c r="AE240" s="224" t="s">
        <v>265</v>
      </c>
      <c r="AF240" s="224" t="s">
        <v>265</v>
      </c>
      <c r="AG240" s="224" t="s">
        <v>265</v>
      </c>
      <c r="AH240" s="224" t="s">
        <v>265</v>
      </c>
      <c r="AI240" s="224" t="s">
        <v>265</v>
      </c>
    </row>
    <row r="241" customFormat="false" ht="12.75" hidden="false" customHeight="false" outlineLevel="0" collapsed="false">
      <c r="A241" s="225" t="s">
        <v>725</v>
      </c>
      <c r="B241" s="224" t="n">
        <v>47290</v>
      </c>
      <c r="C241" s="224" t="s">
        <v>265</v>
      </c>
      <c r="D241" s="224" t="n">
        <v>3593</v>
      </c>
      <c r="E241" s="224" t="s">
        <v>265</v>
      </c>
      <c r="F241" s="224" t="s">
        <v>265</v>
      </c>
      <c r="G241" s="224" t="s">
        <v>265</v>
      </c>
      <c r="I241" s="362" t="s">
        <v>725</v>
      </c>
      <c r="J241" s="224" t="n">
        <v>6092</v>
      </c>
      <c r="K241" s="224" t="s">
        <v>265</v>
      </c>
      <c r="L241" s="224" t="n">
        <v>18699</v>
      </c>
      <c r="M241" s="224" t="s">
        <v>265</v>
      </c>
      <c r="N241" s="224" t="s">
        <v>265</v>
      </c>
      <c r="O241" s="224" t="n">
        <v>2957</v>
      </c>
      <c r="P241" s="224" t="s">
        <v>265</v>
      </c>
      <c r="R241" s="362" t="s">
        <v>725</v>
      </c>
      <c r="S241" s="224" t="s">
        <v>265</v>
      </c>
      <c r="T241" s="224" t="s">
        <v>265</v>
      </c>
      <c r="U241" s="224" t="s">
        <v>265</v>
      </c>
      <c r="V241" s="224" t="s">
        <v>265</v>
      </c>
      <c r="W241" s="224" t="s">
        <v>265</v>
      </c>
      <c r="X241" s="224" t="n">
        <v>13772</v>
      </c>
      <c r="Y241" s="224" t="s">
        <v>265</v>
      </c>
      <c r="AA241" s="362" t="s">
        <v>725</v>
      </c>
      <c r="AB241" s="224" t="s">
        <v>265</v>
      </c>
      <c r="AC241" s="224" t="s">
        <v>265</v>
      </c>
      <c r="AD241" s="224" t="s">
        <v>265</v>
      </c>
      <c r="AE241" s="224" t="s">
        <v>265</v>
      </c>
      <c r="AF241" s="224" t="s">
        <v>265</v>
      </c>
      <c r="AG241" s="224" t="n">
        <v>2177</v>
      </c>
      <c r="AH241" s="224" t="s">
        <v>265</v>
      </c>
      <c r="AI241" s="224" t="s">
        <v>265</v>
      </c>
    </row>
    <row r="242" customFormat="false" ht="12.75" hidden="false" customHeight="false" outlineLevel="0" collapsed="false">
      <c r="A242" s="225" t="s">
        <v>726</v>
      </c>
      <c r="B242" s="224" t="n">
        <v>33015</v>
      </c>
      <c r="C242" s="224" t="s">
        <v>265</v>
      </c>
      <c r="D242" s="224" t="s">
        <v>265</v>
      </c>
      <c r="E242" s="224" t="s">
        <v>265</v>
      </c>
      <c r="F242" s="224" t="s">
        <v>265</v>
      </c>
      <c r="G242" s="224" t="s">
        <v>265</v>
      </c>
      <c r="I242" s="362" t="s">
        <v>726</v>
      </c>
      <c r="J242" s="224" t="s">
        <v>265</v>
      </c>
      <c r="K242" s="224" t="s">
        <v>265</v>
      </c>
      <c r="L242" s="224" t="n">
        <v>22887</v>
      </c>
      <c r="M242" s="224" t="s">
        <v>265</v>
      </c>
      <c r="N242" s="224" t="s">
        <v>265</v>
      </c>
      <c r="O242" s="224" t="s">
        <v>265</v>
      </c>
      <c r="P242" s="224" t="s">
        <v>265</v>
      </c>
      <c r="R242" s="362" t="s">
        <v>726</v>
      </c>
      <c r="S242" s="224" t="s">
        <v>265</v>
      </c>
      <c r="T242" s="224" t="s">
        <v>265</v>
      </c>
      <c r="U242" s="224" t="s">
        <v>265</v>
      </c>
      <c r="V242" s="224" t="s">
        <v>265</v>
      </c>
      <c r="W242" s="224" t="s">
        <v>265</v>
      </c>
      <c r="X242" s="224" t="n">
        <v>10126</v>
      </c>
      <c r="Y242" s="224" t="s">
        <v>265</v>
      </c>
      <c r="AA242" s="362" t="s">
        <v>726</v>
      </c>
      <c r="AB242" s="224" t="s">
        <v>265</v>
      </c>
      <c r="AC242" s="224" t="s">
        <v>265</v>
      </c>
      <c r="AD242" s="224" t="s">
        <v>265</v>
      </c>
      <c r="AE242" s="224" t="s">
        <v>265</v>
      </c>
      <c r="AF242" s="224" t="s">
        <v>265</v>
      </c>
      <c r="AG242" s="224" t="n">
        <v>2</v>
      </c>
      <c r="AH242" s="224" t="s">
        <v>265</v>
      </c>
      <c r="AI242" s="224" t="s">
        <v>265</v>
      </c>
    </row>
    <row r="243" customFormat="false" ht="12.75" hidden="false" customHeight="false" outlineLevel="0" collapsed="false">
      <c r="A243" s="225" t="s">
        <v>727</v>
      </c>
      <c r="B243" s="224" t="n">
        <v>41897</v>
      </c>
      <c r="C243" s="224" t="s">
        <v>265</v>
      </c>
      <c r="D243" s="224" t="n">
        <v>3511</v>
      </c>
      <c r="E243" s="224" t="s">
        <v>265</v>
      </c>
      <c r="F243" s="224" t="s">
        <v>265</v>
      </c>
      <c r="G243" s="224" t="s">
        <v>265</v>
      </c>
      <c r="I243" s="362" t="s">
        <v>727</v>
      </c>
      <c r="J243" s="224" t="n">
        <v>4769</v>
      </c>
      <c r="K243" s="224" t="s">
        <v>265</v>
      </c>
      <c r="L243" s="224" t="n">
        <v>26826</v>
      </c>
      <c r="M243" s="224" t="s">
        <v>265</v>
      </c>
      <c r="N243" s="224" t="s">
        <v>265</v>
      </c>
      <c r="O243" s="224" t="s">
        <v>265</v>
      </c>
      <c r="P243" s="224" t="s">
        <v>265</v>
      </c>
      <c r="R243" s="362" t="s">
        <v>727</v>
      </c>
      <c r="S243" s="224" t="s">
        <v>265</v>
      </c>
      <c r="T243" s="224" t="s">
        <v>265</v>
      </c>
      <c r="U243" s="224" t="s">
        <v>265</v>
      </c>
      <c r="V243" s="224" t="s">
        <v>265</v>
      </c>
      <c r="W243" s="224" t="s">
        <v>265</v>
      </c>
      <c r="X243" s="224" t="n">
        <v>6791</v>
      </c>
      <c r="Y243" s="224" t="s">
        <v>265</v>
      </c>
      <c r="AA243" s="362" t="s">
        <v>727</v>
      </c>
      <c r="AB243" s="224" t="s">
        <v>265</v>
      </c>
      <c r="AC243" s="224" t="s">
        <v>265</v>
      </c>
      <c r="AD243" s="224" t="s">
        <v>265</v>
      </c>
      <c r="AE243" s="224" t="s">
        <v>265</v>
      </c>
      <c r="AF243" s="224" t="s">
        <v>265</v>
      </c>
      <c r="AG243" s="224" t="s">
        <v>265</v>
      </c>
      <c r="AH243" s="224" t="s">
        <v>265</v>
      </c>
      <c r="AI243" s="224" t="s">
        <v>265</v>
      </c>
    </row>
    <row r="244" customFormat="false" ht="12.75" hidden="false" customHeight="false" outlineLevel="0" collapsed="false">
      <c r="A244" s="225" t="s">
        <v>728</v>
      </c>
      <c r="B244" s="224" t="n">
        <v>19161</v>
      </c>
      <c r="C244" s="224" t="s">
        <v>265</v>
      </c>
      <c r="D244" s="224" t="s">
        <v>265</v>
      </c>
      <c r="E244" s="224" t="s">
        <v>265</v>
      </c>
      <c r="F244" s="224" t="s">
        <v>265</v>
      </c>
      <c r="G244" s="224" t="s">
        <v>265</v>
      </c>
      <c r="I244" s="362" t="s">
        <v>728</v>
      </c>
      <c r="J244" s="224" t="s">
        <v>265</v>
      </c>
      <c r="K244" s="224" t="s">
        <v>265</v>
      </c>
      <c r="L244" s="224" t="n">
        <v>12212</v>
      </c>
      <c r="M244" s="224" t="s">
        <v>265</v>
      </c>
      <c r="N244" s="224" t="s">
        <v>265</v>
      </c>
      <c r="O244" s="224" t="s">
        <v>265</v>
      </c>
      <c r="P244" s="224" t="s">
        <v>265</v>
      </c>
      <c r="R244" s="362" t="s">
        <v>728</v>
      </c>
      <c r="S244" s="224" t="s">
        <v>265</v>
      </c>
      <c r="T244" s="224" t="s">
        <v>265</v>
      </c>
      <c r="U244" s="224" t="s">
        <v>265</v>
      </c>
      <c r="V244" s="224" t="s">
        <v>265</v>
      </c>
      <c r="W244" s="224" t="s">
        <v>265</v>
      </c>
      <c r="X244" s="224" t="n">
        <v>6949</v>
      </c>
      <c r="Y244" s="224" t="s">
        <v>265</v>
      </c>
      <c r="AA244" s="362" t="s">
        <v>728</v>
      </c>
      <c r="AB244" s="224" t="s">
        <v>265</v>
      </c>
      <c r="AC244" s="224" t="s">
        <v>265</v>
      </c>
      <c r="AD244" s="224" t="s">
        <v>265</v>
      </c>
      <c r="AE244" s="224" t="s">
        <v>265</v>
      </c>
      <c r="AF244" s="224" t="s">
        <v>265</v>
      </c>
      <c r="AG244" s="224" t="s">
        <v>265</v>
      </c>
      <c r="AH244" s="224" t="s">
        <v>265</v>
      </c>
      <c r="AI244" s="224" t="s">
        <v>265</v>
      </c>
    </row>
    <row r="245" customFormat="false" ht="12.75" hidden="false" customHeight="false" outlineLevel="0" collapsed="false">
      <c r="A245" s="225" t="s">
        <v>729</v>
      </c>
      <c r="B245" s="224" t="n">
        <v>87910</v>
      </c>
      <c r="C245" s="224" t="s">
        <v>265</v>
      </c>
      <c r="D245" s="224" t="n">
        <v>3451</v>
      </c>
      <c r="E245" s="224" t="n">
        <v>2</v>
      </c>
      <c r="F245" s="224" t="s">
        <v>265</v>
      </c>
      <c r="G245" s="224" t="s">
        <v>265</v>
      </c>
      <c r="I245" s="362" t="s">
        <v>729</v>
      </c>
      <c r="J245" s="224" t="n">
        <v>19608</v>
      </c>
      <c r="K245" s="224" t="s">
        <v>265</v>
      </c>
      <c r="L245" s="224" t="n">
        <v>46039</v>
      </c>
      <c r="M245" s="224" t="s">
        <v>265</v>
      </c>
      <c r="N245" s="224" t="n">
        <v>5</v>
      </c>
      <c r="O245" s="224" t="s">
        <v>265</v>
      </c>
      <c r="P245" s="224" t="s">
        <v>265</v>
      </c>
      <c r="R245" s="362" t="s">
        <v>729</v>
      </c>
      <c r="S245" s="224" t="s">
        <v>265</v>
      </c>
      <c r="T245" s="224" t="s">
        <v>265</v>
      </c>
      <c r="U245" s="224" t="s">
        <v>265</v>
      </c>
      <c r="V245" s="224" t="s">
        <v>265</v>
      </c>
      <c r="W245" s="224" t="s">
        <v>265</v>
      </c>
      <c r="X245" s="224" t="n">
        <v>14058</v>
      </c>
      <c r="Y245" s="224" t="s">
        <v>265</v>
      </c>
      <c r="AA245" s="362" t="s">
        <v>729</v>
      </c>
      <c r="AB245" s="224" t="s">
        <v>265</v>
      </c>
      <c r="AC245" s="224" t="n">
        <v>111</v>
      </c>
      <c r="AD245" s="224" t="s">
        <v>265</v>
      </c>
      <c r="AE245" s="224" t="s">
        <v>265</v>
      </c>
      <c r="AF245" s="224" t="s">
        <v>265</v>
      </c>
      <c r="AG245" s="224" t="n">
        <v>4636</v>
      </c>
      <c r="AH245" s="224" t="s">
        <v>265</v>
      </c>
      <c r="AI245" s="224" t="s">
        <v>265</v>
      </c>
    </row>
    <row r="246" customFormat="false" ht="12.75" hidden="false" customHeight="false" outlineLevel="0" collapsed="false">
      <c r="A246" s="225" t="s">
        <v>730</v>
      </c>
      <c r="B246" s="224" t="n">
        <v>28919</v>
      </c>
      <c r="C246" s="224" t="s">
        <v>265</v>
      </c>
      <c r="D246" s="224" t="s">
        <v>265</v>
      </c>
      <c r="E246" s="224" t="s">
        <v>265</v>
      </c>
      <c r="F246" s="224" t="s">
        <v>265</v>
      </c>
      <c r="G246" s="224" t="s">
        <v>265</v>
      </c>
      <c r="I246" s="362" t="s">
        <v>730</v>
      </c>
      <c r="J246" s="224" t="n">
        <v>4272</v>
      </c>
      <c r="K246" s="224" t="s">
        <v>265</v>
      </c>
      <c r="L246" s="224" t="n">
        <v>12948</v>
      </c>
      <c r="M246" s="224" t="s">
        <v>265</v>
      </c>
      <c r="N246" s="224" t="n">
        <v>5</v>
      </c>
      <c r="O246" s="224" t="s">
        <v>265</v>
      </c>
      <c r="P246" s="224" t="s">
        <v>265</v>
      </c>
      <c r="R246" s="362" t="s">
        <v>730</v>
      </c>
      <c r="S246" s="224" t="s">
        <v>265</v>
      </c>
      <c r="T246" s="224" t="s">
        <v>265</v>
      </c>
      <c r="U246" s="224" t="s">
        <v>265</v>
      </c>
      <c r="V246" s="224" t="s">
        <v>265</v>
      </c>
      <c r="W246" s="224" t="s">
        <v>265</v>
      </c>
      <c r="X246" s="224" t="n">
        <v>7061</v>
      </c>
      <c r="Y246" s="224" t="s">
        <v>265</v>
      </c>
      <c r="AA246" s="362" t="s">
        <v>730</v>
      </c>
      <c r="AB246" s="224" t="s">
        <v>265</v>
      </c>
      <c r="AC246" s="224" t="s">
        <v>265</v>
      </c>
      <c r="AD246" s="224" t="s">
        <v>265</v>
      </c>
      <c r="AE246" s="224" t="s">
        <v>265</v>
      </c>
      <c r="AF246" s="224" t="s">
        <v>265</v>
      </c>
      <c r="AG246" s="224" t="n">
        <v>4633</v>
      </c>
      <c r="AH246" s="224" t="s">
        <v>265</v>
      </c>
      <c r="AI246" s="224" t="s">
        <v>265</v>
      </c>
    </row>
    <row r="247" customFormat="false" ht="12.75" hidden="false" customHeight="false" outlineLevel="0" collapsed="false">
      <c r="A247" s="225" t="s">
        <v>731</v>
      </c>
      <c r="B247" s="224" t="n">
        <v>15270</v>
      </c>
      <c r="C247" s="224" t="s">
        <v>265</v>
      </c>
      <c r="D247" s="224" t="s">
        <v>265</v>
      </c>
      <c r="E247" s="224" t="s">
        <v>265</v>
      </c>
      <c r="F247" s="224" t="s">
        <v>265</v>
      </c>
      <c r="G247" s="224" t="s">
        <v>265</v>
      </c>
      <c r="I247" s="362" t="s">
        <v>731</v>
      </c>
      <c r="J247" s="224" t="n">
        <v>2</v>
      </c>
      <c r="K247" s="224" t="s">
        <v>265</v>
      </c>
      <c r="L247" s="224" t="n">
        <v>8300</v>
      </c>
      <c r="M247" s="224" t="s">
        <v>265</v>
      </c>
      <c r="N247" s="224" t="s">
        <v>265</v>
      </c>
      <c r="O247" s="224" t="s">
        <v>265</v>
      </c>
      <c r="P247" s="224" t="s">
        <v>265</v>
      </c>
      <c r="R247" s="362" t="s">
        <v>731</v>
      </c>
      <c r="S247" s="224" t="s">
        <v>265</v>
      </c>
      <c r="T247" s="224" t="s">
        <v>265</v>
      </c>
      <c r="U247" s="224" t="s">
        <v>265</v>
      </c>
      <c r="V247" s="224" t="s">
        <v>265</v>
      </c>
      <c r="W247" s="224" t="s">
        <v>265</v>
      </c>
      <c r="X247" s="224" t="n">
        <v>6968</v>
      </c>
      <c r="Y247" s="224" t="s">
        <v>265</v>
      </c>
      <c r="AA247" s="362" t="s">
        <v>731</v>
      </c>
      <c r="AB247" s="224" t="s">
        <v>265</v>
      </c>
      <c r="AC247" s="224" t="s">
        <v>265</v>
      </c>
      <c r="AD247" s="224" t="s">
        <v>265</v>
      </c>
      <c r="AE247" s="224" t="s">
        <v>265</v>
      </c>
      <c r="AF247" s="224" t="s">
        <v>265</v>
      </c>
      <c r="AG247" s="224" t="s">
        <v>265</v>
      </c>
      <c r="AH247" s="224" t="s">
        <v>265</v>
      </c>
      <c r="AI247" s="224" t="s">
        <v>265</v>
      </c>
    </row>
    <row r="248" customFormat="false" ht="12.75" hidden="false" customHeight="false" outlineLevel="0" collapsed="false">
      <c r="A248" s="225" t="s">
        <v>1202</v>
      </c>
      <c r="B248" s="224" t="n">
        <v>9661</v>
      </c>
      <c r="C248" s="224" t="s">
        <v>265</v>
      </c>
      <c r="D248" s="224" t="s">
        <v>265</v>
      </c>
      <c r="E248" s="224" t="s">
        <v>265</v>
      </c>
      <c r="F248" s="224" t="s">
        <v>265</v>
      </c>
      <c r="G248" s="224" t="s">
        <v>265</v>
      </c>
      <c r="I248" s="362" t="s">
        <v>1202</v>
      </c>
      <c r="J248" s="224" t="s">
        <v>265</v>
      </c>
      <c r="K248" s="224" t="s">
        <v>265</v>
      </c>
      <c r="L248" s="224" t="n">
        <v>9661</v>
      </c>
      <c r="M248" s="224" t="s">
        <v>265</v>
      </c>
      <c r="N248" s="224" t="s">
        <v>265</v>
      </c>
      <c r="O248" s="224" t="s">
        <v>265</v>
      </c>
      <c r="P248" s="224" t="s">
        <v>265</v>
      </c>
      <c r="R248" s="362" t="s">
        <v>1202</v>
      </c>
      <c r="S248" s="224" t="s">
        <v>265</v>
      </c>
      <c r="T248" s="224" t="s">
        <v>265</v>
      </c>
      <c r="U248" s="224" t="s">
        <v>265</v>
      </c>
      <c r="V248" s="224" t="s">
        <v>265</v>
      </c>
      <c r="W248" s="224" t="s">
        <v>265</v>
      </c>
      <c r="X248" s="224" t="s">
        <v>265</v>
      </c>
      <c r="Y248" s="224" t="s">
        <v>265</v>
      </c>
      <c r="AA248" s="362" t="s">
        <v>1202</v>
      </c>
      <c r="AB248" s="224" t="s">
        <v>265</v>
      </c>
      <c r="AC248" s="224" t="s">
        <v>265</v>
      </c>
      <c r="AD248" s="224" t="s">
        <v>265</v>
      </c>
      <c r="AE248" s="224" t="s">
        <v>265</v>
      </c>
      <c r="AF248" s="224" t="s">
        <v>265</v>
      </c>
      <c r="AG248" s="224" t="s">
        <v>265</v>
      </c>
      <c r="AH248" s="224" t="s">
        <v>265</v>
      </c>
      <c r="AI248" s="224" t="s">
        <v>265</v>
      </c>
    </row>
    <row r="249" customFormat="false" ht="12.75" hidden="false" customHeight="false" outlineLevel="0" collapsed="false">
      <c r="A249" s="225" t="s">
        <v>732</v>
      </c>
      <c r="B249" s="224" t="n">
        <v>30831</v>
      </c>
      <c r="C249" s="224" t="s">
        <v>265</v>
      </c>
      <c r="D249" s="224" t="n">
        <v>3451</v>
      </c>
      <c r="E249" s="224" t="n">
        <v>2</v>
      </c>
      <c r="F249" s="224" t="s">
        <v>265</v>
      </c>
      <c r="G249" s="224" t="s">
        <v>265</v>
      </c>
      <c r="I249" s="362" t="s">
        <v>732</v>
      </c>
      <c r="J249" s="224" t="n">
        <v>12248</v>
      </c>
      <c r="K249" s="224" t="s">
        <v>265</v>
      </c>
      <c r="L249" s="224" t="n">
        <v>15130</v>
      </c>
      <c r="M249" s="224" t="s">
        <v>265</v>
      </c>
      <c r="N249" s="224" t="s">
        <v>265</v>
      </c>
      <c r="O249" s="224" t="s">
        <v>265</v>
      </c>
      <c r="P249" s="224" t="s">
        <v>265</v>
      </c>
      <c r="R249" s="362" t="s">
        <v>732</v>
      </c>
      <c r="S249" s="224" t="s">
        <v>265</v>
      </c>
      <c r="T249" s="224" t="s">
        <v>265</v>
      </c>
      <c r="U249" s="224" t="s">
        <v>265</v>
      </c>
      <c r="V249" s="224" t="s">
        <v>265</v>
      </c>
      <c r="W249" s="224" t="s">
        <v>265</v>
      </c>
      <c r="X249" s="224" t="s">
        <v>265</v>
      </c>
      <c r="Y249" s="224" t="s">
        <v>265</v>
      </c>
      <c r="AA249" s="362" t="s">
        <v>732</v>
      </c>
      <c r="AB249" s="224" t="s">
        <v>265</v>
      </c>
      <c r="AC249" s="224" t="s">
        <v>265</v>
      </c>
      <c r="AD249" s="224" t="s">
        <v>265</v>
      </c>
      <c r="AE249" s="224" t="s">
        <v>265</v>
      </c>
      <c r="AF249" s="224" t="s">
        <v>265</v>
      </c>
      <c r="AG249" s="224" t="s">
        <v>265</v>
      </c>
      <c r="AH249" s="224" t="s">
        <v>265</v>
      </c>
      <c r="AI249" s="224" t="s">
        <v>265</v>
      </c>
    </row>
    <row r="250" customFormat="false" ht="12.75" hidden="false" customHeight="false" outlineLevel="0" collapsed="false">
      <c r="A250" s="225" t="s">
        <v>733</v>
      </c>
      <c r="B250" s="224" t="n">
        <v>37703</v>
      </c>
      <c r="C250" s="224" t="s">
        <v>265</v>
      </c>
      <c r="D250" s="224" t="n">
        <v>1075</v>
      </c>
      <c r="E250" s="224" t="s">
        <v>265</v>
      </c>
      <c r="F250" s="224" t="s">
        <v>265</v>
      </c>
      <c r="G250" s="224" t="s">
        <v>265</v>
      </c>
      <c r="I250" s="362" t="s">
        <v>733</v>
      </c>
      <c r="J250" s="224" t="n">
        <v>3208</v>
      </c>
      <c r="K250" s="224" t="s">
        <v>265</v>
      </c>
      <c r="L250" s="224" t="n">
        <v>22420</v>
      </c>
      <c r="M250" s="224" t="s">
        <v>265</v>
      </c>
      <c r="N250" s="224" t="s">
        <v>265</v>
      </c>
      <c r="O250" s="224" t="s">
        <v>265</v>
      </c>
      <c r="P250" s="224" t="s">
        <v>265</v>
      </c>
      <c r="R250" s="362" t="s">
        <v>733</v>
      </c>
      <c r="S250" s="224" t="s">
        <v>265</v>
      </c>
      <c r="T250" s="224" t="s">
        <v>265</v>
      </c>
      <c r="U250" s="224" t="s">
        <v>265</v>
      </c>
      <c r="V250" s="224" t="s">
        <v>265</v>
      </c>
      <c r="W250" s="224" t="s">
        <v>265</v>
      </c>
      <c r="X250" s="224" t="n">
        <v>11000</v>
      </c>
      <c r="Y250" s="224" t="s">
        <v>265</v>
      </c>
      <c r="AA250" s="362" t="s">
        <v>733</v>
      </c>
      <c r="AB250" s="224" t="s">
        <v>265</v>
      </c>
      <c r="AC250" s="224" t="s">
        <v>265</v>
      </c>
      <c r="AD250" s="224" t="s">
        <v>265</v>
      </c>
      <c r="AE250" s="224" t="s">
        <v>265</v>
      </c>
      <c r="AF250" s="224" t="s">
        <v>265</v>
      </c>
      <c r="AG250" s="224" t="s">
        <v>265</v>
      </c>
      <c r="AH250" s="224" t="s">
        <v>265</v>
      </c>
      <c r="AI250" s="224" t="s">
        <v>265</v>
      </c>
    </row>
    <row r="251" customFormat="false" ht="12.75" hidden="false" customHeight="false" outlineLevel="0" collapsed="false">
      <c r="A251" s="225" t="s">
        <v>734</v>
      </c>
      <c r="B251" s="224" t="n">
        <v>37703</v>
      </c>
      <c r="C251" s="224" t="s">
        <v>265</v>
      </c>
      <c r="D251" s="224" t="n">
        <v>1075</v>
      </c>
      <c r="E251" s="224" t="s">
        <v>265</v>
      </c>
      <c r="F251" s="224" t="s">
        <v>265</v>
      </c>
      <c r="G251" s="224" t="s">
        <v>265</v>
      </c>
      <c r="I251" s="362" t="s">
        <v>734</v>
      </c>
      <c r="J251" s="224" t="n">
        <v>3208</v>
      </c>
      <c r="K251" s="224" t="s">
        <v>265</v>
      </c>
      <c r="L251" s="224" t="n">
        <v>22420</v>
      </c>
      <c r="M251" s="224" t="s">
        <v>265</v>
      </c>
      <c r="N251" s="224" t="s">
        <v>265</v>
      </c>
      <c r="O251" s="224" t="s">
        <v>265</v>
      </c>
      <c r="P251" s="224" t="s">
        <v>265</v>
      </c>
      <c r="R251" s="362" t="s">
        <v>734</v>
      </c>
      <c r="S251" s="224" t="s">
        <v>265</v>
      </c>
      <c r="T251" s="224" t="s">
        <v>265</v>
      </c>
      <c r="U251" s="224" t="s">
        <v>265</v>
      </c>
      <c r="V251" s="224" t="s">
        <v>265</v>
      </c>
      <c r="W251" s="224" t="s">
        <v>265</v>
      </c>
      <c r="X251" s="224" t="n">
        <v>11000</v>
      </c>
      <c r="Y251" s="224" t="s">
        <v>265</v>
      </c>
      <c r="AA251" s="362" t="s">
        <v>734</v>
      </c>
      <c r="AB251" s="224" t="s">
        <v>265</v>
      </c>
      <c r="AC251" s="224" t="s">
        <v>265</v>
      </c>
      <c r="AD251" s="224" t="s">
        <v>265</v>
      </c>
      <c r="AE251" s="224" t="s">
        <v>265</v>
      </c>
      <c r="AF251" s="224" t="s">
        <v>265</v>
      </c>
      <c r="AG251" s="224" t="s">
        <v>265</v>
      </c>
      <c r="AH251" s="224" t="s">
        <v>265</v>
      </c>
      <c r="AI251" s="224" t="s">
        <v>265</v>
      </c>
    </row>
    <row r="252" customFormat="false" ht="12.75" hidden="false" customHeight="false" outlineLevel="0" collapsed="false">
      <c r="A252" s="225" t="s">
        <v>735</v>
      </c>
      <c r="B252" s="224" t="n">
        <v>30971</v>
      </c>
      <c r="C252" s="224" t="s">
        <v>265</v>
      </c>
      <c r="D252" s="224" t="s">
        <v>265</v>
      </c>
      <c r="E252" s="224" t="s">
        <v>265</v>
      </c>
      <c r="F252" s="224" t="s">
        <v>265</v>
      </c>
      <c r="G252" s="224" t="s">
        <v>265</v>
      </c>
      <c r="I252" s="362" t="s">
        <v>735</v>
      </c>
      <c r="J252" s="224" t="s">
        <v>265</v>
      </c>
      <c r="K252" s="224" t="s">
        <v>265</v>
      </c>
      <c r="L252" s="224" t="n">
        <v>30971</v>
      </c>
      <c r="M252" s="224" t="s">
        <v>265</v>
      </c>
      <c r="N252" s="224" t="s">
        <v>265</v>
      </c>
      <c r="O252" s="224" t="s">
        <v>265</v>
      </c>
      <c r="P252" s="224" t="s">
        <v>265</v>
      </c>
      <c r="R252" s="362" t="s">
        <v>735</v>
      </c>
      <c r="S252" s="224" t="s">
        <v>265</v>
      </c>
      <c r="T252" s="224" t="s">
        <v>265</v>
      </c>
      <c r="U252" s="224" t="s">
        <v>265</v>
      </c>
      <c r="V252" s="224" t="s">
        <v>265</v>
      </c>
      <c r="W252" s="224" t="s">
        <v>265</v>
      </c>
      <c r="X252" s="224" t="s">
        <v>265</v>
      </c>
      <c r="Y252" s="224" t="s">
        <v>265</v>
      </c>
      <c r="AA252" s="362" t="s">
        <v>735</v>
      </c>
      <c r="AB252" s="224" t="s">
        <v>265</v>
      </c>
      <c r="AC252" s="224" t="s">
        <v>265</v>
      </c>
      <c r="AD252" s="224" t="s">
        <v>265</v>
      </c>
      <c r="AE252" s="224" t="s">
        <v>265</v>
      </c>
      <c r="AF252" s="224" t="s">
        <v>265</v>
      </c>
      <c r="AG252" s="224" t="s">
        <v>265</v>
      </c>
      <c r="AH252" s="224" t="s">
        <v>265</v>
      </c>
      <c r="AI252" s="224" t="s">
        <v>265</v>
      </c>
    </row>
    <row r="253" customFormat="false" ht="12.75" hidden="false" customHeight="false" outlineLevel="0" collapsed="false">
      <c r="A253" s="225" t="s">
        <v>736</v>
      </c>
      <c r="B253" s="224" t="n">
        <v>11872</v>
      </c>
      <c r="C253" s="224" t="s">
        <v>265</v>
      </c>
      <c r="D253" s="224" t="s">
        <v>265</v>
      </c>
      <c r="E253" s="224" t="s">
        <v>265</v>
      </c>
      <c r="F253" s="224" t="s">
        <v>265</v>
      </c>
      <c r="G253" s="224" t="s">
        <v>265</v>
      </c>
      <c r="I253" s="362" t="s">
        <v>736</v>
      </c>
      <c r="J253" s="224" t="s">
        <v>265</v>
      </c>
      <c r="K253" s="224" t="s">
        <v>265</v>
      </c>
      <c r="L253" s="224" t="n">
        <v>11872</v>
      </c>
      <c r="M253" s="224" t="s">
        <v>265</v>
      </c>
      <c r="N253" s="224" t="s">
        <v>265</v>
      </c>
      <c r="O253" s="224" t="s">
        <v>265</v>
      </c>
      <c r="P253" s="224" t="s">
        <v>265</v>
      </c>
      <c r="R253" s="362" t="s">
        <v>736</v>
      </c>
      <c r="S253" s="224" t="s">
        <v>265</v>
      </c>
      <c r="T253" s="224" t="s">
        <v>265</v>
      </c>
      <c r="U253" s="224" t="s">
        <v>265</v>
      </c>
      <c r="V253" s="224" t="s">
        <v>265</v>
      </c>
      <c r="W253" s="224" t="s">
        <v>265</v>
      </c>
      <c r="X253" s="224" t="s">
        <v>265</v>
      </c>
      <c r="Y253" s="224" t="s">
        <v>265</v>
      </c>
      <c r="AA253" s="362" t="s">
        <v>736</v>
      </c>
      <c r="AB253" s="224" t="s">
        <v>265</v>
      </c>
      <c r="AC253" s="224" t="s">
        <v>265</v>
      </c>
      <c r="AD253" s="224" t="s">
        <v>265</v>
      </c>
      <c r="AE253" s="224" t="s">
        <v>265</v>
      </c>
      <c r="AF253" s="224" t="s">
        <v>265</v>
      </c>
      <c r="AG253" s="224" t="s">
        <v>265</v>
      </c>
      <c r="AH253" s="224" t="s">
        <v>265</v>
      </c>
      <c r="AI253" s="224" t="s">
        <v>265</v>
      </c>
    </row>
    <row r="254" customFormat="false" ht="12.75" hidden="false" customHeight="false" outlineLevel="0" collapsed="false">
      <c r="A254" s="225" t="s">
        <v>737</v>
      </c>
      <c r="B254" s="224" t="n">
        <v>19099</v>
      </c>
      <c r="C254" s="224" t="s">
        <v>265</v>
      </c>
      <c r="D254" s="224" t="s">
        <v>265</v>
      </c>
      <c r="E254" s="224" t="s">
        <v>265</v>
      </c>
      <c r="F254" s="224" t="s">
        <v>265</v>
      </c>
      <c r="G254" s="224" t="s">
        <v>265</v>
      </c>
      <c r="I254" s="362" t="s">
        <v>737</v>
      </c>
      <c r="J254" s="224" t="s">
        <v>265</v>
      </c>
      <c r="K254" s="224" t="s">
        <v>265</v>
      </c>
      <c r="L254" s="224" t="n">
        <v>19099</v>
      </c>
      <c r="M254" s="224" t="s">
        <v>265</v>
      </c>
      <c r="N254" s="224" t="s">
        <v>265</v>
      </c>
      <c r="O254" s="224" t="s">
        <v>265</v>
      </c>
      <c r="P254" s="224" t="s">
        <v>265</v>
      </c>
      <c r="R254" s="362" t="s">
        <v>737</v>
      </c>
      <c r="S254" s="224" t="s">
        <v>265</v>
      </c>
      <c r="T254" s="224" t="s">
        <v>265</v>
      </c>
      <c r="U254" s="224" t="s">
        <v>265</v>
      </c>
      <c r="V254" s="224" t="s">
        <v>265</v>
      </c>
      <c r="W254" s="224" t="s">
        <v>265</v>
      </c>
      <c r="X254" s="224" t="s">
        <v>265</v>
      </c>
      <c r="Y254" s="224" t="s">
        <v>265</v>
      </c>
      <c r="AA254" s="362" t="s">
        <v>737</v>
      </c>
      <c r="AB254" s="224" t="s">
        <v>265</v>
      </c>
      <c r="AC254" s="224" t="s">
        <v>265</v>
      </c>
      <c r="AD254" s="224" t="s">
        <v>265</v>
      </c>
      <c r="AE254" s="224" t="s">
        <v>265</v>
      </c>
      <c r="AF254" s="224" t="s">
        <v>265</v>
      </c>
      <c r="AG254" s="224" t="s">
        <v>265</v>
      </c>
      <c r="AH254" s="224" t="s">
        <v>265</v>
      </c>
      <c r="AI254" s="224" t="s">
        <v>265</v>
      </c>
    </row>
    <row r="255" customFormat="false" ht="12.75" hidden="false" customHeight="false" outlineLevel="0" collapsed="false">
      <c r="A255" s="225" t="s">
        <v>738</v>
      </c>
      <c r="B255" s="224" t="n">
        <v>6178</v>
      </c>
      <c r="C255" s="224" t="s">
        <v>265</v>
      </c>
      <c r="D255" s="224" t="s">
        <v>265</v>
      </c>
      <c r="E255" s="224" t="s">
        <v>265</v>
      </c>
      <c r="F255" s="224" t="s">
        <v>265</v>
      </c>
      <c r="G255" s="224" t="s">
        <v>265</v>
      </c>
      <c r="I255" s="362" t="s">
        <v>738</v>
      </c>
      <c r="J255" s="224" t="s">
        <v>265</v>
      </c>
      <c r="K255" s="224" t="s">
        <v>265</v>
      </c>
      <c r="L255" s="224" t="n">
        <v>6178</v>
      </c>
      <c r="M255" s="224" t="s">
        <v>265</v>
      </c>
      <c r="N255" s="224" t="s">
        <v>265</v>
      </c>
      <c r="O255" s="224" t="s">
        <v>265</v>
      </c>
      <c r="P255" s="224" t="s">
        <v>265</v>
      </c>
      <c r="R255" s="362" t="s">
        <v>738</v>
      </c>
      <c r="S255" s="224" t="s">
        <v>265</v>
      </c>
      <c r="T255" s="224" t="s">
        <v>265</v>
      </c>
      <c r="U255" s="224" t="s">
        <v>265</v>
      </c>
      <c r="V255" s="224" t="s">
        <v>265</v>
      </c>
      <c r="W255" s="224" t="s">
        <v>265</v>
      </c>
      <c r="X255" s="224" t="s">
        <v>265</v>
      </c>
      <c r="Y255" s="224" t="s">
        <v>265</v>
      </c>
      <c r="AA255" s="362" t="s">
        <v>738</v>
      </c>
      <c r="AB255" s="224" t="s">
        <v>265</v>
      </c>
      <c r="AC255" s="224" t="s">
        <v>265</v>
      </c>
      <c r="AD255" s="224" t="s">
        <v>265</v>
      </c>
      <c r="AE255" s="224" t="s">
        <v>265</v>
      </c>
      <c r="AF255" s="224" t="s">
        <v>265</v>
      </c>
      <c r="AG255" s="224" t="s">
        <v>265</v>
      </c>
      <c r="AH255" s="224" t="s">
        <v>265</v>
      </c>
      <c r="AI255" s="224" t="s">
        <v>265</v>
      </c>
    </row>
    <row r="256" customFormat="false" ht="12.75" hidden="false" customHeight="false" outlineLevel="0" collapsed="false">
      <c r="A256" s="225" t="s">
        <v>1203</v>
      </c>
      <c r="B256" s="224" t="n">
        <v>6178</v>
      </c>
      <c r="C256" s="224" t="s">
        <v>265</v>
      </c>
      <c r="D256" s="224" t="s">
        <v>265</v>
      </c>
      <c r="E256" s="224" t="s">
        <v>265</v>
      </c>
      <c r="F256" s="224" t="s">
        <v>265</v>
      </c>
      <c r="G256" s="224" t="s">
        <v>265</v>
      </c>
      <c r="I256" s="362" t="s">
        <v>1203</v>
      </c>
      <c r="J256" s="224" t="s">
        <v>265</v>
      </c>
      <c r="K256" s="224" t="s">
        <v>265</v>
      </c>
      <c r="L256" s="224" t="n">
        <v>6178</v>
      </c>
      <c r="M256" s="224" t="s">
        <v>265</v>
      </c>
      <c r="N256" s="224" t="s">
        <v>265</v>
      </c>
      <c r="O256" s="224" t="s">
        <v>265</v>
      </c>
      <c r="P256" s="224" t="s">
        <v>265</v>
      </c>
      <c r="R256" s="362" t="s">
        <v>1203</v>
      </c>
      <c r="S256" s="224" t="s">
        <v>265</v>
      </c>
      <c r="T256" s="224" t="s">
        <v>265</v>
      </c>
      <c r="U256" s="224" t="s">
        <v>265</v>
      </c>
      <c r="V256" s="224" t="s">
        <v>265</v>
      </c>
      <c r="W256" s="224" t="s">
        <v>265</v>
      </c>
      <c r="X256" s="224" t="s">
        <v>265</v>
      </c>
      <c r="Y256" s="224" t="s">
        <v>265</v>
      </c>
      <c r="AA256" s="362" t="s">
        <v>1203</v>
      </c>
      <c r="AB256" s="224" t="s">
        <v>265</v>
      </c>
      <c r="AC256" s="224" t="s">
        <v>265</v>
      </c>
      <c r="AD256" s="224" t="s">
        <v>265</v>
      </c>
      <c r="AE256" s="224" t="s">
        <v>265</v>
      </c>
      <c r="AF256" s="224" t="s">
        <v>265</v>
      </c>
      <c r="AG256" s="224" t="s">
        <v>265</v>
      </c>
      <c r="AH256" s="224" t="s">
        <v>265</v>
      </c>
      <c r="AI256" s="224" t="s">
        <v>265</v>
      </c>
    </row>
    <row r="257" customFormat="false" ht="12.75" hidden="false" customHeight="false" outlineLevel="0" collapsed="false">
      <c r="A257" s="225" t="s">
        <v>739</v>
      </c>
      <c r="B257" s="224" t="n">
        <v>63152</v>
      </c>
      <c r="C257" s="224" t="n">
        <v>2</v>
      </c>
      <c r="D257" s="224" t="s">
        <v>265</v>
      </c>
      <c r="E257" s="224" t="s">
        <v>265</v>
      </c>
      <c r="F257" s="224" t="s">
        <v>265</v>
      </c>
      <c r="G257" s="224" t="s">
        <v>265</v>
      </c>
      <c r="I257" s="362" t="s">
        <v>739</v>
      </c>
      <c r="J257" s="224" t="n">
        <v>3507</v>
      </c>
      <c r="K257" s="224" t="s">
        <v>265</v>
      </c>
      <c r="L257" s="224" t="n">
        <v>43243</v>
      </c>
      <c r="M257" s="224" t="s">
        <v>265</v>
      </c>
      <c r="N257" s="224" t="s">
        <v>265</v>
      </c>
      <c r="O257" s="224" t="s">
        <v>265</v>
      </c>
      <c r="P257" s="224" t="s">
        <v>265</v>
      </c>
      <c r="R257" s="362" t="s">
        <v>739</v>
      </c>
      <c r="S257" s="224" t="s">
        <v>265</v>
      </c>
      <c r="T257" s="224" t="s">
        <v>265</v>
      </c>
      <c r="U257" s="224" t="s">
        <v>265</v>
      </c>
      <c r="V257" s="224" t="s">
        <v>265</v>
      </c>
      <c r="W257" s="224" t="s">
        <v>265</v>
      </c>
      <c r="X257" s="224" t="n">
        <v>16400</v>
      </c>
      <c r="Y257" s="224" t="s">
        <v>265</v>
      </c>
      <c r="AA257" s="362" t="s">
        <v>739</v>
      </c>
      <c r="AB257" s="224" t="s">
        <v>265</v>
      </c>
      <c r="AC257" s="224" t="s">
        <v>265</v>
      </c>
      <c r="AD257" s="224" t="s">
        <v>265</v>
      </c>
      <c r="AE257" s="224" t="s">
        <v>265</v>
      </c>
      <c r="AF257" s="224" t="s">
        <v>265</v>
      </c>
      <c r="AG257" s="224" t="s">
        <v>265</v>
      </c>
      <c r="AH257" s="224" t="s">
        <v>265</v>
      </c>
      <c r="AI257" s="224" t="s">
        <v>265</v>
      </c>
    </row>
    <row r="258" customFormat="false" ht="12.75" hidden="false" customHeight="false" outlineLevel="0" collapsed="false">
      <c r="A258" s="225" t="s">
        <v>1204</v>
      </c>
      <c r="B258" s="224" t="n">
        <v>9264</v>
      </c>
      <c r="C258" s="224" t="s">
        <v>265</v>
      </c>
      <c r="D258" s="224" t="s">
        <v>265</v>
      </c>
      <c r="E258" s="224" t="s">
        <v>265</v>
      </c>
      <c r="F258" s="224" t="s">
        <v>265</v>
      </c>
      <c r="G258" s="224" t="s">
        <v>265</v>
      </c>
      <c r="I258" s="362" t="s">
        <v>1204</v>
      </c>
      <c r="J258" s="224" t="s">
        <v>265</v>
      </c>
      <c r="K258" s="224" t="s">
        <v>265</v>
      </c>
      <c r="L258" s="224" t="n">
        <v>9264</v>
      </c>
      <c r="M258" s="224" t="s">
        <v>265</v>
      </c>
      <c r="N258" s="224" t="s">
        <v>265</v>
      </c>
      <c r="O258" s="224" t="s">
        <v>265</v>
      </c>
      <c r="P258" s="224" t="s">
        <v>265</v>
      </c>
      <c r="R258" s="362" t="s">
        <v>1204</v>
      </c>
      <c r="S258" s="224" t="s">
        <v>265</v>
      </c>
      <c r="T258" s="224" t="s">
        <v>265</v>
      </c>
      <c r="U258" s="224" t="s">
        <v>265</v>
      </c>
      <c r="V258" s="224" t="s">
        <v>265</v>
      </c>
      <c r="W258" s="224" t="s">
        <v>265</v>
      </c>
      <c r="X258" s="224" t="s">
        <v>265</v>
      </c>
      <c r="Y258" s="224" t="s">
        <v>265</v>
      </c>
      <c r="AA258" s="362" t="s">
        <v>1204</v>
      </c>
      <c r="AB258" s="224" t="s">
        <v>265</v>
      </c>
      <c r="AC258" s="224" t="s">
        <v>265</v>
      </c>
      <c r="AD258" s="224" t="s">
        <v>265</v>
      </c>
      <c r="AE258" s="224" t="s">
        <v>265</v>
      </c>
      <c r="AF258" s="224" t="s">
        <v>265</v>
      </c>
      <c r="AG258" s="224" t="s">
        <v>265</v>
      </c>
      <c r="AH258" s="224" t="s">
        <v>265</v>
      </c>
      <c r="AI258" s="224" t="s">
        <v>265</v>
      </c>
    </row>
    <row r="259" customFormat="false" ht="12.75" hidden="false" customHeight="false" outlineLevel="0" collapsed="false">
      <c r="A259" s="225" t="s">
        <v>740</v>
      </c>
      <c r="B259" s="224" t="n">
        <v>21445</v>
      </c>
      <c r="C259" s="224" t="s">
        <v>265</v>
      </c>
      <c r="D259" s="224" t="s">
        <v>265</v>
      </c>
      <c r="E259" s="224" t="s">
        <v>265</v>
      </c>
      <c r="F259" s="224" t="s">
        <v>265</v>
      </c>
      <c r="G259" s="224" t="s">
        <v>265</v>
      </c>
      <c r="I259" s="362" t="s">
        <v>740</v>
      </c>
      <c r="J259" s="224" t="n">
        <v>3507</v>
      </c>
      <c r="K259" s="224" t="s">
        <v>265</v>
      </c>
      <c r="L259" s="224" t="n">
        <v>11007</v>
      </c>
      <c r="M259" s="224" t="s">
        <v>265</v>
      </c>
      <c r="N259" s="224" t="s">
        <v>265</v>
      </c>
      <c r="O259" s="224" t="s">
        <v>265</v>
      </c>
      <c r="P259" s="224" t="s">
        <v>265</v>
      </c>
      <c r="R259" s="362" t="s">
        <v>740</v>
      </c>
      <c r="S259" s="224" t="s">
        <v>265</v>
      </c>
      <c r="T259" s="224" t="s">
        <v>265</v>
      </c>
      <c r="U259" s="224" t="s">
        <v>265</v>
      </c>
      <c r="V259" s="224" t="s">
        <v>265</v>
      </c>
      <c r="W259" s="224" t="s">
        <v>265</v>
      </c>
      <c r="X259" s="224" t="n">
        <v>6931</v>
      </c>
      <c r="Y259" s="224" t="s">
        <v>265</v>
      </c>
      <c r="AA259" s="362" t="s">
        <v>740</v>
      </c>
      <c r="AB259" s="224" t="s">
        <v>265</v>
      </c>
      <c r="AC259" s="224" t="s">
        <v>265</v>
      </c>
      <c r="AD259" s="224" t="s">
        <v>265</v>
      </c>
      <c r="AE259" s="224" t="s">
        <v>265</v>
      </c>
      <c r="AF259" s="224" t="s">
        <v>265</v>
      </c>
      <c r="AG259" s="224" t="s">
        <v>265</v>
      </c>
      <c r="AH259" s="224" t="s">
        <v>265</v>
      </c>
      <c r="AI259" s="224" t="s">
        <v>265</v>
      </c>
    </row>
    <row r="260" customFormat="false" ht="12.75" hidden="false" customHeight="false" outlineLevel="0" collapsed="false">
      <c r="A260" s="225" t="s">
        <v>741</v>
      </c>
      <c r="B260" s="224" t="n">
        <v>29611</v>
      </c>
      <c r="C260" s="224" t="n">
        <v>2</v>
      </c>
      <c r="D260" s="224" t="s">
        <v>265</v>
      </c>
      <c r="E260" s="224" t="s">
        <v>265</v>
      </c>
      <c r="F260" s="224" t="s">
        <v>265</v>
      </c>
      <c r="G260" s="224" t="s">
        <v>265</v>
      </c>
      <c r="I260" s="362" t="s">
        <v>741</v>
      </c>
      <c r="J260" s="224" t="s">
        <v>265</v>
      </c>
      <c r="K260" s="224" t="s">
        <v>265</v>
      </c>
      <c r="L260" s="224" t="n">
        <v>20140</v>
      </c>
      <c r="M260" s="224" t="s">
        <v>265</v>
      </c>
      <c r="N260" s="224" t="s">
        <v>265</v>
      </c>
      <c r="O260" s="224" t="s">
        <v>265</v>
      </c>
      <c r="P260" s="224" t="s">
        <v>265</v>
      </c>
      <c r="R260" s="362" t="s">
        <v>741</v>
      </c>
      <c r="S260" s="224" t="s">
        <v>265</v>
      </c>
      <c r="T260" s="224" t="s">
        <v>265</v>
      </c>
      <c r="U260" s="224" t="s">
        <v>265</v>
      </c>
      <c r="V260" s="224" t="s">
        <v>265</v>
      </c>
      <c r="W260" s="224" t="s">
        <v>265</v>
      </c>
      <c r="X260" s="224" t="n">
        <v>9469</v>
      </c>
      <c r="Y260" s="224" t="s">
        <v>265</v>
      </c>
      <c r="AA260" s="362" t="s">
        <v>741</v>
      </c>
      <c r="AB260" s="224" t="s">
        <v>265</v>
      </c>
      <c r="AC260" s="224" t="s">
        <v>265</v>
      </c>
      <c r="AD260" s="224" t="s">
        <v>265</v>
      </c>
      <c r="AE260" s="224" t="s">
        <v>265</v>
      </c>
      <c r="AF260" s="224" t="s">
        <v>265</v>
      </c>
      <c r="AG260" s="224" t="s">
        <v>265</v>
      </c>
      <c r="AH260" s="224" t="s">
        <v>265</v>
      </c>
      <c r="AI260" s="224" t="s">
        <v>265</v>
      </c>
    </row>
    <row r="261" customFormat="false" ht="12.75" hidden="false" customHeight="false" outlineLevel="0" collapsed="false">
      <c r="A261" s="225" t="s">
        <v>742</v>
      </c>
      <c r="B261" s="224" t="n">
        <v>7032</v>
      </c>
      <c r="C261" s="224" t="s">
        <v>265</v>
      </c>
      <c r="D261" s="224" t="s">
        <v>265</v>
      </c>
      <c r="E261" s="224" t="s">
        <v>265</v>
      </c>
      <c r="F261" s="224" t="s">
        <v>265</v>
      </c>
      <c r="G261" s="224" t="s">
        <v>265</v>
      </c>
      <c r="I261" s="362" t="s">
        <v>742</v>
      </c>
      <c r="J261" s="224" t="s">
        <v>265</v>
      </c>
      <c r="K261" s="224" t="s">
        <v>265</v>
      </c>
      <c r="L261" s="224" t="n">
        <v>7032</v>
      </c>
      <c r="M261" s="224" t="s">
        <v>265</v>
      </c>
      <c r="N261" s="224" t="s">
        <v>265</v>
      </c>
      <c r="O261" s="224" t="s">
        <v>265</v>
      </c>
      <c r="P261" s="224" t="s">
        <v>265</v>
      </c>
      <c r="R261" s="362" t="s">
        <v>742</v>
      </c>
      <c r="S261" s="224" t="s">
        <v>265</v>
      </c>
      <c r="T261" s="224" t="s">
        <v>265</v>
      </c>
      <c r="U261" s="224" t="s">
        <v>265</v>
      </c>
      <c r="V261" s="224" t="s">
        <v>265</v>
      </c>
      <c r="W261" s="224" t="s">
        <v>265</v>
      </c>
      <c r="X261" s="224" t="s">
        <v>265</v>
      </c>
      <c r="Y261" s="224" t="s">
        <v>265</v>
      </c>
      <c r="AA261" s="362" t="s">
        <v>742</v>
      </c>
      <c r="AB261" s="224" t="s">
        <v>265</v>
      </c>
      <c r="AC261" s="224" t="s">
        <v>265</v>
      </c>
      <c r="AD261" s="224" t="s">
        <v>265</v>
      </c>
      <c r="AE261" s="224" t="s">
        <v>265</v>
      </c>
      <c r="AF261" s="224" t="s">
        <v>265</v>
      </c>
      <c r="AG261" s="224" t="s">
        <v>265</v>
      </c>
      <c r="AH261" s="224" t="s">
        <v>265</v>
      </c>
      <c r="AI261" s="224" t="s">
        <v>265</v>
      </c>
    </row>
    <row r="262" customFormat="false" ht="12.75" hidden="false" customHeight="false" outlineLevel="0" collapsed="false">
      <c r="A262" s="225" t="s">
        <v>1205</v>
      </c>
      <c r="B262" s="224" t="n">
        <v>7032</v>
      </c>
      <c r="C262" s="224" t="s">
        <v>265</v>
      </c>
      <c r="D262" s="224" t="s">
        <v>265</v>
      </c>
      <c r="E262" s="224" t="s">
        <v>265</v>
      </c>
      <c r="F262" s="224" t="s">
        <v>265</v>
      </c>
      <c r="G262" s="224" t="s">
        <v>265</v>
      </c>
      <c r="I262" s="362" t="s">
        <v>1205</v>
      </c>
      <c r="J262" s="224" t="s">
        <v>265</v>
      </c>
      <c r="K262" s="224" t="s">
        <v>265</v>
      </c>
      <c r="L262" s="224" t="n">
        <v>7032</v>
      </c>
      <c r="M262" s="224" t="s">
        <v>265</v>
      </c>
      <c r="N262" s="224" t="s">
        <v>265</v>
      </c>
      <c r="O262" s="224" t="s">
        <v>265</v>
      </c>
      <c r="P262" s="224" t="s">
        <v>265</v>
      </c>
      <c r="R262" s="362" t="s">
        <v>1205</v>
      </c>
      <c r="S262" s="224" t="s">
        <v>265</v>
      </c>
      <c r="T262" s="224" t="s">
        <v>265</v>
      </c>
      <c r="U262" s="224" t="s">
        <v>265</v>
      </c>
      <c r="V262" s="224" t="s">
        <v>265</v>
      </c>
      <c r="W262" s="224" t="s">
        <v>265</v>
      </c>
      <c r="X262" s="224" t="s">
        <v>265</v>
      </c>
      <c r="Y262" s="224" t="s">
        <v>265</v>
      </c>
      <c r="AA262" s="362" t="s">
        <v>1205</v>
      </c>
      <c r="AB262" s="224" t="s">
        <v>265</v>
      </c>
      <c r="AC262" s="224" t="s">
        <v>265</v>
      </c>
      <c r="AD262" s="224" t="s">
        <v>265</v>
      </c>
      <c r="AE262" s="224" t="s">
        <v>265</v>
      </c>
      <c r="AF262" s="224" t="s">
        <v>265</v>
      </c>
      <c r="AG262" s="224" t="s">
        <v>265</v>
      </c>
      <c r="AH262" s="224" t="s">
        <v>265</v>
      </c>
      <c r="AI262" s="224" t="s">
        <v>265</v>
      </c>
    </row>
    <row r="263" customFormat="false" ht="12.75" hidden="false" customHeight="false" outlineLevel="0" collapsed="false">
      <c r="A263" s="225"/>
      <c r="I263" s="362"/>
      <c r="R263" s="362"/>
      <c r="AA263" s="362"/>
      <c r="AI263" s="224"/>
    </row>
    <row r="264" customFormat="false" ht="12.75" hidden="false" customHeight="false" outlineLevel="0" collapsed="false">
      <c r="A264" s="225" t="s">
        <v>743</v>
      </c>
      <c r="B264" s="224" t="n">
        <v>657516</v>
      </c>
      <c r="C264" s="224" t="n">
        <v>7582</v>
      </c>
      <c r="D264" s="224" t="n">
        <v>24700</v>
      </c>
      <c r="E264" s="224" t="s">
        <v>265</v>
      </c>
      <c r="F264" s="224" t="s">
        <v>265</v>
      </c>
      <c r="G264" s="224" t="s">
        <v>265</v>
      </c>
      <c r="I264" s="362" t="s">
        <v>743</v>
      </c>
      <c r="J264" s="224" t="n">
        <v>43566</v>
      </c>
      <c r="K264" s="224" t="n">
        <v>148</v>
      </c>
      <c r="L264" s="224" t="n">
        <v>418748</v>
      </c>
      <c r="M264" s="224" t="s">
        <v>265</v>
      </c>
      <c r="N264" s="224" t="n">
        <v>21</v>
      </c>
      <c r="O264" s="224" t="n">
        <v>20092</v>
      </c>
      <c r="P264" s="224" t="n">
        <v>555</v>
      </c>
      <c r="R264" s="362" t="s">
        <v>743</v>
      </c>
      <c r="S264" s="224" t="s">
        <v>265</v>
      </c>
      <c r="T264" s="224" t="n">
        <v>3331</v>
      </c>
      <c r="U264" s="224" t="s">
        <v>265</v>
      </c>
      <c r="V264" s="224" t="s">
        <v>265</v>
      </c>
      <c r="W264" s="224" t="s">
        <v>265</v>
      </c>
      <c r="X264" s="224" t="n">
        <v>138612</v>
      </c>
      <c r="Y264" s="224" t="s">
        <v>265</v>
      </c>
      <c r="AA264" s="362" t="s">
        <v>743</v>
      </c>
      <c r="AB264" s="224" t="s">
        <v>265</v>
      </c>
      <c r="AC264" s="224" t="n">
        <v>42</v>
      </c>
      <c r="AD264" s="224" t="s">
        <v>265</v>
      </c>
      <c r="AE264" s="224" t="s">
        <v>265</v>
      </c>
      <c r="AF264" s="224" t="s">
        <v>265</v>
      </c>
      <c r="AG264" s="224" t="n">
        <v>119</v>
      </c>
      <c r="AH264" s="224" t="s">
        <v>265</v>
      </c>
      <c r="AI264" s="224" t="s">
        <v>265</v>
      </c>
    </row>
    <row r="265" customFormat="false" ht="12.75" hidden="false" customHeight="false" outlineLevel="0" collapsed="false">
      <c r="A265" s="225" t="s">
        <v>745</v>
      </c>
      <c r="B265" s="224" t="n">
        <v>2</v>
      </c>
      <c r="C265" s="224" t="s">
        <v>265</v>
      </c>
      <c r="D265" s="224" t="s">
        <v>265</v>
      </c>
      <c r="E265" s="224" t="s">
        <v>265</v>
      </c>
      <c r="F265" s="224" t="s">
        <v>265</v>
      </c>
      <c r="G265" s="224" t="s">
        <v>265</v>
      </c>
      <c r="I265" s="362" t="s">
        <v>745</v>
      </c>
      <c r="J265" s="224" t="s">
        <v>265</v>
      </c>
      <c r="K265" s="224" t="s">
        <v>265</v>
      </c>
      <c r="L265" s="224" t="n">
        <v>2</v>
      </c>
      <c r="M265" s="224" t="s">
        <v>265</v>
      </c>
      <c r="N265" s="224" t="s">
        <v>265</v>
      </c>
      <c r="O265" s="224" t="s">
        <v>265</v>
      </c>
      <c r="P265" s="224" t="s">
        <v>265</v>
      </c>
      <c r="R265" s="362" t="s">
        <v>745</v>
      </c>
      <c r="S265" s="224" t="s">
        <v>265</v>
      </c>
      <c r="T265" s="224" t="s">
        <v>265</v>
      </c>
      <c r="U265" s="224" t="s">
        <v>265</v>
      </c>
      <c r="V265" s="224" t="s">
        <v>265</v>
      </c>
      <c r="W265" s="224" t="s">
        <v>265</v>
      </c>
      <c r="X265" s="224" t="s">
        <v>265</v>
      </c>
      <c r="Y265" s="224" t="s">
        <v>265</v>
      </c>
      <c r="AA265" s="362" t="s">
        <v>745</v>
      </c>
      <c r="AB265" s="224" t="s">
        <v>265</v>
      </c>
      <c r="AC265" s="224" t="s">
        <v>265</v>
      </c>
      <c r="AD265" s="224" t="s">
        <v>265</v>
      </c>
      <c r="AE265" s="224" t="s">
        <v>265</v>
      </c>
      <c r="AF265" s="224" t="s">
        <v>265</v>
      </c>
      <c r="AG265" s="224" t="s">
        <v>265</v>
      </c>
      <c r="AH265" s="224" t="s">
        <v>265</v>
      </c>
      <c r="AI265" s="224" t="s">
        <v>265</v>
      </c>
    </row>
    <row r="266" customFormat="false" ht="12.75" hidden="false" customHeight="false" outlineLevel="0" collapsed="false">
      <c r="A266" s="225" t="s">
        <v>746</v>
      </c>
      <c r="B266" s="224" t="n">
        <v>1563</v>
      </c>
      <c r="C266" s="224" t="s">
        <v>265</v>
      </c>
      <c r="D266" s="224" t="s">
        <v>265</v>
      </c>
      <c r="E266" s="224" t="s">
        <v>265</v>
      </c>
      <c r="F266" s="224" t="s">
        <v>265</v>
      </c>
      <c r="G266" s="224" t="s">
        <v>265</v>
      </c>
      <c r="I266" s="362" t="s">
        <v>746</v>
      </c>
      <c r="J266" s="224" t="s">
        <v>265</v>
      </c>
      <c r="K266" s="224" t="s">
        <v>265</v>
      </c>
      <c r="L266" s="224" t="n">
        <v>1560</v>
      </c>
      <c r="M266" s="224" t="s">
        <v>265</v>
      </c>
      <c r="N266" s="224" t="n">
        <v>2</v>
      </c>
      <c r="O266" s="224" t="s">
        <v>265</v>
      </c>
      <c r="P266" s="224" t="s">
        <v>265</v>
      </c>
      <c r="R266" s="362" t="s">
        <v>746</v>
      </c>
      <c r="S266" s="224" t="s">
        <v>265</v>
      </c>
      <c r="T266" s="224" t="s">
        <v>265</v>
      </c>
      <c r="U266" s="224" t="s">
        <v>265</v>
      </c>
      <c r="V266" s="224" t="s">
        <v>265</v>
      </c>
      <c r="W266" s="224" t="s">
        <v>265</v>
      </c>
      <c r="X266" s="224" t="s">
        <v>265</v>
      </c>
      <c r="Y266" s="224" t="s">
        <v>265</v>
      </c>
      <c r="AA266" s="362" t="s">
        <v>746</v>
      </c>
      <c r="AB266" s="224" t="s">
        <v>265</v>
      </c>
      <c r="AC266" s="224" t="s">
        <v>265</v>
      </c>
      <c r="AD266" s="224" t="s">
        <v>265</v>
      </c>
      <c r="AE266" s="224" t="s">
        <v>265</v>
      </c>
      <c r="AF266" s="224" t="s">
        <v>265</v>
      </c>
      <c r="AG266" s="224" t="n">
        <v>1</v>
      </c>
      <c r="AH266" s="224" t="s">
        <v>265</v>
      </c>
      <c r="AI266" s="224" t="s">
        <v>265</v>
      </c>
    </row>
    <row r="267" customFormat="false" ht="12.75" hidden="false" customHeight="false" outlineLevel="0" collapsed="false">
      <c r="A267" s="225" t="s">
        <v>748</v>
      </c>
      <c r="B267" s="224" t="n">
        <v>3985</v>
      </c>
      <c r="C267" s="224" t="n">
        <v>3</v>
      </c>
      <c r="D267" s="224" t="s">
        <v>265</v>
      </c>
      <c r="E267" s="224" t="s">
        <v>265</v>
      </c>
      <c r="F267" s="224" t="s">
        <v>265</v>
      </c>
      <c r="G267" s="224" t="s">
        <v>265</v>
      </c>
      <c r="I267" s="362" t="s">
        <v>748</v>
      </c>
      <c r="J267" s="224" t="s">
        <v>265</v>
      </c>
      <c r="K267" s="224" t="s">
        <v>265</v>
      </c>
      <c r="L267" s="224" t="n">
        <v>3982</v>
      </c>
      <c r="M267" s="224" t="s">
        <v>265</v>
      </c>
      <c r="N267" s="224" t="s">
        <v>265</v>
      </c>
      <c r="O267" s="224" t="s">
        <v>265</v>
      </c>
      <c r="P267" s="224" t="s">
        <v>265</v>
      </c>
      <c r="R267" s="362" t="s">
        <v>748</v>
      </c>
      <c r="S267" s="224" t="s">
        <v>265</v>
      </c>
      <c r="T267" s="224" t="s">
        <v>265</v>
      </c>
      <c r="U267" s="224" t="s">
        <v>265</v>
      </c>
      <c r="V267" s="224" t="s">
        <v>265</v>
      </c>
      <c r="W267" s="224" t="s">
        <v>265</v>
      </c>
      <c r="X267" s="224" t="s">
        <v>265</v>
      </c>
      <c r="Y267" s="224" t="s">
        <v>265</v>
      </c>
      <c r="AA267" s="362" t="s">
        <v>748</v>
      </c>
      <c r="AB267" s="224" t="s">
        <v>265</v>
      </c>
      <c r="AC267" s="224" t="s">
        <v>265</v>
      </c>
      <c r="AD267" s="224" t="s">
        <v>265</v>
      </c>
      <c r="AE267" s="224" t="s">
        <v>265</v>
      </c>
      <c r="AF267" s="224" t="s">
        <v>265</v>
      </c>
      <c r="AG267" s="224" t="s">
        <v>265</v>
      </c>
      <c r="AH267" s="224" t="s">
        <v>265</v>
      </c>
      <c r="AI267" s="224" t="s">
        <v>265</v>
      </c>
    </row>
    <row r="268" customFormat="false" ht="12.75" hidden="false" customHeight="false" outlineLevel="0" collapsed="false">
      <c r="A268" s="225" t="s">
        <v>750</v>
      </c>
      <c r="B268" s="224" t="n">
        <v>95025</v>
      </c>
      <c r="C268" s="224" t="n">
        <v>3</v>
      </c>
      <c r="D268" s="224" t="n">
        <v>2441</v>
      </c>
      <c r="E268" s="224" t="s">
        <v>265</v>
      </c>
      <c r="F268" s="224" t="s">
        <v>265</v>
      </c>
      <c r="G268" s="224" t="s">
        <v>265</v>
      </c>
      <c r="I268" s="362" t="s">
        <v>750</v>
      </c>
      <c r="J268" s="224" t="n">
        <v>2088</v>
      </c>
      <c r="K268" s="224" t="s">
        <v>265</v>
      </c>
      <c r="L268" s="224" t="n">
        <v>67001</v>
      </c>
      <c r="M268" s="224" t="s">
        <v>265</v>
      </c>
      <c r="N268" s="224" t="s">
        <v>265</v>
      </c>
      <c r="O268" s="224" t="s">
        <v>265</v>
      </c>
      <c r="P268" s="224" t="s">
        <v>265</v>
      </c>
      <c r="R268" s="362" t="s">
        <v>750</v>
      </c>
      <c r="S268" s="224" t="s">
        <v>265</v>
      </c>
      <c r="T268" s="224" t="s">
        <v>265</v>
      </c>
      <c r="U268" s="224" t="s">
        <v>265</v>
      </c>
      <c r="V268" s="224" t="s">
        <v>265</v>
      </c>
      <c r="W268" s="224" t="s">
        <v>265</v>
      </c>
      <c r="X268" s="224" t="n">
        <v>23491</v>
      </c>
      <c r="Y268" s="224" t="s">
        <v>265</v>
      </c>
      <c r="AA268" s="362" t="s">
        <v>750</v>
      </c>
      <c r="AB268" s="224" t="s">
        <v>265</v>
      </c>
      <c r="AC268" s="224" t="s">
        <v>265</v>
      </c>
      <c r="AD268" s="224" t="s">
        <v>265</v>
      </c>
      <c r="AE268" s="224" t="s">
        <v>265</v>
      </c>
      <c r="AF268" s="224" t="s">
        <v>265</v>
      </c>
      <c r="AG268" s="224" t="n">
        <v>1</v>
      </c>
      <c r="AH268" s="224" t="s">
        <v>265</v>
      </c>
      <c r="AI268" s="224" t="s">
        <v>265</v>
      </c>
    </row>
    <row r="269" customFormat="false" ht="12.75" hidden="false" customHeight="false" outlineLevel="0" collapsed="false">
      <c r="A269" s="225" t="s">
        <v>751</v>
      </c>
      <c r="B269" s="224" t="n">
        <v>26260</v>
      </c>
      <c r="C269" s="224" t="s">
        <v>265</v>
      </c>
      <c r="D269" s="224" t="s">
        <v>265</v>
      </c>
      <c r="E269" s="224" t="s">
        <v>265</v>
      </c>
      <c r="F269" s="224" t="s">
        <v>265</v>
      </c>
      <c r="G269" s="224" t="s">
        <v>265</v>
      </c>
      <c r="I269" s="362" t="s">
        <v>751</v>
      </c>
      <c r="J269" s="224" t="s">
        <v>265</v>
      </c>
      <c r="K269" s="224" t="s">
        <v>265</v>
      </c>
      <c r="L269" s="224" t="n">
        <v>18231</v>
      </c>
      <c r="M269" s="224" t="s">
        <v>265</v>
      </c>
      <c r="N269" s="224" t="s">
        <v>265</v>
      </c>
      <c r="O269" s="224" t="s">
        <v>265</v>
      </c>
      <c r="P269" s="224" t="s">
        <v>265</v>
      </c>
      <c r="R269" s="362" t="s">
        <v>751</v>
      </c>
      <c r="S269" s="224" t="s">
        <v>265</v>
      </c>
      <c r="T269" s="224" t="s">
        <v>265</v>
      </c>
      <c r="U269" s="224" t="s">
        <v>265</v>
      </c>
      <c r="V269" s="224" t="s">
        <v>265</v>
      </c>
      <c r="W269" s="224" t="s">
        <v>265</v>
      </c>
      <c r="X269" s="224" t="n">
        <v>8029</v>
      </c>
      <c r="Y269" s="224" t="s">
        <v>265</v>
      </c>
      <c r="AA269" s="362" t="s">
        <v>751</v>
      </c>
      <c r="AB269" s="224" t="s">
        <v>265</v>
      </c>
      <c r="AC269" s="224" t="s">
        <v>265</v>
      </c>
      <c r="AD269" s="224" t="s">
        <v>265</v>
      </c>
      <c r="AE269" s="224" t="s">
        <v>265</v>
      </c>
      <c r="AF269" s="224" t="s">
        <v>265</v>
      </c>
      <c r="AG269" s="224" t="s">
        <v>265</v>
      </c>
      <c r="AH269" s="224" t="s">
        <v>265</v>
      </c>
      <c r="AI269" s="224" t="s">
        <v>265</v>
      </c>
    </row>
    <row r="270" customFormat="false" ht="12.75" hidden="false" customHeight="false" outlineLevel="0" collapsed="false">
      <c r="A270" s="225" t="s">
        <v>752</v>
      </c>
      <c r="B270" s="224" t="n">
        <v>36793</v>
      </c>
      <c r="C270" s="224" t="n">
        <v>3</v>
      </c>
      <c r="D270" s="224" t="n">
        <v>2441</v>
      </c>
      <c r="E270" s="224" t="s">
        <v>265</v>
      </c>
      <c r="F270" s="224" t="s">
        <v>265</v>
      </c>
      <c r="G270" s="224" t="s">
        <v>265</v>
      </c>
      <c r="I270" s="362" t="s">
        <v>752</v>
      </c>
      <c r="J270" s="224" t="n">
        <v>2088</v>
      </c>
      <c r="K270" s="224" t="s">
        <v>265</v>
      </c>
      <c r="L270" s="224" t="n">
        <v>24872</v>
      </c>
      <c r="M270" s="224" t="s">
        <v>265</v>
      </c>
      <c r="N270" s="224" t="s">
        <v>265</v>
      </c>
      <c r="O270" s="224" t="s">
        <v>265</v>
      </c>
      <c r="P270" s="224" t="s">
        <v>265</v>
      </c>
      <c r="R270" s="362" t="s">
        <v>752</v>
      </c>
      <c r="S270" s="224" t="s">
        <v>265</v>
      </c>
      <c r="T270" s="224" t="s">
        <v>265</v>
      </c>
      <c r="U270" s="224" t="s">
        <v>265</v>
      </c>
      <c r="V270" s="224" t="s">
        <v>265</v>
      </c>
      <c r="W270" s="224" t="s">
        <v>265</v>
      </c>
      <c r="X270" s="224" t="n">
        <v>7388</v>
      </c>
      <c r="Y270" s="224" t="s">
        <v>265</v>
      </c>
      <c r="AA270" s="362" t="s">
        <v>752</v>
      </c>
      <c r="AB270" s="224" t="s">
        <v>265</v>
      </c>
      <c r="AC270" s="224" t="s">
        <v>265</v>
      </c>
      <c r="AD270" s="224" t="s">
        <v>265</v>
      </c>
      <c r="AE270" s="224" t="s">
        <v>265</v>
      </c>
      <c r="AF270" s="224" t="s">
        <v>265</v>
      </c>
      <c r="AG270" s="224" t="n">
        <v>1</v>
      </c>
      <c r="AH270" s="224" t="s">
        <v>265</v>
      </c>
      <c r="AI270" s="224" t="s">
        <v>265</v>
      </c>
    </row>
    <row r="271" customFormat="false" ht="12.75" hidden="false" customHeight="false" outlineLevel="0" collapsed="false">
      <c r="A271" s="225" t="s">
        <v>753</v>
      </c>
      <c r="B271" s="224" t="n">
        <v>28091</v>
      </c>
      <c r="C271" s="224" t="s">
        <v>265</v>
      </c>
      <c r="D271" s="224" t="s">
        <v>265</v>
      </c>
      <c r="E271" s="224" t="s">
        <v>265</v>
      </c>
      <c r="F271" s="224" t="s">
        <v>265</v>
      </c>
      <c r="G271" s="224" t="s">
        <v>265</v>
      </c>
      <c r="I271" s="362" t="s">
        <v>753</v>
      </c>
      <c r="J271" s="224" t="s">
        <v>265</v>
      </c>
      <c r="K271" s="224" t="s">
        <v>265</v>
      </c>
      <c r="L271" s="224" t="n">
        <v>20017</v>
      </c>
      <c r="M271" s="224" t="s">
        <v>265</v>
      </c>
      <c r="N271" s="224" t="s">
        <v>265</v>
      </c>
      <c r="O271" s="224" t="s">
        <v>265</v>
      </c>
      <c r="P271" s="224" t="s">
        <v>265</v>
      </c>
      <c r="R271" s="362" t="s">
        <v>753</v>
      </c>
      <c r="S271" s="224" t="s">
        <v>265</v>
      </c>
      <c r="T271" s="224" t="s">
        <v>265</v>
      </c>
      <c r="U271" s="224" t="s">
        <v>265</v>
      </c>
      <c r="V271" s="224" t="s">
        <v>265</v>
      </c>
      <c r="W271" s="224" t="s">
        <v>265</v>
      </c>
      <c r="X271" s="224" t="n">
        <v>8074</v>
      </c>
      <c r="Y271" s="224" t="s">
        <v>265</v>
      </c>
      <c r="AA271" s="362" t="s">
        <v>753</v>
      </c>
      <c r="AB271" s="224" t="s">
        <v>265</v>
      </c>
      <c r="AC271" s="224" t="s">
        <v>265</v>
      </c>
      <c r="AD271" s="224" t="s">
        <v>265</v>
      </c>
      <c r="AE271" s="224" t="s">
        <v>265</v>
      </c>
      <c r="AF271" s="224" t="s">
        <v>265</v>
      </c>
      <c r="AG271" s="224" t="s">
        <v>265</v>
      </c>
      <c r="AH271" s="224" t="s">
        <v>265</v>
      </c>
      <c r="AI271" s="224" t="s">
        <v>265</v>
      </c>
    </row>
    <row r="272" customFormat="false" ht="12.75" hidden="false" customHeight="false" outlineLevel="0" collapsed="false">
      <c r="A272" s="225" t="s">
        <v>754</v>
      </c>
      <c r="B272" s="224" t="n">
        <v>3014</v>
      </c>
      <c r="C272" s="224" t="s">
        <v>265</v>
      </c>
      <c r="D272" s="224" t="s">
        <v>265</v>
      </c>
      <c r="E272" s="224" t="s">
        <v>265</v>
      </c>
      <c r="F272" s="224" t="s">
        <v>265</v>
      </c>
      <c r="G272" s="224" t="s">
        <v>265</v>
      </c>
      <c r="I272" s="362" t="s">
        <v>754</v>
      </c>
      <c r="J272" s="224" t="s">
        <v>265</v>
      </c>
      <c r="K272" s="224" t="s">
        <v>265</v>
      </c>
      <c r="L272" s="224" t="s">
        <v>265</v>
      </c>
      <c r="M272" s="224" t="s">
        <v>265</v>
      </c>
      <c r="N272" s="224" t="n">
        <v>3</v>
      </c>
      <c r="O272" s="224" t="s">
        <v>265</v>
      </c>
      <c r="P272" s="224" t="n">
        <v>3</v>
      </c>
      <c r="R272" s="362" t="s">
        <v>754</v>
      </c>
      <c r="S272" s="224" t="s">
        <v>265</v>
      </c>
      <c r="T272" s="224" t="s">
        <v>265</v>
      </c>
      <c r="U272" s="224" t="s">
        <v>265</v>
      </c>
      <c r="V272" s="224" t="s">
        <v>265</v>
      </c>
      <c r="W272" s="224" t="s">
        <v>265</v>
      </c>
      <c r="X272" s="224" t="n">
        <v>3008</v>
      </c>
      <c r="Y272" s="224" t="s">
        <v>265</v>
      </c>
      <c r="AA272" s="362" t="s">
        <v>754</v>
      </c>
      <c r="AB272" s="224" t="s">
        <v>265</v>
      </c>
      <c r="AC272" s="224" t="s">
        <v>265</v>
      </c>
      <c r="AD272" s="224" t="s">
        <v>265</v>
      </c>
      <c r="AE272" s="224" t="s">
        <v>265</v>
      </c>
      <c r="AF272" s="224" t="s">
        <v>265</v>
      </c>
      <c r="AG272" s="224" t="s">
        <v>265</v>
      </c>
      <c r="AH272" s="224" t="s">
        <v>265</v>
      </c>
      <c r="AI272" s="224" t="s">
        <v>265</v>
      </c>
    </row>
    <row r="273" customFormat="false" ht="12.75" hidden="false" customHeight="false" outlineLevel="0" collapsed="false">
      <c r="A273" s="225" t="s">
        <v>755</v>
      </c>
      <c r="B273" s="224" t="n">
        <v>54350</v>
      </c>
      <c r="C273" s="224" t="s">
        <v>265</v>
      </c>
      <c r="D273" s="224" t="s">
        <v>265</v>
      </c>
      <c r="E273" s="224" t="s">
        <v>265</v>
      </c>
      <c r="F273" s="224" t="s">
        <v>265</v>
      </c>
      <c r="G273" s="224" t="s">
        <v>265</v>
      </c>
      <c r="I273" s="362" t="s">
        <v>755</v>
      </c>
      <c r="J273" s="224" t="n">
        <v>296</v>
      </c>
      <c r="K273" s="224" t="s">
        <v>265</v>
      </c>
      <c r="L273" s="224" t="n">
        <v>41614</v>
      </c>
      <c r="M273" s="224" t="s">
        <v>265</v>
      </c>
      <c r="N273" s="224" t="s">
        <v>265</v>
      </c>
      <c r="O273" s="224" t="s">
        <v>265</v>
      </c>
      <c r="P273" s="224" t="s">
        <v>265</v>
      </c>
      <c r="R273" s="362" t="s">
        <v>755</v>
      </c>
      <c r="S273" s="224" t="s">
        <v>265</v>
      </c>
      <c r="T273" s="224" t="s">
        <v>265</v>
      </c>
      <c r="U273" s="224" t="s">
        <v>265</v>
      </c>
      <c r="V273" s="224" t="s">
        <v>265</v>
      </c>
      <c r="W273" s="224" t="s">
        <v>265</v>
      </c>
      <c r="X273" s="224" t="n">
        <v>12438</v>
      </c>
      <c r="Y273" s="224" t="s">
        <v>265</v>
      </c>
      <c r="AA273" s="362" t="s">
        <v>755</v>
      </c>
      <c r="AB273" s="224" t="s">
        <v>265</v>
      </c>
      <c r="AC273" s="224" t="s">
        <v>265</v>
      </c>
      <c r="AD273" s="224" t="s">
        <v>265</v>
      </c>
      <c r="AE273" s="224" t="s">
        <v>265</v>
      </c>
      <c r="AF273" s="224" t="s">
        <v>265</v>
      </c>
      <c r="AG273" s="224" t="n">
        <v>2</v>
      </c>
      <c r="AH273" s="224" t="s">
        <v>265</v>
      </c>
      <c r="AI273" s="224" t="s">
        <v>265</v>
      </c>
    </row>
    <row r="274" customFormat="false" ht="12.75" hidden="false" customHeight="false" outlineLevel="0" collapsed="false">
      <c r="A274" s="225" t="s">
        <v>1206</v>
      </c>
      <c r="B274" s="224" t="n">
        <v>8722</v>
      </c>
      <c r="C274" s="224" t="s">
        <v>265</v>
      </c>
      <c r="D274" s="224" t="s">
        <v>265</v>
      </c>
      <c r="E274" s="224" t="s">
        <v>265</v>
      </c>
      <c r="F274" s="224" t="s">
        <v>265</v>
      </c>
      <c r="G274" s="224" t="s">
        <v>265</v>
      </c>
      <c r="I274" s="362" t="s">
        <v>1206</v>
      </c>
      <c r="J274" s="224" t="s">
        <v>265</v>
      </c>
      <c r="K274" s="224" t="s">
        <v>265</v>
      </c>
      <c r="L274" s="224" t="n">
        <v>8722</v>
      </c>
      <c r="M274" s="224" t="s">
        <v>265</v>
      </c>
      <c r="N274" s="224" t="s">
        <v>265</v>
      </c>
      <c r="O274" s="224" t="s">
        <v>265</v>
      </c>
      <c r="P274" s="224" t="s">
        <v>265</v>
      </c>
      <c r="R274" s="362" t="s">
        <v>1206</v>
      </c>
      <c r="S274" s="224" t="s">
        <v>265</v>
      </c>
      <c r="T274" s="224" t="s">
        <v>265</v>
      </c>
      <c r="U274" s="224" t="s">
        <v>265</v>
      </c>
      <c r="V274" s="224" t="s">
        <v>265</v>
      </c>
      <c r="W274" s="224" t="s">
        <v>265</v>
      </c>
      <c r="X274" s="224" t="s">
        <v>265</v>
      </c>
      <c r="Y274" s="224" t="s">
        <v>265</v>
      </c>
      <c r="AA274" s="362" t="s">
        <v>1206</v>
      </c>
      <c r="AB274" s="224" t="s">
        <v>265</v>
      </c>
      <c r="AC274" s="224" t="s">
        <v>265</v>
      </c>
      <c r="AD274" s="224" t="s">
        <v>265</v>
      </c>
      <c r="AE274" s="224" t="s">
        <v>265</v>
      </c>
      <c r="AF274" s="224" t="s">
        <v>265</v>
      </c>
      <c r="AG274" s="224" t="s">
        <v>265</v>
      </c>
      <c r="AH274" s="224" t="s">
        <v>265</v>
      </c>
      <c r="AI274" s="224" t="s">
        <v>265</v>
      </c>
    </row>
    <row r="275" customFormat="false" ht="12.75" hidden="false" customHeight="false" outlineLevel="0" collapsed="false">
      <c r="A275" s="225" t="s">
        <v>756</v>
      </c>
      <c r="B275" s="224" t="n">
        <v>11451</v>
      </c>
      <c r="C275" s="224" t="s">
        <v>265</v>
      </c>
      <c r="D275" s="224" t="s">
        <v>265</v>
      </c>
      <c r="E275" s="224" t="s">
        <v>265</v>
      </c>
      <c r="F275" s="224" t="s">
        <v>265</v>
      </c>
      <c r="G275" s="224" t="s">
        <v>265</v>
      </c>
      <c r="I275" s="362" t="s">
        <v>756</v>
      </c>
      <c r="J275" s="224" t="s">
        <v>265</v>
      </c>
      <c r="K275" s="224" t="s">
        <v>265</v>
      </c>
      <c r="L275" s="224" t="n">
        <v>6957</v>
      </c>
      <c r="M275" s="224" t="s">
        <v>265</v>
      </c>
      <c r="N275" s="224" t="s">
        <v>265</v>
      </c>
      <c r="O275" s="224" t="s">
        <v>265</v>
      </c>
      <c r="P275" s="224" t="s">
        <v>265</v>
      </c>
      <c r="R275" s="362" t="s">
        <v>756</v>
      </c>
      <c r="S275" s="224" t="s">
        <v>265</v>
      </c>
      <c r="T275" s="224" t="s">
        <v>265</v>
      </c>
      <c r="U275" s="224" t="s">
        <v>265</v>
      </c>
      <c r="V275" s="224" t="s">
        <v>265</v>
      </c>
      <c r="W275" s="224" t="s">
        <v>265</v>
      </c>
      <c r="X275" s="224" t="n">
        <v>4494</v>
      </c>
      <c r="Y275" s="224" t="s">
        <v>265</v>
      </c>
      <c r="AA275" s="362" t="s">
        <v>756</v>
      </c>
      <c r="AB275" s="224" t="s">
        <v>265</v>
      </c>
      <c r="AC275" s="224" t="s">
        <v>265</v>
      </c>
      <c r="AD275" s="224" t="s">
        <v>265</v>
      </c>
      <c r="AE275" s="224" t="s">
        <v>265</v>
      </c>
      <c r="AF275" s="224" t="s">
        <v>265</v>
      </c>
      <c r="AG275" s="224" t="s">
        <v>265</v>
      </c>
      <c r="AH275" s="224" t="s">
        <v>265</v>
      </c>
      <c r="AI275" s="224" t="s">
        <v>265</v>
      </c>
    </row>
    <row r="276" customFormat="false" ht="12.75" hidden="false" customHeight="false" outlineLevel="0" collapsed="false">
      <c r="A276" s="225" t="s">
        <v>757</v>
      </c>
      <c r="B276" s="224" t="n">
        <v>25486</v>
      </c>
      <c r="C276" s="224" t="s">
        <v>265</v>
      </c>
      <c r="D276" s="224" t="s">
        <v>265</v>
      </c>
      <c r="E276" s="224" t="s">
        <v>265</v>
      </c>
      <c r="F276" s="224" t="s">
        <v>265</v>
      </c>
      <c r="G276" s="224" t="s">
        <v>265</v>
      </c>
      <c r="I276" s="362" t="s">
        <v>757</v>
      </c>
      <c r="J276" s="224" t="s">
        <v>265</v>
      </c>
      <c r="K276" s="224" t="s">
        <v>265</v>
      </c>
      <c r="L276" s="224" t="n">
        <v>17542</v>
      </c>
      <c r="M276" s="224" t="s">
        <v>265</v>
      </c>
      <c r="N276" s="224" t="s">
        <v>265</v>
      </c>
      <c r="O276" s="224" t="s">
        <v>265</v>
      </c>
      <c r="P276" s="224" t="s">
        <v>265</v>
      </c>
      <c r="R276" s="362" t="s">
        <v>757</v>
      </c>
      <c r="S276" s="224" t="s">
        <v>265</v>
      </c>
      <c r="T276" s="224" t="s">
        <v>265</v>
      </c>
      <c r="U276" s="224" t="s">
        <v>265</v>
      </c>
      <c r="V276" s="224" t="s">
        <v>265</v>
      </c>
      <c r="W276" s="224" t="s">
        <v>265</v>
      </c>
      <c r="X276" s="224" t="n">
        <v>7944</v>
      </c>
      <c r="Y276" s="224" t="s">
        <v>265</v>
      </c>
      <c r="AA276" s="362" t="s">
        <v>757</v>
      </c>
      <c r="AB276" s="224" t="s">
        <v>265</v>
      </c>
      <c r="AC276" s="224" t="s">
        <v>265</v>
      </c>
      <c r="AD276" s="224" t="s">
        <v>265</v>
      </c>
      <c r="AE276" s="224" t="s">
        <v>265</v>
      </c>
      <c r="AF276" s="224" t="s">
        <v>265</v>
      </c>
      <c r="AG276" s="224" t="s">
        <v>265</v>
      </c>
      <c r="AH276" s="224" t="s">
        <v>265</v>
      </c>
      <c r="AI276" s="224" t="s">
        <v>265</v>
      </c>
    </row>
    <row r="277" customFormat="false" ht="12.75" hidden="false" customHeight="false" outlineLevel="0" collapsed="false">
      <c r="A277" s="225" t="s">
        <v>1207</v>
      </c>
      <c r="B277" s="224" t="n">
        <v>5835</v>
      </c>
      <c r="C277" s="224" t="s">
        <v>265</v>
      </c>
      <c r="D277" s="224" t="s">
        <v>265</v>
      </c>
      <c r="E277" s="224" t="s">
        <v>265</v>
      </c>
      <c r="F277" s="224" t="s">
        <v>265</v>
      </c>
      <c r="G277" s="224" t="s">
        <v>265</v>
      </c>
      <c r="I277" s="362" t="s">
        <v>1207</v>
      </c>
      <c r="J277" s="224" t="s">
        <v>265</v>
      </c>
      <c r="K277" s="224" t="s">
        <v>265</v>
      </c>
      <c r="L277" s="224" t="n">
        <v>5835</v>
      </c>
      <c r="M277" s="224" t="s">
        <v>265</v>
      </c>
      <c r="N277" s="224" t="s">
        <v>265</v>
      </c>
      <c r="O277" s="224" t="s">
        <v>265</v>
      </c>
      <c r="P277" s="224" t="s">
        <v>265</v>
      </c>
      <c r="R277" s="362" t="s">
        <v>1207</v>
      </c>
      <c r="S277" s="224" t="s">
        <v>265</v>
      </c>
      <c r="T277" s="224" t="s">
        <v>265</v>
      </c>
      <c r="U277" s="224" t="s">
        <v>265</v>
      </c>
      <c r="V277" s="224" t="s">
        <v>265</v>
      </c>
      <c r="W277" s="224" t="s">
        <v>265</v>
      </c>
      <c r="X277" s="224" t="s">
        <v>265</v>
      </c>
      <c r="Y277" s="224" t="s">
        <v>265</v>
      </c>
      <c r="AA277" s="362" t="s">
        <v>1207</v>
      </c>
      <c r="AB277" s="224" t="s">
        <v>265</v>
      </c>
      <c r="AC277" s="224" t="s">
        <v>265</v>
      </c>
      <c r="AD277" s="224" t="s">
        <v>265</v>
      </c>
      <c r="AE277" s="224" t="s">
        <v>265</v>
      </c>
      <c r="AF277" s="224" t="s">
        <v>265</v>
      </c>
      <c r="AG277" s="224" t="s">
        <v>265</v>
      </c>
      <c r="AH277" s="224" t="s">
        <v>265</v>
      </c>
      <c r="AI277" s="224" t="s">
        <v>265</v>
      </c>
    </row>
    <row r="278" customFormat="false" ht="12.75" hidden="false" customHeight="false" outlineLevel="0" collapsed="false">
      <c r="A278" s="225" t="s">
        <v>758</v>
      </c>
      <c r="B278" s="224" t="n">
        <v>5070</v>
      </c>
      <c r="C278" s="224" t="n">
        <v>4</v>
      </c>
      <c r="D278" s="224" t="s">
        <v>265</v>
      </c>
      <c r="E278" s="224" t="s">
        <v>265</v>
      </c>
      <c r="F278" s="224" t="s">
        <v>265</v>
      </c>
      <c r="G278" s="224" t="s">
        <v>265</v>
      </c>
      <c r="I278" s="362" t="s">
        <v>758</v>
      </c>
      <c r="J278" s="224" t="n">
        <v>2499</v>
      </c>
      <c r="K278" s="224" t="s">
        <v>265</v>
      </c>
      <c r="L278" s="224" t="n">
        <v>1415</v>
      </c>
      <c r="M278" s="224" t="s">
        <v>265</v>
      </c>
      <c r="N278" s="224" t="s">
        <v>265</v>
      </c>
      <c r="O278" s="224" t="n">
        <v>6</v>
      </c>
      <c r="P278" s="224" t="s">
        <v>265</v>
      </c>
      <c r="R278" s="362" t="s">
        <v>758</v>
      </c>
      <c r="S278" s="224" t="s">
        <v>265</v>
      </c>
      <c r="T278" s="224" t="s">
        <v>265</v>
      </c>
      <c r="U278" s="224" t="s">
        <v>265</v>
      </c>
      <c r="V278" s="224" t="s">
        <v>265</v>
      </c>
      <c r="W278" s="224" t="s">
        <v>265</v>
      </c>
      <c r="X278" s="224" t="n">
        <v>1146</v>
      </c>
      <c r="Y278" s="224" t="s">
        <v>265</v>
      </c>
      <c r="AA278" s="362" t="s">
        <v>758</v>
      </c>
      <c r="AB278" s="224" t="s">
        <v>265</v>
      </c>
      <c r="AC278" s="224" t="s">
        <v>265</v>
      </c>
      <c r="AD278" s="224" t="s">
        <v>265</v>
      </c>
      <c r="AE278" s="224" t="s">
        <v>265</v>
      </c>
      <c r="AF278" s="224" t="s">
        <v>265</v>
      </c>
      <c r="AG278" s="224" t="s">
        <v>265</v>
      </c>
      <c r="AH278" s="224" t="s">
        <v>265</v>
      </c>
      <c r="AI278" s="224" t="s">
        <v>265</v>
      </c>
    </row>
    <row r="279" customFormat="false" ht="12.75" hidden="false" customHeight="false" outlineLevel="0" collapsed="false">
      <c r="A279" s="225" t="s">
        <v>759</v>
      </c>
      <c r="B279" s="224" t="n">
        <v>12392</v>
      </c>
      <c r="C279" s="224" t="s">
        <v>265</v>
      </c>
      <c r="D279" s="224" t="s">
        <v>265</v>
      </c>
      <c r="E279" s="224" t="s">
        <v>265</v>
      </c>
      <c r="F279" s="224" t="s">
        <v>265</v>
      </c>
      <c r="G279" s="224" t="s">
        <v>265</v>
      </c>
      <c r="I279" s="362" t="s">
        <v>759</v>
      </c>
      <c r="J279" s="224" t="n">
        <v>2063</v>
      </c>
      <c r="K279" s="224" t="s">
        <v>265</v>
      </c>
      <c r="L279" s="224" t="n">
        <v>8048</v>
      </c>
      <c r="M279" s="224" t="s">
        <v>265</v>
      </c>
      <c r="N279" s="224" t="s">
        <v>265</v>
      </c>
      <c r="O279" s="224" t="n">
        <v>1491</v>
      </c>
      <c r="P279" s="224" t="s">
        <v>265</v>
      </c>
      <c r="R279" s="362" t="s">
        <v>759</v>
      </c>
      <c r="S279" s="224" t="s">
        <v>265</v>
      </c>
      <c r="T279" s="224" t="n">
        <v>790</v>
      </c>
      <c r="U279" s="224" t="s">
        <v>265</v>
      </c>
      <c r="V279" s="224" t="s">
        <v>265</v>
      </c>
      <c r="W279" s="224" t="s">
        <v>265</v>
      </c>
      <c r="X279" s="224" t="s">
        <v>265</v>
      </c>
      <c r="Y279" s="224" t="s">
        <v>265</v>
      </c>
      <c r="AA279" s="362" t="s">
        <v>759</v>
      </c>
      <c r="AB279" s="224" t="s">
        <v>265</v>
      </c>
      <c r="AC279" s="224" t="s">
        <v>265</v>
      </c>
      <c r="AD279" s="224" t="s">
        <v>265</v>
      </c>
      <c r="AE279" s="224" t="s">
        <v>265</v>
      </c>
      <c r="AF279" s="224" t="s">
        <v>265</v>
      </c>
      <c r="AG279" s="224" t="s">
        <v>265</v>
      </c>
      <c r="AH279" s="224" t="s">
        <v>265</v>
      </c>
      <c r="AI279" s="224" t="s">
        <v>265</v>
      </c>
    </row>
    <row r="280" customFormat="false" ht="12.75" hidden="false" customHeight="false" outlineLevel="0" collapsed="false">
      <c r="A280" s="225" t="s">
        <v>1208</v>
      </c>
      <c r="B280" s="224" t="n">
        <v>12392</v>
      </c>
      <c r="C280" s="224" t="s">
        <v>265</v>
      </c>
      <c r="D280" s="224" t="s">
        <v>265</v>
      </c>
      <c r="E280" s="224" t="s">
        <v>265</v>
      </c>
      <c r="F280" s="224" t="s">
        <v>265</v>
      </c>
      <c r="G280" s="224" t="s">
        <v>265</v>
      </c>
      <c r="I280" s="362" t="s">
        <v>1208</v>
      </c>
      <c r="J280" s="224" t="n">
        <v>2063</v>
      </c>
      <c r="K280" s="224" t="s">
        <v>265</v>
      </c>
      <c r="L280" s="224" t="n">
        <v>8048</v>
      </c>
      <c r="M280" s="224" t="s">
        <v>265</v>
      </c>
      <c r="N280" s="224" t="s">
        <v>265</v>
      </c>
      <c r="O280" s="224" t="n">
        <v>1491</v>
      </c>
      <c r="P280" s="224" t="s">
        <v>265</v>
      </c>
      <c r="R280" s="362" t="s">
        <v>1208</v>
      </c>
      <c r="S280" s="224" t="s">
        <v>265</v>
      </c>
      <c r="T280" s="224" t="n">
        <v>790</v>
      </c>
      <c r="U280" s="224" t="s">
        <v>265</v>
      </c>
      <c r="V280" s="224" t="s">
        <v>265</v>
      </c>
      <c r="W280" s="224" t="s">
        <v>265</v>
      </c>
      <c r="X280" s="224" t="s">
        <v>265</v>
      </c>
      <c r="Y280" s="224" t="s">
        <v>265</v>
      </c>
      <c r="AA280" s="362" t="s">
        <v>1208</v>
      </c>
      <c r="AB280" s="224" t="s">
        <v>265</v>
      </c>
      <c r="AC280" s="224" t="s">
        <v>265</v>
      </c>
      <c r="AD280" s="224" t="s">
        <v>265</v>
      </c>
      <c r="AE280" s="224" t="s">
        <v>265</v>
      </c>
      <c r="AF280" s="224" t="s">
        <v>265</v>
      </c>
      <c r="AG280" s="224" t="s">
        <v>265</v>
      </c>
      <c r="AH280" s="224" t="s">
        <v>265</v>
      </c>
      <c r="AI280" s="224" t="s">
        <v>265</v>
      </c>
    </row>
    <row r="281" customFormat="false" ht="12.75" hidden="false" customHeight="false" outlineLevel="0" collapsed="false">
      <c r="A281" s="225" t="s">
        <v>760</v>
      </c>
      <c r="B281" s="224" t="n">
        <v>43204</v>
      </c>
      <c r="C281" s="224" t="n">
        <v>7556</v>
      </c>
      <c r="D281" s="224" t="n">
        <v>5445</v>
      </c>
      <c r="E281" s="224" t="s">
        <v>265</v>
      </c>
      <c r="F281" s="224" t="s">
        <v>265</v>
      </c>
      <c r="G281" s="224" t="s">
        <v>265</v>
      </c>
      <c r="I281" s="362" t="s">
        <v>760</v>
      </c>
      <c r="J281" s="224" t="n">
        <v>2251</v>
      </c>
      <c r="K281" s="224" t="s">
        <v>265</v>
      </c>
      <c r="L281" s="224" t="n">
        <v>14589</v>
      </c>
      <c r="M281" s="224" t="s">
        <v>265</v>
      </c>
      <c r="N281" s="224" t="s">
        <v>265</v>
      </c>
      <c r="O281" s="224" t="s">
        <v>265</v>
      </c>
      <c r="P281" s="224" t="s">
        <v>265</v>
      </c>
      <c r="R281" s="362" t="s">
        <v>760</v>
      </c>
      <c r="S281" s="224" t="s">
        <v>265</v>
      </c>
      <c r="T281" s="224" t="n">
        <v>2509</v>
      </c>
      <c r="U281" s="224" t="s">
        <v>265</v>
      </c>
      <c r="V281" s="224" t="s">
        <v>265</v>
      </c>
      <c r="W281" s="224" t="s">
        <v>265</v>
      </c>
      <c r="X281" s="224" t="n">
        <v>10752</v>
      </c>
      <c r="Y281" s="224" t="s">
        <v>265</v>
      </c>
      <c r="AA281" s="362" t="s">
        <v>760</v>
      </c>
      <c r="AB281" s="224" t="s">
        <v>265</v>
      </c>
      <c r="AC281" s="224" t="s">
        <v>265</v>
      </c>
      <c r="AD281" s="224" t="s">
        <v>265</v>
      </c>
      <c r="AE281" s="224" t="s">
        <v>265</v>
      </c>
      <c r="AF281" s="224" t="s">
        <v>265</v>
      </c>
      <c r="AG281" s="224" t="n">
        <v>102</v>
      </c>
      <c r="AH281" s="224" t="s">
        <v>265</v>
      </c>
      <c r="AI281" s="224" t="s">
        <v>265</v>
      </c>
    </row>
    <row r="282" customFormat="false" ht="12.75" hidden="false" customHeight="false" outlineLevel="0" collapsed="false">
      <c r="A282" s="225" t="s">
        <v>761</v>
      </c>
      <c r="B282" s="224" t="n">
        <v>43204</v>
      </c>
      <c r="C282" s="224" t="n">
        <v>7556</v>
      </c>
      <c r="D282" s="224" t="n">
        <v>5445</v>
      </c>
      <c r="E282" s="224" t="s">
        <v>265</v>
      </c>
      <c r="F282" s="224" t="s">
        <v>265</v>
      </c>
      <c r="G282" s="224" t="s">
        <v>265</v>
      </c>
      <c r="I282" s="362" t="s">
        <v>761</v>
      </c>
      <c r="J282" s="224" t="n">
        <v>2251</v>
      </c>
      <c r="K282" s="224" t="s">
        <v>265</v>
      </c>
      <c r="L282" s="224" t="n">
        <v>14589</v>
      </c>
      <c r="M282" s="224" t="s">
        <v>265</v>
      </c>
      <c r="N282" s="224" t="s">
        <v>265</v>
      </c>
      <c r="O282" s="224" t="s">
        <v>265</v>
      </c>
      <c r="P282" s="224" t="s">
        <v>265</v>
      </c>
      <c r="R282" s="362" t="s">
        <v>761</v>
      </c>
      <c r="S282" s="224" t="s">
        <v>265</v>
      </c>
      <c r="T282" s="224" t="n">
        <v>2509</v>
      </c>
      <c r="U282" s="224" t="s">
        <v>265</v>
      </c>
      <c r="V282" s="224" t="s">
        <v>265</v>
      </c>
      <c r="W282" s="224" t="s">
        <v>265</v>
      </c>
      <c r="X282" s="224" t="n">
        <v>10752</v>
      </c>
      <c r="Y282" s="224" t="s">
        <v>265</v>
      </c>
      <c r="AA282" s="362" t="s">
        <v>761</v>
      </c>
      <c r="AB282" s="224" t="s">
        <v>265</v>
      </c>
      <c r="AC282" s="224" t="s">
        <v>265</v>
      </c>
      <c r="AD282" s="224" t="s">
        <v>265</v>
      </c>
      <c r="AE282" s="224" t="s">
        <v>265</v>
      </c>
      <c r="AF282" s="224" t="s">
        <v>265</v>
      </c>
      <c r="AG282" s="224" t="n">
        <v>102</v>
      </c>
      <c r="AH282" s="224" t="s">
        <v>265</v>
      </c>
      <c r="AI282" s="224" t="s">
        <v>265</v>
      </c>
    </row>
    <row r="283" customFormat="false" ht="12.75" hidden="false" customHeight="false" outlineLevel="0" collapsed="false">
      <c r="A283" s="225" t="s">
        <v>762</v>
      </c>
      <c r="B283" s="224" t="n">
        <v>68223</v>
      </c>
      <c r="C283" s="224" t="s">
        <v>265</v>
      </c>
      <c r="D283" s="224" t="s">
        <v>265</v>
      </c>
      <c r="E283" s="224" t="s">
        <v>265</v>
      </c>
      <c r="F283" s="224" t="s">
        <v>265</v>
      </c>
      <c r="G283" s="224" t="s">
        <v>265</v>
      </c>
      <c r="I283" s="362" t="s">
        <v>762</v>
      </c>
      <c r="J283" s="224" t="s">
        <v>265</v>
      </c>
      <c r="K283" s="224" t="s">
        <v>265</v>
      </c>
      <c r="L283" s="224" t="n">
        <v>52576</v>
      </c>
      <c r="M283" s="224" t="s">
        <v>265</v>
      </c>
      <c r="N283" s="224" t="s">
        <v>265</v>
      </c>
      <c r="O283" s="224" t="s">
        <v>265</v>
      </c>
      <c r="P283" s="224" t="s">
        <v>265</v>
      </c>
      <c r="R283" s="362" t="s">
        <v>762</v>
      </c>
      <c r="S283" s="224" t="s">
        <v>265</v>
      </c>
      <c r="T283" s="224" t="s">
        <v>265</v>
      </c>
      <c r="U283" s="224" t="s">
        <v>265</v>
      </c>
      <c r="V283" s="224" t="s">
        <v>265</v>
      </c>
      <c r="W283" s="224" t="s">
        <v>265</v>
      </c>
      <c r="X283" s="224" t="n">
        <v>15647</v>
      </c>
      <c r="Y283" s="224" t="s">
        <v>265</v>
      </c>
      <c r="AA283" s="362" t="s">
        <v>762</v>
      </c>
      <c r="AB283" s="224" t="s">
        <v>265</v>
      </c>
      <c r="AC283" s="224" t="s">
        <v>265</v>
      </c>
      <c r="AD283" s="224" t="s">
        <v>265</v>
      </c>
      <c r="AE283" s="224" t="s">
        <v>265</v>
      </c>
      <c r="AF283" s="224" t="s">
        <v>265</v>
      </c>
      <c r="AG283" s="224" t="s">
        <v>265</v>
      </c>
      <c r="AH283" s="224" t="s">
        <v>265</v>
      </c>
      <c r="AI283" s="224" t="s">
        <v>265</v>
      </c>
    </row>
    <row r="284" customFormat="false" ht="12.75" hidden="false" customHeight="false" outlineLevel="0" collapsed="false">
      <c r="A284" s="225" t="s">
        <v>1209</v>
      </c>
      <c r="B284" s="224" t="n">
        <v>9857</v>
      </c>
      <c r="C284" s="224" t="s">
        <v>265</v>
      </c>
      <c r="D284" s="224" t="s">
        <v>265</v>
      </c>
      <c r="E284" s="224" t="s">
        <v>265</v>
      </c>
      <c r="F284" s="224" t="s">
        <v>265</v>
      </c>
      <c r="G284" s="224" t="s">
        <v>265</v>
      </c>
      <c r="I284" s="362" t="s">
        <v>1209</v>
      </c>
      <c r="J284" s="224" t="s">
        <v>265</v>
      </c>
      <c r="K284" s="224" t="s">
        <v>265</v>
      </c>
      <c r="L284" s="224" t="n">
        <v>9857</v>
      </c>
      <c r="M284" s="224" t="s">
        <v>265</v>
      </c>
      <c r="N284" s="224" t="s">
        <v>265</v>
      </c>
      <c r="O284" s="224" t="s">
        <v>265</v>
      </c>
      <c r="P284" s="224" t="s">
        <v>265</v>
      </c>
      <c r="R284" s="362" t="s">
        <v>1209</v>
      </c>
      <c r="S284" s="224" t="s">
        <v>265</v>
      </c>
      <c r="T284" s="224" t="s">
        <v>265</v>
      </c>
      <c r="U284" s="224" t="s">
        <v>265</v>
      </c>
      <c r="V284" s="224" t="s">
        <v>265</v>
      </c>
      <c r="W284" s="224" t="s">
        <v>265</v>
      </c>
      <c r="X284" s="224" t="s">
        <v>265</v>
      </c>
      <c r="Y284" s="224" t="s">
        <v>265</v>
      </c>
      <c r="AA284" s="362" t="s">
        <v>1209</v>
      </c>
      <c r="AB284" s="224" t="s">
        <v>265</v>
      </c>
      <c r="AC284" s="224" t="s">
        <v>265</v>
      </c>
      <c r="AD284" s="224" t="s">
        <v>265</v>
      </c>
      <c r="AE284" s="224" t="s">
        <v>265</v>
      </c>
      <c r="AF284" s="224" t="s">
        <v>265</v>
      </c>
      <c r="AG284" s="224" t="s">
        <v>265</v>
      </c>
      <c r="AH284" s="224" t="s">
        <v>265</v>
      </c>
      <c r="AI284" s="224" t="s">
        <v>265</v>
      </c>
    </row>
    <row r="285" customFormat="false" ht="12.75" hidden="false" customHeight="false" outlineLevel="0" collapsed="false">
      <c r="A285" s="225" t="s">
        <v>1210</v>
      </c>
      <c r="B285" s="224" t="n">
        <v>8775</v>
      </c>
      <c r="C285" s="224" t="s">
        <v>265</v>
      </c>
      <c r="D285" s="224" t="s">
        <v>265</v>
      </c>
      <c r="E285" s="224" t="s">
        <v>265</v>
      </c>
      <c r="F285" s="224" t="s">
        <v>265</v>
      </c>
      <c r="G285" s="224" t="s">
        <v>265</v>
      </c>
      <c r="I285" s="362" t="s">
        <v>1210</v>
      </c>
      <c r="J285" s="224" t="s">
        <v>265</v>
      </c>
      <c r="K285" s="224" t="s">
        <v>265</v>
      </c>
      <c r="L285" s="224" t="n">
        <v>8775</v>
      </c>
      <c r="M285" s="224" t="s">
        <v>265</v>
      </c>
      <c r="N285" s="224" t="s">
        <v>265</v>
      </c>
      <c r="O285" s="224" t="s">
        <v>265</v>
      </c>
      <c r="P285" s="224" t="s">
        <v>265</v>
      </c>
      <c r="R285" s="362" t="s">
        <v>1210</v>
      </c>
      <c r="S285" s="224" t="s">
        <v>265</v>
      </c>
      <c r="T285" s="224" t="s">
        <v>265</v>
      </c>
      <c r="U285" s="224" t="s">
        <v>265</v>
      </c>
      <c r="V285" s="224" t="s">
        <v>265</v>
      </c>
      <c r="W285" s="224" t="s">
        <v>265</v>
      </c>
      <c r="X285" s="224" t="s">
        <v>265</v>
      </c>
      <c r="Y285" s="224" t="s">
        <v>265</v>
      </c>
      <c r="AA285" s="362" t="s">
        <v>1210</v>
      </c>
      <c r="AB285" s="224" t="s">
        <v>265</v>
      </c>
      <c r="AC285" s="224" t="s">
        <v>265</v>
      </c>
      <c r="AD285" s="224" t="s">
        <v>265</v>
      </c>
      <c r="AE285" s="224" t="s">
        <v>265</v>
      </c>
      <c r="AF285" s="224" t="s">
        <v>265</v>
      </c>
      <c r="AG285" s="224" t="s">
        <v>265</v>
      </c>
      <c r="AH285" s="224" t="s">
        <v>265</v>
      </c>
      <c r="AI285" s="224" t="s">
        <v>265</v>
      </c>
    </row>
    <row r="286" customFormat="false" ht="12.75" hidden="false" customHeight="false" outlineLevel="0" collapsed="false">
      <c r="A286" s="225" t="s">
        <v>763</v>
      </c>
      <c r="B286" s="224" t="n">
        <v>44825</v>
      </c>
      <c r="C286" s="224" t="s">
        <v>265</v>
      </c>
      <c r="D286" s="224" t="s">
        <v>265</v>
      </c>
      <c r="E286" s="224" t="s">
        <v>265</v>
      </c>
      <c r="F286" s="224" t="s">
        <v>265</v>
      </c>
      <c r="G286" s="224" t="s">
        <v>265</v>
      </c>
      <c r="I286" s="362" t="s">
        <v>763</v>
      </c>
      <c r="J286" s="224" t="s">
        <v>265</v>
      </c>
      <c r="K286" s="224" t="s">
        <v>265</v>
      </c>
      <c r="L286" s="224" t="n">
        <v>29178</v>
      </c>
      <c r="M286" s="224" t="s">
        <v>265</v>
      </c>
      <c r="N286" s="224" t="s">
        <v>265</v>
      </c>
      <c r="O286" s="224" t="s">
        <v>265</v>
      </c>
      <c r="P286" s="224" t="s">
        <v>265</v>
      </c>
      <c r="R286" s="362" t="s">
        <v>763</v>
      </c>
      <c r="S286" s="224" t="s">
        <v>265</v>
      </c>
      <c r="T286" s="224" t="s">
        <v>265</v>
      </c>
      <c r="U286" s="224" t="s">
        <v>265</v>
      </c>
      <c r="V286" s="224" t="s">
        <v>265</v>
      </c>
      <c r="W286" s="224" t="s">
        <v>265</v>
      </c>
      <c r="X286" s="224" t="n">
        <v>15647</v>
      </c>
      <c r="Y286" s="224" t="s">
        <v>265</v>
      </c>
      <c r="AA286" s="362" t="s">
        <v>763</v>
      </c>
      <c r="AB286" s="224" t="s">
        <v>265</v>
      </c>
      <c r="AC286" s="224" t="s">
        <v>265</v>
      </c>
      <c r="AD286" s="224" t="s">
        <v>265</v>
      </c>
      <c r="AE286" s="224" t="s">
        <v>265</v>
      </c>
      <c r="AF286" s="224" t="s">
        <v>265</v>
      </c>
      <c r="AG286" s="224" t="s">
        <v>265</v>
      </c>
      <c r="AH286" s="224" t="s">
        <v>265</v>
      </c>
      <c r="AI286" s="224" t="s">
        <v>265</v>
      </c>
    </row>
    <row r="287" customFormat="false" ht="12.75" hidden="false" customHeight="false" outlineLevel="0" collapsed="false">
      <c r="A287" s="225" t="s">
        <v>1211</v>
      </c>
      <c r="B287" s="224" t="n">
        <v>369</v>
      </c>
      <c r="C287" s="224" t="s">
        <v>265</v>
      </c>
      <c r="D287" s="224" t="s">
        <v>265</v>
      </c>
      <c r="E287" s="224" t="s">
        <v>265</v>
      </c>
      <c r="F287" s="224" t="s">
        <v>265</v>
      </c>
      <c r="G287" s="224" t="s">
        <v>265</v>
      </c>
      <c r="I287" s="362" t="s">
        <v>1211</v>
      </c>
      <c r="J287" s="224" t="s">
        <v>265</v>
      </c>
      <c r="K287" s="224" t="s">
        <v>265</v>
      </c>
      <c r="L287" s="224" t="n">
        <v>369</v>
      </c>
      <c r="M287" s="224" t="s">
        <v>265</v>
      </c>
      <c r="N287" s="224" t="s">
        <v>265</v>
      </c>
      <c r="O287" s="224" t="s">
        <v>265</v>
      </c>
      <c r="P287" s="224" t="s">
        <v>265</v>
      </c>
      <c r="R287" s="362" t="s">
        <v>1211</v>
      </c>
      <c r="S287" s="224" t="s">
        <v>265</v>
      </c>
      <c r="T287" s="224" t="s">
        <v>265</v>
      </c>
      <c r="U287" s="224" t="s">
        <v>265</v>
      </c>
      <c r="V287" s="224" t="s">
        <v>265</v>
      </c>
      <c r="W287" s="224" t="s">
        <v>265</v>
      </c>
      <c r="X287" s="224" t="s">
        <v>265</v>
      </c>
      <c r="Y287" s="224" t="s">
        <v>265</v>
      </c>
      <c r="AA287" s="362" t="s">
        <v>1211</v>
      </c>
      <c r="AB287" s="224" t="s">
        <v>265</v>
      </c>
      <c r="AC287" s="224" t="s">
        <v>265</v>
      </c>
      <c r="AD287" s="224" t="s">
        <v>265</v>
      </c>
      <c r="AE287" s="224" t="s">
        <v>265</v>
      </c>
      <c r="AF287" s="224" t="s">
        <v>265</v>
      </c>
      <c r="AG287" s="224" t="s">
        <v>265</v>
      </c>
      <c r="AH287" s="224" t="s">
        <v>265</v>
      </c>
      <c r="AI287" s="224" t="s">
        <v>265</v>
      </c>
    </row>
    <row r="288" customFormat="false" ht="12.75" hidden="false" customHeight="false" outlineLevel="0" collapsed="false">
      <c r="A288" s="225" t="s">
        <v>764</v>
      </c>
      <c r="B288" s="224" t="n">
        <v>8487</v>
      </c>
      <c r="C288" s="224" t="s">
        <v>265</v>
      </c>
      <c r="D288" s="224" t="n">
        <v>1451</v>
      </c>
      <c r="E288" s="224" t="s">
        <v>265</v>
      </c>
      <c r="F288" s="224" t="s">
        <v>265</v>
      </c>
      <c r="G288" s="224" t="s">
        <v>265</v>
      </c>
      <c r="I288" s="362" t="s">
        <v>764</v>
      </c>
      <c r="J288" s="224" t="s">
        <v>265</v>
      </c>
      <c r="K288" s="224" t="s">
        <v>265</v>
      </c>
      <c r="L288" s="224" t="n">
        <v>6350</v>
      </c>
      <c r="M288" s="224" t="s">
        <v>265</v>
      </c>
      <c r="N288" s="224" t="s">
        <v>265</v>
      </c>
      <c r="O288" s="224" t="s">
        <v>265</v>
      </c>
      <c r="P288" s="224" t="s">
        <v>265</v>
      </c>
      <c r="R288" s="362" t="s">
        <v>764</v>
      </c>
      <c r="S288" s="224" t="s">
        <v>265</v>
      </c>
      <c r="T288" s="224" t="s">
        <v>265</v>
      </c>
      <c r="U288" s="224" t="s">
        <v>265</v>
      </c>
      <c r="V288" s="224" t="s">
        <v>265</v>
      </c>
      <c r="W288" s="224" t="s">
        <v>265</v>
      </c>
      <c r="X288" s="224" t="n">
        <v>686</v>
      </c>
      <c r="Y288" s="224" t="s">
        <v>265</v>
      </c>
      <c r="AA288" s="362" t="s">
        <v>764</v>
      </c>
      <c r="AB288" s="224" t="s">
        <v>265</v>
      </c>
      <c r="AC288" s="224" t="s">
        <v>265</v>
      </c>
      <c r="AD288" s="224" t="s">
        <v>265</v>
      </c>
      <c r="AE288" s="224" t="s">
        <v>265</v>
      </c>
      <c r="AF288" s="224" t="s">
        <v>265</v>
      </c>
      <c r="AG288" s="224" t="s">
        <v>265</v>
      </c>
      <c r="AH288" s="224" t="s">
        <v>265</v>
      </c>
      <c r="AI288" s="224" t="s">
        <v>265</v>
      </c>
    </row>
    <row r="289" customFormat="false" ht="12.75" hidden="false" customHeight="false" outlineLevel="0" collapsed="false">
      <c r="A289" s="225" t="s">
        <v>765</v>
      </c>
      <c r="B289" s="224" t="n">
        <v>8487</v>
      </c>
      <c r="C289" s="224" t="s">
        <v>265</v>
      </c>
      <c r="D289" s="224" t="n">
        <v>1451</v>
      </c>
      <c r="E289" s="224" t="s">
        <v>265</v>
      </c>
      <c r="F289" s="224" t="s">
        <v>265</v>
      </c>
      <c r="G289" s="224" t="s">
        <v>265</v>
      </c>
      <c r="I289" s="362" t="s">
        <v>765</v>
      </c>
      <c r="J289" s="224" t="s">
        <v>265</v>
      </c>
      <c r="K289" s="224" t="s">
        <v>265</v>
      </c>
      <c r="L289" s="224" t="n">
        <v>6350</v>
      </c>
      <c r="M289" s="224" t="s">
        <v>265</v>
      </c>
      <c r="N289" s="224" t="s">
        <v>265</v>
      </c>
      <c r="O289" s="224" t="s">
        <v>265</v>
      </c>
      <c r="P289" s="224" t="s">
        <v>265</v>
      </c>
      <c r="R289" s="362" t="s">
        <v>765</v>
      </c>
      <c r="S289" s="224" t="s">
        <v>265</v>
      </c>
      <c r="T289" s="224" t="s">
        <v>265</v>
      </c>
      <c r="U289" s="224" t="s">
        <v>265</v>
      </c>
      <c r="V289" s="224" t="s">
        <v>265</v>
      </c>
      <c r="W289" s="224" t="s">
        <v>265</v>
      </c>
      <c r="X289" s="224" t="n">
        <v>686</v>
      </c>
      <c r="Y289" s="224" t="s">
        <v>265</v>
      </c>
      <c r="AA289" s="362" t="s">
        <v>765</v>
      </c>
      <c r="AB289" s="224" t="s">
        <v>265</v>
      </c>
      <c r="AC289" s="224" t="s">
        <v>265</v>
      </c>
      <c r="AD289" s="224" t="s">
        <v>265</v>
      </c>
      <c r="AE289" s="224" t="s">
        <v>265</v>
      </c>
      <c r="AF289" s="224" t="s">
        <v>265</v>
      </c>
      <c r="AG289" s="224" t="s">
        <v>265</v>
      </c>
      <c r="AH289" s="224" t="s">
        <v>265</v>
      </c>
      <c r="AI289" s="224" t="s">
        <v>265</v>
      </c>
    </row>
    <row r="290" customFormat="false" ht="12.75" hidden="false" customHeight="false" outlineLevel="0" collapsed="false">
      <c r="A290" s="225" t="s">
        <v>766</v>
      </c>
      <c r="B290" s="224" t="n">
        <v>214</v>
      </c>
      <c r="C290" s="224" t="s">
        <v>265</v>
      </c>
      <c r="D290" s="224" t="s">
        <v>265</v>
      </c>
      <c r="E290" s="224" t="s">
        <v>265</v>
      </c>
      <c r="F290" s="224" t="s">
        <v>265</v>
      </c>
      <c r="G290" s="224" t="s">
        <v>265</v>
      </c>
      <c r="I290" s="362" t="s">
        <v>766</v>
      </c>
      <c r="J290" s="224" t="s">
        <v>265</v>
      </c>
      <c r="K290" s="224" t="s">
        <v>265</v>
      </c>
      <c r="L290" s="224" t="n">
        <v>214</v>
      </c>
      <c r="M290" s="224" t="s">
        <v>265</v>
      </c>
      <c r="N290" s="224" t="s">
        <v>265</v>
      </c>
      <c r="O290" s="224" t="s">
        <v>265</v>
      </c>
      <c r="P290" s="224" t="s">
        <v>265</v>
      </c>
      <c r="R290" s="362" t="s">
        <v>766</v>
      </c>
      <c r="S290" s="224" t="s">
        <v>265</v>
      </c>
      <c r="T290" s="224" t="s">
        <v>265</v>
      </c>
      <c r="U290" s="224" t="s">
        <v>265</v>
      </c>
      <c r="V290" s="224" t="s">
        <v>265</v>
      </c>
      <c r="W290" s="224" t="s">
        <v>265</v>
      </c>
      <c r="X290" s="224" t="s">
        <v>265</v>
      </c>
      <c r="Y290" s="224" t="s">
        <v>265</v>
      </c>
      <c r="AA290" s="362" t="s">
        <v>766</v>
      </c>
      <c r="AB290" s="224" t="s">
        <v>265</v>
      </c>
      <c r="AC290" s="224" t="s">
        <v>265</v>
      </c>
      <c r="AD290" s="224" t="s">
        <v>265</v>
      </c>
      <c r="AE290" s="224" t="s">
        <v>265</v>
      </c>
      <c r="AF290" s="224" t="s">
        <v>265</v>
      </c>
      <c r="AG290" s="224" t="s">
        <v>265</v>
      </c>
      <c r="AH290" s="224" t="s">
        <v>265</v>
      </c>
      <c r="AI290" s="224" t="s">
        <v>265</v>
      </c>
    </row>
    <row r="291" customFormat="false" ht="12.75" hidden="false" customHeight="false" outlineLevel="0" collapsed="false">
      <c r="A291" s="225" t="s">
        <v>767</v>
      </c>
      <c r="B291" s="224" t="n">
        <v>7611</v>
      </c>
      <c r="C291" s="224" t="s">
        <v>265</v>
      </c>
      <c r="D291" s="224" t="s">
        <v>265</v>
      </c>
      <c r="E291" s="224" t="s">
        <v>265</v>
      </c>
      <c r="F291" s="224" t="s">
        <v>265</v>
      </c>
      <c r="G291" s="224" t="s">
        <v>265</v>
      </c>
      <c r="I291" s="362" t="s">
        <v>767</v>
      </c>
      <c r="J291" s="224" t="s">
        <v>265</v>
      </c>
      <c r="K291" s="224" t="s">
        <v>265</v>
      </c>
      <c r="L291" s="224" t="n">
        <v>7569</v>
      </c>
      <c r="M291" s="224" t="s">
        <v>265</v>
      </c>
      <c r="N291" s="224" t="s">
        <v>265</v>
      </c>
      <c r="O291" s="224" t="s">
        <v>265</v>
      </c>
      <c r="P291" s="224" t="s">
        <v>265</v>
      </c>
      <c r="R291" s="362" t="s">
        <v>767</v>
      </c>
      <c r="S291" s="224" t="s">
        <v>265</v>
      </c>
      <c r="T291" s="224" t="s">
        <v>265</v>
      </c>
      <c r="U291" s="224" t="s">
        <v>265</v>
      </c>
      <c r="V291" s="224" t="s">
        <v>265</v>
      </c>
      <c r="W291" s="224" t="s">
        <v>265</v>
      </c>
      <c r="X291" s="224" t="s">
        <v>265</v>
      </c>
      <c r="Y291" s="224" t="s">
        <v>265</v>
      </c>
      <c r="AA291" s="362" t="s">
        <v>767</v>
      </c>
      <c r="AB291" s="224" t="s">
        <v>265</v>
      </c>
      <c r="AC291" s="224" t="n">
        <v>39</v>
      </c>
      <c r="AD291" s="224" t="s">
        <v>265</v>
      </c>
      <c r="AE291" s="224" t="s">
        <v>265</v>
      </c>
      <c r="AF291" s="224" t="s">
        <v>265</v>
      </c>
      <c r="AG291" s="224" t="n">
        <v>3</v>
      </c>
      <c r="AH291" s="224" t="s">
        <v>265</v>
      </c>
      <c r="AI291" s="224" t="s">
        <v>265</v>
      </c>
    </row>
    <row r="292" customFormat="false" ht="12.75" hidden="false" customHeight="false" outlineLevel="0" collapsed="false">
      <c r="A292" s="225" t="s">
        <v>768</v>
      </c>
      <c r="B292" s="224" t="n">
        <v>28049</v>
      </c>
      <c r="C292" s="224" t="s">
        <v>265</v>
      </c>
      <c r="D292" s="224" t="n">
        <v>4030</v>
      </c>
      <c r="E292" s="224" t="s">
        <v>265</v>
      </c>
      <c r="F292" s="224" t="s">
        <v>265</v>
      </c>
      <c r="G292" s="224" t="s">
        <v>265</v>
      </c>
      <c r="I292" s="362" t="s">
        <v>768</v>
      </c>
      <c r="J292" s="224" t="n">
        <v>24</v>
      </c>
      <c r="K292" s="224" t="s">
        <v>265</v>
      </c>
      <c r="L292" s="224" t="n">
        <v>13781</v>
      </c>
      <c r="M292" s="224" t="s">
        <v>265</v>
      </c>
      <c r="N292" s="224" t="s">
        <v>265</v>
      </c>
      <c r="O292" s="224" t="s">
        <v>265</v>
      </c>
      <c r="P292" s="224" t="s">
        <v>265</v>
      </c>
      <c r="R292" s="362" t="s">
        <v>768</v>
      </c>
      <c r="S292" s="224" t="s">
        <v>265</v>
      </c>
      <c r="T292" s="224" t="n">
        <v>13</v>
      </c>
      <c r="U292" s="224" t="s">
        <v>265</v>
      </c>
      <c r="V292" s="224" t="s">
        <v>265</v>
      </c>
      <c r="W292" s="224" t="s">
        <v>265</v>
      </c>
      <c r="X292" s="224" t="n">
        <v>10201</v>
      </c>
      <c r="Y292" s="224" t="s">
        <v>265</v>
      </c>
      <c r="AA292" s="362" t="s">
        <v>768</v>
      </c>
      <c r="AB292" s="224" t="s">
        <v>265</v>
      </c>
      <c r="AC292" s="224" t="s">
        <v>265</v>
      </c>
      <c r="AD292" s="224" t="s">
        <v>265</v>
      </c>
      <c r="AE292" s="224" t="s">
        <v>265</v>
      </c>
      <c r="AF292" s="224" t="s">
        <v>265</v>
      </c>
      <c r="AG292" s="224" t="s">
        <v>265</v>
      </c>
      <c r="AH292" s="224" t="s">
        <v>265</v>
      </c>
      <c r="AI292" s="224" t="s">
        <v>265</v>
      </c>
    </row>
    <row r="293" customFormat="false" ht="12.75" hidden="false" customHeight="false" outlineLevel="0" collapsed="false">
      <c r="A293" s="225" t="s">
        <v>769</v>
      </c>
      <c r="B293" s="224" t="n">
        <v>28049</v>
      </c>
      <c r="C293" s="224" t="s">
        <v>265</v>
      </c>
      <c r="D293" s="224" t="n">
        <v>4030</v>
      </c>
      <c r="E293" s="224" t="s">
        <v>265</v>
      </c>
      <c r="F293" s="224" t="s">
        <v>265</v>
      </c>
      <c r="G293" s="224" t="s">
        <v>265</v>
      </c>
      <c r="I293" s="362" t="s">
        <v>769</v>
      </c>
      <c r="J293" s="224" t="n">
        <v>24</v>
      </c>
      <c r="K293" s="224" t="s">
        <v>265</v>
      </c>
      <c r="L293" s="224" t="n">
        <v>13781</v>
      </c>
      <c r="M293" s="224" t="s">
        <v>265</v>
      </c>
      <c r="N293" s="224" t="s">
        <v>265</v>
      </c>
      <c r="O293" s="224" t="s">
        <v>265</v>
      </c>
      <c r="P293" s="224" t="s">
        <v>265</v>
      </c>
      <c r="R293" s="362" t="s">
        <v>769</v>
      </c>
      <c r="S293" s="224" t="s">
        <v>265</v>
      </c>
      <c r="T293" s="224" t="n">
        <v>13</v>
      </c>
      <c r="U293" s="224" t="s">
        <v>265</v>
      </c>
      <c r="V293" s="224" t="s">
        <v>265</v>
      </c>
      <c r="W293" s="224" t="s">
        <v>265</v>
      </c>
      <c r="X293" s="224" t="n">
        <v>10201</v>
      </c>
      <c r="Y293" s="224" t="s">
        <v>265</v>
      </c>
      <c r="AA293" s="362" t="s">
        <v>769</v>
      </c>
      <c r="AB293" s="224" t="s">
        <v>265</v>
      </c>
      <c r="AC293" s="224" t="s">
        <v>265</v>
      </c>
      <c r="AD293" s="224" t="s">
        <v>265</v>
      </c>
      <c r="AE293" s="224" t="s">
        <v>265</v>
      </c>
      <c r="AF293" s="224" t="s">
        <v>265</v>
      </c>
      <c r="AG293" s="224" t="s">
        <v>265</v>
      </c>
      <c r="AH293" s="224" t="s">
        <v>265</v>
      </c>
      <c r="AI293" s="224" t="s">
        <v>265</v>
      </c>
    </row>
    <row r="294" customFormat="false" ht="12.75" hidden="false" customHeight="false" outlineLevel="0" collapsed="false">
      <c r="A294" s="225" t="s">
        <v>770</v>
      </c>
      <c r="B294" s="224" t="n">
        <v>10</v>
      </c>
      <c r="C294" s="224" t="s">
        <v>265</v>
      </c>
      <c r="D294" s="224" t="s">
        <v>265</v>
      </c>
      <c r="E294" s="224" t="s">
        <v>265</v>
      </c>
      <c r="F294" s="224" t="s">
        <v>265</v>
      </c>
      <c r="G294" s="224" t="s">
        <v>265</v>
      </c>
      <c r="I294" s="362" t="s">
        <v>770</v>
      </c>
      <c r="J294" s="224" t="s">
        <v>265</v>
      </c>
      <c r="K294" s="224" t="s">
        <v>265</v>
      </c>
      <c r="L294" s="224" t="s">
        <v>265</v>
      </c>
      <c r="M294" s="224" t="s">
        <v>265</v>
      </c>
      <c r="N294" s="224" t="n">
        <v>10</v>
      </c>
      <c r="O294" s="224" t="s">
        <v>265</v>
      </c>
      <c r="P294" s="224" t="s">
        <v>265</v>
      </c>
      <c r="R294" s="362" t="s">
        <v>770</v>
      </c>
      <c r="S294" s="224" t="s">
        <v>265</v>
      </c>
      <c r="T294" s="224" t="s">
        <v>265</v>
      </c>
      <c r="U294" s="224" t="s">
        <v>265</v>
      </c>
      <c r="V294" s="224" t="s">
        <v>265</v>
      </c>
      <c r="W294" s="224" t="s">
        <v>265</v>
      </c>
      <c r="X294" s="224" t="s">
        <v>265</v>
      </c>
      <c r="Y294" s="224" t="s">
        <v>265</v>
      </c>
      <c r="AA294" s="362" t="s">
        <v>770</v>
      </c>
      <c r="AB294" s="224" t="s">
        <v>265</v>
      </c>
      <c r="AC294" s="224" t="s">
        <v>265</v>
      </c>
      <c r="AD294" s="224" t="s">
        <v>265</v>
      </c>
      <c r="AE294" s="224" t="s">
        <v>265</v>
      </c>
      <c r="AF294" s="224" t="s">
        <v>265</v>
      </c>
      <c r="AG294" s="224" t="s">
        <v>265</v>
      </c>
      <c r="AH294" s="224" t="s">
        <v>265</v>
      </c>
      <c r="AI294" s="224" t="s">
        <v>265</v>
      </c>
    </row>
    <row r="295" customFormat="false" ht="12.75" hidden="false" customHeight="false" outlineLevel="0" collapsed="false">
      <c r="A295" s="225" t="s">
        <v>771</v>
      </c>
      <c r="B295" s="224" t="n">
        <v>5087</v>
      </c>
      <c r="C295" s="224" t="s">
        <v>265</v>
      </c>
      <c r="D295" s="224" t="s">
        <v>265</v>
      </c>
      <c r="E295" s="224" t="s">
        <v>265</v>
      </c>
      <c r="F295" s="224" t="s">
        <v>265</v>
      </c>
      <c r="G295" s="224" t="s">
        <v>265</v>
      </c>
      <c r="I295" s="362" t="s">
        <v>771</v>
      </c>
      <c r="J295" s="224" t="s">
        <v>265</v>
      </c>
      <c r="K295" s="224" t="s">
        <v>265</v>
      </c>
      <c r="L295" s="224" t="n">
        <v>5073</v>
      </c>
      <c r="M295" s="224" t="s">
        <v>265</v>
      </c>
      <c r="N295" s="224" t="n">
        <v>6</v>
      </c>
      <c r="O295" s="224" t="s">
        <v>265</v>
      </c>
      <c r="P295" s="224" t="s">
        <v>265</v>
      </c>
      <c r="R295" s="362" t="s">
        <v>771</v>
      </c>
      <c r="S295" s="224" t="s">
        <v>265</v>
      </c>
      <c r="T295" s="224" t="n">
        <v>8</v>
      </c>
      <c r="U295" s="224" t="s">
        <v>265</v>
      </c>
      <c r="V295" s="224" t="s">
        <v>265</v>
      </c>
      <c r="W295" s="224" t="s">
        <v>265</v>
      </c>
      <c r="X295" s="224" t="s">
        <v>265</v>
      </c>
      <c r="Y295" s="224" t="s">
        <v>265</v>
      </c>
      <c r="AA295" s="362" t="s">
        <v>771</v>
      </c>
      <c r="AB295" s="224" t="s">
        <v>265</v>
      </c>
      <c r="AC295" s="224" t="s">
        <v>265</v>
      </c>
      <c r="AD295" s="224" t="s">
        <v>265</v>
      </c>
      <c r="AE295" s="224" t="s">
        <v>265</v>
      </c>
      <c r="AF295" s="224" t="s">
        <v>265</v>
      </c>
      <c r="AG295" s="224" t="s">
        <v>265</v>
      </c>
      <c r="AH295" s="224" t="s">
        <v>265</v>
      </c>
      <c r="AI295" s="224" t="s">
        <v>265</v>
      </c>
    </row>
    <row r="296" customFormat="false" ht="12.75" hidden="false" customHeight="false" outlineLevel="0" collapsed="false">
      <c r="A296" s="225" t="s">
        <v>772</v>
      </c>
      <c r="B296" s="224" t="n">
        <v>5087</v>
      </c>
      <c r="C296" s="224" t="s">
        <v>265</v>
      </c>
      <c r="D296" s="224" t="s">
        <v>265</v>
      </c>
      <c r="E296" s="224" t="s">
        <v>265</v>
      </c>
      <c r="F296" s="224" t="s">
        <v>265</v>
      </c>
      <c r="G296" s="224" t="s">
        <v>265</v>
      </c>
      <c r="I296" s="362" t="s">
        <v>772</v>
      </c>
      <c r="J296" s="224" t="s">
        <v>265</v>
      </c>
      <c r="K296" s="224" t="s">
        <v>265</v>
      </c>
      <c r="L296" s="224" t="n">
        <v>5073</v>
      </c>
      <c r="M296" s="224" t="s">
        <v>265</v>
      </c>
      <c r="N296" s="224" t="n">
        <v>6</v>
      </c>
      <c r="O296" s="224" t="s">
        <v>265</v>
      </c>
      <c r="P296" s="224" t="s">
        <v>265</v>
      </c>
      <c r="R296" s="362" t="s">
        <v>772</v>
      </c>
      <c r="S296" s="224" t="s">
        <v>265</v>
      </c>
      <c r="T296" s="224" t="n">
        <v>8</v>
      </c>
      <c r="U296" s="224" t="s">
        <v>265</v>
      </c>
      <c r="V296" s="224" t="s">
        <v>265</v>
      </c>
      <c r="W296" s="224" t="s">
        <v>265</v>
      </c>
      <c r="X296" s="224" t="s">
        <v>265</v>
      </c>
      <c r="Y296" s="224" t="s">
        <v>265</v>
      </c>
      <c r="AA296" s="362" t="s">
        <v>772</v>
      </c>
      <c r="AB296" s="224" t="s">
        <v>265</v>
      </c>
      <c r="AC296" s="224" t="s">
        <v>265</v>
      </c>
      <c r="AD296" s="224" t="s">
        <v>265</v>
      </c>
      <c r="AE296" s="224" t="s">
        <v>265</v>
      </c>
      <c r="AF296" s="224" t="s">
        <v>265</v>
      </c>
      <c r="AG296" s="224" t="s">
        <v>265</v>
      </c>
      <c r="AH296" s="224" t="s">
        <v>265</v>
      </c>
      <c r="AI296" s="224" t="s">
        <v>265</v>
      </c>
    </row>
    <row r="297" customFormat="false" ht="12.75" hidden="false" customHeight="false" outlineLevel="0" collapsed="false">
      <c r="A297" s="225" t="s">
        <v>773</v>
      </c>
      <c r="B297" s="224" t="n">
        <v>9904</v>
      </c>
      <c r="C297" s="224" t="s">
        <v>265</v>
      </c>
      <c r="D297" s="224" t="n">
        <v>2061</v>
      </c>
      <c r="E297" s="224" t="s">
        <v>265</v>
      </c>
      <c r="F297" s="224" t="s">
        <v>265</v>
      </c>
      <c r="G297" s="224" t="s">
        <v>265</v>
      </c>
      <c r="I297" s="362" t="s">
        <v>773</v>
      </c>
      <c r="J297" s="224" t="s">
        <v>265</v>
      </c>
      <c r="K297" s="224" t="s">
        <v>265</v>
      </c>
      <c r="L297" s="224" t="n">
        <v>7843</v>
      </c>
      <c r="M297" s="224" t="s">
        <v>265</v>
      </c>
      <c r="N297" s="224" t="s">
        <v>265</v>
      </c>
      <c r="O297" s="224" t="s">
        <v>265</v>
      </c>
      <c r="P297" s="224" t="s">
        <v>265</v>
      </c>
      <c r="R297" s="362" t="s">
        <v>773</v>
      </c>
      <c r="S297" s="224" t="s">
        <v>265</v>
      </c>
      <c r="T297" s="224" t="s">
        <v>265</v>
      </c>
      <c r="U297" s="224" t="s">
        <v>265</v>
      </c>
      <c r="V297" s="224" t="s">
        <v>265</v>
      </c>
      <c r="W297" s="224" t="s">
        <v>265</v>
      </c>
      <c r="X297" s="224" t="s">
        <v>265</v>
      </c>
      <c r="Y297" s="224" t="s">
        <v>265</v>
      </c>
      <c r="AA297" s="362" t="s">
        <v>773</v>
      </c>
      <c r="AB297" s="224" t="s">
        <v>265</v>
      </c>
      <c r="AC297" s="224" t="s">
        <v>265</v>
      </c>
      <c r="AD297" s="224" t="s">
        <v>265</v>
      </c>
      <c r="AE297" s="224" t="s">
        <v>265</v>
      </c>
      <c r="AF297" s="224" t="s">
        <v>265</v>
      </c>
      <c r="AG297" s="224" t="s">
        <v>265</v>
      </c>
      <c r="AH297" s="224" t="s">
        <v>265</v>
      </c>
      <c r="AI297" s="224" t="s">
        <v>265</v>
      </c>
    </row>
    <row r="298" customFormat="false" ht="12.75" hidden="false" customHeight="false" outlineLevel="0" collapsed="false">
      <c r="A298" s="225" t="s">
        <v>774</v>
      </c>
      <c r="B298" s="224" t="n">
        <v>9904</v>
      </c>
      <c r="C298" s="224" t="s">
        <v>265</v>
      </c>
      <c r="D298" s="224" t="n">
        <v>2061</v>
      </c>
      <c r="E298" s="224" t="s">
        <v>265</v>
      </c>
      <c r="F298" s="224" t="s">
        <v>265</v>
      </c>
      <c r="G298" s="224" t="s">
        <v>265</v>
      </c>
      <c r="I298" s="362" t="s">
        <v>774</v>
      </c>
      <c r="J298" s="224" t="s">
        <v>265</v>
      </c>
      <c r="K298" s="224" t="s">
        <v>265</v>
      </c>
      <c r="L298" s="224" t="n">
        <v>7843</v>
      </c>
      <c r="M298" s="224" t="s">
        <v>265</v>
      </c>
      <c r="N298" s="224" t="s">
        <v>265</v>
      </c>
      <c r="O298" s="224" t="s">
        <v>265</v>
      </c>
      <c r="P298" s="224" t="s">
        <v>265</v>
      </c>
      <c r="R298" s="362" t="s">
        <v>774</v>
      </c>
      <c r="S298" s="224" t="s">
        <v>265</v>
      </c>
      <c r="T298" s="224" t="s">
        <v>265</v>
      </c>
      <c r="U298" s="224" t="s">
        <v>265</v>
      </c>
      <c r="V298" s="224" t="s">
        <v>265</v>
      </c>
      <c r="W298" s="224" t="s">
        <v>265</v>
      </c>
      <c r="X298" s="224" t="s">
        <v>265</v>
      </c>
      <c r="Y298" s="224" t="s">
        <v>265</v>
      </c>
      <c r="AA298" s="362" t="s">
        <v>774</v>
      </c>
      <c r="AB298" s="224" t="s">
        <v>265</v>
      </c>
      <c r="AC298" s="224" t="s">
        <v>265</v>
      </c>
      <c r="AD298" s="224" t="s">
        <v>265</v>
      </c>
      <c r="AE298" s="224" t="s">
        <v>265</v>
      </c>
      <c r="AF298" s="224" t="s">
        <v>265</v>
      </c>
      <c r="AG298" s="224" t="s">
        <v>265</v>
      </c>
      <c r="AH298" s="224" t="s">
        <v>265</v>
      </c>
      <c r="AI298" s="224" t="s">
        <v>265</v>
      </c>
    </row>
    <row r="299" customFormat="false" ht="12.75" hidden="false" customHeight="false" outlineLevel="0" collapsed="false">
      <c r="A299" s="225" t="s">
        <v>775</v>
      </c>
      <c r="B299" s="224" t="n">
        <v>5880</v>
      </c>
      <c r="C299" s="224" t="s">
        <v>265</v>
      </c>
      <c r="D299" s="224" t="s">
        <v>265</v>
      </c>
      <c r="E299" s="224" t="s">
        <v>265</v>
      </c>
      <c r="F299" s="224" t="s">
        <v>265</v>
      </c>
      <c r="G299" s="224" t="s">
        <v>265</v>
      </c>
      <c r="I299" s="362" t="s">
        <v>775</v>
      </c>
      <c r="J299" s="224" t="s">
        <v>265</v>
      </c>
      <c r="K299" s="224" t="s">
        <v>265</v>
      </c>
      <c r="L299" s="224" t="n">
        <v>5880</v>
      </c>
      <c r="M299" s="224" t="s">
        <v>265</v>
      </c>
      <c r="N299" s="224" t="s">
        <v>265</v>
      </c>
      <c r="O299" s="224" t="s">
        <v>265</v>
      </c>
      <c r="P299" s="224" t="s">
        <v>265</v>
      </c>
      <c r="R299" s="362" t="s">
        <v>775</v>
      </c>
      <c r="S299" s="224" t="s">
        <v>265</v>
      </c>
      <c r="T299" s="224" t="s">
        <v>265</v>
      </c>
      <c r="U299" s="224" t="s">
        <v>265</v>
      </c>
      <c r="V299" s="224" t="s">
        <v>265</v>
      </c>
      <c r="W299" s="224" t="s">
        <v>265</v>
      </c>
      <c r="X299" s="224" t="s">
        <v>265</v>
      </c>
      <c r="Y299" s="224" t="s">
        <v>265</v>
      </c>
      <c r="AA299" s="362" t="s">
        <v>775</v>
      </c>
      <c r="AB299" s="224" t="s">
        <v>265</v>
      </c>
      <c r="AC299" s="224" t="s">
        <v>265</v>
      </c>
      <c r="AD299" s="224" t="s">
        <v>265</v>
      </c>
      <c r="AE299" s="224" t="s">
        <v>265</v>
      </c>
      <c r="AF299" s="224" t="s">
        <v>265</v>
      </c>
      <c r="AG299" s="224" t="s">
        <v>265</v>
      </c>
      <c r="AH299" s="224" t="s">
        <v>265</v>
      </c>
      <c r="AI299" s="224" t="s">
        <v>265</v>
      </c>
    </row>
    <row r="300" customFormat="false" ht="12.75" hidden="false" customHeight="false" outlineLevel="0" collapsed="false">
      <c r="A300" s="225" t="s">
        <v>1212</v>
      </c>
      <c r="B300" s="224" t="n">
        <v>5880</v>
      </c>
      <c r="C300" s="224" t="s">
        <v>265</v>
      </c>
      <c r="D300" s="224" t="s">
        <v>265</v>
      </c>
      <c r="E300" s="224" t="s">
        <v>265</v>
      </c>
      <c r="F300" s="224" t="s">
        <v>265</v>
      </c>
      <c r="G300" s="224" t="s">
        <v>265</v>
      </c>
      <c r="I300" s="362" t="s">
        <v>1212</v>
      </c>
      <c r="J300" s="224" t="s">
        <v>265</v>
      </c>
      <c r="K300" s="224" t="s">
        <v>265</v>
      </c>
      <c r="L300" s="224" t="n">
        <v>5880</v>
      </c>
      <c r="M300" s="224" t="s">
        <v>265</v>
      </c>
      <c r="N300" s="224" t="s">
        <v>265</v>
      </c>
      <c r="O300" s="224" t="s">
        <v>265</v>
      </c>
      <c r="P300" s="224" t="s">
        <v>265</v>
      </c>
      <c r="R300" s="362" t="s">
        <v>1212</v>
      </c>
      <c r="S300" s="224" t="s">
        <v>265</v>
      </c>
      <c r="T300" s="224" t="s">
        <v>265</v>
      </c>
      <c r="U300" s="224" t="s">
        <v>265</v>
      </c>
      <c r="V300" s="224" t="s">
        <v>265</v>
      </c>
      <c r="W300" s="224" t="s">
        <v>265</v>
      </c>
      <c r="X300" s="224" t="s">
        <v>265</v>
      </c>
      <c r="Y300" s="224" t="s">
        <v>265</v>
      </c>
      <c r="AA300" s="362" t="s">
        <v>1212</v>
      </c>
      <c r="AB300" s="224" t="s">
        <v>265</v>
      </c>
      <c r="AC300" s="224" t="s">
        <v>265</v>
      </c>
      <c r="AD300" s="224" t="s">
        <v>265</v>
      </c>
      <c r="AE300" s="224" t="s">
        <v>265</v>
      </c>
      <c r="AF300" s="224" t="s">
        <v>265</v>
      </c>
      <c r="AG300" s="224" t="s">
        <v>265</v>
      </c>
      <c r="AH300" s="224" t="s">
        <v>265</v>
      </c>
      <c r="AI300" s="224" t="s">
        <v>265</v>
      </c>
    </row>
    <row r="301" customFormat="false" ht="12.75" hidden="false" customHeight="false" outlineLevel="0" collapsed="false">
      <c r="A301" s="225" t="s">
        <v>776</v>
      </c>
      <c r="B301" s="224" t="n">
        <v>3133</v>
      </c>
      <c r="C301" s="224" t="s">
        <v>265</v>
      </c>
      <c r="D301" s="224" t="s">
        <v>265</v>
      </c>
      <c r="E301" s="224" t="s">
        <v>265</v>
      </c>
      <c r="F301" s="224" t="s">
        <v>265</v>
      </c>
      <c r="G301" s="224" t="s">
        <v>265</v>
      </c>
      <c r="I301" s="362" t="s">
        <v>776</v>
      </c>
      <c r="J301" s="224" t="s">
        <v>265</v>
      </c>
      <c r="K301" s="224" t="s">
        <v>265</v>
      </c>
      <c r="L301" s="224" t="n">
        <v>3125</v>
      </c>
      <c r="M301" s="224" t="s">
        <v>265</v>
      </c>
      <c r="N301" s="224" t="s">
        <v>265</v>
      </c>
      <c r="O301" s="224" t="s">
        <v>265</v>
      </c>
      <c r="P301" s="224" t="s">
        <v>265</v>
      </c>
      <c r="R301" s="362" t="s">
        <v>776</v>
      </c>
      <c r="S301" s="224" t="s">
        <v>265</v>
      </c>
      <c r="T301" s="224" t="n">
        <v>8</v>
      </c>
      <c r="U301" s="224" t="s">
        <v>265</v>
      </c>
      <c r="V301" s="224" t="s">
        <v>265</v>
      </c>
      <c r="W301" s="224" t="s">
        <v>265</v>
      </c>
      <c r="X301" s="224" t="s">
        <v>265</v>
      </c>
      <c r="Y301" s="224" t="s">
        <v>265</v>
      </c>
      <c r="AA301" s="362" t="s">
        <v>776</v>
      </c>
      <c r="AB301" s="224" t="s">
        <v>265</v>
      </c>
      <c r="AC301" s="224" t="s">
        <v>265</v>
      </c>
      <c r="AD301" s="224" t="s">
        <v>265</v>
      </c>
      <c r="AE301" s="224" t="s">
        <v>265</v>
      </c>
      <c r="AF301" s="224" t="s">
        <v>265</v>
      </c>
      <c r="AG301" s="224" t="s">
        <v>265</v>
      </c>
      <c r="AH301" s="224" t="s">
        <v>265</v>
      </c>
      <c r="AI301" s="224" t="s">
        <v>265</v>
      </c>
    </row>
    <row r="302" customFormat="false" ht="12.75" hidden="false" customHeight="false" outlineLevel="0" collapsed="false">
      <c r="A302" s="225" t="s">
        <v>1213</v>
      </c>
      <c r="B302" s="224" t="n">
        <v>731</v>
      </c>
      <c r="C302" s="224" t="s">
        <v>265</v>
      </c>
      <c r="D302" s="224" t="n">
        <v>731</v>
      </c>
      <c r="E302" s="224" t="s">
        <v>265</v>
      </c>
      <c r="F302" s="224" t="s">
        <v>265</v>
      </c>
      <c r="G302" s="224" t="s">
        <v>265</v>
      </c>
      <c r="I302" s="362" t="s">
        <v>1213</v>
      </c>
      <c r="J302" s="224" t="s">
        <v>265</v>
      </c>
      <c r="K302" s="224" t="s">
        <v>265</v>
      </c>
      <c r="L302" s="224" t="s">
        <v>265</v>
      </c>
      <c r="M302" s="224" t="s">
        <v>265</v>
      </c>
      <c r="N302" s="224" t="s">
        <v>265</v>
      </c>
      <c r="O302" s="224" t="s">
        <v>265</v>
      </c>
      <c r="P302" s="224" t="s">
        <v>265</v>
      </c>
      <c r="R302" s="362" t="s">
        <v>1213</v>
      </c>
      <c r="S302" s="224" t="s">
        <v>265</v>
      </c>
      <c r="T302" s="224" t="s">
        <v>265</v>
      </c>
      <c r="U302" s="224" t="s">
        <v>265</v>
      </c>
      <c r="V302" s="224" t="s">
        <v>265</v>
      </c>
      <c r="W302" s="224" t="s">
        <v>265</v>
      </c>
      <c r="X302" s="224" t="s">
        <v>265</v>
      </c>
      <c r="Y302" s="224" t="s">
        <v>265</v>
      </c>
      <c r="AA302" s="362" t="s">
        <v>1213</v>
      </c>
      <c r="AB302" s="224" t="s">
        <v>265</v>
      </c>
      <c r="AC302" s="224" t="s">
        <v>265</v>
      </c>
      <c r="AD302" s="224" t="s">
        <v>265</v>
      </c>
      <c r="AE302" s="224" t="s">
        <v>265</v>
      </c>
      <c r="AF302" s="224" t="s">
        <v>265</v>
      </c>
      <c r="AG302" s="224" t="s">
        <v>265</v>
      </c>
      <c r="AH302" s="224" t="s">
        <v>265</v>
      </c>
      <c r="AI302" s="224" t="s">
        <v>265</v>
      </c>
    </row>
    <row r="303" customFormat="false" ht="12.75" hidden="false" customHeight="false" outlineLevel="0" collapsed="false">
      <c r="A303" s="225" t="s">
        <v>777</v>
      </c>
      <c r="B303" s="224" t="n">
        <v>216</v>
      </c>
      <c r="C303" s="224" t="s">
        <v>265</v>
      </c>
      <c r="D303" s="224" t="s">
        <v>265</v>
      </c>
      <c r="E303" s="224" t="s">
        <v>265</v>
      </c>
      <c r="F303" s="224" t="s">
        <v>265</v>
      </c>
      <c r="G303" s="224" t="s">
        <v>265</v>
      </c>
      <c r="I303" s="362" t="s">
        <v>777</v>
      </c>
      <c r="J303" s="224" t="s">
        <v>265</v>
      </c>
      <c r="K303" s="224" t="s">
        <v>265</v>
      </c>
      <c r="L303" s="224" t="n">
        <v>216</v>
      </c>
      <c r="M303" s="224" t="s">
        <v>265</v>
      </c>
      <c r="N303" s="224" t="s">
        <v>265</v>
      </c>
      <c r="O303" s="224" t="s">
        <v>265</v>
      </c>
      <c r="P303" s="224" t="s">
        <v>265</v>
      </c>
      <c r="R303" s="362" t="s">
        <v>777</v>
      </c>
      <c r="S303" s="224" t="s">
        <v>265</v>
      </c>
      <c r="T303" s="224" t="s">
        <v>265</v>
      </c>
      <c r="U303" s="224" t="s">
        <v>265</v>
      </c>
      <c r="V303" s="224" t="s">
        <v>265</v>
      </c>
      <c r="W303" s="224" t="s">
        <v>265</v>
      </c>
      <c r="X303" s="224" t="s">
        <v>265</v>
      </c>
      <c r="Y303" s="224" t="s">
        <v>265</v>
      </c>
      <c r="AA303" s="362" t="s">
        <v>777</v>
      </c>
      <c r="AB303" s="224" t="s">
        <v>265</v>
      </c>
      <c r="AC303" s="224" t="s">
        <v>265</v>
      </c>
      <c r="AD303" s="224" t="s">
        <v>265</v>
      </c>
      <c r="AE303" s="224" t="s">
        <v>265</v>
      </c>
      <c r="AF303" s="224" t="s">
        <v>265</v>
      </c>
      <c r="AG303" s="224" t="s">
        <v>265</v>
      </c>
      <c r="AH303" s="224" t="s">
        <v>265</v>
      </c>
      <c r="AI303" s="224" t="s">
        <v>265</v>
      </c>
    </row>
    <row r="304" customFormat="false" ht="12.75" hidden="false" customHeight="false" outlineLevel="0" collapsed="false">
      <c r="A304" s="225" t="s">
        <v>1214</v>
      </c>
      <c r="B304" s="224" t="n">
        <v>33</v>
      </c>
      <c r="C304" s="224" t="s">
        <v>265</v>
      </c>
      <c r="D304" s="224" t="s">
        <v>265</v>
      </c>
      <c r="E304" s="224" t="s">
        <v>265</v>
      </c>
      <c r="F304" s="224" t="s">
        <v>265</v>
      </c>
      <c r="G304" s="224" t="s">
        <v>265</v>
      </c>
      <c r="I304" s="362" t="s">
        <v>1214</v>
      </c>
      <c r="J304" s="224" t="s">
        <v>265</v>
      </c>
      <c r="K304" s="224" t="s">
        <v>265</v>
      </c>
      <c r="L304" s="224" t="s">
        <v>265</v>
      </c>
      <c r="M304" s="224" t="s">
        <v>265</v>
      </c>
      <c r="N304" s="224" t="s">
        <v>265</v>
      </c>
      <c r="O304" s="224" t="n">
        <v>33</v>
      </c>
      <c r="P304" s="224" t="s">
        <v>265</v>
      </c>
      <c r="R304" s="362" t="s">
        <v>1214</v>
      </c>
      <c r="S304" s="224" t="s">
        <v>265</v>
      </c>
      <c r="T304" s="224" t="s">
        <v>265</v>
      </c>
      <c r="U304" s="224" t="s">
        <v>265</v>
      </c>
      <c r="V304" s="224" t="s">
        <v>265</v>
      </c>
      <c r="W304" s="224" t="s">
        <v>265</v>
      </c>
      <c r="X304" s="224" t="s">
        <v>265</v>
      </c>
      <c r="Y304" s="224" t="s">
        <v>265</v>
      </c>
      <c r="AA304" s="362" t="s">
        <v>1214</v>
      </c>
      <c r="AB304" s="224" t="s">
        <v>265</v>
      </c>
      <c r="AC304" s="224" t="s">
        <v>265</v>
      </c>
      <c r="AD304" s="224" t="s">
        <v>265</v>
      </c>
      <c r="AE304" s="224" t="s">
        <v>265</v>
      </c>
      <c r="AF304" s="224" t="s">
        <v>265</v>
      </c>
      <c r="AG304" s="224" t="s">
        <v>265</v>
      </c>
      <c r="AH304" s="224" t="s">
        <v>265</v>
      </c>
      <c r="AI304" s="224" t="s">
        <v>265</v>
      </c>
    </row>
    <row r="305" customFormat="false" ht="12.75" hidden="false" customHeight="false" outlineLevel="0" collapsed="false">
      <c r="A305" s="225" t="s">
        <v>778</v>
      </c>
      <c r="B305" s="224" t="n">
        <v>9790</v>
      </c>
      <c r="C305" s="224" t="s">
        <v>265</v>
      </c>
      <c r="D305" s="224" t="s">
        <v>265</v>
      </c>
      <c r="E305" s="224" t="s">
        <v>265</v>
      </c>
      <c r="F305" s="224" t="s">
        <v>265</v>
      </c>
      <c r="G305" s="224" t="s">
        <v>265</v>
      </c>
      <c r="I305" s="362" t="s">
        <v>778</v>
      </c>
      <c r="J305" s="224" t="s">
        <v>265</v>
      </c>
      <c r="K305" s="224" t="s">
        <v>265</v>
      </c>
      <c r="L305" s="224" t="n">
        <v>6569</v>
      </c>
      <c r="M305" s="224" t="s">
        <v>265</v>
      </c>
      <c r="N305" s="224" t="s">
        <v>265</v>
      </c>
      <c r="O305" s="224" t="s">
        <v>265</v>
      </c>
      <c r="P305" s="224" t="s">
        <v>265</v>
      </c>
      <c r="R305" s="362" t="s">
        <v>778</v>
      </c>
      <c r="S305" s="224" t="s">
        <v>265</v>
      </c>
      <c r="T305" s="224" t="s">
        <v>265</v>
      </c>
      <c r="U305" s="224" t="s">
        <v>265</v>
      </c>
      <c r="V305" s="224" t="s">
        <v>265</v>
      </c>
      <c r="W305" s="224" t="s">
        <v>265</v>
      </c>
      <c r="X305" s="224" t="n">
        <v>3221</v>
      </c>
      <c r="Y305" s="224" t="s">
        <v>265</v>
      </c>
      <c r="AA305" s="362" t="s">
        <v>778</v>
      </c>
      <c r="AB305" s="224" t="s">
        <v>265</v>
      </c>
      <c r="AC305" s="224" t="s">
        <v>265</v>
      </c>
      <c r="AD305" s="224" t="s">
        <v>265</v>
      </c>
      <c r="AE305" s="224" t="s">
        <v>265</v>
      </c>
      <c r="AF305" s="224" t="s">
        <v>265</v>
      </c>
      <c r="AG305" s="224" t="s">
        <v>265</v>
      </c>
      <c r="AH305" s="224" t="s">
        <v>265</v>
      </c>
      <c r="AI305" s="224" t="s">
        <v>265</v>
      </c>
    </row>
    <row r="306" customFormat="false" ht="12.75" hidden="false" customHeight="false" outlineLevel="0" collapsed="false">
      <c r="A306" s="225" t="s">
        <v>1215</v>
      </c>
      <c r="B306" s="224" t="n">
        <v>9790</v>
      </c>
      <c r="C306" s="224" t="s">
        <v>265</v>
      </c>
      <c r="D306" s="224" t="s">
        <v>265</v>
      </c>
      <c r="E306" s="224" t="s">
        <v>265</v>
      </c>
      <c r="F306" s="224" t="s">
        <v>265</v>
      </c>
      <c r="G306" s="224" t="s">
        <v>265</v>
      </c>
      <c r="I306" s="362" t="s">
        <v>1215</v>
      </c>
      <c r="J306" s="224" t="s">
        <v>265</v>
      </c>
      <c r="K306" s="224" t="s">
        <v>265</v>
      </c>
      <c r="L306" s="224" t="n">
        <v>6569</v>
      </c>
      <c r="M306" s="224" t="s">
        <v>265</v>
      </c>
      <c r="N306" s="224" t="s">
        <v>265</v>
      </c>
      <c r="O306" s="224" t="s">
        <v>265</v>
      </c>
      <c r="P306" s="224" t="s">
        <v>265</v>
      </c>
      <c r="R306" s="362" t="s">
        <v>1215</v>
      </c>
      <c r="S306" s="224" t="s">
        <v>265</v>
      </c>
      <c r="T306" s="224" t="s">
        <v>265</v>
      </c>
      <c r="U306" s="224" t="s">
        <v>265</v>
      </c>
      <c r="V306" s="224" t="s">
        <v>265</v>
      </c>
      <c r="W306" s="224" t="s">
        <v>265</v>
      </c>
      <c r="X306" s="224" t="n">
        <v>3221</v>
      </c>
      <c r="Y306" s="224" t="s">
        <v>265</v>
      </c>
      <c r="AA306" s="362" t="s">
        <v>1215</v>
      </c>
      <c r="AB306" s="224" t="s">
        <v>265</v>
      </c>
      <c r="AC306" s="224" t="s">
        <v>265</v>
      </c>
      <c r="AD306" s="224" t="s">
        <v>265</v>
      </c>
      <c r="AE306" s="224" t="s">
        <v>265</v>
      </c>
      <c r="AF306" s="224" t="s">
        <v>265</v>
      </c>
      <c r="AG306" s="224" t="s">
        <v>265</v>
      </c>
      <c r="AH306" s="224" t="s">
        <v>265</v>
      </c>
      <c r="AI306" s="224" t="s">
        <v>265</v>
      </c>
    </row>
    <row r="307" customFormat="false" ht="12.75" hidden="false" customHeight="false" outlineLevel="0" collapsed="false">
      <c r="A307" s="225" t="s">
        <v>779</v>
      </c>
      <c r="B307" s="224" t="n">
        <v>796</v>
      </c>
      <c r="C307" s="224" t="s">
        <v>265</v>
      </c>
      <c r="D307" s="224" t="s">
        <v>265</v>
      </c>
      <c r="E307" s="224" t="s">
        <v>265</v>
      </c>
      <c r="F307" s="224" t="s">
        <v>265</v>
      </c>
      <c r="G307" s="224" t="s">
        <v>265</v>
      </c>
      <c r="I307" s="362" t="s">
        <v>779</v>
      </c>
      <c r="J307" s="224" t="s">
        <v>265</v>
      </c>
      <c r="K307" s="224" t="s">
        <v>265</v>
      </c>
      <c r="L307" s="224" t="n">
        <v>796</v>
      </c>
      <c r="M307" s="224" t="s">
        <v>265</v>
      </c>
      <c r="N307" s="224" t="s">
        <v>265</v>
      </c>
      <c r="O307" s="224" t="s">
        <v>265</v>
      </c>
      <c r="P307" s="224" t="s">
        <v>265</v>
      </c>
      <c r="R307" s="362" t="s">
        <v>779</v>
      </c>
      <c r="S307" s="224" t="s">
        <v>265</v>
      </c>
      <c r="T307" s="224" t="s">
        <v>265</v>
      </c>
      <c r="U307" s="224" t="s">
        <v>265</v>
      </c>
      <c r="V307" s="224" t="s">
        <v>265</v>
      </c>
      <c r="W307" s="224" t="s">
        <v>265</v>
      </c>
      <c r="X307" s="224" t="s">
        <v>265</v>
      </c>
      <c r="Y307" s="224" t="s">
        <v>265</v>
      </c>
      <c r="AA307" s="362" t="s">
        <v>779</v>
      </c>
      <c r="AB307" s="224" t="s">
        <v>265</v>
      </c>
      <c r="AC307" s="224" t="s">
        <v>265</v>
      </c>
      <c r="AD307" s="224" t="s">
        <v>265</v>
      </c>
      <c r="AE307" s="224" t="s">
        <v>265</v>
      </c>
      <c r="AF307" s="224" t="s">
        <v>265</v>
      </c>
      <c r="AG307" s="224" t="s">
        <v>265</v>
      </c>
      <c r="AH307" s="224" t="s">
        <v>265</v>
      </c>
      <c r="AI307" s="224" t="s">
        <v>265</v>
      </c>
    </row>
    <row r="308" customFormat="false" ht="12.75" hidden="false" customHeight="false" outlineLevel="0" collapsed="false">
      <c r="A308" s="225" t="s">
        <v>780</v>
      </c>
      <c r="B308" s="224" t="n">
        <v>3013</v>
      </c>
      <c r="C308" s="224" t="s">
        <v>265</v>
      </c>
      <c r="D308" s="224" t="n">
        <v>23</v>
      </c>
      <c r="E308" s="224" t="s">
        <v>265</v>
      </c>
      <c r="F308" s="224" t="s">
        <v>265</v>
      </c>
      <c r="G308" s="224" t="s">
        <v>265</v>
      </c>
      <c r="I308" s="362" t="s">
        <v>780</v>
      </c>
      <c r="J308" s="224" t="s">
        <v>265</v>
      </c>
      <c r="K308" s="224" t="s">
        <v>265</v>
      </c>
      <c r="L308" s="224" t="n">
        <v>1626</v>
      </c>
      <c r="M308" s="224" t="s">
        <v>265</v>
      </c>
      <c r="N308" s="224" t="s">
        <v>265</v>
      </c>
      <c r="O308" s="224" t="s">
        <v>265</v>
      </c>
      <c r="P308" s="224" t="s">
        <v>265</v>
      </c>
      <c r="R308" s="362" t="s">
        <v>780</v>
      </c>
      <c r="S308" s="224" t="s">
        <v>265</v>
      </c>
      <c r="T308" s="224" t="s">
        <v>265</v>
      </c>
      <c r="U308" s="224" t="s">
        <v>265</v>
      </c>
      <c r="V308" s="224" t="s">
        <v>265</v>
      </c>
      <c r="W308" s="224" t="s">
        <v>265</v>
      </c>
      <c r="X308" s="224" t="n">
        <v>1361</v>
      </c>
      <c r="Y308" s="224" t="s">
        <v>265</v>
      </c>
      <c r="AA308" s="362" t="s">
        <v>780</v>
      </c>
      <c r="AB308" s="224" t="s">
        <v>265</v>
      </c>
      <c r="AC308" s="224" t="n">
        <v>3</v>
      </c>
      <c r="AD308" s="224" t="s">
        <v>265</v>
      </c>
      <c r="AE308" s="224" t="s">
        <v>265</v>
      </c>
      <c r="AF308" s="224" t="s">
        <v>265</v>
      </c>
      <c r="AG308" s="224" t="s">
        <v>265</v>
      </c>
      <c r="AH308" s="224" t="s">
        <v>265</v>
      </c>
      <c r="AI308" s="224" t="s">
        <v>265</v>
      </c>
    </row>
    <row r="309" customFormat="false" ht="12.75" hidden="false" customHeight="false" outlineLevel="0" collapsed="false">
      <c r="A309" s="225" t="s">
        <v>782</v>
      </c>
      <c r="B309" s="224" t="n">
        <v>12787</v>
      </c>
      <c r="C309" s="224" t="s">
        <v>265</v>
      </c>
      <c r="D309" s="224" t="s">
        <v>265</v>
      </c>
      <c r="E309" s="224" t="s">
        <v>265</v>
      </c>
      <c r="F309" s="224" t="s">
        <v>265</v>
      </c>
      <c r="G309" s="224" t="s">
        <v>265</v>
      </c>
      <c r="I309" s="362" t="s">
        <v>782</v>
      </c>
      <c r="J309" s="224" t="n">
        <v>330</v>
      </c>
      <c r="K309" s="224" t="s">
        <v>265</v>
      </c>
      <c r="L309" s="224" t="n">
        <v>10419</v>
      </c>
      <c r="M309" s="224" t="s">
        <v>265</v>
      </c>
      <c r="N309" s="224" t="s">
        <v>265</v>
      </c>
      <c r="O309" s="224" t="s">
        <v>265</v>
      </c>
      <c r="P309" s="224" t="s">
        <v>265</v>
      </c>
      <c r="R309" s="362" t="s">
        <v>782</v>
      </c>
      <c r="S309" s="224" t="s">
        <v>265</v>
      </c>
      <c r="T309" s="224" t="s">
        <v>265</v>
      </c>
      <c r="U309" s="224" t="s">
        <v>265</v>
      </c>
      <c r="V309" s="224" t="s">
        <v>265</v>
      </c>
      <c r="W309" s="224" t="s">
        <v>265</v>
      </c>
      <c r="X309" s="224" t="n">
        <v>2028</v>
      </c>
      <c r="Y309" s="224" t="s">
        <v>265</v>
      </c>
      <c r="AA309" s="362" t="s">
        <v>782</v>
      </c>
      <c r="AB309" s="224" t="s">
        <v>265</v>
      </c>
      <c r="AC309" s="224" t="s">
        <v>265</v>
      </c>
      <c r="AD309" s="224" t="s">
        <v>265</v>
      </c>
      <c r="AE309" s="224" t="s">
        <v>265</v>
      </c>
      <c r="AF309" s="224" t="s">
        <v>265</v>
      </c>
      <c r="AG309" s="224" t="n">
        <v>10</v>
      </c>
      <c r="AH309" s="224" t="s">
        <v>265</v>
      </c>
      <c r="AI309" s="224" t="s">
        <v>265</v>
      </c>
    </row>
    <row r="310" customFormat="false" ht="12.75" hidden="false" customHeight="false" outlineLevel="0" collapsed="false">
      <c r="A310" s="225" t="s">
        <v>783</v>
      </c>
      <c r="B310" s="224" t="n">
        <v>6742</v>
      </c>
      <c r="C310" s="224" t="s">
        <v>265</v>
      </c>
      <c r="D310" s="224" t="s">
        <v>265</v>
      </c>
      <c r="E310" s="224" t="s">
        <v>265</v>
      </c>
      <c r="F310" s="224" t="s">
        <v>265</v>
      </c>
      <c r="G310" s="224" t="s">
        <v>265</v>
      </c>
      <c r="I310" s="362" t="s">
        <v>783</v>
      </c>
      <c r="J310" s="224" t="n">
        <v>330</v>
      </c>
      <c r="K310" s="224" t="s">
        <v>265</v>
      </c>
      <c r="L310" s="224" t="n">
        <v>5556</v>
      </c>
      <c r="M310" s="224" t="s">
        <v>265</v>
      </c>
      <c r="N310" s="224" t="s">
        <v>265</v>
      </c>
      <c r="O310" s="224" t="s">
        <v>265</v>
      </c>
      <c r="P310" s="224" t="s">
        <v>265</v>
      </c>
      <c r="R310" s="362" t="s">
        <v>783</v>
      </c>
      <c r="S310" s="224" t="s">
        <v>265</v>
      </c>
      <c r="T310" s="224" t="s">
        <v>265</v>
      </c>
      <c r="U310" s="224" t="s">
        <v>265</v>
      </c>
      <c r="V310" s="224" t="s">
        <v>265</v>
      </c>
      <c r="W310" s="224" t="s">
        <v>265</v>
      </c>
      <c r="X310" s="224" t="n">
        <v>850</v>
      </c>
      <c r="Y310" s="224" t="s">
        <v>265</v>
      </c>
      <c r="AA310" s="362" t="s">
        <v>783</v>
      </c>
      <c r="AB310" s="224" t="s">
        <v>265</v>
      </c>
      <c r="AC310" s="224" t="s">
        <v>265</v>
      </c>
      <c r="AD310" s="224" t="s">
        <v>265</v>
      </c>
      <c r="AE310" s="224" t="s">
        <v>265</v>
      </c>
      <c r="AF310" s="224" t="s">
        <v>265</v>
      </c>
      <c r="AG310" s="224" t="n">
        <v>6</v>
      </c>
      <c r="AH310" s="224" t="s">
        <v>265</v>
      </c>
      <c r="AI310" s="224" t="s">
        <v>265</v>
      </c>
    </row>
    <row r="311" customFormat="false" ht="12.75" hidden="false" customHeight="false" outlineLevel="0" collapsed="false">
      <c r="A311" s="225" t="s">
        <v>784</v>
      </c>
      <c r="B311" s="224" t="n">
        <v>5286</v>
      </c>
      <c r="C311" s="224" t="s">
        <v>265</v>
      </c>
      <c r="D311" s="224" t="s">
        <v>265</v>
      </c>
      <c r="E311" s="224" t="s">
        <v>265</v>
      </c>
      <c r="F311" s="224" t="s">
        <v>265</v>
      </c>
      <c r="G311" s="224" t="s">
        <v>265</v>
      </c>
      <c r="I311" s="362" t="s">
        <v>784</v>
      </c>
      <c r="J311" s="224" t="s">
        <v>265</v>
      </c>
      <c r="K311" s="224" t="s">
        <v>265</v>
      </c>
      <c r="L311" s="224" t="n">
        <v>4104</v>
      </c>
      <c r="M311" s="224" t="s">
        <v>265</v>
      </c>
      <c r="N311" s="224" t="s">
        <v>265</v>
      </c>
      <c r="O311" s="224" t="s">
        <v>265</v>
      </c>
      <c r="P311" s="224" t="s">
        <v>265</v>
      </c>
      <c r="R311" s="362" t="s">
        <v>784</v>
      </c>
      <c r="S311" s="224" t="s">
        <v>265</v>
      </c>
      <c r="T311" s="224" t="s">
        <v>265</v>
      </c>
      <c r="U311" s="224" t="s">
        <v>265</v>
      </c>
      <c r="V311" s="224" t="s">
        <v>265</v>
      </c>
      <c r="W311" s="224" t="s">
        <v>265</v>
      </c>
      <c r="X311" s="224" t="n">
        <v>1178</v>
      </c>
      <c r="Y311" s="224" t="s">
        <v>265</v>
      </c>
      <c r="AA311" s="362" t="s">
        <v>784</v>
      </c>
      <c r="AB311" s="224" t="s">
        <v>265</v>
      </c>
      <c r="AC311" s="224" t="s">
        <v>265</v>
      </c>
      <c r="AD311" s="224" t="s">
        <v>265</v>
      </c>
      <c r="AE311" s="224" t="s">
        <v>265</v>
      </c>
      <c r="AF311" s="224" t="s">
        <v>265</v>
      </c>
      <c r="AG311" s="224" t="n">
        <v>4</v>
      </c>
      <c r="AH311" s="224" t="s">
        <v>265</v>
      </c>
      <c r="AI311" s="224" t="s">
        <v>265</v>
      </c>
    </row>
    <row r="312" customFormat="false" ht="12.75" hidden="false" customHeight="false" outlineLevel="0" collapsed="false">
      <c r="A312" s="225" t="s">
        <v>785</v>
      </c>
      <c r="B312" s="224" t="n">
        <v>33012</v>
      </c>
      <c r="C312" s="224" t="n">
        <v>5</v>
      </c>
      <c r="D312" s="224" t="s">
        <v>265</v>
      </c>
      <c r="E312" s="224" t="s">
        <v>265</v>
      </c>
      <c r="F312" s="224" t="s">
        <v>265</v>
      </c>
      <c r="G312" s="224" t="s">
        <v>265</v>
      </c>
      <c r="I312" s="362" t="s">
        <v>785</v>
      </c>
      <c r="J312" s="224" t="s">
        <v>265</v>
      </c>
      <c r="K312" s="224" t="s">
        <v>265</v>
      </c>
      <c r="L312" s="224" t="n">
        <v>29436</v>
      </c>
      <c r="M312" s="224" t="s">
        <v>265</v>
      </c>
      <c r="N312" s="224" t="s">
        <v>265</v>
      </c>
      <c r="O312" s="224" t="s">
        <v>265</v>
      </c>
      <c r="P312" s="224" t="s">
        <v>265</v>
      </c>
      <c r="R312" s="362" t="s">
        <v>785</v>
      </c>
      <c r="S312" s="224" t="s">
        <v>265</v>
      </c>
      <c r="T312" s="224" t="s">
        <v>265</v>
      </c>
      <c r="U312" s="224" t="s">
        <v>265</v>
      </c>
      <c r="V312" s="224" t="s">
        <v>265</v>
      </c>
      <c r="W312" s="224" t="s">
        <v>265</v>
      </c>
      <c r="X312" s="224" t="n">
        <v>3571</v>
      </c>
      <c r="Y312" s="224" t="s">
        <v>265</v>
      </c>
      <c r="AA312" s="362" t="s">
        <v>785</v>
      </c>
      <c r="AB312" s="224" t="s">
        <v>265</v>
      </c>
      <c r="AC312" s="224" t="s">
        <v>265</v>
      </c>
      <c r="AD312" s="224" t="s">
        <v>265</v>
      </c>
      <c r="AE312" s="224" t="s">
        <v>265</v>
      </c>
      <c r="AF312" s="224" t="s">
        <v>265</v>
      </c>
      <c r="AG312" s="224" t="s">
        <v>265</v>
      </c>
      <c r="AH312" s="224" t="s">
        <v>265</v>
      </c>
      <c r="AI312" s="224" t="s">
        <v>265</v>
      </c>
    </row>
    <row r="313" customFormat="false" ht="12.75" hidden="false" customHeight="false" outlineLevel="0" collapsed="false">
      <c r="A313" s="225" t="s">
        <v>786</v>
      </c>
      <c r="B313" s="224" t="n">
        <v>33012</v>
      </c>
      <c r="C313" s="224" t="n">
        <v>5</v>
      </c>
      <c r="D313" s="224" t="s">
        <v>265</v>
      </c>
      <c r="E313" s="224" t="s">
        <v>265</v>
      </c>
      <c r="F313" s="224" t="s">
        <v>265</v>
      </c>
      <c r="G313" s="224" t="s">
        <v>265</v>
      </c>
      <c r="I313" s="362" t="s">
        <v>786</v>
      </c>
      <c r="J313" s="224" t="s">
        <v>265</v>
      </c>
      <c r="K313" s="224" t="s">
        <v>265</v>
      </c>
      <c r="L313" s="224" t="n">
        <v>29436</v>
      </c>
      <c r="M313" s="224" t="s">
        <v>265</v>
      </c>
      <c r="N313" s="224" t="s">
        <v>265</v>
      </c>
      <c r="O313" s="224" t="s">
        <v>265</v>
      </c>
      <c r="P313" s="224" t="s">
        <v>265</v>
      </c>
      <c r="R313" s="362" t="s">
        <v>786</v>
      </c>
      <c r="S313" s="224" t="s">
        <v>265</v>
      </c>
      <c r="T313" s="224" t="s">
        <v>265</v>
      </c>
      <c r="U313" s="224" t="s">
        <v>265</v>
      </c>
      <c r="V313" s="224" t="s">
        <v>265</v>
      </c>
      <c r="W313" s="224" t="s">
        <v>265</v>
      </c>
      <c r="X313" s="224" t="n">
        <v>3571</v>
      </c>
      <c r="Y313" s="224" t="s">
        <v>265</v>
      </c>
      <c r="AA313" s="362" t="s">
        <v>786</v>
      </c>
      <c r="AB313" s="224" t="s">
        <v>265</v>
      </c>
      <c r="AC313" s="224" t="s">
        <v>265</v>
      </c>
      <c r="AD313" s="224" t="s">
        <v>265</v>
      </c>
      <c r="AE313" s="224" t="s">
        <v>265</v>
      </c>
      <c r="AF313" s="224" t="s">
        <v>265</v>
      </c>
      <c r="AG313" s="224" t="s">
        <v>265</v>
      </c>
      <c r="AH313" s="224" t="s">
        <v>265</v>
      </c>
      <c r="AI313" s="224" t="s">
        <v>265</v>
      </c>
    </row>
    <row r="314" customFormat="false" ht="12.75" hidden="false" customHeight="false" outlineLevel="0" collapsed="false">
      <c r="A314" s="225" t="s">
        <v>787</v>
      </c>
      <c r="B314" s="224" t="n">
        <v>5252</v>
      </c>
      <c r="C314" s="224" t="s">
        <v>265</v>
      </c>
      <c r="D314" s="224" t="s">
        <v>265</v>
      </c>
      <c r="E314" s="224" t="s">
        <v>265</v>
      </c>
      <c r="F314" s="224" t="s">
        <v>265</v>
      </c>
      <c r="G314" s="224" t="s">
        <v>265</v>
      </c>
      <c r="I314" s="362" t="s">
        <v>787</v>
      </c>
      <c r="J314" s="224" t="s">
        <v>265</v>
      </c>
      <c r="K314" s="224" t="s">
        <v>265</v>
      </c>
      <c r="L314" s="224" t="n">
        <v>5252</v>
      </c>
      <c r="M314" s="224" t="s">
        <v>265</v>
      </c>
      <c r="N314" s="224" t="s">
        <v>265</v>
      </c>
      <c r="O314" s="224" t="s">
        <v>265</v>
      </c>
      <c r="P314" s="224" t="s">
        <v>265</v>
      </c>
      <c r="R314" s="362" t="s">
        <v>787</v>
      </c>
      <c r="S314" s="224" t="s">
        <v>265</v>
      </c>
      <c r="T314" s="224" t="s">
        <v>265</v>
      </c>
      <c r="U314" s="224" t="s">
        <v>265</v>
      </c>
      <c r="V314" s="224" t="s">
        <v>265</v>
      </c>
      <c r="W314" s="224" t="s">
        <v>265</v>
      </c>
      <c r="X314" s="224" t="s">
        <v>265</v>
      </c>
      <c r="Y314" s="224" t="s">
        <v>265</v>
      </c>
      <c r="AA314" s="362" t="s">
        <v>787</v>
      </c>
      <c r="AB314" s="224" t="s">
        <v>265</v>
      </c>
      <c r="AC314" s="224" t="s">
        <v>265</v>
      </c>
      <c r="AD314" s="224" t="s">
        <v>265</v>
      </c>
      <c r="AE314" s="224" t="s">
        <v>265</v>
      </c>
      <c r="AF314" s="224" t="s">
        <v>265</v>
      </c>
      <c r="AG314" s="224" t="s">
        <v>265</v>
      </c>
      <c r="AH314" s="224" t="s">
        <v>265</v>
      </c>
      <c r="AI314" s="224" t="s">
        <v>265</v>
      </c>
    </row>
    <row r="315" customFormat="false" ht="12.75" hidden="false" customHeight="false" outlineLevel="0" collapsed="false">
      <c r="A315" s="225" t="s">
        <v>1216</v>
      </c>
      <c r="B315" s="224" t="n">
        <v>5252</v>
      </c>
      <c r="C315" s="224" t="s">
        <v>265</v>
      </c>
      <c r="D315" s="224" t="s">
        <v>265</v>
      </c>
      <c r="E315" s="224" t="s">
        <v>265</v>
      </c>
      <c r="F315" s="224" t="s">
        <v>265</v>
      </c>
      <c r="G315" s="224" t="s">
        <v>265</v>
      </c>
      <c r="I315" s="362" t="s">
        <v>1216</v>
      </c>
      <c r="J315" s="224" t="s">
        <v>265</v>
      </c>
      <c r="K315" s="224" t="s">
        <v>265</v>
      </c>
      <c r="L315" s="224" t="n">
        <v>5252</v>
      </c>
      <c r="M315" s="224" t="s">
        <v>265</v>
      </c>
      <c r="N315" s="224" t="s">
        <v>265</v>
      </c>
      <c r="O315" s="224" t="s">
        <v>265</v>
      </c>
      <c r="P315" s="224" t="s">
        <v>265</v>
      </c>
      <c r="R315" s="362" t="s">
        <v>1216</v>
      </c>
      <c r="S315" s="224" t="s">
        <v>265</v>
      </c>
      <c r="T315" s="224" t="s">
        <v>265</v>
      </c>
      <c r="U315" s="224" t="s">
        <v>265</v>
      </c>
      <c r="V315" s="224" t="s">
        <v>265</v>
      </c>
      <c r="W315" s="224" t="s">
        <v>265</v>
      </c>
      <c r="X315" s="224" t="s">
        <v>265</v>
      </c>
      <c r="Y315" s="224" t="s">
        <v>265</v>
      </c>
      <c r="AA315" s="362" t="s">
        <v>1216</v>
      </c>
      <c r="AB315" s="224" t="s">
        <v>265</v>
      </c>
      <c r="AC315" s="224" t="s">
        <v>265</v>
      </c>
      <c r="AD315" s="224" t="s">
        <v>265</v>
      </c>
      <c r="AE315" s="224" t="s">
        <v>265</v>
      </c>
      <c r="AF315" s="224" t="s">
        <v>265</v>
      </c>
      <c r="AG315" s="224" t="s">
        <v>265</v>
      </c>
      <c r="AH315" s="224" t="s">
        <v>265</v>
      </c>
      <c r="AI315" s="224" t="s">
        <v>265</v>
      </c>
    </row>
    <row r="316" customFormat="false" ht="12.75" hidden="false" customHeight="false" outlineLevel="0" collapsed="false">
      <c r="A316" s="225" t="s">
        <v>788</v>
      </c>
      <c r="B316" s="224" t="n">
        <v>25601</v>
      </c>
      <c r="C316" s="224" t="s">
        <v>265</v>
      </c>
      <c r="D316" s="224" t="s">
        <v>265</v>
      </c>
      <c r="E316" s="224" t="s">
        <v>265</v>
      </c>
      <c r="F316" s="224" t="s">
        <v>265</v>
      </c>
      <c r="G316" s="224" t="s">
        <v>265</v>
      </c>
      <c r="I316" s="362" t="s">
        <v>788</v>
      </c>
      <c r="J316" s="224" t="s">
        <v>265</v>
      </c>
      <c r="K316" s="224" t="s">
        <v>265</v>
      </c>
      <c r="L316" s="224" t="n">
        <v>21772</v>
      </c>
      <c r="M316" s="224" t="s">
        <v>265</v>
      </c>
      <c r="N316" s="224" t="s">
        <v>265</v>
      </c>
      <c r="O316" s="224" t="s">
        <v>265</v>
      </c>
      <c r="P316" s="224" t="s">
        <v>265</v>
      </c>
      <c r="R316" s="362" t="s">
        <v>788</v>
      </c>
      <c r="S316" s="224" t="s">
        <v>265</v>
      </c>
      <c r="T316" s="224" t="s">
        <v>265</v>
      </c>
      <c r="U316" s="224" t="s">
        <v>265</v>
      </c>
      <c r="V316" s="224" t="s">
        <v>265</v>
      </c>
      <c r="W316" s="224" t="s">
        <v>265</v>
      </c>
      <c r="X316" s="224" t="n">
        <v>3829</v>
      </c>
      <c r="Y316" s="224" t="s">
        <v>265</v>
      </c>
      <c r="AA316" s="362" t="s">
        <v>788</v>
      </c>
      <c r="AB316" s="224" t="s">
        <v>265</v>
      </c>
      <c r="AC316" s="224" t="s">
        <v>265</v>
      </c>
      <c r="AD316" s="224" t="s">
        <v>265</v>
      </c>
      <c r="AE316" s="224" t="s">
        <v>265</v>
      </c>
      <c r="AF316" s="224" t="s">
        <v>265</v>
      </c>
      <c r="AG316" s="224" t="s">
        <v>265</v>
      </c>
      <c r="AH316" s="224" t="s">
        <v>265</v>
      </c>
      <c r="AI316" s="224" t="s">
        <v>265</v>
      </c>
    </row>
    <row r="317" customFormat="false" ht="12.75" hidden="false" customHeight="false" outlineLevel="0" collapsed="false">
      <c r="A317" s="225" t="s">
        <v>789</v>
      </c>
      <c r="B317" s="224" t="n">
        <v>24281</v>
      </c>
      <c r="C317" s="224" t="s">
        <v>265</v>
      </c>
      <c r="D317" s="224" t="s">
        <v>265</v>
      </c>
      <c r="E317" s="224" t="s">
        <v>265</v>
      </c>
      <c r="F317" s="224" t="s">
        <v>265</v>
      </c>
      <c r="G317" s="224" t="s">
        <v>265</v>
      </c>
      <c r="I317" s="362" t="s">
        <v>789</v>
      </c>
      <c r="J317" s="224" t="s">
        <v>265</v>
      </c>
      <c r="K317" s="224" t="s">
        <v>265</v>
      </c>
      <c r="L317" s="224" t="n">
        <v>21772</v>
      </c>
      <c r="M317" s="224" t="s">
        <v>265</v>
      </c>
      <c r="N317" s="224" t="s">
        <v>265</v>
      </c>
      <c r="O317" s="224" t="s">
        <v>265</v>
      </c>
      <c r="P317" s="224" t="s">
        <v>265</v>
      </c>
      <c r="R317" s="362" t="s">
        <v>789</v>
      </c>
      <c r="S317" s="224" t="s">
        <v>265</v>
      </c>
      <c r="T317" s="224" t="s">
        <v>265</v>
      </c>
      <c r="U317" s="224" t="s">
        <v>265</v>
      </c>
      <c r="V317" s="224" t="s">
        <v>265</v>
      </c>
      <c r="W317" s="224" t="s">
        <v>265</v>
      </c>
      <c r="X317" s="224" t="n">
        <v>2509</v>
      </c>
      <c r="Y317" s="224" t="s">
        <v>265</v>
      </c>
      <c r="AA317" s="362" t="s">
        <v>789</v>
      </c>
      <c r="AB317" s="224" t="s">
        <v>265</v>
      </c>
      <c r="AC317" s="224" t="s">
        <v>265</v>
      </c>
      <c r="AD317" s="224" t="s">
        <v>265</v>
      </c>
      <c r="AE317" s="224" t="s">
        <v>265</v>
      </c>
      <c r="AF317" s="224" t="s">
        <v>265</v>
      </c>
      <c r="AG317" s="224" t="s">
        <v>265</v>
      </c>
      <c r="AH317" s="224" t="s">
        <v>265</v>
      </c>
      <c r="AI317" s="224" t="s">
        <v>265</v>
      </c>
    </row>
    <row r="318" customFormat="false" ht="12.75" hidden="false" customHeight="false" outlineLevel="0" collapsed="false">
      <c r="A318" s="225" t="s">
        <v>790</v>
      </c>
      <c r="B318" s="224" t="n">
        <v>212</v>
      </c>
      <c r="C318" s="224" t="s">
        <v>265</v>
      </c>
      <c r="D318" s="224" t="s">
        <v>265</v>
      </c>
      <c r="E318" s="224" t="s">
        <v>265</v>
      </c>
      <c r="F318" s="224" t="s">
        <v>265</v>
      </c>
      <c r="G318" s="224" t="s">
        <v>265</v>
      </c>
      <c r="I318" s="362" t="s">
        <v>790</v>
      </c>
      <c r="J318" s="224" t="s">
        <v>265</v>
      </c>
      <c r="K318" s="224" t="s">
        <v>265</v>
      </c>
      <c r="L318" s="224" t="n">
        <v>212</v>
      </c>
      <c r="M318" s="224" t="s">
        <v>265</v>
      </c>
      <c r="N318" s="224" t="s">
        <v>265</v>
      </c>
      <c r="O318" s="224" t="s">
        <v>265</v>
      </c>
      <c r="P318" s="224" t="s">
        <v>265</v>
      </c>
      <c r="R318" s="362" t="s">
        <v>790</v>
      </c>
      <c r="S318" s="224" t="s">
        <v>265</v>
      </c>
      <c r="T318" s="224" t="s">
        <v>265</v>
      </c>
      <c r="U318" s="224" t="s">
        <v>265</v>
      </c>
      <c r="V318" s="224" t="s">
        <v>265</v>
      </c>
      <c r="W318" s="224" t="s">
        <v>265</v>
      </c>
      <c r="X318" s="224" t="s">
        <v>265</v>
      </c>
      <c r="Y318" s="224" t="s">
        <v>265</v>
      </c>
      <c r="AA318" s="362" t="s">
        <v>790</v>
      </c>
      <c r="AB318" s="224" t="s">
        <v>265</v>
      </c>
      <c r="AC318" s="224" t="s">
        <v>265</v>
      </c>
      <c r="AD318" s="224" t="s">
        <v>265</v>
      </c>
      <c r="AE318" s="224" t="s">
        <v>265</v>
      </c>
      <c r="AF318" s="224" t="s">
        <v>265</v>
      </c>
      <c r="AG318" s="224" t="s">
        <v>265</v>
      </c>
      <c r="AH318" s="224" t="s">
        <v>265</v>
      </c>
      <c r="AI318" s="224" t="s">
        <v>265</v>
      </c>
    </row>
    <row r="319" customFormat="false" ht="12.75" hidden="false" customHeight="false" outlineLevel="0" collapsed="false">
      <c r="A319" s="225" t="s">
        <v>791</v>
      </c>
      <c r="B319" s="224" t="n">
        <v>6574</v>
      </c>
      <c r="C319" s="224" t="s">
        <v>265</v>
      </c>
      <c r="D319" s="224" t="s">
        <v>265</v>
      </c>
      <c r="E319" s="224" t="s">
        <v>265</v>
      </c>
      <c r="F319" s="224" t="s">
        <v>265</v>
      </c>
      <c r="G319" s="224" t="s">
        <v>265</v>
      </c>
      <c r="I319" s="362" t="s">
        <v>791</v>
      </c>
      <c r="J319" s="224" t="s">
        <v>265</v>
      </c>
      <c r="K319" s="224" t="s">
        <v>265</v>
      </c>
      <c r="L319" s="224" t="n">
        <v>6574</v>
      </c>
      <c r="M319" s="224" t="s">
        <v>265</v>
      </c>
      <c r="N319" s="224" t="s">
        <v>265</v>
      </c>
      <c r="O319" s="224" t="s">
        <v>265</v>
      </c>
      <c r="P319" s="224" t="s">
        <v>265</v>
      </c>
      <c r="R319" s="362" t="s">
        <v>791</v>
      </c>
      <c r="S319" s="224" t="s">
        <v>265</v>
      </c>
      <c r="T319" s="224" t="s">
        <v>265</v>
      </c>
      <c r="U319" s="224" t="s">
        <v>265</v>
      </c>
      <c r="V319" s="224" t="s">
        <v>265</v>
      </c>
      <c r="W319" s="224" t="s">
        <v>265</v>
      </c>
      <c r="X319" s="224" t="s">
        <v>265</v>
      </c>
      <c r="Y319" s="224" t="s">
        <v>265</v>
      </c>
      <c r="AA319" s="362" t="s">
        <v>791</v>
      </c>
      <c r="AB319" s="224" t="s">
        <v>265</v>
      </c>
      <c r="AC319" s="224" t="s">
        <v>265</v>
      </c>
      <c r="AD319" s="224" t="s">
        <v>265</v>
      </c>
      <c r="AE319" s="224" t="s">
        <v>265</v>
      </c>
      <c r="AF319" s="224" t="s">
        <v>265</v>
      </c>
      <c r="AG319" s="224" t="s">
        <v>265</v>
      </c>
      <c r="AH319" s="224" t="s">
        <v>265</v>
      </c>
      <c r="AI319" s="224" t="s">
        <v>265</v>
      </c>
    </row>
    <row r="320" customFormat="false" ht="12.75" hidden="false" customHeight="false" outlineLevel="0" collapsed="false">
      <c r="A320" s="225" t="s">
        <v>1217</v>
      </c>
      <c r="B320" s="224" t="n">
        <v>6574</v>
      </c>
      <c r="C320" s="224" t="s">
        <v>265</v>
      </c>
      <c r="D320" s="224" t="s">
        <v>265</v>
      </c>
      <c r="E320" s="224" t="s">
        <v>265</v>
      </c>
      <c r="F320" s="224" t="s">
        <v>265</v>
      </c>
      <c r="G320" s="224" t="s">
        <v>265</v>
      </c>
      <c r="I320" s="362" t="s">
        <v>1217</v>
      </c>
      <c r="J320" s="224" t="s">
        <v>265</v>
      </c>
      <c r="K320" s="224" t="s">
        <v>265</v>
      </c>
      <c r="L320" s="224" t="n">
        <v>6574</v>
      </c>
      <c r="M320" s="224" t="s">
        <v>265</v>
      </c>
      <c r="N320" s="224" t="s">
        <v>265</v>
      </c>
      <c r="O320" s="224" t="s">
        <v>265</v>
      </c>
      <c r="P320" s="224" t="s">
        <v>265</v>
      </c>
      <c r="R320" s="362" t="s">
        <v>1217</v>
      </c>
      <c r="S320" s="224" t="s">
        <v>265</v>
      </c>
      <c r="T320" s="224" t="s">
        <v>265</v>
      </c>
      <c r="U320" s="224" t="s">
        <v>265</v>
      </c>
      <c r="V320" s="224" t="s">
        <v>265</v>
      </c>
      <c r="W320" s="224" t="s">
        <v>265</v>
      </c>
      <c r="X320" s="224" t="s">
        <v>265</v>
      </c>
      <c r="Y320" s="224" t="s">
        <v>265</v>
      </c>
      <c r="AA320" s="362" t="s">
        <v>1217</v>
      </c>
      <c r="AB320" s="224" t="s">
        <v>265</v>
      </c>
      <c r="AC320" s="224" t="s">
        <v>265</v>
      </c>
      <c r="AD320" s="224" t="s">
        <v>265</v>
      </c>
      <c r="AE320" s="224" t="s">
        <v>265</v>
      </c>
      <c r="AF320" s="224" t="s">
        <v>265</v>
      </c>
      <c r="AG320" s="224" t="s">
        <v>265</v>
      </c>
      <c r="AH320" s="224" t="s">
        <v>265</v>
      </c>
      <c r="AI320" s="224" t="s">
        <v>265</v>
      </c>
    </row>
    <row r="321" customFormat="false" ht="12.75" hidden="false" customHeight="false" outlineLevel="0" collapsed="false">
      <c r="A321" s="225" t="s">
        <v>792</v>
      </c>
      <c r="B321" s="224" t="n">
        <v>40628</v>
      </c>
      <c r="C321" s="224" t="s">
        <v>265</v>
      </c>
      <c r="D321" s="224" t="s">
        <v>265</v>
      </c>
      <c r="E321" s="224" t="s">
        <v>265</v>
      </c>
      <c r="F321" s="224" t="s">
        <v>265</v>
      </c>
      <c r="G321" s="224" t="s">
        <v>265</v>
      </c>
      <c r="I321" s="362" t="s">
        <v>792</v>
      </c>
      <c r="J321" s="224" t="s">
        <v>265</v>
      </c>
      <c r="K321" s="224" t="s">
        <v>265</v>
      </c>
      <c r="L321" s="224" t="n">
        <v>30603</v>
      </c>
      <c r="M321" s="224" t="s">
        <v>265</v>
      </c>
      <c r="N321" s="224" t="s">
        <v>265</v>
      </c>
      <c r="O321" s="224" t="s">
        <v>265</v>
      </c>
      <c r="P321" s="224" t="s">
        <v>265</v>
      </c>
      <c r="R321" s="362" t="s">
        <v>792</v>
      </c>
      <c r="S321" s="224" t="s">
        <v>265</v>
      </c>
      <c r="T321" s="224" t="s">
        <v>265</v>
      </c>
      <c r="U321" s="224" t="s">
        <v>265</v>
      </c>
      <c r="V321" s="224" t="s">
        <v>265</v>
      </c>
      <c r="W321" s="224" t="s">
        <v>265</v>
      </c>
      <c r="X321" s="224" t="n">
        <v>10025</v>
      </c>
      <c r="Y321" s="224" t="s">
        <v>265</v>
      </c>
      <c r="AA321" s="362" t="s">
        <v>792</v>
      </c>
      <c r="AB321" s="224" t="s">
        <v>265</v>
      </c>
      <c r="AC321" s="224" t="s">
        <v>265</v>
      </c>
      <c r="AD321" s="224" t="s">
        <v>265</v>
      </c>
      <c r="AE321" s="224" t="s">
        <v>265</v>
      </c>
      <c r="AF321" s="224" t="s">
        <v>265</v>
      </c>
      <c r="AG321" s="224" t="s">
        <v>265</v>
      </c>
      <c r="AH321" s="224" t="s">
        <v>265</v>
      </c>
      <c r="AI321" s="224" t="s">
        <v>265</v>
      </c>
    </row>
    <row r="322" customFormat="false" ht="12.75" hidden="false" customHeight="false" outlineLevel="0" collapsed="false">
      <c r="A322" s="225" t="s">
        <v>793</v>
      </c>
      <c r="B322" s="224" t="n">
        <v>37181</v>
      </c>
      <c r="C322" s="224" t="s">
        <v>265</v>
      </c>
      <c r="D322" s="224" t="s">
        <v>265</v>
      </c>
      <c r="E322" s="224" t="s">
        <v>265</v>
      </c>
      <c r="F322" s="224" t="s">
        <v>265</v>
      </c>
      <c r="G322" s="224" t="s">
        <v>265</v>
      </c>
      <c r="I322" s="362" t="s">
        <v>793</v>
      </c>
      <c r="J322" s="224" t="s">
        <v>265</v>
      </c>
      <c r="K322" s="224" t="s">
        <v>265</v>
      </c>
      <c r="L322" s="224" t="n">
        <v>27156</v>
      </c>
      <c r="M322" s="224" t="s">
        <v>265</v>
      </c>
      <c r="N322" s="224" t="s">
        <v>265</v>
      </c>
      <c r="O322" s="224" t="s">
        <v>265</v>
      </c>
      <c r="P322" s="224" t="s">
        <v>265</v>
      </c>
      <c r="R322" s="362" t="s">
        <v>793</v>
      </c>
      <c r="S322" s="224" t="s">
        <v>265</v>
      </c>
      <c r="T322" s="224" t="s">
        <v>265</v>
      </c>
      <c r="U322" s="224" t="s">
        <v>265</v>
      </c>
      <c r="V322" s="224" t="s">
        <v>265</v>
      </c>
      <c r="W322" s="224" t="s">
        <v>265</v>
      </c>
      <c r="X322" s="224" t="n">
        <v>10025</v>
      </c>
      <c r="Y322" s="224" t="s">
        <v>265</v>
      </c>
      <c r="AA322" s="362" t="s">
        <v>793</v>
      </c>
      <c r="AB322" s="224" t="s">
        <v>265</v>
      </c>
      <c r="AC322" s="224" t="s">
        <v>265</v>
      </c>
      <c r="AD322" s="224" t="s">
        <v>265</v>
      </c>
      <c r="AE322" s="224" t="s">
        <v>265</v>
      </c>
      <c r="AF322" s="224" t="s">
        <v>265</v>
      </c>
      <c r="AG322" s="224" t="s">
        <v>265</v>
      </c>
      <c r="AH322" s="224" t="s">
        <v>265</v>
      </c>
      <c r="AI322" s="224" t="s">
        <v>265</v>
      </c>
    </row>
    <row r="323" customFormat="false" ht="12.75" hidden="false" customHeight="false" outlineLevel="0" collapsed="false">
      <c r="A323" s="225" t="s">
        <v>794</v>
      </c>
      <c r="B323" s="224" t="n">
        <v>635</v>
      </c>
      <c r="C323" s="224" t="s">
        <v>265</v>
      </c>
      <c r="D323" s="224" t="s">
        <v>265</v>
      </c>
      <c r="E323" s="224" t="s">
        <v>265</v>
      </c>
      <c r="F323" s="224" t="s">
        <v>265</v>
      </c>
      <c r="G323" s="224" t="s">
        <v>265</v>
      </c>
      <c r="I323" s="362" t="s">
        <v>794</v>
      </c>
      <c r="J323" s="224" t="s">
        <v>265</v>
      </c>
      <c r="K323" s="224" t="s">
        <v>265</v>
      </c>
      <c r="L323" s="224" t="n">
        <v>635</v>
      </c>
      <c r="M323" s="224" t="s">
        <v>265</v>
      </c>
      <c r="N323" s="224" t="s">
        <v>265</v>
      </c>
      <c r="O323" s="224" t="s">
        <v>265</v>
      </c>
      <c r="P323" s="224" t="s">
        <v>265</v>
      </c>
      <c r="R323" s="362" t="s">
        <v>794</v>
      </c>
      <c r="S323" s="224" t="s">
        <v>265</v>
      </c>
      <c r="T323" s="224" t="s">
        <v>265</v>
      </c>
      <c r="U323" s="224" t="s">
        <v>265</v>
      </c>
      <c r="V323" s="224" t="s">
        <v>265</v>
      </c>
      <c r="W323" s="224" t="s">
        <v>265</v>
      </c>
      <c r="X323" s="224" t="s">
        <v>265</v>
      </c>
      <c r="Y323" s="224" t="s">
        <v>265</v>
      </c>
      <c r="AA323" s="362" t="s">
        <v>794</v>
      </c>
      <c r="AB323" s="224" t="s">
        <v>265</v>
      </c>
      <c r="AC323" s="224" t="s">
        <v>265</v>
      </c>
      <c r="AD323" s="224" t="s">
        <v>265</v>
      </c>
      <c r="AE323" s="224" t="s">
        <v>265</v>
      </c>
      <c r="AF323" s="224" t="s">
        <v>265</v>
      </c>
      <c r="AG323" s="224" t="s">
        <v>265</v>
      </c>
      <c r="AH323" s="224" t="s">
        <v>265</v>
      </c>
      <c r="AI323" s="224" t="s">
        <v>265</v>
      </c>
    </row>
    <row r="324" customFormat="false" ht="12.75" hidden="false" customHeight="false" outlineLevel="0" collapsed="false">
      <c r="A324" s="225" t="s">
        <v>795</v>
      </c>
      <c r="B324" s="224" t="n">
        <v>1165</v>
      </c>
      <c r="C324" s="224" t="s">
        <v>265</v>
      </c>
      <c r="D324" s="224" t="s">
        <v>265</v>
      </c>
      <c r="E324" s="224" t="s">
        <v>265</v>
      </c>
      <c r="F324" s="224" t="s">
        <v>265</v>
      </c>
      <c r="G324" s="224" t="s">
        <v>265</v>
      </c>
      <c r="I324" s="362" t="s">
        <v>795</v>
      </c>
      <c r="J324" s="224" t="s">
        <v>265</v>
      </c>
      <c r="K324" s="224" t="n">
        <v>148</v>
      </c>
      <c r="L324" s="224" t="n">
        <v>1017</v>
      </c>
      <c r="M324" s="224" t="s">
        <v>265</v>
      </c>
      <c r="N324" s="224" t="s">
        <v>265</v>
      </c>
      <c r="O324" s="224" t="s">
        <v>265</v>
      </c>
      <c r="P324" s="224" t="s">
        <v>265</v>
      </c>
      <c r="R324" s="362" t="s">
        <v>795</v>
      </c>
      <c r="S324" s="224" t="s">
        <v>265</v>
      </c>
      <c r="T324" s="224" t="s">
        <v>265</v>
      </c>
      <c r="U324" s="224" t="s">
        <v>265</v>
      </c>
      <c r="V324" s="224" t="s">
        <v>265</v>
      </c>
      <c r="W324" s="224" t="s">
        <v>265</v>
      </c>
      <c r="X324" s="224" t="s">
        <v>265</v>
      </c>
      <c r="Y324" s="224" t="s">
        <v>265</v>
      </c>
      <c r="AA324" s="362" t="s">
        <v>795</v>
      </c>
      <c r="AB324" s="224" t="s">
        <v>265</v>
      </c>
      <c r="AC324" s="224" t="s">
        <v>265</v>
      </c>
      <c r="AD324" s="224" t="s">
        <v>265</v>
      </c>
      <c r="AE324" s="224" t="s">
        <v>265</v>
      </c>
      <c r="AF324" s="224" t="s">
        <v>265</v>
      </c>
      <c r="AG324" s="224" t="s">
        <v>265</v>
      </c>
      <c r="AH324" s="224" t="s">
        <v>265</v>
      </c>
      <c r="AI324" s="224" t="s">
        <v>265</v>
      </c>
    </row>
    <row r="325" customFormat="false" ht="12.75" hidden="false" customHeight="false" outlineLevel="0" collapsed="false">
      <c r="A325" s="225" t="s">
        <v>796</v>
      </c>
      <c r="B325" s="224" t="n">
        <v>151879</v>
      </c>
      <c r="C325" s="224" t="n">
        <v>11</v>
      </c>
      <c r="D325" s="224" t="n">
        <v>8518</v>
      </c>
      <c r="E325" s="224" t="s">
        <v>265</v>
      </c>
      <c r="F325" s="224" t="s">
        <v>265</v>
      </c>
      <c r="G325" s="224" t="s">
        <v>265</v>
      </c>
      <c r="I325" s="362" t="s">
        <v>796</v>
      </c>
      <c r="J325" s="224" t="n">
        <v>34015</v>
      </c>
      <c r="K325" s="224" t="s">
        <v>265</v>
      </c>
      <c r="L325" s="224" t="n">
        <v>53010</v>
      </c>
      <c r="M325" s="224" t="s">
        <v>265</v>
      </c>
      <c r="N325" s="224" t="s">
        <v>265</v>
      </c>
      <c r="O325" s="224" t="n">
        <v>18562</v>
      </c>
      <c r="P325" s="224" t="n">
        <v>552</v>
      </c>
      <c r="R325" s="362" t="s">
        <v>796</v>
      </c>
      <c r="S325" s="224" t="s">
        <v>265</v>
      </c>
      <c r="T325" s="224" t="n">
        <v>3</v>
      </c>
      <c r="U325" s="224" t="s">
        <v>265</v>
      </c>
      <c r="V325" s="224" t="s">
        <v>265</v>
      </c>
      <c r="W325" s="224" t="s">
        <v>265</v>
      </c>
      <c r="X325" s="224" t="n">
        <v>37208</v>
      </c>
      <c r="Y325" s="224" t="s">
        <v>265</v>
      </c>
      <c r="AA325" s="362" t="s">
        <v>796</v>
      </c>
      <c r="AB325" s="224" t="s">
        <v>265</v>
      </c>
      <c r="AC325" s="224" t="s">
        <v>265</v>
      </c>
      <c r="AD325" s="224" t="s">
        <v>265</v>
      </c>
      <c r="AE325" s="224" t="s">
        <v>265</v>
      </c>
      <c r="AF325" s="224" t="s">
        <v>265</v>
      </c>
      <c r="AG325" s="224" t="s">
        <v>265</v>
      </c>
      <c r="AH325" s="224" t="s">
        <v>265</v>
      </c>
      <c r="AI325" s="224" t="s">
        <v>265</v>
      </c>
    </row>
    <row r="326" customFormat="false" ht="12.75" hidden="false" customHeight="false" outlineLevel="0" collapsed="false">
      <c r="A326" s="225" t="s">
        <v>797</v>
      </c>
      <c r="B326" s="224" t="n">
        <v>44442</v>
      </c>
      <c r="C326" s="224" t="n">
        <v>4</v>
      </c>
      <c r="D326" s="224" t="n">
        <v>7869</v>
      </c>
      <c r="E326" s="224" t="s">
        <v>265</v>
      </c>
      <c r="F326" s="224" t="s">
        <v>265</v>
      </c>
      <c r="G326" s="224" t="s">
        <v>265</v>
      </c>
      <c r="I326" s="362" t="s">
        <v>797</v>
      </c>
      <c r="J326" s="224" t="n">
        <v>13693</v>
      </c>
      <c r="K326" s="224" t="s">
        <v>265</v>
      </c>
      <c r="L326" s="224" t="n">
        <v>16214</v>
      </c>
      <c r="M326" s="224" t="s">
        <v>265</v>
      </c>
      <c r="N326" s="224" t="s">
        <v>265</v>
      </c>
      <c r="O326" s="224" t="s">
        <v>265</v>
      </c>
      <c r="P326" s="224" t="s">
        <v>265</v>
      </c>
      <c r="R326" s="362" t="s">
        <v>797</v>
      </c>
      <c r="S326" s="224" t="s">
        <v>265</v>
      </c>
      <c r="T326" s="224" t="s">
        <v>265</v>
      </c>
      <c r="U326" s="224" t="s">
        <v>265</v>
      </c>
      <c r="V326" s="224" t="s">
        <v>265</v>
      </c>
      <c r="W326" s="224" t="s">
        <v>265</v>
      </c>
      <c r="X326" s="224" t="n">
        <v>6662</v>
      </c>
      <c r="Y326" s="224" t="s">
        <v>265</v>
      </c>
      <c r="AA326" s="362" t="s">
        <v>797</v>
      </c>
      <c r="AB326" s="224" t="s">
        <v>265</v>
      </c>
      <c r="AC326" s="224" t="s">
        <v>265</v>
      </c>
      <c r="AD326" s="224" t="s">
        <v>265</v>
      </c>
      <c r="AE326" s="224" t="s">
        <v>265</v>
      </c>
      <c r="AF326" s="224" t="s">
        <v>265</v>
      </c>
      <c r="AG326" s="224" t="s">
        <v>265</v>
      </c>
      <c r="AH326" s="224" t="s">
        <v>265</v>
      </c>
      <c r="AI326" s="224" t="s">
        <v>265</v>
      </c>
    </row>
    <row r="327" customFormat="false" ht="12.75" hidden="false" customHeight="false" outlineLevel="0" collapsed="false">
      <c r="A327" s="225" t="s">
        <v>798</v>
      </c>
      <c r="B327" s="224" t="n">
        <v>107340</v>
      </c>
      <c r="C327" s="224" t="n">
        <v>2</v>
      </c>
      <c r="D327" s="224" t="n">
        <v>649</v>
      </c>
      <c r="E327" s="224" t="s">
        <v>265</v>
      </c>
      <c r="F327" s="224" t="s">
        <v>265</v>
      </c>
      <c r="G327" s="224" t="s">
        <v>265</v>
      </c>
      <c r="I327" s="362" t="s">
        <v>798</v>
      </c>
      <c r="J327" s="224" t="n">
        <v>20322</v>
      </c>
      <c r="K327" s="224" t="s">
        <v>265</v>
      </c>
      <c r="L327" s="224" t="n">
        <v>36704</v>
      </c>
      <c r="M327" s="224" t="s">
        <v>265</v>
      </c>
      <c r="N327" s="224" t="s">
        <v>265</v>
      </c>
      <c r="O327" s="224" t="n">
        <v>18562</v>
      </c>
      <c r="P327" s="224" t="n">
        <v>552</v>
      </c>
      <c r="R327" s="362" t="s">
        <v>798</v>
      </c>
      <c r="S327" s="224" t="s">
        <v>265</v>
      </c>
      <c r="T327" s="224" t="n">
        <v>3</v>
      </c>
      <c r="U327" s="224" t="s">
        <v>265</v>
      </c>
      <c r="V327" s="224" t="s">
        <v>265</v>
      </c>
      <c r="W327" s="224" t="s">
        <v>265</v>
      </c>
      <c r="X327" s="224" t="n">
        <v>30546</v>
      </c>
      <c r="Y327" s="224" t="s">
        <v>265</v>
      </c>
      <c r="AA327" s="362" t="s">
        <v>798</v>
      </c>
      <c r="AB327" s="224" t="s">
        <v>265</v>
      </c>
      <c r="AC327" s="224" t="s">
        <v>265</v>
      </c>
      <c r="AD327" s="224" t="s">
        <v>265</v>
      </c>
      <c r="AE327" s="224" t="s">
        <v>265</v>
      </c>
      <c r="AF327" s="224" t="s">
        <v>265</v>
      </c>
      <c r="AG327" s="224" t="s">
        <v>265</v>
      </c>
      <c r="AH327" s="224" t="s">
        <v>265</v>
      </c>
      <c r="AI327" s="224" t="s">
        <v>265</v>
      </c>
    </row>
    <row r="328" customFormat="false" ht="12.75" hidden="false" customHeight="false" outlineLevel="0" collapsed="false">
      <c r="A328" s="225" t="s">
        <v>799</v>
      </c>
      <c r="B328" s="224" t="n">
        <v>9620</v>
      </c>
      <c r="C328" s="224" t="s">
        <v>265</v>
      </c>
      <c r="D328" s="224" t="s">
        <v>265</v>
      </c>
      <c r="E328" s="224" t="s">
        <v>265</v>
      </c>
      <c r="F328" s="224" t="s">
        <v>265</v>
      </c>
      <c r="G328" s="224" t="s">
        <v>265</v>
      </c>
      <c r="I328" s="362" t="s">
        <v>799</v>
      </c>
      <c r="J328" s="224" t="s">
        <v>265</v>
      </c>
      <c r="K328" s="224" t="s">
        <v>265</v>
      </c>
      <c r="L328" s="224" t="n">
        <v>9620</v>
      </c>
      <c r="M328" s="224" t="s">
        <v>265</v>
      </c>
      <c r="N328" s="224" t="s">
        <v>265</v>
      </c>
      <c r="O328" s="224" t="s">
        <v>265</v>
      </c>
      <c r="P328" s="224" t="s">
        <v>265</v>
      </c>
      <c r="R328" s="362" t="s">
        <v>799</v>
      </c>
      <c r="S328" s="224" t="s">
        <v>265</v>
      </c>
      <c r="T328" s="224" t="s">
        <v>265</v>
      </c>
      <c r="U328" s="224" t="s">
        <v>265</v>
      </c>
      <c r="V328" s="224" t="s">
        <v>265</v>
      </c>
      <c r="W328" s="224" t="s">
        <v>265</v>
      </c>
      <c r="X328" s="224" t="s">
        <v>265</v>
      </c>
      <c r="Y328" s="224" t="s">
        <v>265</v>
      </c>
      <c r="AA328" s="362" t="s">
        <v>799</v>
      </c>
      <c r="AB328" s="224" t="s">
        <v>265</v>
      </c>
      <c r="AC328" s="224" t="s">
        <v>265</v>
      </c>
      <c r="AD328" s="224" t="s">
        <v>265</v>
      </c>
      <c r="AE328" s="224" t="s">
        <v>265</v>
      </c>
      <c r="AF328" s="224" t="s">
        <v>265</v>
      </c>
      <c r="AG328" s="224" t="s">
        <v>265</v>
      </c>
      <c r="AH328" s="224" t="s">
        <v>265</v>
      </c>
      <c r="AI328" s="224" t="s">
        <v>265</v>
      </c>
    </row>
    <row r="329" customFormat="false" ht="12.75" hidden="false" customHeight="false" outlineLevel="0" collapsed="false">
      <c r="A329" s="225" t="s">
        <v>1218</v>
      </c>
      <c r="B329" s="224" t="n">
        <v>5582</v>
      </c>
      <c r="C329" s="224" t="s">
        <v>265</v>
      </c>
      <c r="D329" s="224" t="s">
        <v>265</v>
      </c>
      <c r="E329" s="224" t="s">
        <v>265</v>
      </c>
      <c r="F329" s="224" t="s">
        <v>265</v>
      </c>
      <c r="G329" s="224" t="s">
        <v>265</v>
      </c>
      <c r="I329" s="362" t="s">
        <v>1218</v>
      </c>
      <c r="J329" s="224" t="s">
        <v>265</v>
      </c>
      <c r="K329" s="224" t="s">
        <v>265</v>
      </c>
      <c r="L329" s="224" t="n">
        <v>5582</v>
      </c>
      <c r="M329" s="224" t="s">
        <v>265</v>
      </c>
      <c r="N329" s="224" t="s">
        <v>265</v>
      </c>
      <c r="O329" s="224" t="s">
        <v>265</v>
      </c>
      <c r="P329" s="224" t="s">
        <v>265</v>
      </c>
      <c r="R329" s="362" t="s">
        <v>1218</v>
      </c>
      <c r="S329" s="224" t="s">
        <v>265</v>
      </c>
      <c r="T329" s="224" t="s">
        <v>265</v>
      </c>
      <c r="U329" s="224" t="s">
        <v>265</v>
      </c>
      <c r="V329" s="224" t="s">
        <v>265</v>
      </c>
      <c r="W329" s="224" t="s">
        <v>265</v>
      </c>
      <c r="X329" s="224" t="s">
        <v>265</v>
      </c>
      <c r="Y329" s="224" t="s">
        <v>265</v>
      </c>
      <c r="AA329" s="362" t="s">
        <v>1218</v>
      </c>
      <c r="AB329" s="224" t="s">
        <v>265</v>
      </c>
      <c r="AC329" s="224" t="s">
        <v>265</v>
      </c>
      <c r="AD329" s="224" t="s">
        <v>265</v>
      </c>
      <c r="AE329" s="224" t="s">
        <v>265</v>
      </c>
      <c r="AF329" s="224" t="s">
        <v>265</v>
      </c>
      <c r="AG329" s="224" t="s">
        <v>265</v>
      </c>
      <c r="AH329" s="224" t="s">
        <v>265</v>
      </c>
      <c r="AI329" s="224" t="s">
        <v>265</v>
      </c>
    </row>
    <row r="330" customFormat="false" ht="12.75" hidden="false" customHeight="false" outlineLevel="0" collapsed="false">
      <c r="A330" s="225"/>
      <c r="I330" s="362"/>
      <c r="R330" s="362"/>
      <c r="AA330" s="362"/>
      <c r="AI330" s="224"/>
    </row>
    <row r="331" customFormat="false" ht="12.75" hidden="false" customHeight="false" outlineLevel="0" collapsed="false">
      <c r="A331" s="225" t="s">
        <v>1219</v>
      </c>
      <c r="B331" s="224" t="n">
        <v>2752</v>
      </c>
      <c r="C331" s="224" t="s">
        <v>265</v>
      </c>
      <c r="D331" s="224" t="s">
        <v>265</v>
      </c>
      <c r="E331" s="224" t="s">
        <v>265</v>
      </c>
      <c r="F331" s="224" t="s">
        <v>265</v>
      </c>
      <c r="G331" s="224" t="s">
        <v>265</v>
      </c>
      <c r="I331" s="362" t="s">
        <v>1219</v>
      </c>
      <c r="J331" s="224" t="s">
        <v>265</v>
      </c>
      <c r="K331" s="224" t="s">
        <v>265</v>
      </c>
      <c r="L331" s="224" t="n">
        <v>2752</v>
      </c>
      <c r="M331" s="224" t="s">
        <v>265</v>
      </c>
      <c r="N331" s="224" t="s">
        <v>265</v>
      </c>
      <c r="O331" s="224" t="s">
        <v>265</v>
      </c>
      <c r="P331" s="224" t="s">
        <v>265</v>
      </c>
      <c r="R331" s="362" t="s">
        <v>1219</v>
      </c>
      <c r="S331" s="224" t="s">
        <v>265</v>
      </c>
      <c r="T331" s="224" t="s">
        <v>265</v>
      </c>
      <c r="U331" s="224" t="s">
        <v>265</v>
      </c>
      <c r="V331" s="224" t="s">
        <v>265</v>
      </c>
      <c r="W331" s="224" t="s">
        <v>265</v>
      </c>
      <c r="X331" s="224" t="s">
        <v>265</v>
      </c>
      <c r="Y331" s="224" t="s">
        <v>265</v>
      </c>
      <c r="AA331" s="362" t="s">
        <v>1219</v>
      </c>
      <c r="AB331" s="224" t="s">
        <v>265</v>
      </c>
      <c r="AC331" s="224" t="s">
        <v>265</v>
      </c>
      <c r="AD331" s="224" t="s">
        <v>265</v>
      </c>
      <c r="AE331" s="224" t="s">
        <v>265</v>
      </c>
      <c r="AF331" s="224" t="s">
        <v>265</v>
      </c>
      <c r="AG331" s="224" t="s">
        <v>265</v>
      </c>
      <c r="AH331" s="224" t="s">
        <v>265</v>
      </c>
      <c r="AI331" s="224" t="s">
        <v>265</v>
      </c>
    </row>
    <row r="332" customFormat="false" ht="12.75" hidden="false" customHeight="false" outlineLevel="0" collapsed="false">
      <c r="A332" s="223" t="s">
        <v>1220</v>
      </c>
      <c r="B332" s="224" t="n">
        <v>2752</v>
      </c>
      <c r="C332" s="224" t="s">
        <v>265</v>
      </c>
      <c r="D332" s="224" t="s">
        <v>265</v>
      </c>
      <c r="E332" s="224" t="s">
        <v>265</v>
      </c>
      <c r="F332" s="224" t="s">
        <v>265</v>
      </c>
      <c r="G332" s="224" t="s">
        <v>265</v>
      </c>
      <c r="I332" s="362" t="s">
        <v>1220</v>
      </c>
      <c r="J332" s="224" t="s">
        <v>265</v>
      </c>
      <c r="K332" s="224" t="s">
        <v>265</v>
      </c>
      <c r="L332" s="224" t="n">
        <v>2752</v>
      </c>
      <c r="M332" s="224" t="s">
        <v>265</v>
      </c>
      <c r="N332" s="224" t="s">
        <v>265</v>
      </c>
      <c r="O332" s="224" t="s">
        <v>265</v>
      </c>
      <c r="P332" s="224" t="s">
        <v>265</v>
      </c>
      <c r="R332" s="362" t="s">
        <v>1220</v>
      </c>
      <c r="S332" s="224" t="s">
        <v>265</v>
      </c>
      <c r="T332" s="224" t="s">
        <v>265</v>
      </c>
      <c r="U332" s="224" t="s">
        <v>265</v>
      </c>
      <c r="V332" s="224" t="s">
        <v>265</v>
      </c>
      <c r="W332" s="224" t="s">
        <v>265</v>
      </c>
      <c r="X332" s="224" t="s">
        <v>265</v>
      </c>
      <c r="Y332" s="224" t="s">
        <v>265</v>
      </c>
      <c r="AA332" s="362" t="s">
        <v>1220</v>
      </c>
      <c r="AB332" s="224" t="s">
        <v>265</v>
      </c>
      <c r="AC332" s="224" t="s">
        <v>265</v>
      </c>
      <c r="AD332" s="224" t="s">
        <v>265</v>
      </c>
      <c r="AE332" s="224" t="s">
        <v>265</v>
      </c>
      <c r="AF332" s="224" t="s">
        <v>265</v>
      </c>
      <c r="AG332" s="224" t="s">
        <v>265</v>
      </c>
      <c r="AH332" s="224" t="s">
        <v>265</v>
      </c>
      <c r="AI332" s="224" t="s">
        <v>265</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1" manualBreakCount="1">
    <brk id="29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8" width="21.7"/>
    <col collapsed="false" customWidth="true" hidden="false" outlineLevel="0" max="7" min="2" style="388" width="12.14"/>
    <col collapsed="false" customWidth="true" hidden="false" outlineLevel="0" max="8" min="8" style="389" width="0.99"/>
    <col collapsed="false" customWidth="true" hidden="false" outlineLevel="0" max="9" min="9" style="388" width="21.7"/>
    <col collapsed="false" customWidth="true" hidden="false" outlineLevel="0" max="16" min="10" style="388" width="10.71"/>
    <col collapsed="false" customWidth="true" hidden="false" outlineLevel="0" max="17" min="17" style="389" width="0.99"/>
    <col collapsed="false" customWidth="true" hidden="false" outlineLevel="0" max="18" min="18" style="388" width="21.7"/>
    <col collapsed="false" customWidth="true" hidden="false" outlineLevel="0" max="25" min="19" style="388" width="10.56"/>
    <col collapsed="false" customWidth="true" hidden="false" outlineLevel="0" max="26" min="26" style="389" width="0.99"/>
    <col collapsed="false" customWidth="true" hidden="false" outlineLevel="0" max="27" min="27" style="388" width="21.7"/>
    <col collapsed="false" customWidth="true" hidden="false" outlineLevel="0" max="35" min="28" style="388" width="9.28"/>
    <col collapsed="false" customWidth="false" hidden="false" outlineLevel="0" max="257" min="36" style="388" width="11.42"/>
  </cols>
  <sheetData>
    <row r="1" s="153" customFormat="true" ht="12.75" hidden="false" customHeight="false" outlineLevel="0" collapsed="false">
      <c r="A1" s="112" t="s">
        <v>215</v>
      </c>
      <c r="B1" s="152"/>
      <c r="C1" s="152"/>
      <c r="D1" s="152"/>
      <c r="E1" s="152"/>
      <c r="F1" s="152"/>
      <c r="G1" s="152"/>
      <c r="H1" s="152"/>
      <c r="I1" s="112" t="s">
        <v>215</v>
      </c>
      <c r="J1" s="152"/>
      <c r="K1" s="152"/>
      <c r="L1" s="152"/>
      <c r="M1" s="152"/>
      <c r="N1" s="152"/>
      <c r="O1" s="152"/>
      <c r="P1" s="152"/>
      <c r="Q1" s="152"/>
      <c r="R1" s="112" t="s">
        <v>215</v>
      </c>
      <c r="S1" s="152"/>
      <c r="T1" s="152"/>
      <c r="U1" s="152"/>
      <c r="V1" s="152"/>
      <c r="W1" s="152"/>
      <c r="X1" s="152"/>
      <c r="Y1" s="152"/>
      <c r="Z1" s="152"/>
      <c r="AA1" s="112" t="s">
        <v>215</v>
      </c>
      <c r="AB1" s="152"/>
      <c r="AC1" s="152"/>
      <c r="AD1" s="152"/>
      <c r="AE1" s="152"/>
      <c r="AF1" s="152"/>
      <c r="AG1" s="152"/>
      <c r="AH1" s="152"/>
      <c r="AI1" s="152"/>
    </row>
    <row r="2" s="1" customFormat="true" ht="12.75" hidden="false" customHeight="false" outlineLevel="0" collapsed="false">
      <c r="A2" s="155" t="s">
        <v>1097</v>
      </c>
      <c r="B2" s="40"/>
      <c r="C2" s="40"/>
      <c r="D2" s="40"/>
      <c r="E2" s="40"/>
      <c r="F2" s="40"/>
      <c r="G2" s="40"/>
      <c r="H2" s="40"/>
      <c r="I2" s="155" t="s">
        <v>1097</v>
      </c>
      <c r="J2" s="40"/>
      <c r="K2" s="40"/>
      <c r="L2" s="40"/>
      <c r="M2" s="40"/>
      <c r="N2" s="40"/>
      <c r="O2" s="40"/>
      <c r="P2" s="40"/>
      <c r="Q2" s="40"/>
      <c r="R2" s="155" t="s">
        <v>1097</v>
      </c>
      <c r="S2" s="40"/>
      <c r="T2" s="40"/>
      <c r="U2" s="40"/>
      <c r="V2" s="40"/>
      <c r="W2" s="40"/>
      <c r="X2" s="40"/>
      <c r="Y2" s="40"/>
      <c r="Z2" s="40"/>
      <c r="AA2" s="155" t="s">
        <v>1097</v>
      </c>
      <c r="AB2" s="40"/>
      <c r="AC2" s="40"/>
      <c r="AD2" s="40"/>
      <c r="AE2" s="40"/>
      <c r="AF2" s="40"/>
      <c r="AG2" s="40"/>
      <c r="AH2" s="40"/>
      <c r="AI2" s="40"/>
    </row>
    <row r="3" s="1" customFormat="true" ht="12.75" hidden="false" customHeight="false" outlineLevel="0" collapsed="false">
      <c r="A3" s="45" t="s">
        <v>1177</v>
      </c>
      <c r="B3" s="40"/>
      <c r="C3" s="40"/>
      <c r="D3" s="40"/>
      <c r="E3" s="40"/>
      <c r="F3" s="40"/>
      <c r="G3" s="40"/>
      <c r="H3" s="40"/>
      <c r="I3" s="45" t="s">
        <v>1177</v>
      </c>
      <c r="J3" s="40"/>
      <c r="K3" s="40"/>
      <c r="L3" s="40"/>
      <c r="M3" s="40"/>
      <c r="N3" s="40"/>
      <c r="O3" s="40"/>
      <c r="P3" s="40"/>
      <c r="Q3" s="40"/>
      <c r="R3" s="45" t="s">
        <v>1177</v>
      </c>
      <c r="S3" s="40"/>
      <c r="T3" s="40"/>
      <c r="U3" s="40"/>
      <c r="V3" s="40"/>
      <c r="W3" s="40"/>
      <c r="X3" s="40"/>
      <c r="Y3" s="40"/>
      <c r="Z3" s="40"/>
      <c r="AA3" s="45" t="s">
        <v>1177</v>
      </c>
      <c r="AB3" s="40"/>
      <c r="AC3" s="40"/>
      <c r="AD3" s="40"/>
      <c r="AE3" s="40"/>
      <c r="AF3" s="40"/>
      <c r="AG3" s="40"/>
      <c r="AH3" s="40"/>
      <c r="AI3" s="40"/>
    </row>
    <row r="4" s="1" customFormat="true" ht="12.75" hidden="false" customHeight="false" outlineLevel="0" collapsed="false">
      <c r="A4" s="45" t="s">
        <v>1221</v>
      </c>
      <c r="B4" s="40"/>
      <c r="C4" s="40"/>
      <c r="D4" s="40"/>
      <c r="E4" s="40"/>
      <c r="F4" s="40"/>
      <c r="G4" s="40"/>
      <c r="H4" s="40"/>
      <c r="I4" s="45" t="s">
        <v>1221</v>
      </c>
      <c r="J4" s="40"/>
      <c r="K4" s="40"/>
      <c r="L4" s="40"/>
      <c r="M4" s="40"/>
      <c r="N4" s="40"/>
      <c r="O4" s="40"/>
      <c r="P4" s="40"/>
      <c r="Q4" s="40"/>
      <c r="R4" s="45" t="s">
        <v>1221</v>
      </c>
      <c r="S4" s="40"/>
      <c r="T4" s="40"/>
      <c r="U4" s="40"/>
      <c r="V4" s="40"/>
      <c r="W4" s="40"/>
      <c r="X4" s="40"/>
      <c r="Y4" s="40"/>
      <c r="Z4" s="40"/>
      <c r="AA4" s="45" t="s">
        <v>1221</v>
      </c>
      <c r="AB4" s="40"/>
      <c r="AC4" s="40"/>
      <c r="AD4" s="40"/>
      <c r="AE4" s="40"/>
      <c r="AF4" s="40"/>
      <c r="AG4" s="40"/>
      <c r="AH4" s="40"/>
      <c r="AI4" s="40"/>
    </row>
    <row r="5" s="1" customFormat="true" ht="12.75" hidden="false" customHeight="false" outlineLevel="0" collapsed="false">
      <c r="A5" s="40"/>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38" customFormat="true" ht="15" hidden="false" customHeight="true" outlineLevel="0" collapsed="false">
      <c r="A6" s="235"/>
      <c r="B6" s="284" t="s">
        <v>321</v>
      </c>
      <c r="C6" s="284"/>
      <c r="D6" s="284"/>
      <c r="E6" s="284"/>
      <c r="F6" s="284"/>
      <c r="G6" s="284"/>
      <c r="H6" s="234"/>
      <c r="I6" s="235"/>
      <c r="J6" s="233" t="str">
        <f aca="false">B6</f>
        <v>nach Streckenzielflughafen</v>
      </c>
      <c r="K6" s="233"/>
      <c r="L6" s="233"/>
      <c r="M6" s="233"/>
      <c r="N6" s="233"/>
      <c r="O6" s="233"/>
      <c r="P6" s="233"/>
      <c r="Q6" s="234"/>
      <c r="R6" s="235"/>
      <c r="S6" s="233" t="str">
        <f aca="false">B6</f>
        <v>nach Streckenzielflughafen</v>
      </c>
      <c r="T6" s="233"/>
      <c r="U6" s="233"/>
      <c r="V6" s="233"/>
      <c r="W6" s="233"/>
      <c r="X6" s="233"/>
      <c r="Y6" s="233"/>
      <c r="Z6" s="234"/>
      <c r="AA6" s="235"/>
      <c r="AB6" s="233" t="str">
        <f aca="false">B6</f>
        <v>nach Streckenzielflughafen</v>
      </c>
      <c r="AC6" s="233"/>
      <c r="AD6" s="233"/>
      <c r="AE6" s="233"/>
      <c r="AF6" s="233"/>
      <c r="AG6" s="233"/>
      <c r="AH6" s="233"/>
      <c r="AI6" s="233"/>
      <c r="AJ6" s="237"/>
    </row>
    <row r="7" s="238" customFormat="true" ht="15" hidden="false" customHeight="true" outlineLevel="0" collapsed="false">
      <c r="A7" s="272" t="s">
        <v>322</v>
      </c>
      <c r="B7" s="273"/>
      <c r="C7" s="241"/>
      <c r="D7" s="241"/>
      <c r="E7" s="241"/>
      <c r="F7" s="241"/>
      <c r="G7" s="242"/>
      <c r="H7" s="234"/>
      <c r="I7" s="272" t="str">
        <f aca="false">A7</f>
        <v>von</v>
      </c>
      <c r="J7" s="232"/>
      <c r="K7" s="232"/>
      <c r="L7" s="232"/>
      <c r="M7" s="232"/>
      <c r="N7" s="232"/>
      <c r="O7" s="232"/>
      <c r="P7" s="245"/>
      <c r="Q7" s="234"/>
      <c r="R7" s="272" t="str">
        <f aca="false">A7</f>
        <v>von</v>
      </c>
      <c r="S7" s="232"/>
      <c r="T7" s="232"/>
      <c r="U7" s="232"/>
      <c r="V7" s="232"/>
      <c r="W7" s="232"/>
      <c r="X7" s="232"/>
      <c r="Y7" s="245"/>
      <c r="Z7" s="234"/>
      <c r="AA7" s="272" t="str">
        <f aca="false">A7</f>
        <v>von</v>
      </c>
      <c r="AB7" s="239"/>
      <c r="AC7" s="239"/>
      <c r="AD7" s="239"/>
      <c r="AE7" s="239"/>
      <c r="AF7" s="239"/>
      <c r="AG7" s="234"/>
      <c r="AH7" s="241"/>
      <c r="AI7" s="386"/>
      <c r="AJ7" s="237"/>
    </row>
    <row r="8" s="238" customFormat="true" ht="15" hidden="false" customHeight="true" outlineLevel="0" collapsed="false">
      <c r="A8" s="272" t="s">
        <v>324</v>
      </c>
      <c r="B8" s="296" t="s">
        <v>421</v>
      </c>
      <c r="C8" s="243" t="s">
        <v>326</v>
      </c>
      <c r="D8" s="239" t="s">
        <v>326</v>
      </c>
      <c r="E8" s="239" t="s">
        <v>327</v>
      </c>
      <c r="F8" s="239" t="s">
        <v>328</v>
      </c>
      <c r="G8" s="234" t="s">
        <v>329</v>
      </c>
      <c r="H8" s="234"/>
      <c r="I8" s="272" t="str">
        <f aca="false">A8</f>
        <v>Streckenherkunfts-</v>
      </c>
      <c r="J8" s="239" t="s">
        <v>330</v>
      </c>
      <c r="K8" s="239" t="s">
        <v>331</v>
      </c>
      <c r="L8" s="239" t="s">
        <v>332</v>
      </c>
      <c r="M8" s="239" t="s">
        <v>333</v>
      </c>
      <c r="N8" s="239" t="s">
        <v>334</v>
      </c>
      <c r="O8" s="239" t="s">
        <v>335</v>
      </c>
      <c r="P8" s="234" t="s">
        <v>336</v>
      </c>
      <c r="Q8" s="234"/>
      <c r="R8" s="272" t="str">
        <f aca="false">A8</f>
        <v>Streckenherkunfts-</v>
      </c>
      <c r="S8" s="239" t="s">
        <v>337</v>
      </c>
      <c r="T8" s="239" t="s">
        <v>338</v>
      </c>
      <c r="U8" s="239" t="s">
        <v>339</v>
      </c>
      <c r="V8" s="239" t="s">
        <v>340</v>
      </c>
      <c r="W8" s="239" t="s">
        <v>341</v>
      </c>
      <c r="X8" s="239" t="s">
        <v>342</v>
      </c>
      <c r="Y8" s="234" t="s">
        <v>343</v>
      </c>
      <c r="Z8" s="234"/>
      <c r="AA8" s="272" t="str">
        <f aca="false">A8</f>
        <v>Streckenherkunfts-</v>
      </c>
      <c r="AB8" s="239" t="s">
        <v>344</v>
      </c>
      <c r="AC8" s="239" t="s">
        <v>345</v>
      </c>
      <c r="AD8" s="239" t="s">
        <v>346</v>
      </c>
      <c r="AE8" s="239" t="s">
        <v>347</v>
      </c>
      <c r="AF8" s="239" t="s">
        <v>348</v>
      </c>
      <c r="AG8" s="234" t="s">
        <v>349</v>
      </c>
      <c r="AH8" s="243" t="s">
        <v>350</v>
      </c>
      <c r="AI8" s="234" t="s">
        <v>351</v>
      </c>
      <c r="AJ8" s="237"/>
    </row>
    <row r="9" s="238" customFormat="true" ht="15" hidden="false" customHeight="true" outlineLevel="0" collapsed="false">
      <c r="A9" s="272" t="s">
        <v>353</v>
      </c>
      <c r="B9" s="296" t="s">
        <v>422</v>
      </c>
      <c r="C9" s="246" t="s">
        <v>354</v>
      </c>
      <c r="D9" s="239" t="s">
        <v>355</v>
      </c>
      <c r="E9" s="239"/>
      <c r="F9" s="239"/>
      <c r="G9" s="234"/>
      <c r="H9" s="234"/>
      <c r="I9" s="272" t="str">
        <f aca="false">A9</f>
        <v>flughafen</v>
      </c>
      <c r="J9" s="239"/>
      <c r="K9" s="239"/>
      <c r="L9" s="239" t="s">
        <v>356</v>
      </c>
      <c r="M9" s="239" t="s">
        <v>357</v>
      </c>
      <c r="N9" s="239"/>
      <c r="O9" s="239"/>
      <c r="P9" s="234"/>
      <c r="Q9" s="234"/>
      <c r="R9" s="272" t="str">
        <f aca="false">A9</f>
        <v>flughafen</v>
      </c>
      <c r="S9" s="239" t="s">
        <v>358</v>
      </c>
      <c r="T9" s="239"/>
      <c r="U9" s="239" t="s">
        <v>359</v>
      </c>
      <c r="V9" s="239"/>
      <c r="W9" s="239"/>
      <c r="X9" s="239"/>
      <c r="Y9" s="234" t="s">
        <v>360</v>
      </c>
      <c r="Z9" s="234"/>
      <c r="AA9" s="272" t="str">
        <f aca="false">A9</f>
        <v>flughafen</v>
      </c>
      <c r="AB9" s="239" t="s">
        <v>361</v>
      </c>
      <c r="AC9" s="239"/>
      <c r="AD9" s="239" t="s">
        <v>362</v>
      </c>
      <c r="AE9" s="239" t="s">
        <v>363</v>
      </c>
      <c r="AF9" s="239" t="s">
        <v>364</v>
      </c>
      <c r="AG9" s="234"/>
      <c r="AH9" s="246" t="s">
        <v>365</v>
      </c>
      <c r="AI9" s="234" t="s">
        <v>364</v>
      </c>
      <c r="AJ9" s="237"/>
    </row>
    <row r="10" s="238" customFormat="true" ht="15" hidden="false" customHeight="true" outlineLevel="0" collapsed="false">
      <c r="A10" s="248"/>
      <c r="B10" s="233" t="s">
        <v>232</v>
      </c>
      <c r="C10" s="233"/>
      <c r="D10" s="233"/>
      <c r="E10" s="233"/>
      <c r="F10" s="233"/>
      <c r="G10" s="233"/>
      <c r="H10" s="234"/>
      <c r="I10" s="248"/>
      <c r="J10" s="233" t="str">
        <f aca="false">B10</f>
        <v>Anzahl</v>
      </c>
      <c r="K10" s="233"/>
      <c r="L10" s="233"/>
      <c r="M10" s="233"/>
      <c r="N10" s="233"/>
      <c r="O10" s="233"/>
      <c r="P10" s="233"/>
      <c r="Q10" s="234"/>
      <c r="R10" s="248"/>
      <c r="S10" s="233" t="str">
        <f aca="false">B10</f>
        <v>Anzahl</v>
      </c>
      <c r="T10" s="233"/>
      <c r="U10" s="233"/>
      <c r="V10" s="233"/>
      <c r="W10" s="233"/>
      <c r="X10" s="233"/>
      <c r="Y10" s="233"/>
      <c r="Z10" s="234"/>
      <c r="AA10" s="248"/>
      <c r="AB10" s="233" t="str">
        <f aca="false">B10</f>
        <v>Anzahl</v>
      </c>
      <c r="AC10" s="233"/>
      <c r="AD10" s="233"/>
      <c r="AE10" s="233"/>
      <c r="AF10" s="233"/>
      <c r="AG10" s="233"/>
      <c r="AH10" s="233"/>
      <c r="AI10" s="233"/>
      <c r="AJ10" s="237"/>
    </row>
    <row r="11" s="391" customFormat="true" ht="12.75" hidden="false" customHeight="false" outlineLevel="0" collapsed="false">
      <c r="A11" s="390"/>
      <c r="H11" s="392"/>
      <c r="I11" s="390"/>
      <c r="Q11" s="392"/>
      <c r="R11" s="390"/>
      <c r="Z11" s="392"/>
      <c r="AA11" s="390"/>
    </row>
    <row r="12" s="346" customFormat="true" ht="12.75" hidden="false" customHeight="false" outlineLevel="0" collapsed="false">
      <c r="A12" s="362" t="s">
        <v>508</v>
      </c>
      <c r="B12" s="224" t="n">
        <v>5811000</v>
      </c>
      <c r="C12" s="224" t="n">
        <v>270181</v>
      </c>
      <c r="D12" s="224" t="n">
        <v>451802</v>
      </c>
      <c r="E12" s="224" t="n">
        <v>62569</v>
      </c>
      <c r="F12" s="224" t="n">
        <v>55711</v>
      </c>
      <c r="G12" s="224" t="n">
        <v>20450</v>
      </c>
      <c r="H12" s="149"/>
      <c r="I12" s="362" t="s">
        <v>508</v>
      </c>
      <c r="J12" s="224" t="n">
        <v>594537</v>
      </c>
      <c r="K12" s="224" t="n">
        <v>3218</v>
      </c>
      <c r="L12" s="224" t="n">
        <v>1937716</v>
      </c>
      <c r="M12" s="224" t="n">
        <v>8568</v>
      </c>
      <c r="N12" s="224" t="n">
        <v>82327</v>
      </c>
      <c r="O12" s="224" t="n">
        <v>322654</v>
      </c>
      <c r="P12" s="224" t="n">
        <v>149948</v>
      </c>
      <c r="Q12" s="149"/>
      <c r="R12" s="362" t="s">
        <v>508</v>
      </c>
      <c r="S12" s="224" t="n">
        <v>23019</v>
      </c>
      <c r="T12" s="224" t="n">
        <v>172976</v>
      </c>
      <c r="U12" s="224" t="n">
        <v>34823</v>
      </c>
      <c r="V12" s="224" t="n">
        <v>9144</v>
      </c>
      <c r="W12" s="224" t="n">
        <v>22534</v>
      </c>
      <c r="X12" s="224" t="n">
        <v>1179088</v>
      </c>
      <c r="Y12" s="224" t="n">
        <v>12403</v>
      </c>
      <c r="Z12" s="149"/>
      <c r="AA12" s="362" t="s">
        <v>508</v>
      </c>
      <c r="AB12" s="224" t="n">
        <v>70916</v>
      </c>
      <c r="AC12" s="224" t="n">
        <v>79672</v>
      </c>
      <c r="AD12" s="224" t="n">
        <v>20322</v>
      </c>
      <c r="AE12" s="224" t="n">
        <v>2314</v>
      </c>
      <c r="AF12" s="224" t="n">
        <v>4215</v>
      </c>
      <c r="AG12" s="224" t="n">
        <v>217448</v>
      </c>
      <c r="AH12" s="224" t="n">
        <v>11</v>
      </c>
      <c r="AI12" s="224" t="n">
        <v>2434</v>
      </c>
      <c r="AJ12" s="348"/>
    </row>
    <row r="13" s="346" customFormat="true" ht="12.75" hidden="false" customHeight="false" outlineLevel="0" collapsed="false">
      <c r="A13" s="362"/>
      <c r="B13" s="224"/>
      <c r="C13" s="224"/>
      <c r="D13" s="224"/>
      <c r="E13" s="224"/>
      <c r="F13" s="224"/>
      <c r="G13" s="224"/>
      <c r="H13" s="149"/>
      <c r="I13" s="362"/>
      <c r="J13" s="224"/>
      <c r="K13" s="224"/>
      <c r="L13" s="224"/>
      <c r="M13" s="224"/>
      <c r="N13" s="224"/>
      <c r="O13" s="224"/>
      <c r="P13" s="224"/>
      <c r="Q13" s="149"/>
      <c r="R13" s="362"/>
      <c r="S13" s="224"/>
      <c r="T13" s="224"/>
      <c r="U13" s="224"/>
      <c r="V13" s="224"/>
      <c r="W13" s="224"/>
      <c r="X13" s="224"/>
      <c r="Y13" s="224"/>
      <c r="Z13" s="149"/>
      <c r="AA13" s="362"/>
      <c r="AB13" s="224"/>
      <c r="AC13" s="224"/>
      <c r="AD13" s="224"/>
      <c r="AE13" s="224"/>
      <c r="AF13" s="224"/>
      <c r="AG13" s="224"/>
      <c r="AH13" s="224"/>
      <c r="AI13" s="224"/>
      <c r="AJ13" s="348"/>
    </row>
    <row r="14" s="346" customFormat="true" ht="12.75" hidden="false" customHeight="false" outlineLevel="0" collapsed="false">
      <c r="A14" s="362" t="s">
        <v>509</v>
      </c>
      <c r="B14" s="224" t="n">
        <v>4286780</v>
      </c>
      <c r="C14" s="224" t="n">
        <v>252662</v>
      </c>
      <c r="D14" s="224" t="n">
        <v>407292</v>
      </c>
      <c r="E14" s="224" t="n">
        <v>62004</v>
      </c>
      <c r="F14" s="224" t="n">
        <v>55540</v>
      </c>
      <c r="G14" s="224" t="n">
        <v>18806</v>
      </c>
      <c r="H14" s="149"/>
      <c r="I14" s="362" t="s">
        <v>509</v>
      </c>
      <c r="J14" s="224" t="n">
        <v>476487</v>
      </c>
      <c r="K14" s="224" t="n">
        <v>3218</v>
      </c>
      <c r="L14" s="224" t="n">
        <v>994219</v>
      </c>
      <c r="M14" s="224" t="n">
        <v>8559</v>
      </c>
      <c r="N14" s="224" t="n">
        <v>79045</v>
      </c>
      <c r="O14" s="224" t="n">
        <v>289106</v>
      </c>
      <c r="P14" s="224" t="n">
        <v>142377</v>
      </c>
      <c r="Q14" s="149"/>
      <c r="R14" s="362" t="s">
        <v>509</v>
      </c>
      <c r="S14" s="224" t="n">
        <v>22240</v>
      </c>
      <c r="T14" s="224" t="n">
        <v>162099</v>
      </c>
      <c r="U14" s="224" t="n">
        <v>27708</v>
      </c>
      <c r="V14" s="224" t="n">
        <v>9144</v>
      </c>
      <c r="W14" s="224" t="n">
        <v>22534</v>
      </c>
      <c r="X14" s="224" t="n">
        <v>879225</v>
      </c>
      <c r="Y14" s="224" t="n">
        <v>12402</v>
      </c>
      <c r="Z14" s="149"/>
      <c r="AA14" s="362" t="s">
        <v>509</v>
      </c>
      <c r="AB14" s="224" t="n">
        <v>66435</v>
      </c>
      <c r="AC14" s="224" t="n">
        <v>65757</v>
      </c>
      <c r="AD14" s="224" t="n">
        <v>19703</v>
      </c>
      <c r="AE14" s="224" t="n">
        <v>2314</v>
      </c>
      <c r="AF14" s="224" t="n">
        <v>4215</v>
      </c>
      <c r="AG14" s="224" t="n">
        <v>201244</v>
      </c>
      <c r="AH14" s="224" t="n">
        <v>11</v>
      </c>
      <c r="AI14" s="224" t="n">
        <v>2434</v>
      </c>
      <c r="AJ14" s="348"/>
    </row>
    <row r="15" s="346" customFormat="true" ht="12.75" hidden="false" customHeight="false" outlineLevel="0" collapsed="false">
      <c r="A15" s="362" t="s">
        <v>510</v>
      </c>
      <c r="B15" s="224" t="n">
        <v>3281537</v>
      </c>
      <c r="C15" s="224" t="n">
        <v>186885</v>
      </c>
      <c r="D15" s="224" t="n">
        <v>310147</v>
      </c>
      <c r="E15" s="224" t="n">
        <v>52922</v>
      </c>
      <c r="F15" s="224" t="n">
        <v>45276</v>
      </c>
      <c r="G15" s="224" t="n">
        <v>9251</v>
      </c>
      <c r="H15" s="149"/>
      <c r="I15" s="362" t="s">
        <v>510</v>
      </c>
      <c r="J15" s="224" t="n">
        <v>340006</v>
      </c>
      <c r="K15" s="224" t="n">
        <v>1396</v>
      </c>
      <c r="L15" s="224" t="n">
        <v>781404</v>
      </c>
      <c r="M15" s="224" t="n">
        <v>7691</v>
      </c>
      <c r="N15" s="224" t="n">
        <v>78153</v>
      </c>
      <c r="O15" s="224" t="n">
        <v>212077</v>
      </c>
      <c r="P15" s="224" t="n">
        <v>99682</v>
      </c>
      <c r="Q15" s="149"/>
      <c r="R15" s="362" t="s">
        <v>510</v>
      </c>
      <c r="S15" s="224" t="n">
        <v>20529</v>
      </c>
      <c r="T15" s="224" t="n">
        <v>119207</v>
      </c>
      <c r="U15" s="224" t="n">
        <v>16818</v>
      </c>
      <c r="V15" s="224" t="n">
        <v>8041</v>
      </c>
      <c r="W15" s="224" t="n">
        <v>17138</v>
      </c>
      <c r="X15" s="224" t="n">
        <v>690306</v>
      </c>
      <c r="Y15" s="224" t="n">
        <v>10927</v>
      </c>
      <c r="Z15" s="149"/>
      <c r="AA15" s="362" t="s">
        <v>510</v>
      </c>
      <c r="AB15" s="224" t="n">
        <v>66164</v>
      </c>
      <c r="AC15" s="224" t="n">
        <v>44836</v>
      </c>
      <c r="AD15" s="224" t="n">
        <v>15145</v>
      </c>
      <c r="AE15" s="224" t="n">
        <v>1453</v>
      </c>
      <c r="AF15" s="224" t="n">
        <v>2547</v>
      </c>
      <c r="AG15" s="224" t="n">
        <v>141102</v>
      </c>
      <c r="AH15" s="224" t="n">
        <v>11</v>
      </c>
      <c r="AI15" s="224" t="n">
        <v>2423</v>
      </c>
      <c r="AJ15" s="348"/>
    </row>
    <row r="16" s="346" customFormat="true" ht="12.75" hidden="false" customHeight="false" outlineLevel="0" collapsed="false">
      <c r="A16" s="362" t="s">
        <v>511</v>
      </c>
      <c r="B16" s="224" t="n">
        <v>66043</v>
      </c>
      <c r="C16" s="224" t="n">
        <v>6540</v>
      </c>
      <c r="D16" s="224" t="n">
        <v>11802</v>
      </c>
      <c r="E16" s="224" t="s">
        <v>265</v>
      </c>
      <c r="F16" s="224" t="n">
        <v>1</v>
      </c>
      <c r="G16" s="224" t="n">
        <v>5</v>
      </c>
      <c r="H16" s="149"/>
      <c r="I16" s="362" t="s">
        <v>511</v>
      </c>
      <c r="J16" s="224" t="n">
        <v>1</v>
      </c>
      <c r="K16" s="224" t="s">
        <v>265</v>
      </c>
      <c r="L16" s="224" t="n">
        <v>19115</v>
      </c>
      <c r="M16" s="224" t="n">
        <v>1</v>
      </c>
      <c r="N16" s="224" t="n">
        <v>159</v>
      </c>
      <c r="O16" s="224" t="n">
        <v>6391</v>
      </c>
      <c r="P16" s="224" t="n">
        <v>2411</v>
      </c>
      <c r="Q16" s="149"/>
      <c r="R16" s="362" t="s">
        <v>511</v>
      </c>
      <c r="S16" s="224" t="s">
        <v>265</v>
      </c>
      <c r="T16" s="224" t="n">
        <v>9</v>
      </c>
      <c r="U16" s="224" t="n">
        <v>1</v>
      </c>
      <c r="V16" s="224" t="s">
        <v>265</v>
      </c>
      <c r="W16" s="224" t="n">
        <v>7</v>
      </c>
      <c r="X16" s="224" t="n">
        <v>17005</v>
      </c>
      <c r="Y16" s="224" t="s">
        <v>265</v>
      </c>
      <c r="Z16" s="149"/>
      <c r="AA16" s="362" t="s">
        <v>511</v>
      </c>
      <c r="AB16" s="224" t="s">
        <v>265</v>
      </c>
      <c r="AC16" s="224" t="n">
        <v>75</v>
      </c>
      <c r="AD16" s="224" t="n">
        <v>8</v>
      </c>
      <c r="AE16" s="224" t="s">
        <v>265</v>
      </c>
      <c r="AF16" s="224" t="s">
        <v>265</v>
      </c>
      <c r="AG16" s="224" t="n">
        <v>2512</v>
      </c>
      <c r="AH16" s="224" t="s">
        <v>265</v>
      </c>
      <c r="AI16" s="224" t="s">
        <v>265</v>
      </c>
      <c r="AJ16" s="348"/>
    </row>
    <row r="17" s="346" customFormat="true" ht="12.75" hidden="false" customHeight="false" outlineLevel="0" collapsed="false">
      <c r="A17" s="362" t="s">
        <v>512</v>
      </c>
      <c r="B17" s="224" t="n">
        <v>65856</v>
      </c>
      <c r="C17" s="224" t="n">
        <v>6539</v>
      </c>
      <c r="D17" s="224" t="n">
        <v>11802</v>
      </c>
      <c r="E17" s="224" t="s">
        <v>265</v>
      </c>
      <c r="F17" s="224" t="n">
        <v>1</v>
      </c>
      <c r="G17" s="224" t="s">
        <v>265</v>
      </c>
      <c r="H17" s="149"/>
      <c r="I17" s="362" t="s">
        <v>512</v>
      </c>
      <c r="J17" s="224" t="n">
        <v>1</v>
      </c>
      <c r="K17" s="224" t="s">
        <v>265</v>
      </c>
      <c r="L17" s="224" t="n">
        <v>19109</v>
      </c>
      <c r="M17" s="224" t="s">
        <v>265</v>
      </c>
      <c r="N17" s="224" t="n">
        <v>1</v>
      </c>
      <c r="O17" s="224" t="n">
        <v>6385</v>
      </c>
      <c r="P17" s="224" t="n">
        <v>2411</v>
      </c>
      <c r="Q17" s="149"/>
      <c r="R17" s="362" t="s">
        <v>512</v>
      </c>
      <c r="S17" s="224" t="s">
        <v>265</v>
      </c>
      <c r="T17" s="224" t="n">
        <v>9</v>
      </c>
      <c r="U17" s="224" t="s">
        <v>265</v>
      </c>
      <c r="V17" s="224" t="s">
        <v>265</v>
      </c>
      <c r="W17" s="224" t="s">
        <v>265</v>
      </c>
      <c r="X17" s="224" t="n">
        <v>17005</v>
      </c>
      <c r="Y17" s="224" t="s">
        <v>265</v>
      </c>
      <c r="Z17" s="149"/>
      <c r="AA17" s="362" t="s">
        <v>512</v>
      </c>
      <c r="AB17" s="224" t="s">
        <v>265</v>
      </c>
      <c r="AC17" s="224" t="n">
        <v>74</v>
      </c>
      <c r="AD17" s="224" t="n">
        <v>8</v>
      </c>
      <c r="AE17" s="224" t="s">
        <v>265</v>
      </c>
      <c r="AF17" s="224" t="s">
        <v>265</v>
      </c>
      <c r="AG17" s="224" t="n">
        <v>2511</v>
      </c>
      <c r="AH17" s="224" t="s">
        <v>265</v>
      </c>
      <c r="AI17" s="224" t="s">
        <v>265</v>
      </c>
      <c r="AJ17" s="348"/>
    </row>
    <row r="18" s="346" customFormat="true" ht="12.75" hidden="false" customHeight="false" outlineLevel="0" collapsed="false">
      <c r="A18" s="362" t="s">
        <v>514</v>
      </c>
      <c r="B18" s="224" t="n">
        <v>25725</v>
      </c>
      <c r="C18" s="224" t="n">
        <v>259</v>
      </c>
      <c r="D18" s="224" t="n">
        <v>5300</v>
      </c>
      <c r="E18" s="224" t="s">
        <v>265</v>
      </c>
      <c r="F18" s="224" t="n">
        <v>2776</v>
      </c>
      <c r="G18" s="224" t="s">
        <v>265</v>
      </c>
      <c r="H18" s="149"/>
      <c r="I18" s="362" t="s">
        <v>514</v>
      </c>
      <c r="J18" s="224" t="s">
        <v>265</v>
      </c>
      <c r="K18" s="224" t="s">
        <v>265</v>
      </c>
      <c r="L18" s="224" t="n">
        <v>5099</v>
      </c>
      <c r="M18" s="224" t="s">
        <v>265</v>
      </c>
      <c r="N18" s="224" t="n">
        <v>1793</v>
      </c>
      <c r="O18" s="224" t="s">
        <v>265</v>
      </c>
      <c r="P18" s="224" t="s">
        <v>265</v>
      </c>
      <c r="Q18" s="149"/>
      <c r="R18" s="362" t="s">
        <v>514</v>
      </c>
      <c r="S18" s="224" t="s">
        <v>265</v>
      </c>
      <c r="T18" s="224" t="n">
        <v>2</v>
      </c>
      <c r="U18" s="224" t="s">
        <v>265</v>
      </c>
      <c r="V18" s="224" t="s">
        <v>265</v>
      </c>
      <c r="W18" s="224" t="s">
        <v>265</v>
      </c>
      <c r="X18" s="224" t="n">
        <v>10495</v>
      </c>
      <c r="Y18" s="224" t="n">
        <v>1</v>
      </c>
      <c r="Z18" s="149"/>
      <c r="AA18" s="362" t="s">
        <v>514</v>
      </c>
      <c r="AB18" s="224" t="s">
        <v>265</v>
      </c>
      <c r="AC18" s="224" t="s">
        <v>265</v>
      </c>
      <c r="AD18" s="224" t="s">
        <v>265</v>
      </c>
      <c r="AE18" s="224" t="s">
        <v>265</v>
      </c>
      <c r="AF18" s="224" t="s">
        <v>265</v>
      </c>
      <c r="AG18" s="224" t="s">
        <v>265</v>
      </c>
      <c r="AH18" s="224" t="s">
        <v>265</v>
      </c>
      <c r="AI18" s="224" t="s">
        <v>265</v>
      </c>
      <c r="AJ18" s="348"/>
    </row>
    <row r="19" s="346" customFormat="true" ht="12.75" hidden="false" customHeight="false" outlineLevel="0" collapsed="false">
      <c r="A19" s="362" t="s">
        <v>515</v>
      </c>
      <c r="B19" s="224" t="n">
        <v>25249</v>
      </c>
      <c r="C19" s="224" t="n">
        <v>259</v>
      </c>
      <c r="D19" s="224" t="n">
        <v>5300</v>
      </c>
      <c r="E19" s="224" t="s">
        <v>265</v>
      </c>
      <c r="F19" s="224" t="n">
        <v>2776</v>
      </c>
      <c r="G19" s="224" t="s">
        <v>265</v>
      </c>
      <c r="H19" s="149"/>
      <c r="I19" s="362" t="s">
        <v>515</v>
      </c>
      <c r="J19" s="224" t="s">
        <v>265</v>
      </c>
      <c r="K19" s="224" t="s">
        <v>265</v>
      </c>
      <c r="L19" s="224" t="n">
        <v>5099</v>
      </c>
      <c r="M19" s="224" t="s">
        <v>265</v>
      </c>
      <c r="N19" s="224" t="n">
        <v>1318</v>
      </c>
      <c r="O19" s="224" t="s">
        <v>265</v>
      </c>
      <c r="P19" s="224" t="s">
        <v>265</v>
      </c>
      <c r="Q19" s="149"/>
      <c r="R19" s="362" t="s">
        <v>515</v>
      </c>
      <c r="S19" s="224" t="s">
        <v>265</v>
      </c>
      <c r="T19" s="224" t="n">
        <v>2</v>
      </c>
      <c r="U19" s="224" t="s">
        <v>265</v>
      </c>
      <c r="V19" s="224" t="s">
        <v>265</v>
      </c>
      <c r="W19" s="224" t="s">
        <v>265</v>
      </c>
      <c r="X19" s="224" t="n">
        <v>10495</v>
      </c>
      <c r="Y19" s="224" t="s">
        <v>265</v>
      </c>
      <c r="Z19" s="149"/>
      <c r="AA19" s="362" t="s">
        <v>515</v>
      </c>
      <c r="AB19" s="224" t="s">
        <v>265</v>
      </c>
      <c r="AC19" s="224" t="s">
        <v>265</v>
      </c>
      <c r="AD19" s="224" t="s">
        <v>265</v>
      </c>
      <c r="AE19" s="224" t="s">
        <v>265</v>
      </c>
      <c r="AF19" s="224" t="s">
        <v>265</v>
      </c>
      <c r="AG19" s="224" t="s">
        <v>265</v>
      </c>
      <c r="AH19" s="224" t="s">
        <v>265</v>
      </c>
      <c r="AI19" s="224" t="s">
        <v>265</v>
      </c>
      <c r="AJ19" s="348"/>
    </row>
    <row r="20" s="346" customFormat="true" ht="12.75" hidden="false" customHeight="false" outlineLevel="0" collapsed="false">
      <c r="A20" s="362" t="s">
        <v>516</v>
      </c>
      <c r="B20" s="224" t="n">
        <v>104013</v>
      </c>
      <c r="C20" s="224" t="n">
        <v>8835</v>
      </c>
      <c r="D20" s="224" t="n">
        <v>15159</v>
      </c>
      <c r="E20" s="224" t="n">
        <v>14</v>
      </c>
      <c r="F20" s="224" t="n">
        <v>3</v>
      </c>
      <c r="G20" s="224" t="s">
        <v>265</v>
      </c>
      <c r="H20" s="149"/>
      <c r="I20" s="362" t="s">
        <v>516</v>
      </c>
      <c r="J20" s="224" t="n">
        <v>17185</v>
      </c>
      <c r="K20" s="224" t="s">
        <v>265</v>
      </c>
      <c r="L20" s="224" t="n">
        <v>30278</v>
      </c>
      <c r="M20" s="224" t="s">
        <v>265</v>
      </c>
      <c r="N20" s="224" t="s">
        <v>265</v>
      </c>
      <c r="O20" s="224" t="n">
        <v>6759</v>
      </c>
      <c r="P20" s="224" t="n">
        <v>3623</v>
      </c>
      <c r="Q20" s="149"/>
      <c r="R20" s="362" t="s">
        <v>516</v>
      </c>
      <c r="S20" s="224" t="s">
        <v>265</v>
      </c>
      <c r="T20" s="224" t="n">
        <v>2</v>
      </c>
      <c r="U20" s="224" t="s">
        <v>265</v>
      </c>
      <c r="V20" s="224" t="s">
        <v>265</v>
      </c>
      <c r="W20" s="224" t="s">
        <v>265</v>
      </c>
      <c r="X20" s="224" t="n">
        <v>18074</v>
      </c>
      <c r="Y20" s="224" t="n">
        <v>5</v>
      </c>
      <c r="Z20" s="149"/>
      <c r="AA20" s="362" t="s">
        <v>516</v>
      </c>
      <c r="AB20" s="224" t="s">
        <v>265</v>
      </c>
      <c r="AC20" s="224" t="s">
        <v>265</v>
      </c>
      <c r="AD20" s="224" t="s">
        <v>265</v>
      </c>
      <c r="AE20" s="224" t="n">
        <v>3</v>
      </c>
      <c r="AF20" s="224" t="s">
        <v>265</v>
      </c>
      <c r="AG20" s="224" t="n">
        <v>4062</v>
      </c>
      <c r="AH20" s="224" t="n">
        <v>11</v>
      </c>
      <c r="AI20" s="224" t="s">
        <v>265</v>
      </c>
      <c r="AJ20" s="348"/>
    </row>
    <row r="21" s="346" customFormat="true" ht="12.75" hidden="false" customHeight="false" outlineLevel="0" collapsed="false">
      <c r="A21" s="362" t="s">
        <v>517</v>
      </c>
      <c r="B21" s="224" t="n">
        <v>7726</v>
      </c>
      <c r="C21" s="224" t="s">
        <v>265</v>
      </c>
      <c r="D21" s="224" t="s">
        <v>265</v>
      </c>
      <c r="E21" s="224" t="s">
        <v>265</v>
      </c>
      <c r="F21" s="224" t="s">
        <v>265</v>
      </c>
      <c r="G21" s="224" t="s">
        <v>265</v>
      </c>
      <c r="H21" s="149"/>
      <c r="I21" s="362" t="s">
        <v>517</v>
      </c>
      <c r="J21" s="224" t="n">
        <v>381</v>
      </c>
      <c r="K21" s="224" t="s">
        <v>265</v>
      </c>
      <c r="L21" s="224" t="n">
        <v>6704</v>
      </c>
      <c r="M21" s="224" t="s">
        <v>265</v>
      </c>
      <c r="N21" s="224" t="s">
        <v>265</v>
      </c>
      <c r="O21" s="224" t="s">
        <v>265</v>
      </c>
      <c r="P21" s="224" t="s">
        <v>265</v>
      </c>
      <c r="Q21" s="149"/>
      <c r="R21" s="362" t="s">
        <v>517</v>
      </c>
      <c r="S21" s="224" t="s">
        <v>265</v>
      </c>
      <c r="T21" s="224" t="s">
        <v>265</v>
      </c>
      <c r="U21" s="224" t="s">
        <v>265</v>
      </c>
      <c r="V21" s="224" t="s">
        <v>265</v>
      </c>
      <c r="W21" s="224" t="s">
        <v>265</v>
      </c>
      <c r="X21" s="224" t="n">
        <v>630</v>
      </c>
      <c r="Y21" s="224" t="n">
        <v>2</v>
      </c>
      <c r="Z21" s="149"/>
      <c r="AA21" s="362" t="s">
        <v>517</v>
      </c>
      <c r="AB21" s="224" t="s">
        <v>265</v>
      </c>
      <c r="AC21" s="224" t="s">
        <v>265</v>
      </c>
      <c r="AD21" s="224" t="s">
        <v>265</v>
      </c>
      <c r="AE21" s="224" t="s">
        <v>265</v>
      </c>
      <c r="AF21" s="224" t="s">
        <v>265</v>
      </c>
      <c r="AG21" s="224" t="s">
        <v>265</v>
      </c>
      <c r="AH21" s="224" t="n">
        <v>9</v>
      </c>
      <c r="AI21" s="224" t="s">
        <v>265</v>
      </c>
      <c r="AJ21" s="348"/>
    </row>
    <row r="22" s="346" customFormat="true" ht="12.75" hidden="false" customHeight="false" outlineLevel="0" collapsed="false">
      <c r="A22" s="362" t="s">
        <v>518</v>
      </c>
      <c r="B22" s="224" t="n">
        <v>96205</v>
      </c>
      <c r="C22" s="224" t="n">
        <v>8834</v>
      </c>
      <c r="D22" s="224" t="n">
        <v>15159</v>
      </c>
      <c r="E22" s="224" t="s">
        <v>265</v>
      </c>
      <c r="F22" s="224" t="s">
        <v>265</v>
      </c>
      <c r="G22" s="224" t="s">
        <v>265</v>
      </c>
      <c r="H22" s="149"/>
      <c r="I22" s="362" t="s">
        <v>518</v>
      </c>
      <c r="J22" s="224" t="n">
        <v>16804</v>
      </c>
      <c r="K22" s="224" t="s">
        <v>265</v>
      </c>
      <c r="L22" s="224" t="n">
        <v>23547</v>
      </c>
      <c r="M22" s="224" t="s">
        <v>265</v>
      </c>
      <c r="N22" s="224" t="s">
        <v>265</v>
      </c>
      <c r="O22" s="224" t="n">
        <v>6759</v>
      </c>
      <c r="P22" s="224" t="n">
        <v>3597</v>
      </c>
      <c r="Q22" s="149"/>
      <c r="R22" s="362" t="s">
        <v>518</v>
      </c>
      <c r="S22" s="224" t="s">
        <v>265</v>
      </c>
      <c r="T22" s="224" t="s">
        <v>265</v>
      </c>
      <c r="U22" s="224" t="s">
        <v>265</v>
      </c>
      <c r="V22" s="224" t="s">
        <v>265</v>
      </c>
      <c r="W22" s="224" t="s">
        <v>265</v>
      </c>
      <c r="X22" s="224" t="n">
        <v>17444</v>
      </c>
      <c r="Y22" s="224" t="s">
        <v>265</v>
      </c>
      <c r="Z22" s="149"/>
      <c r="AA22" s="362" t="s">
        <v>518</v>
      </c>
      <c r="AB22" s="224" t="s">
        <v>265</v>
      </c>
      <c r="AC22" s="224" t="s">
        <v>265</v>
      </c>
      <c r="AD22" s="224" t="s">
        <v>265</v>
      </c>
      <c r="AE22" s="224" t="s">
        <v>265</v>
      </c>
      <c r="AF22" s="224" t="s">
        <v>265</v>
      </c>
      <c r="AG22" s="224" t="n">
        <v>4061</v>
      </c>
      <c r="AH22" s="224" t="s">
        <v>265</v>
      </c>
      <c r="AI22" s="224" t="s">
        <v>265</v>
      </c>
      <c r="AJ22" s="348"/>
    </row>
    <row r="23" s="346" customFormat="true" ht="12.75" hidden="false" customHeight="false" outlineLevel="0" collapsed="false">
      <c r="A23" s="362" t="s">
        <v>519</v>
      </c>
      <c r="B23" s="224" t="n">
        <v>8359</v>
      </c>
      <c r="C23" s="224" t="s">
        <v>265</v>
      </c>
      <c r="D23" s="224" t="s">
        <v>265</v>
      </c>
      <c r="E23" s="224" t="s">
        <v>265</v>
      </c>
      <c r="F23" s="224" t="s">
        <v>265</v>
      </c>
      <c r="G23" s="224" t="s">
        <v>265</v>
      </c>
      <c r="H23" s="149"/>
      <c r="I23" s="362" t="s">
        <v>519</v>
      </c>
      <c r="J23" s="224" t="s">
        <v>265</v>
      </c>
      <c r="K23" s="224" t="s">
        <v>265</v>
      </c>
      <c r="L23" s="224" t="n">
        <v>4401</v>
      </c>
      <c r="M23" s="224" t="n">
        <v>520</v>
      </c>
      <c r="N23" s="224" t="s">
        <v>265</v>
      </c>
      <c r="O23" s="224" t="s">
        <v>265</v>
      </c>
      <c r="P23" s="224" t="s">
        <v>265</v>
      </c>
      <c r="Q23" s="149"/>
      <c r="R23" s="362" t="s">
        <v>519</v>
      </c>
      <c r="S23" s="224" t="s">
        <v>265</v>
      </c>
      <c r="T23" s="224" t="n">
        <v>1</v>
      </c>
      <c r="U23" s="224" t="s">
        <v>265</v>
      </c>
      <c r="V23" s="224" t="s">
        <v>265</v>
      </c>
      <c r="W23" s="224" t="s">
        <v>265</v>
      </c>
      <c r="X23" s="224" t="n">
        <v>3120</v>
      </c>
      <c r="Y23" s="224" t="s">
        <v>265</v>
      </c>
      <c r="Z23" s="149"/>
      <c r="AA23" s="362" t="s">
        <v>519</v>
      </c>
      <c r="AB23" s="224" t="n">
        <v>317</v>
      </c>
      <c r="AC23" s="224" t="s">
        <v>265</v>
      </c>
      <c r="AD23" s="224" t="s">
        <v>265</v>
      </c>
      <c r="AE23" s="224" t="s">
        <v>265</v>
      </c>
      <c r="AF23" s="224" t="s">
        <v>265</v>
      </c>
      <c r="AG23" s="224" t="s">
        <v>265</v>
      </c>
      <c r="AH23" s="224" t="s">
        <v>265</v>
      </c>
      <c r="AI23" s="224" t="s">
        <v>265</v>
      </c>
      <c r="AJ23" s="348"/>
    </row>
    <row r="24" s="346" customFormat="true" ht="12.75" hidden="false" customHeight="false" outlineLevel="0" collapsed="false">
      <c r="A24" s="362" t="s">
        <v>520</v>
      </c>
      <c r="B24" s="224" t="n">
        <v>8359</v>
      </c>
      <c r="C24" s="224" t="s">
        <v>265</v>
      </c>
      <c r="D24" s="224" t="s">
        <v>265</v>
      </c>
      <c r="E24" s="224" t="s">
        <v>265</v>
      </c>
      <c r="F24" s="224" t="s">
        <v>265</v>
      </c>
      <c r="G24" s="224" t="s">
        <v>265</v>
      </c>
      <c r="H24" s="149"/>
      <c r="I24" s="362" t="s">
        <v>520</v>
      </c>
      <c r="J24" s="224" t="s">
        <v>265</v>
      </c>
      <c r="K24" s="224" t="s">
        <v>265</v>
      </c>
      <c r="L24" s="224" t="n">
        <v>4401</v>
      </c>
      <c r="M24" s="224" t="n">
        <v>520</v>
      </c>
      <c r="N24" s="224" t="s">
        <v>265</v>
      </c>
      <c r="O24" s="224" t="s">
        <v>265</v>
      </c>
      <c r="P24" s="224" t="s">
        <v>265</v>
      </c>
      <c r="Q24" s="149"/>
      <c r="R24" s="362" t="s">
        <v>520</v>
      </c>
      <c r="S24" s="224" t="s">
        <v>265</v>
      </c>
      <c r="T24" s="224" t="n">
        <v>1</v>
      </c>
      <c r="U24" s="224" t="s">
        <v>265</v>
      </c>
      <c r="V24" s="224" t="s">
        <v>265</v>
      </c>
      <c r="W24" s="224" t="s">
        <v>265</v>
      </c>
      <c r="X24" s="224" t="n">
        <v>3120</v>
      </c>
      <c r="Y24" s="224" t="s">
        <v>265</v>
      </c>
      <c r="Z24" s="149"/>
      <c r="AA24" s="362" t="s">
        <v>520</v>
      </c>
      <c r="AB24" s="224" t="n">
        <v>317</v>
      </c>
      <c r="AC24" s="224" t="s">
        <v>265</v>
      </c>
      <c r="AD24" s="224" t="s">
        <v>265</v>
      </c>
      <c r="AE24" s="224" t="s">
        <v>265</v>
      </c>
      <c r="AF24" s="224" t="s">
        <v>265</v>
      </c>
      <c r="AG24" s="224" t="s">
        <v>265</v>
      </c>
      <c r="AH24" s="224" t="s">
        <v>265</v>
      </c>
      <c r="AI24" s="224" t="s">
        <v>265</v>
      </c>
      <c r="AJ24" s="348"/>
    </row>
    <row r="25" s="346" customFormat="true" ht="12.75" hidden="false" customHeight="false" outlineLevel="0" collapsed="false">
      <c r="A25" s="362" t="s">
        <v>521</v>
      </c>
      <c r="B25" s="224" t="n">
        <v>67508</v>
      </c>
      <c r="C25" s="224" t="n">
        <v>67</v>
      </c>
      <c r="D25" s="224" t="n">
        <v>13789</v>
      </c>
      <c r="E25" s="224" t="n">
        <v>2004</v>
      </c>
      <c r="F25" s="224" t="s">
        <v>265</v>
      </c>
      <c r="G25" s="224" t="s">
        <v>265</v>
      </c>
      <c r="H25" s="149"/>
      <c r="I25" s="362" t="s">
        <v>521</v>
      </c>
      <c r="J25" s="224" t="n">
        <v>7436</v>
      </c>
      <c r="K25" s="224" t="s">
        <v>265</v>
      </c>
      <c r="L25" s="224" t="n">
        <v>18835</v>
      </c>
      <c r="M25" s="224" t="s">
        <v>265</v>
      </c>
      <c r="N25" s="224" t="n">
        <v>2148</v>
      </c>
      <c r="O25" s="224" t="n">
        <v>4420</v>
      </c>
      <c r="P25" s="224" t="n">
        <v>195</v>
      </c>
      <c r="Q25" s="149"/>
      <c r="R25" s="362" t="s">
        <v>521</v>
      </c>
      <c r="S25" s="224" t="s">
        <v>265</v>
      </c>
      <c r="T25" s="224" t="s">
        <v>265</v>
      </c>
      <c r="U25" s="224" t="s">
        <v>265</v>
      </c>
      <c r="V25" s="224" t="s">
        <v>265</v>
      </c>
      <c r="W25" s="224" t="s">
        <v>265</v>
      </c>
      <c r="X25" s="224" t="n">
        <v>18447</v>
      </c>
      <c r="Y25" s="224" t="s">
        <v>265</v>
      </c>
      <c r="Z25" s="149"/>
      <c r="AA25" s="362" t="s">
        <v>521</v>
      </c>
      <c r="AB25" s="224" t="n">
        <v>157</v>
      </c>
      <c r="AC25" s="224" t="s">
        <v>265</v>
      </c>
      <c r="AD25" s="224" t="s">
        <v>265</v>
      </c>
      <c r="AE25" s="224" t="s">
        <v>265</v>
      </c>
      <c r="AF25" s="224" t="s">
        <v>265</v>
      </c>
      <c r="AG25" s="224" t="n">
        <v>10</v>
      </c>
      <c r="AH25" s="224" t="s">
        <v>265</v>
      </c>
      <c r="AI25" s="224" t="s">
        <v>265</v>
      </c>
      <c r="AJ25" s="348"/>
    </row>
    <row r="26" s="346" customFormat="true" ht="12.75" hidden="false" customHeight="false" outlineLevel="0" collapsed="false">
      <c r="A26" s="362" t="s">
        <v>522</v>
      </c>
      <c r="B26" s="224" t="n">
        <v>62881</v>
      </c>
      <c r="C26" s="224" t="n">
        <v>65</v>
      </c>
      <c r="D26" s="224" t="n">
        <v>13789</v>
      </c>
      <c r="E26" s="224" t="s">
        <v>265</v>
      </c>
      <c r="F26" s="224" t="s">
        <v>265</v>
      </c>
      <c r="G26" s="224" t="s">
        <v>265</v>
      </c>
      <c r="H26" s="149"/>
      <c r="I26" s="362" t="s">
        <v>522</v>
      </c>
      <c r="J26" s="224" t="n">
        <v>7290</v>
      </c>
      <c r="K26" s="224" t="s">
        <v>265</v>
      </c>
      <c r="L26" s="224" t="n">
        <v>18726</v>
      </c>
      <c r="M26" s="224" t="s">
        <v>265</v>
      </c>
      <c r="N26" s="224" t="s">
        <v>265</v>
      </c>
      <c r="O26" s="224" t="n">
        <v>4420</v>
      </c>
      <c r="P26" s="224" t="n">
        <v>139</v>
      </c>
      <c r="Q26" s="149"/>
      <c r="R26" s="362" t="s">
        <v>522</v>
      </c>
      <c r="S26" s="224" t="s">
        <v>265</v>
      </c>
      <c r="T26" s="224" t="s">
        <v>265</v>
      </c>
      <c r="U26" s="224" t="s">
        <v>265</v>
      </c>
      <c r="V26" s="224" t="s">
        <v>265</v>
      </c>
      <c r="W26" s="224" t="s">
        <v>265</v>
      </c>
      <c r="X26" s="224" t="n">
        <v>18447</v>
      </c>
      <c r="Y26" s="224" t="s">
        <v>265</v>
      </c>
      <c r="Z26" s="149"/>
      <c r="AA26" s="362" t="s">
        <v>522</v>
      </c>
      <c r="AB26" s="224" t="s">
        <v>265</v>
      </c>
      <c r="AC26" s="224" t="s">
        <v>265</v>
      </c>
      <c r="AD26" s="224" t="s">
        <v>265</v>
      </c>
      <c r="AE26" s="224" t="s">
        <v>265</v>
      </c>
      <c r="AF26" s="224" t="s">
        <v>265</v>
      </c>
      <c r="AG26" s="224" t="n">
        <v>5</v>
      </c>
      <c r="AH26" s="224" t="s">
        <v>265</v>
      </c>
      <c r="AI26" s="224" t="s">
        <v>265</v>
      </c>
      <c r="AJ26" s="348"/>
    </row>
    <row r="27" s="346" customFormat="true" ht="12.75" hidden="false" customHeight="false" outlineLevel="0" collapsed="false">
      <c r="A27" s="362" t="s">
        <v>523</v>
      </c>
      <c r="B27" s="224" t="n">
        <v>277594</v>
      </c>
      <c r="C27" s="224" t="n">
        <v>19347</v>
      </c>
      <c r="D27" s="224" t="n">
        <v>35755</v>
      </c>
      <c r="E27" s="224" t="n">
        <v>4437</v>
      </c>
      <c r="F27" s="224" t="n">
        <v>6</v>
      </c>
      <c r="G27" s="224" t="n">
        <v>8</v>
      </c>
      <c r="H27" s="149"/>
      <c r="I27" s="362" t="s">
        <v>523</v>
      </c>
      <c r="J27" s="224" t="n">
        <v>27151</v>
      </c>
      <c r="K27" s="224" t="n">
        <v>1</v>
      </c>
      <c r="L27" s="224" t="n">
        <v>71180</v>
      </c>
      <c r="M27" s="224" t="n">
        <v>16</v>
      </c>
      <c r="N27" s="224" t="n">
        <v>1352</v>
      </c>
      <c r="O27" s="224" t="n">
        <v>20353</v>
      </c>
      <c r="P27" s="224" t="n">
        <v>6276</v>
      </c>
      <c r="Q27" s="149"/>
      <c r="R27" s="362" t="s">
        <v>523</v>
      </c>
      <c r="S27" s="224" t="n">
        <v>38</v>
      </c>
      <c r="T27" s="224" t="n">
        <v>3670</v>
      </c>
      <c r="U27" s="224" t="s">
        <v>265</v>
      </c>
      <c r="V27" s="224" t="s">
        <v>265</v>
      </c>
      <c r="W27" s="224" t="n">
        <v>3</v>
      </c>
      <c r="X27" s="224" t="n">
        <v>71847</v>
      </c>
      <c r="Y27" s="224" t="s">
        <v>265</v>
      </c>
      <c r="Z27" s="149"/>
      <c r="AA27" s="362" t="s">
        <v>523</v>
      </c>
      <c r="AB27" s="224" t="n">
        <v>288</v>
      </c>
      <c r="AC27" s="224" t="n">
        <v>6268</v>
      </c>
      <c r="AD27" s="224" t="n">
        <v>175</v>
      </c>
      <c r="AE27" s="224" t="s">
        <v>265</v>
      </c>
      <c r="AF27" s="224" t="n">
        <v>28</v>
      </c>
      <c r="AG27" s="224" t="n">
        <v>9395</v>
      </c>
      <c r="AH27" s="224" t="s">
        <v>265</v>
      </c>
      <c r="AI27" s="224" t="s">
        <v>265</v>
      </c>
      <c r="AJ27" s="348"/>
    </row>
    <row r="28" s="346" customFormat="true" ht="12.75" hidden="false" customHeight="false" outlineLevel="0" collapsed="false">
      <c r="A28" s="362" t="s">
        <v>524</v>
      </c>
      <c r="B28" s="224" t="n">
        <v>166505</v>
      </c>
      <c r="C28" s="224" t="s">
        <v>265</v>
      </c>
      <c r="D28" s="224" t="n">
        <v>25796</v>
      </c>
      <c r="E28" s="224" t="n">
        <v>3937</v>
      </c>
      <c r="F28" s="224" t="s">
        <v>265</v>
      </c>
      <c r="G28" s="224" t="s">
        <v>265</v>
      </c>
      <c r="H28" s="149"/>
      <c r="I28" s="362" t="s">
        <v>524</v>
      </c>
      <c r="J28" s="224" t="n">
        <v>18678</v>
      </c>
      <c r="K28" s="224" t="s">
        <v>265</v>
      </c>
      <c r="L28" s="224" t="n">
        <v>39277</v>
      </c>
      <c r="M28" s="224" t="s">
        <v>265</v>
      </c>
      <c r="N28" s="224" t="s">
        <v>265</v>
      </c>
      <c r="O28" s="224" t="n">
        <v>18049</v>
      </c>
      <c r="P28" s="224" t="n">
        <v>6272</v>
      </c>
      <c r="Q28" s="149"/>
      <c r="R28" s="362" t="s">
        <v>524</v>
      </c>
      <c r="S28" s="224" t="s">
        <v>265</v>
      </c>
      <c r="T28" s="224" t="n">
        <v>1727</v>
      </c>
      <c r="U28" s="224" t="s">
        <v>265</v>
      </c>
      <c r="V28" s="224" t="s">
        <v>265</v>
      </c>
      <c r="W28" s="224" t="s">
        <v>265</v>
      </c>
      <c r="X28" s="224" t="n">
        <v>38740</v>
      </c>
      <c r="Y28" s="224" t="s">
        <v>265</v>
      </c>
      <c r="Z28" s="149"/>
      <c r="AA28" s="362" t="s">
        <v>524</v>
      </c>
      <c r="AB28" s="224" t="s">
        <v>265</v>
      </c>
      <c r="AC28" s="224" t="n">
        <v>6258</v>
      </c>
      <c r="AD28" s="224" t="s">
        <v>265</v>
      </c>
      <c r="AE28" s="224" t="s">
        <v>265</v>
      </c>
      <c r="AF28" s="224" t="s">
        <v>265</v>
      </c>
      <c r="AG28" s="224" t="n">
        <v>7771</v>
      </c>
      <c r="AH28" s="224" t="s">
        <v>265</v>
      </c>
      <c r="AI28" s="224" t="s">
        <v>265</v>
      </c>
      <c r="AJ28" s="348"/>
    </row>
    <row r="29" s="346" customFormat="true" ht="12.75" hidden="false" customHeight="false" outlineLevel="0" collapsed="false">
      <c r="A29" s="362" t="s">
        <v>526</v>
      </c>
      <c r="B29" s="224" t="n">
        <v>29188</v>
      </c>
      <c r="C29" s="224" t="n">
        <v>2365</v>
      </c>
      <c r="D29" s="224" t="n">
        <v>734</v>
      </c>
      <c r="E29" s="224" t="s">
        <v>265</v>
      </c>
      <c r="F29" s="224" t="s">
        <v>265</v>
      </c>
      <c r="G29" s="224" t="s">
        <v>265</v>
      </c>
      <c r="H29" s="149"/>
      <c r="I29" s="362" t="s">
        <v>526</v>
      </c>
      <c r="J29" s="224" t="n">
        <v>5570</v>
      </c>
      <c r="K29" s="224" t="s">
        <v>265</v>
      </c>
      <c r="L29" s="224" t="n">
        <v>10190</v>
      </c>
      <c r="M29" s="224" t="n">
        <v>9</v>
      </c>
      <c r="N29" s="224" t="s">
        <v>265</v>
      </c>
      <c r="O29" s="224" t="s">
        <v>265</v>
      </c>
      <c r="P29" s="224" t="s">
        <v>265</v>
      </c>
      <c r="Q29" s="149"/>
      <c r="R29" s="362" t="s">
        <v>526</v>
      </c>
      <c r="S29" s="224" t="s">
        <v>265</v>
      </c>
      <c r="T29" s="224" t="s">
        <v>265</v>
      </c>
      <c r="U29" s="224" t="s">
        <v>265</v>
      </c>
      <c r="V29" s="224" t="s">
        <v>265</v>
      </c>
      <c r="W29" s="224" t="s">
        <v>265</v>
      </c>
      <c r="X29" s="224" t="n">
        <v>9044</v>
      </c>
      <c r="Y29" s="224" t="s">
        <v>265</v>
      </c>
      <c r="Z29" s="149"/>
      <c r="AA29" s="362" t="s">
        <v>526</v>
      </c>
      <c r="AB29" s="224" t="s">
        <v>265</v>
      </c>
      <c r="AC29" s="224" t="s">
        <v>265</v>
      </c>
      <c r="AD29" s="224" t="s">
        <v>265</v>
      </c>
      <c r="AE29" s="224" t="s">
        <v>265</v>
      </c>
      <c r="AF29" s="224" t="s">
        <v>265</v>
      </c>
      <c r="AG29" s="224" t="n">
        <v>1276</v>
      </c>
      <c r="AH29" s="224" t="s">
        <v>265</v>
      </c>
      <c r="AI29" s="224" t="s">
        <v>265</v>
      </c>
      <c r="AJ29" s="348"/>
    </row>
    <row r="30" s="346" customFormat="true" ht="12.75" hidden="false" customHeight="false" outlineLevel="0" collapsed="false">
      <c r="A30" s="362" t="s">
        <v>527</v>
      </c>
      <c r="B30" s="224" t="n">
        <v>14277</v>
      </c>
      <c r="C30" s="224" t="s">
        <v>265</v>
      </c>
      <c r="D30" s="224" t="n">
        <v>840</v>
      </c>
      <c r="E30" s="224" t="s">
        <v>265</v>
      </c>
      <c r="F30" s="224" t="s">
        <v>265</v>
      </c>
      <c r="G30" s="224" t="s">
        <v>265</v>
      </c>
      <c r="H30" s="149"/>
      <c r="I30" s="362" t="s">
        <v>527</v>
      </c>
      <c r="J30" s="224" t="s">
        <v>265</v>
      </c>
      <c r="K30" s="224" t="s">
        <v>265</v>
      </c>
      <c r="L30" s="224" t="n">
        <v>5175</v>
      </c>
      <c r="M30" s="224" t="s">
        <v>265</v>
      </c>
      <c r="N30" s="224" t="s">
        <v>265</v>
      </c>
      <c r="O30" s="224" t="s">
        <v>265</v>
      </c>
      <c r="P30" s="224" t="s">
        <v>265</v>
      </c>
      <c r="Q30" s="149"/>
      <c r="R30" s="362" t="s">
        <v>527</v>
      </c>
      <c r="S30" s="224" t="s">
        <v>265</v>
      </c>
      <c r="T30" s="224" t="s">
        <v>265</v>
      </c>
      <c r="U30" s="224" t="s">
        <v>265</v>
      </c>
      <c r="V30" s="224" t="s">
        <v>265</v>
      </c>
      <c r="W30" s="224" t="s">
        <v>265</v>
      </c>
      <c r="X30" s="224" t="n">
        <v>8084</v>
      </c>
      <c r="Y30" s="224" t="s">
        <v>265</v>
      </c>
      <c r="Z30" s="149"/>
      <c r="AA30" s="362" t="s">
        <v>527</v>
      </c>
      <c r="AB30" s="224" t="n">
        <v>178</v>
      </c>
      <c r="AC30" s="224" t="s">
        <v>265</v>
      </c>
      <c r="AD30" s="224" t="s">
        <v>265</v>
      </c>
      <c r="AE30" s="224" t="s">
        <v>265</v>
      </c>
      <c r="AF30" s="224" t="s">
        <v>265</v>
      </c>
      <c r="AG30" s="224" t="s">
        <v>265</v>
      </c>
      <c r="AH30" s="224" t="s">
        <v>265</v>
      </c>
      <c r="AI30" s="224" t="s">
        <v>265</v>
      </c>
      <c r="AJ30" s="348"/>
    </row>
    <row r="31" s="346" customFormat="true" ht="12.75" hidden="false" customHeight="false" outlineLevel="0" collapsed="false">
      <c r="A31" s="362" t="s">
        <v>528</v>
      </c>
      <c r="B31" s="224" t="n">
        <v>26639</v>
      </c>
      <c r="C31" s="224" t="n">
        <v>3540</v>
      </c>
      <c r="D31" s="224" t="n">
        <v>721</v>
      </c>
      <c r="E31" s="224" t="s">
        <v>265</v>
      </c>
      <c r="F31" s="224" t="s">
        <v>265</v>
      </c>
      <c r="G31" s="224" t="s">
        <v>265</v>
      </c>
      <c r="H31" s="149"/>
      <c r="I31" s="362" t="s">
        <v>528</v>
      </c>
      <c r="J31" s="224" t="n">
        <v>2337</v>
      </c>
      <c r="K31" s="224" t="s">
        <v>265</v>
      </c>
      <c r="L31" s="224" t="n">
        <v>10202</v>
      </c>
      <c r="M31" s="224" t="n">
        <v>7</v>
      </c>
      <c r="N31" s="224" t="s">
        <v>265</v>
      </c>
      <c r="O31" s="224" t="n">
        <v>908</v>
      </c>
      <c r="P31" s="224" t="s">
        <v>265</v>
      </c>
      <c r="Q31" s="149"/>
      <c r="R31" s="362" t="s">
        <v>528</v>
      </c>
      <c r="S31" s="224" t="n">
        <v>1</v>
      </c>
      <c r="T31" s="224" t="n">
        <v>1550</v>
      </c>
      <c r="U31" s="224" t="s">
        <v>265</v>
      </c>
      <c r="V31" s="224" t="s">
        <v>265</v>
      </c>
      <c r="W31" s="224" t="s">
        <v>265</v>
      </c>
      <c r="X31" s="224" t="n">
        <v>7204</v>
      </c>
      <c r="Y31" s="224" t="s">
        <v>265</v>
      </c>
      <c r="Z31" s="149"/>
      <c r="AA31" s="362" t="s">
        <v>528</v>
      </c>
      <c r="AB31" s="224" t="s">
        <v>265</v>
      </c>
      <c r="AC31" s="224" t="n">
        <v>3</v>
      </c>
      <c r="AD31" s="224" t="s">
        <v>265</v>
      </c>
      <c r="AE31" s="224" t="s">
        <v>265</v>
      </c>
      <c r="AF31" s="224" t="s">
        <v>265</v>
      </c>
      <c r="AG31" s="224" t="n">
        <v>166</v>
      </c>
      <c r="AH31" s="224" t="s">
        <v>265</v>
      </c>
      <c r="AI31" s="224" t="s">
        <v>265</v>
      </c>
      <c r="AJ31" s="348"/>
    </row>
    <row r="32" s="346" customFormat="true" ht="12.75" hidden="false" customHeight="false" outlineLevel="0" collapsed="false">
      <c r="A32" s="362" t="s">
        <v>530</v>
      </c>
      <c r="B32" s="224" t="n">
        <v>19724</v>
      </c>
      <c r="C32" s="224" t="n">
        <v>13421</v>
      </c>
      <c r="D32" s="224" t="n">
        <v>6303</v>
      </c>
      <c r="E32" s="224" t="s">
        <v>265</v>
      </c>
      <c r="F32" s="224" t="s">
        <v>265</v>
      </c>
      <c r="G32" s="224" t="s">
        <v>265</v>
      </c>
      <c r="H32" s="149"/>
      <c r="I32" s="362" t="s">
        <v>530</v>
      </c>
      <c r="J32" s="224" t="s">
        <v>265</v>
      </c>
      <c r="K32" s="224" t="s">
        <v>265</v>
      </c>
      <c r="L32" s="224" t="s">
        <v>265</v>
      </c>
      <c r="M32" s="224" t="s">
        <v>265</v>
      </c>
      <c r="N32" s="224" t="s">
        <v>265</v>
      </c>
      <c r="O32" s="224" t="s">
        <v>265</v>
      </c>
      <c r="P32" s="224" t="s">
        <v>265</v>
      </c>
      <c r="Q32" s="149"/>
      <c r="R32" s="362" t="s">
        <v>530</v>
      </c>
      <c r="S32" s="224" t="s">
        <v>265</v>
      </c>
      <c r="T32" s="224" t="s">
        <v>265</v>
      </c>
      <c r="U32" s="224" t="s">
        <v>265</v>
      </c>
      <c r="V32" s="224" t="s">
        <v>265</v>
      </c>
      <c r="W32" s="224" t="s">
        <v>265</v>
      </c>
      <c r="X32" s="224" t="s">
        <v>265</v>
      </c>
      <c r="Y32" s="224" t="s">
        <v>265</v>
      </c>
      <c r="Z32" s="149"/>
      <c r="AA32" s="362" t="s">
        <v>530</v>
      </c>
      <c r="AB32" s="224" t="s">
        <v>265</v>
      </c>
      <c r="AC32" s="224" t="s">
        <v>265</v>
      </c>
      <c r="AD32" s="224" t="s">
        <v>265</v>
      </c>
      <c r="AE32" s="224" t="s">
        <v>265</v>
      </c>
      <c r="AF32" s="224" t="s">
        <v>265</v>
      </c>
      <c r="AG32" s="224" t="s">
        <v>265</v>
      </c>
      <c r="AH32" s="224" t="s">
        <v>265</v>
      </c>
      <c r="AI32" s="224" t="s">
        <v>265</v>
      </c>
      <c r="AJ32" s="348"/>
    </row>
    <row r="33" s="346" customFormat="true" ht="12.75" hidden="false" customHeight="false" outlineLevel="0" collapsed="false">
      <c r="A33" s="362" t="s">
        <v>531</v>
      </c>
      <c r="B33" s="224" t="n">
        <v>16723</v>
      </c>
      <c r="C33" s="224" t="s">
        <v>265</v>
      </c>
      <c r="D33" s="224" t="s">
        <v>265</v>
      </c>
      <c r="E33" s="224" t="n">
        <v>500</v>
      </c>
      <c r="F33" s="224" t="s">
        <v>265</v>
      </c>
      <c r="G33" s="224" t="s">
        <v>265</v>
      </c>
      <c r="H33" s="149"/>
      <c r="I33" s="362" t="s">
        <v>531</v>
      </c>
      <c r="J33" s="224" t="s">
        <v>265</v>
      </c>
      <c r="K33" s="224" t="s">
        <v>265</v>
      </c>
      <c r="L33" s="224" t="n">
        <v>6103</v>
      </c>
      <c r="M33" s="224" t="s">
        <v>265</v>
      </c>
      <c r="N33" s="224" t="s">
        <v>265</v>
      </c>
      <c r="O33" s="224" t="n">
        <v>1393</v>
      </c>
      <c r="P33" s="224" t="s">
        <v>265</v>
      </c>
      <c r="Q33" s="149"/>
      <c r="R33" s="362" t="s">
        <v>531</v>
      </c>
      <c r="S33" s="224" t="n">
        <v>2</v>
      </c>
      <c r="T33" s="224" t="s">
        <v>265</v>
      </c>
      <c r="U33" s="224" t="s">
        <v>265</v>
      </c>
      <c r="V33" s="224" t="s">
        <v>265</v>
      </c>
      <c r="W33" s="224" t="s">
        <v>265</v>
      </c>
      <c r="X33" s="224" t="n">
        <v>8666</v>
      </c>
      <c r="Y33" s="224" t="s">
        <v>265</v>
      </c>
      <c r="Z33" s="149"/>
      <c r="AA33" s="362" t="s">
        <v>531</v>
      </c>
      <c r="AB33" s="224" t="s">
        <v>265</v>
      </c>
      <c r="AC33" s="224" t="s">
        <v>265</v>
      </c>
      <c r="AD33" s="224" t="s">
        <v>265</v>
      </c>
      <c r="AE33" s="224" t="s">
        <v>265</v>
      </c>
      <c r="AF33" s="224" t="s">
        <v>265</v>
      </c>
      <c r="AG33" s="224" t="n">
        <v>59</v>
      </c>
      <c r="AH33" s="224" t="s">
        <v>265</v>
      </c>
      <c r="AI33" s="224" t="s">
        <v>265</v>
      </c>
      <c r="AJ33" s="348"/>
    </row>
    <row r="34" s="346" customFormat="true" ht="12.75" hidden="false" customHeight="false" outlineLevel="0" collapsed="false">
      <c r="A34" s="362" t="s">
        <v>1222</v>
      </c>
      <c r="B34" s="224" t="n">
        <v>6</v>
      </c>
      <c r="C34" s="224" t="s">
        <v>265</v>
      </c>
      <c r="D34" s="224" t="s">
        <v>265</v>
      </c>
      <c r="E34" s="224" t="s">
        <v>265</v>
      </c>
      <c r="F34" s="224" t="s">
        <v>265</v>
      </c>
      <c r="G34" s="224" t="s">
        <v>265</v>
      </c>
      <c r="H34" s="149"/>
      <c r="I34" s="362" t="s">
        <v>1222</v>
      </c>
      <c r="J34" s="224" t="s">
        <v>265</v>
      </c>
      <c r="K34" s="224" t="s">
        <v>265</v>
      </c>
      <c r="L34" s="224" t="s">
        <v>265</v>
      </c>
      <c r="M34" s="224" t="s">
        <v>265</v>
      </c>
      <c r="N34" s="224" t="s">
        <v>265</v>
      </c>
      <c r="O34" s="224" t="s">
        <v>265</v>
      </c>
      <c r="P34" s="224" t="s">
        <v>265</v>
      </c>
      <c r="Q34" s="149"/>
      <c r="R34" s="362" t="s">
        <v>1222</v>
      </c>
      <c r="S34" s="224" t="n">
        <v>6</v>
      </c>
      <c r="T34" s="224" t="s">
        <v>265</v>
      </c>
      <c r="U34" s="224" t="s">
        <v>265</v>
      </c>
      <c r="V34" s="224" t="s">
        <v>265</v>
      </c>
      <c r="W34" s="224" t="s">
        <v>265</v>
      </c>
      <c r="X34" s="224" t="s">
        <v>265</v>
      </c>
      <c r="Y34" s="224" t="s">
        <v>265</v>
      </c>
      <c r="Z34" s="149"/>
      <c r="AA34" s="362" t="s">
        <v>1222</v>
      </c>
      <c r="AB34" s="224" t="s">
        <v>265</v>
      </c>
      <c r="AC34" s="224" t="s">
        <v>265</v>
      </c>
      <c r="AD34" s="224" t="s">
        <v>265</v>
      </c>
      <c r="AE34" s="224" t="s">
        <v>265</v>
      </c>
      <c r="AF34" s="224" t="s">
        <v>265</v>
      </c>
      <c r="AG34" s="224" t="s">
        <v>265</v>
      </c>
      <c r="AH34" s="224" t="s">
        <v>265</v>
      </c>
      <c r="AI34" s="224" t="s">
        <v>265</v>
      </c>
      <c r="AJ34" s="348"/>
    </row>
    <row r="35" s="346" customFormat="true" ht="12.75" hidden="false" customHeight="false" outlineLevel="0" collapsed="false">
      <c r="A35" s="362" t="s">
        <v>532</v>
      </c>
      <c r="B35" s="224" t="n">
        <v>63017</v>
      </c>
      <c r="C35" s="224" t="n">
        <v>6228</v>
      </c>
      <c r="D35" s="224" t="n">
        <v>95</v>
      </c>
      <c r="E35" s="224" t="s">
        <v>265</v>
      </c>
      <c r="F35" s="224" t="n">
        <v>2</v>
      </c>
      <c r="G35" s="224" t="s">
        <v>265</v>
      </c>
      <c r="H35" s="149"/>
      <c r="I35" s="362" t="s">
        <v>532</v>
      </c>
      <c r="J35" s="224" t="n">
        <v>7240</v>
      </c>
      <c r="K35" s="224" t="s">
        <v>265</v>
      </c>
      <c r="L35" s="224" t="n">
        <v>18398</v>
      </c>
      <c r="M35" s="224" t="s">
        <v>265</v>
      </c>
      <c r="N35" s="224" t="n">
        <v>719</v>
      </c>
      <c r="O35" s="224" t="s">
        <v>265</v>
      </c>
      <c r="P35" s="224" t="s">
        <v>265</v>
      </c>
      <c r="Q35" s="149"/>
      <c r="R35" s="362" t="s">
        <v>532</v>
      </c>
      <c r="S35" s="224" t="n">
        <v>1</v>
      </c>
      <c r="T35" s="224" t="n">
        <v>1872</v>
      </c>
      <c r="U35" s="224" t="s">
        <v>265</v>
      </c>
      <c r="V35" s="224" t="s">
        <v>265</v>
      </c>
      <c r="W35" s="224" t="s">
        <v>265</v>
      </c>
      <c r="X35" s="224" t="n">
        <v>22220</v>
      </c>
      <c r="Y35" s="224" t="s">
        <v>265</v>
      </c>
      <c r="Z35" s="149"/>
      <c r="AA35" s="362" t="s">
        <v>532</v>
      </c>
      <c r="AB35" s="224" t="n">
        <v>718</v>
      </c>
      <c r="AC35" s="224" t="n">
        <v>20</v>
      </c>
      <c r="AD35" s="224" t="s">
        <v>265</v>
      </c>
      <c r="AE35" s="224" t="s">
        <v>265</v>
      </c>
      <c r="AF35" s="224" t="s">
        <v>265</v>
      </c>
      <c r="AG35" s="224" t="n">
        <v>5504</v>
      </c>
      <c r="AH35" s="224" t="s">
        <v>265</v>
      </c>
      <c r="AI35" s="224" t="s">
        <v>265</v>
      </c>
      <c r="AJ35" s="348"/>
    </row>
    <row r="36" s="346" customFormat="true" ht="12.75" hidden="false" customHeight="false" outlineLevel="0" collapsed="false">
      <c r="A36" s="362" t="s">
        <v>533</v>
      </c>
      <c r="B36" s="224" t="n">
        <v>34248</v>
      </c>
      <c r="C36" s="224" t="n">
        <v>2852</v>
      </c>
      <c r="D36" s="224" t="s">
        <v>265</v>
      </c>
      <c r="E36" s="224" t="s">
        <v>265</v>
      </c>
      <c r="F36" s="224" t="s">
        <v>265</v>
      </c>
      <c r="G36" s="224" t="s">
        <v>265</v>
      </c>
      <c r="H36" s="149"/>
      <c r="I36" s="362" t="s">
        <v>533</v>
      </c>
      <c r="J36" s="224" t="n">
        <v>2418</v>
      </c>
      <c r="K36" s="224" t="s">
        <v>265</v>
      </c>
      <c r="L36" s="224" t="n">
        <v>14375</v>
      </c>
      <c r="M36" s="224" t="s">
        <v>265</v>
      </c>
      <c r="N36" s="224" t="s">
        <v>265</v>
      </c>
      <c r="O36" s="224" t="s">
        <v>265</v>
      </c>
      <c r="P36" s="224" t="s">
        <v>265</v>
      </c>
      <c r="Q36" s="149"/>
      <c r="R36" s="362" t="s">
        <v>533</v>
      </c>
      <c r="S36" s="224" t="n">
        <v>1</v>
      </c>
      <c r="T36" s="224" t="n">
        <v>272</v>
      </c>
      <c r="U36" s="224" t="s">
        <v>265</v>
      </c>
      <c r="V36" s="224" t="s">
        <v>265</v>
      </c>
      <c r="W36" s="224" t="s">
        <v>265</v>
      </c>
      <c r="X36" s="224" t="n">
        <v>13387</v>
      </c>
      <c r="Y36" s="224" t="s">
        <v>265</v>
      </c>
      <c r="Z36" s="149"/>
      <c r="AA36" s="362" t="s">
        <v>533</v>
      </c>
      <c r="AB36" s="224" t="s">
        <v>265</v>
      </c>
      <c r="AC36" s="224" t="s">
        <v>265</v>
      </c>
      <c r="AD36" s="224" t="s">
        <v>265</v>
      </c>
      <c r="AE36" s="224" t="s">
        <v>265</v>
      </c>
      <c r="AF36" s="224" t="s">
        <v>265</v>
      </c>
      <c r="AG36" s="224" t="n">
        <v>943</v>
      </c>
      <c r="AH36" s="224" t="s">
        <v>265</v>
      </c>
      <c r="AI36" s="224" t="s">
        <v>265</v>
      </c>
      <c r="AJ36" s="348"/>
    </row>
    <row r="37" s="346" customFormat="true" ht="12.75" hidden="false" customHeight="false" outlineLevel="0" collapsed="false">
      <c r="A37" s="362" t="s">
        <v>534</v>
      </c>
      <c r="B37" s="224" t="n">
        <v>26408</v>
      </c>
      <c r="C37" s="224" t="n">
        <v>3376</v>
      </c>
      <c r="D37" s="224" t="s">
        <v>265</v>
      </c>
      <c r="E37" s="224" t="s">
        <v>265</v>
      </c>
      <c r="F37" s="224" t="n">
        <v>2</v>
      </c>
      <c r="G37" s="224" t="s">
        <v>265</v>
      </c>
      <c r="H37" s="149"/>
      <c r="I37" s="362" t="s">
        <v>534</v>
      </c>
      <c r="J37" s="224" t="n">
        <v>4578</v>
      </c>
      <c r="K37" s="224" t="s">
        <v>265</v>
      </c>
      <c r="L37" s="224" t="n">
        <v>3896</v>
      </c>
      <c r="M37" s="224" t="s">
        <v>265</v>
      </c>
      <c r="N37" s="224" t="n">
        <v>429</v>
      </c>
      <c r="O37" s="224" t="s">
        <v>265</v>
      </c>
      <c r="P37" s="224" t="s">
        <v>265</v>
      </c>
      <c r="Q37" s="149"/>
      <c r="R37" s="362" t="s">
        <v>534</v>
      </c>
      <c r="S37" s="224" t="s">
        <v>265</v>
      </c>
      <c r="T37" s="224" t="n">
        <v>1197</v>
      </c>
      <c r="U37" s="224" t="s">
        <v>265</v>
      </c>
      <c r="V37" s="224" t="s">
        <v>265</v>
      </c>
      <c r="W37" s="224" t="s">
        <v>265</v>
      </c>
      <c r="X37" s="224" t="n">
        <v>8423</v>
      </c>
      <c r="Y37" s="224" t="s">
        <v>265</v>
      </c>
      <c r="Z37" s="149"/>
      <c r="AA37" s="362" t="s">
        <v>534</v>
      </c>
      <c r="AB37" s="224" t="n">
        <v>289</v>
      </c>
      <c r="AC37" s="224" t="s">
        <v>265</v>
      </c>
      <c r="AD37" s="224" t="s">
        <v>265</v>
      </c>
      <c r="AE37" s="224" t="s">
        <v>265</v>
      </c>
      <c r="AF37" s="224" t="s">
        <v>265</v>
      </c>
      <c r="AG37" s="224" t="n">
        <v>4218</v>
      </c>
      <c r="AH37" s="224" t="s">
        <v>265</v>
      </c>
      <c r="AI37" s="224" t="s">
        <v>265</v>
      </c>
      <c r="AJ37" s="348"/>
    </row>
    <row r="38" s="346" customFormat="true" ht="12.75" hidden="false" customHeight="false" outlineLevel="0" collapsed="false">
      <c r="A38" s="362" t="s">
        <v>535</v>
      </c>
      <c r="B38" s="224" t="n">
        <v>57160</v>
      </c>
      <c r="C38" s="224" t="n">
        <v>9114</v>
      </c>
      <c r="D38" s="224" t="s">
        <v>265</v>
      </c>
      <c r="E38" s="224" t="s">
        <v>265</v>
      </c>
      <c r="F38" s="224" t="s">
        <v>265</v>
      </c>
      <c r="G38" s="224" t="s">
        <v>265</v>
      </c>
      <c r="H38" s="149"/>
      <c r="I38" s="362" t="s">
        <v>535</v>
      </c>
      <c r="J38" s="224" t="n">
        <v>7584</v>
      </c>
      <c r="K38" s="224" t="s">
        <v>265</v>
      </c>
      <c r="L38" s="224" t="n">
        <v>20770</v>
      </c>
      <c r="M38" s="224" t="s">
        <v>265</v>
      </c>
      <c r="N38" s="224" t="n">
        <v>3981</v>
      </c>
      <c r="O38" s="224" t="n">
        <v>3279</v>
      </c>
      <c r="P38" s="224" t="n">
        <v>134</v>
      </c>
      <c r="Q38" s="149"/>
      <c r="R38" s="362" t="s">
        <v>535</v>
      </c>
      <c r="S38" s="224" t="s">
        <v>265</v>
      </c>
      <c r="T38" s="224" t="n">
        <v>239</v>
      </c>
      <c r="U38" s="224" t="s">
        <v>265</v>
      </c>
      <c r="V38" s="224" t="s">
        <v>265</v>
      </c>
      <c r="W38" s="224" t="n">
        <v>2231</v>
      </c>
      <c r="X38" s="224" t="n">
        <v>8406</v>
      </c>
      <c r="Y38" s="224" t="s">
        <v>265</v>
      </c>
      <c r="Z38" s="149"/>
      <c r="AA38" s="362" t="s">
        <v>535</v>
      </c>
      <c r="AB38" s="224" t="n">
        <v>7</v>
      </c>
      <c r="AC38" s="224" t="s">
        <v>265</v>
      </c>
      <c r="AD38" s="224" t="s">
        <v>265</v>
      </c>
      <c r="AE38" s="224" t="s">
        <v>265</v>
      </c>
      <c r="AF38" s="224" t="s">
        <v>265</v>
      </c>
      <c r="AG38" s="224" t="n">
        <v>1415</v>
      </c>
      <c r="AH38" s="224" t="s">
        <v>265</v>
      </c>
      <c r="AI38" s="224" t="s">
        <v>265</v>
      </c>
      <c r="AJ38" s="348"/>
    </row>
    <row r="39" s="346" customFormat="true" ht="12.75" hidden="false" customHeight="false" outlineLevel="0" collapsed="false">
      <c r="A39" s="362" t="s">
        <v>536</v>
      </c>
      <c r="B39" s="224" t="n">
        <v>54626</v>
      </c>
      <c r="C39" s="224" t="n">
        <v>9114</v>
      </c>
      <c r="D39" s="224" t="s">
        <v>265</v>
      </c>
      <c r="E39" s="224" t="s">
        <v>265</v>
      </c>
      <c r="F39" s="224" t="s">
        <v>265</v>
      </c>
      <c r="G39" s="224" t="s">
        <v>265</v>
      </c>
      <c r="H39" s="149"/>
      <c r="I39" s="362" t="s">
        <v>536</v>
      </c>
      <c r="J39" s="224" t="n">
        <v>7584</v>
      </c>
      <c r="K39" s="224" t="s">
        <v>265</v>
      </c>
      <c r="L39" s="224" t="n">
        <v>20765</v>
      </c>
      <c r="M39" s="224" t="s">
        <v>265</v>
      </c>
      <c r="N39" s="224" t="n">
        <v>2569</v>
      </c>
      <c r="O39" s="224" t="n">
        <v>3279</v>
      </c>
      <c r="P39" s="224" t="n">
        <v>134</v>
      </c>
      <c r="Q39" s="149"/>
      <c r="R39" s="362" t="s">
        <v>536</v>
      </c>
      <c r="S39" s="224" t="s">
        <v>265</v>
      </c>
      <c r="T39" s="224" t="n">
        <v>239</v>
      </c>
      <c r="U39" s="224" t="s">
        <v>265</v>
      </c>
      <c r="V39" s="224" t="s">
        <v>265</v>
      </c>
      <c r="W39" s="224" t="n">
        <v>2231</v>
      </c>
      <c r="X39" s="224" t="n">
        <v>7289</v>
      </c>
      <c r="Y39" s="224" t="s">
        <v>265</v>
      </c>
      <c r="Z39" s="149"/>
      <c r="AA39" s="362" t="s">
        <v>536</v>
      </c>
      <c r="AB39" s="224" t="n">
        <v>7</v>
      </c>
      <c r="AC39" s="224" t="s">
        <v>265</v>
      </c>
      <c r="AD39" s="224" t="s">
        <v>265</v>
      </c>
      <c r="AE39" s="224" t="s">
        <v>265</v>
      </c>
      <c r="AF39" s="224" t="s">
        <v>265</v>
      </c>
      <c r="AG39" s="224" t="n">
        <v>1415</v>
      </c>
      <c r="AH39" s="224" t="s">
        <v>265</v>
      </c>
      <c r="AI39" s="224" t="s">
        <v>265</v>
      </c>
      <c r="AJ39" s="348"/>
    </row>
    <row r="40" s="346" customFormat="true" ht="12.75" hidden="false" customHeight="false" outlineLevel="0" collapsed="false">
      <c r="A40" s="362" t="s">
        <v>537</v>
      </c>
      <c r="B40" s="224" t="n">
        <v>384441</v>
      </c>
      <c r="C40" s="224" t="n">
        <v>33848</v>
      </c>
      <c r="D40" s="224" t="n">
        <v>23469</v>
      </c>
      <c r="E40" s="224" t="n">
        <v>3320</v>
      </c>
      <c r="F40" s="224" t="n">
        <v>191</v>
      </c>
      <c r="G40" s="224" t="n">
        <v>2</v>
      </c>
      <c r="H40" s="149"/>
      <c r="I40" s="362" t="s">
        <v>537</v>
      </c>
      <c r="J40" s="224" t="n">
        <v>24560</v>
      </c>
      <c r="K40" s="224" t="s">
        <v>265</v>
      </c>
      <c r="L40" s="224" t="n">
        <v>101321</v>
      </c>
      <c r="M40" s="224" t="n">
        <v>42</v>
      </c>
      <c r="N40" s="224" t="n">
        <v>21198</v>
      </c>
      <c r="O40" s="224" t="n">
        <v>6395</v>
      </c>
      <c r="P40" s="224" t="n">
        <v>4908</v>
      </c>
      <c r="Q40" s="149"/>
      <c r="R40" s="362" t="s">
        <v>537</v>
      </c>
      <c r="S40" s="224" t="n">
        <v>5288</v>
      </c>
      <c r="T40" s="224" t="n">
        <v>16521</v>
      </c>
      <c r="U40" s="224" t="s">
        <v>265</v>
      </c>
      <c r="V40" s="224" t="n">
        <v>2946</v>
      </c>
      <c r="W40" s="224" t="n">
        <v>496</v>
      </c>
      <c r="X40" s="224" t="n">
        <v>106407</v>
      </c>
      <c r="Y40" s="224" t="s">
        <v>265</v>
      </c>
      <c r="Z40" s="149"/>
      <c r="AA40" s="362" t="s">
        <v>537</v>
      </c>
      <c r="AB40" s="224" t="n">
        <v>16491</v>
      </c>
      <c r="AC40" s="224" t="n">
        <v>658</v>
      </c>
      <c r="AD40" s="224" t="n">
        <v>6</v>
      </c>
      <c r="AE40" s="224" t="n">
        <v>140</v>
      </c>
      <c r="AF40" s="224" t="n">
        <v>2</v>
      </c>
      <c r="AG40" s="224" t="n">
        <v>16232</v>
      </c>
      <c r="AH40" s="224" t="s">
        <v>265</v>
      </c>
      <c r="AI40" s="224" t="s">
        <v>265</v>
      </c>
      <c r="AJ40" s="348"/>
    </row>
    <row r="41" s="346" customFormat="true" ht="12.75" hidden="false" customHeight="false" outlineLevel="0" collapsed="false">
      <c r="A41" s="362" t="s">
        <v>539</v>
      </c>
      <c r="B41" s="224" t="n">
        <v>19107</v>
      </c>
      <c r="C41" s="224" t="n">
        <v>4828</v>
      </c>
      <c r="D41" s="224" t="n">
        <v>200</v>
      </c>
      <c r="E41" s="224" t="n">
        <v>1547</v>
      </c>
      <c r="F41" s="224" t="s">
        <v>265</v>
      </c>
      <c r="G41" s="224" t="s">
        <v>265</v>
      </c>
      <c r="H41" s="149"/>
      <c r="I41" s="362" t="s">
        <v>539</v>
      </c>
      <c r="J41" s="224" t="s">
        <v>265</v>
      </c>
      <c r="K41" s="224" t="s">
        <v>265</v>
      </c>
      <c r="L41" s="224" t="n">
        <v>2717</v>
      </c>
      <c r="M41" s="224" t="s">
        <v>265</v>
      </c>
      <c r="N41" s="224" t="n">
        <v>3123</v>
      </c>
      <c r="O41" s="224" t="s">
        <v>265</v>
      </c>
      <c r="P41" s="224" t="s">
        <v>265</v>
      </c>
      <c r="Q41" s="149"/>
      <c r="R41" s="362" t="s">
        <v>539</v>
      </c>
      <c r="S41" s="224" t="s">
        <v>265</v>
      </c>
      <c r="T41" s="224" t="n">
        <v>240</v>
      </c>
      <c r="U41" s="224" t="s">
        <v>265</v>
      </c>
      <c r="V41" s="224" t="n">
        <v>2098</v>
      </c>
      <c r="W41" s="224" t="s">
        <v>265</v>
      </c>
      <c r="X41" s="224" t="s">
        <v>265</v>
      </c>
      <c r="Y41" s="224" t="s">
        <v>265</v>
      </c>
      <c r="Z41" s="149"/>
      <c r="AA41" s="362" t="s">
        <v>539</v>
      </c>
      <c r="AB41" s="224" t="n">
        <v>4354</v>
      </c>
      <c r="AC41" s="224" t="s">
        <v>265</v>
      </c>
      <c r="AD41" s="224" t="s">
        <v>265</v>
      </c>
      <c r="AE41" s="224" t="s">
        <v>265</v>
      </c>
      <c r="AF41" s="224" t="s">
        <v>265</v>
      </c>
      <c r="AG41" s="224" t="s">
        <v>265</v>
      </c>
      <c r="AH41" s="224" t="s">
        <v>265</v>
      </c>
      <c r="AI41" s="224" t="s">
        <v>265</v>
      </c>
      <c r="AJ41" s="348"/>
    </row>
    <row r="42" s="346" customFormat="true" ht="12.75" hidden="false" customHeight="false" outlineLevel="0" collapsed="false">
      <c r="A42" s="362" t="s">
        <v>540</v>
      </c>
      <c r="B42" s="224" t="n">
        <v>26511</v>
      </c>
      <c r="C42" s="224" t="s">
        <v>265</v>
      </c>
      <c r="D42" s="224" t="n">
        <v>1287</v>
      </c>
      <c r="E42" s="224" t="s">
        <v>265</v>
      </c>
      <c r="F42" s="224" t="s">
        <v>265</v>
      </c>
      <c r="G42" s="224" t="s">
        <v>265</v>
      </c>
      <c r="H42" s="149"/>
      <c r="I42" s="362" t="s">
        <v>540</v>
      </c>
      <c r="J42" s="224" t="n">
        <v>1058</v>
      </c>
      <c r="K42" s="224" t="s">
        <v>265</v>
      </c>
      <c r="L42" s="224" t="n">
        <v>8302</v>
      </c>
      <c r="M42" s="224" t="s">
        <v>265</v>
      </c>
      <c r="N42" s="224" t="n">
        <v>2006</v>
      </c>
      <c r="O42" s="224" t="n">
        <v>2</v>
      </c>
      <c r="P42" s="224" t="s">
        <v>265</v>
      </c>
      <c r="Q42" s="149"/>
      <c r="R42" s="362" t="s">
        <v>540</v>
      </c>
      <c r="S42" s="224" t="n">
        <v>1</v>
      </c>
      <c r="T42" s="224" t="n">
        <v>2981</v>
      </c>
      <c r="U42" s="224" t="s">
        <v>265</v>
      </c>
      <c r="V42" s="224" t="s">
        <v>265</v>
      </c>
      <c r="W42" s="224" t="n">
        <v>6</v>
      </c>
      <c r="X42" s="224" t="n">
        <v>9003</v>
      </c>
      <c r="Y42" s="224" t="s">
        <v>265</v>
      </c>
      <c r="Z42" s="149"/>
      <c r="AA42" s="362" t="s">
        <v>540</v>
      </c>
      <c r="AB42" s="224" t="n">
        <v>1865</v>
      </c>
      <c r="AC42" s="224" t="s">
        <v>265</v>
      </c>
      <c r="AD42" s="224" t="s">
        <v>265</v>
      </c>
      <c r="AE42" s="224" t="s">
        <v>265</v>
      </c>
      <c r="AF42" s="224" t="s">
        <v>265</v>
      </c>
      <c r="AG42" s="224" t="s">
        <v>265</v>
      </c>
      <c r="AH42" s="224" t="s">
        <v>265</v>
      </c>
      <c r="AI42" s="224" t="s">
        <v>265</v>
      </c>
      <c r="AJ42" s="348"/>
    </row>
    <row r="43" s="346" customFormat="true" ht="12.75" hidden="false" customHeight="false" outlineLevel="0" collapsed="false">
      <c r="A43" s="362" t="s">
        <v>541</v>
      </c>
      <c r="B43" s="224" t="n">
        <v>9113</v>
      </c>
      <c r="C43" s="224" t="s">
        <v>265</v>
      </c>
      <c r="D43" s="224" t="n">
        <v>973</v>
      </c>
      <c r="E43" s="224" t="s">
        <v>265</v>
      </c>
      <c r="F43" s="224" t="s">
        <v>265</v>
      </c>
      <c r="G43" s="224" t="s">
        <v>265</v>
      </c>
      <c r="H43" s="149"/>
      <c r="I43" s="362" t="s">
        <v>541</v>
      </c>
      <c r="J43" s="224" t="n">
        <v>2</v>
      </c>
      <c r="K43" s="224" t="s">
        <v>265</v>
      </c>
      <c r="L43" s="224" t="s">
        <v>265</v>
      </c>
      <c r="M43" s="224" t="s">
        <v>265</v>
      </c>
      <c r="N43" s="224" t="n">
        <v>1666</v>
      </c>
      <c r="O43" s="224" t="s">
        <v>265</v>
      </c>
      <c r="P43" s="224" t="s">
        <v>265</v>
      </c>
      <c r="Q43" s="149"/>
      <c r="R43" s="362" t="s">
        <v>541</v>
      </c>
      <c r="S43" s="224" t="n">
        <v>1053</v>
      </c>
      <c r="T43" s="224" t="n">
        <v>869</v>
      </c>
      <c r="U43" s="224" t="s">
        <v>265</v>
      </c>
      <c r="V43" s="224" t="s">
        <v>265</v>
      </c>
      <c r="W43" s="224" t="s">
        <v>265</v>
      </c>
      <c r="X43" s="224" t="n">
        <v>2366</v>
      </c>
      <c r="Y43" s="224" t="s">
        <v>265</v>
      </c>
      <c r="Z43" s="149"/>
      <c r="AA43" s="362" t="s">
        <v>541</v>
      </c>
      <c r="AB43" s="224" t="n">
        <v>1196</v>
      </c>
      <c r="AC43" s="224" t="s">
        <v>265</v>
      </c>
      <c r="AD43" s="224" t="s">
        <v>265</v>
      </c>
      <c r="AE43" s="224" t="s">
        <v>265</v>
      </c>
      <c r="AF43" s="224" t="s">
        <v>265</v>
      </c>
      <c r="AG43" s="224" t="n">
        <v>988</v>
      </c>
      <c r="AH43" s="224" t="s">
        <v>265</v>
      </c>
      <c r="AI43" s="224" t="s">
        <v>265</v>
      </c>
      <c r="AJ43" s="348"/>
    </row>
    <row r="44" s="346" customFormat="true" ht="12.75" hidden="false" customHeight="false" outlineLevel="0" collapsed="false">
      <c r="A44" s="362" t="s">
        <v>542</v>
      </c>
      <c r="B44" s="224" t="n">
        <v>8905</v>
      </c>
      <c r="C44" s="224" t="n">
        <v>5</v>
      </c>
      <c r="D44" s="224" t="s">
        <v>265</v>
      </c>
      <c r="E44" s="224" t="s">
        <v>265</v>
      </c>
      <c r="F44" s="224" t="s">
        <v>265</v>
      </c>
      <c r="G44" s="224" t="s">
        <v>265</v>
      </c>
      <c r="H44" s="149"/>
      <c r="I44" s="362" t="s">
        <v>542</v>
      </c>
      <c r="J44" s="224" t="n">
        <v>1</v>
      </c>
      <c r="K44" s="224" t="s">
        <v>265</v>
      </c>
      <c r="L44" s="224" t="s">
        <v>265</v>
      </c>
      <c r="M44" s="224" t="s">
        <v>265</v>
      </c>
      <c r="N44" s="224" t="n">
        <v>3747</v>
      </c>
      <c r="O44" s="224" t="n">
        <v>2</v>
      </c>
      <c r="P44" s="224" t="s">
        <v>265</v>
      </c>
      <c r="Q44" s="149"/>
      <c r="R44" s="362" t="s">
        <v>542</v>
      </c>
      <c r="S44" s="224" t="n">
        <v>2969</v>
      </c>
      <c r="T44" s="224" t="s">
        <v>265</v>
      </c>
      <c r="U44" s="224" t="s">
        <v>265</v>
      </c>
      <c r="V44" s="224" t="s">
        <v>265</v>
      </c>
      <c r="W44" s="224" t="s">
        <v>265</v>
      </c>
      <c r="X44" s="224" t="s">
        <v>265</v>
      </c>
      <c r="Y44" s="224" t="s">
        <v>265</v>
      </c>
      <c r="Z44" s="149"/>
      <c r="AA44" s="362" t="s">
        <v>542</v>
      </c>
      <c r="AB44" s="224" t="n">
        <v>2181</v>
      </c>
      <c r="AC44" s="224" t="s">
        <v>265</v>
      </c>
      <c r="AD44" s="224" t="s">
        <v>265</v>
      </c>
      <c r="AE44" s="224" t="s">
        <v>265</v>
      </c>
      <c r="AF44" s="224" t="s">
        <v>265</v>
      </c>
      <c r="AG44" s="224" t="s">
        <v>265</v>
      </c>
      <c r="AH44" s="224" t="s">
        <v>265</v>
      </c>
      <c r="AI44" s="224" t="s">
        <v>265</v>
      </c>
      <c r="AJ44" s="348"/>
    </row>
    <row r="45" s="346" customFormat="true" ht="12.75" hidden="false" customHeight="false" outlineLevel="0" collapsed="false">
      <c r="A45" s="362" t="s">
        <v>543</v>
      </c>
      <c r="B45" s="224" t="n">
        <v>14887</v>
      </c>
      <c r="C45" s="224" t="s">
        <v>265</v>
      </c>
      <c r="D45" s="224" t="n">
        <v>2894</v>
      </c>
      <c r="E45" s="224" t="s">
        <v>265</v>
      </c>
      <c r="F45" s="224" t="s">
        <v>265</v>
      </c>
      <c r="G45" s="224" t="s">
        <v>265</v>
      </c>
      <c r="H45" s="149"/>
      <c r="I45" s="362" t="s">
        <v>543</v>
      </c>
      <c r="J45" s="224" t="n">
        <v>1689</v>
      </c>
      <c r="K45" s="224" t="s">
        <v>265</v>
      </c>
      <c r="L45" s="224" t="n">
        <v>1274</v>
      </c>
      <c r="M45" s="224" t="s">
        <v>265</v>
      </c>
      <c r="N45" s="224" t="s">
        <v>265</v>
      </c>
      <c r="O45" s="224" t="s">
        <v>265</v>
      </c>
      <c r="P45" s="224" t="n">
        <v>620</v>
      </c>
      <c r="Q45" s="149"/>
      <c r="R45" s="362" t="s">
        <v>543</v>
      </c>
      <c r="S45" s="224" t="s">
        <v>265</v>
      </c>
      <c r="T45" s="224" t="n">
        <v>1238</v>
      </c>
      <c r="U45" s="224" t="s">
        <v>265</v>
      </c>
      <c r="V45" s="224" t="s">
        <v>265</v>
      </c>
      <c r="W45" s="224" t="s">
        <v>265</v>
      </c>
      <c r="X45" s="224" t="n">
        <v>4029</v>
      </c>
      <c r="Y45" s="224" t="s">
        <v>265</v>
      </c>
      <c r="Z45" s="149"/>
      <c r="AA45" s="362" t="s">
        <v>543</v>
      </c>
      <c r="AB45" s="224" t="s">
        <v>265</v>
      </c>
      <c r="AC45" s="224" t="n">
        <v>323</v>
      </c>
      <c r="AD45" s="224" t="s">
        <v>265</v>
      </c>
      <c r="AE45" s="224" t="s">
        <v>265</v>
      </c>
      <c r="AF45" s="224" t="s">
        <v>265</v>
      </c>
      <c r="AG45" s="224" t="n">
        <v>2820</v>
      </c>
      <c r="AH45" s="224" t="s">
        <v>265</v>
      </c>
      <c r="AI45" s="224" t="s">
        <v>265</v>
      </c>
      <c r="AJ45" s="348"/>
    </row>
    <row r="46" s="346" customFormat="true" ht="12.75" hidden="false" customHeight="false" outlineLevel="0" collapsed="false">
      <c r="A46" s="362" t="s">
        <v>544</v>
      </c>
      <c r="B46" s="224" t="n">
        <v>83764</v>
      </c>
      <c r="C46" s="224" t="n">
        <v>8860</v>
      </c>
      <c r="D46" s="224" t="n">
        <v>6521</v>
      </c>
      <c r="E46" s="224" t="s">
        <v>265</v>
      </c>
      <c r="F46" s="224" t="s">
        <v>265</v>
      </c>
      <c r="G46" s="224" t="s">
        <v>265</v>
      </c>
      <c r="H46" s="149"/>
      <c r="I46" s="362" t="s">
        <v>544</v>
      </c>
      <c r="J46" s="224" t="n">
        <v>7179</v>
      </c>
      <c r="K46" s="224" t="s">
        <v>265</v>
      </c>
      <c r="L46" s="224" t="n">
        <v>25818</v>
      </c>
      <c r="M46" s="224" t="s">
        <v>265</v>
      </c>
      <c r="N46" s="224" t="s">
        <v>265</v>
      </c>
      <c r="O46" s="224" t="n">
        <v>3148</v>
      </c>
      <c r="P46" s="224" t="n">
        <v>2286</v>
      </c>
      <c r="Q46" s="149"/>
      <c r="R46" s="362" t="s">
        <v>544</v>
      </c>
      <c r="S46" s="224" t="s">
        <v>265</v>
      </c>
      <c r="T46" s="224" t="n">
        <v>2939</v>
      </c>
      <c r="U46" s="224" t="s">
        <v>265</v>
      </c>
      <c r="V46" s="224" t="s">
        <v>265</v>
      </c>
      <c r="W46" s="224" t="s">
        <v>265</v>
      </c>
      <c r="X46" s="224" t="n">
        <v>23619</v>
      </c>
      <c r="Y46" s="224" t="s">
        <v>265</v>
      </c>
      <c r="Z46" s="149"/>
      <c r="AA46" s="362" t="s">
        <v>544</v>
      </c>
      <c r="AB46" s="224" t="s">
        <v>265</v>
      </c>
      <c r="AC46" s="224" t="s">
        <v>265</v>
      </c>
      <c r="AD46" s="224" t="s">
        <v>265</v>
      </c>
      <c r="AE46" s="224" t="n">
        <v>133</v>
      </c>
      <c r="AF46" s="224" t="s">
        <v>265</v>
      </c>
      <c r="AG46" s="224" t="n">
        <v>3261</v>
      </c>
      <c r="AH46" s="224" t="s">
        <v>265</v>
      </c>
      <c r="AI46" s="224" t="s">
        <v>265</v>
      </c>
      <c r="AJ46" s="348"/>
    </row>
    <row r="47" s="346" customFormat="true" ht="12.75" hidden="false" customHeight="false" outlineLevel="0" collapsed="false">
      <c r="A47" s="362" t="s">
        <v>545</v>
      </c>
      <c r="B47" s="224" t="n">
        <v>18854</v>
      </c>
      <c r="C47" s="224" t="s">
        <v>265</v>
      </c>
      <c r="D47" s="224" t="n">
        <v>439</v>
      </c>
      <c r="E47" s="224" t="s">
        <v>265</v>
      </c>
      <c r="F47" s="224" t="s">
        <v>265</v>
      </c>
      <c r="G47" s="224" t="s">
        <v>265</v>
      </c>
      <c r="H47" s="149"/>
      <c r="I47" s="362" t="s">
        <v>545</v>
      </c>
      <c r="J47" s="224" t="n">
        <v>967</v>
      </c>
      <c r="K47" s="224" t="s">
        <v>265</v>
      </c>
      <c r="L47" s="224" t="n">
        <v>10194</v>
      </c>
      <c r="M47" s="224" t="s">
        <v>265</v>
      </c>
      <c r="N47" s="224" t="s">
        <v>265</v>
      </c>
      <c r="O47" s="224" t="n">
        <v>190</v>
      </c>
      <c r="P47" s="224" t="s">
        <v>265</v>
      </c>
      <c r="Q47" s="149"/>
      <c r="R47" s="362" t="s">
        <v>545</v>
      </c>
      <c r="S47" s="224" t="s">
        <v>265</v>
      </c>
      <c r="T47" s="224" t="s">
        <v>265</v>
      </c>
      <c r="U47" s="224" t="s">
        <v>265</v>
      </c>
      <c r="V47" s="224" t="s">
        <v>265</v>
      </c>
      <c r="W47" s="224" t="s">
        <v>265</v>
      </c>
      <c r="X47" s="224" t="n">
        <v>6161</v>
      </c>
      <c r="Y47" s="224" t="s">
        <v>265</v>
      </c>
      <c r="Z47" s="149"/>
      <c r="AA47" s="362" t="s">
        <v>545</v>
      </c>
      <c r="AB47" s="224" t="s">
        <v>265</v>
      </c>
      <c r="AC47" s="224" t="n">
        <v>76</v>
      </c>
      <c r="AD47" s="224" t="s">
        <v>265</v>
      </c>
      <c r="AE47" s="224" t="s">
        <v>265</v>
      </c>
      <c r="AF47" s="224" t="s">
        <v>265</v>
      </c>
      <c r="AG47" s="224" t="n">
        <v>827</v>
      </c>
      <c r="AH47" s="224" t="s">
        <v>265</v>
      </c>
      <c r="AI47" s="224" t="s">
        <v>265</v>
      </c>
      <c r="AJ47" s="348"/>
    </row>
    <row r="48" s="346" customFormat="true" ht="12.75" hidden="false" customHeight="false" outlineLevel="0" collapsed="false">
      <c r="A48" s="362" t="s">
        <v>547</v>
      </c>
      <c r="B48" s="224" t="n">
        <v>18362</v>
      </c>
      <c r="C48" s="224" t="n">
        <v>3</v>
      </c>
      <c r="D48" s="224" t="n">
        <v>1989</v>
      </c>
      <c r="E48" s="224" t="s">
        <v>265</v>
      </c>
      <c r="F48" s="224" t="n">
        <v>6</v>
      </c>
      <c r="G48" s="224" t="n">
        <v>2</v>
      </c>
      <c r="H48" s="149"/>
      <c r="I48" s="362" t="s">
        <v>547</v>
      </c>
      <c r="J48" s="224" t="n">
        <v>5</v>
      </c>
      <c r="K48" s="224" t="s">
        <v>265</v>
      </c>
      <c r="L48" s="224" t="n">
        <v>16248</v>
      </c>
      <c r="M48" s="224" t="s">
        <v>265</v>
      </c>
      <c r="N48" s="224" t="n">
        <v>1</v>
      </c>
      <c r="O48" s="224" t="s">
        <v>265</v>
      </c>
      <c r="P48" s="224" t="s">
        <v>265</v>
      </c>
      <c r="Q48" s="149"/>
      <c r="R48" s="362" t="s">
        <v>547</v>
      </c>
      <c r="S48" s="224" t="s">
        <v>265</v>
      </c>
      <c r="T48" s="224" t="n">
        <v>7</v>
      </c>
      <c r="U48" s="224" t="s">
        <v>265</v>
      </c>
      <c r="V48" s="224" t="s">
        <v>265</v>
      </c>
      <c r="W48" s="224" t="s">
        <v>265</v>
      </c>
      <c r="X48" s="224" t="s">
        <v>265</v>
      </c>
      <c r="Y48" s="224" t="s">
        <v>265</v>
      </c>
      <c r="Z48" s="149"/>
      <c r="AA48" s="362" t="s">
        <v>547</v>
      </c>
      <c r="AB48" s="224" t="s">
        <v>265</v>
      </c>
      <c r="AC48" s="224" t="n">
        <v>11</v>
      </c>
      <c r="AD48" s="224" t="s">
        <v>265</v>
      </c>
      <c r="AE48" s="224" t="s">
        <v>265</v>
      </c>
      <c r="AF48" s="224" t="s">
        <v>265</v>
      </c>
      <c r="AG48" s="224" t="n">
        <v>90</v>
      </c>
      <c r="AH48" s="224" t="s">
        <v>265</v>
      </c>
      <c r="AI48" s="224" t="s">
        <v>265</v>
      </c>
      <c r="AJ48" s="348"/>
    </row>
    <row r="49" s="346" customFormat="true" ht="12.75" hidden="false" customHeight="false" outlineLevel="0" collapsed="false">
      <c r="A49" s="362" t="s">
        <v>548</v>
      </c>
      <c r="B49" s="224" t="n">
        <v>65099</v>
      </c>
      <c r="C49" s="224" t="n">
        <v>8086</v>
      </c>
      <c r="D49" s="224" t="n">
        <v>6727</v>
      </c>
      <c r="E49" s="224" t="s">
        <v>265</v>
      </c>
      <c r="F49" s="224" t="s">
        <v>265</v>
      </c>
      <c r="G49" s="224" t="s">
        <v>265</v>
      </c>
      <c r="H49" s="149"/>
      <c r="I49" s="362" t="s">
        <v>548</v>
      </c>
      <c r="J49" s="224" t="n">
        <v>10363</v>
      </c>
      <c r="K49" s="224" t="s">
        <v>265</v>
      </c>
      <c r="L49" s="224" t="n">
        <v>10719</v>
      </c>
      <c r="M49" s="224" t="s">
        <v>265</v>
      </c>
      <c r="N49" s="224" t="s">
        <v>265</v>
      </c>
      <c r="O49" s="224" t="n">
        <v>2824</v>
      </c>
      <c r="P49" s="224" t="n">
        <v>1567</v>
      </c>
      <c r="Q49" s="149"/>
      <c r="R49" s="362" t="s">
        <v>548</v>
      </c>
      <c r="S49" s="224" t="s">
        <v>265</v>
      </c>
      <c r="T49" s="224" t="n">
        <v>4643</v>
      </c>
      <c r="U49" s="224" t="s">
        <v>265</v>
      </c>
      <c r="V49" s="224" t="s">
        <v>265</v>
      </c>
      <c r="W49" s="224" t="n">
        <v>2</v>
      </c>
      <c r="X49" s="224" t="n">
        <v>16378</v>
      </c>
      <c r="Y49" s="224" t="s">
        <v>265</v>
      </c>
      <c r="Z49" s="149"/>
      <c r="AA49" s="362" t="s">
        <v>548</v>
      </c>
      <c r="AB49" s="224" t="s">
        <v>265</v>
      </c>
      <c r="AC49" s="224" t="s">
        <v>265</v>
      </c>
      <c r="AD49" s="224" t="s">
        <v>265</v>
      </c>
      <c r="AE49" s="224" t="s">
        <v>265</v>
      </c>
      <c r="AF49" s="224" t="s">
        <v>265</v>
      </c>
      <c r="AG49" s="224" t="n">
        <v>3790</v>
      </c>
      <c r="AH49" s="224" t="s">
        <v>265</v>
      </c>
      <c r="AI49" s="224" t="s">
        <v>265</v>
      </c>
      <c r="AJ49" s="348"/>
    </row>
    <row r="50" s="346" customFormat="true" ht="12.75" hidden="false" customHeight="false" outlineLevel="0" collapsed="false">
      <c r="A50" s="362" t="s">
        <v>549</v>
      </c>
      <c r="B50" s="224" t="n">
        <v>17607</v>
      </c>
      <c r="C50" s="224" t="n">
        <v>3294</v>
      </c>
      <c r="D50" s="224" t="n">
        <v>249</v>
      </c>
      <c r="E50" s="224" t="s">
        <v>265</v>
      </c>
      <c r="F50" s="224" t="s">
        <v>265</v>
      </c>
      <c r="G50" s="224" t="s">
        <v>265</v>
      </c>
      <c r="H50" s="149"/>
      <c r="I50" s="362" t="s">
        <v>549</v>
      </c>
      <c r="J50" s="224" t="n">
        <v>125</v>
      </c>
      <c r="K50" s="224" t="s">
        <v>265</v>
      </c>
      <c r="L50" s="224" t="n">
        <v>145</v>
      </c>
      <c r="M50" s="224" t="s">
        <v>265</v>
      </c>
      <c r="N50" s="224" t="s">
        <v>265</v>
      </c>
      <c r="O50" s="224" t="s">
        <v>265</v>
      </c>
      <c r="P50" s="224" t="n">
        <v>311</v>
      </c>
      <c r="Q50" s="149"/>
      <c r="R50" s="362" t="s">
        <v>549</v>
      </c>
      <c r="S50" s="224" t="s">
        <v>265</v>
      </c>
      <c r="T50" s="224" t="n">
        <v>1104</v>
      </c>
      <c r="U50" s="224" t="s">
        <v>265</v>
      </c>
      <c r="V50" s="224" t="s">
        <v>265</v>
      </c>
      <c r="W50" s="224" t="n">
        <v>35</v>
      </c>
      <c r="X50" s="224" t="n">
        <v>10268</v>
      </c>
      <c r="Y50" s="224" t="s">
        <v>265</v>
      </c>
      <c r="Z50" s="149"/>
      <c r="AA50" s="362" t="s">
        <v>549</v>
      </c>
      <c r="AB50" s="224" t="s">
        <v>265</v>
      </c>
      <c r="AC50" s="224" t="s">
        <v>265</v>
      </c>
      <c r="AD50" s="224" t="n">
        <v>3</v>
      </c>
      <c r="AE50" s="224" t="s">
        <v>265</v>
      </c>
      <c r="AF50" s="224" t="s">
        <v>265</v>
      </c>
      <c r="AG50" s="224" t="n">
        <v>2073</v>
      </c>
      <c r="AH50" s="224" t="s">
        <v>265</v>
      </c>
      <c r="AI50" s="224" t="s">
        <v>265</v>
      </c>
      <c r="AJ50" s="348"/>
    </row>
    <row r="51" s="346" customFormat="true" ht="12.75" hidden="false" customHeight="false" outlineLevel="0" collapsed="false">
      <c r="A51" s="362" t="s">
        <v>1179</v>
      </c>
      <c r="B51" s="224" t="n">
        <v>5466</v>
      </c>
      <c r="C51" s="224" t="s">
        <v>265</v>
      </c>
      <c r="D51" s="224" t="n">
        <v>159</v>
      </c>
      <c r="E51" s="224" t="s">
        <v>265</v>
      </c>
      <c r="F51" s="224" t="s">
        <v>265</v>
      </c>
      <c r="G51" s="224" t="s">
        <v>265</v>
      </c>
      <c r="H51" s="149"/>
      <c r="I51" s="362" t="s">
        <v>1179</v>
      </c>
      <c r="J51" s="224" t="s">
        <v>265</v>
      </c>
      <c r="K51" s="224" t="s">
        <v>265</v>
      </c>
      <c r="L51" s="224" t="n">
        <v>9</v>
      </c>
      <c r="M51" s="224" t="s">
        <v>265</v>
      </c>
      <c r="N51" s="224" t="s">
        <v>265</v>
      </c>
      <c r="O51" s="224" t="n">
        <v>172</v>
      </c>
      <c r="P51" s="224" t="s">
        <v>265</v>
      </c>
      <c r="Q51" s="149"/>
      <c r="R51" s="362" t="s">
        <v>1179</v>
      </c>
      <c r="S51" s="224" t="s">
        <v>265</v>
      </c>
      <c r="T51" s="224" t="n">
        <v>254</v>
      </c>
      <c r="U51" s="224" t="s">
        <v>265</v>
      </c>
      <c r="V51" s="224" t="s">
        <v>265</v>
      </c>
      <c r="W51" s="224" t="s">
        <v>265</v>
      </c>
      <c r="X51" s="224" t="n">
        <v>1744</v>
      </c>
      <c r="Y51" s="224" t="s">
        <v>265</v>
      </c>
      <c r="Z51" s="149"/>
      <c r="AA51" s="362" t="s">
        <v>1179</v>
      </c>
      <c r="AB51" s="224" t="n">
        <v>1487</v>
      </c>
      <c r="AC51" s="224" t="s">
        <v>265</v>
      </c>
      <c r="AD51" s="224" t="s">
        <v>265</v>
      </c>
      <c r="AE51" s="224" t="s">
        <v>265</v>
      </c>
      <c r="AF51" s="224" t="s">
        <v>265</v>
      </c>
      <c r="AG51" s="224" t="n">
        <v>1641</v>
      </c>
      <c r="AH51" s="224" t="s">
        <v>265</v>
      </c>
      <c r="AI51" s="224" t="s">
        <v>265</v>
      </c>
      <c r="AJ51" s="348"/>
    </row>
    <row r="52" s="346" customFormat="true" ht="12.75" hidden="false" customHeight="false" outlineLevel="0" collapsed="false">
      <c r="A52" s="362" t="s">
        <v>550</v>
      </c>
      <c r="B52" s="224" t="n">
        <v>8039</v>
      </c>
      <c r="C52" s="224" t="n">
        <v>1861</v>
      </c>
      <c r="D52" s="224" t="s">
        <v>265</v>
      </c>
      <c r="E52" s="224" t="s">
        <v>265</v>
      </c>
      <c r="F52" s="224" t="s">
        <v>265</v>
      </c>
      <c r="G52" s="224" t="s">
        <v>265</v>
      </c>
      <c r="H52" s="149"/>
      <c r="I52" s="362" t="s">
        <v>550</v>
      </c>
      <c r="J52" s="224" t="n">
        <v>3</v>
      </c>
      <c r="K52" s="224" t="s">
        <v>265</v>
      </c>
      <c r="L52" s="224" t="s">
        <v>265</v>
      </c>
      <c r="M52" s="224" t="s">
        <v>265</v>
      </c>
      <c r="N52" s="224" t="n">
        <v>2061</v>
      </c>
      <c r="O52" s="224" t="s">
        <v>265</v>
      </c>
      <c r="P52" s="224" t="s">
        <v>265</v>
      </c>
      <c r="Q52" s="149"/>
      <c r="R52" s="362" t="s">
        <v>550</v>
      </c>
      <c r="S52" s="224" t="s">
        <v>265</v>
      </c>
      <c r="T52" s="224" t="n">
        <v>101</v>
      </c>
      <c r="U52" s="224" t="s">
        <v>265</v>
      </c>
      <c r="V52" s="224" t="n">
        <v>776</v>
      </c>
      <c r="W52" s="224" t="n">
        <v>3</v>
      </c>
      <c r="X52" s="224" t="n">
        <v>2250</v>
      </c>
      <c r="Y52" s="224" t="s">
        <v>265</v>
      </c>
      <c r="Z52" s="149"/>
      <c r="AA52" s="362" t="s">
        <v>550</v>
      </c>
      <c r="AB52" s="224" t="n">
        <v>984</v>
      </c>
      <c r="AC52" s="224" t="s">
        <v>265</v>
      </c>
      <c r="AD52" s="224" t="s">
        <v>265</v>
      </c>
      <c r="AE52" s="224" t="s">
        <v>265</v>
      </c>
      <c r="AF52" s="224" t="s">
        <v>265</v>
      </c>
      <c r="AG52" s="224" t="s">
        <v>265</v>
      </c>
      <c r="AH52" s="224" t="s">
        <v>265</v>
      </c>
      <c r="AI52" s="224" t="s">
        <v>265</v>
      </c>
      <c r="AJ52" s="348"/>
    </row>
    <row r="53" s="346" customFormat="true" ht="12.75" hidden="false" customHeight="false" outlineLevel="0" collapsed="false">
      <c r="A53" s="362" t="s">
        <v>551</v>
      </c>
      <c r="B53" s="224" t="n">
        <v>16577</v>
      </c>
      <c r="C53" s="224" t="s">
        <v>265</v>
      </c>
      <c r="D53" s="224" t="s">
        <v>265</v>
      </c>
      <c r="E53" s="224" t="s">
        <v>265</v>
      </c>
      <c r="F53" s="224" t="s">
        <v>265</v>
      </c>
      <c r="G53" s="224" t="s">
        <v>265</v>
      </c>
      <c r="H53" s="149"/>
      <c r="I53" s="362" t="s">
        <v>551</v>
      </c>
      <c r="J53" s="224" t="n">
        <v>848</v>
      </c>
      <c r="K53" s="224" t="s">
        <v>265</v>
      </c>
      <c r="L53" s="224" t="n">
        <v>7889</v>
      </c>
      <c r="M53" s="224" t="s">
        <v>265</v>
      </c>
      <c r="N53" s="224" t="s">
        <v>265</v>
      </c>
      <c r="O53" s="224" t="s">
        <v>265</v>
      </c>
      <c r="P53" s="224" t="s">
        <v>265</v>
      </c>
      <c r="Q53" s="149"/>
      <c r="R53" s="362" t="s">
        <v>551</v>
      </c>
      <c r="S53" s="224" t="s">
        <v>265</v>
      </c>
      <c r="T53" s="224" t="s">
        <v>265</v>
      </c>
      <c r="U53" s="224" t="s">
        <v>265</v>
      </c>
      <c r="V53" s="224" t="s">
        <v>265</v>
      </c>
      <c r="W53" s="224" t="s">
        <v>265</v>
      </c>
      <c r="X53" s="224" t="n">
        <v>7836</v>
      </c>
      <c r="Y53" s="224" t="s">
        <v>265</v>
      </c>
      <c r="Z53" s="149"/>
      <c r="AA53" s="362" t="s">
        <v>551</v>
      </c>
      <c r="AB53" s="224" t="s">
        <v>265</v>
      </c>
      <c r="AC53" s="224" t="s">
        <v>265</v>
      </c>
      <c r="AD53" s="224" t="n">
        <v>3</v>
      </c>
      <c r="AE53" s="224" t="s">
        <v>265</v>
      </c>
      <c r="AF53" s="224" t="s">
        <v>265</v>
      </c>
      <c r="AG53" s="224" t="n">
        <v>1</v>
      </c>
      <c r="AH53" s="224" t="s">
        <v>265</v>
      </c>
      <c r="AI53" s="224" t="s">
        <v>265</v>
      </c>
      <c r="AJ53" s="348"/>
    </row>
    <row r="54" s="346" customFormat="true" ht="12.75" hidden="false" customHeight="false" outlineLevel="0" collapsed="false">
      <c r="A54" s="362" t="s">
        <v>553</v>
      </c>
      <c r="B54" s="224" t="n">
        <v>8369</v>
      </c>
      <c r="C54" s="224" t="n">
        <v>1</v>
      </c>
      <c r="D54" s="224" t="s">
        <v>265</v>
      </c>
      <c r="E54" s="224" t="n">
        <v>1773</v>
      </c>
      <c r="F54" s="224" t="s">
        <v>265</v>
      </c>
      <c r="G54" s="224" t="s">
        <v>265</v>
      </c>
      <c r="H54" s="149"/>
      <c r="I54" s="362" t="s">
        <v>553</v>
      </c>
      <c r="J54" s="224" t="s">
        <v>265</v>
      </c>
      <c r="K54" s="224" t="s">
        <v>265</v>
      </c>
      <c r="L54" s="224" t="s">
        <v>265</v>
      </c>
      <c r="M54" s="224" t="s">
        <v>265</v>
      </c>
      <c r="N54" s="224" t="n">
        <v>2918</v>
      </c>
      <c r="O54" s="224" t="s">
        <v>265</v>
      </c>
      <c r="P54" s="224" t="s">
        <v>265</v>
      </c>
      <c r="Q54" s="149"/>
      <c r="R54" s="362" t="s">
        <v>553</v>
      </c>
      <c r="S54" s="224" t="s">
        <v>265</v>
      </c>
      <c r="T54" s="224" t="n">
        <v>1881</v>
      </c>
      <c r="U54" s="224" t="s">
        <v>265</v>
      </c>
      <c r="V54" s="224" t="s">
        <v>265</v>
      </c>
      <c r="W54" s="224" t="s">
        <v>265</v>
      </c>
      <c r="X54" s="224" t="s">
        <v>265</v>
      </c>
      <c r="Y54" s="224" t="s">
        <v>265</v>
      </c>
      <c r="Z54" s="149"/>
      <c r="AA54" s="362" t="s">
        <v>553</v>
      </c>
      <c r="AB54" s="224" t="n">
        <v>1796</v>
      </c>
      <c r="AC54" s="224" t="s">
        <v>265</v>
      </c>
      <c r="AD54" s="224" t="s">
        <v>265</v>
      </c>
      <c r="AE54" s="224" t="s">
        <v>265</v>
      </c>
      <c r="AF54" s="224" t="s">
        <v>265</v>
      </c>
      <c r="AG54" s="224" t="s">
        <v>265</v>
      </c>
      <c r="AH54" s="224" t="s">
        <v>265</v>
      </c>
      <c r="AI54" s="224" t="s">
        <v>265</v>
      </c>
      <c r="AJ54" s="348"/>
    </row>
    <row r="55" s="346" customFormat="true" ht="12.75" hidden="false" customHeight="false" outlineLevel="0" collapsed="false">
      <c r="A55" s="362" t="s">
        <v>554</v>
      </c>
      <c r="B55" s="224" t="n">
        <v>31796</v>
      </c>
      <c r="C55" s="224" t="n">
        <v>5927</v>
      </c>
      <c r="D55" s="224" t="n">
        <v>1826</v>
      </c>
      <c r="E55" s="224" t="s">
        <v>265</v>
      </c>
      <c r="F55" s="224" t="s">
        <v>265</v>
      </c>
      <c r="G55" s="224" t="s">
        <v>265</v>
      </c>
      <c r="H55" s="149"/>
      <c r="I55" s="362" t="s">
        <v>554</v>
      </c>
      <c r="J55" s="224" t="n">
        <v>1859</v>
      </c>
      <c r="K55" s="224" t="s">
        <v>265</v>
      </c>
      <c r="L55" s="224" t="n">
        <v>13760</v>
      </c>
      <c r="M55" s="224" t="s">
        <v>265</v>
      </c>
      <c r="N55" s="224" t="s">
        <v>265</v>
      </c>
      <c r="O55" s="224" t="n">
        <v>57</v>
      </c>
      <c r="P55" s="224" t="n">
        <v>94</v>
      </c>
      <c r="Q55" s="149"/>
      <c r="R55" s="362" t="s">
        <v>554</v>
      </c>
      <c r="S55" s="224" t="s">
        <v>265</v>
      </c>
      <c r="T55" s="224" t="n">
        <v>71</v>
      </c>
      <c r="U55" s="224" t="s">
        <v>265</v>
      </c>
      <c r="V55" s="224" t="s">
        <v>265</v>
      </c>
      <c r="W55" s="224" t="s">
        <v>265</v>
      </c>
      <c r="X55" s="224" t="n">
        <v>7465</v>
      </c>
      <c r="Y55" s="224" t="s">
        <v>265</v>
      </c>
      <c r="Z55" s="149"/>
      <c r="AA55" s="362" t="s">
        <v>554</v>
      </c>
      <c r="AB55" s="224" t="s">
        <v>265</v>
      </c>
      <c r="AC55" s="224" t="s">
        <v>265</v>
      </c>
      <c r="AD55" s="224" t="s">
        <v>265</v>
      </c>
      <c r="AE55" s="224" t="s">
        <v>265</v>
      </c>
      <c r="AF55" s="224" t="s">
        <v>265</v>
      </c>
      <c r="AG55" s="224" t="n">
        <v>737</v>
      </c>
      <c r="AH55" s="224" t="s">
        <v>265</v>
      </c>
      <c r="AI55" s="224" t="s">
        <v>265</v>
      </c>
      <c r="AJ55" s="348"/>
    </row>
    <row r="56" s="346" customFormat="true" ht="12.75" hidden="false" customHeight="false" outlineLevel="0" collapsed="false">
      <c r="A56" s="362" t="s">
        <v>555</v>
      </c>
      <c r="B56" s="224" t="n">
        <v>7730</v>
      </c>
      <c r="C56" s="224" t="s">
        <v>265</v>
      </c>
      <c r="D56" s="224" t="s">
        <v>265</v>
      </c>
      <c r="E56" s="224" t="s">
        <v>265</v>
      </c>
      <c r="F56" s="224" t="s">
        <v>265</v>
      </c>
      <c r="G56" s="224" t="s">
        <v>265</v>
      </c>
      <c r="H56" s="149"/>
      <c r="I56" s="362" t="s">
        <v>555</v>
      </c>
      <c r="J56" s="224" t="n">
        <v>3</v>
      </c>
      <c r="K56" s="224" t="s">
        <v>265</v>
      </c>
      <c r="L56" s="224" t="n">
        <v>4239</v>
      </c>
      <c r="M56" s="224" t="s">
        <v>265</v>
      </c>
      <c r="N56" s="224" t="s">
        <v>265</v>
      </c>
      <c r="O56" s="224" t="s">
        <v>265</v>
      </c>
      <c r="P56" s="224" t="n">
        <v>2</v>
      </c>
      <c r="Q56" s="149"/>
      <c r="R56" s="362" t="s">
        <v>555</v>
      </c>
      <c r="S56" s="224" t="s">
        <v>265</v>
      </c>
      <c r="T56" s="224" t="n">
        <v>61</v>
      </c>
      <c r="U56" s="224" t="s">
        <v>265</v>
      </c>
      <c r="V56" s="224" t="s">
        <v>265</v>
      </c>
      <c r="W56" s="224" t="s">
        <v>265</v>
      </c>
      <c r="X56" s="224" t="n">
        <v>3421</v>
      </c>
      <c r="Y56" s="224" t="s">
        <v>265</v>
      </c>
      <c r="Z56" s="149"/>
      <c r="AA56" s="362" t="s">
        <v>555</v>
      </c>
      <c r="AB56" s="224" t="s">
        <v>265</v>
      </c>
      <c r="AC56" s="224" t="s">
        <v>265</v>
      </c>
      <c r="AD56" s="224" t="s">
        <v>265</v>
      </c>
      <c r="AE56" s="224" t="s">
        <v>265</v>
      </c>
      <c r="AF56" s="224" t="s">
        <v>265</v>
      </c>
      <c r="AG56" s="224" t="n">
        <v>4</v>
      </c>
      <c r="AH56" s="224" t="s">
        <v>265</v>
      </c>
      <c r="AI56" s="224" t="s">
        <v>265</v>
      </c>
      <c r="AJ56" s="348"/>
    </row>
    <row r="57" s="346" customFormat="true" ht="12.75" hidden="false" customHeight="false" outlineLevel="0" collapsed="false">
      <c r="A57" s="362" t="s">
        <v>556</v>
      </c>
      <c r="B57" s="224" t="n">
        <v>22418</v>
      </c>
      <c r="C57" s="224" t="n">
        <v>2</v>
      </c>
      <c r="D57" s="224" t="n">
        <v>3502</v>
      </c>
      <c r="E57" s="224" t="n">
        <v>2111</v>
      </c>
      <c r="F57" s="224" t="s">
        <v>265</v>
      </c>
      <c r="G57" s="224" t="s">
        <v>265</v>
      </c>
      <c r="H57" s="149"/>
      <c r="I57" s="362" t="s">
        <v>556</v>
      </c>
      <c r="J57" s="224" t="n">
        <v>978</v>
      </c>
      <c r="K57" s="224" t="s">
        <v>265</v>
      </c>
      <c r="L57" s="224" t="n">
        <v>8965</v>
      </c>
      <c r="M57" s="224" t="s">
        <v>265</v>
      </c>
      <c r="N57" s="224" t="n">
        <v>1771</v>
      </c>
      <c r="O57" s="224" t="n">
        <v>1297</v>
      </c>
      <c r="P57" s="224" t="s">
        <v>265</v>
      </c>
      <c r="Q57" s="149"/>
      <c r="R57" s="362" t="s">
        <v>556</v>
      </c>
      <c r="S57" s="224" t="s">
        <v>265</v>
      </c>
      <c r="T57" s="224" t="s">
        <v>265</v>
      </c>
      <c r="U57" s="224" t="s">
        <v>265</v>
      </c>
      <c r="V57" s="224" t="s">
        <v>265</v>
      </c>
      <c r="W57" s="224" t="s">
        <v>265</v>
      </c>
      <c r="X57" s="224" t="n">
        <v>2965</v>
      </c>
      <c r="Y57" s="224" t="s">
        <v>265</v>
      </c>
      <c r="Z57" s="149"/>
      <c r="AA57" s="362" t="s">
        <v>556</v>
      </c>
      <c r="AB57" s="224" t="n">
        <v>827</v>
      </c>
      <c r="AC57" s="224" t="s">
        <v>265</v>
      </c>
      <c r="AD57" s="224" t="s">
        <v>265</v>
      </c>
      <c r="AE57" s="224" t="s">
        <v>265</v>
      </c>
      <c r="AF57" s="224" t="s">
        <v>265</v>
      </c>
      <c r="AG57" s="224" t="s">
        <v>265</v>
      </c>
      <c r="AH57" s="224" t="s">
        <v>265</v>
      </c>
      <c r="AI57" s="224" t="s">
        <v>265</v>
      </c>
      <c r="AJ57" s="348"/>
    </row>
    <row r="58" s="346" customFormat="true" ht="12.75" hidden="false" customHeight="false" outlineLevel="0" collapsed="false">
      <c r="A58" s="362" t="s">
        <v>557</v>
      </c>
      <c r="B58" s="224" t="n">
        <v>22418</v>
      </c>
      <c r="C58" s="224" t="n">
        <v>2</v>
      </c>
      <c r="D58" s="224" t="n">
        <v>3502</v>
      </c>
      <c r="E58" s="224" t="n">
        <v>2111</v>
      </c>
      <c r="F58" s="224" t="s">
        <v>265</v>
      </c>
      <c r="G58" s="224" t="s">
        <v>265</v>
      </c>
      <c r="H58" s="149"/>
      <c r="I58" s="362" t="s">
        <v>557</v>
      </c>
      <c r="J58" s="224" t="n">
        <v>978</v>
      </c>
      <c r="K58" s="224" t="s">
        <v>265</v>
      </c>
      <c r="L58" s="224" t="n">
        <v>8965</v>
      </c>
      <c r="M58" s="224" t="s">
        <v>265</v>
      </c>
      <c r="N58" s="224" t="n">
        <v>1771</v>
      </c>
      <c r="O58" s="224" t="n">
        <v>1297</v>
      </c>
      <c r="P58" s="224" t="s">
        <v>265</v>
      </c>
      <c r="Q58" s="149"/>
      <c r="R58" s="362" t="s">
        <v>557</v>
      </c>
      <c r="S58" s="224" t="s">
        <v>265</v>
      </c>
      <c r="T58" s="224" t="s">
        <v>265</v>
      </c>
      <c r="U58" s="224" t="s">
        <v>265</v>
      </c>
      <c r="V58" s="224" t="s">
        <v>265</v>
      </c>
      <c r="W58" s="224" t="s">
        <v>265</v>
      </c>
      <c r="X58" s="224" t="n">
        <v>2965</v>
      </c>
      <c r="Y58" s="224" t="s">
        <v>265</v>
      </c>
      <c r="Z58" s="149"/>
      <c r="AA58" s="362" t="s">
        <v>557</v>
      </c>
      <c r="AB58" s="224" t="n">
        <v>827</v>
      </c>
      <c r="AC58" s="224" t="s">
        <v>265</v>
      </c>
      <c r="AD58" s="224" t="s">
        <v>265</v>
      </c>
      <c r="AE58" s="224" t="s">
        <v>265</v>
      </c>
      <c r="AF58" s="224" t="s">
        <v>265</v>
      </c>
      <c r="AG58" s="224" t="s">
        <v>265</v>
      </c>
      <c r="AH58" s="224" t="s">
        <v>265</v>
      </c>
      <c r="AI58" s="224" t="s">
        <v>265</v>
      </c>
      <c r="AJ58" s="348"/>
    </row>
    <row r="59" s="346" customFormat="true" ht="12.75" hidden="false" customHeight="false" outlineLevel="0" collapsed="false">
      <c r="A59" s="362" t="s">
        <v>558</v>
      </c>
      <c r="B59" s="224" t="n">
        <v>13928</v>
      </c>
      <c r="C59" s="224" t="s">
        <v>265</v>
      </c>
      <c r="D59" s="224" t="s">
        <v>265</v>
      </c>
      <c r="E59" s="224" t="n">
        <v>1758</v>
      </c>
      <c r="F59" s="224" t="n">
        <v>1229</v>
      </c>
      <c r="G59" s="224" t="s">
        <v>265</v>
      </c>
      <c r="H59" s="149"/>
      <c r="I59" s="362" t="s">
        <v>558</v>
      </c>
      <c r="J59" s="224" t="s">
        <v>265</v>
      </c>
      <c r="K59" s="224" t="s">
        <v>265</v>
      </c>
      <c r="L59" s="224" t="n">
        <v>6520</v>
      </c>
      <c r="M59" s="224" t="s">
        <v>265</v>
      </c>
      <c r="N59" s="224" t="n">
        <v>2468</v>
      </c>
      <c r="O59" s="224" t="n">
        <v>1</v>
      </c>
      <c r="P59" s="224" t="n">
        <v>1</v>
      </c>
      <c r="Q59" s="149"/>
      <c r="R59" s="362" t="s">
        <v>558</v>
      </c>
      <c r="S59" s="224" t="n">
        <v>1278</v>
      </c>
      <c r="T59" s="224" t="s">
        <v>265</v>
      </c>
      <c r="U59" s="224" t="s">
        <v>265</v>
      </c>
      <c r="V59" s="224" t="s">
        <v>265</v>
      </c>
      <c r="W59" s="224" t="s">
        <v>265</v>
      </c>
      <c r="X59" s="224" t="s">
        <v>265</v>
      </c>
      <c r="Y59" s="224" t="s">
        <v>265</v>
      </c>
      <c r="Z59" s="149"/>
      <c r="AA59" s="362" t="s">
        <v>558</v>
      </c>
      <c r="AB59" s="224" t="n">
        <v>673</v>
      </c>
      <c r="AC59" s="224" t="s">
        <v>265</v>
      </c>
      <c r="AD59" s="224" t="s">
        <v>265</v>
      </c>
      <c r="AE59" s="224" t="s">
        <v>265</v>
      </c>
      <c r="AF59" s="224" t="s">
        <v>265</v>
      </c>
      <c r="AG59" s="224" t="s">
        <v>265</v>
      </c>
      <c r="AH59" s="224" t="s">
        <v>265</v>
      </c>
      <c r="AI59" s="224" t="s">
        <v>265</v>
      </c>
      <c r="AJ59" s="348"/>
    </row>
    <row r="60" s="346" customFormat="true" ht="12.75" hidden="false" customHeight="false" outlineLevel="0" collapsed="false">
      <c r="A60" s="362" t="s">
        <v>559</v>
      </c>
      <c r="B60" s="224" t="n">
        <v>11459</v>
      </c>
      <c r="C60" s="224" t="s">
        <v>265</v>
      </c>
      <c r="D60" s="224" t="s">
        <v>265</v>
      </c>
      <c r="E60" s="224" t="n">
        <v>1758</v>
      </c>
      <c r="F60" s="224" t="n">
        <v>1229</v>
      </c>
      <c r="G60" s="224" t="s">
        <v>265</v>
      </c>
      <c r="H60" s="149"/>
      <c r="I60" s="362" t="s">
        <v>559</v>
      </c>
      <c r="J60" s="224" t="s">
        <v>265</v>
      </c>
      <c r="K60" s="224" t="s">
        <v>265</v>
      </c>
      <c r="L60" s="224" t="n">
        <v>6520</v>
      </c>
      <c r="M60" s="224" t="s">
        <v>265</v>
      </c>
      <c r="N60" s="224" t="s">
        <v>265</v>
      </c>
      <c r="O60" s="224" t="s">
        <v>265</v>
      </c>
      <c r="P60" s="224" t="n">
        <v>1</v>
      </c>
      <c r="Q60" s="149"/>
      <c r="R60" s="362" t="s">
        <v>559</v>
      </c>
      <c r="S60" s="224" t="n">
        <v>1278</v>
      </c>
      <c r="T60" s="224" t="s">
        <v>265</v>
      </c>
      <c r="U60" s="224" t="s">
        <v>265</v>
      </c>
      <c r="V60" s="224" t="s">
        <v>265</v>
      </c>
      <c r="W60" s="224" t="s">
        <v>265</v>
      </c>
      <c r="X60" s="224" t="s">
        <v>265</v>
      </c>
      <c r="Y60" s="224" t="s">
        <v>265</v>
      </c>
      <c r="Z60" s="149"/>
      <c r="AA60" s="362" t="s">
        <v>559</v>
      </c>
      <c r="AB60" s="224" t="n">
        <v>673</v>
      </c>
      <c r="AC60" s="224" t="s">
        <v>265</v>
      </c>
      <c r="AD60" s="224" t="s">
        <v>265</v>
      </c>
      <c r="AE60" s="224" t="s">
        <v>265</v>
      </c>
      <c r="AF60" s="224" t="s">
        <v>265</v>
      </c>
      <c r="AG60" s="224" t="s">
        <v>265</v>
      </c>
      <c r="AH60" s="224" t="s">
        <v>265</v>
      </c>
      <c r="AI60" s="224" t="s">
        <v>265</v>
      </c>
      <c r="AJ60" s="348"/>
    </row>
    <row r="61" s="346" customFormat="true" ht="12.75" hidden="false" customHeight="false" outlineLevel="0" collapsed="false">
      <c r="A61" s="362" t="s">
        <v>560</v>
      </c>
      <c r="B61" s="224" t="n">
        <v>14651</v>
      </c>
      <c r="C61" s="224" t="s">
        <v>265</v>
      </c>
      <c r="D61" s="224" t="n">
        <v>1632</v>
      </c>
      <c r="E61" s="224" t="s">
        <v>265</v>
      </c>
      <c r="F61" s="224" t="s">
        <v>265</v>
      </c>
      <c r="G61" s="224" t="s">
        <v>265</v>
      </c>
      <c r="H61" s="149"/>
      <c r="I61" s="362" t="s">
        <v>560</v>
      </c>
      <c r="J61" s="224" t="n">
        <v>8</v>
      </c>
      <c r="K61" s="224" t="s">
        <v>265</v>
      </c>
      <c r="L61" s="224" t="n">
        <v>5131</v>
      </c>
      <c r="M61" s="224" t="s">
        <v>265</v>
      </c>
      <c r="N61" s="224" t="s">
        <v>265</v>
      </c>
      <c r="O61" s="224" t="n">
        <v>983</v>
      </c>
      <c r="P61" s="224" t="n">
        <v>82</v>
      </c>
      <c r="Q61" s="149"/>
      <c r="R61" s="362" t="s">
        <v>560</v>
      </c>
      <c r="S61" s="224" t="s">
        <v>265</v>
      </c>
      <c r="T61" s="224" t="s">
        <v>265</v>
      </c>
      <c r="U61" s="224" t="s">
        <v>265</v>
      </c>
      <c r="V61" s="224" t="s">
        <v>265</v>
      </c>
      <c r="W61" s="224" t="s">
        <v>265</v>
      </c>
      <c r="X61" s="224" t="n">
        <v>6805</v>
      </c>
      <c r="Y61" s="224" t="s">
        <v>265</v>
      </c>
      <c r="Z61" s="149"/>
      <c r="AA61" s="362" t="s">
        <v>560</v>
      </c>
      <c r="AB61" s="224" t="s">
        <v>265</v>
      </c>
      <c r="AC61" s="224" t="s">
        <v>265</v>
      </c>
      <c r="AD61" s="224" t="s">
        <v>265</v>
      </c>
      <c r="AE61" s="224" t="s">
        <v>265</v>
      </c>
      <c r="AF61" s="224" t="n">
        <v>9</v>
      </c>
      <c r="AG61" s="224" t="n">
        <v>1</v>
      </c>
      <c r="AH61" s="224" t="s">
        <v>265</v>
      </c>
      <c r="AI61" s="224" t="s">
        <v>265</v>
      </c>
      <c r="AJ61" s="348"/>
    </row>
    <row r="62" s="346" customFormat="true" ht="12.75" hidden="false" customHeight="false" outlineLevel="0" collapsed="false">
      <c r="A62" s="362" t="s">
        <v>561</v>
      </c>
      <c r="B62" s="224" t="n">
        <v>14651</v>
      </c>
      <c r="C62" s="224" t="s">
        <v>265</v>
      </c>
      <c r="D62" s="224" t="n">
        <v>1632</v>
      </c>
      <c r="E62" s="224" t="s">
        <v>265</v>
      </c>
      <c r="F62" s="224" t="s">
        <v>265</v>
      </c>
      <c r="G62" s="224" t="s">
        <v>265</v>
      </c>
      <c r="H62" s="149"/>
      <c r="I62" s="362" t="s">
        <v>561</v>
      </c>
      <c r="J62" s="224" t="n">
        <v>8</v>
      </c>
      <c r="K62" s="224" t="s">
        <v>265</v>
      </c>
      <c r="L62" s="224" t="n">
        <v>5131</v>
      </c>
      <c r="M62" s="224" t="s">
        <v>265</v>
      </c>
      <c r="N62" s="224" t="s">
        <v>265</v>
      </c>
      <c r="O62" s="224" t="n">
        <v>983</v>
      </c>
      <c r="P62" s="224" t="n">
        <v>82</v>
      </c>
      <c r="Q62" s="149"/>
      <c r="R62" s="362" t="s">
        <v>561</v>
      </c>
      <c r="S62" s="224" t="s">
        <v>265</v>
      </c>
      <c r="T62" s="224" t="s">
        <v>265</v>
      </c>
      <c r="U62" s="224" t="s">
        <v>265</v>
      </c>
      <c r="V62" s="224" t="s">
        <v>265</v>
      </c>
      <c r="W62" s="224" t="s">
        <v>265</v>
      </c>
      <c r="X62" s="224" t="n">
        <v>6805</v>
      </c>
      <c r="Y62" s="224" t="s">
        <v>265</v>
      </c>
      <c r="Z62" s="149"/>
      <c r="AA62" s="362" t="s">
        <v>561</v>
      </c>
      <c r="AB62" s="224" t="s">
        <v>265</v>
      </c>
      <c r="AC62" s="224" t="s">
        <v>265</v>
      </c>
      <c r="AD62" s="224" t="s">
        <v>265</v>
      </c>
      <c r="AE62" s="224" t="s">
        <v>265</v>
      </c>
      <c r="AF62" s="224" t="n">
        <v>9</v>
      </c>
      <c r="AG62" s="224" t="n">
        <v>1</v>
      </c>
      <c r="AH62" s="224" t="s">
        <v>265</v>
      </c>
      <c r="AI62" s="224" t="s">
        <v>265</v>
      </c>
      <c r="AJ62" s="348"/>
    </row>
    <row r="63" s="346" customFormat="true" ht="12.75" hidden="false" customHeight="false" outlineLevel="0" collapsed="false">
      <c r="A63" s="362" t="s">
        <v>562</v>
      </c>
      <c r="B63" s="224" t="n">
        <v>17772</v>
      </c>
      <c r="C63" s="224" t="s">
        <v>265</v>
      </c>
      <c r="D63" s="224" t="n">
        <v>1364</v>
      </c>
      <c r="E63" s="224" t="s">
        <v>265</v>
      </c>
      <c r="F63" s="224" t="s">
        <v>265</v>
      </c>
      <c r="G63" s="224" t="s">
        <v>265</v>
      </c>
      <c r="H63" s="149"/>
      <c r="I63" s="362" t="s">
        <v>562</v>
      </c>
      <c r="J63" s="224" t="n">
        <v>2194</v>
      </c>
      <c r="K63" s="224" t="s">
        <v>265</v>
      </c>
      <c r="L63" s="224" t="n">
        <v>8079</v>
      </c>
      <c r="M63" s="224" t="s">
        <v>265</v>
      </c>
      <c r="N63" s="224" t="s">
        <v>265</v>
      </c>
      <c r="O63" s="224" t="n">
        <v>1372</v>
      </c>
      <c r="P63" s="224" t="s">
        <v>265</v>
      </c>
      <c r="Q63" s="149"/>
      <c r="R63" s="362" t="s">
        <v>562</v>
      </c>
      <c r="S63" s="224" t="s">
        <v>265</v>
      </c>
      <c r="T63" s="224" t="n">
        <v>100</v>
      </c>
      <c r="U63" s="224" t="s">
        <v>265</v>
      </c>
      <c r="V63" s="224" t="s">
        <v>265</v>
      </c>
      <c r="W63" s="224" t="s">
        <v>265</v>
      </c>
      <c r="X63" s="224" t="n">
        <v>4663</v>
      </c>
      <c r="Y63" s="224" t="s">
        <v>265</v>
      </c>
      <c r="Z63" s="149"/>
      <c r="AA63" s="362" t="s">
        <v>562</v>
      </c>
      <c r="AB63" s="224" t="s">
        <v>265</v>
      </c>
      <c r="AC63" s="224" t="s">
        <v>265</v>
      </c>
      <c r="AD63" s="224" t="s">
        <v>265</v>
      </c>
      <c r="AE63" s="224" t="s">
        <v>265</v>
      </c>
      <c r="AF63" s="224" t="s">
        <v>265</v>
      </c>
      <c r="AG63" s="224" t="s">
        <v>265</v>
      </c>
      <c r="AH63" s="224" t="s">
        <v>265</v>
      </c>
      <c r="AI63" s="224" t="s">
        <v>265</v>
      </c>
      <c r="AJ63" s="348"/>
    </row>
    <row r="64" s="346" customFormat="true" ht="12.75" hidden="false" customHeight="false" outlineLevel="0" collapsed="false">
      <c r="A64" s="362" t="s">
        <v>563</v>
      </c>
      <c r="B64" s="224" t="n">
        <v>17772</v>
      </c>
      <c r="C64" s="224" t="s">
        <v>265</v>
      </c>
      <c r="D64" s="224" t="n">
        <v>1364</v>
      </c>
      <c r="E64" s="224" t="s">
        <v>265</v>
      </c>
      <c r="F64" s="224" t="s">
        <v>265</v>
      </c>
      <c r="G64" s="224" t="s">
        <v>265</v>
      </c>
      <c r="H64" s="149"/>
      <c r="I64" s="362" t="s">
        <v>563</v>
      </c>
      <c r="J64" s="224" t="n">
        <v>2194</v>
      </c>
      <c r="K64" s="224" t="s">
        <v>265</v>
      </c>
      <c r="L64" s="224" t="n">
        <v>8079</v>
      </c>
      <c r="M64" s="224" t="s">
        <v>265</v>
      </c>
      <c r="N64" s="224" t="s">
        <v>265</v>
      </c>
      <c r="O64" s="224" t="n">
        <v>1372</v>
      </c>
      <c r="P64" s="224" t="s">
        <v>265</v>
      </c>
      <c r="Q64" s="149"/>
      <c r="R64" s="362" t="s">
        <v>563</v>
      </c>
      <c r="S64" s="224" t="s">
        <v>265</v>
      </c>
      <c r="T64" s="224" t="n">
        <v>100</v>
      </c>
      <c r="U64" s="224" t="s">
        <v>265</v>
      </c>
      <c r="V64" s="224" t="s">
        <v>265</v>
      </c>
      <c r="W64" s="224" t="s">
        <v>265</v>
      </c>
      <c r="X64" s="224" t="n">
        <v>4663</v>
      </c>
      <c r="Y64" s="224" t="s">
        <v>265</v>
      </c>
      <c r="Z64" s="149"/>
      <c r="AA64" s="362" t="s">
        <v>563</v>
      </c>
      <c r="AB64" s="224" t="s">
        <v>265</v>
      </c>
      <c r="AC64" s="224" t="s">
        <v>265</v>
      </c>
      <c r="AD64" s="224" t="s">
        <v>265</v>
      </c>
      <c r="AE64" s="224" t="s">
        <v>265</v>
      </c>
      <c r="AF64" s="224" t="s">
        <v>265</v>
      </c>
      <c r="AG64" s="224" t="s">
        <v>265</v>
      </c>
      <c r="AH64" s="224" t="s">
        <v>265</v>
      </c>
      <c r="AI64" s="224" t="s">
        <v>265</v>
      </c>
      <c r="AJ64" s="348"/>
    </row>
    <row r="65" s="346" customFormat="true" ht="12.75" hidden="false" customHeight="false" outlineLevel="0" collapsed="false">
      <c r="A65" s="362" t="s">
        <v>564</v>
      </c>
      <c r="B65" s="224" t="n">
        <v>134238</v>
      </c>
      <c r="C65" s="224" t="n">
        <v>7381</v>
      </c>
      <c r="D65" s="224" t="n">
        <v>20101</v>
      </c>
      <c r="E65" s="224" t="n">
        <v>5996</v>
      </c>
      <c r="F65" s="224" t="s">
        <v>265</v>
      </c>
      <c r="G65" s="224" t="n">
        <v>6</v>
      </c>
      <c r="H65" s="149"/>
      <c r="I65" s="362" t="s">
        <v>564</v>
      </c>
      <c r="J65" s="224" t="n">
        <v>7388</v>
      </c>
      <c r="K65" s="224" t="s">
        <v>265</v>
      </c>
      <c r="L65" s="224" t="n">
        <v>23918</v>
      </c>
      <c r="M65" s="224" t="n">
        <v>363</v>
      </c>
      <c r="N65" s="224" t="n">
        <v>4</v>
      </c>
      <c r="O65" s="224" t="n">
        <v>15723</v>
      </c>
      <c r="P65" s="224" t="n">
        <v>6994</v>
      </c>
      <c r="Q65" s="149"/>
      <c r="R65" s="362" t="s">
        <v>564</v>
      </c>
      <c r="S65" s="224" t="n">
        <v>11</v>
      </c>
      <c r="T65" s="224" t="n">
        <v>4078</v>
      </c>
      <c r="U65" s="224" t="n">
        <v>8</v>
      </c>
      <c r="V65" s="224" t="s">
        <v>265</v>
      </c>
      <c r="W65" s="224" t="s">
        <v>265</v>
      </c>
      <c r="X65" s="224" t="n">
        <v>27712</v>
      </c>
      <c r="Y65" s="224" t="s">
        <v>265</v>
      </c>
      <c r="Z65" s="149"/>
      <c r="AA65" s="362" t="s">
        <v>564</v>
      </c>
      <c r="AB65" s="224" t="s">
        <v>265</v>
      </c>
      <c r="AC65" s="224" t="n">
        <v>6668</v>
      </c>
      <c r="AD65" s="224" t="s">
        <v>265</v>
      </c>
      <c r="AE65" s="224" t="s">
        <v>265</v>
      </c>
      <c r="AF65" s="224" t="s">
        <v>265</v>
      </c>
      <c r="AG65" s="224" t="n">
        <v>7887</v>
      </c>
      <c r="AH65" s="224" t="s">
        <v>265</v>
      </c>
      <c r="AI65" s="224" t="s">
        <v>265</v>
      </c>
      <c r="AJ65" s="348"/>
    </row>
    <row r="66" s="346" customFormat="true" ht="12.75" hidden="false" customHeight="false" outlineLevel="0" collapsed="false">
      <c r="A66" s="362" t="s">
        <v>565</v>
      </c>
      <c r="B66" s="224" t="n">
        <v>130077</v>
      </c>
      <c r="C66" s="224" t="n">
        <v>7320</v>
      </c>
      <c r="D66" s="224" t="n">
        <v>18377</v>
      </c>
      <c r="E66" s="224" t="n">
        <v>5996</v>
      </c>
      <c r="F66" s="224" t="s">
        <v>265</v>
      </c>
      <c r="G66" s="224" t="n">
        <v>6</v>
      </c>
      <c r="H66" s="149"/>
      <c r="I66" s="362" t="s">
        <v>565</v>
      </c>
      <c r="J66" s="224" t="n">
        <v>7384</v>
      </c>
      <c r="K66" s="224" t="s">
        <v>265</v>
      </c>
      <c r="L66" s="224" t="n">
        <v>23912</v>
      </c>
      <c r="M66" s="224" t="s">
        <v>265</v>
      </c>
      <c r="N66" s="224" t="n">
        <v>4</v>
      </c>
      <c r="O66" s="224" t="n">
        <v>15710</v>
      </c>
      <c r="P66" s="224" t="n">
        <v>6883</v>
      </c>
      <c r="Q66" s="149"/>
      <c r="R66" s="362" t="s">
        <v>565</v>
      </c>
      <c r="S66" s="224" t="s">
        <v>265</v>
      </c>
      <c r="T66" s="224" t="n">
        <v>4071</v>
      </c>
      <c r="U66" s="224" t="s">
        <v>265</v>
      </c>
      <c r="V66" s="224" t="s">
        <v>265</v>
      </c>
      <c r="W66" s="224" t="s">
        <v>265</v>
      </c>
      <c r="X66" s="224" t="n">
        <v>25862</v>
      </c>
      <c r="Y66" s="224" t="s">
        <v>265</v>
      </c>
      <c r="Z66" s="149"/>
      <c r="AA66" s="362" t="s">
        <v>565</v>
      </c>
      <c r="AB66" s="224" t="s">
        <v>265</v>
      </c>
      <c r="AC66" s="224" t="n">
        <v>6668</v>
      </c>
      <c r="AD66" s="224" t="s">
        <v>265</v>
      </c>
      <c r="AE66" s="224" t="s">
        <v>265</v>
      </c>
      <c r="AF66" s="224" t="s">
        <v>265</v>
      </c>
      <c r="AG66" s="224" t="n">
        <v>7884</v>
      </c>
      <c r="AH66" s="224" t="s">
        <v>265</v>
      </c>
      <c r="AI66" s="224" t="s">
        <v>265</v>
      </c>
      <c r="AJ66" s="348"/>
    </row>
    <row r="67" s="346" customFormat="true" ht="12.75" hidden="false" customHeight="false" outlineLevel="0" collapsed="false">
      <c r="A67" s="362" t="s">
        <v>567</v>
      </c>
      <c r="B67" s="224" t="n">
        <v>268635</v>
      </c>
      <c r="C67" s="224" t="n">
        <v>213</v>
      </c>
      <c r="D67" s="224" t="n">
        <v>40958</v>
      </c>
      <c r="E67" s="224" t="n">
        <v>7</v>
      </c>
      <c r="F67" s="224" t="n">
        <v>11</v>
      </c>
      <c r="G67" s="224" t="n">
        <v>3</v>
      </c>
      <c r="H67" s="149"/>
      <c r="I67" s="362" t="s">
        <v>567</v>
      </c>
      <c r="J67" s="224" t="n">
        <v>40417</v>
      </c>
      <c r="K67" s="224" t="n">
        <v>2</v>
      </c>
      <c r="L67" s="224" t="n">
        <v>78382</v>
      </c>
      <c r="M67" s="224" t="n">
        <v>91</v>
      </c>
      <c r="N67" s="224" t="s">
        <v>265</v>
      </c>
      <c r="O67" s="224" t="n">
        <v>27490</v>
      </c>
      <c r="P67" s="224" t="n">
        <v>13307</v>
      </c>
      <c r="Q67" s="149"/>
      <c r="R67" s="362" t="s">
        <v>567</v>
      </c>
      <c r="S67" s="224" t="n">
        <v>5</v>
      </c>
      <c r="T67" s="224" t="n">
        <v>17611</v>
      </c>
      <c r="U67" s="224" t="n">
        <v>2083</v>
      </c>
      <c r="V67" s="224" t="s">
        <v>265</v>
      </c>
      <c r="W67" s="224" t="n">
        <v>2</v>
      </c>
      <c r="X67" s="224" t="n">
        <v>28295</v>
      </c>
      <c r="Y67" s="224" t="n">
        <v>4</v>
      </c>
      <c r="Z67" s="149"/>
      <c r="AA67" s="362" t="s">
        <v>567</v>
      </c>
      <c r="AB67" s="224" t="s">
        <v>265</v>
      </c>
      <c r="AC67" s="224" t="n">
        <v>4116</v>
      </c>
      <c r="AD67" s="224" t="n">
        <v>21</v>
      </c>
      <c r="AE67" s="224" t="n">
        <v>6</v>
      </c>
      <c r="AF67" s="224" t="s">
        <v>265</v>
      </c>
      <c r="AG67" s="224" t="n">
        <v>15611</v>
      </c>
      <c r="AH67" s="224" t="s">
        <v>265</v>
      </c>
      <c r="AI67" s="224" t="s">
        <v>265</v>
      </c>
      <c r="AJ67" s="348"/>
    </row>
    <row r="68" s="346" customFormat="true" ht="12.75" hidden="false" customHeight="false" outlineLevel="0" collapsed="false">
      <c r="A68" s="362" t="s">
        <v>568</v>
      </c>
      <c r="B68" s="224" t="n">
        <v>20482</v>
      </c>
      <c r="C68" s="224" t="s">
        <v>265</v>
      </c>
      <c r="D68" s="224" t="n">
        <v>1739</v>
      </c>
      <c r="E68" s="224" t="s">
        <v>265</v>
      </c>
      <c r="F68" s="224" t="s">
        <v>265</v>
      </c>
      <c r="G68" s="224" t="s">
        <v>265</v>
      </c>
      <c r="H68" s="149"/>
      <c r="I68" s="362" t="s">
        <v>568</v>
      </c>
      <c r="J68" s="224" t="n">
        <v>2384</v>
      </c>
      <c r="K68" s="224" t="s">
        <v>265</v>
      </c>
      <c r="L68" s="224" t="n">
        <v>8574</v>
      </c>
      <c r="M68" s="224" t="s">
        <v>265</v>
      </c>
      <c r="N68" s="224" t="s">
        <v>265</v>
      </c>
      <c r="O68" s="224" t="n">
        <v>3</v>
      </c>
      <c r="P68" s="224" t="s">
        <v>265</v>
      </c>
      <c r="Q68" s="149"/>
      <c r="R68" s="362" t="s">
        <v>568</v>
      </c>
      <c r="S68" s="224" t="s">
        <v>265</v>
      </c>
      <c r="T68" s="224" t="n">
        <v>1</v>
      </c>
      <c r="U68" s="224" t="s">
        <v>265</v>
      </c>
      <c r="V68" s="224" t="s">
        <v>265</v>
      </c>
      <c r="W68" s="224" t="s">
        <v>265</v>
      </c>
      <c r="X68" s="224" t="n">
        <v>6108</v>
      </c>
      <c r="Y68" s="224" t="s">
        <v>265</v>
      </c>
      <c r="Z68" s="149"/>
      <c r="AA68" s="362" t="s">
        <v>568</v>
      </c>
      <c r="AB68" s="224" t="s">
        <v>265</v>
      </c>
      <c r="AC68" s="224" t="s">
        <v>265</v>
      </c>
      <c r="AD68" s="224" t="s">
        <v>265</v>
      </c>
      <c r="AE68" s="224" t="s">
        <v>265</v>
      </c>
      <c r="AF68" s="224" t="s">
        <v>265</v>
      </c>
      <c r="AG68" s="224" t="n">
        <v>1673</v>
      </c>
      <c r="AH68" s="224" t="s">
        <v>265</v>
      </c>
      <c r="AI68" s="224" t="s">
        <v>265</v>
      </c>
      <c r="AJ68" s="348"/>
    </row>
    <row r="69" s="346" customFormat="true" ht="12.75" hidden="false" customHeight="false" outlineLevel="0" collapsed="false">
      <c r="A69" s="362" t="s">
        <v>569</v>
      </c>
      <c r="B69" s="224" t="n">
        <v>12744</v>
      </c>
      <c r="C69" s="224" t="n">
        <v>3</v>
      </c>
      <c r="D69" s="224" t="n">
        <v>3058</v>
      </c>
      <c r="E69" s="224" t="s">
        <v>265</v>
      </c>
      <c r="F69" s="224" t="n">
        <v>2</v>
      </c>
      <c r="G69" s="224" t="s">
        <v>265</v>
      </c>
      <c r="H69" s="149"/>
      <c r="I69" s="362" t="s">
        <v>569</v>
      </c>
      <c r="J69" s="224" t="n">
        <v>1512</v>
      </c>
      <c r="K69" s="224" t="s">
        <v>265</v>
      </c>
      <c r="L69" s="224" t="n">
        <v>6356</v>
      </c>
      <c r="M69" s="224" t="s">
        <v>265</v>
      </c>
      <c r="N69" s="224" t="s">
        <v>265</v>
      </c>
      <c r="O69" s="224" t="n">
        <v>1795</v>
      </c>
      <c r="P69" s="224" t="s">
        <v>265</v>
      </c>
      <c r="Q69" s="149"/>
      <c r="R69" s="362" t="s">
        <v>569</v>
      </c>
      <c r="S69" s="224" t="s">
        <v>265</v>
      </c>
      <c r="T69" s="224" t="n">
        <v>2</v>
      </c>
      <c r="U69" s="224" t="n">
        <v>4</v>
      </c>
      <c r="V69" s="224" t="s">
        <v>265</v>
      </c>
      <c r="W69" s="224" t="s">
        <v>265</v>
      </c>
      <c r="X69" s="224" t="s">
        <v>265</v>
      </c>
      <c r="Y69" s="224" t="s">
        <v>265</v>
      </c>
      <c r="Z69" s="149"/>
      <c r="AA69" s="362" t="s">
        <v>569</v>
      </c>
      <c r="AB69" s="224" t="s">
        <v>265</v>
      </c>
      <c r="AC69" s="224" t="s">
        <v>265</v>
      </c>
      <c r="AD69" s="224" t="s">
        <v>265</v>
      </c>
      <c r="AE69" s="224" t="n">
        <v>1</v>
      </c>
      <c r="AF69" s="224" t="s">
        <v>265</v>
      </c>
      <c r="AG69" s="224" t="n">
        <v>11</v>
      </c>
      <c r="AH69" s="224" t="s">
        <v>265</v>
      </c>
      <c r="AI69" s="224" t="s">
        <v>265</v>
      </c>
      <c r="AJ69" s="348"/>
    </row>
    <row r="70" s="346" customFormat="true" ht="12.75" hidden="false" customHeight="false" outlineLevel="0" collapsed="false">
      <c r="A70" s="362" t="s">
        <v>570</v>
      </c>
      <c r="B70" s="224" t="n">
        <v>7622</v>
      </c>
      <c r="C70" s="224" t="n">
        <v>10</v>
      </c>
      <c r="D70" s="224" t="s">
        <v>265</v>
      </c>
      <c r="E70" s="224" t="s">
        <v>265</v>
      </c>
      <c r="F70" s="224" t="n">
        <v>2</v>
      </c>
      <c r="G70" s="224" t="n">
        <v>1</v>
      </c>
      <c r="H70" s="149"/>
      <c r="I70" s="362" t="s">
        <v>570</v>
      </c>
      <c r="J70" s="224" t="n">
        <v>1971</v>
      </c>
      <c r="K70" s="224" t="s">
        <v>265</v>
      </c>
      <c r="L70" s="224" t="n">
        <v>5538</v>
      </c>
      <c r="M70" s="224" t="n">
        <v>91</v>
      </c>
      <c r="N70" s="224" t="s">
        <v>265</v>
      </c>
      <c r="O70" s="224" t="s">
        <v>265</v>
      </c>
      <c r="P70" s="224" t="s">
        <v>265</v>
      </c>
      <c r="Q70" s="149"/>
      <c r="R70" s="362" t="s">
        <v>570</v>
      </c>
      <c r="S70" s="224" t="s">
        <v>265</v>
      </c>
      <c r="T70" s="224" t="n">
        <v>1</v>
      </c>
      <c r="U70" s="224" t="s">
        <v>265</v>
      </c>
      <c r="V70" s="224" t="s">
        <v>265</v>
      </c>
      <c r="W70" s="224" t="s">
        <v>265</v>
      </c>
      <c r="X70" s="224" t="s">
        <v>265</v>
      </c>
      <c r="Y70" s="224" t="s">
        <v>265</v>
      </c>
      <c r="Z70" s="149"/>
      <c r="AA70" s="362" t="s">
        <v>570</v>
      </c>
      <c r="AB70" s="224" t="s">
        <v>265</v>
      </c>
      <c r="AC70" s="224" t="n">
        <v>3</v>
      </c>
      <c r="AD70" s="224" t="n">
        <v>3</v>
      </c>
      <c r="AE70" s="224" t="s">
        <v>265</v>
      </c>
      <c r="AF70" s="224" t="s">
        <v>265</v>
      </c>
      <c r="AG70" s="224" t="n">
        <v>2</v>
      </c>
      <c r="AH70" s="224" t="s">
        <v>265</v>
      </c>
      <c r="AI70" s="224" t="s">
        <v>265</v>
      </c>
      <c r="AJ70" s="348"/>
    </row>
    <row r="71" s="346" customFormat="true" ht="12.75" hidden="false" customHeight="false" outlineLevel="0" collapsed="false">
      <c r="A71" s="362" t="s">
        <v>571</v>
      </c>
      <c r="B71" s="224" t="n">
        <v>27738</v>
      </c>
      <c r="C71" s="224" t="n">
        <v>3</v>
      </c>
      <c r="D71" s="224" t="n">
        <v>6657</v>
      </c>
      <c r="E71" s="224" t="s">
        <v>265</v>
      </c>
      <c r="F71" s="224" t="n">
        <v>6</v>
      </c>
      <c r="G71" s="224" t="n">
        <v>2</v>
      </c>
      <c r="H71" s="149"/>
      <c r="I71" s="362" t="s">
        <v>571</v>
      </c>
      <c r="J71" s="224" t="n">
        <v>4888</v>
      </c>
      <c r="K71" s="224" t="s">
        <v>265</v>
      </c>
      <c r="L71" s="224" t="n">
        <v>8453</v>
      </c>
      <c r="M71" s="224" t="s">
        <v>265</v>
      </c>
      <c r="N71" s="224" t="s">
        <v>265</v>
      </c>
      <c r="O71" s="224" t="n">
        <v>4427</v>
      </c>
      <c r="P71" s="224" t="n">
        <v>97</v>
      </c>
      <c r="Q71" s="149"/>
      <c r="R71" s="362" t="s">
        <v>571</v>
      </c>
      <c r="S71" s="224" t="n">
        <v>5</v>
      </c>
      <c r="T71" s="224" t="n">
        <v>3163</v>
      </c>
      <c r="U71" s="224" t="s">
        <v>265</v>
      </c>
      <c r="V71" s="224" t="s">
        <v>265</v>
      </c>
      <c r="W71" s="224" t="s">
        <v>265</v>
      </c>
      <c r="X71" s="224" t="s">
        <v>265</v>
      </c>
      <c r="Y71" s="224" t="n">
        <v>4</v>
      </c>
      <c r="Z71" s="149"/>
      <c r="AA71" s="362" t="s">
        <v>571</v>
      </c>
      <c r="AB71" s="224" t="s">
        <v>265</v>
      </c>
      <c r="AC71" s="224" t="s">
        <v>265</v>
      </c>
      <c r="AD71" s="224" t="n">
        <v>13</v>
      </c>
      <c r="AE71" s="224" t="s">
        <v>265</v>
      </c>
      <c r="AF71" s="224" t="s">
        <v>265</v>
      </c>
      <c r="AG71" s="224" t="n">
        <v>20</v>
      </c>
      <c r="AH71" s="224" t="s">
        <v>265</v>
      </c>
      <c r="AI71" s="224" t="s">
        <v>265</v>
      </c>
      <c r="AJ71" s="348"/>
    </row>
    <row r="72" s="346" customFormat="true" ht="12.75" hidden="false" customHeight="false" outlineLevel="0" collapsed="false">
      <c r="A72" s="362" t="s">
        <v>572</v>
      </c>
      <c r="B72" s="224" t="n">
        <v>196200</v>
      </c>
      <c r="C72" s="224" t="n">
        <v>2</v>
      </c>
      <c r="D72" s="224" t="n">
        <v>29503</v>
      </c>
      <c r="E72" s="224" t="n">
        <v>7</v>
      </c>
      <c r="F72" s="224" t="n">
        <v>1</v>
      </c>
      <c r="G72" s="224" t="s">
        <v>265</v>
      </c>
      <c r="H72" s="149"/>
      <c r="I72" s="362" t="s">
        <v>572</v>
      </c>
      <c r="J72" s="224" t="n">
        <v>29659</v>
      </c>
      <c r="K72" s="224" t="n">
        <v>2</v>
      </c>
      <c r="L72" s="224" t="n">
        <v>49461</v>
      </c>
      <c r="M72" s="224" t="s">
        <v>265</v>
      </c>
      <c r="N72" s="224" t="s">
        <v>265</v>
      </c>
      <c r="O72" s="224" t="n">
        <v>20596</v>
      </c>
      <c r="P72" s="224" t="n">
        <v>13210</v>
      </c>
      <c r="Q72" s="149"/>
      <c r="R72" s="362" t="s">
        <v>572</v>
      </c>
      <c r="S72" s="224" t="s">
        <v>265</v>
      </c>
      <c r="T72" s="224" t="n">
        <v>11468</v>
      </c>
      <c r="U72" s="224" t="n">
        <v>2079</v>
      </c>
      <c r="V72" s="224" t="s">
        <v>265</v>
      </c>
      <c r="W72" s="224" t="n">
        <v>2</v>
      </c>
      <c r="X72" s="224" t="n">
        <v>22187</v>
      </c>
      <c r="Y72" s="224" t="s">
        <v>265</v>
      </c>
      <c r="Z72" s="149"/>
      <c r="AA72" s="362" t="s">
        <v>572</v>
      </c>
      <c r="AB72" s="224" t="s">
        <v>265</v>
      </c>
      <c r="AC72" s="224" t="n">
        <v>4113</v>
      </c>
      <c r="AD72" s="224" t="n">
        <v>5</v>
      </c>
      <c r="AE72" s="224" t="n">
        <v>5</v>
      </c>
      <c r="AF72" s="224" t="s">
        <v>265</v>
      </c>
      <c r="AG72" s="224" t="n">
        <v>13900</v>
      </c>
      <c r="AH72" s="224" t="s">
        <v>265</v>
      </c>
      <c r="AI72" s="224" t="s">
        <v>265</v>
      </c>
      <c r="AJ72" s="348"/>
    </row>
    <row r="73" s="346" customFormat="true" ht="12.75" hidden="false" customHeight="false" outlineLevel="0" collapsed="false">
      <c r="A73" s="362" t="s">
        <v>573</v>
      </c>
      <c r="B73" s="224" t="n">
        <v>114895</v>
      </c>
      <c r="C73" s="224" t="n">
        <v>21</v>
      </c>
      <c r="D73" s="224" t="n">
        <v>7651</v>
      </c>
      <c r="E73" s="224" t="n">
        <v>3</v>
      </c>
      <c r="F73" s="224" t="n">
        <v>13992</v>
      </c>
      <c r="G73" s="224" t="s">
        <v>265</v>
      </c>
      <c r="H73" s="149"/>
      <c r="I73" s="362" t="s">
        <v>573</v>
      </c>
      <c r="J73" s="224" t="n">
        <v>9355</v>
      </c>
      <c r="K73" s="224" t="s">
        <v>265</v>
      </c>
      <c r="L73" s="224" t="n">
        <v>32472</v>
      </c>
      <c r="M73" s="224" t="s">
        <v>265</v>
      </c>
      <c r="N73" s="224" t="n">
        <v>2706</v>
      </c>
      <c r="O73" s="224" t="n">
        <v>2398</v>
      </c>
      <c r="P73" s="224" t="n">
        <v>49</v>
      </c>
      <c r="Q73" s="149"/>
      <c r="R73" s="362" t="s">
        <v>573</v>
      </c>
      <c r="S73" s="224" t="s">
        <v>265</v>
      </c>
      <c r="T73" s="224" t="n">
        <v>2647</v>
      </c>
      <c r="U73" s="224" t="n">
        <v>7</v>
      </c>
      <c r="V73" s="224" t="n">
        <v>2370</v>
      </c>
      <c r="W73" s="224" t="n">
        <v>4</v>
      </c>
      <c r="X73" s="224" t="n">
        <v>37372</v>
      </c>
      <c r="Y73" s="224" t="n">
        <v>2</v>
      </c>
      <c r="Z73" s="149"/>
      <c r="AA73" s="362" t="s">
        <v>573</v>
      </c>
      <c r="AB73" s="224" t="n">
        <v>2478</v>
      </c>
      <c r="AC73" s="224" t="n">
        <v>98</v>
      </c>
      <c r="AD73" s="224" t="n">
        <v>10</v>
      </c>
      <c r="AE73" s="224" t="s">
        <v>265</v>
      </c>
      <c r="AF73" s="224" t="s">
        <v>265</v>
      </c>
      <c r="AG73" s="224" t="n">
        <v>1260</v>
      </c>
      <c r="AH73" s="224" t="s">
        <v>265</v>
      </c>
      <c r="AI73" s="224" t="s">
        <v>265</v>
      </c>
      <c r="AJ73" s="348"/>
    </row>
    <row r="74" s="346" customFormat="true" ht="12.75" hidden="false" customHeight="false" outlineLevel="0" collapsed="false">
      <c r="A74" s="362" t="s">
        <v>574</v>
      </c>
      <c r="B74" s="224" t="n">
        <v>18659</v>
      </c>
      <c r="C74" s="224" t="s">
        <v>265</v>
      </c>
      <c r="D74" s="224" t="n">
        <v>1865</v>
      </c>
      <c r="E74" s="224" t="s">
        <v>265</v>
      </c>
      <c r="F74" s="224" t="n">
        <v>3590</v>
      </c>
      <c r="G74" s="224" t="s">
        <v>265</v>
      </c>
      <c r="H74" s="149"/>
      <c r="I74" s="362" t="s">
        <v>574</v>
      </c>
      <c r="J74" s="224" t="n">
        <v>4</v>
      </c>
      <c r="K74" s="224" t="s">
        <v>265</v>
      </c>
      <c r="L74" s="224" t="n">
        <v>3870</v>
      </c>
      <c r="M74" s="224" t="s">
        <v>265</v>
      </c>
      <c r="N74" s="224" t="s">
        <v>265</v>
      </c>
      <c r="O74" s="224" t="n">
        <v>124</v>
      </c>
      <c r="P74" s="224" t="s">
        <v>265</v>
      </c>
      <c r="Q74" s="149"/>
      <c r="R74" s="362" t="s">
        <v>574</v>
      </c>
      <c r="S74" s="224" t="s">
        <v>265</v>
      </c>
      <c r="T74" s="224" t="n">
        <v>1163</v>
      </c>
      <c r="U74" s="224" t="n">
        <v>4</v>
      </c>
      <c r="V74" s="224" t="n">
        <v>2370</v>
      </c>
      <c r="W74" s="224" t="s">
        <v>265</v>
      </c>
      <c r="X74" s="224" t="n">
        <v>5669</v>
      </c>
      <c r="Y74" s="224" t="s">
        <v>265</v>
      </c>
      <c r="Z74" s="149"/>
      <c r="AA74" s="362" t="s">
        <v>574</v>
      </c>
      <c r="AB74" s="224" t="s">
        <v>265</v>
      </c>
      <c r="AC74" s="224" t="s">
        <v>265</v>
      </c>
      <c r="AD74" s="224" t="s">
        <v>265</v>
      </c>
      <c r="AE74" s="224" t="s">
        <v>265</v>
      </c>
      <c r="AF74" s="224" t="s">
        <v>265</v>
      </c>
      <c r="AG74" s="224" t="s">
        <v>265</v>
      </c>
      <c r="AH74" s="224" t="s">
        <v>265</v>
      </c>
      <c r="AI74" s="224" t="s">
        <v>265</v>
      </c>
      <c r="AJ74" s="348"/>
    </row>
    <row r="75" s="346" customFormat="true" ht="12.75" hidden="false" customHeight="false" outlineLevel="0" collapsed="false">
      <c r="A75" s="362" t="s">
        <v>575</v>
      </c>
      <c r="B75" s="224" t="n">
        <v>18263</v>
      </c>
      <c r="C75" s="224" t="n">
        <v>5</v>
      </c>
      <c r="D75" s="224" t="n">
        <v>3383</v>
      </c>
      <c r="E75" s="224" t="s">
        <v>265</v>
      </c>
      <c r="F75" s="224" t="s">
        <v>265</v>
      </c>
      <c r="G75" s="224" t="s">
        <v>265</v>
      </c>
      <c r="H75" s="149"/>
      <c r="I75" s="362" t="s">
        <v>575</v>
      </c>
      <c r="J75" s="224" t="n">
        <v>1078</v>
      </c>
      <c r="K75" s="224" t="s">
        <v>265</v>
      </c>
      <c r="L75" s="224" t="n">
        <v>5113</v>
      </c>
      <c r="M75" s="224" t="s">
        <v>265</v>
      </c>
      <c r="N75" s="224" t="s">
        <v>265</v>
      </c>
      <c r="O75" s="224" t="s">
        <v>265</v>
      </c>
      <c r="P75" s="224" t="n">
        <v>49</v>
      </c>
      <c r="Q75" s="149"/>
      <c r="R75" s="362" t="s">
        <v>575</v>
      </c>
      <c r="S75" s="224" t="s">
        <v>265</v>
      </c>
      <c r="T75" s="224" t="s">
        <v>265</v>
      </c>
      <c r="U75" s="224" t="s">
        <v>265</v>
      </c>
      <c r="V75" s="224" t="s">
        <v>265</v>
      </c>
      <c r="W75" s="224" t="s">
        <v>265</v>
      </c>
      <c r="X75" s="224" t="n">
        <v>8635</v>
      </c>
      <c r="Y75" s="224" t="s">
        <v>265</v>
      </c>
      <c r="Z75" s="149"/>
      <c r="AA75" s="362" t="s">
        <v>575</v>
      </c>
      <c r="AB75" s="224" t="s">
        <v>265</v>
      </c>
      <c r="AC75" s="224" t="s">
        <v>265</v>
      </c>
      <c r="AD75" s="224" t="s">
        <v>265</v>
      </c>
      <c r="AE75" s="224" t="s">
        <v>265</v>
      </c>
      <c r="AF75" s="224" t="s">
        <v>265</v>
      </c>
      <c r="AG75" s="224" t="s">
        <v>265</v>
      </c>
      <c r="AH75" s="224" t="s">
        <v>265</v>
      </c>
      <c r="AI75" s="224" t="s">
        <v>265</v>
      </c>
      <c r="AJ75" s="348"/>
    </row>
    <row r="76" s="346" customFormat="true" ht="12.75" hidden="false" customHeight="false" outlineLevel="0" collapsed="false">
      <c r="A76" s="362" t="s">
        <v>576</v>
      </c>
      <c r="B76" s="224" t="n">
        <v>16793</v>
      </c>
      <c r="C76" s="224" t="s">
        <v>265</v>
      </c>
      <c r="D76" s="224" t="s">
        <v>265</v>
      </c>
      <c r="E76" s="224" t="s">
        <v>265</v>
      </c>
      <c r="F76" s="224" t="n">
        <v>8226</v>
      </c>
      <c r="G76" s="224" t="s">
        <v>265</v>
      </c>
      <c r="H76" s="149"/>
      <c r="I76" s="362" t="s">
        <v>576</v>
      </c>
      <c r="J76" s="224" t="n">
        <v>871</v>
      </c>
      <c r="K76" s="224" t="s">
        <v>265</v>
      </c>
      <c r="L76" s="224" t="n">
        <v>3507</v>
      </c>
      <c r="M76" s="224" t="s">
        <v>265</v>
      </c>
      <c r="N76" s="224" t="n">
        <v>1343</v>
      </c>
      <c r="O76" s="224" t="s">
        <v>265</v>
      </c>
      <c r="P76" s="224" t="s">
        <v>265</v>
      </c>
      <c r="Q76" s="149"/>
      <c r="R76" s="362" t="s">
        <v>576</v>
      </c>
      <c r="S76" s="224" t="s">
        <v>265</v>
      </c>
      <c r="T76" s="224" t="n">
        <v>1368</v>
      </c>
      <c r="U76" s="224" t="n">
        <v>3</v>
      </c>
      <c r="V76" s="224" t="s">
        <v>265</v>
      </c>
      <c r="W76" s="224" t="s">
        <v>265</v>
      </c>
      <c r="X76" s="224" t="n">
        <v>1473</v>
      </c>
      <c r="Y76" s="224" t="s">
        <v>265</v>
      </c>
      <c r="Z76" s="149"/>
      <c r="AA76" s="362" t="s">
        <v>576</v>
      </c>
      <c r="AB76" s="224" t="s">
        <v>265</v>
      </c>
      <c r="AC76" s="224" t="s">
        <v>265</v>
      </c>
      <c r="AD76" s="224" t="n">
        <v>2</v>
      </c>
      <c r="AE76" s="224" t="s">
        <v>265</v>
      </c>
      <c r="AF76" s="224" t="s">
        <v>265</v>
      </c>
      <c r="AG76" s="224" t="s">
        <v>265</v>
      </c>
      <c r="AH76" s="224" t="s">
        <v>265</v>
      </c>
      <c r="AI76" s="224" t="s">
        <v>265</v>
      </c>
      <c r="AJ76" s="348"/>
    </row>
    <row r="77" s="346" customFormat="true" ht="12.75" hidden="false" customHeight="false" outlineLevel="0" collapsed="false">
      <c r="A77" s="362" t="s">
        <v>577</v>
      </c>
      <c r="B77" s="224" t="n">
        <v>7932</v>
      </c>
      <c r="C77" s="224" t="n">
        <v>8</v>
      </c>
      <c r="D77" s="224" t="s">
        <v>265</v>
      </c>
      <c r="E77" s="224" t="s">
        <v>265</v>
      </c>
      <c r="F77" s="224" t="n">
        <v>1026</v>
      </c>
      <c r="G77" s="224" t="s">
        <v>265</v>
      </c>
      <c r="H77" s="149"/>
      <c r="I77" s="362" t="s">
        <v>577</v>
      </c>
      <c r="J77" s="224" t="n">
        <v>726</v>
      </c>
      <c r="K77" s="224" t="s">
        <v>265</v>
      </c>
      <c r="L77" s="224" t="n">
        <v>1112</v>
      </c>
      <c r="M77" s="224" t="s">
        <v>265</v>
      </c>
      <c r="N77" s="224" t="s">
        <v>265</v>
      </c>
      <c r="O77" s="224" t="s">
        <v>265</v>
      </c>
      <c r="P77" s="224" t="s">
        <v>265</v>
      </c>
      <c r="Q77" s="149"/>
      <c r="R77" s="362" t="s">
        <v>577</v>
      </c>
      <c r="S77" s="224" t="s">
        <v>265</v>
      </c>
      <c r="T77" s="224" t="s">
        <v>265</v>
      </c>
      <c r="U77" s="224" t="s">
        <v>265</v>
      </c>
      <c r="V77" s="224" t="s">
        <v>265</v>
      </c>
      <c r="W77" s="224" t="s">
        <v>265</v>
      </c>
      <c r="X77" s="224" t="n">
        <v>5056</v>
      </c>
      <c r="Y77" s="224" t="s">
        <v>265</v>
      </c>
      <c r="Z77" s="149"/>
      <c r="AA77" s="362" t="s">
        <v>577</v>
      </c>
      <c r="AB77" s="224" t="s">
        <v>265</v>
      </c>
      <c r="AC77" s="224" t="s">
        <v>265</v>
      </c>
      <c r="AD77" s="224" t="s">
        <v>265</v>
      </c>
      <c r="AE77" s="224" t="s">
        <v>265</v>
      </c>
      <c r="AF77" s="224" t="s">
        <v>265</v>
      </c>
      <c r="AG77" s="224" t="n">
        <v>4</v>
      </c>
      <c r="AH77" s="224" t="s">
        <v>265</v>
      </c>
      <c r="AI77" s="224" t="s">
        <v>265</v>
      </c>
      <c r="AJ77" s="348"/>
    </row>
    <row r="78" s="346" customFormat="true" ht="12.75" hidden="false" customHeight="false" outlineLevel="0" collapsed="false">
      <c r="A78" s="362" t="s">
        <v>578</v>
      </c>
      <c r="B78" s="224" t="n">
        <v>40116</v>
      </c>
      <c r="C78" s="224" t="n">
        <v>8</v>
      </c>
      <c r="D78" s="224" t="n">
        <v>2354</v>
      </c>
      <c r="E78" s="224" t="n">
        <v>2</v>
      </c>
      <c r="F78" s="224" t="s">
        <v>265</v>
      </c>
      <c r="G78" s="224" t="s">
        <v>265</v>
      </c>
      <c r="H78" s="149"/>
      <c r="I78" s="362" t="s">
        <v>578</v>
      </c>
      <c r="J78" s="224" t="n">
        <v>5676</v>
      </c>
      <c r="K78" s="224" t="s">
        <v>265</v>
      </c>
      <c r="L78" s="224" t="n">
        <v>13902</v>
      </c>
      <c r="M78" s="224" t="s">
        <v>265</v>
      </c>
      <c r="N78" s="224" t="n">
        <v>1363</v>
      </c>
      <c r="O78" s="224" t="n">
        <v>2274</v>
      </c>
      <c r="P78" s="224" t="s">
        <v>265</v>
      </c>
      <c r="Q78" s="149"/>
      <c r="R78" s="362" t="s">
        <v>578</v>
      </c>
      <c r="S78" s="224" t="s">
        <v>265</v>
      </c>
      <c r="T78" s="224" t="n">
        <v>78</v>
      </c>
      <c r="U78" s="224" t="s">
        <v>265</v>
      </c>
      <c r="V78" s="224" t="s">
        <v>265</v>
      </c>
      <c r="W78" s="224" t="s">
        <v>265</v>
      </c>
      <c r="X78" s="224" t="n">
        <v>11741</v>
      </c>
      <c r="Y78" s="224" t="s">
        <v>265</v>
      </c>
      <c r="Z78" s="149"/>
      <c r="AA78" s="362" t="s">
        <v>578</v>
      </c>
      <c r="AB78" s="224" t="n">
        <v>1364</v>
      </c>
      <c r="AC78" s="224" t="n">
        <v>98</v>
      </c>
      <c r="AD78" s="224" t="s">
        <v>265</v>
      </c>
      <c r="AE78" s="224" t="s">
        <v>265</v>
      </c>
      <c r="AF78" s="224" t="s">
        <v>265</v>
      </c>
      <c r="AG78" s="224" t="n">
        <v>1256</v>
      </c>
      <c r="AH78" s="224" t="s">
        <v>265</v>
      </c>
      <c r="AI78" s="224" t="s">
        <v>265</v>
      </c>
      <c r="AJ78" s="348"/>
    </row>
    <row r="79" s="346" customFormat="true" ht="12.75" hidden="false" customHeight="false" outlineLevel="0" collapsed="false">
      <c r="A79" s="362" t="s">
        <v>579</v>
      </c>
      <c r="B79" s="224" t="n">
        <v>11077</v>
      </c>
      <c r="C79" s="224" t="s">
        <v>265</v>
      </c>
      <c r="D79" s="224" t="s">
        <v>265</v>
      </c>
      <c r="E79" s="224" t="n">
        <v>1</v>
      </c>
      <c r="F79" s="224" t="n">
        <v>1150</v>
      </c>
      <c r="G79" s="224" t="s">
        <v>265</v>
      </c>
      <c r="H79" s="149"/>
      <c r="I79" s="362" t="s">
        <v>579</v>
      </c>
      <c r="J79" s="224" t="n">
        <v>1000</v>
      </c>
      <c r="K79" s="224" t="s">
        <v>265</v>
      </c>
      <c r="L79" s="224" t="n">
        <v>4088</v>
      </c>
      <c r="M79" s="224" t="s">
        <v>265</v>
      </c>
      <c r="N79" s="224" t="s">
        <v>265</v>
      </c>
      <c r="O79" s="224" t="s">
        <v>265</v>
      </c>
      <c r="P79" s="224" t="s">
        <v>265</v>
      </c>
      <c r="Q79" s="149"/>
      <c r="R79" s="362" t="s">
        <v>579</v>
      </c>
      <c r="S79" s="224" t="s">
        <v>265</v>
      </c>
      <c r="T79" s="224" t="n">
        <v>38</v>
      </c>
      <c r="U79" s="224" t="s">
        <v>265</v>
      </c>
      <c r="V79" s="224" t="s">
        <v>265</v>
      </c>
      <c r="W79" s="224" t="s">
        <v>265</v>
      </c>
      <c r="X79" s="224" t="n">
        <v>4798</v>
      </c>
      <c r="Y79" s="224" t="n">
        <v>2</v>
      </c>
      <c r="Z79" s="149"/>
      <c r="AA79" s="362" t="s">
        <v>579</v>
      </c>
      <c r="AB79" s="224" t="s">
        <v>265</v>
      </c>
      <c r="AC79" s="224" t="s">
        <v>265</v>
      </c>
      <c r="AD79" s="224" t="s">
        <v>265</v>
      </c>
      <c r="AE79" s="224" t="s">
        <v>265</v>
      </c>
      <c r="AF79" s="224" t="s">
        <v>265</v>
      </c>
      <c r="AG79" s="224" t="s">
        <v>265</v>
      </c>
      <c r="AH79" s="224" t="s">
        <v>265</v>
      </c>
      <c r="AI79" s="224" t="s">
        <v>265</v>
      </c>
      <c r="AJ79" s="348"/>
    </row>
    <row r="80" s="346" customFormat="true" ht="12.75" hidden="false" customHeight="false" outlineLevel="0" collapsed="false">
      <c r="A80" s="362" t="s">
        <v>580</v>
      </c>
      <c r="B80" s="224" t="n">
        <v>105837</v>
      </c>
      <c r="C80" s="224" t="n">
        <v>4907</v>
      </c>
      <c r="D80" s="224" t="n">
        <v>4243</v>
      </c>
      <c r="E80" s="224" t="n">
        <v>2490</v>
      </c>
      <c r="F80" s="224" t="n">
        <v>1206</v>
      </c>
      <c r="G80" s="224" t="n">
        <v>184</v>
      </c>
      <c r="H80" s="149"/>
      <c r="I80" s="362" t="s">
        <v>580</v>
      </c>
      <c r="J80" s="224" t="n">
        <v>7576</v>
      </c>
      <c r="K80" s="224" t="s">
        <v>265</v>
      </c>
      <c r="L80" s="224" t="n">
        <v>32116</v>
      </c>
      <c r="M80" s="224" t="s">
        <v>265</v>
      </c>
      <c r="N80" s="224" t="n">
        <v>7004</v>
      </c>
      <c r="O80" s="224" t="n">
        <v>7427</v>
      </c>
      <c r="P80" s="224" t="n">
        <v>1629</v>
      </c>
      <c r="Q80" s="149"/>
      <c r="R80" s="362" t="s">
        <v>580</v>
      </c>
      <c r="S80" s="224" t="n">
        <v>1610</v>
      </c>
      <c r="T80" s="224" t="n">
        <v>3678</v>
      </c>
      <c r="U80" s="224" t="s">
        <v>265</v>
      </c>
      <c r="V80" s="224" t="s">
        <v>265</v>
      </c>
      <c r="W80" s="224" t="n">
        <v>2097</v>
      </c>
      <c r="X80" s="224" t="n">
        <v>21053</v>
      </c>
      <c r="Y80" s="224" t="s">
        <v>265</v>
      </c>
      <c r="Z80" s="149"/>
      <c r="AA80" s="362" t="s">
        <v>580</v>
      </c>
      <c r="AB80" s="224" t="n">
        <v>3751</v>
      </c>
      <c r="AC80" s="224" t="n">
        <v>2048</v>
      </c>
      <c r="AD80" s="224" t="s">
        <v>265</v>
      </c>
      <c r="AE80" s="224" t="s">
        <v>265</v>
      </c>
      <c r="AF80" s="224" t="s">
        <v>265</v>
      </c>
      <c r="AG80" s="224" t="n">
        <v>2818</v>
      </c>
      <c r="AH80" s="224" t="s">
        <v>265</v>
      </c>
      <c r="AI80" s="224" t="s">
        <v>265</v>
      </c>
      <c r="AJ80" s="348"/>
    </row>
    <row r="81" s="346" customFormat="true" ht="12.75" hidden="false" customHeight="false" outlineLevel="0" collapsed="false">
      <c r="A81" s="362" t="s">
        <v>581</v>
      </c>
      <c r="B81" s="224" t="n">
        <v>18422</v>
      </c>
      <c r="C81" s="224" t="s">
        <v>265</v>
      </c>
      <c r="D81" s="224" t="n">
        <v>2047</v>
      </c>
      <c r="E81" s="224" t="n">
        <v>970</v>
      </c>
      <c r="F81" s="224" t="n">
        <v>455</v>
      </c>
      <c r="G81" s="224" t="s">
        <v>265</v>
      </c>
      <c r="H81" s="149"/>
      <c r="I81" s="362" t="s">
        <v>581</v>
      </c>
      <c r="J81" s="224" t="n">
        <v>2867</v>
      </c>
      <c r="K81" s="224" t="s">
        <v>265</v>
      </c>
      <c r="L81" s="224" t="n">
        <v>1835</v>
      </c>
      <c r="M81" s="224" t="s">
        <v>265</v>
      </c>
      <c r="N81" s="224" t="n">
        <v>1662</v>
      </c>
      <c r="O81" s="224" t="n">
        <v>1174</v>
      </c>
      <c r="P81" s="224" t="n">
        <v>891</v>
      </c>
      <c r="Q81" s="149"/>
      <c r="R81" s="362" t="s">
        <v>581</v>
      </c>
      <c r="S81" s="224" t="n">
        <v>261</v>
      </c>
      <c r="T81" s="224" t="n">
        <v>347</v>
      </c>
      <c r="U81" s="224" t="s">
        <v>265</v>
      </c>
      <c r="V81" s="224" t="s">
        <v>265</v>
      </c>
      <c r="W81" s="224" t="n">
        <v>300</v>
      </c>
      <c r="X81" s="224" t="n">
        <v>2411</v>
      </c>
      <c r="Y81" s="224" t="s">
        <v>265</v>
      </c>
      <c r="Z81" s="149"/>
      <c r="AA81" s="362" t="s">
        <v>581</v>
      </c>
      <c r="AB81" s="224" t="n">
        <v>1734</v>
      </c>
      <c r="AC81" s="224" t="n">
        <v>1</v>
      </c>
      <c r="AD81" s="224" t="s">
        <v>265</v>
      </c>
      <c r="AE81" s="224" t="s">
        <v>265</v>
      </c>
      <c r="AF81" s="224" t="s">
        <v>265</v>
      </c>
      <c r="AG81" s="224" t="n">
        <v>1467</v>
      </c>
      <c r="AH81" s="224" t="s">
        <v>265</v>
      </c>
      <c r="AI81" s="224" t="s">
        <v>265</v>
      </c>
      <c r="AJ81" s="348"/>
    </row>
    <row r="82" s="346" customFormat="true" ht="12.75" hidden="false" customHeight="false" outlineLevel="0" collapsed="false">
      <c r="A82" s="362" t="s">
        <v>582</v>
      </c>
      <c r="B82" s="224" t="n">
        <v>14098</v>
      </c>
      <c r="C82" s="224" t="n">
        <v>625</v>
      </c>
      <c r="D82" s="224" t="n">
        <v>2195</v>
      </c>
      <c r="E82" s="224" t="s">
        <v>265</v>
      </c>
      <c r="F82" s="224" t="s">
        <v>265</v>
      </c>
      <c r="G82" s="224" t="n">
        <v>184</v>
      </c>
      <c r="H82" s="149"/>
      <c r="I82" s="362" t="s">
        <v>582</v>
      </c>
      <c r="J82" s="224" t="n">
        <v>2203</v>
      </c>
      <c r="K82" s="224" t="s">
        <v>265</v>
      </c>
      <c r="L82" s="224" t="n">
        <v>1784</v>
      </c>
      <c r="M82" s="224" t="s">
        <v>265</v>
      </c>
      <c r="N82" s="224" t="s">
        <v>265</v>
      </c>
      <c r="O82" s="224" t="n">
        <v>874</v>
      </c>
      <c r="P82" s="224" t="n">
        <v>737</v>
      </c>
      <c r="Q82" s="149"/>
      <c r="R82" s="362" t="s">
        <v>582</v>
      </c>
      <c r="S82" s="224" t="s">
        <v>265</v>
      </c>
      <c r="T82" s="224" t="n">
        <v>705</v>
      </c>
      <c r="U82" s="224" t="s">
        <v>265</v>
      </c>
      <c r="V82" s="224" t="s">
        <v>265</v>
      </c>
      <c r="W82" s="224" t="s">
        <v>265</v>
      </c>
      <c r="X82" s="224" t="n">
        <v>2644</v>
      </c>
      <c r="Y82" s="224" t="s">
        <v>265</v>
      </c>
      <c r="Z82" s="149"/>
      <c r="AA82" s="362" t="s">
        <v>582</v>
      </c>
      <c r="AB82" s="224" t="s">
        <v>265</v>
      </c>
      <c r="AC82" s="224" t="n">
        <v>1403</v>
      </c>
      <c r="AD82" s="224" t="s">
        <v>265</v>
      </c>
      <c r="AE82" s="224" t="s">
        <v>265</v>
      </c>
      <c r="AF82" s="224" t="s">
        <v>265</v>
      </c>
      <c r="AG82" s="224" t="n">
        <v>744</v>
      </c>
      <c r="AH82" s="224" t="s">
        <v>265</v>
      </c>
      <c r="AI82" s="224" t="s">
        <v>265</v>
      </c>
      <c r="AJ82" s="348"/>
    </row>
    <row r="83" s="346" customFormat="true" ht="12.75" hidden="false" customHeight="false" outlineLevel="0" collapsed="false">
      <c r="A83" s="362" t="s">
        <v>583</v>
      </c>
      <c r="B83" s="224" t="n">
        <v>49278</v>
      </c>
      <c r="C83" s="224" t="n">
        <v>4280</v>
      </c>
      <c r="D83" s="224" t="s">
        <v>265</v>
      </c>
      <c r="E83" s="224" t="s">
        <v>265</v>
      </c>
      <c r="F83" s="224" t="s">
        <v>265</v>
      </c>
      <c r="G83" s="224" t="s">
        <v>265</v>
      </c>
      <c r="H83" s="149"/>
      <c r="I83" s="362" t="s">
        <v>583</v>
      </c>
      <c r="J83" s="224" t="n">
        <v>2317</v>
      </c>
      <c r="K83" s="224" t="s">
        <v>265</v>
      </c>
      <c r="L83" s="224" t="n">
        <v>18765</v>
      </c>
      <c r="M83" s="224" t="s">
        <v>265</v>
      </c>
      <c r="N83" s="224" t="n">
        <v>131</v>
      </c>
      <c r="O83" s="224" t="n">
        <v>5379</v>
      </c>
      <c r="P83" s="224" t="n">
        <v>1</v>
      </c>
      <c r="Q83" s="149"/>
      <c r="R83" s="362" t="s">
        <v>583</v>
      </c>
      <c r="S83" s="224" t="s">
        <v>265</v>
      </c>
      <c r="T83" s="224" t="n">
        <v>2452</v>
      </c>
      <c r="U83" s="224" t="s">
        <v>265</v>
      </c>
      <c r="V83" s="224" t="s">
        <v>265</v>
      </c>
      <c r="W83" s="224" t="s">
        <v>265</v>
      </c>
      <c r="X83" s="224" t="n">
        <v>15346</v>
      </c>
      <c r="Y83" s="224" t="s">
        <v>265</v>
      </c>
      <c r="Z83" s="149"/>
      <c r="AA83" s="362" t="s">
        <v>583</v>
      </c>
      <c r="AB83" s="224" t="s">
        <v>265</v>
      </c>
      <c r="AC83" s="224" t="s">
        <v>265</v>
      </c>
      <c r="AD83" s="224" t="s">
        <v>265</v>
      </c>
      <c r="AE83" s="224" t="s">
        <v>265</v>
      </c>
      <c r="AF83" s="224" t="s">
        <v>265</v>
      </c>
      <c r="AG83" s="224" t="n">
        <v>607</v>
      </c>
      <c r="AH83" s="224" t="s">
        <v>265</v>
      </c>
      <c r="AI83" s="224" t="s">
        <v>265</v>
      </c>
      <c r="AJ83" s="348"/>
    </row>
    <row r="84" s="346" customFormat="true" ht="12.75" hidden="false" customHeight="false" outlineLevel="0" collapsed="false">
      <c r="A84" s="362" t="s">
        <v>584</v>
      </c>
      <c r="B84" s="224" t="n">
        <v>22530</v>
      </c>
      <c r="C84" s="224" t="n">
        <v>2</v>
      </c>
      <c r="D84" s="224" t="s">
        <v>265</v>
      </c>
      <c r="E84" s="224" t="n">
        <v>1520</v>
      </c>
      <c r="F84" s="224" t="n">
        <v>751</v>
      </c>
      <c r="G84" s="224" t="s">
        <v>265</v>
      </c>
      <c r="H84" s="149"/>
      <c r="I84" s="362" t="s">
        <v>584</v>
      </c>
      <c r="J84" s="224" t="n">
        <v>189</v>
      </c>
      <c r="K84" s="224" t="s">
        <v>265</v>
      </c>
      <c r="L84" s="224" t="n">
        <v>9039</v>
      </c>
      <c r="M84" s="224" t="s">
        <v>265</v>
      </c>
      <c r="N84" s="224" t="n">
        <v>5211</v>
      </c>
      <c r="O84" s="224" t="s">
        <v>265</v>
      </c>
      <c r="P84" s="224" t="s">
        <v>265</v>
      </c>
      <c r="Q84" s="149"/>
      <c r="R84" s="362" t="s">
        <v>584</v>
      </c>
      <c r="S84" s="224" t="n">
        <v>1349</v>
      </c>
      <c r="T84" s="224" t="n">
        <v>174</v>
      </c>
      <c r="U84" s="224" t="s">
        <v>265</v>
      </c>
      <c r="V84" s="224" t="s">
        <v>265</v>
      </c>
      <c r="W84" s="224" t="n">
        <v>1797</v>
      </c>
      <c r="X84" s="224" t="n">
        <v>481</v>
      </c>
      <c r="Y84" s="224" t="s">
        <v>265</v>
      </c>
      <c r="Z84" s="149"/>
      <c r="AA84" s="362" t="s">
        <v>584</v>
      </c>
      <c r="AB84" s="224" t="n">
        <v>2017</v>
      </c>
      <c r="AC84" s="224" t="s">
        <v>265</v>
      </c>
      <c r="AD84" s="224" t="s">
        <v>265</v>
      </c>
      <c r="AE84" s="224" t="s">
        <v>265</v>
      </c>
      <c r="AF84" s="224" t="s">
        <v>265</v>
      </c>
      <c r="AG84" s="224" t="s">
        <v>265</v>
      </c>
      <c r="AH84" s="224" t="s">
        <v>265</v>
      </c>
      <c r="AI84" s="224" t="s">
        <v>265</v>
      </c>
      <c r="AJ84" s="348"/>
    </row>
    <row r="85" s="346" customFormat="true" ht="12.75" hidden="false" customHeight="false" outlineLevel="0" collapsed="false">
      <c r="A85" s="362" t="s">
        <v>585</v>
      </c>
      <c r="B85" s="224" t="n">
        <v>54183</v>
      </c>
      <c r="C85" s="224" t="n">
        <v>3</v>
      </c>
      <c r="D85" s="224" t="n">
        <v>4546</v>
      </c>
      <c r="E85" s="224" t="s">
        <v>265</v>
      </c>
      <c r="F85" s="224" t="n">
        <v>10048</v>
      </c>
      <c r="G85" s="224" t="s">
        <v>265</v>
      </c>
      <c r="H85" s="149"/>
      <c r="I85" s="362" t="s">
        <v>585</v>
      </c>
      <c r="J85" s="224" t="n">
        <v>1809</v>
      </c>
      <c r="K85" s="224" t="s">
        <v>265</v>
      </c>
      <c r="L85" s="224" t="n">
        <v>8102</v>
      </c>
      <c r="M85" s="224" t="s">
        <v>265</v>
      </c>
      <c r="N85" s="224" t="n">
        <v>79</v>
      </c>
      <c r="O85" s="224" t="s">
        <v>265</v>
      </c>
      <c r="P85" s="224" t="s">
        <v>265</v>
      </c>
      <c r="Q85" s="149"/>
      <c r="R85" s="362" t="s">
        <v>585</v>
      </c>
      <c r="S85" s="224" t="s">
        <v>265</v>
      </c>
      <c r="T85" s="224" t="n">
        <v>10</v>
      </c>
      <c r="U85" s="224" t="s">
        <v>265</v>
      </c>
      <c r="V85" s="224" t="s">
        <v>265</v>
      </c>
      <c r="W85" s="224" t="s">
        <v>265</v>
      </c>
      <c r="X85" s="224" t="n">
        <v>26615</v>
      </c>
      <c r="Y85" s="224" t="n">
        <v>4</v>
      </c>
      <c r="Z85" s="149"/>
      <c r="AA85" s="362" t="s">
        <v>585</v>
      </c>
      <c r="AB85" s="224" t="s">
        <v>265</v>
      </c>
      <c r="AC85" s="224" t="n">
        <v>549</v>
      </c>
      <c r="AD85" s="224" t="n">
        <v>6</v>
      </c>
      <c r="AE85" s="224" t="s">
        <v>265</v>
      </c>
      <c r="AF85" s="224" t="s">
        <v>265</v>
      </c>
      <c r="AG85" s="224" t="n">
        <v>2412</v>
      </c>
      <c r="AH85" s="224" t="s">
        <v>265</v>
      </c>
      <c r="AI85" s="224" t="s">
        <v>265</v>
      </c>
      <c r="AJ85" s="348"/>
    </row>
    <row r="86" s="346" customFormat="true" ht="12.75" hidden="false" customHeight="false" outlineLevel="0" collapsed="false">
      <c r="A86" s="362" t="s">
        <v>586</v>
      </c>
      <c r="B86" s="224" t="n">
        <v>6530</v>
      </c>
      <c r="C86" s="224" t="s">
        <v>265</v>
      </c>
      <c r="D86" s="224" t="s">
        <v>265</v>
      </c>
      <c r="E86" s="224" t="s">
        <v>265</v>
      </c>
      <c r="F86" s="224" t="n">
        <v>2775</v>
      </c>
      <c r="G86" s="224" t="s">
        <v>265</v>
      </c>
      <c r="H86" s="149"/>
      <c r="I86" s="362" t="s">
        <v>586</v>
      </c>
      <c r="J86" s="224" t="s">
        <v>265</v>
      </c>
      <c r="K86" s="224" t="s">
        <v>265</v>
      </c>
      <c r="L86" s="224" t="s">
        <v>265</v>
      </c>
      <c r="M86" s="224" t="s">
        <v>265</v>
      </c>
      <c r="N86" s="224" t="s">
        <v>265</v>
      </c>
      <c r="O86" s="224" t="s">
        <v>265</v>
      </c>
      <c r="P86" s="224" t="s">
        <v>265</v>
      </c>
      <c r="Q86" s="149"/>
      <c r="R86" s="362" t="s">
        <v>586</v>
      </c>
      <c r="S86" s="224" t="s">
        <v>265</v>
      </c>
      <c r="T86" s="224" t="n">
        <v>5</v>
      </c>
      <c r="U86" s="224" t="s">
        <v>265</v>
      </c>
      <c r="V86" s="224" t="s">
        <v>265</v>
      </c>
      <c r="W86" s="224" t="s">
        <v>265</v>
      </c>
      <c r="X86" s="224" t="n">
        <v>3750</v>
      </c>
      <c r="Y86" s="224" t="s">
        <v>265</v>
      </c>
      <c r="Z86" s="149"/>
      <c r="AA86" s="362" t="s">
        <v>586</v>
      </c>
      <c r="AB86" s="224" t="s">
        <v>265</v>
      </c>
      <c r="AC86" s="224" t="s">
        <v>265</v>
      </c>
      <c r="AD86" s="224" t="s">
        <v>265</v>
      </c>
      <c r="AE86" s="224" t="s">
        <v>265</v>
      </c>
      <c r="AF86" s="224" t="s">
        <v>265</v>
      </c>
      <c r="AG86" s="224" t="s">
        <v>265</v>
      </c>
      <c r="AH86" s="224" t="s">
        <v>265</v>
      </c>
      <c r="AI86" s="224" t="s">
        <v>265</v>
      </c>
      <c r="AJ86" s="348"/>
    </row>
    <row r="87" s="346" customFormat="true" ht="12.75" hidden="false" customHeight="false" outlineLevel="0" collapsed="false">
      <c r="A87" s="362" t="s">
        <v>587</v>
      </c>
      <c r="B87" s="224" t="n">
        <v>32251</v>
      </c>
      <c r="C87" s="224" t="s">
        <v>265</v>
      </c>
      <c r="D87" s="224" t="n">
        <v>4542</v>
      </c>
      <c r="E87" s="224" t="s">
        <v>265</v>
      </c>
      <c r="F87" s="224" t="n">
        <v>3654</v>
      </c>
      <c r="G87" s="224" t="s">
        <v>265</v>
      </c>
      <c r="H87" s="149"/>
      <c r="I87" s="362" t="s">
        <v>587</v>
      </c>
      <c r="J87" s="224" t="n">
        <v>1483</v>
      </c>
      <c r="K87" s="224" t="s">
        <v>265</v>
      </c>
      <c r="L87" s="224" t="n">
        <v>8102</v>
      </c>
      <c r="M87" s="224" t="s">
        <v>265</v>
      </c>
      <c r="N87" s="224" t="n">
        <v>79</v>
      </c>
      <c r="O87" s="224" t="s">
        <v>265</v>
      </c>
      <c r="P87" s="224" t="s">
        <v>265</v>
      </c>
      <c r="Q87" s="149"/>
      <c r="R87" s="362" t="s">
        <v>587</v>
      </c>
      <c r="S87" s="224" t="s">
        <v>265</v>
      </c>
      <c r="T87" s="224" t="s">
        <v>265</v>
      </c>
      <c r="U87" s="224" t="s">
        <v>265</v>
      </c>
      <c r="V87" s="224" t="s">
        <v>265</v>
      </c>
      <c r="W87" s="224" t="s">
        <v>265</v>
      </c>
      <c r="X87" s="224" t="n">
        <v>13778</v>
      </c>
      <c r="Y87" s="224" t="s">
        <v>265</v>
      </c>
      <c r="Z87" s="149"/>
      <c r="AA87" s="362" t="s">
        <v>587</v>
      </c>
      <c r="AB87" s="224" t="s">
        <v>265</v>
      </c>
      <c r="AC87" s="224" t="s">
        <v>265</v>
      </c>
      <c r="AD87" s="224" t="s">
        <v>265</v>
      </c>
      <c r="AE87" s="224" t="s">
        <v>265</v>
      </c>
      <c r="AF87" s="224" t="s">
        <v>265</v>
      </c>
      <c r="AG87" s="224" t="n">
        <v>613</v>
      </c>
      <c r="AH87" s="224" t="s">
        <v>265</v>
      </c>
      <c r="AI87" s="224" t="s">
        <v>265</v>
      </c>
      <c r="AJ87" s="348"/>
    </row>
    <row r="88" s="346" customFormat="true" ht="12.75" hidden="false" customHeight="false" outlineLevel="0" collapsed="false">
      <c r="A88" s="362" t="s">
        <v>589</v>
      </c>
      <c r="B88" s="224" t="n">
        <v>8353</v>
      </c>
      <c r="C88" s="224" t="s">
        <v>265</v>
      </c>
      <c r="D88" s="224" t="s">
        <v>265</v>
      </c>
      <c r="E88" s="224" t="s">
        <v>265</v>
      </c>
      <c r="F88" s="224" t="n">
        <v>1623</v>
      </c>
      <c r="G88" s="224" t="s">
        <v>265</v>
      </c>
      <c r="H88" s="149"/>
      <c r="I88" s="362" t="s">
        <v>589</v>
      </c>
      <c r="J88" s="224" t="n">
        <v>324</v>
      </c>
      <c r="K88" s="224" t="s">
        <v>265</v>
      </c>
      <c r="L88" s="224" t="s">
        <v>265</v>
      </c>
      <c r="M88" s="224" t="s">
        <v>265</v>
      </c>
      <c r="N88" s="224" t="s">
        <v>265</v>
      </c>
      <c r="O88" s="224" t="s">
        <v>265</v>
      </c>
      <c r="P88" s="224" t="s">
        <v>265</v>
      </c>
      <c r="Q88" s="149"/>
      <c r="R88" s="362" t="s">
        <v>589</v>
      </c>
      <c r="S88" s="224" t="s">
        <v>265</v>
      </c>
      <c r="T88" s="224" t="s">
        <v>265</v>
      </c>
      <c r="U88" s="224" t="s">
        <v>265</v>
      </c>
      <c r="V88" s="224" t="s">
        <v>265</v>
      </c>
      <c r="W88" s="224" t="s">
        <v>265</v>
      </c>
      <c r="X88" s="224" t="n">
        <v>5984</v>
      </c>
      <c r="Y88" s="224" t="s">
        <v>265</v>
      </c>
      <c r="Z88" s="149"/>
      <c r="AA88" s="362" t="s">
        <v>589</v>
      </c>
      <c r="AB88" s="224" t="s">
        <v>265</v>
      </c>
      <c r="AC88" s="224" t="s">
        <v>265</v>
      </c>
      <c r="AD88" s="224" t="n">
        <v>6</v>
      </c>
      <c r="AE88" s="224" t="s">
        <v>265</v>
      </c>
      <c r="AF88" s="224" t="s">
        <v>265</v>
      </c>
      <c r="AG88" s="224" t="n">
        <v>416</v>
      </c>
      <c r="AH88" s="224" t="s">
        <v>265</v>
      </c>
      <c r="AI88" s="224" t="s">
        <v>265</v>
      </c>
      <c r="AJ88" s="348"/>
    </row>
    <row r="89" s="346" customFormat="true" ht="12.75" hidden="false" customHeight="false" outlineLevel="0" collapsed="false">
      <c r="A89" s="362" t="s">
        <v>590</v>
      </c>
      <c r="B89" s="224" t="n">
        <v>116765</v>
      </c>
      <c r="C89" s="224" t="n">
        <v>4818</v>
      </c>
      <c r="D89" s="224" t="n">
        <v>24820</v>
      </c>
      <c r="E89" s="224" t="n">
        <v>1134</v>
      </c>
      <c r="F89" s="224" t="n">
        <v>6</v>
      </c>
      <c r="G89" s="224" t="s">
        <v>265</v>
      </c>
      <c r="H89" s="149"/>
      <c r="I89" s="362" t="s">
        <v>590</v>
      </c>
      <c r="J89" s="224" t="n">
        <v>9725</v>
      </c>
      <c r="K89" s="224" t="s">
        <v>265</v>
      </c>
      <c r="L89" s="224" t="n">
        <v>35642</v>
      </c>
      <c r="M89" s="224" t="n">
        <v>4</v>
      </c>
      <c r="N89" s="224" t="n">
        <v>2736</v>
      </c>
      <c r="O89" s="224" t="n">
        <v>3447</v>
      </c>
      <c r="P89" s="224" t="n">
        <v>1045</v>
      </c>
      <c r="Q89" s="149"/>
      <c r="R89" s="362" t="s">
        <v>590</v>
      </c>
      <c r="S89" s="224" t="s">
        <v>265</v>
      </c>
      <c r="T89" s="224" t="n">
        <v>100</v>
      </c>
      <c r="U89" s="224" t="s">
        <v>265</v>
      </c>
      <c r="V89" s="224" t="n">
        <v>1628</v>
      </c>
      <c r="W89" s="224" t="n">
        <v>679</v>
      </c>
      <c r="X89" s="224" t="n">
        <v>26211</v>
      </c>
      <c r="Y89" s="224" t="s">
        <v>265</v>
      </c>
      <c r="Z89" s="149"/>
      <c r="AA89" s="362" t="s">
        <v>590</v>
      </c>
      <c r="AB89" s="224" t="n">
        <v>3438</v>
      </c>
      <c r="AC89" s="224" t="s">
        <v>265</v>
      </c>
      <c r="AD89" s="224" t="n">
        <v>5</v>
      </c>
      <c r="AE89" s="224" t="n">
        <v>1</v>
      </c>
      <c r="AF89" s="224" t="s">
        <v>265</v>
      </c>
      <c r="AG89" s="224" t="n">
        <v>1326</v>
      </c>
      <c r="AH89" s="224" t="s">
        <v>265</v>
      </c>
      <c r="AI89" s="224" t="s">
        <v>265</v>
      </c>
      <c r="AJ89" s="348"/>
    </row>
    <row r="90" s="346" customFormat="true" ht="12.75" hidden="false" customHeight="false" outlineLevel="0" collapsed="false">
      <c r="A90" s="362" t="s">
        <v>591</v>
      </c>
      <c r="B90" s="224" t="n">
        <v>72237</v>
      </c>
      <c r="C90" s="224" t="n">
        <v>2920</v>
      </c>
      <c r="D90" s="224" t="n">
        <v>16299</v>
      </c>
      <c r="E90" s="224" t="s">
        <v>265</v>
      </c>
      <c r="F90" s="224" t="s">
        <v>265</v>
      </c>
      <c r="G90" s="224" t="s">
        <v>265</v>
      </c>
      <c r="H90" s="149"/>
      <c r="I90" s="362" t="s">
        <v>591</v>
      </c>
      <c r="J90" s="224" t="n">
        <v>7727</v>
      </c>
      <c r="K90" s="224" t="s">
        <v>265</v>
      </c>
      <c r="L90" s="224" t="n">
        <v>23604</v>
      </c>
      <c r="M90" s="224" t="s">
        <v>265</v>
      </c>
      <c r="N90" s="224" t="s">
        <v>265</v>
      </c>
      <c r="O90" s="224" t="n">
        <v>3446</v>
      </c>
      <c r="P90" s="224" t="s">
        <v>265</v>
      </c>
      <c r="Q90" s="149"/>
      <c r="R90" s="362" t="s">
        <v>591</v>
      </c>
      <c r="S90" s="224" t="s">
        <v>265</v>
      </c>
      <c r="T90" s="224" t="n">
        <v>83</v>
      </c>
      <c r="U90" s="224" t="s">
        <v>265</v>
      </c>
      <c r="V90" s="224" t="s">
        <v>265</v>
      </c>
      <c r="W90" s="224" t="s">
        <v>265</v>
      </c>
      <c r="X90" s="224" t="n">
        <v>18158</v>
      </c>
      <c r="Y90" s="224" t="s">
        <v>265</v>
      </c>
      <c r="Z90" s="149"/>
      <c r="AA90" s="362" t="s">
        <v>591</v>
      </c>
      <c r="AB90" s="224" t="s">
        <v>265</v>
      </c>
      <c r="AC90" s="224" t="s">
        <v>265</v>
      </c>
      <c r="AD90" s="224" t="s">
        <v>265</v>
      </c>
      <c r="AE90" s="224" t="s">
        <v>265</v>
      </c>
      <c r="AF90" s="224" t="s">
        <v>265</v>
      </c>
      <c r="AG90" s="224" t="s">
        <v>265</v>
      </c>
      <c r="AH90" s="224" t="s">
        <v>265</v>
      </c>
      <c r="AI90" s="224" t="s">
        <v>265</v>
      </c>
      <c r="AJ90" s="348"/>
    </row>
    <row r="91" s="346" customFormat="true" ht="12.75" hidden="false" customHeight="false" outlineLevel="0" collapsed="false">
      <c r="A91" s="362" t="s">
        <v>592</v>
      </c>
      <c r="B91" s="224" t="n">
        <v>30174</v>
      </c>
      <c r="C91" s="224" t="n">
        <v>85</v>
      </c>
      <c r="D91" s="224" t="n">
        <v>8521</v>
      </c>
      <c r="E91" s="224" t="s">
        <v>265</v>
      </c>
      <c r="F91" s="224" t="s">
        <v>265</v>
      </c>
      <c r="G91" s="224" t="s">
        <v>265</v>
      </c>
      <c r="H91" s="149"/>
      <c r="I91" s="362" t="s">
        <v>592</v>
      </c>
      <c r="J91" s="224" t="n">
        <v>1981</v>
      </c>
      <c r="K91" s="224" t="s">
        <v>265</v>
      </c>
      <c r="L91" s="224" t="n">
        <v>12031</v>
      </c>
      <c r="M91" s="224" t="n">
        <v>4</v>
      </c>
      <c r="N91" s="224" t="s">
        <v>265</v>
      </c>
      <c r="O91" s="224" t="s">
        <v>265</v>
      </c>
      <c r="P91" s="224" t="s">
        <v>265</v>
      </c>
      <c r="Q91" s="149"/>
      <c r="R91" s="362" t="s">
        <v>592</v>
      </c>
      <c r="S91" s="224" t="s">
        <v>265</v>
      </c>
      <c r="T91" s="224" t="s">
        <v>265</v>
      </c>
      <c r="U91" s="224" t="s">
        <v>265</v>
      </c>
      <c r="V91" s="224" t="s">
        <v>265</v>
      </c>
      <c r="W91" s="224" t="s">
        <v>265</v>
      </c>
      <c r="X91" s="224" t="n">
        <v>7551</v>
      </c>
      <c r="Y91" s="224" t="s">
        <v>265</v>
      </c>
      <c r="Z91" s="149"/>
      <c r="AA91" s="362" t="s">
        <v>592</v>
      </c>
      <c r="AB91" s="224" t="s">
        <v>265</v>
      </c>
      <c r="AC91" s="224" t="s">
        <v>265</v>
      </c>
      <c r="AD91" s="224" t="s">
        <v>265</v>
      </c>
      <c r="AE91" s="224" t="n">
        <v>1</v>
      </c>
      <c r="AF91" s="224" t="s">
        <v>265</v>
      </c>
      <c r="AG91" s="224" t="s">
        <v>265</v>
      </c>
      <c r="AH91" s="224" t="s">
        <v>265</v>
      </c>
      <c r="AI91" s="224" t="s">
        <v>265</v>
      </c>
      <c r="AJ91" s="348"/>
    </row>
    <row r="92" s="346" customFormat="true" ht="12.75" hidden="false" customHeight="false" outlineLevel="0" collapsed="false">
      <c r="A92" s="362" t="s">
        <v>593</v>
      </c>
      <c r="B92" s="224" t="n">
        <v>9566</v>
      </c>
      <c r="C92" s="224" t="n">
        <v>1809</v>
      </c>
      <c r="D92" s="224" t="s">
        <v>265</v>
      </c>
      <c r="E92" s="224" t="n">
        <v>1134</v>
      </c>
      <c r="F92" s="224" t="s">
        <v>265</v>
      </c>
      <c r="G92" s="224" t="s">
        <v>265</v>
      </c>
      <c r="H92" s="149"/>
      <c r="I92" s="362" t="s">
        <v>593</v>
      </c>
      <c r="J92" s="224" t="s">
        <v>265</v>
      </c>
      <c r="K92" s="224" t="s">
        <v>265</v>
      </c>
      <c r="L92" s="224" t="n">
        <v>6</v>
      </c>
      <c r="M92" s="224" t="s">
        <v>265</v>
      </c>
      <c r="N92" s="224" t="n">
        <v>1715</v>
      </c>
      <c r="O92" s="224" t="s">
        <v>265</v>
      </c>
      <c r="P92" s="224" t="s">
        <v>265</v>
      </c>
      <c r="Q92" s="149"/>
      <c r="R92" s="362" t="s">
        <v>593</v>
      </c>
      <c r="S92" s="224" t="s">
        <v>265</v>
      </c>
      <c r="T92" s="224" t="s">
        <v>265</v>
      </c>
      <c r="U92" s="224" t="s">
        <v>265</v>
      </c>
      <c r="V92" s="224" t="n">
        <v>1628</v>
      </c>
      <c r="W92" s="224" t="n">
        <v>679</v>
      </c>
      <c r="X92" s="224" t="s">
        <v>265</v>
      </c>
      <c r="Y92" s="224" t="s">
        <v>265</v>
      </c>
      <c r="Z92" s="149"/>
      <c r="AA92" s="362" t="s">
        <v>593</v>
      </c>
      <c r="AB92" s="224" t="n">
        <v>2595</v>
      </c>
      <c r="AC92" s="224" t="s">
        <v>265</v>
      </c>
      <c r="AD92" s="224" t="s">
        <v>265</v>
      </c>
      <c r="AE92" s="224" t="s">
        <v>265</v>
      </c>
      <c r="AF92" s="224" t="s">
        <v>265</v>
      </c>
      <c r="AG92" s="224" t="s">
        <v>265</v>
      </c>
      <c r="AH92" s="224" t="s">
        <v>265</v>
      </c>
      <c r="AI92" s="224" t="s">
        <v>265</v>
      </c>
      <c r="AJ92" s="348"/>
    </row>
    <row r="93" s="346" customFormat="true" ht="12.75" hidden="false" customHeight="false" outlineLevel="0" collapsed="false">
      <c r="A93" s="362" t="s">
        <v>594</v>
      </c>
      <c r="B93" s="224" t="n">
        <v>10</v>
      </c>
      <c r="C93" s="224" t="s">
        <v>265</v>
      </c>
      <c r="D93" s="224" t="s">
        <v>265</v>
      </c>
      <c r="E93" s="224" t="s">
        <v>265</v>
      </c>
      <c r="F93" s="224" t="s">
        <v>265</v>
      </c>
      <c r="G93" s="224" t="s">
        <v>265</v>
      </c>
      <c r="H93" s="149"/>
      <c r="I93" s="362" t="s">
        <v>594</v>
      </c>
      <c r="J93" s="224" t="s">
        <v>265</v>
      </c>
      <c r="K93" s="224" t="s">
        <v>265</v>
      </c>
      <c r="L93" s="224" t="n">
        <v>4</v>
      </c>
      <c r="M93" s="224" t="s">
        <v>265</v>
      </c>
      <c r="N93" s="224" t="s">
        <v>265</v>
      </c>
      <c r="O93" s="224" t="n">
        <v>1</v>
      </c>
      <c r="P93" s="224" t="s">
        <v>265</v>
      </c>
      <c r="Q93" s="149"/>
      <c r="R93" s="362" t="s">
        <v>594</v>
      </c>
      <c r="S93" s="224" t="s">
        <v>265</v>
      </c>
      <c r="T93" s="224" t="n">
        <v>2</v>
      </c>
      <c r="U93" s="224" t="s">
        <v>265</v>
      </c>
      <c r="V93" s="224" t="s">
        <v>265</v>
      </c>
      <c r="W93" s="224" t="s">
        <v>265</v>
      </c>
      <c r="X93" s="224" t="s">
        <v>265</v>
      </c>
      <c r="Y93" s="224" t="s">
        <v>265</v>
      </c>
      <c r="Z93" s="149"/>
      <c r="AA93" s="362" t="s">
        <v>594</v>
      </c>
      <c r="AB93" s="224" t="s">
        <v>265</v>
      </c>
      <c r="AC93" s="224" t="s">
        <v>265</v>
      </c>
      <c r="AD93" s="224" t="s">
        <v>265</v>
      </c>
      <c r="AE93" s="224" t="s">
        <v>265</v>
      </c>
      <c r="AF93" s="224" t="s">
        <v>265</v>
      </c>
      <c r="AG93" s="224" t="n">
        <v>3</v>
      </c>
      <c r="AH93" s="224" t="s">
        <v>265</v>
      </c>
      <c r="AI93" s="224" t="s">
        <v>265</v>
      </c>
      <c r="AJ93" s="348"/>
    </row>
    <row r="94" s="346" customFormat="true" ht="12.75" hidden="false" customHeight="false" outlineLevel="0" collapsed="false">
      <c r="A94" s="362" t="s">
        <v>595</v>
      </c>
      <c r="B94" s="224" t="n">
        <v>7685</v>
      </c>
      <c r="C94" s="224" t="s">
        <v>265</v>
      </c>
      <c r="D94" s="224" t="s">
        <v>265</v>
      </c>
      <c r="E94" s="224" t="s">
        <v>265</v>
      </c>
      <c r="F94" s="224" t="s">
        <v>265</v>
      </c>
      <c r="G94" s="224" t="s">
        <v>265</v>
      </c>
      <c r="H94" s="149"/>
      <c r="I94" s="362" t="s">
        <v>595</v>
      </c>
      <c r="J94" s="224" t="s">
        <v>265</v>
      </c>
      <c r="K94" s="224" t="s">
        <v>265</v>
      </c>
      <c r="L94" s="224" t="n">
        <v>4299</v>
      </c>
      <c r="M94" s="224" t="s">
        <v>265</v>
      </c>
      <c r="N94" s="224" t="n">
        <v>105</v>
      </c>
      <c r="O94" s="224" t="s">
        <v>265</v>
      </c>
      <c r="P94" s="224" t="n">
        <v>91</v>
      </c>
      <c r="Q94" s="149"/>
      <c r="R94" s="362" t="s">
        <v>595</v>
      </c>
      <c r="S94" s="224" t="s">
        <v>265</v>
      </c>
      <c r="T94" s="224" t="s">
        <v>265</v>
      </c>
      <c r="U94" s="224" t="s">
        <v>265</v>
      </c>
      <c r="V94" s="224" t="s">
        <v>265</v>
      </c>
      <c r="W94" s="224" t="s">
        <v>265</v>
      </c>
      <c r="X94" s="224" t="n">
        <v>3190</v>
      </c>
      <c r="Y94" s="224" t="s">
        <v>265</v>
      </c>
      <c r="Z94" s="149"/>
      <c r="AA94" s="362" t="s">
        <v>595</v>
      </c>
      <c r="AB94" s="224" t="s">
        <v>265</v>
      </c>
      <c r="AC94" s="224" t="s">
        <v>265</v>
      </c>
      <c r="AD94" s="224" t="s">
        <v>265</v>
      </c>
      <c r="AE94" s="224" t="s">
        <v>265</v>
      </c>
      <c r="AF94" s="224" t="s">
        <v>265</v>
      </c>
      <c r="AG94" s="224" t="s">
        <v>265</v>
      </c>
      <c r="AH94" s="224" t="s">
        <v>265</v>
      </c>
      <c r="AI94" s="224" t="s">
        <v>265</v>
      </c>
      <c r="AJ94" s="348"/>
    </row>
    <row r="95" s="346" customFormat="true" ht="12.75" hidden="false" customHeight="false" outlineLevel="0" collapsed="false">
      <c r="A95" s="362" t="s">
        <v>596</v>
      </c>
      <c r="B95" s="224" t="n">
        <v>7685</v>
      </c>
      <c r="C95" s="224" t="s">
        <v>265</v>
      </c>
      <c r="D95" s="224" t="s">
        <v>265</v>
      </c>
      <c r="E95" s="224" t="s">
        <v>265</v>
      </c>
      <c r="F95" s="224" t="s">
        <v>265</v>
      </c>
      <c r="G95" s="224" t="s">
        <v>265</v>
      </c>
      <c r="H95" s="149"/>
      <c r="I95" s="362" t="s">
        <v>596</v>
      </c>
      <c r="J95" s="224" t="s">
        <v>265</v>
      </c>
      <c r="K95" s="224" t="s">
        <v>265</v>
      </c>
      <c r="L95" s="224" t="n">
        <v>4299</v>
      </c>
      <c r="M95" s="224" t="s">
        <v>265</v>
      </c>
      <c r="N95" s="224" t="n">
        <v>105</v>
      </c>
      <c r="O95" s="224" t="s">
        <v>265</v>
      </c>
      <c r="P95" s="224" t="n">
        <v>91</v>
      </c>
      <c r="Q95" s="149"/>
      <c r="R95" s="362" t="s">
        <v>596</v>
      </c>
      <c r="S95" s="224" t="s">
        <v>265</v>
      </c>
      <c r="T95" s="224" t="s">
        <v>265</v>
      </c>
      <c r="U95" s="224" t="s">
        <v>265</v>
      </c>
      <c r="V95" s="224" t="s">
        <v>265</v>
      </c>
      <c r="W95" s="224" t="s">
        <v>265</v>
      </c>
      <c r="X95" s="224" t="n">
        <v>3190</v>
      </c>
      <c r="Y95" s="224" t="s">
        <v>265</v>
      </c>
      <c r="Z95" s="149"/>
      <c r="AA95" s="362" t="s">
        <v>596</v>
      </c>
      <c r="AB95" s="224" t="s">
        <v>265</v>
      </c>
      <c r="AC95" s="224" t="s">
        <v>265</v>
      </c>
      <c r="AD95" s="224" t="s">
        <v>265</v>
      </c>
      <c r="AE95" s="224" t="s">
        <v>265</v>
      </c>
      <c r="AF95" s="224" t="s">
        <v>265</v>
      </c>
      <c r="AG95" s="224" t="s">
        <v>265</v>
      </c>
      <c r="AH95" s="224" t="s">
        <v>265</v>
      </c>
      <c r="AI95" s="224" t="s">
        <v>265</v>
      </c>
      <c r="AJ95" s="348"/>
    </row>
    <row r="96" s="346" customFormat="true" ht="12.75" hidden="false" customHeight="false" outlineLevel="0" collapsed="false">
      <c r="A96" s="362" t="s">
        <v>597</v>
      </c>
      <c r="B96" s="224" t="n">
        <v>761439</v>
      </c>
      <c r="C96" s="224" t="n">
        <v>33710</v>
      </c>
      <c r="D96" s="224" t="n">
        <v>53247</v>
      </c>
      <c r="E96" s="224" t="n">
        <v>18184</v>
      </c>
      <c r="F96" s="224" t="n">
        <v>5587</v>
      </c>
      <c r="G96" s="224" t="n">
        <v>8970</v>
      </c>
      <c r="H96" s="149"/>
      <c r="I96" s="362" t="s">
        <v>597</v>
      </c>
      <c r="J96" s="224" t="n">
        <v>103066</v>
      </c>
      <c r="K96" s="224" t="n">
        <v>1393</v>
      </c>
      <c r="L96" s="224" t="n">
        <v>118846</v>
      </c>
      <c r="M96" s="224" t="n">
        <v>1617</v>
      </c>
      <c r="N96" s="224" t="n">
        <v>18148</v>
      </c>
      <c r="O96" s="224" t="n">
        <v>58380</v>
      </c>
      <c r="P96" s="224" t="n">
        <v>39890</v>
      </c>
      <c r="Q96" s="149"/>
      <c r="R96" s="362" t="s">
        <v>597</v>
      </c>
      <c r="S96" s="224" t="n">
        <v>7363</v>
      </c>
      <c r="T96" s="224" t="n">
        <v>40047</v>
      </c>
      <c r="U96" s="224" t="n">
        <v>11733</v>
      </c>
      <c r="V96" s="224" t="n">
        <v>1097</v>
      </c>
      <c r="W96" s="224" t="n">
        <v>7544</v>
      </c>
      <c r="X96" s="224" t="n">
        <v>108988</v>
      </c>
      <c r="Y96" s="224" t="n">
        <v>10229</v>
      </c>
      <c r="Z96" s="149"/>
      <c r="AA96" s="362" t="s">
        <v>597</v>
      </c>
      <c r="AB96" s="224" t="n">
        <v>26652</v>
      </c>
      <c r="AC96" s="224" t="n">
        <v>21149</v>
      </c>
      <c r="AD96" s="224" t="n">
        <v>14409</v>
      </c>
      <c r="AE96" s="224" t="n">
        <v>1300</v>
      </c>
      <c r="AF96" s="224" t="n">
        <v>2500</v>
      </c>
      <c r="AG96" s="224" t="n">
        <v>44967</v>
      </c>
      <c r="AH96" s="224" t="s">
        <v>265</v>
      </c>
      <c r="AI96" s="224" t="n">
        <v>2423</v>
      </c>
      <c r="AJ96" s="348"/>
    </row>
    <row r="97" s="346" customFormat="true" ht="12.75" hidden="false" customHeight="false" outlineLevel="0" collapsed="false">
      <c r="A97" s="362" t="s">
        <v>598</v>
      </c>
      <c r="B97" s="224" t="n">
        <v>27745</v>
      </c>
      <c r="C97" s="224" t="n">
        <v>878</v>
      </c>
      <c r="D97" s="224" t="n">
        <v>1571</v>
      </c>
      <c r="E97" s="224" t="n">
        <v>543</v>
      </c>
      <c r="F97" s="224" t="s">
        <v>265</v>
      </c>
      <c r="G97" s="224" t="n">
        <v>521</v>
      </c>
      <c r="H97" s="149"/>
      <c r="I97" s="362" t="s">
        <v>598</v>
      </c>
      <c r="J97" s="224" t="n">
        <v>5250</v>
      </c>
      <c r="K97" s="224" t="s">
        <v>265</v>
      </c>
      <c r="L97" s="224" t="n">
        <v>2908</v>
      </c>
      <c r="M97" s="224" t="s">
        <v>265</v>
      </c>
      <c r="N97" s="224" t="n">
        <v>1121</v>
      </c>
      <c r="O97" s="224" t="n">
        <v>3791</v>
      </c>
      <c r="P97" s="224" t="n">
        <v>1486</v>
      </c>
      <c r="Q97" s="149"/>
      <c r="R97" s="362" t="s">
        <v>598</v>
      </c>
      <c r="S97" s="224" t="s">
        <v>265</v>
      </c>
      <c r="T97" s="224" t="n">
        <v>908</v>
      </c>
      <c r="U97" s="224" t="s">
        <v>265</v>
      </c>
      <c r="V97" s="224" t="s">
        <v>265</v>
      </c>
      <c r="W97" s="224" t="n">
        <v>248</v>
      </c>
      <c r="X97" s="224" t="n">
        <v>1725</v>
      </c>
      <c r="Y97" s="224" t="n">
        <v>2</v>
      </c>
      <c r="Z97" s="149"/>
      <c r="AA97" s="362" t="s">
        <v>598</v>
      </c>
      <c r="AB97" s="224" t="n">
        <v>1512</v>
      </c>
      <c r="AC97" s="224" t="n">
        <v>1836</v>
      </c>
      <c r="AD97" s="224" t="n">
        <v>904</v>
      </c>
      <c r="AE97" s="224" t="s">
        <v>265</v>
      </c>
      <c r="AF97" s="224" t="s">
        <v>265</v>
      </c>
      <c r="AG97" s="224" t="n">
        <v>2541</v>
      </c>
      <c r="AH97" s="224" t="s">
        <v>265</v>
      </c>
      <c r="AI97" s="224" t="s">
        <v>265</v>
      </c>
      <c r="AJ97" s="348"/>
    </row>
    <row r="98" s="346" customFormat="true" ht="12.75" hidden="false" customHeight="false" outlineLevel="0" collapsed="false">
      <c r="A98" s="362" t="s">
        <v>599</v>
      </c>
      <c r="B98" s="224" t="n">
        <v>36000</v>
      </c>
      <c r="C98" s="224" t="n">
        <v>2038</v>
      </c>
      <c r="D98" s="224" t="n">
        <v>3317</v>
      </c>
      <c r="E98" s="224" t="n">
        <v>1380</v>
      </c>
      <c r="F98" s="224" t="n">
        <v>936</v>
      </c>
      <c r="G98" s="224" t="s">
        <v>265</v>
      </c>
      <c r="H98" s="149"/>
      <c r="I98" s="362" t="s">
        <v>599</v>
      </c>
      <c r="J98" s="224" t="n">
        <v>4238</v>
      </c>
      <c r="K98" s="224" t="s">
        <v>265</v>
      </c>
      <c r="L98" s="224" t="n">
        <v>3005</v>
      </c>
      <c r="M98" s="224" t="n">
        <v>152</v>
      </c>
      <c r="N98" s="224" t="n">
        <v>2009</v>
      </c>
      <c r="O98" s="224" t="n">
        <v>3403</v>
      </c>
      <c r="P98" s="224" t="n">
        <v>218</v>
      </c>
      <c r="Q98" s="149"/>
      <c r="R98" s="362" t="s">
        <v>599</v>
      </c>
      <c r="S98" s="224" t="n">
        <v>451</v>
      </c>
      <c r="T98" s="224" t="n">
        <v>1613</v>
      </c>
      <c r="U98" s="224" t="s">
        <v>265</v>
      </c>
      <c r="V98" s="224" t="s">
        <v>265</v>
      </c>
      <c r="W98" s="224" t="n">
        <v>1286</v>
      </c>
      <c r="X98" s="224" t="n">
        <v>3266</v>
      </c>
      <c r="Y98" s="224" t="s">
        <v>265</v>
      </c>
      <c r="Z98" s="149"/>
      <c r="AA98" s="362" t="s">
        <v>599</v>
      </c>
      <c r="AB98" s="224" t="n">
        <v>5940</v>
      </c>
      <c r="AC98" s="224" t="s">
        <v>265</v>
      </c>
      <c r="AD98" s="224" t="s">
        <v>265</v>
      </c>
      <c r="AE98" s="224" t="s">
        <v>265</v>
      </c>
      <c r="AF98" s="224" t="s">
        <v>265</v>
      </c>
      <c r="AG98" s="224" t="n">
        <v>2748</v>
      </c>
      <c r="AH98" s="224" t="s">
        <v>265</v>
      </c>
      <c r="AI98" s="224" t="s">
        <v>265</v>
      </c>
      <c r="AJ98" s="348"/>
    </row>
    <row r="99" s="346" customFormat="true" ht="12.75" hidden="false" customHeight="false" outlineLevel="0" collapsed="false">
      <c r="A99" s="362" t="s">
        <v>600</v>
      </c>
      <c r="B99" s="224" t="n">
        <v>21385</v>
      </c>
      <c r="C99" s="224" t="s">
        <v>265</v>
      </c>
      <c r="D99" s="224" t="n">
        <v>2271</v>
      </c>
      <c r="E99" s="224" t="n">
        <v>2228</v>
      </c>
      <c r="F99" s="224" t="s">
        <v>265</v>
      </c>
      <c r="G99" s="224" t="s">
        <v>265</v>
      </c>
      <c r="H99" s="149"/>
      <c r="I99" s="362" t="s">
        <v>600</v>
      </c>
      <c r="J99" s="224" t="n">
        <v>4056</v>
      </c>
      <c r="K99" s="224" t="s">
        <v>265</v>
      </c>
      <c r="L99" s="224" t="n">
        <v>331</v>
      </c>
      <c r="M99" s="224" t="s">
        <v>265</v>
      </c>
      <c r="N99" s="224" t="n">
        <v>1542</v>
      </c>
      <c r="O99" s="224" t="n">
        <v>2192</v>
      </c>
      <c r="P99" s="224" t="s">
        <v>265</v>
      </c>
      <c r="Q99" s="149"/>
      <c r="R99" s="362" t="s">
        <v>600</v>
      </c>
      <c r="S99" s="224" t="n">
        <v>1650</v>
      </c>
      <c r="T99" s="224" t="s">
        <v>265</v>
      </c>
      <c r="U99" s="224" t="s">
        <v>265</v>
      </c>
      <c r="V99" s="224" t="s">
        <v>265</v>
      </c>
      <c r="W99" s="224" t="n">
        <v>1310</v>
      </c>
      <c r="X99" s="224" t="n">
        <v>612</v>
      </c>
      <c r="Y99" s="224" t="s">
        <v>265</v>
      </c>
      <c r="Z99" s="149"/>
      <c r="AA99" s="362" t="s">
        <v>600</v>
      </c>
      <c r="AB99" s="224" t="n">
        <v>5187</v>
      </c>
      <c r="AC99" s="224" t="n">
        <v>6</v>
      </c>
      <c r="AD99" s="224" t="s">
        <v>265</v>
      </c>
      <c r="AE99" s="224" t="s">
        <v>265</v>
      </c>
      <c r="AF99" s="224" t="s">
        <v>265</v>
      </c>
      <c r="AG99" s="224" t="s">
        <v>265</v>
      </c>
      <c r="AH99" s="224" t="s">
        <v>265</v>
      </c>
      <c r="AI99" s="224" t="s">
        <v>265</v>
      </c>
      <c r="AJ99" s="348"/>
    </row>
    <row r="100" s="346" customFormat="true" ht="12.75" hidden="false" customHeight="false" outlineLevel="0" collapsed="false">
      <c r="A100" s="362" t="s">
        <v>601</v>
      </c>
      <c r="B100" s="224" t="n">
        <v>110113</v>
      </c>
      <c r="C100" s="224" t="n">
        <v>11954</v>
      </c>
      <c r="D100" s="224" t="n">
        <v>10984</v>
      </c>
      <c r="E100" s="224" t="s">
        <v>265</v>
      </c>
      <c r="F100" s="224" t="n">
        <v>141</v>
      </c>
      <c r="G100" s="224" t="n">
        <v>122</v>
      </c>
      <c r="H100" s="149"/>
      <c r="I100" s="362" t="s">
        <v>601</v>
      </c>
      <c r="J100" s="224" t="n">
        <v>10083</v>
      </c>
      <c r="K100" s="224" t="s">
        <v>265</v>
      </c>
      <c r="L100" s="224" t="n">
        <v>27307</v>
      </c>
      <c r="M100" s="224" t="s">
        <v>265</v>
      </c>
      <c r="N100" s="224" t="n">
        <v>248</v>
      </c>
      <c r="O100" s="224" t="n">
        <v>2324</v>
      </c>
      <c r="P100" s="224" t="n">
        <v>3369</v>
      </c>
      <c r="Q100" s="149"/>
      <c r="R100" s="362" t="s">
        <v>601</v>
      </c>
      <c r="S100" s="224" t="s">
        <v>265</v>
      </c>
      <c r="T100" s="224" t="n">
        <v>4532</v>
      </c>
      <c r="U100" s="224" t="s">
        <v>265</v>
      </c>
      <c r="V100" s="224" t="s">
        <v>265</v>
      </c>
      <c r="W100" s="224" t="n">
        <v>1881</v>
      </c>
      <c r="X100" s="224" t="n">
        <v>30937</v>
      </c>
      <c r="Y100" s="224" t="s">
        <v>265</v>
      </c>
      <c r="Z100" s="149"/>
      <c r="AA100" s="362" t="s">
        <v>601</v>
      </c>
      <c r="AB100" s="224" t="s">
        <v>265</v>
      </c>
      <c r="AC100" s="224" t="n">
        <v>364</v>
      </c>
      <c r="AD100" s="224" t="n">
        <v>3</v>
      </c>
      <c r="AE100" s="224" t="s">
        <v>265</v>
      </c>
      <c r="AF100" s="224" t="s">
        <v>265</v>
      </c>
      <c r="AG100" s="224" t="n">
        <v>5864</v>
      </c>
      <c r="AH100" s="224" t="s">
        <v>265</v>
      </c>
      <c r="AI100" s="224" t="s">
        <v>265</v>
      </c>
      <c r="AJ100" s="348"/>
    </row>
    <row r="101" s="346" customFormat="true" ht="12.75" hidden="false" customHeight="false" outlineLevel="0" collapsed="false">
      <c r="A101" s="362" t="s">
        <v>602</v>
      </c>
      <c r="B101" s="224" t="n">
        <v>21486</v>
      </c>
      <c r="C101" s="224" t="n">
        <v>168</v>
      </c>
      <c r="D101" s="224" t="n">
        <v>363</v>
      </c>
      <c r="E101" s="224" t="s">
        <v>265</v>
      </c>
      <c r="F101" s="224" t="s">
        <v>265</v>
      </c>
      <c r="G101" s="224" t="s">
        <v>265</v>
      </c>
      <c r="H101" s="149"/>
      <c r="I101" s="362" t="s">
        <v>602</v>
      </c>
      <c r="J101" s="224" t="n">
        <v>2245</v>
      </c>
      <c r="K101" s="224" t="s">
        <v>265</v>
      </c>
      <c r="L101" s="224" t="n">
        <v>6944</v>
      </c>
      <c r="M101" s="224" t="s">
        <v>265</v>
      </c>
      <c r="N101" s="224" t="s">
        <v>265</v>
      </c>
      <c r="O101" s="224" t="s">
        <v>265</v>
      </c>
      <c r="P101" s="224" t="s">
        <v>265</v>
      </c>
      <c r="Q101" s="149"/>
      <c r="R101" s="362" t="s">
        <v>602</v>
      </c>
      <c r="S101" s="224" t="s">
        <v>265</v>
      </c>
      <c r="T101" s="224" t="s">
        <v>265</v>
      </c>
      <c r="U101" s="224" t="s">
        <v>265</v>
      </c>
      <c r="V101" s="224" t="s">
        <v>265</v>
      </c>
      <c r="W101" s="224" t="s">
        <v>265</v>
      </c>
      <c r="X101" s="224" t="n">
        <v>8639</v>
      </c>
      <c r="Y101" s="224" t="s">
        <v>265</v>
      </c>
      <c r="Z101" s="149"/>
      <c r="AA101" s="362" t="s">
        <v>602</v>
      </c>
      <c r="AB101" s="224" t="n">
        <v>1510</v>
      </c>
      <c r="AC101" s="224" t="n">
        <v>94</v>
      </c>
      <c r="AD101" s="224" t="s">
        <v>265</v>
      </c>
      <c r="AE101" s="224" t="s">
        <v>265</v>
      </c>
      <c r="AF101" s="224" t="s">
        <v>265</v>
      </c>
      <c r="AG101" s="224" t="n">
        <v>1523</v>
      </c>
      <c r="AH101" s="224" t="s">
        <v>265</v>
      </c>
      <c r="AI101" s="224" t="s">
        <v>265</v>
      </c>
      <c r="AJ101" s="348"/>
    </row>
    <row r="102" s="346" customFormat="true" ht="12.75" hidden="false" customHeight="false" outlineLevel="0" collapsed="false">
      <c r="A102" s="362" t="s">
        <v>603</v>
      </c>
      <c r="B102" s="224" t="n">
        <v>60281</v>
      </c>
      <c r="C102" s="224" t="n">
        <v>1862</v>
      </c>
      <c r="D102" s="224" t="n">
        <v>2631</v>
      </c>
      <c r="E102" s="224" t="n">
        <v>1490</v>
      </c>
      <c r="F102" s="224" t="s">
        <v>265</v>
      </c>
      <c r="G102" s="224" t="n">
        <v>1534</v>
      </c>
      <c r="H102" s="149"/>
      <c r="I102" s="362" t="s">
        <v>603</v>
      </c>
      <c r="J102" s="224" t="n">
        <v>10747</v>
      </c>
      <c r="K102" s="224" t="s">
        <v>265</v>
      </c>
      <c r="L102" s="224" t="n">
        <v>6388</v>
      </c>
      <c r="M102" s="224" t="n">
        <v>591</v>
      </c>
      <c r="N102" s="224" t="n">
        <v>252</v>
      </c>
      <c r="O102" s="224" t="n">
        <v>6031</v>
      </c>
      <c r="P102" s="224" t="n">
        <v>6490</v>
      </c>
      <c r="Q102" s="149"/>
      <c r="R102" s="362" t="s">
        <v>603</v>
      </c>
      <c r="S102" s="224" t="s">
        <v>265</v>
      </c>
      <c r="T102" s="224" t="n">
        <v>2874</v>
      </c>
      <c r="U102" s="224" t="n">
        <v>2428</v>
      </c>
      <c r="V102" s="224" t="s">
        <v>265</v>
      </c>
      <c r="W102" s="224" t="s">
        <v>265</v>
      </c>
      <c r="X102" s="224" t="n">
        <v>4301</v>
      </c>
      <c r="Y102" s="224" t="n">
        <v>1578</v>
      </c>
      <c r="Z102" s="149"/>
      <c r="AA102" s="362" t="s">
        <v>603</v>
      </c>
      <c r="AB102" s="224" t="n">
        <v>806</v>
      </c>
      <c r="AC102" s="224" t="n">
        <v>3384</v>
      </c>
      <c r="AD102" s="224" t="n">
        <v>2779</v>
      </c>
      <c r="AE102" s="224" t="s">
        <v>265</v>
      </c>
      <c r="AF102" s="224" t="s">
        <v>265</v>
      </c>
      <c r="AG102" s="224" t="n">
        <v>3463</v>
      </c>
      <c r="AH102" s="224" t="s">
        <v>265</v>
      </c>
      <c r="AI102" s="224" t="n">
        <v>652</v>
      </c>
      <c r="AJ102" s="348"/>
    </row>
    <row r="103" s="346" customFormat="true" ht="12.75" hidden="false" customHeight="false" outlineLevel="0" collapsed="false">
      <c r="A103" s="362" t="s">
        <v>604</v>
      </c>
      <c r="B103" s="224" t="n">
        <v>13533</v>
      </c>
      <c r="C103" s="224" t="s">
        <v>265</v>
      </c>
      <c r="D103" s="224" t="s">
        <v>265</v>
      </c>
      <c r="E103" s="224" t="n">
        <v>2217</v>
      </c>
      <c r="F103" s="224" t="n">
        <v>678</v>
      </c>
      <c r="G103" s="224" t="s">
        <v>265</v>
      </c>
      <c r="H103" s="149"/>
      <c r="I103" s="362" t="s">
        <v>604</v>
      </c>
      <c r="J103" s="224" t="s">
        <v>265</v>
      </c>
      <c r="K103" s="224" t="s">
        <v>265</v>
      </c>
      <c r="L103" s="224" t="s">
        <v>265</v>
      </c>
      <c r="M103" s="224" t="s">
        <v>265</v>
      </c>
      <c r="N103" s="224" t="n">
        <v>2784</v>
      </c>
      <c r="O103" s="224" t="s">
        <v>265</v>
      </c>
      <c r="P103" s="224" t="s">
        <v>265</v>
      </c>
      <c r="Q103" s="149"/>
      <c r="R103" s="362" t="s">
        <v>604</v>
      </c>
      <c r="S103" s="224" t="n">
        <v>2643</v>
      </c>
      <c r="T103" s="224" t="n">
        <v>2630</v>
      </c>
      <c r="U103" s="224" t="s">
        <v>265</v>
      </c>
      <c r="V103" s="224" t="s">
        <v>265</v>
      </c>
      <c r="W103" s="224" t="n">
        <v>81</v>
      </c>
      <c r="X103" s="224" t="s">
        <v>265</v>
      </c>
      <c r="Y103" s="224" t="s">
        <v>265</v>
      </c>
      <c r="Z103" s="149"/>
      <c r="AA103" s="362" t="s">
        <v>604</v>
      </c>
      <c r="AB103" s="224" t="n">
        <v>2500</v>
      </c>
      <c r="AC103" s="224" t="s">
        <v>265</v>
      </c>
      <c r="AD103" s="224" t="s">
        <v>265</v>
      </c>
      <c r="AE103" s="224" t="s">
        <v>265</v>
      </c>
      <c r="AF103" s="224" t="s">
        <v>265</v>
      </c>
      <c r="AG103" s="224" t="s">
        <v>265</v>
      </c>
      <c r="AH103" s="224" t="s">
        <v>265</v>
      </c>
      <c r="AI103" s="224" t="s">
        <v>265</v>
      </c>
      <c r="AJ103" s="348"/>
    </row>
    <row r="104" s="346" customFormat="true" ht="12.75" hidden="false" customHeight="false" outlineLevel="0" collapsed="false">
      <c r="A104" s="362" t="s">
        <v>605</v>
      </c>
      <c r="B104" s="224" t="n">
        <v>77841</v>
      </c>
      <c r="C104" s="224" t="n">
        <v>2504</v>
      </c>
      <c r="D104" s="224" t="n">
        <v>5327</v>
      </c>
      <c r="E104" s="224" t="n">
        <v>1504</v>
      </c>
      <c r="F104" s="224" t="s">
        <v>265</v>
      </c>
      <c r="G104" s="224" t="n">
        <v>1632</v>
      </c>
      <c r="H104" s="149"/>
      <c r="I104" s="362" t="s">
        <v>605</v>
      </c>
      <c r="J104" s="224" t="n">
        <v>12674</v>
      </c>
      <c r="K104" s="224" t="n">
        <v>646</v>
      </c>
      <c r="L104" s="224" t="n">
        <v>8140</v>
      </c>
      <c r="M104" s="224" t="n">
        <v>149</v>
      </c>
      <c r="N104" s="224" t="n">
        <v>1004</v>
      </c>
      <c r="O104" s="224" t="n">
        <v>9008</v>
      </c>
      <c r="P104" s="224" t="n">
        <v>6031</v>
      </c>
      <c r="Q104" s="149"/>
      <c r="R104" s="362" t="s">
        <v>605</v>
      </c>
      <c r="S104" s="224" t="n">
        <v>135</v>
      </c>
      <c r="T104" s="224" t="n">
        <v>4584</v>
      </c>
      <c r="U104" s="224" t="n">
        <v>2664</v>
      </c>
      <c r="V104" s="224" t="s">
        <v>265</v>
      </c>
      <c r="W104" s="224" t="s">
        <v>265</v>
      </c>
      <c r="X104" s="224" t="n">
        <v>6838</v>
      </c>
      <c r="Y104" s="224" t="n">
        <v>1093</v>
      </c>
      <c r="Z104" s="149"/>
      <c r="AA104" s="362" t="s">
        <v>605</v>
      </c>
      <c r="AB104" s="224" t="n">
        <v>1199</v>
      </c>
      <c r="AC104" s="224" t="n">
        <v>3093</v>
      </c>
      <c r="AD104" s="224" t="n">
        <v>1535</v>
      </c>
      <c r="AE104" s="224" t="n">
        <v>511</v>
      </c>
      <c r="AF104" s="224" t="n">
        <v>694</v>
      </c>
      <c r="AG104" s="224" t="n">
        <v>6017</v>
      </c>
      <c r="AH104" s="224" t="s">
        <v>265</v>
      </c>
      <c r="AI104" s="224" t="n">
        <v>859</v>
      </c>
      <c r="AJ104" s="348"/>
    </row>
    <row r="105" s="346" customFormat="true" ht="12.75" hidden="false" customHeight="false" outlineLevel="0" collapsed="false">
      <c r="A105" s="362" t="s">
        <v>606</v>
      </c>
      <c r="B105" s="224" t="n">
        <v>90351</v>
      </c>
      <c r="C105" s="224" t="n">
        <v>7632</v>
      </c>
      <c r="D105" s="224" t="n">
        <v>4514</v>
      </c>
      <c r="E105" s="224" t="n">
        <v>10</v>
      </c>
      <c r="F105" s="224" t="s">
        <v>265</v>
      </c>
      <c r="G105" s="224" t="s">
        <v>265</v>
      </c>
      <c r="H105" s="149"/>
      <c r="I105" s="362" t="s">
        <v>606</v>
      </c>
      <c r="J105" s="224" t="n">
        <v>13281</v>
      </c>
      <c r="K105" s="224" t="s">
        <v>265</v>
      </c>
      <c r="L105" s="224" t="n">
        <v>33164</v>
      </c>
      <c r="M105" s="224" t="s">
        <v>265</v>
      </c>
      <c r="N105" s="224" t="n">
        <v>309</v>
      </c>
      <c r="O105" s="224" t="n">
        <v>2109</v>
      </c>
      <c r="P105" s="224" t="s">
        <v>265</v>
      </c>
      <c r="Q105" s="149"/>
      <c r="R105" s="362" t="s">
        <v>606</v>
      </c>
      <c r="S105" s="224" t="n">
        <v>2</v>
      </c>
      <c r="T105" s="224" t="n">
        <v>1</v>
      </c>
      <c r="U105" s="224" t="s">
        <v>265</v>
      </c>
      <c r="V105" s="224" t="s">
        <v>265</v>
      </c>
      <c r="W105" s="224" t="s">
        <v>265</v>
      </c>
      <c r="X105" s="224" t="n">
        <v>29054</v>
      </c>
      <c r="Y105" s="224" t="s">
        <v>265</v>
      </c>
      <c r="Z105" s="149"/>
      <c r="AA105" s="362" t="s">
        <v>606</v>
      </c>
      <c r="AB105" s="224" t="n">
        <v>142</v>
      </c>
      <c r="AC105" s="224" t="s">
        <v>265</v>
      </c>
      <c r="AD105" s="224" t="s">
        <v>265</v>
      </c>
      <c r="AE105" s="224" t="s">
        <v>265</v>
      </c>
      <c r="AF105" s="224" t="s">
        <v>265</v>
      </c>
      <c r="AG105" s="224" t="n">
        <v>133</v>
      </c>
      <c r="AH105" s="224" t="s">
        <v>265</v>
      </c>
      <c r="AI105" s="224" t="s">
        <v>265</v>
      </c>
      <c r="AJ105" s="348"/>
    </row>
    <row r="106" s="346" customFormat="true" ht="12.75" hidden="false" customHeight="false" outlineLevel="0" collapsed="false">
      <c r="A106" s="362" t="s">
        <v>607</v>
      </c>
      <c r="B106" s="224" t="n">
        <v>183273</v>
      </c>
      <c r="C106" s="224" t="n">
        <v>1941</v>
      </c>
      <c r="D106" s="224" t="n">
        <v>14686</v>
      </c>
      <c r="E106" s="224" t="n">
        <v>5676</v>
      </c>
      <c r="F106" s="224" t="n">
        <v>3830</v>
      </c>
      <c r="G106" s="224" t="n">
        <v>3398</v>
      </c>
      <c r="H106" s="149"/>
      <c r="I106" s="362" t="s">
        <v>607</v>
      </c>
      <c r="J106" s="224" t="n">
        <v>21734</v>
      </c>
      <c r="K106" s="224" t="n">
        <v>49</v>
      </c>
      <c r="L106" s="224" t="n">
        <v>17834</v>
      </c>
      <c r="M106" s="224" t="n">
        <v>131</v>
      </c>
      <c r="N106" s="224" t="n">
        <v>1393</v>
      </c>
      <c r="O106" s="224" t="n">
        <v>18495</v>
      </c>
      <c r="P106" s="224" t="n">
        <v>15618</v>
      </c>
      <c r="Q106" s="149"/>
      <c r="R106" s="362" t="s">
        <v>607</v>
      </c>
      <c r="S106" s="224" t="n">
        <v>1486</v>
      </c>
      <c r="T106" s="224" t="n">
        <v>15923</v>
      </c>
      <c r="U106" s="224" t="n">
        <v>4770</v>
      </c>
      <c r="V106" s="224" t="n">
        <v>1097</v>
      </c>
      <c r="W106" s="224" t="n">
        <v>1384</v>
      </c>
      <c r="X106" s="224" t="n">
        <v>15165</v>
      </c>
      <c r="Y106" s="224" t="n">
        <v>5556</v>
      </c>
      <c r="Z106" s="149"/>
      <c r="AA106" s="362" t="s">
        <v>607</v>
      </c>
      <c r="AB106" s="224" t="n">
        <v>2316</v>
      </c>
      <c r="AC106" s="224" t="n">
        <v>5967</v>
      </c>
      <c r="AD106" s="224" t="n">
        <v>7042</v>
      </c>
      <c r="AE106" s="224" t="n">
        <v>85</v>
      </c>
      <c r="AF106" s="224" t="n">
        <v>1804</v>
      </c>
      <c r="AG106" s="224" t="n">
        <v>15893</v>
      </c>
      <c r="AH106" s="224" t="s">
        <v>265</v>
      </c>
      <c r="AI106" s="224" t="s">
        <v>265</v>
      </c>
      <c r="AJ106" s="348"/>
    </row>
    <row r="107" s="346" customFormat="true" ht="12.75" hidden="false" customHeight="false" outlineLevel="0" collapsed="false">
      <c r="A107" s="362" t="s">
        <v>1180</v>
      </c>
      <c r="B107" s="224" t="n">
        <v>8578</v>
      </c>
      <c r="C107" s="224" t="s">
        <v>265</v>
      </c>
      <c r="D107" s="224" t="n">
        <v>1027</v>
      </c>
      <c r="E107" s="224" t="s">
        <v>265</v>
      </c>
      <c r="F107" s="224" t="s">
        <v>265</v>
      </c>
      <c r="G107" s="224" t="s">
        <v>265</v>
      </c>
      <c r="H107" s="149"/>
      <c r="I107" s="362" t="s">
        <v>1180</v>
      </c>
      <c r="J107" s="224" t="n">
        <v>2433</v>
      </c>
      <c r="K107" s="224" t="s">
        <v>265</v>
      </c>
      <c r="L107" s="224" t="n">
        <v>1607</v>
      </c>
      <c r="M107" s="224" t="s">
        <v>265</v>
      </c>
      <c r="N107" s="224" t="s">
        <v>265</v>
      </c>
      <c r="O107" s="224" t="n">
        <v>1482</v>
      </c>
      <c r="P107" s="224" t="s">
        <v>265</v>
      </c>
      <c r="Q107" s="149"/>
      <c r="R107" s="362" t="s">
        <v>1180</v>
      </c>
      <c r="S107" s="224" t="s">
        <v>265</v>
      </c>
      <c r="T107" s="224" t="s">
        <v>265</v>
      </c>
      <c r="U107" s="224" t="s">
        <v>265</v>
      </c>
      <c r="V107" s="224" t="s">
        <v>265</v>
      </c>
      <c r="W107" s="224" t="s">
        <v>265</v>
      </c>
      <c r="X107" s="224" t="n">
        <v>773</v>
      </c>
      <c r="Y107" s="224" t="s">
        <v>265</v>
      </c>
      <c r="Z107" s="149"/>
      <c r="AA107" s="362" t="s">
        <v>1180</v>
      </c>
      <c r="AB107" s="224" t="s">
        <v>265</v>
      </c>
      <c r="AC107" s="224" t="n">
        <v>823</v>
      </c>
      <c r="AD107" s="224" t="s">
        <v>265</v>
      </c>
      <c r="AE107" s="224" t="s">
        <v>265</v>
      </c>
      <c r="AF107" s="224" t="s">
        <v>265</v>
      </c>
      <c r="AG107" s="224" t="n">
        <v>433</v>
      </c>
      <c r="AH107" s="224" t="s">
        <v>265</v>
      </c>
      <c r="AI107" s="224" t="s">
        <v>265</v>
      </c>
      <c r="AJ107" s="348"/>
    </row>
    <row r="108" s="346" customFormat="true" ht="12.75" hidden="false" customHeight="false" outlineLevel="0" collapsed="false">
      <c r="A108" s="362" t="s">
        <v>608</v>
      </c>
      <c r="B108" s="224" t="n">
        <v>87151</v>
      </c>
      <c r="C108" s="224" t="n">
        <v>4253</v>
      </c>
      <c r="D108" s="224" t="n">
        <v>5000</v>
      </c>
      <c r="E108" s="224" t="n">
        <v>3136</v>
      </c>
      <c r="F108" s="224" t="s">
        <v>265</v>
      </c>
      <c r="G108" s="224" t="n">
        <v>1763</v>
      </c>
      <c r="H108" s="149"/>
      <c r="I108" s="362" t="s">
        <v>608</v>
      </c>
      <c r="J108" s="224" t="n">
        <v>13154</v>
      </c>
      <c r="K108" s="224" t="n">
        <v>698</v>
      </c>
      <c r="L108" s="224" t="n">
        <v>10054</v>
      </c>
      <c r="M108" s="224" t="n">
        <v>594</v>
      </c>
      <c r="N108" s="224" t="n">
        <v>1387</v>
      </c>
      <c r="O108" s="224" t="n">
        <v>8831</v>
      </c>
      <c r="P108" s="224" t="n">
        <v>5303</v>
      </c>
      <c r="Q108" s="149"/>
      <c r="R108" s="362" t="s">
        <v>608</v>
      </c>
      <c r="S108" s="224" t="n">
        <v>994</v>
      </c>
      <c r="T108" s="224" t="n">
        <v>5014</v>
      </c>
      <c r="U108" s="224" t="n">
        <v>1749</v>
      </c>
      <c r="V108" s="224" t="s">
        <v>265</v>
      </c>
      <c r="W108" s="224" t="s">
        <v>265</v>
      </c>
      <c r="X108" s="224" t="n">
        <v>6566</v>
      </c>
      <c r="Y108" s="224" t="n">
        <v>1993</v>
      </c>
      <c r="Z108" s="149"/>
      <c r="AA108" s="362" t="s">
        <v>608</v>
      </c>
      <c r="AB108" s="224" t="n">
        <v>2226</v>
      </c>
      <c r="AC108" s="224" t="n">
        <v>5414</v>
      </c>
      <c r="AD108" s="224" t="n">
        <v>2146</v>
      </c>
      <c r="AE108" s="224" t="n">
        <v>704</v>
      </c>
      <c r="AF108" s="224" t="s">
        <v>265</v>
      </c>
      <c r="AG108" s="224" t="n">
        <v>5260</v>
      </c>
      <c r="AH108" s="224" t="s">
        <v>265</v>
      </c>
      <c r="AI108" s="224" t="n">
        <v>912</v>
      </c>
      <c r="AJ108" s="348"/>
    </row>
    <row r="109" s="346" customFormat="true" ht="12.75" hidden="false" customHeight="false" outlineLevel="0" collapsed="false">
      <c r="A109" s="362" t="s">
        <v>609</v>
      </c>
      <c r="B109" s="224" t="n">
        <v>10311</v>
      </c>
      <c r="C109" s="224" t="s">
        <v>265</v>
      </c>
      <c r="D109" s="224" t="n">
        <v>1376</v>
      </c>
      <c r="E109" s="224" t="s">
        <v>265</v>
      </c>
      <c r="F109" s="224" t="s">
        <v>265</v>
      </c>
      <c r="G109" s="224" t="s">
        <v>265</v>
      </c>
      <c r="H109" s="149"/>
      <c r="I109" s="362" t="s">
        <v>609</v>
      </c>
      <c r="J109" s="224" t="n">
        <v>1497</v>
      </c>
      <c r="K109" s="224" t="s">
        <v>265</v>
      </c>
      <c r="L109" s="224" t="s">
        <v>265</v>
      </c>
      <c r="M109" s="224" t="s">
        <v>265</v>
      </c>
      <c r="N109" s="224" t="n">
        <v>2221</v>
      </c>
      <c r="O109" s="224" t="n">
        <v>233</v>
      </c>
      <c r="P109" s="224" t="n">
        <v>142</v>
      </c>
      <c r="Q109" s="149"/>
      <c r="R109" s="362" t="s">
        <v>609</v>
      </c>
      <c r="S109" s="224" t="s">
        <v>265</v>
      </c>
      <c r="T109" s="224" t="n">
        <v>1020</v>
      </c>
      <c r="U109" s="224" t="n">
        <v>121</v>
      </c>
      <c r="V109" s="224" t="s">
        <v>265</v>
      </c>
      <c r="W109" s="224" t="n">
        <v>1354</v>
      </c>
      <c r="X109" s="224" t="n">
        <v>495</v>
      </c>
      <c r="Y109" s="224" t="n">
        <v>7</v>
      </c>
      <c r="Z109" s="149"/>
      <c r="AA109" s="362" t="s">
        <v>609</v>
      </c>
      <c r="AB109" s="224" t="n">
        <v>1096</v>
      </c>
      <c r="AC109" s="224" t="n">
        <v>167</v>
      </c>
      <c r="AD109" s="224" t="s">
        <v>265</v>
      </c>
      <c r="AE109" s="224" t="s">
        <v>265</v>
      </c>
      <c r="AF109" s="224" t="s">
        <v>265</v>
      </c>
      <c r="AG109" s="224" t="n">
        <v>582</v>
      </c>
      <c r="AH109" s="224" t="s">
        <v>265</v>
      </c>
      <c r="AI109" s="224" t="s">
        <v>265</v>
      </c>
      <c r="AJ109" s="348"/>
    </row>
    <row r="110" s="346" customFormat="true" ht="12.75" hidden="false" customHeight="false" outlineLevel="0" collapsed="false">
      <c r="A110" s="362" t="s">
        <v>610</v>
      </c>
      <c r="B110" s="224" t="n">
        <v>6876</v>
      </c>
      <c r="C110" s="224" t="n">
        <v>170</v>
      </c>
      <c r="D110" s="224" t="s">
        <v>265</v>
      </c>
      <c r="E110" s="224" t="s">
        <v>265</v>
      </c>
      <c r="F110" s="224" t="s">
        <v>265</v>
      </c>
      <c r="G110" s="224" t="s">
        <v>265</v>
      </c>
      <c r="H110" s="149"/>
      <c r="I110" s="362" t="s">
        <v>610</v>
      </c>
      <c r="J110" s="224" t="n">
        <v>1664</v>
      </c>
      <c r="K110" s="224" t="s">
        <v>265</v>
      </c>
      <c r="L110" s="224" t="n">
        <v>1160</v>
      </c>
      <c r="M110" s="224" t="s">
        <v>265</v>
      </c>
      <c r="N110" s="224" t="n">
        <v>207</v>
      </c>
      <c r="O110" s="224" t="n">
        <v>481</v>
      </c>
      <c r="P110" s="224" t="n">
        <v>1227</v>
      </c>
      <c r="Q110" s="149"/>
      <c r="R110" s="362" t="s">
        <v>610</v>
      </c>
      <c r="S110" s="224" t="s">
        <v>265</v>
      </c>
      <c r="T110" s="224" t="n">
        <v>643</v>
      </c>
      <c r="U110" s="224" t="s">
        <v>265</v>
      </c>
      <c r="V110" s="224" t="s">
        <v>265</v>
      </c>
      <c r="W110" s="224" t="s">
        <v>265</v>
      </c>
      <c r="X110" s="224" t="n">
        <v>617</v>
      </c>
      <c r="Y110" s="224" t="s">
        <v>265</v>
      </c>
      <c r="Z110" s="149"/>
      <c r="AA110" s="362" t="s">
        <v>610</v>
      </c>
      <c r="AB110" s="224" t="n">
        <v>197</v>
      </c>
      <c r="AC110" s="224" t="s">
        <v>265</v>
      </c>
      <c r="AD110" s="224" t="s">
        <v>265</v>
      </c>
      <c r="AE110" s="224" t="s">
        <v>265</v>
      </c>
      <c r="AF110" s="224" t="s">
        <v>265</v>
      </c>
      <c r="AG110" s="224" t="n">
        <v>510</v>
      </c>
      <c r="AH110" s="224" t="s">
        <v>265</v>
      </c>
      <c r="AI110" s="224" t="s">
        <v>265</v>
      </c>
      <c r="AJ110" s="348"/>
    </row>
    <row r="111" s="346" customFormat="true" ht="12.75" hidden="false" customHeight="false" outlineLevel="0" collapsed="false">
      <c r="A111" s="362" t="s">
        <v>611</v>
      </c>
      <c r="B111" s="224" t="n">
        <v>38002</v>
      </c>
      <c r="C111" s="224" t="n">
        <v>4</v>
      </c>
      <c r="D111" s="224" t="n">
        <v>555</v>
      </c>
      <c r="E111" s="224" t="s">
        <v>265</v>
      </c>
      <c r="F111" s="224" t="n">
        <v>1</v>
      </c>
      <c r="G111" s="224" t="s">
        <v>265</v>
      </c>
      <c r="H111" s="149"/>
      <c r="I111" s="362" t="s">
        <v>611</v>
      </c>
      <c r="J111" s="224" t="n">
        <v>6422</v>
      </c>
      <c r="K111" s="224" t="s">
        <v>265</v>
      </c>
      <c r="L111" s="224" t="n">
        <v>15859</v>
      </c>
      <c r="M111" s="224" t="s">
        <v>265</v>
      </c>
      <c r="N111" s="224" t="s">
        <v>265</v>
      </c>
      <c r="O111" s="224" t="n">
        <v>1663</v>
      </c>
      <c r="P111" s="224" t="s">
        <v>265</v>
      </c>
      <c r="Q111" s="149"/>
      <c r="R111" s="362" t="s">
        <v>611</v>
      </c>
      <c r="S111" s="224" t="s">
        <v>265</v>
      </c>
      <c r="T111" s="224" t="n">
        <v>2957</v>
      </c>
      <c r="U111" s="224" t="n">
        <v>3</v>
      </c>
      <c r="V111" s="224" t="s">
        <v>265</v>
      </c>
      <c r="W111" s="224" t="s">
        <v>265</v>
      </c>
      <c r="X111" s="224" t="n">
        <v>9872</v>
      </c>
      <c r="Y111" s="224" t="n">
        <v>2</v>
      </c>
      <c r="Z111" s="149"/>
      <c r="AA111" s="362" t="s">
        <v>611</v>
      </c>
      <c r="AB111" s="224" t="s">
        <v>265</v>
      </c>
      <c r="AC111" s="224" t="n">
        <v>5</v>
      </c>
      <c r="AD111" s="224" t="n">
        <v>4</v>
      </c>
      <c r="AE111" s="224" t="s">
        <v>265</v>
      </c>
      <c r="AF111" s="224" t="s">
        <v>265</v>
      </c>
      <c r="AG111" s="224" t="n">
        <v>655</v>
      </c>
      <c r="AH111" s="224" t="s">
        <v>265</v>
      </c>
      <c r="AI111" s="224" t="s">
        <v>265</v>
      </c>
      <c r="AJ111" s="348"/>
    </row>
    <row r="112" s="346" customFormat="true" ht="12.75" hidden="false" customHeight="false" outlineLevel="0" collapsed="false">
      <c r="A112" s="362" t="s">
        <v>612</v>
      </c>
      <c r="B112" s="224" t="n">
        <v>37970</v>
      </c>
      <c r="C112" s="224" t="n">
        <v>3</v>
      </c>
      <c r="D112" s="224" t="n">
        <v>555</v>
      </c>
      <c r="E112" s="224" t="s">
        <v>265</v>
      </c>
      <c r="F112" s="224" t="n">
        <v>1</v>
      </c>
      <c r="G112" s="224" t="s">
        <v>265</v>
      </c>
      <c r="H112" s="149"/>
      <c r="I112" s="362" t="s">
        <v>612</v>
      </c>
      <c r="J112" s="224" t="n">
        <v>6422</v>
      </c>
      <c r="K112" s="224" t="s">
        <v>265</v>
      </c>
      <c r="L112" s="224" t="n">
        <v>15857</v>
      </c>
      <c r="M112" s="224" t="s">
        <v>265</v>
      </c>
      <c r="N112" s="224" t="s">
        <v>265</v>
      </c>
      <c r="O112" s="224" t="n">
        <v>1659</v>
      </c>
      <c r="P112" s="224" t="s">
        <v>265</v>
      </c>
      <c r="Q112" s="149"/>
      <c r="R112" s="362" t="s">
        <v>612</v>
      </c>
      <c r="S112" s="224" t="s">
        <v>265</v>
      </c>
      <c r="T112" s="224" t="n">
        <v>2947</v>
      </c>
      <c r="U112" s="224" t="n">
        <v>3</v>
      </c>
      <c r="V112" s="224" t="s">
        <v>265</v>
      </c>
      <c r="W112" s="224" t="s">
        <v>265</v>
      </c>
      <c r="X112" s="224" t="n">
        <v>9872</v>
      </c>
      <c r="Y112" s="224" t="n">
        <v>2</v>
      </c>
      <c r="Z112" s="149"/>
      <c r="AA112" s="362" t="s">
        <v>612</v>
      </c>
      <c r="AB112" s="224" t="s">
        <v>265</v>
      </c>
      <c r="AC112" s="224" t="n">
        <v>3</v>
      </c>
      <c r="AD112" s="224" t="n">
        <v>4</v>
      </c>
      <c r="AE112" s="224" t="s">
        <v>265</v>
      </c>
      <c r="AF112" s="224" t="s">
        <v>265</v>
      </c>
      <c r="AG112" s="224" t="n">
        <v>642</v>
      </c>
      <c r="AH112" s="224" t="s">
        <v>265</v>
      </c>
      <c r="AI112" s="224" t="s">
        <v>265</v>
      </c>
      <c r="AJ112" s="348"/>
    </row>
    <row r="113" s="346" customFormat="true" ht="12.75" hidden="false" customHeight="false" outlineLevel="0" collapsed="false">
      <c r="A113" s="362" t="s">
        <v>613</v>
      </c>
      <c r="B113" s="224" t="n">
        <v>53396</v>
      </c>
      <c r="C113" s="224" t="n">
        <v>4809</v>
      </c>
      <c r="D113" s="224" t="n">
        <v>3643</v>
      </c>
      <c r="E113" s="224" t="n">
        <v>2</v>
      </c>
      <c r="F113" s="224" t="n">
        <v>3321</v>
      </c>
      <c r="G113" s="224" t="s">
        <v>265</v>
      </c>
      <c r="H113" s="149"/>
      <c r="I113" s="362" t="s">
        <v>613</v>
      </c>
      <c r="J113" s="224" t="n">
        <v>3776</v>
      </c>
      <c r="K113" s="224" t="s">
        <v>265</v>
      </c>
      <c r="L113" s="224" t="n">
        <v>12124</v>
      </c>
      <c r="M113" s="224" t="s">
        <v>265</v>
      </c>
      <c r="N113" s="224" t="n">
        <v>1827</v>
      </c>
      <c r="O113" s="224" t="n">
        <v>1462</v>
      </c>
      <c r="P113" s="224" t="s">
        <v>265</v>
      </c>
      <c r="Q113" s="149"/>
      <c r="R113" s="362" t="s">
        <v>613</v>
      </c>
      <c r="S113" s="224" t="s">
        <v>265</v>
      </c>
      <c r="T113" s="224" t="n">
        <v>3512</v>
      </c>
      <c r="U113" s="224" t="s">
        <v>265</v>
      </c>
      <c r="V113" s="224" t="s">
        <v>265</v>
      </c>
      <c r="W113" s="224" t="s">
        <v>265</v>
      </c>
      <c r="X113" s="224" t="n">
        <v>13830</v>
      </c>
      <c r="Y113" s="224" t="s">
        <v>265</v>
      </c>
      <c r="Z113" s="149"/>
      <c r="AA113" s="362" t="s">
        <v>613</v>
      </c>
      <c r="AB113" s="224" t="s">
        <v>265</v>
      </c>
      <c r="AC113" s="224" t="n">
        <v>5</v>
      </c>
      <c r="AD113" s="224" t="s">
        <v>265</v>
      </c>
      <c r="AE113" s="224" t="s">
        <v>265</v>
      </c>
      <c r="AF113" s="224" t="s">
        <v>265</v>
      </c>
      <c r="AG113" s="224" t="n">
        <v>5085</v>
      </c>
      <c r="AH113" s="224" t="s">
        <v>265</v>
      </c>
      <c r="AI113" s="224" t="s">
        <v>265</v>
      </c>
      <c r="AJ113" s="348"/>
    </row>
    <row r="114" s="346" customFormat="true" ht="12.75" hidden="false" customHeight="false" outlineLevel="0" collapsed="false">
      <c r="A114" s="362" t="s">
        <v>614</v>
      </c>
      <c r="B114" s="224" t="n">
        <v>53378</v>
      </c>
      <c r="C114" s="224" t="n">
        <v>4809</v>
      </c>
      <c r="D114" s="224" t="n">
        <v>3643</v>
      </c>
      <c r="E114" s="224" t="n">
        <v>2</v>
      </c>
      <c r="F114" s="224" t="n">
        <v>3321</v>
      </c>
      <c r="G114" s="224" t="s">
        <v>265</v>
      </c>
      <c r="H114" s="149"/>
      <c r="I114" s="362" t="s">
        <v>614</v>
      </c>
      <c r="J114" s="224" t="n">
        <v>3776</v>
      </c>
      <c r="K114" s="224" t="s">
        <v>265</v>
      </c>
      <c r="L114" s="224" t="n">
        <v>12124</v>
      </c>
      <c r="M114" s="224" t="s">
        <v>265</v>
      </c>
      <c r="N114" s="224" t="n">
        <v>1827</v>
      </c>
      <c r="O114" s="224" t="n">
        <v>1462</v>
      </c>
      <c r="P114" s="224" t="s">
        <v>265</v>
      </c>
      <c r="Q114" s="149"/>
      <c r="R114" s="362" t="s">
        <v>614</v>
      </c>
      <c r="S114" s="224" t="s">
        <v>265</v>
      </c>
      <c r="T114" s="224" t="n">
        <v>3499</v>
      </c>
      <c r="U114" s="224" t="s">
        <v>265</v>
      </c>
      <c r="V114" s="224" t="s">
        <v>265</v>
      </c>
      <c r="W114" s="224" t="s">
        <v>265</v>
      </c>
      <c r="X114" s="224" t="n">
        <v>13830</v>
      </c>
      <c r="Y114" s="224" t="s">
        <v>265</v>
      </c>
      <c r="Z114" s="149"/>
      <c r="AA114" s="362" t="s">
        <v>614</v>
      </c>
      <c r="AB114" s="224" t="s">
        <v>265</v>
      </c>
      <c r="AC114" s="224" t="s">
        <v>265</v>
      </c>
      <c r="AD114" s="224" t="s">
        <v>265</v>
      </c>
      <c r="AE114" s="224" t="s">
        <v>265</v>
      </c>
      <c r="AF114" s="224" t="s">
        <v>265</v>
      </c>
      <c r="AG114" s="224" t="n">
        <v>5085</v>
      </c>
      <c r="AH114" s="224" t="s">
        <v>265</v>
      </c>
      <c r="AI114" s="224" t="s">
        <v>265</v>
      </c>
      <c r="AJ114" s="348"/>
    </row>
    <row r="115" s="346" customFormat="true" ht="12.75" hidden="false" customHeight="false" outlineLevel="0" collapsed="false">
      <c r="A115" s="362" t="s">
        <v>615</v>
      </c>
      <c r="B115" s="224" t="n">
        <v>494034</v>
      </c>
      <c r="C115" s="224" t="n">
        <v>46594</v>
      </c>
      <c r="D115" s="224" t="n">
        <v>37453</v>
      </c>
      <c r="E115" s="224" t="n">
        <v>11462</v>
      </c>
      <c r="F115" s="224" t="n">
        <v>6896</v>
      </c>
      <c r="G115" s="224" t="n">
        <v>73</v>
      </c>
      <c r="H115" s="149"/>
      <c r="I115" s="362" t="s">
        <v>615</v>
      </c>
      <c r="J115" s="224" t="n">
        <v>55163</v>
      </c>
      <c r="K115" s="224" t="s">
        <v>265</v>
      </c>
      <c r="L115" s="224" t="n">
        <v>98761</v>
      </c>
      <c r="M115" s="224" t="n">
        <v>5037</v>
      </c>
      <c r="N115" s="224" t="n">
        <v>9955</v>
      </c>
      <c r="O115" s="224" t="n">
        <v>42399</v>
      </c>
      <c r="P115" s="224" t="n">
        <v>18616</v>
      </c>
      <c r="Q115" s="149"/>
      <c r="R115" s="362" t="s">
        <v>615</v>
      </c>
      <c r="S115" s="224" t="n">
        <v>4929</v>
      </c>
      <c r="T115" s="224" t="n">
        <v>21427</v>
      </c>
      <c r="U115" s="224" t="n">
        <v>2842</v>
      </c>
      <c r="V115" s="224" t="s">
        <v>265</v>
      </c>
      <c r="W115" s="224" t="n">
        <v>4075</v>
      </c>
      <c r="X115" s="224" t="n">
        <v>93771</v>
      </c>
      <c r="Y115" s="224" t="n">
        <v>680</v>
      </c>
      <c r="Z115" s="149"/>
      <c r="AA115" s="362" t="s">
        <v>615</v>
      </c>
      <c r="AB115" s="224" t="n">
        <v>10367</v>
      </c>
      <c r="AC115" s="224" t="n">
        <v>3175</v>
      </c>
      <c r="AD115" s="224" t="n">
        <v>501</v>
      </c>
      <c r="AE115" s="224" t="s">
        <v>265</v>
      </c>
      <c r="AF115" s="224" t="n">
        <v>8</v>
      </c>
      <c r="AG115" s="224" t="n">
        <v>19850</v>
      </c>
      <c r="AH115" s="224" t="s">
        <v>265</v>
      </c>
      <c r="AI115" s="224" t="s">
        <v>265</v>
      </c>
      <c r="AJ115" s="348"/>
    </row>
    <row r="116" s="346" customFormat="true" ht="12.75" hidden="false" customHeight="false" outlineLevel="0" collapsed="false">
      <c r="A116" s="362" t="s">
        <v>617</v>
      </c>
      <c r="B116" s="224" t="n">
        <v>35256</v>
      </c>
      <c r="C116" s="224" t="s">
        <v>265</v>
      </c>
      <c r="D116" s="224" t="n">
        <v>1852</v>
      </c>
      <c r="E116" s="224" t="s">
        <v>265</v>
      </c>
      <c r="F116" s="224" t="n">
        <v>33</v>
      </c>
      <c r="G116" s="224" t="s">
        <v>265</v>
      </c>
      <c r="H116" s="149"/>
      <c r="I116" s="362" t="s">
        <v>617</v>
      </c>
      <c r="J116" s="224" t="n">
        <v>7462</v>
      </c>
      <c r="K116" s="224" t="s">
        <v>265</v>
      </c>
      <c r="L116" s="224" t="n">
        <v>11657</v>
      </c>
      <c r="M116" s="224" t="s">
        <v>265</v>
      </c>
      <c r="N116" s="224" t="s">
        <v>265</v>
      </c>
      <c r="O116" s="224" t="n">
        <v>1546</v>
      </c>
      <c r="P116" s="224" t="n">
        <v>2877</v>
      </c>
      <c r="Q116" s="149"/>
      <c r="R116" s="362" t="s">
        <v>617</v>
      </c>
      <c r="S116" s="224" t="s">
        <v>265</v>
      </c>
      <c r="T116" s="224" t="n">
        <v>182</v>
      </c>
      <c r="U116" s="224" t="s">
        <v>265</v>
      </c>
      <c r="V116" s="224" t="s">
        <v>265</v>
      </c>
      <c r="W116" s="224" t="s">
        <v>265</v>
      </c>
      <c r="X116" s="224" t="n">
        <v>8306</v>
      </c>
      <c r="Y116" s="224" t="s">
        <v>265</v>
      </c>
      <c r="Z116" s="149"/>
      <c r="AA116" s="362" t="s">
        <v>617</v>
      </c>
      <c r="AB116" s="224" t="s">
        <v>265</v>
      </c>
      <c r="AC116" s="224" t="s">
        <v>265</v>
      </c>
      <c r="AD116" s="224" t="n">
        <v>498</v>
      </c>
      <c r="AE116" s="224" t="s">
        <v>265</v>
      </c>
      <c r="AF116" s="224" t="s">
        <v>265</v>
      </c>
      <c r="AG116" s="224" t="n">
        <v>843</v>
      </c>
      <c r="AH116" s="224" t="s">
        <v>265</v>
      </c>
      <c r="AI116" s="224" t="s">
        <v>265</v>
      </c>
      <c r="AJ116" s="348"/>
    </row>
    <row r="117" s="346" customFormat="true" ht="12.75" hidden="false" customHeight="false" outlineLevel="0" collapsed="false">
      <c r="A117" s="362" t="s">
        <v>618</v>
      </c>
      <c r="B117" s="224" t="n">
        <v>13175</v>
      </c>
      <c r="C117" s="224" t="n">
        <v>699</v>
      </c>
      <c r="D117" s="224" t="s">
        <v>265</v>
      </c>
      <c r="E117" s="224" t="n">
        <v>1119</v>
      </c>
      <c r="F117" s="224" t="s">
        <v>265</v>
      </c>
      <c r="G117" s="224" t="s">
        <v>265</v>
      </c>
      <c r="H117" s="149"/>
      <c r="I117" s="362" t="s">
        <v>618</v>
      </c>
      <c r="J117" s="224" t="s">
        <v>265</v>
      </c>
      <c r="K117" s="224" t="s">
        <v>265</v>
      </c>
      <c r="L117" s="224" t="n">
        <v>3903</v>
      </c>
      <c r="M117" s="224" t="s">
        <v>265</v>
      </c>
      <c r="N117" s="224" t="n">
        <v>763</v>
      </c>
      <c r="O117" s="224" t="n">
        <v>904</v>
      </c>
      <c r="P117" s="224" t="s">
        <v>265</v>
      </c>
      <c r="Q117" s="149"/>
      <c r="R117" s="362" t="s">
        <v>618</v>
      </c>
      <c r="S117" s="224" t="s">
        <v>265</v>
      </c>
      <c r="T117" s="224" t="n">
        <v>123</v>
      </c>
      <c r="U117" s="224" t="s">
        <v>265</v>
      </c>
      <c r="V117" s="224" t="s">
        <v>265</v>
      </c>
      <c r="W117" s="224" t="n">
        <v>263</v>
      </c>
      <c r="X117" s="224" t="n">
        <v>3282</v>
      </c>
      <c r="Y117" s="224" t="s">
        <v>265</v>
      </c>
      <c r="Z117" s="149"/>
      <c r="AA117" s="362" t="s">
        <v>618</v>
      </c>
      <c r="AB117" s="224" t="n">
        <v>2119</v>
      </c>
      <c r="AC117" s="224" t="s">
        <v>265</v>
      </c>
      <c r="AD117" s="224" t="s">
        <v>265</v>
      </c>
      <c r="AE117" s="224" t="s">
        <v>265</v>
      </c>
      <c r="AF117" s="224" t="s">
        <v>265</v>
      </c>
      <c r="AG117" s="224" t="s">
        <v>265</v>
      </c>
      <c r="AH117" s="224" t="s">
        <v>265</v>
      </c>
      <c r="AI117" s="224" t="s">
        <v>265</v>
      </c>
      <c r="AJ117" s="348"/>
    </row>
    <row r="118" s="346" customFormat="true" ht="12.75" hidden="false" customHeight="false" outlineLevel="0" collapsed="false">
      <c r="A118" s="362" t="s">
        <v>621</v>
      </c>
      <c r="B118" s="224" t="n">
        <v>11512</v>
      </c>
      <c r="C118" s="224" t="n">
        <v>1</v>
      </c>
      <c r="D118" s="224" t="s">
        <v>265</v>
      </c>
      <c r="E118" s="224" t="n">
        <v>2</v>
      </c>
      <c r="F118" s="224" t="s">
        <v>265</v>
      </c>
      <c r="G118" s="224" t="n">
        <v>65</v>
      </c>
      <c r="H118" s="149"/>
      <c r="I118" s="362" t="s">
        <v>621</v>
      </c>
      <c r="J118" s="224" t="n">
        <v>1</v>
      </c>
      <c r="K118" s="224" t="s">
        <v>265</v>
      </c>
      <c r="L118" s="224" t="n">
        <v>7850</v>
      </c>
      <c r="M118" s="224" t="s">
        <v>265</v>
      </c>
      <c r="N118" s="224" t="s">
        <v>265</v>
      </c>
      <c r="O118" s="224" t="s">
        <v>265</v>
      </c>
      <c r="P118" s="224" t="s">
        <v>265</v>
      </c>
      <c r="Q118" s="149"/>
      <c r="R118" s="362" t="s">
        <v>621</v>
      </c>
      <c r="S118" s="224" t="s">
        <v>265</v>
      </c>
      <c r="T118" s="224" t="n">
        <v>83</v>
      </c>
      <c r="U118" s="224" t="s">
        <v>265</v>
      </c>
      <c r="V118" s="224" t="s">
        <v>265</v>
      </c>
      <c r="W118" s="224" t="s">
        <v>265</v>
      </c>
      <c r="X118" s="224" t="s">
        <v>265</v>
      </c>
      <c r="Y118" s="224" t="n">
        <v>670</v>
      </c>
      <c r="Z118" s="149"/>
      <c r="AA118" s="362" t="s">
        <v>621</v>
      </c>
      <c r="AB118" s="224" t="s">
        <v>265</v>
      </c>
      <c r="AC118" s="224" t="n">
        <v>2840</v>
      </c>
      <c r="AD118" s="224" t="s">
        <v>265</v>
      </c>
      <c r="AE118" s="224" t="s">
        <v>265</v>
      </c>
      <c r="AF118" s="224" t="s">
        <v>265</v>
      </c>
      <c r="AG118" s="224" t="s">
        <v>265</v>
      </c>
      <c r="AH118" s="224" t="s">
        <v>265</v>
      </c>
      <c r="AI118" s="224" t="s">
        <v>265</v>
      </c>
      <c r="AJ118" s="348"/>
    </row>
    <row r="119" s="346" customFormat="true" ht="12.75" hidden="false" customHeight="false" outlineLevel="0" collapsed="false">
      <c r="A119" s="362" t="s">
        <v>622</v>
      </c>
      <c r="B119" s="224" t="n">
        <v>49127</v>
      </c>
      <c r="C119" s="224" t="n">
        <v>16383</v>
      </c>
      <c r="D119" s="224" t="s">
        <v>265</v>
      </c>
      <c r="E119" s="224" t="s">
        <v>265</v>
      </c>
      <c r="F119" s="224" t="s">
        <v>265</v>
      </c>
      <c r="G119" s="224" t="s">
        <v>265</v>
      </c>
      <c r="H119" s="149"/>
      <c r="I119" s="362" t="s">
        <v>622</v>
      </c>
      <c r="J119" s="224" t="n">
        <v>5680</v>
      </c>
      <c r="K119" s="224" t="s">
        <v>265</v>
      </c>
      <c r="L119" s="224" t="n">
        <v>2</v>
      </c>
      <c r="M119" s="224" t="n">
        <v>4645</v>
      </c>
      <c r="N119" s="224" t="s">
        <v>265</v>
      </c>
      <c r="O119" s="224" t="n">
        <v>7982</v>
      </c>
      <c r="P119" s="224" t="s">
        <v>265</v>
      </c>
      <c r="Q119" s="149"/>
      <c r="R119" s="362" t="s">
        <v>622</v>
      </c>
      <c r="S119" s="224" t="s">
        <v>265</v>
      </c>
      <c r="T119" s="224" t="n">
        <v>5261</v>
      </c>
      <c r="U119" s="224" t="s">
        <v>265</v>
      </c>
      <c r="V119" s="224" t="s">
        <v>265</v>
      </c>
      <c r="W119" s="224" t="s">
        <v>265</v>
      </c>
      <c r="X119" s="224" t="n">
        <v>9174</v>
      </c>
      <c r="Y119" s="224" t="s">
        <v>265</v>
      </c>
      <c r="Z119" s="149"/>
      <c r="AA119" s="362" t="s">
        <v>622</v>
      </c>
      <c r="AB119" s="224" t="s">
        <v>265</v>
      </c>
      <c r="AC119" s="224" t="s">
        <v>265</v>
      </c>
      <c r="AD119" s="224" t="s">
        <v>265</v>
      </c>
      <c r="AE119" s="224" t="s">
        <v>265</v>
      </c>
      <c r="AF119" s="224" t="s">
        <v>265</v>
      </c>
      <c r="AG119" s="224" t="s">
        <v>265</v>
      </c>
      <c r="AH119" s="224" t="s">
        <v>265</v>
      </c>
      <c r="AI119" s="224" t="s">
        <v>265</v>
      </c>
      <c r="AJ119" s="348"/>
    </row>
    <row r="120" s="346" customFormat="true" ht="12.75" hidden="false" customHeight="false" outlineLevel="0" collapsed="false">
      <c r="A120" s="362" t="s">
        <v>623</v>
      </c>
      <c r="B120" s="224" t="n">
        <v>216175</v>
      </c>
      <c r="C120" s="224" t="s">
        <v>265</v>
      </c>
      <c r="D120" s="224" t="n">
        <v>33791</v>
      </c>
      <c r="E120" s="224" t="s">
        <v>265</v>
      </c>
      <c r="F120" s="224" t="s">
        <v>265</v>
      </c>
      <c r="G120" s="224" t="s">
        <v>265</v>
      </c>
      <c r="H120" s="149"/>
      <c r="I120" s="362" t="s">
        <v>623</v>
      </c>
      <c r="J120" s="224" t="n">
        <v>27353</v>
      </c>
      <c r="K120" s="224" t="s">
        <v>265</v>
      </c>
      <c r="L120" s="224" t="n">
        <v>56794</v>
      </c>
      <c r="M120" s="224" t="s">
        <v>265</v>
      </c>
      <c r="N120" s="224" t="s">
        <v>265</v>
      </c>
      <c r="O120" s="224" t="n">
        <v>22595</v>
      </c>
      <c r="P120" s="224" t="n">
        <v>7297</v>
      </c>
      <c r="Q120" s="149"/>
      <c r="R120" s="362" t="s">
        <v>623</v>
      </c>
      <c r="S120" s="224" t="s">
        <v>265</v>
      </c>
      <c r="T120" s="224" t="n">
        <v>7387</v>
      </c>
      <c r="U120" s="224" t="s">
        <v>265</v>
      </c>
      <c r="V120" s="224" t="s">
        <v>265</v>
      </c>
      <c r="W120" s="224" t="s">
        <v>265</v>
      </c>
      <c r="X120" s="224" t="n">
        <v>47655</v>
      </c>
      <c r="Y120" s="224" t="s">
        <v>265</v>
      </c>
      <c r="Z120" s="149"/>
      <c r="AA120" s="362" t="s">
        <v>623</v>
      </c>
      <c r="AB120" s="224" t="s">
        <v>265</v>
      </c>
      <c r="AC120" s="224" t="s">
        <v>265</v>
      </c>
      <c r="AD120" s="224" t="s">
        <v>265</v>
      </c>
      <c r="AE120" s="224" t="s">
        <v>265</v>
      </c>
      <c r="AF120" s="224" t="s">
        <v>265</v>
      </c>
      <c r="AG120" s="224" t="n">
        <v>13303</v>
      </c>
      <c r="AH120" s="224" t="s">
        <v>265</v>
      </c>
      <c r="AI120" s="224" t="s">
        <v>265</v>
      </c>
      <c r="AJ120" s="348"/>
    </row>
    <row r="121" s="346" customFormat="true" ht="12.75" hidden="false" customHeight="false" outlineLevel="0" collapsed="false">
      <c r="A121" s="362" t="s">
        <v>624</v>
      </c>
      <c r="B121" s="224" t="n">
        <v>21254</v>
      </c>
      <c r="C121" s="224" t="n">
        <v>8532</v>
      </c>
      <c r="D121" s="224" t="s">
        <v>265</v>
      </c>
      <c r="E121" s="224" t="n">
        <v>7</v>
      </c>
      <c r="F121" s="224" t="n">
        <v>6825</v>
      </c>
      <c r="G121" s="224" t="s">
        <v>265</v>
      </c>
      <c r="H121" s="149"/>
      <c r="I121" s="362" t="s">
        <v>624</v>
      </c>
      <c r="J121" s="224" t="n">
        <v>2</v>
      </c>
      <c r="K121" s="224" t="s">
        <v>265</v>
      </c>
      <c r="L121" s="224" t="n">
        <v>11</v>
      </c>
      <c r="M121" s="224" t="n">
        <v>5</v>
      </c>
      <c r="N121" s="224" t="s">
        <v>265</v>
      </c>
      <c r="O121" s="224" t="n">
        <v>3300</v>
      </c>
      <c r="P121" s="224" t="n">
        <v>3</v>
      </c>
      <c r="Q121" s="149"/>
      <c r="R121" s="362" t="s">
        <v>624</v>
      </c>
      <c r="S121" s="224" t="s">
        <v>265</v>
      </c>
      <c r="T121" s="224" t="n">
        <v>2</v>
      </c>
      <c r="U121" s="224" t="s">
        <v>265</v>
      </c>
      <c r="V121" s="224" t="s">
        <v>265</v>
      </c>
      <c r="W121" s="224" t="s">
        <v>265</v>
      </c>
      <c r="X121" s="224" t="n">
        <v>2557</v>
      </c>
      <c r="Y121" s="224" t="s">
        <v>265</v>
      </c>
      <c r="Z121" s="149"/>
      <c r="AA121" s="362" t="s">
        <v>624</v>
      </c>
      <c r="AB121" s="224" t="s">
        <v>265</v>
      </c>
      <c r="AC121" s="224" t="s">
        <v>265</v>
      </c>
      <c r="AD121" s="224" t="n">
        <v>2</v>
      </c>
      <c r="AE121" s="224" t="s">
        <v>265</v>
      </c>
      <c r="AF121" s="224" t="n">
        <v>8</v>
      </c>
      <c r="AG121" s="224" t="s">
        <v>265</v>
      </c>
      <c r="AH121" s="224" t="s">
        <v>265</v>
      </c>
      <c r="AI121" s="224" t="s">
        <v>265</v>
      </c>
      <c r="AJ121" s="348"/>
    </row>
    <row r="122" s="346" customFormat="true" ht="12.75" hidden="false" customHeight="false" outlineLevel="0" collapsed="false">
      <c r="A122" s="362" t="s">
        <v>625</v>
      </c>
      <c r="B122" s="224" t="n">
        <v>54298</v>
      </c>
      <c r="C122" s="224" t="n">
        <v>3512</v>
      </c>
      <c r="D122" s="224" t="n">
        <v>1810</v>
      </c>
      <c r="E122" s="224" t="n">
        <v>1655</v>
      </c>
      <c r="F122" s="224" t="n">
        <v>35</v>
      </c>
      <c r="G122" s="224" t="s">
        <v>265</v>
      </c>
      <c r="H122" s="149"/>
      <c r="I122" s="362" t="s">
        <v>625</v>
      </c>
      <c r="J122" s="224" t="n">
        <v>6747</v>
      </c>
      <c r="K122" s="224" t="s">
        <v>265</v>
      </c>
      <c r="L122" s="224" t="n">
        <v>13761</v>
      </c>
      <c r="M122" s="224" t="n">
        <v>169</v>
      </c>
      <c r="N122" s="224" t="s">
        <v>265</v>
      </c>
      <c r="O122" s="224" t="n">
        <v>5644</v>
      </c>
      <c r="P122" s="224" t="n">
        <v>1665</v>
      </c>
      <c r="Q122" s="149"/>
      <c r="R122" s="362" t="s">
        <v>625</v>
      </c>
      <c r="S122" s="224" t="s">
        <v>265</v>
      </c>
      <c r="T122" s="224" t="n">
        <v>1973</v>
      </c>
      <c r="U122" s="224" t="s">
        <v>265</v>
      </c>
      <c r="V122" s="224" t="s">
        <v>265</v>
      </c>
      <c r="W122" s="224" t="s">
        <v>265</v>
      </c>
      <c r="X122" s="224" t="n">
        <v>15303</v>
      </c>
      <c r="Y122" s="224" t="s">
        <v>265</v>
      </c>
      <c r="Z122" s="149"/>
      <c r="AA122" s="362" t="s">
        <v>625</v>
      </c>
      <c r="AB122" s="224" t="n">
        <v>61</v>
      </c>
      <c r="AC122" s="224" t="s">
        <v>265</v>
      </c>
      <c r="AD122" s="224" t="s">
        <v>265</v>
      </c>
      <c r="AE122" s="224" t="s">
        <v>265</v>
      </c>
      <c r="AF122" s="224" t="s">
        <v>265</v>
      </c>
      <c r="AG122" s="224" t="n">
        <v>1963</v>
      </c>
      <c r="AH122" s="224" t="s">
        <v>265</v>
      </c>
      <c r="AI122" s="224" t="s">
        <v>265</v>
      </c>
      <c r="AJ122" s="348"/>
    </row>
    <row r="123" s="346" customFormat="true" ht="12.75" hidden="false" customHeight="false" outlineLevel="0" collapsed="false">
      <c r="A123" s="362" t="s">
        <v>626</v>
      </c>
      <c r="B123" s="224" t="n">
        <v>68021</v>
      </c>
      <c r="C123" s="224" t="n">
        <v>5225</v>
      </c>
      <c r="D123" s="224" t="s">
        <v>265</v>
      </c>
      <c r="E123" s="224" t="n">
        <v>8657</v>
      </c>
      <c r="F123" s="224" t="s">
        <v>265</v>
      </c>
      <c r="G123" s="224" t="s">
        <v>265</v>
      </c>
      <c r="H123" s="149"/>
      <c r="I123" s="362" t="s">
        <v>626</v>
      </c>
      <c r="J123" s="224" t="n">
        <v>3691</v>
      </c>
      <c r="K123" s="224" t="s">
        <v>265</v>
      </c>
      <c r="L123" s="224" t="s">
        <v>265</v>
      </c>
      <c r="M123" s="224" t="n">
        <v>170</v>
      </c>
      <c r="N123" s="224" t="n">
        <v>9189</v>
      </c>
      <c r="O123" s="224" t="s">
        <v>265</v>
      </c>
      <c r="P123" s="224" t="n">
        <v>5629</v>
      </c>
      <c r="Q123" s="149"/>
      <c r="R123" s="362" t="s">
        <v>626</v>
      </c>
      <c r="S123" s="224" t="n">
        <v>4928</v>
      </c>
      <c r="T123" s="224" t="n">
        <v>6250</v>
      </c>
      <c r="U123" s="224" t="n">
        <v>2841</v>
      </c>
      <c r="V123" s="224" t="s">
        <v>265</v>
      </c>
      <c r="W123" s="224" t="n">
        <v>3812</v>
      </c>
      <c r="X123" s="224" t="n">
        <v>6598</v>
      </c>
      <c r="Y123" s="224" t="n">
        <v>2</v>
      </c>
      <c r="Z123" s="149"/>
      <c r="AA123" s="362" t="s">
        <v>626</v>
      </c>
      <c r="AB123" s="224" t="n">
        <v>6957</v>
      </c>
      <c r="AC123" s="224" t="n">
        <v>335</v>
      </c>
      <c r="AD123" s="224" t="s">
        <v>265</v>
      </c>
      <c r="AE123" s="224" t="s">
        <v>265</v>
      </c>
      <c r="AF123" s="224" t="s">
        <v>265</v>
      </c>
      <c r="AG123" s="224" t="n">
        <v>3737</v>
      </c>
      <c r="AH123" s="224" t="s">
        <v>265</v>
      </c>
      <c r="AI123" s="224" t="s">
        <v>265</v>
      </c>
      <c r="AJ123" s="348"/>
    </row>
    <row r="124" s="346" customFormat="true" ht="12.75" hidden="false" customHeight="false" outlineLevel="0" collapsed="false">
      <c r="A124" s="362" t="s">
        <v>627</v>
      </c>
      <c r="B124" s="224" t="n">
        <v>9783</v>
      </c>
      <c r="C124" s="224" t="n">
        <v>185</v>
      </c>
      <c r="D124" s="224" t="n">
        <v>1063</v>
      </c>
      <c r="E124" s="224" t="s">
        <v>265</v>
      </c>
      <c r="F124" s="224" t="s">
        <v>265</v>
      </c>
      <c r="G124" s="224" t="s">
        <v>265</v>
      </c>
      <c r="H124" s="149"/>
      <c r="I124" s="362" t="s">
        <v>627</v>
      </c>
      <c r="J124" s="224" t="n">
        <v>972</v>
      </c>
      <c r="K124" s="224" t="s">
        <v>265</v>
      </c>
      <c r="L124" s="224" t="n">
        <v>2787</v>
      </c>
      <c r="M124" s="224" t="s">
        <v>265</v>
      </c>
      <c r="N124" s="224" t="s">
        <v>265</v>
      </c>
      <c r="O124" s="224" t="n">
        <v>437</v>
      </c>
      <c r="P124" s="224" t="n">
        <v>431</v>
      </c>
      <c r="Q124" s="149"/>
      <c r="R124" s="362" t="s">
        <v>627</v>
      </c>
      <c r="S124" s="224" t="s">
        <v>265</v>
      </c>
      <c r="T124" s="224" t="n">
        <v>722</v>
      </c>
      <c r="U124" s="224" t="n">
        <v>141</v>
      </c>
      <c r="V124" s="224" t="s">
        <v>265</v>
      </c>
      <c r="W124" s="224" t="s">
        <v>265</v>
      </c>
      <c r="X124" s="224" t="n">
        <v>2943</v>
      </c>
      <c r="Y124" s="224" t="s">
        <v>265</v>
      </c>
      <c r="Z124" s="149"/>
      <c r="AA124" s="362" t="s">
        <v>627</v>
      </c>
      <c r="AB124" s="224" t="s">
        <v>265</v>
      </c>
      <c r="AC124" s="224" t="n">
        <v>2</v>
      </c>
      <c r="AD124" s="224" t="s">
        <v>265</v>
      </c>
      <c r="AE124" s="224" t="n">
        <v>3</v>
      </c>
      <c r="AF124" s="224" t="s">
        <v>265</v>
      </c>
      <c r="AG124" s="224" t="n">
        <v>97</v>
      </c>
      <c r="AH124" s="224" t="s">
        <v>265</v>
      </c>
      <c r="AI124" s="224" t="s">
        <v>265</v>
      </c>
      <c r="AJ124" s="348"/>
    </row>
    <row r="125" s="346" customFormat="true" ht="12.75" hidden="false" customHeight="false" outlineLevel="0" collapsed="false">
      <c r="A125" s="362" t="s">
        <v>628</v>
      </c>
      <c r="B125" s="224" t="n">
        <v>7389</v>
      </c>
      <c r="C125" s="224" t="n">
        <v>185</v>
      </c>
      <c r="D125" s="224" t="s">
        <v>265</v>
      </c>
      <c r="E125" s="224" t="s">
        <v>265</v>
      </c>
      <c r="F125" s="224" t="s">
        <v>265</v>
      </c>
      <c r="G125" s="224" t="s">
        <v>265</v>
      </c>
      <c r="H125" s="149"/>
      <c r="I125" s="362" t="s">
        <v>628</v>
      </c>
      <c r="J125" s="224" t="n">
        <v>794</v>
      </c>
      <c r="K125" s="224" t="s">
        <v>265</v>
      </c>
      <c r="L125" s="224" t="n">
        <v>2787</v>
      </c>
      <c r="M125" s="224" t="s">
        <v>265</v>
      </c>
      <c r="N125" s="224" t="s">
        <v>265</v>
      </c>
      <c r="O125" s="224" t="n">
        <v>437</v>
      </c>
      <c r="P125" s="224" t="s">
        <v>265</v>
      </c>
      <c r="Q125" s="149"/>
      <c r="R125" s="362" t="s">
        <v>628</v>
      </c>
      <c r="S125" s="224" t="s">
        <v>265</v>
      </c>
      <c r="T125" s="224" t="s">
        <v>265</v>
      </c>
      <c r="U125" s="224" t="n">
        <v>141</v>
      </c>
      <c r="V125" s="224" t="s">
        <v>265</v>
      </c>
      <c r="W125" s="224" t="s">
        <v>265</v>
      </c>
      <c r="X125" s="224" t="n">
        <v>2943</v>
      </c>
      <c r="Y125" s="224" t="s">
        <v>265</v>
      </c>
      <c r="Z125" s="149"/>
      <c r="AA125" s="362" t="s">
        <v>628</v>
      </c>
      <c r="AB125" s="224" t="s">
        <v>265</v>
      </c>
      <c r="AC125" s="224" t="n">
        <v>2</v>
      </c>
      <c r="AD125" s="224" t="s">
        <v>265</v>
      </c>
      <c r="AE125" s="224" t="n">
        <v>3</v>
      </c>
      <c r="AF125" s="224" t="s">
        <v>265</v>
      </c>
      <c r="AG125" s="224" t="n">
        <v>97</v>
      </c>
      <c r="AH125" s="224" t="s">
        <v>265</v>
      </c>
      <c r="AI125" s="224" t="s">
        <v>265</v>
      </c>
      <c r="AJ125" s="348"/>
    </row>
    <row r="126" s="346" customFormat="true" ht="12.75" hidden="false" customHeight="false" outlineLevel="0" collapsed="false">
      <c r="A126" s="362"/>
      <c r="B126" s="224"/>
      <c r="C126" s="224"/>
      <c r="D126" s="224"/>
      <c r="E126" s="224"/>
      <c r="F126" s="224"/>
      <c r="G126" s="224"/>
      <c r="H126" s="149"/>
      <c r="I126" s="362"/>
      <c r="J126" s="224"/>
      <c r="K126" s="224"/>
      <c r="L126" s="224"/>
      <c r="M126" s="224"/>
      <c r="N126" s="224"/>
      <c r="O126" s="224"/>
      <c r="P126" s="224"/>
      <c r="Q126" s="149"/>
      <c r="R126" s="362"/>
      <c r="S126" s="224"/>
      <c r="T126" s="224"/>
      <c r="U126" s="224"/>
      <c r="V126" s="224"/>
      <c r="W126" s="224"/>
      <c r="X126" s="224"/>
      <c r="Y126" s="224"/>
      <c r="Z126" s="149"/>
      <c r="AA126" s="362"/>
      <c r="AB126" s="224"/>
      <c r="AC126" s="224"/>
      <c r="AD126" s="224"/>
      <c r="AE126" s="224"/>
      <c r="AF126" s="224"/>
      <c r="AG126" s="224"/>
      <c r="AH126" s="224"/>
      <c r="AI126" s="224"/>
      <c r="AJ126" s="348"/>
    </row>
    <row r="127" s="346" customFormat="true" ht="12.75" hidden="false" customHeight="false" outlineLevel="0" collapsed="false">
      <c r="A127" s="362" t="s">
        <v>629</v>
      </c>
      <c r="B127" s="224" t="n">
        <v>1005243</v>
      </c>
      <c r="C127" s="224" t="n">
        <v>65777</v>
      </c>
      <c r="D127" s="224" t="n">
        <v>97145</v>
      </c>
      <c r="E127" s="224" t="n">
        <v>9082</v>
      </c>
      <c r="F127" s="224" t="n">
        <v>10264</v>
      </c>
      <c r="G127" s="224" t="n">
        <v>9555</v>
      </c>
      <c r="H127" s="149"/>
      <c r="I127" s="362" t="s">
        <v>629</v>
      </c>
      <c r="J127" s="224" t="n">
        <v>136481</v>
      </c>
      <c r="K127" s="224" t="n">
        <v>1822</v>
      </c>
      <c r="L127" s="224" t="n">
        <v>212815</v>
      </c>
      <c r="M127" s="224" t="n">
        <v>868</v>
      </c>
      <c r="N127" s="224" t="n">
        <v>892</v>
      </c>
      <c r="O127" s="224" t="n">
        <v>77029</v>
      </c>
      <c r="P127" s="224" t="n">
        <v>42695</v>
      </c>
      <c r="Q127" s="149"/>
      <c r="R127" s="362" t="s">
        <v>629</v>
      </c>
      <c r="S127" s="224" t="n">
        <v>1711</v>
      </c>
      <c r="T127" s="224" t="n">
        <v>42892</v>
      </c>
      <c r="U127" s="224" t="n">
        <v>10890</v>
      </c>
      <c r="V127" s="224" t="n">
        <v>1103</v>
      </c>
      <c r="W127" s="224" t="n">
        <v>5396</v>
      </c>
      <c r="X127" s="224" t="n">
        <v>188919</v>
      </c>
      <c r="Y127" s="224" t="n">
        <v>1475</v>
      </c>
      <c r="Z127" s="149"/>
      <c r="AA127" s="362" t="s">
        <v>629</v>
      </c>
      <c r="AB127" s="224" t="n">
        <v>271</v>
      </c>
      <c r="AC127" s="224" t="n">
        <v>20921</v>
      </c>
      <c r="AD127" s="224" t="n">
        <v>4558</v>
      </c>
      <c r="AE127" s="224" t="n">
        <v>861</v>
      </c>
      <c r="AF127" s="224" t="n">
        <v>1668</v>
      </c>
      <c r="AG127" s="224" t="n">
        <v>60142</v>
      </c>
      <c r="AH127" s="224" t="s">
        <v>265</v>
      </c>
      <c r="AI127" s="224" t="n">
        <v>11</v>
      </c>
      <c r="AJ127" s="348"/>
    </row>
    <row r="128" s="346" customFormat="true" ht="12.75" hidden="false" customHeight="false" outlineLevel="0" collapsed="false">
      <c r="A128" s="362" t="s">
        <v>630</v>
      </c>
      <c r="B128" s="224" t="n">
        <v>2702</v>
      </c>
      <c r="C128" s="224" t="s">
        <v>265</v>
      </c>
      <c r="D128" s="224" t="s">
        <v>265</v>
      </c>
      <c r="E128" s="224" t="s">
        <v>265</v>
      </c>
      <c r="F128" s="224" t="s">
        <v>265</v>
      </c>
      <c r="G128" s="224" t="s">
        <v>265</v>
      </c>
      <c r="H128" s="149"/>
      <c r="I128" s="362" t="s">
        <v>630</v>
      </c>
      <c r="J128" s="224" t="s">
        <v>265</v>
      </c>
      <c r="K128" s="224" t="s">
        <v>265</v>
      </c>
      <c r="L128" s="224" t="s">
        <v>265</v>
      </c>
      <c r="M128" s="224" t="s">
        <v>265</v>
      </c>
      <c r="N128" s="224" t="s">
        <v>265</v>
      </c>
      <c r="O128" s="224" t="s">
        <v>265</v>
      </c>
      <c r="P128" s="224" t="s">
        <v>265</v>
      </c>
      <c r="Q128" s="149"/>
      <c r="R128" s="362" t="s">
        <v>630</v>
      </c>
      <c r="S128" s="224" t="s">
        <v>265</v>
      </c>
      <c r="T128" s="224" t="s">
        <v>265</v>
      </c>
      <c r="U128" s="224" t="s">
        <v>265</v>
      </c>
      <c r="V128" s="224" t="s">
        <v>265</v>
      </c>
      <c r="W128" s="224" t="s">
        <v>265</v>
      </c>
      <c r="X128" s="224" t="n">
        <v>2699</v>
      </c>
      <c r="Y128" s="224" t="s">
        <v>265</v>
      </c>
      <c r="Z128" s="149"/>
      <c r="AA128" s="362" t="s">
        <v>630</v>
      </c>
      <c r="AB128" s="224" t="s">
        <v>265</v>
      </c>
      <c r="AC128" s="224" t="n">
        <v>3</v>
      </c>
      <c r="AD128" s="224" t="s">
        <v>265</v>
      </c>
      <c r="AE128" s="224" t="s">
        <v>265</v>
      </c>
      <c r="AF128" s="224" t="s">
        <v>265</v>
      </c>
      <c r="AG128" s="224" t="s">
        <v>265</v>
      </c>
      <c r="AH128" s="224" t="s">
        <v>265</v>
      </c>
      <c r="AI128" s="224" t="s">
        <v>265</v>
      </c>
      <c r="AJ128" s="348"/>
    </row>
    <row r="129" s="346" customFormat="true" ht="12.75" hidden="false" customHeight="false" outlineLevel="0" collapsed="false">
      <c r="A129" s="362" t="s">
        <v>631</v>
      </c>
      <c r="B129" s="224" t="n">
        <v>4323</v>
      </c>
      <c r="C129" s="224" t="s">
        <v>265</v>
      </c>
      <c r="D129" s="224" t="s">
        <v>265</v>
      </c>
      <c r="E129" s="224" t="s">
        <v>265</v>
      </c>
      <c r="F129" s="224" t="s">
        <v>265</v>
      </c>
      <c r="G129" s="224" t="s">
        <v>265</v>
      </c>
      <c r="H129" s="149"/>
      <c r="I129" s="362" t="s">
        <v>631</v>
      </c>
      <c r="J129" s="224" t="s">
        <v>265</v>
      </c>
      <c r="K129" s="224" t="s">
        <v>265</v>
      </c>
      <c r="L129" s="224" t="n">
        <v>1</v>
      </c>
      <c r="M129" s="224" t="s">
        <v>265</v>
      </c>
      <c r="N129" s="224" t="s">
        <v>265</v>
      </c>
      <c r="O129" s="224" t="s">
        <v>265</v>
      </c>
      <c r="P129" s="224" t="s">
        <v>265</v>
      </c>
      <c r="Q129" s="149"/>
      <c r="R129" s="362" t="s">
        <v>631</v>
      </c>
      <c r="S129" s="224" t="s">
        <v>265</v>
      </c>
      <c r="T129" s="224" t="n">
        <v>1266</v>
      </c>
      <c r="U129" s="224" t="s">
        <v>265</v>
      </c>
      <c r="V129" s="224" t="s">
        <v>265</v>
      </c>
      <c r="W129" s="224" t="s">
        <v>265</v>
      </c>
      <c r="X129" s="224" t="n">
        <v>2474</v>
      </c>
      <c r="Y129" s="224" t="s">
        <v>265</v>
      </c>
      <c r="Z129" s="149"/>
      <c r="AA129" s="362" t="s">
        <v>631</v>
      </c>
      <c r="AB129" s="224" t="s">
        <v>265</v>
      </c>
      <c r="AC129" s="224" t="s">
        <v>265</v>
      </c>
      <c r="AD129" s="224" t="s">
        <v>265</v>
      </c>
      <c r="AE129" s="224" t="s">
        <v>265</v>
      </c>
      <c r="AF129" s="224" t="s">
        <v>265</v>
      </c>
      <c r="AG129" s="224" t="n">
        <v>582</v>
      </c>
      <c r="AH129" s="224" t="s">
        <v>265</v>
      </c>
      <c r="AI129" s="224" t="s">
        <v>265</v>
      </c>
      <c r="AJ129" s="348"/>
    </row>
    <row r="130" s="346" customFormat="true" ht="12.75" hidden="false" customHeight="false" outlineLevel="0" collapsed="false">
      <c r="A130" s="362" t="s">
        <v>632</v>
      </c>
      <c r="B130" s="224" t="n">
        <v>5946</v>
      </c>
      <c r="C130" s="224" t="n">
        <v>1312</v>
      </c>
      <c r="D130" s="224" t="s">
        <v>265</v>
      </c>
      <c r="E130" s="224" t="s">
        <v>265</v>
      </c>
      <c r="F130" s="224" t="s">
        <v>265</v>
      </c>
      <c r="G130" s="224" t="n">
        <v>2</v>
      </c>
      <c r="H130" s="149"/>
      <c r="I130" s="362" t="s">
        <v>632</v>
      </c>
      <c r="J130" s="224" t="s">
        <v>265</v>
      </c>
      <c r="K130" s="224" t="s">
        <v>265</v>
      </c>
      <c r="L130" s="224" t="n">
        <v>3336</v>
      </c>
      <c r="M130" s="224" t="s">
        <v>265</v>
      </c>
      <c r="N130" s="224" t="s">
        <v>265</v>
      </c>
      <c r="O130" s="224" t="s">
        <v>265</v>
      </c>
      <c r="P130" s="224" t="s">
        <v>265</v>
      </c>
      <c r="Q130" s="149"/>
      <c r="R130" s="362" t="s">
        <v>632</v>
      </c>
      <c r="S130" s="224" t="s">
        <v>265</v>
      </c>
      <c r="T130" s="224" t="s">
        <v>265</v>
      </c>
      <c r="U130" s="224" t="s">
        <v>265</v>
      </c>
      <c r="V130" s="224" t="s">
        <v>265</v>
      </c>
      <c r="W130" s="224" t="s">
        <v>265</v>
      </c>
      <c r="X130" s="224" t="n">
        <v>1296</v>
      </c>
      <c r="Y130" s="224" t="s">
        <v>265</v>
      </c>
      <c r="Z130" s="149"/>
      <c r="AA130" s="362" t="s">
        <v>632</v>
      </c>
      <c r="AB130" s="224" t="s">
        <v>265</v>
      </c>
      <c r="AC130" s="224" t="s">
        <v>265</v>
      </c>
      <c r="AD130" s="224" t="s">
        <v>265</v>
      </c>
      <c r="AE130" s="224" t="s">
        <v>265</v>
      </c>
      <c r="AF130" s="224" t="s">
        <v>265</v>
      </c>
      <c r="AG130" s="224" t="s">
        <v>265</v>
      </c>
      <c r="AH130" s="224" t="s">
        <v>265</v>
      </c>
      <c r="AI130" s="224" t="s">
        <v>265</v>
      </c>
      <c r="AJ130" s="348"/>
    </row>
    <row r="131" s="346" customFormat="true" ht="12.75" hidden="false" customHeight="false" outlineLevel="0" collapsed="false">
      <c r="A131" s="362" t="s">
        <v>633</v>
      </c>
      <c r="B131" s="224" t="n">
        <v>5946</v>
      </c>
      <c r="C131" s="224" t="n">
        <v>1312</v>
      </c>
      <c r="D131" s="224" t="s">
        <v>265</v>
      </c>
      <c r="E131" s="224" t="s">
        <v>265</v>
      </c>
      <c r="F131" s="224" t="s">
        <v>265</v>
      </c>
      <c r="G131" s="224" t="n">
        <v>2</v>
      </c>
      <c r="H131" s="149"/>
      <c r="I131" s="362" t="s">
        <v>633</v>
      </c>
      <c r="J131" s="224" t="s">
        <v>265</v>
      </c>
      <c r="K131" s="224" t="s">
        <v>265</v>
      </c>
      <c r="L131" s="224" t="n">
        <v>3336</v>
      </c>
      <c r="M131" s="224" t="s">
        <v>265</v>
      </c>
      <c r="N131" s="224" t="s">
        <v>265</v>
      </c>
      <c r="O131" s="224" t="s">
        <v>265</v>
      </c>
      <c r="P131" s="224" t="s">
        <v>265</v>
      </c>
      <c r="Q131" s="149"/>
      <c r="R131" s="362" t="s">
        <v>633</v>
      </c>
      <c r="S131" s="224" t="s">
        <v>265</v>
      </c>
      <c r="T131" s="224" t="s">
        <v>265</v>
      </c>
      <c r="U131" s="224" t="s">
        <v>265</v>
      </c>
      <c r="V131" s="224" t="s">
        <v>265</v>
      </c>
      <c r="W131" s="224" t="s">
        <v>265</v>
      </c>
      <c r="X131" s="224" t="n">
        <v>1296</v>
      </c>
      <c r="Y131" s="224" t="s">
        <v>265</v>
      </c>
      <c r="Z131" s="149"/>
      <c r="AA131" s="362" t="s">
        <v>633</v>
      </c>
      <c r="AB131" s="224" t="s">
        <v>265</v>
      </c>
      <c r="AC131" s="224" t="s">
        <v>265</v>
      </c>
      <c r="AD131" s="224" t="s">
        <v>265</v>
      </c>
      <c r="AE131" s="224" t="s">
        <v>265</v>
      </c>
      <c r="AF131" s="224" t="s">
        <v>265</v>
      </c>
      <c r="AG131" s="224" t="s">
        <v>265</v>
      </c>
      <c r="AH131" s="224" t="s">
        <v>265</v>
      </c>
      <c r="AI131" s="224" t="s">
        <v>265</v>
      </c>
      <c r="AJ131" s="348"/>
    </row>
    <row r="132" s="346" customFormat="true" ht="12.75" hidden="false" customHeight="false" outlineLevel="0" collapsed="false">
      <c r="A132" s="362" t="s">
        <v>634</v>
      </c>
      <c r="B132" s="224" t="n">
        <v>20629</v>
      </c>
      <c r="C132" s="224" t="s">
        <v>265</v>
      </c>
      <c r="D132" s="224" t="n">
        <v>298</v>
      </c>
      <c r="E132" s="224" t="s">
        <v>265</v>
      </c>
      <c r="F132" s="224" t="s">
        <v>265</v>
      </c>
      <c r="G132" s="224" t="s">
        <v>265</v>
      </c>
      <c r="H132" s="149"/>
      <c r="I132" s="362" t="s">
        <v>634</v>
      </c>
      <c r="J132" s="224" t="n">
        <v>6056</v>
      </c>
      <c r="K132" s="224" t="s">
        <v>265</v>
      </c>
      <c r="L132" s="224" t="n">
        <v>1892</v>
      </c>
      <c r="M132" s="224" t="s">
        <v>265</v>
      </c>
      <c r="N132" s="224" t="s">
        <v>265</v>
      </c>
      <c r="O132" s="224" t="n">
        <v>526</v>
      </c>
      <c r="P132" s="224" t="n">
        <v>1804</v>
      </c>
      <c r="Q132" s="149"/>
      <c r="R132" s="362" t="s">
        <v>634</v>
      </c>
      <c r="S132" s="224" t="s">
        <v>265</v>
      </c>
      <c r="T132" s="224" t="n">
        <v>252</v>
      </c>
      <c r="U132" s="224" t="s">
        <v>265</v>
      </c>
      <c r="V132" s="224" t="s">
        <v>265</v>
      </c>
      <c r="W132" s="224" t="s">
        <v>265</v>
      </c>
      <c r="X132" s="224" t="n">
        <v>4847</v>
      </c>
      <c r="Y132" s="224" t="s">
        <v>265</v>
      </c>
      <c r="Z132" s="149"/>
      <c r="AA132" s="362" t="s">
        <v>634</v>
      </c>
      <c r="AB132" s="224" t="s">
        <v>265</v>
      </c>
      <c r="AC132" s="224" t="n">
        <v>1</v>
      </c>
      <c r="AD132" s="224" t="s">
        <v>265</v>
      </c>
      <c r="AE132" s="224" t="s">
        <v>265</v>
      </c>
      <c r="AF132" s="224" t="s">
        <v>265</v>
      </c>
      <c r="AG132" s="224" t="n">
        <v>4953</v>
      </c>
      <c r="AH132" s="224" t="s">
        <v>265</v>
      </c>
      <c r="AI132" s="224" t="s">
        <v>265</v>
      </c>
      <c r="AJ132" s="348"/>
    </row>
    <row r="133" s="346" customFormat="true" ht="12.75" hidden="false" customHeight="false" outlineLevel="0" collapsed="false">
      <c r="A133" s="362" t="s">
        <v>635</v>
      </c>
      <c r="B133" s="224" t="n">
        <v>20629</v>
      </c>
      <c r="C133" s="224" t="s">
        <v>265</v>
      </c>
      <c r="D133" s="224" t="n">
        <v>298</v>
      </c>
      <c r="E133" s="224" t="s">
        <v>265</v>
      </c>
      <c r="F133" s="224" t="s">
        <v>265</v>
      </c>
      <c r="G133" s="224" t="s">
        <v>265</v>
      </c>
      <c r="H133" s="149"/>
      <c r="I133" s="362" t="s">
        <v>635</v>
      </c>
      <c r="J133" s="224" t="n">
        <v>6056</v>
      </c>
      <c r="K133" s="224" t="s">
        <v>265</v>
      </c>
      <c r="L133" s="224" t="n">
        <v>1892</v>
      </c>
      <c r="M133" s="224" t="s">
        <v>265</v>
      </c>
      <c r="N133" s="224" t="s">
        <v>265</v>
      </c>
      <c r="O133" s="224" t="n">
        <v>526</v>
      </c>
      <c r="P133" s="224" t="n">
        <v>1804</v>
      </c>
      <c r="Q133" s="149"/>
      <c r="R133" s="362" t="s">
        <v>635</v>
      </c>
      <c r="S133" s="224" t="s">
        <v>265</v>
      </c>
      <c r="T133" s="224" t="n">
        <v>252</v>
      </c>
      <c r="U133" s="224" t="s">
        <v>265</v>
      </c>
      <c r="V133" s="224" t="s">
        <v>265</v>
      </c>
      <c r="W133" s="224" t="s">
        <v>265</v>
      </c>
      <c r="X133" s="224" t="n">
        <v>4847</v>
      </c>
      <c r="Y133" s="224" t="s">
        <v>265</v>
      </c>
      <c r="Z133" s="149"/>
      <c r="AA133" s="362" t="s">
        <v>635</v>
      </c>
      <c r="AB133" s="224" t="s">
        <v>265</v>
      </c>
      <c r="AC133" s="224" t="n">
        <v>1</v>
      </c>
      <c r="AD133" s="224" t="s">
        <v>265</v>
      </c>
      <c r="AE133" s="224" t="s">
        <v>265</v>
      </c>
      <c r="AF133" s="224" t="s">
        <v>265</v>
      </c>
      <c r="AG133" s="224" t="n">
        <v>4953</v>
      </c>
      <c r="AH133" s="224" t="s">
        <v>265</v>
      </c>
      <c r="AI133" s="224" t="s">
        <v>265</v>
      </c>
      <c r="AJ133" s="348"/>
    </row>
    <row r="134" s="346" customFormat="true" ht="12.75" hidden="false" customHeight="false" outlineLevel="0" collapsed="false">
      <c r="A134" s="362" t="s">
        <v>636</v>
      </c>
      <c r="B134" s="224" t="n">
        <v>27098</v>
      </c>
      <c r="C134" s="224" t="s">
        <v>265</v>
      </c>
      <c r="D134" s="224" t="n">
        <v>888</v>
      </c>
      <c r="E134" s="224" t="s">
        <v>265</v>
      </c>
      <c r="F134" s="224" t="s">
        <v>265</v>
      </c>
      <c r="G134" s="224" t="s">
        <v>265</v>
      </c>
      <c r="H134" s="149"/>
      <c r="I134" s="362" t="s">
        <v>636</v>
      </c>
      <c r="J134" s="224" t="s">
        <v>265</v>
      </c>
      <c r="K134" s="224" t="s">
        <v>265</v>
      </c>
      <c r="L134" s="224" t="n">
        <v>11312</v>
      </c>
      <c r="M134" s="224" t="s">
        <v>265</v>
      </c>
      <c r="N134" s="224" t="s">
        <v>265</v>
      </c>
      <c r="O134" s="224" t="s">
        <v>265</v>
      </c>
      <c r="P134" s="224" t="s">
        <v>265</v>
      </c>
      <c r="Q134" s="149"/>
      <c r="R134" s="362" t="s">
        <v>636</v>
      </c>
      <c r="S134" s="224" t="n">
        <v>21</v>
      </c>
      <c r="T134" s="224" t="n">
        <v>3300</v>
      </c>
      <c r="U134" s="224" t="s">
        <v>265</v>
      </c>
      <c r="V134" s="224" t="s">
        <v>265</v>
      </c>
      <c r="W134" s="224" t="n">
        <v>1</v>
      </c>
      <c r="X134" s="224" t="n">
        <v>8589</v>
      </c>
      <c r="Y134" s="224" t="s">
        <v>265</v>
      </c>
      <c r="Z134" s="149"/>
      <c r="AA134" s="362" t="s">
        <v>636</v>
      </c>
      <c r="AB134" s="224" t="n">
        <v>108</v>
      </c>
      <c r="AC134" s="224" t="n">
        <v>1</v>
      </c>
      <c r="AD134" s="224" t="s">
        <v>265</v>
      </c>
      <c r="AE134" s="224" t="s">
        <v>265</v>
      </c>
      <c r="AF134" s="224" t="s">
        <v>265</v>
      </c>
      <c r="AG134" s="224" t="n">
        <v>2878</v>
      </c>
      <c r="AH134" s="224" t="s">
        <v>265</v>
      </c>
      <c r="AI134" s="224" t="s">
        <v>265</v>
      </c>
      <c r="AJ134" s="348"/>
    </row>
    <row r="135" s="346" customFormat="true" ht="12.75" hidden="false" customHeight="false" outlineLevel="0" collapsed="false">
      <c r="A135" s="362" t="s">
        <v>637</v>
      </c>
      <c r="B135" s="224" t="n">
        <v>6026</v>
      </c>
      <c r="C135" s="224" t="s">
        <v>265</v>
      </c>
      <c r="D135" s="224" t="s">
        <v>265</v>
      </c>
      <c r="E135" s="224" t="s">
        <v>265</v>
      </c>
      <c r="F135" s="224" t="s">
        <v>265</v>
      </c>
      <c r="G135" s="224" t="s">
        <v>265</v>
      </c>
      <c r="H135" s="149"/>
      <c r="I135" s="362" t="s">
        <v>637</v>
      </c>
      <c r="J135" s="224" t="s">
        <v>265</v>
      </c>
      <c r="K135" s="224" t="s">
        <v>265</v>
      </c>
      <c r="L135" s="224" t="n">
        <v>2405</v>
      </c>
      <c r="M135" s="224" t="s">
        <v>265</v>
      </c>
      <c r="N135" s="224" t="s">
        <v>265</v>
      </c>
      <c r="O135" s="224" t="s">
        <v>265</v>
      </c>
      <c r="P135" s="224" t="s">
        <v>265</v>
      </c>
      <c r="Q135" s="149"/>
      <c r="R135" s="362" t="s">
        <v>637</v>
      </c>
      <c r="S135" s="224" t="s">
        <v>265</v>
      </c>
      <c r="T135" s="224" t="n">
        <v>1383</v>
      </c>
      <c r="U135" s="224" t="s">
        <v>265</v>
      </c>
      <c r="V135" s="224" t="s">
        <v>265</v>
      </c>
      <c r="W135" s="224" t="s">
        <v>265</v>
      </c>
      <c r="X135" s="224" t="n">
        <v>1030</v>
      </c>
      <c r="Y135" s="224" t="s">
        <v>265</v>
      </c>
      <c r="Z135" s="149"/>
      <c r="AA135" s="362" t="s">
        <v>637</v>
      </c>
      <c r="AB135" s="224" t="s">
        <v>265</v>
      </c>
      <c r="AC135" s="224" t="n">
        <v>1</v>
      </c>
      <c r="AD135" s="224" t="s">
        <v>265</v>
      </c>
      <c r="AE135" s="224" t="s">
        <v>265</v>
      </c>
      <c r="AF135" s="224" t="s">
        <v>265</v>
      </c>
      <c r="AG135" s="224" t="n">
        <v>1207</v>
      </c>
      <c r="AH135" s="224" t="s">
        <v>265</v>
      </c>
      <c r="AI135" s="224" t="s">
        <v>265</v>
      </c>
      <c r="AJ135" s="348"/>
    </row>
    <row r="136" s="346" customFormat="true" ht="12.75" hidden="false" customHeight="false" outlineLevel="0" collapsed="false">
      <c r="A136" s="362" t="s">
        <v>638</v>
      </c>
      <c r="B136" s="224" t="n">
        <v>19495</v>
      </c>
      <c r="C136" s="224" t="s">
        <v>265</v>
      </c>
      <c r="D136" s="224" t="n">
        <v>888</v>
      </c>
      <c r="E136" s="224" t="s">
        <v>265</v>
      </c>
      <c r="F136" s="224" t="s">
        <v>265</v>
      </c>
      <c r="G136" s="224" t="s">
        <v>265</v>
      </c>
      <c r="H136" s="149"/>
      <c r="I136" s="362" t="s">
        <v>638</v>
      </c>
      <c r="J136" s="224" t="s">
        <v>265</v>
      </c>
      <c r="K136" s="224" t="s">
        <v>265</v>
      </c>
      <c r="L136" s="224" t="n">
        <v>7834</v>
      </c>
      <c r="M136" s="224" t="s">
        <v>265</v>
      </c>
      <c r="N136" s="224" t="s">
        <v>265</v>
      </c>
      <c r="O136" s="224" t="s">
        <v>265</v>
      </c>
      <c r="P136" s="224" t="s">
        <v>265</v>
      </c>
      <c r="Q136" s="149"/>
      <c r="R136" s="362" t="s">
        <v>638</v>
      </c>
      <c r="S136" s="224" t="s">
        <v>265</v>
      </c>
      <c r="T136" s="224" t="n">
        <v>1917</v>
      </c>
      <c r="U136" s="224" t="s">
        <v>265</v>
      </c>
      <c r="V136" s="224" t="s">
        <v>265</v>
      </c>
      <c r="W136" s="224" t="s">
        <v>265</v>
      </c>
      <c r="X136" s="224" t="n">
        <v>7185</v>
      </c>
      <c r="Y136" s="224" t="s">
        <v>265</v>
      </c>
      <c r="Z136" s="149"/>
      <c r="AA136" s="362" t="s">
        <v>638</v>
      </c>
      <c r="AB136" s="224" t="s">
        <v>265</v>
      </c>
      <c r="AC136" s="224" t="s">
        <v>265</v>
      </c>
      <c r="AD136" s="224" t="s">
        <v>265</v>
      </c>
      <c r="AE136" s="224" t="s">
        <v>265</v>
      </c>
      <c r="AF136" s="224" t="s">
        <v>265</v>
      </c>
      <c r="AG136" s="224" t="n">
        <v>1671</v>
      </c>
      <c r="AH136" s="224" t="s">
        <v>265</v>
      </c>
      <c r="AI136" s="224" t="s">
        <v>265</v>
      </c>
      <c r="AJ136" s="348"/>
    </row>
    <row r="137" s="346" customFormat="true" ht="12.75" hidden="false" customHeight="false" outlineLevel="0" collapsed="false">
      <c r="A137" s="362" t="s">
        <v>639</v>
      </c>
      <c r="B137" s="224" t="n">
        <v>3927</v>
      </c>
      <c r="C137" s="224" t="s">
        <v>265</v>
      </c>
      <c r="D137" s="224" t="s">
        <v>265</v>
      </c>
      <c r="E137" s="224" t="s">
        <v>265</v>
      </c>
      <c r="F137" s="224" t="n">
        <v>1341</v>
      </c>
      <c r="G137" s="224" t="s">
        <v>265</v>
      </c>
      <c r="H137" s="149"/>
      <c r="I137" s="362" t="s">
        <v>639</v>
      </c>
      <c r="J137" s="224" t="n">
        <v>1206</v>
      </c>
      <c r="K137" s="224" t="s">
        <v>265</v>
      </c>
      <c r="L137" s="224" t="s">
        <v>265</v>
      </c>
      <c r="M137" s="224" t="s">
        <v>265</v>
      </c>
      <c r="N137" s="224" t="s">
        <v>265</v>
      </c>
      <c r="O137" s="224" t="s">
        <v>265</v>
      </c>
      <c r="P137" s="224" t="s">
        <v>265</v>
      </c>
      <c r="Q137" s="149"/>
      <c r="R137" s="362" t="s">
        <v>639</v>
      </c>
      <c r="S137" s="224" t="s">
        <v>265</v>
      </c>
      <c r="T137" s="224" t="s">
        <v>265</v>
      </c>
      <c r="U137" s="224" t="s">
        <v>265</v>
      </c>
      <c r="V137" s="224" t="s">
        <v>265</v>
      </c>
      <c r="W137" s="224" t="n">
        <v>1380</v>
      </c>
      <c r="X137" s="224" t="s">
        <v>265</v>
      </c>
      <c r="Y137" s="224" t="s">
        <v>265</v>
      </c>
      <c r="Z137" s="149"/>
      <c r="AA137" s="362" t="s">
        <v>639</v>
      </c>
      <c r="AB137" s="224" t="s">
        <v>265</v>
      </c>
      <c r="AC137" s="224" t="s">
        <v>265</v>
      </c>
      <c r="AD137" s="224" t="s">
        <v>265</v>
      </c>
      <c r="AE137" s="224" t="s">
        <v>265</v>
      </c>
      <c r="AF137" s="224" t="s">
        <v>265</v>
      </c>
      <c r="AG137" s="224" t="s">
        <v>265</v>
      </c>
      <c r="AH137" s="224" t="s">
        <v>265</v>
      </c>
      <c r="AI137" s="224" t="s">
        <v>265</v>
      </c>
      <c r="AJ137" s="348"/>
    </row>
    <row r="138" s="346" customFormat="true" ht="12.75" hidden="false" customHeight="false" outlineLevel="0" collapsed="false">
      <c r="A138" s="362" t="s">
        <v>640</v>
      </c>
      <c r="B138" s="224" t="n">
        <v>3236</v>
      </c>
      <c r="C138" s="224" t="s">
        <v>265</v>
      </c>
      <c r="D138" s="224" t="s">
        <v>265</v>
      </c>
      <c r="E138" s="224" t="s">
        <v>265</v>
      </c>
      <c r="F138" s="224" t="s">
        <v>265</v>
      </c>
      <c r="G138" s="224" t="s">
        <v>265</v>
      </c>
      <c r="H138" s="149"/>
      <c r="I138" s="362" t="s">
        <v>640</v>
      </c>
      <c r="J138" s="224" t="s">
        <v>265</v>
      </c>
      <c r="K138" s="224" t="s">
        <v>265</v>
      </c>
      <c r="L138" s="224" t="n">
        <v>1260</v>
      </c>
      <c r="M138" s="224" t="s">
        <v>265</v>
      </c>
      <c r="N138" s="224" t="s">
        <v>265</v>
      </c>
      <c r="O138" s="224" t="s">
        <v>265</v>
      </c>
      <c r="P138" s="224" t="s">
        <v>265</v>
      </c>
      <c r="Q138" s="149"/>
      <c r="R138" s="362" t="s">
        <v>640</v>
      </c>
      <c r="S138" s="224" t="s">
        <v>265</v>
      </c>
      <c r="T138" s="224" t="s">
        <v>265</v>
      </c>
      <c r="U138" s="224" t="s">
        <v>265</v>
      </c>
      <c r="V138" s="224" t="s">
        <v>265</v>
      </c>
      <c r="W138" s="224" t="s">
        <v>265</v>
      </c>
      <c r="X138" s="224" t="n">
        <v>1976</v>
      </c>
      <c r="Y138" s="224" t="s">
        <v>265</v>
      </c>
      <c r="Z138" s="149"/>
      <c r="AA138" s="362" t="s">
        <v>640</v>
      </c>
      <c r="AB138" s="224" t="s">
        <v>265</v>
      </c>
      <c r="AC138" s="224" t="s">
        <v>265</v>
      </c>
      <c r="AD138" s="224" t="s">
        <v>265</v>
      </c>
      <c r="AE138" s="224" t="s">
        <v>265</v>
      </c>
      <c r="AF138" s="224" t="s">
        <v>265</v>
      </c>
      <c r="AG138" s="224" t="s">
        <v>265</v>
      </c>
      <c r="AH138" s="224" t="s">
        <v>265</v>
      </c>
      <c r="AI138" s="224" t="s">
        <v>265</v>
      </c>
      <c r="AJ138" s="348"/>
    </row>
    <row r="139" s="346" customFormat="true" ht="12.75" hidden="false" customHeight="false" outlineLevel="0" collapsed="false">
      <c r="A139" s="362" t="s">
        <v>641</v>
      </c>
      <c r="B139" s="224" t="n">
        <v>1080</v>
      </c>
      <c r="C139" s="224" t="s">
        <v>265</v>
      </c>
      <c r="D139" s="224" t="s">
        <v>265</v>
      </c>
      <c r="E139" s="224" t="s">
        <v>265</v>
      </c>
      <c r="F139" s="224" t="s">
        <v>265</v>
      </c>
      <c r="G139" s="224" t="s">
        <v>265</v>
      </c>
      <c r="H139" s="149"/>
      <c r="I139" s="362" t="s">
        <v>641</v>
      </c>
      <c r="J139" s="224" t="s">
        <v>265</v>
      </c>
      <c r="K139" s="224" t="s">
        <v>265</v>
      </c>
      <c r="L139" s="224" t="n">
        <v>992</v>
      </c>
      <c r="M139" s="224" t="s">
        <v>265</v>
      </c>
      <c r="N139" s="224" t="s">
        <v>265</v>
      </c>
      <c r="O139" s="224" t="s">
        <v>265</v>
      </c>
      <c r="P139" s="224" t="s">
        <v>265</v>
      </c>
      <c r="Q139" s="149"/>
      <c r="R139" s="362" t="s">
        <v>641</v>
      </c>
      <c r="S139" s="224" t="s">
        <v>265</v>
      </c>
      <c r="T139" s="224" t="s">
        <v>265</v>
      </c>
      <c r="U139" s="224" t="s">
        <v>265</v>
      </c>
      <c r="V139" s="224" t="s">
        <v>265</v>
      </c>
      <c r="W139" s="224" t="s">
        <v>265</v>
      </c>
      <c r="X139" s="224" t="n">
        <v>88</v>
      </c>
      <c r="Y139" s="224" t="s">
        <v>265</v>
      </c>
      <c r="Z139" s="149"/>
      <c r="AA139" s="362" t="s">
        <v>641</v>
      </c>
      <c r="AB139" s="224" t="s">
        <v>265</v>
      </c>
      <c r="AC139" s="224" t="s">
        <v>265</v>
      </c>
      <c r="AD139" s="224" t="s">
        <v>265</v>
      </c>
      <c r="AE139" s="224" t="s">
        <v>265</v>
      </c>
      <c r="AF139" s="224" t="s">
        <v>265</v>
      </c>
      <c r="AG139" s="224" t="s">
        <v>265</v>
      </c>
      <c r="AH139" s="224" t="s">
        <v>265</v>
      </c>
      <c r="AI139" s="224" t="s">
        <v>265</v>
      </c>
      <c r="AJ139" s="348"/>
    </row>
    <row r="140" s="346" customFormat="true" ht="12.75" hidden="false" customHeight="false" outlineLevel="0" collapsed="false">
      <c r="A140" s="362" t="s">
        <v>642</v>
      </c>
      <c r="B140" s="224" t="n">
        <v>75914</v>
      </c>
      <c r="C140" s="224" t="n">
        <v>12593</v>
      </c>
      <c r="D140" s="224" t="n">
        <v>8821</v>
      </c>
      <c r="E140" s="224" t="n">
        <v>353</v>
      </c>
      <c r="F140" s="224" t="s">
        <v>265</v>
      </c>
      <c r="G140" s="224" t="s">
        <v>265</v>
      </c>
      <c r="H140" s="149"/>
      <c r="I140" s="362" t="s">
        <v>642</v>
      </c>
      <c r="J140" s="224" t="n">
        <v>3988</v>
      </c>
      <c r="K140" s="224" t="s">
        <v>265</v>
      </c>
      <c r="L140" s="224" t="n">
        <v>28664</v>
      </c>
      <c r="M140" s="224" t="s">
        <v>265</v>
      </c>
      <c r="N140" s="224" t="n">
        <v>892</v>
      </c>
      <c r="O140" s="224" t="n">
        <v>4052</v>
      </c>
      <c r="P140" s="224" t="n">
        <v>129</v>
      </c>
      <c r="Q140" s="149"/>
      <c r="R140" s="362" t="s">
        <v>642</v>
      </c>
      <c r="S140" s="224" t="s">
        <v>265</v>
      </c>
      <c r="T140" s="224" t="n">
        <v>1520</v>
      </c>
      <c r="U140" s="224" t="s">
        <v>265</v>
      </c>
      <c r="V140" s="224" t="s">
        <v>265</v>
      </c>
      <c r="W140" s="224" t="s">
        <v>265</v>
      </c>
      <c r="X140" s="224" t="n">
        <v>14835</v>
      </c>
      <c r="Y140" s="224" t="s">
        <v>265</v>
      </c>
      <c r="Z140" s="149"/>
      <c r="AA140" s="362" t="s">
        <v>642</v>
      </c>
      <c r="AB140" s="224" t="s">
        <v>265</v>
      </c>
      <c r="AC140" s="224" t="n">
        <v>65</v>
      </c>
      <c r="AD140" s="224" t="s">
        <v>265</v>
      </c>
      <c r="AE140" s="224" t="s">
        <v>265</v>
      </c>
      <c r="AF140" s="224" t="s">
        <v>265</v>
      </c>
      <c r="AG140" s="224" t="n">
        <v>2</v>
      </c>
      <c r="AH140" s="224" t="s">
        <v>265</v>
      </c>
      <c r="AI140" s="224" t="s">
        <v>265</v>
      </c>
      <c r="AJ140" s="348"/>
    </row>
    <row r="141" s="346" customFormat="true" ht="12.75" hidden="false" customHeight="false" outlineLevel="0" collapsed="false">
      <c r="A141" s="362" t="s">
        <v>643</v>
      </c>
      <c r="B141" s="224" t="n">
        <v>6722</v>
      </c>
      <c r="C141" s="224" t="n">
        <v>1105</v>
      </c>
      <c r="D141" s="224" t="s">
        <v>265</v>
      </c>
      <c r="E141" s="224" t="s">
        <v>265</v>
      </c>
      <c r="F141" s="224" t="s">
        <v>265</v>
      </c>
      <c r="G141" s="224" t="s">
        <v>265</v>
      </c>
      <c r="H141" s="149"/>
      <c r="I141" s="362" t="s">
        <v>643</v>
      </c>
      <c r="J141" s="224" t="n">
        <v>774</v>
      </c>
      <c r="K141" s="224" t="s">
        <v>265</v>
      </c>
      <c r="L141" s="224" t="n">
        <v>4500</v>
      </c>
      <c r="M141" s="224" t="s">
        <v>265</v>
      </c>
      <c r="N141" s="224" t="s">
        <v>265</v>
      </c>
      <c r="O141" s="224" t="s">
        <v>265</v>
      </c>
      <c r="P141" s="224" t="s">
        <v>265</v>
      </c>
      <c r="Q141" s="149"/>
      <c r="R141" s="362" t="s">
        <v>643</v>
      </c>
      <c r="S141" s="224" t="s">
        <v>265</v>
      </c>
      <c r="T141" s="224" t="n">
        <v>62</v>
      </c>
      <c r="U141" s="224" t="s">
        <v>265</v>
      </c>
      <c r="V141" s="224" t="s">
        <v>265</v>
      </c>
      <c r="W141" s="224" t="s">
        <v>265</v>
      </c>
      <c r="X141" s="224" t="n">
        <v>281</v>
      </c>
      <c r="Y141" s="224" t="s">
        <v>265</v>
      </c>
      <c r="Z141" s="149"/>
      <c r="AA141" s="362" t="s">
        <v>643</v>
      </c>
      <c r="AB141" s="224" t="s">
        <v>265</v>
      </c>
      <c r="AC141" s="224" t="s">
        <v>265</v>
      </c>
      <c r="AD141" s="224" t="s">
        <v>265</v>
      </c>
      <c r="AE141" s="224" t="s">
        <v>265</v>
      </c>
      <c r="AF141" s="224" t="s">
        <v>265</v>
      </c>
      <c r="AG141" s="224" t="s">
        <v>265</v>
      </c>
      <c r="AH141" s="224" t="s">
        <v>265</v>
      </c>
      <c r="AI141" s="224" t="s">
        <v>265</v>
      </c>
      <c r="AJ141" s="348"/>
    </row>
    <row r="142" s="346" customFormat="true" ht="12.75" hidden="false" customHeight="false" outlineLevel="0" collapsed="false">
      <c r="A142" s="362" t="s">
        <v>644</v>
      </c>
      <c r="B142" s="224" t="n">
        <v>58306</v>
      </c>
      <c r="C142" s="224" t="n">
        <v>7338</v>
      </c>
      <c r="D142" s="224" t="n">
        <v>8821</v>
      </c>
      <c r="E142" s="224" t="s">
        <v>265</v>
      </c>
      <c r="F142" s="224" t="s">
        <v>265</v>
      </c>
      <c r="G142" s="224" t="s">
        <v>265</v>
      </c>
      <c r="H142" s="149"/>
      <c r="I142" s="362" t="s">
        <v>644</v>
      </c>
      <c r="J142" s="224" t="n">
        <v>3043</v>
      </c>
      <c r="K142" s="224" t="s">
        <v>265</v>
      </c>
      <c r="L142" s="224" t="n">
        <v>18924</v>
      </c>
      <c r="M142" s="224" t="s">
        <v>265</v>
      </c>
      <c r="N142" s="224" t="s">
        <v>265</v>
      </c>
      <c r="O142" s="224" t="n">
        <v>4052</v>
      </c>
      <c r="P142" s="224" t="n">
        <v>129</v>
      </c>
      <c r="Q142" s="149"/>
      <c r="R142" s="362" t="s">
        <v>644</v>
      </c>
      <c r="S142" s="224" t="s">
        <v>265</v>
      </c>
      <c r="T142" s="224" t="n">
        <v>1378</v>
      </c>
      <c r="U142" s="224" t="s">
        <v>265</v>
      </c>
      <c r="V142" s="224" t="s">
        <v>265</v>
      </c>
      <c r="W142" s="224" t="s">
        <v>265</v>
      </c>
      <c r="X142" s="224" t="n">
        <v>14554</v>
      </c>
      <c r="Y142" s="224" t="s">
        <v>265</v>
      </c>
      <c r="Z142" s="149"/>
      <c r="AA142" s="362" t="s">
        <v>644</v>
      </c>
      <c r="AB142" s="224" t="s">
        <v>265</v>
      </c>
      <c r="AC142" s="224" t="n">
        <v>65</v>
      </c>
      <c r="AD142" s="224" t="s">
        <v>265</v>
      </c>
      <c r="AE142" s="224" t="s">
        <v>265</v>
      </c>
      <c r="AF142" s="224" t="s">
        <v>265</v>
      </c>
      <c r="AG142" s="224" t="n">
        <v>2</v>
      </c>
      <c r="AH142" s="224" t="s">
        <v>265</v>
      </c>
      <c r="AI142" s="224" t="s">
        <v>265</v>
      </c>
      <c r="AJ142" s="348"/>
    </row>
    <row r="143" s="346" customFormat="true" ht="12.75" hidden="false" customHeight="false" outlineLevel="0" collapsed="false">
      <c r="A143" s="362" t="s">
        <v>645</v>
      </c>
      <c r="B143" s="224" t="n">
        <v>6180</v>
      </c>
      <c r="C143" s="224" t="n">
        <v>859</v>
      </c>
      <c r="D143" s="224" t="s">
        <v>265</v>
      </c>
      <c r="E143" s="224" t="s">
        <v>265</v>
      </c>
      <c r="F143" s="224" t="s">
        <v>265</v>
      </c>
      <c r="G143" s="224" t="s">
        <v>265</v>
      </c>
      <c r="H143" s="149"/>
      <c r="I143" s="362" t="s">
        <v>645</v>
      </c>
      <c r="J143" s="224" t="n">
        <v>2</v>
      </c>
      <c r="K143" s="224" t="s">
        <v>265</v>
      </c>
      <c r="L143" s="224" t="n">
        <v>5239</v>
      </c>
      <c r="M143" s="224" t="s">
        <v>265</v>
      </c>
      <c r="N143" s="224" t="s">
        <v>265</v>
      </c>
      <c r="O143" s="224" t="s">
        <v>265</v>
      </c>
      <c r="P143" s="224" t="s">
        <v>265</v>
      </c>
      <c r="Q143" s="149"/>
      <c r="R143" s="362" t="s">
        <v>645</v>
      </c>
      <c r="S143" s="224" t="s">
        <v>265</v>
      </c>
      <c r="T143" s="224" t="n">
        <v>80</v>
      </c>
      <c r="U143" s="224" t="s">
        <v>265</v>
      </c>
      <c r="V143" s="224" t="s">
        <v>265</v>
      </c>
      <c r="W143" s="224" t="s">
        <v>265</v>
      </c>
      <c r="X143" s="224" t="s">
        <v>265</v>
      </c>
      <c r="Y143" s="224" t="s">
        <v>265</v>
      </c>
      <c r="Z143" s="149"/>
      <c r="AA143" s="362" t="s">
        <v>645</v>
      </c>
      <c r="AB143" s="224" t="s">
        <v>265</v>
      </c>
      <c r="AC143" s="224" t="s">
        <v>265</v>
      </c>
      <c r="AD143" s="224" t="s">
        <v>265</v>
      </c>
      <c r="AE143" s="224" t="s">
        <v>265</v>
      </c>
      <c r="AF143" s="224" t="s">
        <v>265</v>
      </c>
      <c r="AG143" s="224" t="s">
        <v>265</v>
      </c>
      <c r="AH143" s="224" t="s">
        <v>265</v>
      </c>
      <c r="AI143" s="224" t="s">
        <v>265</v>
      </c>
      <c r="AJ143" s="348"/>
    </row>
    <row r="144" s="346" customFormat="true" ht="12.75" hidden="false" customHeight="false" outlineLevel="0" collapsed="false">
      <c r="A144" s="362" t="s">
        <v>646</v>
      </c>
      <c r="B144" s="224" t="n">
        <v>158108</v>
      </c>
      <c r="C144" s="224" t="n">
        <v>13524</v>
      </c>
      <c r="D144" s="224" t="n">
        <v>16061</v>
      </c>
      <c r="E144" s="224" t="s">
        <v>265</v>
      </c>
      <c r="F144" s="224" t="n">
        <v>3</v>
      </c>
      <c r="G144" s="224" t="n">
        <v>2720</v>
      </c>
      <c r="H144" s="149"/>
      <c r="I144" s="362" t="s">
        <v>646</v>
      </c>
      <c r="J144" s="224" t="n">
        <v>21065</v>
      </c>
      <c r="K144" s="224" t="s">
        <v>265</v>
      </c>
      <c r="L144" s="224" t="n">
        <v>41236</v>
      </c>
      <c r="M144" s="224" t="n">
        <v>166</v>
      </c>
      <c r="N144" s="224" t="s">
        <v>265</v>
      </c>
      <c r="O144" s="224" t="n">
        <v>7273</v>
      </c>
      <c r="P144" s="224" t="n">
        <v>4734</v>
      </c>
      <c r="Q144" s="149"/>
      <c r="R144" s="362" t="s">
        <v>646</v>
      </c>
      <c r="S144" s="224" t="n">
        <v>22</v>
      </c>
      <c r="T144" s="224" t="n">
        <v>2589</v>
      </c>
      <c r="U144" s="224" t="s">
        <v>265</v>
      </c>
      <c r="V144" s="224" t="s">
        <v>265</v>
      </c>
      <c r="W144" s="224" t="s">
        <v>265</v>
      </c>
      <c r="X144" s="224" t="n">
        <v>44363</v>
      </c>
      <c r="Y144" s="224" t="s">
        <v>265</v>
      </c>
      <c r="Z144" s="149"/>
      <c r="AA144" s="362" t="s">
        <v>646</v>
      </c>
      <c r="AB144" s="224" t="n">
        <v>4</v>
      </c>
      <c r="AC144" s="224" t="n">
        <v>75</v>
      </c>
      <c r="AD144" s="224" t="n">
        <v>2</v>
      </c>
      <c r="AE144" s="224" t="n">
        <v>6</v>
      </c>
      <c r="AF144" s="224" t="s">
        <v>265</v>
      </c>
      <c r="AG144" s="224" t="n">
        <v>4265</v>
      </c>
      <c r="AH144" s="224" t="s">
        <v>265</v>
      </c>
      <c r="AI144" s="224" t="s">
        <v>265</v>
      </c>
      <c r="AJ144" s="348"/>
    </row>
    <row r="145" s="346" customFormat="true" ht="12.75" hidden="false" customHeight="false" outlineLevel="0" collapsed="false">
      <c r="A145" s="362" t="s">
        <v>647</v>
      </c>
      <c r="B145" s="224" t="n">
        <v>47914</v>
      </c>
      <c r="C145" s="224" t="n">
        <v>1</v>
      </c>
      <c r="D145" s="224" t="n">
        <v>8051</v>
      </c>
      <c r="E145" s="224" t="s">
        <v>265</v>
      </c>
      <c r="F145" s="224" t="n">
        <v>3</v>
      </c>
      <c r="G145" s="224" t="s">
        <v>265</v>
      </c>
      <c r="H145" s="149"/>
      <c r="I145" s="362" t="s">
        <v>647</v>
      </c>
      <c r="J145" s="224" t="n">
        <v>4276</v>
      </c>
      <c r="K145" s="224" t="s">
        <v>265</v>
      </c>
      <c r="L145" s="224" t="n">
        <v>10481</v>
      </c>
      <c r="M145" s="224" t="n">
        <v>159</v>
      </c>
      <c r="N145" s="224" t="s">
        <v>265</v>
      </c>
      <c r="O145" s="224" t="s">
        <v>265</v>
      </c>
      <c r="P145" s="224" t="s">
        <v>265</v>
      </c>
      <c r="Q145" s="149"/>
      <c r="R145" s="362" t="s">
        <v>647</v>
      </c>
      <c r="S145" s="224" t="s">
        <v>265</v>
      </c>
      <c r="T145" s="224" t="n">
        <v>1119</v>
      </c>
      <c r="U145" s="224" t="s">
        <v>265</v>
      </c>
      <c r="V145" s="224" t="s">
        <v>265</v>
      </c>
      <c r="W145" s="224" t="s">
        <v>265</v>
      </c>
      <c r="X145" s="224" t="n">
        <v>23766</v>
      </c>
      <c r="Y145" s="224" t="s">
        <v>265</v>
      </c>
      <c r="Z145" s="149"/>
      <c r="AA145" s="362" t="s">
        <v>647</v>
      </c>
      <c r="AB145" s="224" t="s">
        <v>265</v>
      </c>
      <c r="AC145" s="224" t="n">
        <v>58</v>
      </c>
      <c r="AD145" s="224" t="s">
        <v>265</v>
      </c>
      <c r="AE145" s="224" t="s">
        <v>265</v>
      </c>
      <c r="AF145" s="224" t="s">
        <v>265</v>
      </c>
      <c r="AG145" s="224" t="s">
        <v>265</v>
      </c>
      <c r="AH145" s="224" t="s">
        <v>265</v>
      </c>
      <c r="AI145" s="224" t="s">
        <v>265</v>
      </c>
      <c r="AJ145" s="348"/>
    </row>
    <row r="146" s="346" customFormat="true" ht="12.75" hidden="false" customHeight="false" outlineLevel="0" collapsed="false">
      <c r="A146" s="362" t="s">
        <v>648</v>
      </c>
      <c r="B146" s="224" t="n">
        <v>32467</v>
      </c>
      <c r="C146" s="224" t="n">
        <v>1619</v>
      </c>
      <c r="D146" s="224" t="n">
        <v>3949</v>
      </c>
      <c r="E146" s="224" t="s">
        <v>265</v>
      </c>
      <c r="F146" s="224" t="s">
        <v>265</v>
      </c>
      <c r="G146" s="224" t="s">
        <v>265</v>
      </c>
      <c r="H146" s="149"/>
      <c r="I146" s="362" t="s">
        <v>648</v>
      </c>
      <c r="J146" s="224" t="n">
        <v>3526</v>
      </c>
      <c r="K146" s="224" t="s">
        <v>265</v>
      </c>
      <c r="L146" s="224" t="n">
        <v>10987</v>
      </c>
      <c r="M146" s="224" t="s">
        <v>265</v>
      </c>
      <c r="N146" s="224" t="s">
        <v>265</v>
      </c>
      <c r="O146" s="224" t="n">
        <v>2247</v>
      </c>
      <c r="P146" s="224" t="s">
        <v>265</v>
      </c>
      <c r="Q146" s="149"/>
      <c r="R146" s="362" t="s">
        <v>648</v>
      </c>
      <c r="S146" s="224" t="s">
        <v>265</v>
      </c>
      <c r="T146" s="224" t="s">
        <v>265</v>
      </c>
      <c r="U146" s="224" t="s">
        <v>265</v>
      </c>
      <c r="V146" s="224" t="s">
        <v>265</v>
      </c>
      <c r="W146" s="224" t="s">
        <v>265</v>
      </c>
      <c r="X146" s="224" t="n">
        <v>10131</v>
      </c>
      <c r="Y146" s="224" t="s">
        <v>265</v>
      </c>
      <c r="Z146" s="149"/>
      <c r="AA146" s="362" t="s">
        <v>648</v>
      </c>
      <c r="AB146" s="224" t="s">
        <v>265</v>
      </c>
      <c r="AC146" s="224" t="n">
        <v>8</v>
      </c>
      <c r="AD146" s="224" t="s">
        <v>265</v>
      </c>
      <c r="AE146" s="224" t="s">
        <v>265</v>
      </c>
      <c r="AF146" s="224" t="s">
        <v>265</v>
      </c>
      <c r="AG146" s="224" t="s">
        <v>265</v>
      </c>
      <c r="AH146" s="224" t="s">
        <v>265</v>
      </c>
      <c r="AI146" s="224" t="s">
        <v>265</v>
      </c>
      <c r="AJ146" s="348"/>
    </row>
    <row r="147" s="346" customFormat="true" ht="12.75" hidden="false" customHeight="false" outlineLevel="0" collapsed="false">
      <c r="A147" s="362" t="s">
        <v>649</v>
      </c>
      <c r="B147" s="224" t="n">
        <v>55817</v>
      </c>
      <c r="C147" s="224" t="n">
        <v>11892</v>
      </c>
      <c r="D147" s="224" t="n">
        <v>734</v>
      </c>
      <c r="E147" s="224" t="s">
        <v>265</v>
      </c>
      <c r="F147" s="224" t="s">
        <v>265</v>
      </c>
      <c r="G147" s="224" t="n">
        <v>958</v>
      </c>
      <c r="H147" s="149"/>
      <c r="I147" s="362" t="s">
        <v>649</v>
      </c>
      <c r="J147" s="224" t="n">
        <v>10762</v>
      </c>
      <c r="K147" s="224" t="s">
        <v>265</v>
      </c>
      <c r="L147" s="224" t="n">
        <v>11385</v>
      </c>
      <c r="M147" s="224" t="s">
        <v>265</v>
      </c>
      <c r="N147" s="224" t="s">
        <v>265</v>
      </c>
      <c r="O147" s="224" t="n">
        <v>3446</v>
      </c>
      <c r="P147" s="224" t="n">
        <v>3663</v>
      </c>
      <c r="Q147" s="149"/>
      <c r="R147" s="362" t="s">
        <v>649</v>
      </c>
      <c r="S147" s="224" t="n">
        <v>9</v>
      </c>
      <c r="T147" s="224" t="s">
        <v>265</v>
      </c>
      <c r="U147" s="224" t="s">
        <v>265</v>
      </c>
      <c r="V147" s="224" t="s">
        <v>265</v>
      </c>
      <c r="W147" s="224" t="s">
        <v>265</v>
      </c>
      <c r="X147" s="224" t="n">
        <v>10128</v>
      </c>
      <c r="Y147" s="224" t="s">
        <v>265</v>
      </c>
      <c r="Z147" s="149"/>
      <c r="AA147" s="362" t="s">
        <v>649</v>
      </c>
      <c r="AB147" s="224" t="s">
        <v>265</v>
      </c>
      <c r="AC147" s="224" t="s">
        <v>265</v>
      </c>
      <c r="AD147" s="224" t="n">
        <v>2</v>
      </c>
      <c r="AE147" s="224" t="s">
        <v>265</v>
      </c>
      <c r="AF147" s="224" t="s">
        <v>265</v>
      </c>
      <c r="AG147" s="224" t="n">
        <v>2838</v>
      </c>
      <c r="AH147" s="224" t="s">
        <v>265</v>
      </c>
      <c r="AI147" s="224" t="s">
        <v>265</v>
      </c>
      <c r="AJ147" s="348"/>
    </row>
    <row r="148" s="346" customFormat="true" ht="12.75" hidden="false" customHeight="false" outlineLevel="0" collapsed="false">
      <c r="A148" s="362" t="s">
        <v>650</v>
      </c>
      <c r="B148" s="224" t="n">
        <v>18024</v>
      </c>
      <c r="C148" s="224" t="n">
        <v>9</v>
      </c>
      <c r="D148" s="224" t="n">
        <v>2525</v>
      </c>
      <c r="E148" s="224" t="s">
        <v>265</v>
      </c>
      <c r="F148" s="224" t="s">
        <v>265</v>
      </c>
      <c r="G148" s="224" t="n">
        <v>1762</v>
      </c>
      <c r="H148" s="149"/>
      <c r="I148" s="362" t="s">
        <v>650</v>
      </c>
      <c r="J148" s="224" t="n">
        <v>2493</v>
      </c>
      <c r="K148" s="224" t="s">
        <v>265</v>
      </c>
      <c r="L148" s="224" t="n">
        <v>5670</v>
      </c>
      <c r="M148" s="224" t="n">
        <v>7</v>
      </c>
      <c r="N148" s="224" t="s">
        <v>265</v>
      </c>
      <c r="O148" s="224" t="n">
        <v>1580</v>
      </c>
      <c r="P148" s="224" t="n">
        <v>1071</v>
      </c>
      <c r="Q148" s="149"/>
      <c r="R148" s="362" t="s">
        <v>650</v>
      </c>
      <c r="S148" s="224" t="n">
        <v>13</v>
      </c>
      <c r="T148" s="224" t="n">
        <v>1470</v>
      </c>
      <c r="U148" s="224" t="s">
        <v>265</v>
      </c>
      <c r="V148" s="224" t="s">
        <v>265</v>
      </c>
      <c r="W148" s="224" t="s">
        <v>265</v>
      </c>
      <c r="X148" s="224" t="s">
        <v>265</v>
      </c>
      <c r="Y148" s="224" t="s">
        <v>265</v>
      </c>
      <c r="Z148" s="149"/>
      <c r="AA148" s="362" t="s">
        <v>650</v>
      </c>
      <c r="AB148" s="224" t="s">
        <v>265</v>
      </c>
      <c r="AC148" s="224" t="n">
        <v>9</v>
      </c>
      <c r="AD148" s="224" t="s">
        <v>265</v>
      </c>
      <c r="AE148" s="224" t="s">
        <v>265</v>
      </c>
      <c r="AF148" s="224" t="s">
        <v>265</v>
      </c>
      <c r="AG148" s="224" t="n">
        <v>1415</v>
      </c>
      <c r="AH148" s="224" t="s">
        <v>265</v>
      </c>
      <c r="AI148" s="224" t="s">
        <v>265</v>
      </c>
      <c r="AJ148" s="348"/>
    </row>
    <row r="149" s="346" customFormat="true" ht="12.75" hidden="false" customHeight="false" outlineLevel="0" collapsed="false">
      <c r="A149" s="362" t="s">
        <v>651</v>
      </c>
      <c r="B149" s="224" t="n">
        <v>252828</v>
      </c>
      <c r="C149" s="224" t="n">
        <v>24487</v>
      </c>
      <c r="D149" s="224" t="n">
        <v>39370</v>
      </c>
      <c r="E149" s="224" t="n">
        <v>20</v>
      </c>
      <c r="F149" s="224" t="n">
        <v>6</v>
      </c>
      <c r="G149" s="224" t="n">
        <v>2553</v>
      </c>
      <c r="H149" s="149"/>
      <c r="I149" s="362" t="s">
        <v>651</v>
      </c>
      <c r="J149" s="224" t="n">
        <v>36902</v>
      </c>
      <c r="K149" s="224" t="s">
        <v>265</v>
      </c>
      <c r="L149" s="224" t="n">
        <v>47347</v>
      </c>
      <c r="M149" s="224" t="n">
        <v>13</v>
      </c>
      <c r="N149" s="224" t="s">
        <v>265</v>
      </c>
      <c r="O149" s="224" t="n">
        <v>33361</v>
      </c>
      <c r="P149" s="224" t="n">
        <v>11040</v>
      </c>
      <c r="Q149" s="149"/>
      <c r="R149" s="362" t="s">
        <v>651</v>
      </c>
      <c r="S149" s="224" t="n">
        <v>7</v>
      </c>
      <c r="T149" s="224" t="n">
        <v>8065</v>
      </c>
      <c r="U149" s="224" t="n">
        <v>3</v>
      </c>
      <c r="V149" s="224" t="s">
        <v>265</v>
      </c>
      <c r="W149" s="224" t="n">
        <v>2</v>
      </c>
      <c r="X149" s="224" t="n">
        <v>31928</v>
      </c>
      <c r="Y149" s="224" t="n">
        <v>2</v>
      </c>
      <c r="Z149" s="149"/>
      <c r="AA149" s="362" t="s">
        <v>651</v>
      </c>
      <c r="AB149" s="224" t="n">
        <v>1</v>
      </c>
      <c r="AC149" s="224" t="n">
        <v>7842</v>
      </c>
      <c r="AD149" s="224" t="n">
        <v>8</v>
      </c>
      <c r="AE149" s="224" t="n">
        <v>37</v>
      </c>
      <c r="AF149" s="224" t="n">
        <v>1</v>
      </c>
      <c r="AG149" s="224" t="n">
        <v>9833</v>
      </c>
      <c r="AH149" s="224" t="s">
        <v>265</v>
      </c>
      <c r="AI149" s="224" t="s">
        <v>265</v>
      </c>
      <c r="AJ149" s="348"/>
    </row>
    <row r="150" s="346" customFormat="true" ht="12.75" hidden="false" customHeight="false" outlineLevel="0" collapsed="false">
      <c r="A150" s="362" t="s">
        <v>653</v>
      </c>
      <c r="B150" s="224" t="n">
        <v>43296</v>
      </c>
      <c r="C150" s="224" t="n">
        <v>15481</v>
      </c>
      <c r="D150" s="224" t="s">
        <v>265</v>
      </c>
      <c r="E150" s="224" t="n">
        <v>5</v>
      </c>
      <c r="F150" s="224" t="s">
        <v>265</v>
      </c>
      <c r="G150" s="224" t="n">
        <v>2527</v>
      </c>
      <c r="H150" s="149"/>
      <c r="I150" s="362" t="s">
        <v>653</v>
      </c>
      <c r="J150" s="224" t="n">
        <v>3701</v>
      </c>
      <c r="K150" s="224" t="s">
        <v>265</v>
      </c>
      <c r="L150" s="224" t="n">
        <v>5119</v>
      </c>
      <c r="M150" s="224" t="s">
        <v>265</v>
      </c>
      <c r="N150" s="224" t="s">
        <v>265</v>
      </c>
      <c r="O150" s="224" t="n">
        <v>10833</v>
      </c>
      <c r="P150" s="224" t="s">
        <v>265</v>
      </c>
      <c r="Q150" s="149"/>
      <c r="R150" s="362" t="s">
        <v>653</v>
      </c>
      <c r="S150" s="224" t="s">
        <v>265</v>
      </c>
      <c r="T150" s="224" t="s">
        <v>265</v>
      </c>
      <c r="U150" s="224" t="s">
        <v>265</v>
      </c>
      <c r="V150" s="224" t="s">
        <v>265</v>
      </c>
      <c r="W150" s="224" t="s">
        <v>265</v>
      </c>
      <c r="X150" s="224" t="n">
        <v>5629</v>
      </c>
      <c r="Y150" s="224" t="s">
        <v>265</v>
      </c>
      <c r="Z150" s="149"/>
      <c r="AA150" s="362" t="s">
        <v>653</v>
      </c>
      <c r="AB150" s="224" t="s">
        <v>265</v>
      </c>
      <c r="AC150" s="224" t="n">
        <v>1</v>
      </c>
      <c r="AD150" s="224" t="s">
        <v>265</v>
      </c>
      <c r="AE150" s="224" t="s">
        <v>265</v>
      </c>
      <c r="AF150" s="224" t="s">
        <v>265</v>
      </c>
      <c r="AG150" s="224" t="s">
        <v>265</v>
      </c>
      <c r="AH150" s="224" t="s">
        <v>265</v>
      </c>
      <c r="AI150" s="224" t="s">
        <v>265</v>
      </c>
      <c r="AJ150" s="348"/>
    </row>
    <row r="151" s="346" customFormat="true" ht="12.75" hidden="false" customHeight="false" outlineLevel="0" collapsed="false">
      <c r="A151" s="362" t="s">
        <v>654</v>
      </c>
      <c r="B151" s="224" t="n">
        <v>44201</v>
      </c>
      <c r="C151" s="224" t="n">
        <v>8011</v>
      </c>
      <c r="D151" s="224" t="n">
        <v>2067</v>
      </c>
      <c r="E151" s="224" t="n">
        <v>7</v>
      </c>
      <c r="F151" s="224" t="n">
        <v>4</v>
      </c>
      <c r="G151" s="224" t="n">
        <v>7</v>
      </c>
      <c r="H151" s="149"/>
      <c r="I151" s="362" t="s">
        <v>654</v>
      </c>
      <c r="J151" s="224" t="n">
        <v>3692</v>
      </c>
      <c r="K151" s="224" t="s">
        <v>265</v>
      </c>
      <c r="L151" s="224" t="n">
        <v>18602</v>
      </c>
      <c r="M151" s="224" t="n">
        <v>2</v>
      </c>
      <c r="N151" s="224" t="s">
        <v>265</v>
      </c>
      <c r="O151" s="224" t="n">
        <v>1861</v>
      </c>
      <c r="P151" s="224" t="s">
        <v>265</v>
      </c>
      <c r="Q151" s="149"/>
      <c r="R151" s="362" t="s">
        <v>654</v>
      </c>
      <c r="S151" s="224" t="n">
        <v>2</v>
      </c>
      <c r="T151" s="224" t="n">
        <v>10</v>
      </c>
      <c r="U151" s="224" t="s">
        <v>265</v>
      </c>
      <c r="V151" s="224" t="s">
        <v>265</v>
      </c>
      <c r="W151" s="224" t="s">
        <v>265</v>
      </c>
      <c r="X151" s="224" t="n">
        <v>9765</v>
      </c>
      <c r="Y151" s="224" t="s">
        <v>265</v>
      </c>
      <c r="Z151" s="149"/>
      <c r="AA151" s="362" t="s">
        <v>654</v>
      </c>
      <c r="AB151" s="224" t="s">
        <v>265</v>
      </c>
      <c r="AC151" s="224" t="n">
        <v>107</v>
      </c>
      <c r="AD151" s="224" t="s">
        <v>265</v>
      </c>
      <c r="AE151" s="224" t="s">
        <v>265</v>
      </c>
      <c r="AF151" s="224" t="s">
        <v>265</v>
      </c>
      <c r="AG151" s="224" t="n">
        <v>64</v>
      </c>
      <c r="AH151" s="224" t="s">
        <v>265</v>
      </c>
      <c r="AI151" s="224" t="s">
        <v>265</v>
      </c>
      <c r="AJ151" s="348"/>
    </row>
    <row r="152" s="346" customFormat="true" ht="12.75" hidden="false" customHeight="false" outlineLevel="0" collapsed="false">
      <c r="A152" s="362" t="s">
        <v>655</v>
      </c>
      <c r="B152" s="224" t="n">
        <v>162401</v>
      </c>
      <c r="C152" s="224" t="n">
        <v>5</v>
      </c>
      <c r="D152" s="224" t="n">
        <v>37283</v>
      </c>
      <c r="E152" s="224" t="n">
        <v>6</v>
      </c>
      <c r="F152" s="224" t="s">
        <v>265</v>
      </c>
      <c r="G152" s="224" t="n">
        <v>5</v>
      </c>
      <c r="H152" s="149"/>
      <c r="I152" s="362" t="s">
        <v>655</v>
      </c>
      <c r="J152" s="224" t="n">
        <v>29480</v>
      </c>
      <c r="K152" s="224" t="s">
        <v>265</v>
      </c>
      <c r="L152" s="224" t="n">
        <v>23623</v>
      </c>
      <c r="M152" s="224" t="s">
        <v>265</v>
      </c>
      <c r="N152" s="224" t="s">
        <v>265</v>
      </c>
      <c r="O152" s="224" t="n">
        <v>19703</v>
      </c>
      <c r="P152" s="224" t="n">
        <v>11040</v>
      </c>
      <c r="Q152" s="149"/>
      <c r="R152" s="362" t="s">
        <v>655</v>
      </c>
      <c r="S152" s="224" t="n">
        <v>5</v>
      </c>
      <c r="T152" s="224" t="n">
        <v>7175</v>
      </c>
      <c r="U152" s="224" t="s">
        <v>265</v>
      </c>
      <c r="V152" s="224" t="s">
        <v>265</v>
      </c>
      <c r="W152" s="224" t="s">
        <v>265</v>
      </c>
      <c r="X152" s="224" t="n">
        <v>16534</v>
      </c>
      <c r="Y152" s="224" t="n">
        <v>2</v>
      </c>
      <c r="Z152" s="149"/>
      <c r="AA152" s="362" t="s">
        <v>655</v>
      </c>
      <c r="AB152" s="224" t="n">
        <v>1</v>
      </c>
      <c r="AC152" s="224" t="n">
        <v>7731</v>
      </c>
      <c r="AD152" s="224" t="n">
        <v>2</v>
      </c>
      <c r="AE152" s="224" t="n">
        <v>36</v>
      </c>
      <c r="AF152" s="224" t="n">
        <v>1</v>
      </c>
      <c r="AG152" s="224" t="n">
        <v>9769</v>
      </c>
      <c r="AH152" s="224" t="s">
        <v>265</v>
      </c>
      <c r="AI152" s="224" t="s">
        <v>265</v>
      </c>
      <c r="AJ152" s="348"/>
    </row>
    <row r="153" s="346" customFormat="true" ht="12.75" hidden="false" customHeight="false" outlineLevel="0" collapsed="false">
      <c r="A153" s="362" t="s">
        <v>656</v>
      </c>
      <c r="B153" s="224" t="n">
        <v>19763</v>
      </c>
      <c r="C153" s="224" t="n">
        <v>1</v>
      </c>
      <c r="D153" s="224" t="n">
        <v>1063</v>
      </c>
      <c r="E153" s="224" t="s">
        <v>265</v>
      </c>
      <c r="F153" s="224" t="n">
        <v>1815</v>
      </c>
      <c r="G153" s="224" t="s">
        <v>265</v>
      </c>
      <c r="H153" s="149"/>
      <c r="I153" s="362" t="s">
        <v>656</v>
      </c>
      <c r="J153" s="224" t="n">
        <v>1915</v>
      </c>
      <c r="K153" s="224" t="s">
        <v>265</v>
      </c>
      <c r="L153" s="224" t="n">
        <v>5465</v>
      </c>
      <c r="M153" s="224" t="s">
        <v>265</v>
      </c>
      <c r="N153" s="224" t="s">
        <v>265</v>
      </c>
      <c r="O153" s="224" t="s">
        <v>265</v>
      </c>
      <c r="P153" s="224" t="n">
        <v>8</v>
      </c>
      <c r="Q153" s="149"/>
      <c r="R153" s="362" t="s">
        <v>656</v>
      </c>
      <c r="S153" s="224" t="s">
        <v>265</v>
      </c>
      <c r="T153" s="224" t="s">
        <v>265</v>
      </c>
      <c r="U153" s="224" t="s">
        <v>265</v>
      </c>
      <c r="V153" s="224" t="s">
        <v>265</v>
      </c>
      <c r="W153" s="224" t="n">
        <v>1071</v>
      </c>
      <c r="X153" s="224" t="n">
        <v>6310</v>
      </c>
      <c r="Y153" s="224" t="s">
        <v>265</v>
      </c>
      <c r="Z153" s="149"/>
      <c r="AA153" s="362" t="s">
        <v>656</v>
      </c>
      <c r="AB153" s="224" t="s">
        <v>265</v>
      </c>
      <c r="AC153" s="224" t="n">
        <v>148</v>
      </c>
      <c r="AD153" s="224" t="s">
        <v>265</v>
      </c>
      <c r="AE153" s="224" t="s">
        <v>265</v>
      </c>
      <c r="AF153" s="224" t="s">
        <v>265</v>
      </c>
      <c r="AG153" s="224" t="n">
        <v>1967</v>
      </c>
      <c r="AH153" s="224" t="s">
        <v>265</v>
      </c>
      <c r="AI153" s="224" t="s">
        <v>265</v>
      </c>
      <c r="AJ153" s="348"/>
    </row>
    <row r="154" s="346" customFormat="true" ht="12.75" hidden="false" customHeight="false" outlineLevel="0" collapsed="false">
      <c r="A154" s="362" t="s">
        <v>657</v>
      </c>
      <c r="B154" s="224" t="n">
        <v>19763</v>
      </c>
      <c r="C154" s="224" t="n">
        <v>1</v>
      </c>
      <c r="D154" s="224" t="n">
        <v>1063</v>
      </c>
      <c r="E154" s="224" t="s">
        <v>265</v>
      </c>
      <c r="F154" s="224" t="n">
        <v>1815</v>
      </c>
      <c r="G154" s="224" t="s">
        <v>265</v>
      </c>
      <c r="H154" s="149"/>
      <c r="I154" s="362" t="s">
        <v>657</v>
      </c>
      <c r="J154" s="224" t="n">
        <v>1915</v>
      </c>
      <c r="K154" s="224" t="s">
        <v>265</v>
      </c>
      <c r="L154" s="224" t="n">
        <v>5465</v>
      </c>
      <c r="M154" s="224" t="s">
        <v>265</v>
      </c>
      <c r="N154" s="224" t="s">
        <v>265</v>
      </c>
      <c r="O154" s="224" t="s">
        <v>265</v>
      </c>
      <c r="P154" s="224" t="n">
        <v>8</v>
      </c>
      <c r="Q154" s="149"/>
      <c r="R154" s="362" t="s">
        <v>657</v>
      </c>
      <c r="S154" s="224" t="s">
        <v>265</v>
      </c>
      <c r="T154" s="224" t="s">
        <v>265</v>
      </c>
      <c r="U154" s="224" t="s">
        <v>265</v>
      </c>
      <c r="V154" s="224" t="s">
        <v>265</v>
      </c>
      <c r="W154" s="224" t="n">
        <v>1071</v>
      </c>
      <c r="X154" s="224" t="n">
        <v>6310</v>
      </c>
      <c r="Y154" s="224" t="s">
        <v>265</v>
      </c>
      <c r="Z154" s="149"/>
      <c r="AA154" s="362" t="s">
        <v>657</v>
      </c>
      <c r="AB154" s="224" t="s">
        <v>265</v>
      </c>
      <c r="AC154" s="224" t="n">
        <v>148</v>
      </c>
      <c r="AD154" s="224" t="s">
        <v>265</v>
      </c>
      <c r="AE154" s="224" t="s">
        <v>265</v>
      </c>
      <c r="AF154" s="224" t="s">
        <v>265</v>
      </c>
      <c r="AG154" s="224" t="n">
        <v>1967</v>
      </c>
      <c r="AH154" s="224" t="s">
        <v>265</v>
      </c>
      <c r="AI154" s="224" t="s">
        <v>265</v>
      </c>
      <c r="AJ154" s="348"/>
    </row>
    <row r="155" s="346" customFormat="true" ht="12.75" hidden="false" customHeight="false" outlineLevel="0" collapsed="false">
      <c r="A155" s="362" t="s">
        <v>658</v>
      </c>
      <c r="B155" s="224" t="n">
        <v>389721</v>
      </c>
      <c r="C155" s="224" t="n">
        <v>13083</v>
      </c>
      <c r="D155" s="224" t="n">
        <v>28712</v>
      </c>
      <c r="E155" s="224" t="n">
        <v>8678</v>
      </c>
      <c r="F155" s="224" t="n">
        <v>2784</v>
      </c>
      <c r="G155" s="224" t="n">
        <v>4280</v>
      </c>
      <c r="H155" s="149"/>
      <c r="I155" s="362" t="s">
        <v>658</v>
      </c>
      <c r="J155" s="224" t="n">
        <v>63677</v>
      </c>
      <c r="K155" s="224" t="n">
        <v>1822</v>
      </c>
      <c r="L155" s="224" t="n">
        <v>57787</v>
      </c>
      <c r="M155" s="224" t="n">
        <v>677</v>
      </c>
      <c r="N155" s="224" t="s">
        <v>265</v>
      </c>
      <c r="O155" s="224" t="n">
        <v>31514</v>
      </c>
      <c r="P155" s="224" t="n">
        <v>24601</v>
      </c>
      <c r="Q155" s="149"/>
      <c r="R155" s="362" t="s">
        <v>658</v>
      </c>
      <c r="S155" s="224" t="n">
        <v>1660</v>
      </c>
      <c r="T155" s="224" t="n">
        <v>24558</v>
      </c>
      <c r="U155" s="224" t="n">
        <v>10887</v>
      </c>
      <c r="V155" s="224" t="n">
        <v>79</v>
      </c>
      <c r="W155" s="224" t="s">
        <v>265</v>
      </c>
      <c r="X155" s="224" t="n">
        <v>57806</v>
      </c>
      <c r="Y155" s="224" t="n">
        <v>1473</v>
      </c>
      <c r="Z155" s="149"/>
      <c r="AA155" s="362" t="s">
        <v>658</v>
      </c>
      <c r="AB155" s="224" t="n">
        <v>158</v>
      </c>
      <c r="AC155" s="224" t="n">
        <v>12779</v>
      </c>
      <c r="AD155" s="224" t="n">
        <v>4548</v>
      </c>
      <c r="AE155" s="224" t="n">
        <v>818</v>
      </c>
      <c r="AF155" s="224" t="n">
        <v>1667</v>
      </c>
      <c r="AG155" s="224" t="n">
        <v>35662</v>
      </c>
      <c r="AH155" s="224" t="s">
        <v>265</v>
      </c>
      <c r="AI155" s="224" t="n">
        <v>11</v>
      </c>
      <c r="AJ155" s="348"/>
    </row>
    <row r="156" s="346" customFormat="true" ht="12.75" hidden="false" customHeight="false" outlineLevel="0" collapsed="false">
      <c r="A156" s="362" t="s">
        <v>659</v>
      </c>
      <c r="B156" s="224" t="n">
        <v>26956</v>
      </c>
      <c r="C156" s="224" t="n">
        <v>686</v>
      </c>
      <c r="D156" s="224" t="n">
        <v>2283</v>
      </c>
      <c r="E156" s="224" t="s">
        <v>265</v>
      </c>
      <c r="F156" s="224" t="n">
        <v>349</v>
      </c>
      <c r="G156" s="224" t="s">
        <v>265</v>
      </c>
      <c r="H156" s="149"/>
      <c r="I156" s="362" t="s">
        <v>659</v>
      </c>
      <c r="J156" s="224" t="n">
        <v>5167</v>
      </c>
      <c r="K156" s="224" t="s">
        <v>265</v>
      </c>
      <c r="L156" s="224" t="n">
        <v>4949</v>
      </c>
      <c r="M156" s="224" t="s">
        <v>265</v>
      </c>
      <c r="N156" s="224" t="s">
        <v>265</v>
      </c>
      <c r="O156" s="224" t="n">
        <v>1216</v>
      </c>
      <c r="P156" s="224" t="n">
        <v>923</v>
      </c>
      <c r="Q156" s="149"/>
      <c r="R156" s="362" t="s">
        <v>659</v>
      </c>
      <c r="S156" s="224" t="s">
        <v>265</v>
      </c>
      <c r="T156" s="224" t="n">
        <v>1564</v>
      </c>
      <c r="U156" s="224" t="s">
        <v>265</v>
      </c>
      <c r="V156" s="224" t="s">
        <v>265</v>
      </c>
      <c r="W156" s="224" t="s">
        <v>265</v>
      </c>
      <c r="X156" s="224" t="n">
        <v>6607</v>
      </c>
      <c r="Y156" s="224" t="s">
        <v>265</v>
      </c>
      <c r="Z156" s="149"/>
      <c r="AA156" s="362" t="s">
        <v>659</v>
      </c>
      <c r="AB156" s="224" t="s">
        <v>265</v>
      </c>
      <c r="AC156" s="224" t="n">
        <v>2</v>
      </c>
      <c r="AD156" s="224" t="s">
        <v>265</v>
      </c>
      <c r="AE156" s="224" t="s">
        <v>265</v>
      </c>
      <c r="AF156" s="224" t="s">
        <v>265</v>
      </c>
      <c r="AG156" s="224" t="n">
        <v>3210</v>
      </c>
      <c r="AH156" s="224" t="s">
        <v>265</v>
      </c>
      <c r="AI156" s="224" t="s">
        <v>265</v>
      </c>
      <c r="AJ156" s="348"/>
    </row>
    <row r="157" s="346" customFormat="true" ht="12.75" hidden="false" customHeight="false" outlineLevel="0" collapsed="false">
      <c r="A157" s="362" t="s">
        <v>660</v>
      </c>
      <c r="B157" s="224" t="n">
        <v>149321</v>
      </c>
      <c r="C157" s="224" t="n">
        <v>7274</v>
      </c>
      <c r="D157" s="224" t="n">
        <v>8663</v>
      </c>
      <c r="E157" s="224" t="n">
        <v>4760</v>
      </c>
      <c r="F157" s="224" t="n">
        <v>2166</v>
      </c>
      <c r="G157" s="224" t="n">
        <v>4280</v>
      </c>
      <c r="H157" s="149"/>
      <c r="I157" s="362" t="s">
        <v>660</v>
      </c>
      <c r="J157" s="224" t="n">
        <v>21331</v>
      </c>
      <c r="K157" s="224" t="n">
        <v>1822</v>
      </c>
      <c r="L157" s="224" t="n">
        <v>17065</v>
      </c>
      <c r="M157" s="224" t="n">
        <v>677</v>
      </c>
      <c r="N157" s="224" t="s">
        <v>265</v>
      </c>
      <c r="O157" s="224" t="n">
        <v>14500</v>
      </c>
      <c r="P157" s="224" t="n">
        <v>12123</v>
      </c>
      <c r="Q157" s="149"/>
      <c r="R157" s="362" t="s">
        <v>660</v>
      </c>
      <c r="S157" s="224" t="n">
        <v>1660</v>
      </c>
      <c r="T157" s="224" t="n">
        <v>8222</v>
      </c>
      <c r="U157" s="224" t="n">
        <v>7057</v>
      </c>
      <c r="V157" s="224" t="n">
        <v>79</v>
      </c>
      <c r="W157" s="224" t="s">
        <v>265</v>
      </c>
      <c r="X157" s="224" t="n">
        <v>12854</v>
      </c>
      <c r="Y157" s="224" t="n">
        <v>1473</v>
      </c>
      <c r="Z157" s="149"/>
      <c r="AA157" s="362" t="s">
        <v>660</v>
      </c>
      <c r="AB157" s="224" t="n">
        <v>158</v>
      </c>
      <c r="AC157" s="224" t="n">
        <v>5560</v>
      </c>
      <c r="AD157" s="224" t="n">
        <v>4548</v>
      </c>
      <c r="AE157" s="224" t="n">
        <v>818</v>
      </c>
      <c r="AF157" s="224" t="n">
        <v>1667</v>
      </c>
      <c r="AG157" s="224" t="n">
        <v>10553</v>
      </c>
      <c r="AH157" s="224" t="s">
        <v>265</v>
      </c>
      <c r="AI157" s="224" t="n">
        <v>11</v>
      </c>
      <c r="AJ157" s="348"/>
    </row>
    <row r="158" s="346" customFormat="true" ht="12.75" hidden="false" customHeight="false" outlineLevel="0" collapsed="false">
      <c r="A158" s="362" t="s">
        <v>661</v>
      </c>
      <c r="B158" s="224" t="n">
        <v>15719</v>
      </c>
      <c r="C158" s="224" t="s">
        <v>265</v>
      </c>
      <c r="D158" s="224" t="n">
        <v>553</v>
      </c>
      <c r="E158" s="224" t="s">
        <v>265</v>
      </c>
      <c r="F158" s="224" t="s">
        <v>265</v>
      </c>
      <c r="G158" s="224" t="s">
        <v>265</v>
      </c>
      <c r="H158" s="149"/>
      <c r="I158" s="362" t="s">
        <v>661</v>
      </c>
      <c r="J158" s="224" t="n">
        <v>3292</v>
      </c>
      <c r="K158" s="224" t="s">
        <v>265</v>
      </c>
      <c r="L158" s="224" t="n">
        <v>663</v>
      </c>
      <c r="M158" s="224" t="s">
        <v>265</v>
      </c>
      <c r="N158" s="224" t="s">
        <v>265</v>
      </c>
      <c r="O158" s="224" t="n">
        <v>500</v>
      </c>
      <c r="P158" s="224" t="n">
        <v>550</v>
      </c>
      <c r="Q158" s="149"/>
      <c r="R158" s="362" t="s">
        <v>661</v>
      </c>
      <c r="S158" s="224" t="s">
        <v>265</v>
      </c>
      <c r="T158" s="224" t="n">
        <v>2056</v>
      </c>
      <c r="U158" s="224" t="s">
        <v>265</v>
      </c>
      <c r="V158" s="224" t="s">
        <v>265</v>
      </c>
      <c r="W158" s="224" t="s">
        <v>265</v>
      </c>
      <c r="X158" s="224" t="n">
        <v>6903</v>
      </c>
      <c r="Y158" s="224" t="s">
        <v>265</v>
      </c>
      <c r="Z158" s="149"/>
      <c r="AA158" s="362" t="s">
        <v>661</v>
      </c>
      <c r="AB158" s="224" t="s">
        <v>265</v>
      </c>
      <c r="AC158" s="224" t="s">
        <v>265</v>
      </c>
      <c r="AD158" s="224" t="s">
        <v>265</v>
      </c>
      <c r="AE158" s="224" t="s">
        <v>265</v>
      </c>
      <c r="AF158" s="224" t="s">
        <v>265</v>
      </c>
      <c r="AG158" s="224" t="n">
        <v>1202</v>
      </c>
      <c r="AH158" s="224" t="s">
        <v>265</v>
      </c>
      <c r="AI158" s="224" t="s">
        <v>265</v>
      </c>
      <c r="AJ158" s="348"/>
    </row>
    <row r="159" s="346" customFormat="true" ht="12.75" hidden="false" customHeight="false" outlineLevel="0" collapsed="false">
      <c r="A159" s="362" t="s">
        <v>662</v>
      </c>
      <c r="B159" s="224" t="n">
        <v>156694</v>
      </c>
      <c r="C159" s="224" t="n">
        <v>3</v>
      </c>
      <c r="D159" s="224" t="n">
        <v>16424</v>
      </c>
      <c r="E159" s="224" t="n">
        <v>3918</v>
      </c>
      <c r="F159" s="224" t="s">
        <v>265</v>
      </c>
      <c r="G159" s="224" t="s">
        <v>265</v>
      </c>
      <c r="H159" s="149"/>
      <c r="I159" s="362" t="s">
        <v>662</v>
      </c>
      <c r="J159" s="224" t="n">
        <v>21568</v>
      </c>
      <c r="K159" s="224" t="s">
        <v>265</v>
      </c>
      <c r="L159" s="224" t="n">
        <v>32636</v>
      </c>
      <c r="M159" s="224" t="s">
        <v>265</v>
      </c>
      <c r="N159" s="224" t="s">
        <v>265</v>
      </c>
      <c r="O159" s="224" t="n">
        <v>14760</v>
      </c>
      <c r="P159" s="224" t="n">
        <v>9978</v>
      </c>
      <c r="Q159" s="149"/>
      <c r="R159" s="362" t="s">
        <v>662</v>
      </c>
      <c r="S159" s="224" t="s">
        <v>265</v>
      </c>
      <c r="T159" s="224" t="n">
        <v>5722</v>
      </c>
      <c r="U159" s="224" t="n">
        <v>3829</v>
      </c>
      <c r="V159" s="224" t="s">
        <v>265</v>
      </c>
      <c r="W159" s="224" t="s">
        <v>265</v>
      </c>
      <c r="X159" s="224" t="n">
        <v>26439</v>
      </c>
      <c r="Y159" s="224" t="s">
        <v>265</v>
      </c>
      <c r="Z159" s="149"/>
      <c r="AA159" s="362" t="s">
        <v>662</v>
      </c>
      <c r="AB159" s="224" t="s">
        <v>265</v>
      </c>
      <c r="AC159" s="224" t="n">
        <v>7207</v>
      </c>
      <c r="AD159" s="224" t="s">
        <v>265</v>
      </c>
      <c r="AE159" s="224" t="s">
        <v>265</v>
      </c>
      <c r="AF159" s="224" t="s">
        <v>265</v>
      </c>
      <c r="AG159" s="224" t="n">
        <v>14210</v>
      </c>
      <c r="AH159" s="224" t="s">
        <v>265</v>
      </c>
      <c r="AI159" s="224" t="s">
        <v>265</v>
      </c>
      <c r="AJ159" s="348"/>
    </row>
    <row r="160" s="346" customFormat="true" ht="12.75" hidden="false" customHeight="false" outlineLevel="0" collapsed="false">
      <c r="A160" s="362" t="s">
        <v>663</v>
      </c>
      <c r="B160" s="224" t="n">
        <v>34933</v>
      </c>
      <c r="C160" s="224" t="n">
        <v>5008</v>
      </c>
      <c r="D160" s="224" t="n">
        <v>507</v>
      </c>
      <c r="E160" s="224" t="s">
        <v>265</v>
      </c>
      <c r="F160" s="224" t="n">
        <v>269</v>
      </c>
      <c r="G160" s="224" t="s">
        <v>265</v>
      </c>
      <c r="H160" s="149"/>
      <c r="I160" s="362" t="s">
        <v>663</v>
      </c>
      <c r="J160" s="224" t="n">
        <v>8213</v>
      </c>
      <c r="K160" s="224" t="s">
        <v>265</v>
      </c>
      <c r="L160" s="224" t="n">
        <v>2057</v>
      </c>
      <c r="M160" s="224" t="s">
        <v>265</v>
      </c>
      <c r="N160" s="224" t="s">
        <v>265</v>
      </c>
      <c r="O160" s="224" t="n">
        <v>538</v>
      </c>
      <c r="P160" s="224" t="n">
        <v>591</v>
      </c>
      <c r="Q160" s="149"/>
      <c r="R160" s="362" t="s">
        <v>663</v>
      </c>
      <c r="S160" s="224" t="s">
        <v>265</v>
      </c>
      <c r="T160" s="224" t="n">
        <v>6890</v>
      </c>
      <c r="U160" s="224" t="s">
        <v>265</v>
      </c>
      <c r="V160" s="224" t="s">
        <v>265</v>
      </c>
      <c r="W160" s="224" t="s">
        <v>265</v>
      </c>
      <c r="X160" s="224" t="n">
        <v>5003</v>
      </c>
      <c r="Y160" s="224" t="s">
        <v>265</v>
      </c>
      <c r="Z160" s="149"/>
      <c r="AA160" s="362" t="s">
        <v>663</v>
      </c>
      <c r="AB160" s="224" t="s">
        <v>265</v>
      </c>
      <c r="AC160" s="224" t="n">
        <v>5</v>
      </c>
      <c r="AD160" s="224" t="s">
        <v>265</v>
      </c>
      <c r="AE160" s="224" t="s">
        <v>265</v>
      </c>
      <c r="AF160" s="224" t="s">
        <v>265</v>
      </c>
      <c r="AG160" s="224" t="n">
        <v>5852</v>
      </c>
      <c r="AH160" s="224" t="s">
        <v>265</v>
      </c>
      <c r="AI160" s="224" t="s">
        <v>265</v>
      </c>
      <c r="AJ160" s="348"/>
    </row>
    <row r="161" s="346" customFormat="true" ht="12.75" hidden="false" customHeight="false" outlineLevel="0" collapsed="false">
      <c r="A161" s="362" t="s">
        <v>664</v>
      </c>
      <c r="B161" s="224" t="n">
        <v>34825</v>
      </c>
      <c r="C161" s="224" t="n">
        <v>5</v>
      </c>
      <c r="D161" s="224" t="n">
        <v>1932</v>
      </c>
      <c r="E161" s="224" t="n">
        <v>31</v>
      </c>
      <c r="F161" s="224" t="n">
        <v>4315</v>
      </c>
      <c r="G161" s="224" t="s">
        <v>265</v>
      </c>
      <c r="H161" s="149"/>
      <c r="I161" s="362" t="s">
        <v>664</v>
      </c>
      <c r="J161" s="224" t="n">
        <v>1672</v>
      </c>
      <c r="K161" s="224" t="s">
        <v>265</v>
      </c>
      <c r="L161" s="224" t="n">
        <v>9531</v>
      </c>
      <c r="M161" s="224" t="n">
        <v>12</v>
      </c>
      <c r="N161" s="224" t="s">
        <v>265</v>
      </c>
      <c r="O161" s="224" t="n">
        <v>303</v>
      </c>
      <c r="P161" s="224" t="s">
        <v>265</v>
      </c>
      <c r="Q161" s="149"/>
      <c r="R161" s="362" t="s">
        <v>664</v>
      </c>
      <c r="S161" s="224" t="n">
        <v>1</v>
      </c>
      <c r="T161" s="224" t="n">
        <v>1342</v>
      </c>
      <c r="U161" s="224" t="s">
        <v>265</v>
      </c>
      <c r="V161" s="224" t="n">
        <v>1024</v>
      </c>
      <c r="W161" s="224" t="n">
        <v>2942</v>
      </c>
      <c r="X161" s="224" t="n">
        <v>11708</v>
      </c>
      <c r="Y161" s="224" t="s">
        <v>265</v>
      </c>
      <c r="Z161" s="149"/>
      <c r="AA161" s="362" t="s">
        <v>664</v>
      </c>
      <c r="AB161" s="224" t="s">
        <v>265</v>
      </c>
      <c r="AC161" s="224" t="n">
        <v>7</v>
      </c>
      <c r="AD161" s="224" t="s">
        <v>265</v>
      </c>
      <c r="AE161" s="224" t="s">
        <v>265</v>
      </c>
      <c r="AF161" s="224" t="s">
        <v>265</v>
      </c>
      <c r="AG161" s="224" t="s">
        <v>265</v>
      </c>
      <c r="AH161" s="224" t="s">
        <v>265</v>
      </c>
      <c r="AI161" s="224" t="s">
        <v>265</v>
      </c>
      <c r="AJ161" s="348"/>
    </row>
    <row r="162" s="346" customFormat="true" ht="12.75" hidden="false" customHeight="false" outlineLevel="0" collapsed="false">
      <c r="A162" s="362" t="s">
        <v>665</v>
      </c>
      <c r="B162" s="224" t="n">
        <v>8740</v>
      </c>
      <c r="C162" s="224" t="n">
        <v>3</v>
      </c>
      <c r="D162" s="224" t="s">
        <v>265</v>
      </c>
      <c r="E162" s="224" t="s">
        <v>265</v>
      </c>
      <c r="F162" s="224" t="n">
        <v>3111</v>
      </c>
      <c r="G162" s="224" t="s">
        <v>265</v>
      </c>
      <c r="H162" s="149"/>
      <c r="I162" s="362" t="s">
        <v>665</v>
      </c>
      <c r="J162" s="224" t="n">
        <v>4</v>
      </c>
      <c r="K162" s="224" t="s">
        <v>265</v>
      </c>
      <c r="L162" s="224" t="n">
        <v>3</v>
      </c>
      <c r="M162" s="224" t="s">
        <v>265</v>
      </c>
      <c r="N162" s="224" t="s">
        <v>265</v>
      </c>
      <c r="O162" s="224" t="n">
        <v>303</v>
      </c>
      <c r="P162" s="224" t="s">
        <v>265</v>
      </c>
      <c r="Q162" s="149"/>
      <c r="R162" s="362" t="s">
        <v>665</v>
      </c>
      <c r="S162" s="224" t="n">
        <v>1</v>
      </c>
      <c r="T162" s="224" t="n">
        <v>1342</v>
      </c>
      <c r="U162" s="224" t="s">
        <v>265</v>
      </c>
      <c r="V162" s="224" t="n">
        <v>1024</v>
      </c>
      <c r="W162" s="224" t="n">
        <v>2942</v>
      </c>
      <c r="X162" s="224" t="s">
        <v>265</v>
      </c>
      <c r="Y162" s="224" t="s">
        <v>265</v>
      </c>
      <c r="Z162" s="149"/>
      <c r="AA162" s="362" t="s">
        <v>665</v>
      </c>
      <c r="AB162" s="224" t="s">
        <v>265</v>
      </c>
      <c r="AC162" s="224" t="n">
        <v>7</v>
      </c>
      <c r="AD162" s="224" t="s">
        <v>265</v>
      </c>
      <c r="AE162" s="224" t="s">
        <v>265</v>
      </c>
      <c r="AF162" s="224" t="s">
        <v>265</v>
      </c>
      <c r="AG162" s="224" t="s">
        <v>265</v>
      </c>
      <c r="AH162" s="224" t="s">
        <v>265</v>
      </c>
      <c r="AI162" s="224" t="s">
        <v>265</v>
      </c>
      <c r="AJ162" s="348"/>
    </row>
    <row r="163" s="346" customFormat="true" ht="12.75" hidden="false" customHeight="false" outlineLevel="0" collapsed="false">
      <c r="A163" s="362" t="s">
        <v>666</v>
      </c>
      <c r="B163" s="224" t="n">
        <v>20828</v>
      </c>
      <c r="C163" s="224" t="s">
        <v>265</v>
      </c>
      <c r="D163" s="224" t="n">
        <v>1932</v>
      </c>
      <c r="E163" s="224" t="n">
        <v>3</v>
      </c>
      <c r="F163" s="224" t="s">
        <v>265</v>
      </c>
      <c r="G163" s="224" t="s">
        <v>265</v>
      </c>
      <c r="H163" s="149"/>
      <c r="I163" s="362" t="s">
        <v>666</v>
      </c>
      <c r="J163" s="224" t="n">
        <v>1530</v>
      </c>
      <c r="K163" s="224" t="s">
        <v>265</v>
      </c>
      <c r="L163" s="224" t="n">
        <v>9524</v>
      </c>
      <c r="M163" s="224" t="n">
        <v>12</v>
      </c>
      <c r="N163" s="224" t="s">
        <v>265</v>
      </c>
      <c r="O163" s="224" t="s">
        <v>265</v>
      </c>
      <c r="P163" s="224" t="s">
        <v>265</v>
      </c>
      <c r="Q163" s="149"/>
      <c r="R163" s="362" t="s">
        <v>666</v>
      </c>
      <c r="S163" s="224" t="s">
        <v>265</v>
      </c>
      <c r="T163" s="224" t="s">
        <v>265</v>
      </c>
      <c r="U163" s="224" t="s">
        <v>265</v>
      </c>
      <c r="V163" s="224" t="s">
        <v>265</v>
      </c>
      <c r="W163" s="224" t="s">
        <v>265</v>
      </c>
      <c r="X163" s="224" t="n">
        <v>7827</v>
      </c>
      <c r="Y163" s="224" t="s">
        <v>265</v>
      </c>
      <c r="Z163" s="149"/>
      <c r="AA163" s="362" t="s">
        <v>666</v>
      </c>
      <c r="AB163" s="224" t="s">
        <v>265</v>
      </c>
      <c r="AC163" s="224" t="s">
        <v>265</v>
      </c>
      <c r="AD163" s="224" t="s">
        <v>265</v>
      </c>
      <c r="AE163" s="224" t="s">
        <v>265</v>
      </c>
      <c r="AF163" s="224" t="s">
        <v>265</v>
      </c>
      <c r="AG163" s="224" t="s">
        <v>265</v>
      </c>
      <c r="AH163" s="224" t="s">
        <v>265</v>
      </c>
      <c r="AI163" s="224" t="s">
        <v>265</v>
      </c>
      <c r="AJ163" s="348"/>
    </row>
    <row r="164" s="346" customFormat="true" ht="12.75" hidden="false" customHeight="false" outlineLevel="0" collapsed="false">
      <c r="A164" s="362" t="s">
        <v>667</v>
      </c>
      <c r="B164" s="224" t="n">
        <v>5143</v>
      </c>
      <c r="C164" s="224" t="n">
        <v>772</v>
      </c>
      <c r="D164" s="224" t="s">
        <v>265</v>
      </c>
      <c r="E164" s="224" t="s">
        <v>265</v>
      </c>
      <c r="F164" s="224" t="s">
        <v>265</v>
      </c>
      <c r="G164" s="224" t="s">
        <v>265</v>
      </c>
      <c r="H164" s="149"/>
      <c r="I164" s="362" t="s">
        <v>667</v>
      </c>
      <c r="J164" s="224" t="s">
        <v>265</v>
      </c>
      <c r="K164" s="224" t="s">
        <v>265</v>
      </c>
      <c r="L164" s="224" t="n">
        <v>3992</v>
      </c>
      <c r="M164" s="224" t="s">
        <v>265</v>
      </c>
      <c r="N164" s="224" t="s">
        <v>265</v>
      </c>
      <c r="O164" s="224" t="s">
        <v>265</v>
      </c>
      <c r="P164" s="224" t="n">
        <v>379</v>
      </c>
      <c r="Q164" s="149"/>
      <c r="R164" s="362" t="s">
        <v>667</v>
      </c>
      <c r="S164" s="224" t="s">
        <v>265</v>
      </c>
      <c r="T164" s="224" t="s">
        <v>265</v>
      </c>
      <c r="U164" s="224" t="s">
        <v>265</v>
      </c>
      <c r="V164" s="224" t="s">
        <v>265</v>
      </c>
      <c r="W164" s="224" t="s">
        <v>265</v>
      </c>
      <c r="X164" s="224" t="s">
        <v>265</v>
      </c>
      <c r="Y164" s="224" t="s">
        <v>265</v>
      </c>
      <c r="Z164" s="149"/>
      <c r="AA164" s="362" t="s">
        <v>667</v>
      </c>
      <c r="AB164" s="224" t="s">
        <v>265</v>
      </c>
      <c r="AC164" s="224" t="s">
        <v>265</v>
      </c>
      <c r="AD164" s="224" t="s">
        <v>265</v>
      </c>
      <c r="AE164" s="224" t="s">
        <v>265</v>
      </c>
      <c r="AF164" s="224" t="s">
        <v>265</v>
      </c>
      <c r="AG164" s="224" t="s">
        <v>265</v>
      </c>
      <c r="AH164" s="224" t="s">
        <v>265</v>
      </c>
      <c r="AI164" s="224" t="s">
        <v>265</v>
      </c>
      <c r="AJ164" s="348"/>
    </row>
    <row r="165" s="346" customFormat="true" ht="12.75" hidden="false" customHeight="false" outlineLevel="0" collapsed="false">
      <c r="A165" s="362" t="s">
        <v>668</v>
      </c>
      <c r="B165" s="224" t="n">
        <v>5143</v>
      </c>
      <c r="C165" s="224" t="n">
        <v>772</v>
      </c>
      <c r="D165" s="224" t="s">
        <v>265</v>
      </c>
      <c r="E165" s="224" t="s">
        <v>265</v>
      </c>
      <c r="F165" s="224" t="s">
        <v>265</v>
      </c>
      <c r="G165" s="224" t="s">
        <v>265</v>
      </c>
      <c r="H165" s="149"/>
      <c r="I165" s="362" t="s">
        <v>668</v>
      </c>
      <c r="J165" s="224" t="s">
        <v>265</v>
      </c>
      <c r="K165" s="224" t="s">
        <v>265</v>
      </c>
      <c r="L165" s="224" t="n">
        <v>3992</v>
      </c>
      <c r="M165" s="224" t="s">
        <v>265</v>
      </c>
      <c r="N165" s="224" t="s">
        <v>265</v>
      </c>
      <c r="O165" s="224" t="s">
        <v>265</v>
      </c>
      <c r="P165" s="224" t="n">
        <v>379</v>
      </c>
      <c r="Q165" s="149"/>
      <c r="R165" s="362" t="s">
        <v>668</v>
      </c>
      <c r="S165" s="224" t="s">
        <v>265</v>
      </c>
      <c r="T165" s="224" t="s">
        <v>265</v>
      </c>
      <c r="U165" s="224" t="s">
        <v>265</v>
      </c>
      <c r="V165" s="224" t="s">
        <v>265</v>
      </c>
      <c r="W165" s="224" t="s">
        <v>265</v>
      </c>
      <c r="X165" s="224" t="s">
        <v>265</v>
      </c>
      <c r="Y165" s="224" t="s">
        <v>265</v>
      </c>
      <c r="Z165" s="149"/>
      <c r="AA165" s="362" t="s">
        <v>668</v>
      </c>
      <c r="AB165" s="224" t="s">
        <v>265</v>
      </c>
      <c r="AC165" s="224" t="s">
        <v>265</v>
      </c>
      <c r="AD165" s="224" t="s">
        <v>265</v>
      </c>
      <c r="AE165" s="224" t="s">
        <v>265</v>
      </c>
      <c r="AF165" s="224" t="s">
        <v>265</v>
      </c>
      <c r="AG165" s="224" t="s">
        <v>265</v>
      </c>
      <c r="AH165" s="224" t="s">
        <v>265</v>
      </c>
      <c r="AI165" s="224" t="s">
        <v>265</v>
      </c>
      <c r="AJ165" s="348"/>
    </row>
    <row r="166" s="346" customFormat="true" ht="12.75" hidden="false" customHeight="false" outlineLevel="0" collapsed="false">
      <c r="A166" s="362"/>
      <c r="B166" s="224"/>
      <c r="C166" s="224"/>
      <c r="D166" s="224"/>
      <c r="E166" s="224"/>
      <c r="F166" s="224"/>
      <c r="G166" s="224"/>
      <c r="H166" s="149"/>
      <c r="I166" s="362"/>
      <c r="J166" s="224"/>
      <c r="K166" s="224"/>
      <c r="L166" s="224"/>
      <c r="M166" s="224"/>
      <c r="N166" s="224"/>
      <c r="O166" s="224"/>
      <c r="P166" s="224"/>
      <c r="Q166" s="149"/>
      <c r="R166" s="362"/>
      <c r="S166" s="224"/>
      <c r="T166" s="224"/>
      <c r="U166" s="224"/>
      <c r="V166" s="224"/>
      <c r="W166" s="224"/>
      <c r="X166" s="224"/>
      <c r="Y166" s="224"/>
      <c r="Z166" s="149"/>
      <c r="AA166" s="362"/>
      <c r="AB166" s="224"/>
      <c r="AC166" s="224"/>
      <c r="AD166" s="224"/>
      <c r="AE166" s="224"/>
      <c r="AF166" s="224"/>
      <c r="AG166" s="224"/>
      <c r="AH166" s="224"/>
      <c r="AI166" s="224"/>
      <c r="AJ166" s="348"/>
    </row>
    <row r="167" s="346" customFormat="true" ht="12.75" hidden="false" customHeight="false" outlineLevel="0" collapsed="false">
      <c r="A167" s="362" t="s">
        <v>669</v>
      </c>
      <c r="B167" s="224" t="n">
        <v>253755</v>
      </c>
      <c r="C167" s="224" t="n">
        <v>9327</v>
      </c>
      <c r="D167" s="224" t="n">
        <v>5545</v>
      </c>
      <c r="E167" s="224" t="n">
        <v>565</v>
      </c>
      <c r="F167" s="224" t="n">
        <v>171</v>
      </c>
      <c r="G167" s="224" t="n">
        <v>1644</v>
      </c>
      <c r="H167" s="149"/>
      <c r="I167" s="362" t="s">
        <v>669</v>
      </c>
      <c r="J167" s="224" t="n">
        <v>23968</v>
      </c>
      <c r="K167" s="224" t="s">
        <v>265</v>
      </c>
      <c r="L167" s="224" t="n">
        <v>112139</v>
      </c>
      <c r="M167" s="224" t="s">
        <v>265</v>
      </c>
      <c r="N167" s="224" t="n">
        <v>3274</v>
      </c>
      <c r="O167" s="224" t="n">
        <v>8233</v>
      </c>
      <c r="P167" s="224" t="n">
        <v>7047</v>
      </c>
      <c r="Q167" s="149"/>
      <c r="R167" s="362" t="s">
        <v>669</v>
      </c>
      <c r="S167" s="224" t="n">
        <v>779</v>
      </c>
      <c r="T167" s="224" t="n">
        <v>7211</v>
      </c>
      <c r="U167" s="224" t="n">
        <v>7115</v>
      </c>
      <c r="V167" s="224" t="s">
        <v>265</v>
      </c>
      <c r="W167" s="224" t="s">
        <v>265</v>
      </c>
      <c r="X167" s="224" t="n">
        <v>39150</v>
      </c>
      <c r="Y167" s="224" t="s">
        <v>265</v>
      </c>
      <c r="Z167" s="149"/>
      <c r="AA167" s="362" t="s">
        <v>669</v>
      </c>
      <c r="AB167" s="224" t="n">
        <v>4481</v>
      </c>
      <c r="AC167" s="224" t="n">
        <v>12621</v>
      </c>
      <c r="AD167" s="224" t="n">
        <v>615</v>
      </c>
      <c r="AE167" s="224" t="s">
        <v>265</v>
      </c>
      <c r="AF167" s="224" t="s">
        <v>265</v>
      </c>
      <c r="AG167" s="224" t="n">
        <v>9870</v>
      </c>
      <c r="AH167" s="224" t="s">
        <v>265</v>
      </c>
      <c r="AI167" s="224" t="s">
        <v>265</v>
      </c>
      <c r="AJ167" s="348"/>
    </row>
    <row r="168" s="346" customFormat="true" ht="12.75" hidden="false" customHeight="false" outlineLevel="0" collapsed="false">
      <c r="A168" s="362" t="s">
        <v>670</v>
      </c>
      <c r="B168" s="224" t="n">
        <v>114432</v>
      </c>
      <c r="C168" s="224" t="n">
        <v>4964</v>
      </c>
      <c r="D168" s="224" t="n">
        <v>4454</v>
      </c>
      <c r="E168" s="224" t="n">
        <v>565</v>
      </c>
      <c r="F168" s="224" t="s">
        <v>265</v>
      </c>
      <c r="G168" s="224" t="n">
        <v>1644</v>
      </c>
      <c r="H168" s="149"/>
      <c r="I168" s="362" t="s">
        <v>670</v>
      </c>
      <c r="J168" s="224" t="n">
        <v>17035</v>
      </c>
      <c r="K168" s="224" t="s">
        <v>265</v>
      </c>
      <c r="L168" s="224" t="n">
        <v>25884</v>
      </c>
      <c r="M168" s="224" t="s">
        <v>265</v>
      </c>
      <c r="N168" s="224" t="s">
        <v>265</v>
      </c>
      <c r="O168" s="224" t="n">
        <v>5317</v>
      </c>
      <c r="P168" s="224" t="n">
        <v>5793</v>
      </c>
      <c r="Q168" s="149"/>
      <c r="R168" s="362" t="s">
        <v>670</v>
      </c>
      <c r="S168" s="224" t="n">
        <v>624</v>
      </c>
      <c r="T168" s="224" t="n">
        <v>4243</v>
      </c>
      <c r="U168" s="224" t="n">
        <v>5842</v>
      </c>
      <c r="V168" s="224" t="s">
        <v>265</v>
      </c>
      <c r="W168" s="224" t="s">
        <v>265</v>
      </c>
      <c r="X168" s="224" t="n">
        <v>19373</v>
      </c>
      <c r="Y168" s="224" t="s">
        <v>265</v>
      </c>
      <c r="Z168" s="149"/>
      <c r="AA168" s="362" t="s">
        <v>670</v>
      </c>
      <c r="AB168" s="224" t="s">
        <v>265</v>
      </c>
      <c r="AC168" s="224" t="n">
        <v>9409</v>
      </c>
      <c r="AD168" s="224" t="n">
        <v>615</v>
      </c>
      <c r="AE168" s="224" t="s">
        <v>265</v>
      </c>
      <c r="AF168" s="224" t="s">
        <v>265</v>
      </c>
      <c r="AG168" s="224" t="n">
        <v>8670</v>
      </c>
      <c r="AH168" s="224" t="s">
        <v>265</v>
      </c>
      <c r="AI168" s="224" t="s">
        <v>265</v>
      </c>
      <c r="AJ168" s="348"/>
    </row>
    <row r="169" s="346" customFormat="true" ht="12.75" hidden="false" customHeight="false" outlineLevel="0" collapsed="false">
      <c r="A169" s="362" t="s">
        <v>671</v>
      </c>
      <c r="B169" s="224" t="n">
        <v>16263</v>
      </c>
      <c r="C169" s="224" t="n">
        <v>2091</v>
      </c>
      <c r="D169" s="224" t="s">
        <v>265</v>
      </c>
      <c r="E169" s="224" t="s">
        <v>265</v>
      </c>
      <c r="F169" s="224" t="s">
        <v>265</v>
      </c>
      <c r="G169" s="224" t="s">
        <v>265</v>
      </c>
      <c r="H169" s="149"/>
      <c r="I169" s="362" t="s">
        <v>671</v>
      </c>
      <c r="J169" s="224" t="s">
        <v>265</v>
      </c>
      <c r="K169" s="224" t="s">
        <v>265</v>
      </c>
      <c r="L169" s="224" t="n">
        <v>9980</v>
      </c>
      <c r="M169" s="224" t="s">
        <v>265</v>
      </c>
      <c r="N169" s="224" t="s">
        <v>265</v>
      </c>
      <c r="O169" s="224" t="s">
        <v>265</v>
      </c>
      <c r="P169" s="224" t="s">
        <v>265</v>
      </c>
      <c r="Q169" s="149"/>
      <c r="R169" s="362" t="s">
        <v>671</v>
      </c>
      <c r="S169" s="224" t="s">
        <v>265</v>
      </c>
      <c r="T169" s="224" t="s">
        <v>265</v>
      </c>
      <c r="U169" s="224" t="s">
        <v>265</v>
      </c>
      <c r="V169" s="224" t="s">
        <v>265</v>
      </c>
      <c r="W169" s="224" t="s">
        <v>265</v>
      </c>
      <c r="X169" s="224" t="n">
        <v>4192</v>
      </c>
      <c r="Y169" s="224" t="s">
        <v>265</v>
      </c>
      <c r="Z169" s="149"/>
      <c r="AA169" s="362" t="s">
        <v>671</v>
      </c>
      <c r="AB169" s="224" t="s">
        <v>265</v>
      </c>
      <c r="AC169" s="224" t="s">
        <v>265</v>
      </c>
      <c r="AD169" s="224" t="s">
        <v>265</v>
      </c>
      <c r="AE169" s="224" t="s">
        <v>265</v>
      </c>
      <c r="AF169" s="224" t="s">
        <v>265</v>
      </c>
      <c r="AG169" s="224" t="s">
        <v>265</v>
      </c>
      <c r="AH169" s="224" t="s">
        <v>265</v>
      </c>
      <c r="AI169" s="224" t="s">
        <v>265</v>
      </c>
      <c r="AJ169" s="348"/>
    </row>
    <row r="170" s="346" customFormat="true" ht="12.75" hidden="false" customHeight="false" outlineLevel="0" collapsed="false">
      <c r="A170" s="362" t="s">
        <v>672</v>
      </c>
      <c r="B170" s="224" t="n">
        <v>57606</v>
      </c>
      <c r="C170" s="224" t="n">
        <v>2713</v>
      </c>
      <c r="D170" s="224" t="n">
        <v>2189</v>
      </c>
      <c r="E170" s="224" t="n">
        <v>565</v>
      </c>
      <c r="F170" s="224" t="s">
        <v>265</v>
      </c>
      <c r="G170" s="224" t="n">
        <v>1644</v>
      </c>
      <c r="H170" s="149"/>
      <c r="I170" s="362" t="s">
        <v>672</v>
      </c>
      <c r="J170" s="224" t="n">
        <v>10486</v>
      </c>
      <c r="K170" s="224" t="s">
        <v>265</v>
      </c>
      <c r="L170" s="224" t="n">
        <v>8506</v>
      </c>
      <c r="M170" s="224" t="s">
        <v>265</v>
      </c>
      <c r="N170" s="224" t="s">
        <v>265</v>
      </c>
      <c r="O170" s="224" t="n">
        <v>4609</v>
      </c>
      <c r="P170" s="224" t="n">
        <v>3999</v>
      </c>
      <c r="Q170" s="149"/>
      <c r="R170" s="362" t="s">
        <v>672</v>
      </c>
      <c r="S170" s="224" t="n">
        <v>624</v>
      </c>
      <c r="T170" s="224" t="n">
        <v>1426</v>
      </c>
      <c r="U170" s="224" t="n">
        <v>3063</v>
      </c>
      <c r="V170" s="224" t="s">
        <v>265</v>
      </c>
      <c r="W170" s="224" t="s">
        <v>265</v>
      </c>
      <c r="X170" s="224" t="n">
        <v>8601</v>
      </c>
      <c r="Y170" s="224" t="s">
        <v>265</v>
      </c>
      <c r="Z170" s="149"/>
      <c r="AA170" s="362" t="s">
        <v>672</v>
      </c>
      <c r="AB170" s="224" t="s">
        <v>265</v>
      </c>
      <c r="AC170" s="224" t="n">
        <v>3833</v>
      </c>
      <c r="AD170" s="224" t="n">
        <v>615</v>
      </c>
      <c r="AE170" s="224" t="s">
        <v>265</v>
      </c>
      <c r="AF170" s="224" t="s">
        <v>265</v>
      </c>
      <c r="AG170" s="224" t="n">
        <v>4733</v>
      </c>
      <c r="AH170" s="224" t="s">
        <v>265</v>
      </c>
      <c r="AI170" s="224" t="s">
        <v>265</v>
      </c>
      <c r="AJ170" s="348"/>
    </row>
    <row r="171" s="346" customFormat="true" ht="12.75" hidden="false" customHeight="false" outlineLevel="0" collapsed="false">
      <c r="A171" s="362" t="s">
        <v>673</v>
      </c>
      <c r="B171" s="224" t="n">
        <v>11086</v>
      </c>
      <c r="C171" s="224" t="n">
        <v>160</v>
      </c>
      <c r="D171" s="224" t="s">
        <v>265</v>
      </c>
      <c r="E171" s="224" t="s">
        <v>265</v>
      </c>
      <c r="F171" s="224" t="s">
        <v>265</v>
      </c>
      <c r="G171" s="224" t="s">
        <v>265</v>
      </c>
      <c r="H171" s="149"/>
      <c r="I171" s="362" t="s">
        <v>673</v>
      </c>
      <c r="J171" s="224" t="n">
        <v>1945</v>
      </c>
      <c r="K171" s="224" t="s">
        <v>265</v>
      </c>
      <c r="L171" s="224" t="n">
        <v>1819</v>
      </c>
      <c r="M171" s="224" t="s">
        <v>265</v>
      </c>
      <c r="N171" s="224" t="s">
        <v>265</v>
      </c>
      <c r="O171" s="224" t="s">
        <v>265</v>
      </c>
      <c r="P171" s="224" t="s">
        <v>265</v>
      </c>
      <c r="Q171" s="149"/>
      <c r="R171" s="362" t="s">
        <v>673</v>
      </c>
      <c r="S171" s="224" t="s">
        <v>265</v>
      </c>
      <c r="T171" s="224" t="n">
        <v>863</v>
      </c>
      <c r="U171" s="224" t="n">
        <v>932</v>
      </c>
      <c r="V171" s="224" t="s">
        <v>265</v>
      </c>
      <c r="W171" s="224" t="s">
        <v>265</v>
      </c>
      <c r="X171" s="224" t="n">
        <v>2195</v>
      </c>
      <c r="Y171" s="224" t="s">
        <v>265</v>
      </c>
      <c r="Z171" s="149"/>
      <c r="AA171" s="362" t="s">
        <v>673</v>
      </c>
      <c r="AB171" s="224" t="s">
        <v>265</v>
      </c>
      <c r="AC171" s="224" t="n">
        <v>2136</v>
      </c>
      <c r="AD171" s="224" t="s">
        <v>265</v>
      </c>
      <c r="AE171" s="224" t="s">
        <v>265</v>
      </c>
      <c r="AF171" s="224" t="s">
        <v>265</v>
      </c>
      <c r="AG171" s="224" t="n">
        <v>1036</v>
      </c>
      <c r="AH171" s="224" t="s">
        <v>265</v>
      </c>
      <c r="AI171" s="224" t="s">
        <v>265</v>
      </c>
      <c r="AJ171" s="348"/>
    </row>
    <row r="172" s="346" customFormat="true" ht="12.75" hidden="false" customHeight="false" outlineLevel="0" collapsed="false">
      <c r="A172" s="362" t="s">
        <v>674</v>
      </c>
      <c r="B172" s="224" t="n">
        <v>28183</v>
      </c>
      <c r="C172" s="224" t="s">
        <v>265</v>
      </c>
      <c r="D172" s="224" t="n">
        <v>2047</v>
      </c>
      <c r="E172" s="224" t="s">
        <v>265</v>
      </c>
      <c r="F172" s="224" t="s">
        <v>265</v>
      </c>
      <c r="G172" s="224" t="s">
        <v>265</v>
      </c>
      <c r="H172" s="149"/>
      <c r="I172" s="362" t="s">
        <v>674</v>
      </c>
      <c r="J172" s="224" t="n">
        <v>4499</v>
      </c>
      <c r="K172" s="224" t="s">
        <v>265</v>
      </c>
      <c r="L172" s="224" t="n">
        <v>5433</v>
      </c>
      <c r="M172" s="224" t="s">
        <v>265</v>
      </c>
      <c r="N172" s="224" t="s">
        <v>265</v>
      </c>
      <c r="O172" s="224" t="n">
        <v>708</v>
      </c>
      <c r="P172" s="224" t="n">
        <v>1794</v>
      </c>
      <c r="Q172" s="149"/>
      <c r="R172" s="362" t="s">
        <v>674</v>
      </c>
      <c r="S172" s="224" t="s">
        <v>265</v>
      </c>
      <c r="T172" s="224" t="n">
        <v>1954</v>
      </c>
      <c r="U172" s="224" t="n">
        <v>1847</v>
      </c>
      <c r="V172" s="224" t="s">
        <v>265</v>
      </c>
      <c r="W172" s="224" t="s">
        <v>265</v>
      </c>
      <c r="X172" s="224" t="n">
        <v>4280</v>
      </c>
      <c r="Y172" s="224" t="s">
        <v>265</v>
      </c>
      <c r="Z172" s="149"/>
      <c r="AA172" s="362" t="s">
        <v>674</v>
      </c>
      <c r="AB172" s="224" t="s">
        <v>265</v>
      </c>
      <c r="AC172" s="224" t="n">
        <v>2837</v>
      </c>
      <c r="AD172" s="224" t="s">
        <v>265</v>
      </c>
      <c r="AE172" s="224" t="s">
        <v>265</v>
      </c>
      <c r="AF172" s="224" t="s">
        <v>265</v>
      </c>
      <c r="AG172" s="224" t="n">
        <v>2784</v>
      </c>
      <c r="AH172" s="224" t="s">
        <v>265</v>
      </c>
      <c r="AI172" s="224" t="s">
        <v>265</v>
      </c>
      <c r="AJ172" s="348"/>
    </row>
    <row r="173" s="346" customFormat="true" ht="12.75" hidden="false" customHeight="false" outlineLevel="0" collapsed="false">
      <c r="A173" s="362" t="s">
        <v>1181</v>
      </c>
      <c r="B173" s="224" t="n">
        <v>1347</v>
      </c>
      <c r="C173" s="224" t="s">
        <v>265</v>
      </c>
      <c r="D173" s="224" t="s">
        <v>265</v>
      </c>
      <c r="E173" s="224" t="s">
        <v>265</v>
      </c>
      <c r="F173" s="224" t="s">
        <v>265</v>
      </c>
      <c r="G173" s="224" t="s">
        <v>265</v>
      </c>
      <c r="H173" s="149"/>
      <c r="I173" s="362" t="s">
        <v>1181</v>
      </c>
      <c r="J173" s="224" t="s">
        <v>265</v>
      </c>
      <c r="K173" s="224" t="s">
        <v>265</v>
      </c>
      <c r="L173" s="224" t="n">
        <v>1347</v>
      </c>
      <c r="M173" s="224" t="s">
        <v>265</v>
      </c>
      <c r="N173" s="224" t="s">
        <v>265</v>
      </c>
      <c r="O173" s="224" t="s">
        <v>265</v>
      </c>
      <c r="P173" s="224" t="s">
        <v>265</v>
      </c>
      <c r="Q173" s="149"/>
      <c r="R173" s="362" t="s">
        <v>1181</v>
      </c>
      <c r="S173" s="224" t="s">
        <v>265</v>
      </c>
      <c r="T173" s="224" t="s">
        <v>265</v>
      </c>
      <c r="U173" s="224" t="s">
        <v>265</v>
      </c>
      <c r="V173" s="224" t="s">
        <v>265</v>
      </c>
      <c r="W173" s="224" t="s">
        <v>265</v>
      </c>
      <c r="X173" s="224" t="s">
        <v>265</v>
      </c>
      <c r="Y173" s="224" t="s">
        <v>265</v>
      </c>
      <c r="Z173" s="149"/>
      <c r="AA173" s="362" t="s">
        <v>1181</v>
      </c>
      <c r="AB173" s="224" t="s">
        <v>265</v>
      </c>
      <c r="AC173" s="224" t="s">
        <v>265</v>
      </c>
      <c r="AD173" s="224" t="s">
        <v>265</v>
      </c>
      <c r="AE173" s="224" t="s">
        <v>265</v>
      </c>
      <c r="AF173" s="224" t="s">
        <v>265</v>
      </c>
      <c r="AG173" s="224" t="s">
        <v>265</v>
      </c>
      <c r="AH173" s="224" t="s">
        <v>265</v>
      </c>
      <c r="AI173" s="224" t="s">
        <v>265</v>
      </c>
      <c r="AJ173" s="348"/>
    </row>
    <row r="174" s="346" customFormat="true" ht="12.75" hidden="false" customHeight="false" outlineLevel="0" collapsed="false">
      <c r="A174" s="362" t="s">
        <v>675</v>
      </c>
      <c r="B174" s="224" t="n">
        <v>8239</v>
      </c>
      <c r="C174" s="224" t="s">
        <v>265</v>
      </c>
      <c r="D174" s="224" t="s">
        <v>265</v>
      </c>
      <c r="E174" s="224" t="s">
        <v>265</v>
      </c>
      <c r="F174" s="224" t="s">
        <v>265</v>
      </c>
      <c r="G174" s="224" t="s">
        <v>265</v>
      </c>
      <c r="H174" s="149"/>
      <c r="I174" s="362" t="s">
        <v>675</v>
      </c>
      <c r="J174" s="224" t="s">
        <v>265</v>
      </c>
      <c r="K174" s="224" t="s">
        <v>265</v>
      </c>
      <c r="L174" s="224" t="n">
        <v>8239</v>
      </c>
      <c r="M174" s="224" t="s">
        <v>265</v>
      </c>
      <c r="N174" s="224" t="s">
        <v>265</v>
      </c>
      <c r="O174" s="224" t="s">
        <v>265</v>
      </c>
      <c r="P174" s="224" t="s">
        <v>265</v>
      </c>
      <c r="Q174" s="149"/>
      <c r="R174" s="362" t="s">
        <v>675</v>
      </c>
      <c r="S174" s="224" t="s">
        <v>265</v>
      </c>
      <c r="T174" s="224" t="s">
        <v>265</v>
      </c>
      <c r="U174" s="224" t="s">
        <v>265</v>
      </c>
      <c r="V174" s="224" t="s">
        <v>265</v>
      </c>
      <c r="W174" s="224" t="s">
        <v>265</v>
      </c>
      <c r="X174" s="224" t="s">
        <v>265</v>
      </c>
      <c r="Y174" s="224" t="s">
        <v>265</v>
      </c>
      <c r="Z174" s="149"/>
      <c r="AA174" s="362" t="s">
        <v>675</v>
      </c>
      <c r="AB174" s="224" t="s">
        <v>265</v>
      </c>
      <c r="AC174" s="224" t="s">
        <v>265</v>
      </c>
      <c r="AD174" s="224" t="s">
        <v>265</v>
      </c>
      <c r="AE174" s="224" t="s">
        <v>265</v>
      </c>
      <c r="AF174" s="224" t="s">
        <v>265</v>
      </c>
      <c r="AG174" s="224" t="s">
        <v>265</v>
      </c>
      <c r="AH174" s="224" t="s">
        <v>265</v>
      </c>
      <c r="AI174" s="224" t="s">
        <v>265</v>
      </c>
      <c r="AJ174" s="348"/>
    </row>
    <row r="175" s="346" customFormat="true" ht="12.75" hidden="false" customHeight="false" outlineLevel="0" collapsed="false">
      <c r="A175" s="362" t="s">
        <v>1182</v>
      </c>
      <c r="B175" s="224" t="n">
        <v>8239</v>
      </c>
      <c r="C175" s="224" t="s">
        <v>265</v>
      </c>
      <c r="D175" s="224" t="s">
        <v>265</v>
      </c>
      <c r="E175" s="224" t="s">
        <v>265</v>
      </c>
      <c r="F175" s="224" t="s">
        <v>265</v>
      </c>
      <c r="G175" s="224" t="s">
        <v>265</v>
      </c>
      <c r="H175" s="149"/>
      <c r="I175" s="362" t="s">
        <v>1182</v>
      </c>
      <c r="J175" s="224" t="s">
        <v>265</v>
      </c>
      <c r="K175" s="224" t="s">
        <v>265</v>
      </c>
      <c r="L175" s="224" t="n">
        <v>8239</v>
      </c>
      <c r="M175" s="224" t="s">
        <v>265</v>
      </c>
      <c r="N175" s="224" t="s">
        <v>265</v>
      </c>
      <c r="O175" s="224" t="s">
        <v>265</v>
      </c>
      <c r="P175" s="224" t="s">
        <v>265</v>
      </c>
      <c r="Q175" s="149"/>
      <c r="R175" s="362" t="s">
        <v>1182</v>
      </c>
      <c r="S175" s="224" t="s">
        <v>265</v>
      </c>
      <c r="T175" s="224" t="s">
        <v>265</v>
      </c>
      <c r="U175" s="224" t="s">
        <v>265</v>
      </c>
      <c r="V175" s="224" t="s">
        <v>265</v>
      </c>
      <c r="W175" s="224" t="s">
        <v>265</v>
      </c>
      <c r="X175" s="224" t="s">
        <v>265</v>
      </c>
      <c r="Y175" s="224" t="s">
        <v>265</v>
      </c>
      <c r="Z175" s="149"/>
      <c r="AA175" s="362" t="s">
        <v>1182</v>
      </c>
      <c r="AB175" s="224" t="s">
        <v>265</v>
      </c>
      <c r="AC175" s="224" t="s">
        <v>265</v>
      </c>
      <c r="AD175" s="224" t="s">
        <v>265</v>
      </c>
      <c r="AE175" s="224" t="s">
        <v>265</v>
      </c>
      <c r="AF175" s="224" t="s">
        <v>265</v>
      </c>
      <c r="AG175" s="224" t="s">
        <v>265</v>
      </c>
      <c r="AH175" s="224" t="s">
        <v>265</v>
      </c>
      <c r="AI175" s="224" t="s">
        <v>265</v>
      </c>
      <c r="AJ175" s="348"/>
    </row>
    <row r="176" s="346" customFormat="true" ht="12.75" hidden="false" customHeight="false" outlineLevel="0" collapsed="false">
      <c r="A176" s="362" t="s">
        <v>676</v>
      </c>
      <c r="B176" s="224" t="n">
        <v>2988</v>
      </c>
      <c r="C176" s="224" t="n">
        <v>1</v>
      </c>
      <c r="D176" s="224" t="s">
        <v>265</v>
      </c>
      <c r="E176" s="224" t="s">
        <v>265</v>
      </c>
      <c r="F176" s="224" t="s">
        <v>265</v>
      </c>
      <c r="G176" s="224" t="s">
        <v>265</v>
      </c>
      <c r="H176" s="149"/>
      <c r="I176" s="362" t="s">
        <v>676</v>
      </c>
      <c r="J176" s="224" t="s">
        <v>265</v>
      </c>
      <c r="K176" s="224" t="s">
        <v>265</v>
      </c>
      <c r="L176" s="224" t="n">
        <v>2985</v>
      </c>
      <c r="M176" s="224" t="s">
        <v>265</v>
      </c>
      <c r="N176" s="224" t="s">
        <v>265</v>
      </c>
      <c r="O176" s="224" t="s">
        <v>265</v>
      </c>
      <c r="P176" s="224" t="s">
        <v>265</v>
      </c>
      <c r="Q176" s="149"/>
      <c r="R176" s="362" t="s">
        <v>676</v>
      </c>
      <c r="S176" s="224" t="s">
        <v>265</v>
      </c>
      <c r="T176" s="224" t="n">
        <v>2</v>
      </c>
      <c r="U176" s="224" t="s">
        <v>265</v>
      </c>
      <c r="V176" s="224" t="s">
        <v>265</v>
      </c>
      <c r="W176" s="224" t="s">
        <v>265</v>
      </c>
      <c r="X176" s="224" t="s">
        <v>265</v>
      </c>
      <c r="Y176" s="224" t="s">
        <v>265</v>
      </c>
      <c r="Z176" s="149"/>
      <c r="AA176" s="362" t="s">
        <v>676</v>
      </c>
      <c r="AB176" s="224" t="s">
        <v>265</v>
      </c>
      <c r="AC176" s="224" t="s">
        <v>265</v>
      </c>
      <c r="AD176" s="224" t="s">
        <v>265</v>
      </c>
      <c r="AE176" s="224" t="s">
        <v>265</v>
      </c>
      <c r="AF176" s="224" t="s">
        <v>265</v>
      </c>
      <c r="AG176" s="224" t="s">
        <v>265</v>
      </c>
      <c r="AH176" s="224" t="s">
        <v>265</v>
      </c>
      <c r="AI176" s="224" t="s">
        <v>265</v>
      </c>
      <c r="AJ176" s="348"/>
    </row>
    <row r="177" s="346" customFormat="true" ht="12.75" hidden="false" customHeight="false" outlineLevel="0" collapsed="false">
      <c r="A177" s="362" t="s">
        <v>677</v>
      </c>
      <c r="B177" s="224" t="n">
        <v>1512</v>
      </c>
      <c r="C177" s="224" t="s">
        <v>265</v>
      </c>
      <c r="D177" s="224" t="s">
        <v>265</v>
      </c>
      <c r="E177" s="224" t="s">
        <v>265</v>
      </c>
      <c r="F177" s="224" t="s">
        <v>265</v>
      </c>
      <c r="G177" s="224" t="s">
        <v>265</v>
      </c>
      <c r="H177" s="149"/>
      <c r="I177" s="362" t="s">
        <v>677</v>
      </c>
      <c r="J177" s="224" t="s">
        <v>265</v>
      </c>
      <c r="K177" s="224" t="s">
        <v>265</v>
      </c>
      <c r="L177" s="224" t="n">
        <v>1512</v>
      </c>
      <c r="M177" s="224" t="s">
        <v>265</v>
      </c>
      <c r="N177" s="224" t="s">
        <v>265</v>
      </c>
      <c r="O177" s="224" t="s">
        <v>265</v>
      </c>
      <c r="P177" s="224" t="s">
        <v>265</v>
      </c>
      <c r="Q177" s="149"/>
      <c r="R177" s="362" t="s">
        <v>677</v>
      </c>
      <c r="S177" s="224" t="s">
        <v>265</v>
      </c>
      <c r="T177" s="224" t="s">
        <v>265</v>
      </c>
      <c r="U177" s="224" t="s">
        <v>265</v>
      </c>
      <c r="V177" s="224" t="s">
        <v>265</v>
      </c>
      <c r="W177" s="224" t="s">
        <v>265</v>
      </c>
      <c r="X177" s="224" t="s">
        <v>265</v>
      </c>
      <c r="Y177" s="224" t="s">
        <v>265</v>
      </c>
      <c r="Z177" s="149"/>
      <c r="AA177" s="362" t="s">
        <v>677</v>
      </c>
      <c r="AB177" s="224" t="s">
        <v>265</v>
      </c>
      <c r="AC177" s="224" t="s">
        <v>265</v>
      </c>
      <c r="AD177" s="224" t="s">
        <v>265</v>
      </c>
      <c r="AE177" s="224" t="s">
        <v>265</v>
      </c>
      <c r="AF177" s="224" t="s">
        <v>265</v>
      </c>
      <c r="AG177" s="224" t="s">
        <v>265</v>
      </c>
      <c r="AH177" s="224" t="s">
        <v>265</v>
      </c>
      <c r="AI177" s="224" t="s">
        <v>265</v>
      </c>
      <c r="AJ177" s="348"/>
    </row>
    <row r="178" s="346" customFormat="true" ht="12.75" hidden="false" customHeight="false" outlineLevel="0" collapsed="false">
      <c r="A178" s="362" t="s">
        <v>1183</v>
      </c>
      <c r="B178" s="224" t="n">
        <v>1048</v>
      </c>
      <c r="C178" s="224" t="s">
        <v>265</v>
      </c>
      <c r="D178" s="224" t="s">
        <v>265</v>
      </c>
      <c r="E178" s="224" t="s">
        <v>265</v>
      </c>
      <c r="F178" s="224" t="s">
        <v>265</v>
      </c>
      <c r="G178" s="224" t="s">
        <v>265</v>
      </c>
      <c r="H178" s="149"/>
      <c r="I178" s="362" t="s">
        <v>1183</v>
      </c>
      <c r="J178" s="224" t="s">
        <v>265</v>
      </c>
      <c r="K178" s="224" t="s">
        <v>265</v>
      </c>
      <c r="L178" s="224" t="n">
        <v>1048</v>
      </c>
      <c r="M178" s="224" t="s">
        <v>265</v>
      </c>
      <c r="N178" s="224" t="s">
        <v>265</v>
      </c>
      <c r="O178" s="224" t="s">
        <v>265</v>
      </c>
      <c r="P178" s="224" t="s">
        <v>265</v>
      </c>
      <c r="Q178" s="149"/>
      <c r="R178" s="362" t="s">
        <v>1183</v>
      </c>
      <c r="S178" s="224" t="s">
        <v>265</v>
      </c>
      <c r="T178" s="224" t="s">
        <v>265</v>
      </c>
      <c r="U178" s="224" t="s">
        <v>265</v>
      </c>
      <c r="V178" s="224" t="s">
        <v>265</v>
      </c>
      <c r="W178" s="224" t="s">
        <v>265</v>
      </c>
      <c r="X178" s="224" t="s">
        <v>265</v>
      </c>
      <c r="Y178" s="224" t="s">
        <v>265</v>
      </c>
      <c r="Z178" s="149"/>
      <c r="AA178" s="362" t="s">
        <v>1183</v>
      </c>
      <c r="AB178" s="224" t="s">
        <v>265</v>
      </c>
      <c r="AC178" s="224" t="s">
        <v>265</v>
      </c>
      <c r="AD178" s="224" t="s">
        <v>265</v>
      </c>
      <c r="AE178" s="224" t="s">
        <v>265</v>
      </c>
      <c r="AF178" s="224" t="s">
        <v>265</v>
      </c>
      <c r="AG178" s="224" t="s">
        <v>265</v>
      </c>
      <c r="AH178" s="224" t="s">
        <v>265</v>
      </c>
      <c r="AI178" s="224" t="s">
        <v>265</v>
      </c>
      <c r="AJ178" s="348"/>
    </row>
    <row r="179" s="346" customFormat="true" ht="12.75" hidden="false" customHeight="false" outlineLevel="0" collapsed="false">
      <c r="A179" s="362" t="s">
        <v>679</v>
      </c>
      <c r="B179" s="224" t="n">
        <v>929</v>
      </c>
      <c r="C179" s="224" t="s">
        <v>265</v>
      </c>
      <c r="D179" s="224" t="s">
        <v>265</v>
      </c>
      <c r="E179" s="224" t="s">
        <v>265</v>
      </c>
      <c r="F179" s="224" t="s">
        <v>265</v>
      </c>
      <c r="G179" s="224" t="s">
        <v>265</v>
      </c>
      <c r="H179" s="149"/>
      <c r="I179" s="362" t="s">
        <v>679</v>
      </c>
      <c r="J179" s="224" t="s">
        <v>265</v>
      </c>
      <c r="K179" s="224" t="s">
        <v>265</v>
      </c>
      <c r="L179" s="224" t="n">
        <v>929</v>
      </c>
      <c r="M179" s="224" t="s">
        <v>265</v>
      </c>
      <c r="N179" s="224" t="s">
        <v>265</v>
      </c>
      <c r="O179" s="224" t="s">
        <v>265</v>
      </c>
      <c r="P179" s="224" t="s">
        <v>265</v>
      </c>
      <c r="Q179" s="149"/>
      <c r="R179" s="362" t="s">
        <v>679</v>
      </c>
      <c r="S179" s="224" t="s">
        <v>265</v>
      </c>
      <c r="T179" s="224" t="s">
        <v>265</v>
      </c>
      <c r="U179" s="224" t="s">
        <v>265</v>
      </c>
      <c r="V179" s="224" t="s">
        <v>265</v>
      </c>
      <c r="W179" s="224" t="s">
        <v>265</v>
      </c>
      <c r="X179" s="224" t="s">
        <v>265</v>
      </c>
      <c r="Y179" s="224" t="s">
        <v>265</v>
      </c>
      <c r="Z179" s="149"/>
      <c r="AA179" s="362" t="s">
        <v>679</v>
      </c>
      <c r="AB179" s="224" t="s">
        <v>265</v>
      </c>
      <c r="AC179" s="224" t="s">
        <v>265</v>
      </c>
      <c r="AD179" s="224" t="s">
        <v>265</v>
      </c>
      <c r="AE179" s="224" t="s">
        <v>265</v>
      </c>
      <c r="AF179" s="224" t="s">
        <v>265</v>
      </c>
      <c r="AG179" s="224" t="s">
        <v>265</v>
      </c>
      <c r="AH179" s="224" t="s">
        <v>265</v>
      </c>
      <c r="AI179" s="224" t="s">
        <v>265</v>
      </c>
      <c r="AJ179" s="348"/>
    </row>
    <row r="180" s="346" customFormat="true" ht="12.75" hidden="false" customHeight="false" outlineLevel="0" collapsed="false">
      <c r="A180" s="362" t="s">
        <v>1184</v>
      </c>
      <c r="B180" s="224" t="n">
        <v>979</v>
      </c>
      <c r="C180" s="224" t="s">
        <v>265</v>
      </c>
      <c r="D180" s="224" t="s">
        <v>265</v>
      </c>
      <c r="E180" s="224" t="s">
        <v>265</v>
      </c>
      <c r="F180" s="224" t="s">
        <v>265</v>
      </c>
      <c r="G180" s="224" t="s">
        <v>265</v>
      </c>
      <c r="H180" s="149"/>
      <c r="I180" s="362" t="s">
        <v>1184</v>
      </c>
      <c r="J180" s="224" t="s">
        <v>265</v>
      </c>
      <c r="K180" s="224" t="s">
        <v>265</v>
      </c>
      <c r="L180" s="224" t="n">
        <v>979</v>
      </c>
      <c r="M180" s="224" t="s">
        <v>265</v>
      </c>
      <c r="N180" s="224" t="s">
        <v>265</v>
      </c>
      <c r="O180" s="224" t="s">
        <v>265</v>
      </c>
      <c r="P180" s="224" t="s">
        <v>265</v>
      </c>
      <c r="Q180" s="149"/>
      <c r="R180" s="362" t="s">
        <v>1184</v>
      </c>
      <c r="S180" s="224" t="s">
        <v>265</v>
      </c>
      <c r="T180" s="224" t="s">
        <v>265</v>
      </c>
      <c r="U180" s="224" t="s">
        <v>265</v>
      </c>
      <c r="V180" s="224" t="s">
        <v>265</v>
      </c>
      <c r="W180" s="224" t="s">
        <v>265</v>
      </c>
      <c r="X180" s="224" t="s">
        <v>265</v>
      </c>
      <c r="Y180" s="224" t="s">
        <v>265</v>
      </c>
      <c r="Z180" s="149"/>
      <c r="AA180" s="362" t="s">
        <v>1184</v>
      </c>
      <c r="AB180" s="224" t="s">
        <v>265</v>
      </c>
      <c r="AC180" s="224" t="s">
        <v>265</v>
      </c>
      <c r="AD180" s="224" t="s">
        <v>265</v>
      </c>
      <c r="AE180" s="224" t="s">
        <v>265</v>
      </c>
      <c r="AF180" s="224" t="s">
        <v>265</v>
      </c>
      <c r="AG180" s="224" t="s">
        <v>265</v>
      </c>
      <c r="AH180" s="224" t="s">
        <v>265</v>
      </c>
      <c r="AI180" s="224" t="s">
        <v>265</v>
      </c>
      <c r="AJ180" s="348"/>
    </row>
    <row r="181" s="346" customFormat="true" ht="12.75" hidden="false" customHeight="false" outlineLevel="0" collapsed="false">
      <c r="A181" s="362" t="s">
        <v>680</v>
      </c>
      <c r="B181" s="224" t="n">
        <v>2623</v>
      </c>
      <c r="C181" s="224" t="s">
        <v>265</v>
      </c>
      <c r="D181" s="224" t="s">
        <v>265</v>
      </c>
      <c r="E181" s="224" t="s">
        <v>265</v>
      </c>
      <c r="F181" s="224" t="s">
        <v>265</v>
      </c>
      <c r="G181" s="224" t="s">
        <v>265</v>
      </c>
      <c r="H181" s="149"/>
      <c r="I181" s="362" t="s">
        <v>680</v>
      </c>
      <c r="J181" s="224" t="s">
        <v>265</v>
      </c>
      <c r="K181" s="224" t="s">
        <v>265</v>
      </c>
      <c r="L181" s="224" t="n">
        <v>2623</v>
      </c>
      <c r="M181" s="224" t="s">
        <v>265</v>
      </c>
      <c r="N181" s="224" t="s">
        <v>265</v>
      </c>
      <c r="O181" s="224" t="s">
        <v>265</v>
      </c>
      <c r="P181" s="224" t="s">
        <v>265</v>
      </c>
      <c r="Q181" s="149"/>
      <c r="R181" s="362" t="s">
        <v>680</v>
      </c>
      <c r="S181" s="224" t="s">
        <v>265</v>
      </c>
      <c r="T181" s="224" t="s">
        <v>265</v>
      </c>
      <c r="U181" s="224" t="s">
        <v>265</v>
      </c>
      <c r="V181" s="224" t="s">
        <v>265</v>
      </c>
      <c r="W181" s="224" t="s">
        <v>265</v>
      </c>
      <c r="X181" s="224" t="s">
        <v>265</v>
      </c>
      <c r="Y181" s="224" t="s">
        <v>265</v>
      </c>
      <c r="Z181" s="149"/>
      <c r="AA181" s="362" t="s">
        <v>680</v>
      </c>
      <c r="AB181" s="224" t="s">
        <v>265</v>
      </c>
      <c r="AC181" s="224" t="s">
        <v>265</v>
      </c>
      <c r="AD181" s="224" t="s">
        <v>265</v>
      </c>
      <c r="AE181" s="224" t="s">
        <v>265</v>
      </c>
      <c r="AF181" s="224" t="s">
        <v>265</v>
      </c>
      <c r="AG181" s="224" t="s">
        <v>265</v>
      </c>
      <c r="AH181" s="224" t="s">
        <v>265</v>
      </c>
      <c r="AI181" s="224" t="s">
        <v>265</v>
      </c>
      <c r="AJ181" s="348"/>
    </row>
    <row r="182" s="346" customFormat="true" ht="12.75" hidden="false" customHeight="false" outlineLevel="0" collapsed="false">
      <c r="A182" s="362" t="s">
        <v>681</v>
      </c>
      <c r="B182" s="224" t="n">
        <v>1992</v>
      </c>
      <c r="C182" s="224" t="s">
        <v>265</v>
      </c>
      <c r="D182" s="224" t="s">
        <v>265</v>
      </c>
      <c r="E182" s="224" t="s">
        <v>265</v>
      </c>
      <c r="F182" s="224" t="s">
        <v>265</v>
      </c>
      <c r="G182" s="224" t="s">
        <v>265</v>
      </c>
      <c r="H182" s="149"/>
      <c r="I182" s="362" t="s">
        <v>681</v>
      </c>
      <c r="J182" s="224" t="s">
        <v>265</v>
      </c>
      <c r="K182" s="224" t="s">
        <v>265</v>
      </c>
      <c r="L182" s="224" t="n">
        <v>1373</v>
      </c>
      <c r="M182" s="224" t="s">
        <v>265</v>
      </c>
      <c r="N182" s="224" t="s">
        <v>265</v>
      </c>
      <c r="O182" s="224" t="n">
        <v>618</v>
      </c>
      <c r="P182" s="224" t="s">
        <v>265</v>
      </c>
      <c r="Q182" s="149"/>
      <c r="R182" s="362" t="s">
        <v>681</v>
      </c>
      <c r="S182" s="224" t="s">
        <v>265</v>
      </c>
      <c r="T182" s="224" t="n">
        <v>1</v>
      </c>
      <c r="U182" s="224" t="s">
        <v>265</v>
      </c>
      <c r="V182" s="224" t="s">
        <v>265</v>
      </c>
      <c r="W182" s="224" t="s">
        <v>265</v>
      </c>
      <c r="X182" s="224" t="s">
        <v>265</v>
      </c>
      <c r="Y182" s="224" t="s">
        <v>265</v>
      </c>
      <c r="Z182" s="149"/>
      <c r="AA182" s="362" t="s">
        <v>681</v>
      </c>
      <c r="AB182" s="224" t="s">
        <v>265</v>
      </c>
      <c r="AC182" s="224" t="s">
        <v>265</v>
      </c>
      <c r="AD182" s="224" t="s">
        <v>265</v>
      </c>
      <c r="AE182" s="224" t="s">
        <v>265</v>
      </c>
      <c r="AF182" s="224" t="s">
        <v>265</v>
      </c>
      <c r="AG182" s="224" t="s">
        <v>265</v>
      </c>
      <c r="AH182" s="224" t="s">
        <v>265</v>
      </c>
      <c r="AI182" s="224" t="s">
        <v>265</v>
      </c>
      <c r="AJ182" s="348"/>
    </row>
    <row r="183" s="346" customFormat="true" ht="12.75" hidden="false" customHeight="false" outlineLevel="0" collapsed="false">
      <c r="A183" s="362" t="s">
        <v>682</v>
      </c>
      <c r="B183" s="224" t="n">
        <v>5659</v>
      </c>
      <c r="C183" s="224" t="s">
        <v>265</v>
      </c>
      <c r="D183" s="224" t="s">
        <v>265</v>
      </c>
      <c r="E183" s="224" t="s">
        <v>265</v>
      </c>
      <c r="F183" s="224" t="s">
        <v>265</v>
      </c>
      <c r="G183" s="224" t="s">
        <v>265</v>
      </c>
      <c r="H183" s="149"/>
      <c r="I183" s="362" t="s">
        <v>682</v>
      </c>
      <c r="J183" s="224" t="s">
        <v>265</v>
      </c>
      <c r="K183" s="224" t="s">
        <v>265</v>
      </c>
      <c r="L183" s="224" t="n">
        <v>3329</v>
      </c>
      <c r="M183" s="224" t="s">
        <v>265</v>
      </c>
      <c r="N183" s="224" t="s">
        <v>265</v>
      </c>
      <c r="O183" s="224" t="s">
        <v>265</v>
      </c>
      <c r="P183" s="224" t="s">
        <v>265</v>
      </c>
      <c r="Q183" s="149"/>
      <c r="R183" s="362" t="s">
        <v>682</v>
      </c>
      <c r="S183" s="224" t="s">
        <v>265</v>
      </c>
      <c r="T183" s="224" t="s">
        <v>265</v>
      </c>
      <c r="U183" s="224" t="s">
        <v>265</v>
      </c>
      <c r="V183" s="224" t="s">
        <v>265</v>
      </c>
      <c r="W183" s="224" t="s">
        <v>265</v>
      </c>
      <c r="X183" s="224" t="n">
        <v>2330</v>
      </c>
      <c r="Y183" s="224" t="s">
        <v>265</v>
      </c>
      <c r="Z183" s="149"/>
      <c r="AA183" s="362" t="s">
        <v>682</v>
      </c>
      <c r="AB183" s="224" t="s">
        <v>265</v>
      </c>
      <c r="AC183" s="224" t="s">
        <v>265</v>
      </c>
      <c r="AD183" s="224" t="s">
        <v>265</v>
      </c>
      <c r="AE183" s="224" t="s">
        <v>265</v>
      </c>
      <c r="AF183" s="224" t="s">
        <v>265</v>
      </c>
      <c r="AG183" s="224" t="s">
        <v>265</v>
      </c>
      <c r="AH183" s="224" t="s">
        <v>265</v>
      </c>
      <c r="AI183" s="224" t="s">
        <v>265</v>
      </c>
      <c r="AJ183" s="348"/>
    </row>
    <row r="184" s="346" customFormat="true" ht="12.75" hidden="false" customHeight="false" outlineLevel="0" collapsed="false">
      <c r="A184" s="362" t="s">
        <v>1185</v>
      </c>
      <c r="B184" s="224" t="n">
        <v>449</v>
      </c>
      <c r="C184" s="224" t="s">
        <v>265</v>
      </c>
      <c r="D184" s="224" t="s">
        <v>265</v>
      </c>
      <c r="E184" s="224" t="s">
        <v>265</v>
      </c>
      <c r="F184" s="224" t="s">
        <v>265</v>
      </c>
      <c r="G184" s="224" t="s">
        <v>265</v>
      </c>
      <c r="H184" s="149"/>
      <c r="I184" s="362" t="s">
        <v>1185</v>
      </c>
      <c r="J184" s="224" t="s">
        <v>265</v>
      </c>
      <c r="K184" s="224" t="s">
        <v>265</v>
      </c>
      <c r="L184" s="224" t="n">
        <v>449</v>
      </c>
      <c r="M184" s="224" t="s">
        <v>265</v>
      </c>
      <c r="N184" s="224" t="s">
        <v>265</v>
      </c>
      <c r="O184" s="224" t="s">
        <v>265</v>
      </c>
      <c r="P184" s="224" t="s">
        <v>265</v>
      </c>
      <c r="Q184" s="149"/>
      <c r="R184" s="362" t="s">
        <v>1185</v>
      </c>
      <c r="S184" s="224" t="s">
        <v>265</v>
      </c>
      <c r="T184" s="224" t="s">
        <v>265</v>
      </c>
      <c r="U184" s="224" t="s">
        <v>265</v>
      </c>
      <c r="V184" s="224" t="s">
        <v>265</v>
      </c>
      <c r="W184" s="224" t="s">
        <v>265</v>
      </c>
      <c r="X184" s="224" t="s">
        <v>265</v>
      </c>
      <c r="Y184" s="224" t="s">
        <v>265</v>
      </c>
      <c r="Z184" s="149"/>
      <c r="AA184" s="362" t="s">
        <v>1185</v>
      </c>
      <c r="AB184" s="224" t="s">
        <v>265</v>
      </c>
      <c r="AC184" s="224" t="s">
        <v>265</v>
      </c>
      <c r="AD184" s="224" t="s">
        <v>265</v>
      </c>
      <c r="AE184" s="224" t="s">
        <v>265</v>
      </c>
      <c r="AF184" s="224" t="s">
        <v>265</v>
      </c>
      <c r="AG184" s="224" t="s">
        <v>265</v>
      </c>
      <c r="AH184" s="224" t="s">
        <v>265</v>
      </c>
      <c r="AI184" s="224" t="s">
        <v>265</v>
      </c>
      <c r="AJ184" s="348"/>
    </row>
    <row r="185" s="346" customFormat="true" ht="12.75" hidden="false" customHeight="false" outlineLevel="0" collapsed="false">
      <c r="A185" s="362" t="s">
        <v>683</v>
      </c>
      <c r="B185" s="224" t="n">
        <v>1486</v>
      </c>
      <c r="C185" s="224" t="s">
        <v>265</v>
      </c>
      <c r="D185" s="224" t="s">
        <v>265</v>
      </c>
      <c r="E185" s="224" t="s">
        <v>265</v>
      </c>
      <c r="F185" s="224" t="s">
        <v>265</v>
      </c>
      <c r="G185" s="224" t="s">
        <v>265</v>
      </c>
      <c r="H185" s="149"/>
      <c r="I185" s="362" t="s">
        <v>683</v>
      </c>
      <c r="J185" s="224" t="n">
        <v>532</v>
      </c>
      <c r="K185" s="224" t="s">
        <v>265</v>
      </c>
      <c r="L185" s="224" t="n">
        <v>950</v>
      </c>
      <c r="M185" s="224" t="s">
        <v>265</v>
      </c>
      <c r="N185" s="224" t="s">
        <v>265</v>
      </c>
      <c r="O185" s="224" t="s">
        <v>265</v>
      </c>
      <c r="P185" s="224" t="s">
        <v>265</v>
      </c>
      <c r="Q185" s="149"/>
      <c r="R185" s="362" t="s">
        <v>683</v>
      </c>
      <c r="S185" s="224" t="s">
        <v>265</v>
      </c>
      <c r="T185" s="224" t="n">
        <v>4</v>
      </c>
      <c r="U185" s="224" t="s">
        <v>265</v>
      </c>
      <c r="V185" s="224" t="s">
        <v>265</v>
      </c>
      <c r="W185" s="224" t="s">
        <v>265</v>
      </c>
      <c r="X185" s="224" t="s">
        <v>265</v>
      </c>
      <c r="Y185" s="224" t="s">
        <v>265</v>
      </c>
      <c r="Z185" s="149"/>
      <c r="AA185" s="362" t="s">
        <v>683</v>
      </c>
      <c r="AB185" s="224" t="s">
        <v>265</v>
      </c>
      <c r="AC185" s="224" t="s">
        <v>265</v>
      </c>
      <c r="AD185" s="224" t="s">
        <v>265</v>
      </c>
      <c r="AE185" s="224" t="s">
        <v>265</v>
      </c>
      <c r="AF185" s="224" t="s">
        <v>265</v>
      </c>
      <c r="AG185" s="224" t="s">
        <v>265</v>
      </c>
      <c r="AH185" s="224" t="s">
        <v>265</v>
      </c>
      <c r="AI185" s="224" t="s">
        <v>265</v>
      </c>
      <c r="AJ185" s="348"/>
    </row>
    <row r="186" s="346" customFormat="true" ht="12.75" hidden="false" customHeight="false" outlineLevel="0" collapsed="false">
      <c r="A186" s="362" t="s">
        <v>685</v>
      </c>
      <c r="B186" s="224" t="n">
        <v>22994</v>
      </c>
      <c r="C186" s="224" t="n">
        <v>2609</v>
      </c>
      <c r="D186" s="224" t="n">
        <v>1090</v>
      </c>
      <c r="E186" s="224" t="s">
        <v>265</v>
      </c>
      <c r="F186" s="224" t="s">
        <v>265</v>
      </c>
      <c r="G186" s="224" t="s">
        <v>265</v>
      </c>
      <c r="H186" s="149"/>
      <c r="I186" s="362" t="s">
        <v>685</v>
      </c>
      <c r="J186" s="224" t="n">
        <v>1323</v>
      </c>
      <c r="K186" s="224" t="s">
        <v>265</v>
      </c>
      <c r="L186" s="224" t="n">
        <v>5606</v>
      </c>
      <c r="M186" s="224" t="s">
        <v>265</v>
      </c>
      <c r="N186" s="224" t="n">
        <v>3274</v>
      </c>
      <c r="O186" s="224" t="s">
        <v>265</v>
      </c>
      <c r="P186" s="224" t="s">
        <v>265</v>
      </c>
      <c r="Q186" s="149"/>
      <c r="R186" s="362" t="s">
        <v>685</v>
      </c>
      <c r="S186" s="224" t="n">
        <v>155</v>
      </c>
      <c r="T186" s="224" t="n">
        <v>1705</v>
      </c>
      <c r="U186" s="224" t="s">
        <v>265</v>
      </c>
      <c r="V186" s="224" t="s">
        <v>265</v>
      </c>
      <c r="W186" s="224" t="s">
        <v>265</v>
      </c>
      <c r="X186" s="224" t="n">
        <v>1914</v>
      </c>
      <c r="Y186" s="224" t="s">
        <v>265</v>
      </c>
      <c r="Z186" s="149"/>
      <c r="AA186" s="362" t="s">
        <v>685</v>
      </c>
      <c r="AB186" s="224" t="n">
        <v>4481</v>
      </c>
      <c r="AC186" s="224" t="n">
        <v>837</v>
      </c>
      <c r="AD186" s="224" t="s">
        <v>265</v>
      </c>
      <c r="AE186" s="224" t="s">
        <v>265</v>
      </c>
      <c r="AF186" s="224" t="s">
        <v>265</v>
      </c>
      <c r="AG186" s="224" t="s">
        <v>265</v>
      </c>
      <c r="AH186" s="224" t="s">
        <v>265</v>
      </c>
      <c r="AI186" s="224" t="s">
        <v>265</v>
      </c>
      <c r="AJ186" s="348"/>
    </row>
    <row r="187" s="346" customFormat="true" ht="12.75" hidden="false" customHeight="false" outlineLevel="0" collapsed="false">
      <c r="A187" s="362" t="s">
        <v>1186</v>
      </c>
      <c r="B187" s="224" t="n">
        <v>5776</v>
      </c>
      <c r="C187" s="224" t="n">
        <v>1400</v>
      </c>
      <c r="D187" s="224" t="s">
        <v>265</v>
      </c>
      <c r="E187" s="224" t="s">
        <v>265</v>
      </c>
      <c r="F187" s="224" t="s">
        <v>265</v>
      </c>
      <c r="G187" s="224" t="s">
        <v>265</v>
      </c>
      <c r="H187" s="149"/>
      <c r="I187" s="362" t="s">
        <v>1186</v>
      </c>
      <c r="J187" s="224" t="n">
        <v>749</v>
      </c>
      <c r="K187" s="224" t="s">
        <v>265</v>
      </c>
      <c r="L187" s="224" t="n">
        <v>1011</v>
      </c>
      <c r="M187" s="224" t="s">
        <v>265</v>
      </c>
      <c r="N187" s="224" t="s">
        <v>265</v>
      </c>
      <c r="O187" s="224" t="s">
        <v>265</v>
      </c>
      <c r="P187" s="224" t="s">
        <v>265</v>
      </c>
      <c r="Q187" s="149"/>
      <c r="R187" s="362" t="s">
        <v>1186</v>
      </c>
      <c r="S187" s="224" t="s">
        <v>265</v>
      </c>
      <c r="T187" s="224" t="n">
        <v>159</v>
      </c>
      <c r="U187" s="224" t="s">
        <v>265</v>
      </c>
      <c r="V187" s="224" t="s">
        <v>265</v>
      </c>
      <c r="W187" s="224" t="s">
        <v>265</v>
      </c>
      <c r="X187" s="224" t="n">
        <v>910</v>
      </c>
      <c r="Y187" s="224" t="s">
        <v>265</v>
      </c>
      <c r="Z187" s="149"/>
      <c r="AA187" s="362" t="s">
        <v>1186</v>
      </c>
      <c r="AB187" s="224" t="n">
        <v>711</v>
      </c>
      <c r="AC187" s="224" t="n">
        <v>836</v>
      </c>
      <c r="AD187" s="224" t="s">
        <v>265</v>
      </c>
      <c r="AE187" s="224" t="s">
        <v>265</v>
      </c>
      <c r="AF187" s="224" t="s">
        <v>265</v>
      </c>
      <c r="AG187" s="224" t="s">
        <v>265</v>
      </c>
      <c r="AH187" s="224" t="s">
        <v>265</v>
      </c>
      <c r="AI187" s="224" t="s">
        <v>265</v>
      </c>
      <c r="AJ187" s="348"/>
    </row>
    <row r="188" s="346" customFormat="true" ht="12.75" hidden="false" customHeight="false" outlineLevel="0" collapsed="false">
      <c r="A188" s="362" t="s">
        <v>686</v>
      </c>
      <c r="B188" s="224" t="n">
        <v>7492</v>
      </c>
      <c r="C188" s="224" t="n">
        <v>1209</v>
      </c>
      <c r="D188" s="224" t="n">
        <v>393</v>
      </c>
      <c r="E188" s="224" t="s">
        <v>265</v>
      </c>
      <c r="F188" s="224" t="s">
        <v>265</v>
      </c>
      <c r="G188" s="224" t="s">
        <v>265</v>
      </c>
      <c r="H188" s="149"/>
      <c r="I188" s="362" t="s">
        <v>686</v>
      </c>
      <c r="J188" s="224" t="n">
        <v>574</v>
      </c>
      <c r="K188" s="224" t="s">
        <v>265</v>
      </c>
      <c r="L188" s="224" t="s">
        <v>265</v>
      </c>
      <c r="M188" s="224" t="s">
        <v>265</v>
      </c>
      <c r="N188" s="224" t="n">
        <v>2044</v>
      </c>
      <c r="O188" s="224" t="s">
        <v>265</v>
      </c>
      <c r="P188" s="224" t="s">
        <v>265</v>
      </c>
      <c r="Q188" s="149"/>
      <c r="R188" s="362" t="s">
        <v>686</v>
      </c>
      <c r="S188" s="224" t="n">
        <v>155</v>
      </c>
      <c r="T188" s="224" t="s">
        <v>265</v>
      </c>
      <c r="U188" s="224" t="s">
        <v>265</v>
      </c>
      <c r="V188" s="224" t="s">
        <v>265</v>
      </c>
      <c r="W188" s="224" t="s">
        <v>265</v>
      </c>
      <c r="X188" s="224" t="n">
        <v>1004</v>
      </c>
      <c r="Y188" s="224" t="s">
        <v>265</v>
      </c>
      <c r="Z188" s="149"/>
      <c r="AA188" s="362" t="s">
        <v>686</v>
      </c>
      <c r="AB188" s="224" t="n">
        <v>2112</v>
      </c>
      <c r="AC188" s="224" t="n">
        <v>1</v>
      </c>
      <c r="AD188" s="224" t="s">
        <v>265</v>
      </c>
      <c r="AE188" s="224" t="s">
        <v>265</v>
      </c>
      <c r="AF188" s="224" t="s">
        <v>265</v>
      </c>
      <c r="AG188" s="224" t="s">
        <v>265</v>
      </c>
      <c r="AH188" s="224" t="s">
        <v>265</v>
      </c>
      <c r="AI188" s="224" t="s">
        <v>265</v>
      </c>
      <c r="AJ188" s="348"/>
    </row>
    <row r="189" s="346" customFormat="true" ht="12.75" hidden="false" customHeight="false" outlineLevel="0" collapsed="false">
      <c r="A189" s="362" t="s">
        <v>687</v>
      </c>
      <c r="B189" s="224" t="n">
        <v>4310</v>
      </c>
      <c r="C189" s="224" t="s">
        <v>265</v>
      </c>
      <c r="D189" s="224" t="s">
        <v>265</v>
      </c>
      <c r="E189" s="224" t="s">
        <v>265</v>
      </c>
      <c r="F189" s="224" t="s">
        <v>265</v>
      </c>
      <c r="G189" s="224" t="s">
        <v>265</v>
      </c>
      <c r="H189" s="149"/>
      <c r="I189" s="362" t="s">
        <v>687</v>
      </c>
      <c r="J189" s="224" t="s">
        <v>265</v>
      </c>
      <c r="K189" s="224" t="s">
        <v>265</v>
      </c>
      <c r="L189" s="224" t="n">
        <v>4310</v>
      </c>
      <c r="M189" s="224" t="s">
        <v>265</v>
      </c>
      <c r="N189" s="224" t="s">
        <v>265</v>
      </c>
      <c r="O189" s="224" t="s">
        <v>265</v>
      </c>
      <c r="P189" s="224" t="s">
        <v>265</v>
      </c>
      <c r="Q189" s="149"/>
      <c r="R189" s="362" t="s">
        <v>687</v>
      </c>
      <c r="S189" s="224" t="s">
        <v>265</v>
      </c>
      <c r="T189" s="224" t="s">
        <v>265</v>
      </c>
      <c r="U189" s="224" t="s">
        <v>265</v>
      </c>
      <c r="V189" s="224" t="s">
        <v>265</v>
      </c>
      <c r="W189" s="224" t="s">
        <v>265</v>
      </c>
      <c r="X189" s="224" t="s">
        <v>265</v>
      </c>
      <c r="Y189" s="224" t="s">
        <v>265</v>
      </c>
      <c r="Z189" s="149"/>
      <c r="AA189" s="362" t="s">
        <v>687</v>
      </c>
      <c r="AB189" s="224" t="s">
        <v>265</v>
      </c>
      <c r="AC189" s="224" t="s">
        <v>265</v>
      </c>
      <c r="AD189" s="224" t="s">
        <v>265</v>
      </c>
      <c r="AE189" s="224" t="s">
        <v>265</v>
      </c>
      <c r="AF189" s="224" t="s">
        <v>265</v>
      </c>
      <c r="AG189" s="224" t="s">
        <v>265</v>
      </c>
      <c r="AH189" s="224" t="s">
        <v>265</v>
      </c>
      <c r="AI189" s="224" t="s">
        <v>265</v>
      </c>
      <c r="AJ189" s="348"/>
    </row>
    <row r="190" s="346" customFormat="true" ht="12.75" hidden="false" customHeight="false" outlineLevel="0" collapsed="false">
      <c r="A190" s="362" t="s">
        <v>688</v>
      </c>
      <c r="B190" s="224" t="n">
        <v>3956</v>
      </c>
      <c r="C190" s="224" t="s">
        <v>265</v>
      </c>
      <c r="D190" s="224" t="s">
        <v>265</v>
      </c>
      <c r="E190" s="224" t="s">
        <v>265</v>
      </c>
      <c r="F190" s="224" t="s">
        <v>265</v>
      </c>
      <c r="G190" s="224" t="s">
        <v>265</v>
      </c>
      <c r="H190" s="149"/>
      <c r="I190" s="362" t="s">
        <v>688</v>
      </c>
      <c r="J190" s="224" t="s">
        <v>265</v>
      </c>
      <c r="K190" s="224" t="s">
        <v>265</v>
      </c>
      <c r="L190" s="224" t="n">
        <v>3956</v>
      </c>
      <c r="M190" s="224" t="s">
        <v>265</v>
      </c>
      <c r="N190" s="224" t="s">
        <v>265</v>
      </c>
      <c r="O190" s="224" t="s">
        <v>265</v>
      </c>
      <c r="P190" s="224" t="s">
        <v>265</v>
      </c>
      <c r="Q190" s="149"/>
      <c r="R190" s="362" t="s">
        <v>688</v>
      </c>
      <c r="S190" s="224" t="s">
        <v>265</v>
      </c>
      <c r="T190" s="224" t="s">
        <v>265</v>
      </c>
      <c r="U190" s="224" t="s">
        <v>265</v>
      </c>
      <c r="V190" s="224" t="s">
        <v>265</v>
      </c>
      <c r="W190" s="224" t="s">
        <v>265</v>
      </c>
      <c r="X190" s="224" t="s">
        <v>265</v>
      </c>
      <c r="Y190" s="224" t="s">
        <v>265</v>
      </c>
      <c r="Z190" s="149"/>
      <c r="AA190" s="362" t="s">
        <v>688</v>
      </c>
      <c r="AB190" s="224" t="s">
        <v>265</v>
      </c>
      <c r="AC190" s="224" t="s">
        <v>265</v>
      </c>
      <c r="AD190" s="224" t="s">
        <v>265</v>
      </c>
      <c r="AE190" s="224" t="s">
        <v>265</v>
      </c>
      <c r="AF190" s="224" t="s">
        <v>265</v>
      </c>
      <c r="AG190" s="224" t="s">
        <v>265</v>
      </c>
      <c r="AH190" s="224" t="s">
        <v>265</v>
      </c>
      <c r="AI190" s="224" t="s">
        <v>265</v>
      </c>
      <c r="AJ190" s="348"/>
    </row>
    <row r="191" s="346" customFormat="true" ht="12.75" hidden="false" customHeight="false" outlineLevel="0" collapsed="false">
      <c r="A191" s="362" t="s">
        <v>689</v>
      </c>
      <c r="B191" s="224" t="n">
        <v>8726</v>
      </c>
      <c r="C191" s="224" t="s">
        <v>265</v>
      </c>
      <c r="D191" s="224" t="s">
        <v>265</v>
      </c>
      <c r="E191" s="224" t="s">
        <v>265</v>
      </c>
      <c r="F191" s="224" t="s">
        <v>265</v>
      </c>
      <c r="G191" s="224" t="s">
        <v>265</v>
      </c>
      <c r="H191" s="149"/>
      <c r="I191" s="362" t="s">
        <v>689</v>
      </c>
      <c r="J191" s="224" t="s">
        <v>265</v>
      </c>
      <c r="K191" s="224" t="s">
        <v>265</v>
      </c>
      <c r="L191" s="224" t="n">
        <v>8724</v>
      </c>
      <c r="M191" s="224" t="s">
        <v>265</v>
      </c>
      <c r="N191" s="224" t="s">
        <v>265</v>
      </c>
      <c r="O191" s="224" t="s">
        <v>265</v>
      </c>
      <c r="P191" s="224" t="s">
        <v>265</v>
      </c>
      <c r="Q191" s="149"/>
      <c r="R191" s="362" t="s">
        <v>689</v>
      </c>
      <c r="S191" s="224" t="s">
        <v>265</v>
      </c>
      <c r="T191" s="224" t="n">
        <v>2</v>
      </c>
      <c r="U191" s="224" t="s">
        <v>265</v>
      </c>
      <c r="V191" s="224" t="s">
        <v>265</v>
      </c>
      <c r="W191" s="224" t="s">
        <v>265</v>
      </c>
      <c r="X191" s="224" t="s">
        <v>265</v>
      </c>
      <c r="Y191" s="224" t="s">
        <v>265</v>
      </c>
      <c r="Z191" s="149"/>
      <c r="AA191" s="362" t="s">
        <v>689</v>
      </c>
      <c r="AB191" s="224" t="s">
        <v>265</v>
      </c>
      <c r="AC191" s="224" t="s">
        <v>265</v>
      </c>
      <c r="AD191" s="224" t="s">
        <v>265</v>
      </c>
      <c r="AE191" s="224" t="s">
        <v>265</v>
      </c>
      <c r="AF191" s="224" t="s">
        <v>265</v>
      </c>
      <c r="AG191" s="224" t="s">
        <v>265</v>
      </c>
      <c r="AH191" s="224" t="s">
        <v>265</v>
      </c>
      <c r="AI191" s="224" t="s">
        <v>265</v>
      </c>
      <c r="AJ191" s="348"/>
    </row>
    <row r="192" s="346" customFormat="true" ht="12.75" hidden="false" customHeight="false" outlineLevel="0" collapsed="false">
      <c r="A192" s="362" t="s">
        <v>690</v>
      </c>
      <c r="B192" s="224" t="n">
        <v>140</v>
      </c>
      <c r="C192" s="224" t="s">
        <v>265</v>
      </c>
      <c r="D192" s="224" t="s">
        <v>265</v>
      </c>
      <c r="E192" s="224" t="s">
        <v>265</v>
      </c>
      <c r="F192" s="224" t="s">
        <v>265</v>
      </c>
      <c r="G192" s="224" t="s">
        <v>265</v>
      </c>
      <c r="H192" s="149"/>
      <c r="I192" s="362" t="s">
        <v>690</v>
      </c>
      <c r="J192" s="224" t="n">
        <v>140</v>
      </c>
      <c r="K192" s="224" t="s">
        <v>265</v>
      </c>
      <c r="L192" s="224" t="s">
        <v>265</v>
      </c>
      <c r="M192" s="224" t="s">
        <v>265</v>
      </c>
      <c r="N192" s="224" t="s">
        <v>265</v>
      </c>
      <c r="O192" s="224" t="s">
        <v>265</v>
      </c>
      <c r="P192" s="224" t="s">
        <v>265</v>
      </c>
      <c r="Q192" s="149"/>
      <c r="R192" s="362" t="s">
        <v>690</v>
      </c>
      <c r="S192" s="224" t="s">
        <v>265</v>
      </c>
      <c r="T192" s="224" t="s">
        <v>265</v>
      </c>
      <c r="U192" s="224" t="s">
        <v>265</v>
      </c>
      <c r="V192" s="224" t="s">
        <v>265</v>
      </c>
      <c r="W192" s="224" t="s">
        <v>265</v>
      </c>
      <c r="X192" s="224" t="s">
        <v>265</v>
      </c>
      <c r="Y192" s="224" t="s">
        <v>265</v>
      </c>
      <c r="Z192" s="149"/>
      <c r="AA192" s="362" t="s">
        <v>690</v>
      </c>
      <c r="AB192" s="224" t="s">
        <v>265</v>
      </c>
      <c r="AC192" s="224" t="s">
        <v>265</v>
      </c>
      <c r="AD192" s="224" t="s">
        <v>265</v>
      </c>
      <c r="AE192" s="224" t="s">
        <v>265</v>
      </c>
      <c r="AF192" s="224" t="s">
        <v>265</v>
      </c>
      <c r="AG192" s="224" t="s">
        <v>265</v>
      </c>
      <c r="AH192" s="224" t="s">
        <v>265</v>
      </c>
      <c r="AI192" s="224" t="s">
        <v>265</v>
      </c>
      <c r="AJ192" s="348"/>
    </row>
    <row r="193" s="346" customFormat="true" ht="12.75" hidden="false" customHeight="false" outlineLevel="0" collapsed="false">
      <c r="A193" s="362" t="s">
        <v>691</v>
      </c>
      <c r="B193" s="224" t="n">
        <v>1260</v>
      </c>
      <c r="C193" s="224" t="s">
        <v>265</v>
      </c>
      <c r="D193" s="224" t="s">
        <v>265</v>
      </c>
      <c r="E193" s="224" t="s">
        <v>265</v>
      </c>
      <c r="F193" s="224" t="s">
        <v>265</v>
      </c>
      <c r="G193" s="224" t="s">
        <v>265</v>
      </c>
      <c r="H193" s="149"/>
      <c r="I193" s="362" t="s">
        <v>691</v>
      </c>
      <c r="J193" s="224" t="s">
        <v>265</v>
      </c>
      <c r="K193" s="224" t="s">
        <v>265</v>
      </c>
      <c r="L193" s="224" t="n">
        <v>1260</v>
      </c>
      <c r="M193" s="224" t="s">
        <v>265</v>
      </c>
      <c r="N193" s="224" t="s">
        <v>265</v>
      </c>
      <c r="O193" s="224" t="s">
        <v>265</v>
      </c>
      <c r="P193" s="224" t="s">
        <v>265</v>
      </c>
      <c r="Q193" s="149"/>
      <c r="R193" s="362" t="s">
        <v>691</v>
      </c>
      <c r="S193" s="224" t="s">
        <v>265</v>
      </c>
      <c r="T193" s="224" t="s">
        <v>265</v>
      </c>
      <c r="U193" s="224" t="s">
        <v>265</v>
      </c>
      <c r="V193" s="224" t="s">
        <v>265</v>
      </c>
      <c r="W193" s="224" t="s">
        <v>265</v>
      </c>
      <c r="X193" s="224" t="s">
        <v>265</v>
      </c>
      <c r="Y193" s="224" t="s">
        <v>265</v>
      </c>
      <c r="Z193" s="149"/>
      <c r="AA193" s="362" t="s">
        <v>691</v>
      </c>
      <c r="AB193" s="224" t="s">
        <v>265</v>
      </c>
      <c r="AC193" s="224" t="s">
        <v>265</v>
      </c>
      <c r="AD193" s="224" t="s">
        <v>265</v>
      </c>
      <c r="AE193" s="224" t="s">
        <v>265</v>
      </c>
      <c r="AF193" s="224" t="s">
        <v>265</v>
      </c>
      <c r="AG193" s="224" t="s">
        <v>265</v>
      </c>
      <c r="AH193" s="224" t="s">
        <v>265</v>
      </c>
      <c r="AI193" s="224" t="s">
        <v>265</v>
      </c>
      <c r="AJ193" s="348"/>
    </row>
    <row r="194" s="346" customFormat="true" ht="12.75" hidden="false" customHeight="false" outlineLevel="0" collapsed="false">
      <c r="A194" s="362" t="s">
        <v>692</v>
      </c>
      <c r="B194" s="224" t="n">
        <v>854</v>
      </c>
      <c r="C194" s="224" t="s">
        <v>265</v>
      </c>
      <c r="D194" s="224" t="s">
        <v>265</v>
      </c>
      <c r="E194" s="224" t="s">
        <v>265</v>
      </c>
      <c r="F194" s="224" t="s">
        <v>265</v>
      </c>
      <c r="G194" s="224" t="s">
        <v>265</v>
      </c>
      <c r="H194" s="149"/>
      <c r="I194" s="362" t="s">
        <v>692</v>
      </c>
      <c r="J194" s="224" t="s">
        <v>265</v>
      </c>
      <c r="K194" s="224" t="s">
        <v>265</v>
      </c>
      <c r="L194" s="224" t="n">
        <v>854</v>
      </c>
      <c r="M194" s="224" t="s">
        <v>265</v>
      </c>
      <c r="N194" s="224" t="s">
        <v>265</v>
      </c>
      <c r="O194" s="224" t="s">
        <v>265</v>
      </c>
      <c r="P194" s="224" t="s">
        <v>265</v>
      </c>
      <c r="Q194" s="149"/>
      <c r="R194" s="362" t="s">
        <v>692</v>
      </c>
      <c r="S194" s="224" t="s">
        <v>265</v>
      </c>
      <c r="T194" s="224" t="s">
        <v>265</v>
      </c>
      <c r="U194" s="224" t="s">
        <v>265</v>
      </c>
      <c r="V194" s="224" t="s">
        <v>265</v>
      </c>
      <c r="W194" s="224" t="s">
        <v>265</v>
      </c>
      <c r="X194" s="224" t="s">
        <v>265</v>
      </c>
      <c r="Y194" s="224" t="s">
        <v>265</v>
      </c>
      <c r="Z194" s="149"/>
      <c r="AA194" s="362" t="s">
        <v>692</v>
      </c>
      <c r="AB194" s="224" t="s">
        <v>265</v>
      </c>
      <c r="AC194" s="224" t="s">
        <v>265</v>
      </c>
      <c r="AD194" s="224" t="s">
        <v>265</v>
      </c>
      <c r="AE194" s="224" t="s">
        <v>265</v>
      </c>
      <c r="AF194" s="224" t="s">
        <v>265</v>
      </c>
      <c r="AG194" s="224" t="s">
        <v>265</v>
      </c>
      <c r="AH194" s="224" t="s">
        <v>265</v>
      </c>
      <c r="AI194" s="224" t="s">
        <v>265</v>
      </c>
      <c r="AJ194" s="348"/>
    </row>
    <row r="195" s="346" customFormat="true" ht="12.75" hidden="false" customHeight="false" outlineLevel="0" collapsed="false">
      <c r="A195" s="362" t="s">
        <v>693</v>
      </c>
      <c r="B195" s="224" t="n">
        <v>39435</v>
      </c>
      <c r="C195" s="224" t="n">
        <v>2</v>
      </c>
      <c r="D195" s="224" t="s">
        <v>265</v>
      </c>
      <c r="E195" s="224" t="s">
        <v>265</v>
      </c>
      <c r="F195" s="224" t="s">
        <v>265</v>
      </c>
      <c r="G195" s="224" t="s">
        <v>265</v>
      </c>
      <c r="H195" s="149"/>
      <c r="I195" s="362" t="s">
        <v>693</v>
      </c>
      <c r="J195" s="224" t="s">
        <v>265</v>
      </c>
      <c r="K195" s="224" t="s">
        <v>265</v>
      </c>
      <c r="L195" s="224" t="n">
        <v>26829</v>
      </c>
      <c r="M195" s="224" t="s">
        <v>265</v>
      </c>
      <c r="N195" s="224" t="s">
        <v>265</v>
      </c>
      <c r="O195" s="224" t="s">
        <v>265</v>
      </c>
      <c r="P195" s="224" t="s">
        <v>265</v>
      </c>
      <c r="Q195" s="149"/>
      <c r="R195" s="362" t="s">
        <v>693</v>
      </c>
      <c r="S195" s="224" t="s">
        <v>265</v>
      </c>
      <c r="T195" s="224" t="s">
        <v>265</v>
      </c>
      <c r="U195" s="224" t="s">
        <v>265</v>
      </c>
      <c r="V195" s="224" t="s">
        <v>265</v>
      </c>
      <c r="W195" s="224" t="s">
        <v>265</v>
      </c>
      <c r="X195" s="224" t="n">
        <v>12604</v>
      </c>
      <c r="Y195" s="224" t="s">
        <v>265</v>
      </c>
      <c r="Z195" s="149"/>
      <c r="AA195" s="362" t="s">
        <v>693</v>
      </c>
      <c r="AB195" s="224" t="s">
        <v>265</v>
      </c>
      <c r="AC195" s="224" t="s">
        <v>265</v>
      </c>
      <c r="AD195" s="224" t="s">
        <v>265</v>
      </c>
      <c r="AE195" s="224" t="s">
        <v>265</v>
      </c>
      <c r="AF195" s="224" t="s">
        <v>265</v>
      </c>
      <c r="AG195" s="224" t="s">
        <v>265</v>
      </c>
      <c r="AH195" s="224" t="s">
        <v>265</v>
      </c>
      <c r="AI195" s="224" t="s">
        <v>265</v>
      </c>
      <c r="AJ195" s="348"/>
    </row>
    <row r="196" s="346" customFormat="true" ht="12.75" hidden="false" customHeight="false" outlineLevel="0" collapsed="false">
      <c r="A196" s="362" t="s">
        <v>1188</v>
      </c>
      <c r="B196" s="224" t="n">
        <v>7452</v>
      </c>
      <c r="C196" s="224" t="s">
        <v>265</v>
      </c>
      <c r="D196" s="224" t="s">
        <v>265</v>
      </c>
      <c r="E196" s="224" t="s">
        <v>265</v>
      </c>
      <c r="F196" s="224" t="s">
        <v>265</v>
      </c>
      <c r="G196" s="224" t="s">
        <v>265</v>
      </c>
      <c r="H196" s="149"/>
      <c r="I196" s="362" t="s">
        <v>1188</v>
      </c>
      <c r="J196" s="224" t="s">
        <v>265</v>
      </c>
      <c r="K196" s="224" t="s">
        <v>265</v>
      </c>
      <c r="L196" s="224" t="n">
        <v>2055</v>
      </c>
      <c r="M196" s="224" t="s">
        <v>265</v>
      </c>
      <c r="N196" s="224" t="s">
        <v>265</v>
      </c>
      <c r="O196" s="224" t="s">
        <v>265</v>
      </c>
      <c r="P196" s="224" t="s">
        <v>265</v>
      </c>
      <c r="Q196" s="149"/>
      <c r="R196" s="362" t="s">
        <v>1188</v>
      </c>
      <c r="S196" s="224" t="s">
        <v>265</v>
      </c>
      <c r="T196" s="224" t="s">
        <v>265</v>
      </c>
      <c r="U196" s="224" t="s">
        <v>265</v>
      </c>
      <c r="V196" s="224" t="s">
        <v>265</v>
      </c>
      <c r="W196" s="224" t="s">
        <v>265</v>
      </c>
      <c r="X196" s="224" t="n">
        <v>5397</v>
      </c>
      <c r="Y196" s="224" t="s">
        <v>265</v>
      </c>
      <c r="Z196" s="149"/>
      <c r="AA196" s="362" t="s">
        <v>1188</v>
      </c>
      <c r="AB196" s="224" t="s">
        <v>265</v>
      </c>
      <c r="AC196" s="224" t="s">
        <v>265</v>
      </c>
      <c r="AD196" s="224" t="s">
        <v>265</v>
      </c>
      <c r="AE196" s="224" t="s">
        <v>265</v>
      </c>
      <c r="AF196" s="224" t="s">
        <v>265</v>
      </c>
      <c r="AG196" s="224" t="s">
        <v>265</v>
      </c>
      <c r="AH196" s="224" t="s">
        <v>265</v>
      </c>
      <c r="AI196" s="224" t="s">
        <v>265</v>
      </c>
      <c r="AJ196" s="348"/>
    </row>
    <row r="197" s="346" customFormat="true" ht="12.75" hidden="false" customHeight="false" outlineLevel="0" collapsed="false">
      <c r="A197" s="362" t="s">
        <v>694</v>
      </c>
      <c r="B197" s="224" t="n">
        <v>31981</v>
      </c>
      <c r="C197" s="224" t="s">
        <v>265</v>
      </c>
      <c r="D197" s="224" t="s">
        <v>265</v>
      </c>
      <c r="E197" s="224" t="s">
        <v>265</v>
      </c>
      <c r="F197" s="224" t="s">
        <v>265</v>
      </c>
      <c r="G197" s="224" t="s">
        <v>265</v>
      </c>
      <c r="H197" s="149"/>
      <c r="I197" s="362" t="s">
        <v>694</v>
      </c>
      <c r="J197" s="224" t="s">
        <v>265</v>
      </c>
      <c r="K197" s="224" t="s">
        <v>265</v>
      </c>
      <c r="L197" s="224" t="n">
        <v>24774</v>
      </c>
      <c r="M197" s="224" t="s">
        <v>265</v>
      </c>
      <c r="N197" s="224" t="s">
        <v>265</v>
      </c>
      <c r="O197" s="224" t="s">
        <v>265</v>
      </c>
      <c r="P197" s="224" t="s">
        <v>265</v>
      </c>
      <c r="Q197" s="149"/>
      <c r="R197" s="362" t="s">
        <v>694</v>
      </c>
      <c r="S197" s="224" t="s">
        <v>265</v>
      </c>
      <c r="T197" s="224" t="s">
        <v>265</v>
      </c>
      <c r="U197" s="224" t="s">
        <v>265</v>
      </c>
      <c r="V197" s="224" t="s">
        <v>265</v>
      </c>
      <c r="W197" s="224" t="s">
        <v>265</v>
      </c>
      <c r="X197" s="224" t="n">
        <v>7207</v>
      </c>
      <c r="Y197" s="224" t="s">
        <v>265</v>
      </c>
      <c r="Z197" s="149"/>
      <c r="AA197" s="362" t="s">
        <v>694</v>
      </c>
      <c r="AB197" s="224" t="s">
        <v>265</v>
      </c>
      <c r="AC197" s="224" t="s">
        <v>265</v>
      </c>
      <c r="AD197" s="224" t="s">
        <v>265</v>
      </c>
      <c r="AE197" s="224" t="s">
        <v>265</v>
      </c>
      <c r="AF197" s="224" t="s">
        <v>265</v>
      </c>
      <c r="AG197" s="224" t="s">
        <v>265</v>
      </c>
      <c r="AH197" s="224" t="s">
        <v>265</v>
      </c>
      <c r="AI197" s="224" t="s">
        <v>265</v>
      </c>
      <c r="AJ197" s="348"/>
    </row>
    <row r="198" s="346" customFormat="true" ht="12.75" hidden="false" customHeight="false" outlineLevel="0" collapsed="false">
      <c r="A198" s="362" t="s">
        <v>695</v>
      </c>
      <c r="B198" s="224" t="n">
        <v>1107</v>
      </c>
      <c r="C198" s="224" t="s">
        <v>265</v>
      </c>
      <c r="D198" s="224" t="s">
        <v>265</v>
      </c>
      <c r="E198" s="224" t="s">
        <v>265</v>
      </c>
      <c r="F198" s="224" t="s">
        <v>265</v>
      </c>
      <c r="G198" s="224" t="s">
        <v>265</v>
      </c>
      <c r="H198" s="149"/>
      <c r="I198" s="362" t="s">
        <v>695</v>
      </c>
      <c r="J198" s="224" t="s">
        <v>265</v>
      </c>
      <c r="K198" s="224" t="s">
        <v>265</v>
      </c>
      <c r="L198" s="224" t="n">
        <v>1107</v>
      </c>
      <c r="M198" s="224" t="s">
        <v>265</v>
      </c>
      <c r="N198" s="224" t="s">
        <v>265</v>
      </c>
      <c r="O198" s="224" t="s">
        <v>265</v>
      </c>
      <c r="P198" s="224" t="s">
        <v>265</v>
      </c>
      <c r="Q198" s="149"/>
      <c r="R198" s="362" t="s">
        <v>695</v>
      </c>
      <c r="S198" s="224" t="s">
        <v>265</v>
      </c>
      <c r="T198" s="224" t="s">
        <v>265</v>
      </c>
      <c r="U198" s="224" t="s">
        <v>265</v>
      </c>
      <c r="V198" s="224" t="s">
        <v>265</v>
      </c>
      <c r="W198" s="224" t="s">
        <v>265</v>
      </c>
      <c r="X198" s="224" t="s">
        <v>265</v>
      </c>
      <c r="Y198" s="224" t="s">
        <v>265</v>
      </c>
      <c r="Z198" s="149"/>
      <c r="AA198" s="362" t="s">
        <v>695</v>
      </c>
      <c r="AB198" s="224" t="s">
        <v>265</v>
      </c>
      <c r="AC198" s="224" t="s">
        <v>265</v>
      </c>
      <c r="AD198" s="224" t="s">
        <v>265</v>
      </c>
      <c r="AE198" s="224" t="s">
        <v>265</v>
      </c>
      <c r="AF198" s="224" t="s">
        <v>265</v>
      </c>
      <c r="AG198" s="224" t="s">
        <v>265</v>
      </c>
      <c r="AH198" s="224" t="s">
        <v>265</v>
      </c>
      <c r="AI198" s="224" t="s">
        <v>265</v>
      </c>
      <c r="AJ198" s="348"/>
    </row>
    <row r="199" s="346" customFormat="true" ht="12.75" hidden="false" customHeight="false" outlineLevel="0" collapsed="false">
      <c r="A199" s="362" t="s">
        <v>696</v>
      </c>
      <c r="B199" s="224" t="n">
        <v>27290</v>
      </c>
      <c r="C199" s="224" t="n">
        <v>1751</v>
      </c>
      <c r="D199" s="224" t="n">
        <v>1</v>
      </c>
      <c r="E199" s="224" t="s">
        <v>265</v>
      </c>
      <c r="F199" s="224" t="n">
        <v>171</v>
      </c>
      <c r="G199" s="224" t="s">
        <v>265</v>
      </c>
      <c r="H199" s="149"/>
      <c r="I199" s="362" t="s">
        <v>696</v>
      </c>
      <c r="J199" s="224" t="n">
        <v>4938</v>
      </c>
      <c r="K199" s="224" t="s">
        <v>265</v>
      </c>
      <c r="L199" s="224" t="n">
        <v>7846</v>
      </c>
      <c r="M199" s="224" t="s">
        <v>265</v>
      </c>
      <c r="N199" s="224" t="s">
        <v>265</v>
      </c>
      <c r="O199" s="224" t="n">
        <v>2298</v>
      </c>
      <c r="P199" s="224" t="n">
        <v>1254</v>
      </c>
      <c r="Q199" s="149"/>
      <c r="R199" s="362" t="s">
        <v>696</v>
      </c>
      <c r="S199" s="224" t="s">
        <v>265</v>
      </c>
      <c r="T199" s="224" t="n">
        <v>1254</v>
      </c>
      <c r="U199" s="224" t="n">
        <v>1273</v>
      </c>
      <c r="V199" s="224" t="s">
        <v>265</v>
      </c>
      <c r="W199" s="224" t="s">
        <v>265</v>
      </c>
      <c r="X199" s="224" t="n">
        <v>2929</v>
      </c>
      <c r="Y199" s="224" t="s">
        <v>265</v>
      </c>
      <c r="Z199" s="149"/>
      <c r="AA199" s="362" t="s">
        <v>696</v>
      </c>
      <c r="AB199" s="224" t="s">
        <v>265</v>
      </c>
      <c r="AC199" s="224" t="n">
        <v>2375</v>
      </c>
      <c r="AD199" s="224" t="s">
        <v>265</v>
      </c>
      <c r="AE199" s="224" t="s">
        <v>265</v>
      </c>
      <c r="AF199" s="224" t="s">
        <v>265</v>
      </c>
      <c r="AG199" s="224" t="n">
        <v>1200</v>
      </c>
      <c r="AH199" s="224" t="s">
        <v>265</v>
      </c>
      <c r="AI199" s="224" t="s">
        <v>265</v>
      </c>
      <c r="AJ199" s="348"/>
    </row>
    <row r="200" s="346" customFormat="true" ht="12.75" hidden="false" customHeight="false" outlineLevel="0" collapsed="false">
      <c r="A200" s="362" t="s">
        <v>1189</v>
      </c>
      <c r="B200" s="224" t="n">
        <v>5756</v>
      </c>
      <c r="C200" s="224" t="n">
        <v>624</v>
      </c>
      <c r="D200" s="224" t="s">
        <v>265</v>
      </c>
      <c r="E200" s="224" t="s">
        <v>265</v>
      </c>
      <c r="F200" s="224" t="s">
        <v>265</v>
      </c>
      <c r="G200" s="224" t="s">
        <v>265</v>
      </c>
      <c r="H200" s="149"/>
      <c r="I200" s="362" t="s">
        <v>1189</v>
      </c>
      <c r="J200" s="224" t="n">
        <v>1437</v>
      </c>
      <c r="K200" s="224" t="s">
        <v>265</v>
      </c>
      <c r="L200" s="224" t="n">
        <v>1208</v>
      </c>
      <c r="M200" s="224" t="s">
        <v>265</v>
      </c>
      <c r="N200" s="224" t="s">
        <v>265</v>
      </c>
      <c r="O200" s="224" t="n">
        <v>345</v>
      </c>
      <c r="P200" s="224" t="n">
        <v>120</v>
      </c>
      <c r="Q200" s="149"/>
      <c r="R200" s="362" t="s">
        <v>1189</v>
      </c>
      <c r="S200" s="224" t="s">
        <v>265</v>
      </c>
      <c r="T200" s="224" t="s">
        <v>265</v>
      </c>
      <c r="U200" s="224" t="n">
        <v>432</v>
      </c>
      <c r="V200" s="224" t="s">
        <v>265</v>
      </c>
      <c r="W200" s="224" t="s">
        <v>265</v>
      </c>
      <c r="X200" s="224" t="n">
        <v>620</v>
      </c>
      <c r="Y200" s="224" t="s">
        <v>265</v>
      </c>
      <c r="Z200" s="149"/>
      <c r="AA200" s="362" t="s">
        <v>1189</v>
      </c>
      <c r="AB200" s="224" t="s">
        <v>265</v>
      </c>
      <c r="AC200" s="224" t="n">
        <v>781</v>
      </c>
      <c r="AD200" s="224" t="s">
        <v>265</v>
      </c>
      <c r="AE200" s="224" t="s">
        <v>265</v>
      </c>
      <c r="AF200" s="224" t="s">
        <v>265</v>
      </c>
      <c r="AG200" s="224" t="n">
        <v>189</v>
      </c>
      <c r="AH200" s="224" t="s">
        <v>265</v>
      </c>
      <c r="AI200" s="224" t="s">
        <v>265</v>
      </c>
      <c r="AJ200" s="348"/>
    </row>
    <row r="201" s="346" customFormat="true" ht="12.75" hidden="false" customHeight="false" outlineLevel="0" collapsed="false">
      <c r="A201" s="362" t="s">
        <v>697</v>
      </c>
      <c r="B201" s="224" t="n">
        <v>13347</v>
      </c>
      <c r="C201" s="224" t="n">
        <v>1015</v>
      </c>
      <c r="D201" s="224" t="s">
        <v>265</v>
      </c>
      <c r="E201" s="224" t="s">
        <v>265</v>
      </c>
      <c r="F201" s="224" t="n">
        <v>171</v>
      </c>
      <c r="G201" s="224" t="s">
        <v>265</v>
      </c>
      <c r="H201" s="149"/>
      <c r="I201" s="362" t="s">
        <v>697</v>
      </c>
      <c r="J201" s="224" t="n">
        <v>2593</v>
      </c>
      <c r="K201" s="224" t="s">
        <v>265</v>
      </c>
      <c r="L201" s="224" t="n">
        <v>1061</v>
      </c>
      <c r="M201" s="224" t="s">
        <v>265</v>
      </c>
      <c r="N201" s="224" t="s">
        <v>265</v>
      </c>
      <c r="O201" s="224" t="n">
        <v>1953</v>
      </c>
      <c r="P201" s="224" t="n">
        <v>1134</v>
      </c>
      <c r="Q201" s="149"/>
      <c r="R201" s="362" t="s">
        <v>697</v>
      </c>
      <c r="S201" s="224" t="s">
        <v>265</v>
      </c>
      <c r="T201" s="224" t="n">
        <v>606</v>
      </c>
      <c r="U201" s="224" t="n">
        <v>841</v>
      </c>
      <c r="V201" s="224" t="s">
        <v>265</v>
      </c>
      <c r="W201" s="224" t="s">
        <v>265</v>
      </c>
      <c r="X201" s="224" t="n">
        <v>1368</v>
      </c>
      <c r="Y201" s="224" t="s">
        <v>265</v>
      </c>
      <c r="Z201" s="149"/>
      <c r="AA201" s="362" t="s">
        <v>697</v>
      </c>
      <c r="AB201" s="224" t="s">
        <v>265</v>
      </c>
      <c r="AC201" s="224" t="n">
        <v>1594</v>
      </c>
      <c r="AD201" s="224" t="s">
        <v>265</v>
      </c>
      <c r="AE201" s="224" t="s">
        <v>265</v>
      </c>
      <c r="AF201" s="224" t="s">
        <v>265</v>
      </c>
      <c r="AG201" s="224" t="n">
        <v>1011</v>
      </c>
      <c r="AH201" s="224" t="s">
        <v>265</v>
      </c>
      <c r="AI201" s="224" t="s">
        <v>265</v>
      </c>
      <c r="AJ201" s="348"/>
    </row>
    <row r="202" s="346" customFormat="true" ht="12.75" hidden="false" customHeight="false" outlineLevel="0" collapsed="false">
      <c r="A202" s="362" t="s">
        <v>698</v>
      </c>
      <c r="B202" s="224" t="n">
        <v>8186</v>
      </c>
      <c r="C202" s="224" t="n">
        <v>112</v>
      </c>
      <c r="D202" s="224" t="s">
        <v>265</v>
      </c>
      <c r="E202" s="224" t="s">
        <v>265</v>
      </c>
      <c r="F202" s="224" t="s">
        <v>265</v>
      </c>
      <c r="G202" s="224" t="s">
        <v>265</v>
      </c>
      <c r="H202" s="149"/>
      <c r="I202" s="362" t="s">
        <v>698</v>
      </c>
      <c r="J202" s="224" t="n">
        <v>908</v>
      </c>
      <c r="K202" s="224" t="s">
        <v>265</v>
      </c>
      <c r="L202" s="224" t="n">
        <v>5577</v>
      </c>
      <c r="M202" s="224" t="s">
        <v>265</v>
      </c>
      <c r="N202" s="224" t="s">
        <v>265</v>
      </c>
      <c r="O202" s="224" t="s">
        <v>265</v>
      </c>
      <c r="P202" s="224" t="s">
        <v>265</v>
      </c>
      <c r="Q202" s="149"/>
      <c r="R202" s="362" t="s">
        <v>698</v>
      </c>
      <c r="S202" s="224" t="s">
        <v>265</v>
      </c>
      <c r="T202" s="224" t="n">
        <v>648</v>
      </c>
      <c r="U202" s="224" t="s">
        <v>265</v>
      </c>
      <c r="V202" s="224" t="s">
        <v>265</v>
      </c>
      <c r="W202" s="224" t="s">
        <v>265</v>
      </c>
      <c r="X202" s="224" t="n">
        <v>941</v>
      </c>
      <c r="Y202" s="224" t="s">
        <v>265</v>
      </c>
      <c r="Z202" s="149"/>
      <c r="AA202" s="362" t="s">
        <v>698</v>
      </c>
      <c r="AB202" s="224" t="s">
        <v>265</v>
      </c>
      <c r="AC202" s="224" t="s">
        <v>265</v>
      </c>
      <c r="AD202" s="224" t="s">
        <v>265</v>
      </c>
      <c r="AE202" s="224" t="s">
        <v>265</v>
      </c>
      <c r="AF202" s="224" t="s">
        <v>265</v>
      </c>
      <c r="AG202" s="224" t="s">
        <v>265</v>
      </c>
      <c r="AH202" s="224" t="s">
        <v>265</v>
      </c>
      <c r="AI202" s="224" t="s">
        <v>265</v>
      </c>
      <c r="AJ202" s="348"/>
    </row>
    <row r="203" s="346" customFormat="true" ht="12.75" hidden="false" customHeight="false" outlineLevel="0" collapsed="false">
      <c r="A203" s="362"/>
      <c r="B203" s="224"/>
      <c r="C203" s="224"/>
      <c r="D203" s="224"/>
      <c r="E203" s="224"/>
      <c r="F203" s="224"/>
      <c r="G203" s="224"/>
      <c r="H203" s="149"/>
      <c r="I203" s="362"/>
      <c r="J203" s="224"/>
      <c r="K203" s="224"/>
      <c r="L203" s="224"/>
      <c r="M203" s="224"/>
      <c r="N203" s="224"/>
      <c r="O203" s="224"/>
      <c r="P203" s="224"/>
      <c r="Q203" s="149"/>
      <c r="R203" s="362"/>
      <c r="S203" s="224"/>
      <c r="T203" s="224"/>
      <c r="U203" s="224"/>
      <c r="V203" s="224"/>
      <c r="W203" s="224"/>
      <c r="X203" s="224"/>
      <c r="Y203" s="224"/>
      <c r="Z203" s="149"/>
      <c r="AA203" s="362"/>
      <c r="AB203" s="224"/>
      <c r="AC203" s="224"/>
      <c r="AD203" s="224"/>
      <c r="AE203" s="224"/>
      <c r="AF203" s="224"/>
      <c r="AG203" s="224"/>
      <c r="AH203" s="224"/>
      <c r="AI203" s="224"/>
      <c r="AJ203" s="348"/>
    </row>
    <row r="204" s="346" customFormat="true" ht="12.75" hidden="false" customHeight="false" outlineLevel="0" collapsed="false">
      <c r="A204" s="362" t="s">
        <v>699</v>
      </c>
      <c r="B204" s="224" t="n">
        <v>576581</v>
      </c>
      <c r="C204" s="224" t="n">
        <v>29</v>
      </c>
      <c r="D204" s="224" t="n">
        <v>14060</v>
      </c>
      <c r="E204" s="224" t="s">
        <v>265</v>
      </c>
      <c r="F204" s="224" t="s">
        <v>265</v>
      </c>
      <c r="G204" s="224" t="s">
        <v>265</v>
      </c>
      <c r="H204" s="149"/>
      <c r="I204" s="362" t="s">
        <v>699</v>
      </c>
      <c r="J204" s="224" t="n">
        <v>50046</v>
      </c>
      <c r="K204" s="224" t="s">
        <v>265</v>
      </c>
      <c r="L204" s="224" t="n">
        <v>390459</v>
      </c>
      <c r="M204" s="224" t="s">
        <v>265</v>
      </c>
      <c r="N204" s="224" t="n">
        <v>1</v>
      </c>
      <c r="O204" s="224" t="n">
        <v>2854</v>
      </c>
      <c r="P204" s="224" t="s">
        <v>265</v>
      </c>
      <c r="Q204" s="149"/>
      <c r="R204" s="362" t="s">
        <v>699</v>
      </c>
      <c r="S204" s="224" t="s">
        <v>265</v>
      </c>
      <c r="T204" s="224" t="n">
        <v>542</v>
      </c>
      <c r="U204" s="224" t="s">
        <v>265</v>
      </c>
      <c r="V204" s="224" t="s">
        <v>265</v>
      </c>
      <c r="W204" s="224" t="s">
        <v>265</v>
      </c>
      <c r="X204" s="224" t="n">
        <v>112386</v>
      </c>
      <c r="Y204" s="224" t="s">
        <v>265</v>
      </c>
      <c r="Z204" s="149"/>
      <c r="AA204" s="362" t="s">
        <v>699</v>
      </c>
      <c r="AB204" s="224" t="s">
        <v>265</v>
      </c>
      <c r="AC204" s="224" t="s">
        <v>265</v>
      </c>
      <c r="AD204" s="224" t="n">
        <v>4</v>
      </c>
      <c r="AE204" s="224" t="s">
        <v>265</v>
      </c>
      <c r="AF204" s="224" t="s">
        <v>265</v>
      </c>
      <c r="AG204" s="224" t="n">
        <v>6200</v>
      </c>
      <c r="AH204" s="224" t="s">
        <v>265</v>
      </c>
      <c r="AI204" s="224" t="s">
        <v>265</v>
      </c>
      <c r="AJ204" s="348"/>
    </row>
    <row r="205" s="346" customFormat="true" ht="12.75" hidden="false" customHeight="false" outlineLevel="0" collapsed="false">
      <c r="A205" s="362" t="s">
        <v>700</v>
      </c>
      <c r="B205" s="224" t="n">
        <v>361</v>
      </c>
      <c r="C205" s="224" t="s">
        <v>265</v>
      </c>
      <c r="D205" s="224" t="s">
        <v>265</v>
      </c>
      <c r="E205" s="224" t="s">
        <v>265</v>
      </c>
      <c r="F205" s="224" t="s">
        <v>265</v>
      </c>
      <c r="G205" s="224" t="s">
        <v>265</v>
      </c>
      <c r="H205" s="149"/>
      <c r="I205" s="362" t="s">
        <v>700</v>
      </c>
      <c r="J205" s="224" t="s">
        <v>265</v>
      </c>
      <c r="K205" s="224" t="s">
        <v>265</v>
      </c>
      <c r="L205" s="224" t="n">
        <v>361</v>
      </c>
      <c r="M205" s="224" t="s">
        <v>265</v>
      </c>
      <c r="N205" s="224" t="s">
        <v>265</v>
      </c>
      <c r="O205" s="224" t="s">
        <v>265</v>
      </c>
      <c r="P205" s="224" t="s">
        <v>265</v>
      </c>
      <c r="Q205" s="149"/>
      <c r="R205" s="362" t="s">
        <v>700</v>
      </c>
      <c r="S205" s="224" t="s">
        <v>265</v>
      </c>
      <c r="T205" s="224" t="s">
        <v>265</v>
      </c>
      <c r="U205" s="224" t="s">
        <v>265</v>
      </c>
      <c r="V205" s="224" t="s">
        <v>265</v>
      </c>
      <c r="W205" s="224" t="s">
        <v>265</v>
      </c>
      <c r="X205" s="224" t="s">
        <v>265</v>
      </c>
      <c r="Y205" s="224" t="s">
        <v>265</v>
      </c>
      <c r="Z205" s="149"/>
      <c r="AA205" s="362" t="s">
        <v>700</v>
      </c>
      <c r="AB205" s="224" t="s">
        <v>265</v>
      </c>
      <c r="AC205" s="224" t="s">
        <v>265</v>
      </c>
      <c r="AD205" s="224" t="s">
        <v>265</v>
      </c>
      <c r="AE205" s="224" t="s">
        <v>265</v>
      </c>
      <c r="AF205" s="224" t="s">
        <v>265</v>
      </c>
      <c r="AG205" s="224" t="s">
        <v>265</v>
      </c>
      <c r="AH205" s="224" t="s">
        <v>265</v>
      </c>
      <c r="AI205" s="224" t="s">
        <v>265</v>
      </c>
      <c r="AJ205" s="348"/>
    </row>
    <row r="206" s="346" customFormat="true" ht="12.75" hidden="false" customHeight="false" outlineLevel="0" collapsed="false">
      <c r="A206" s="362" t="s">
        <v>701</v>
      </c>
      <c r="B206" s="224" t="n">
        <v>10307</v>
      </c>
      <c r="C206" s="224" t="s">
        <v>265</v>
      </c>
      <c r="D206" s="224" t="s">
        <v>265</v>
      </c>
      <c r="E206" s="224" t="s">
        <v>265</v>
      </c>
      <c r="F206" s="224" t="s">
        <v>265</v>
      </c>
      <c r="G206" s="224" t="s">
        <v>265</v>
      </c>
      <c r="H206" s="149"/>
      <c r="I206" s="362" t="s">
        <v>701</v>
      </c>
      <c r="J206" s="224" t="s">
        <v>265</v>
      </c>
      <c r="K206" s="224" t="s">
        <v>265</v>
      </c>
      <c r="L206" s="224" t="n">
        <v>9992</v>
      </c>
      <c r="M206" s="224" t="s">
        <v>265</v>
      </c>
      <c r="N206" s="224" t="s">
        <v>265</v>
      </c>
      <c r="O206" s="224" t="s">
        <v>265</v>
      </c>
      <c r="P206" s="224" t="s">
        <v>265</v>
      </c>
      <c r="Q206" s="149"/>
      <c r="R206" s="362" t="s">
        <v>701</v>
      </c>
      <c r="S206" s="224" t="s">
        <v>265</v>
      </c>
      <c r="T206" s="224" t="s">
        <v>265</v>
      </c>
      <c r="U206" s="224" t="s">
        <v>265</v>
      </c>
      <c r="V206" s="224" t="s">
        <v>265</v>
      </c>
      <c r="W206" s="224" t="s">
        <v>265</v>
      </c>
      <c r="X206" s="224" t="n">
        <v>315</v>
      </c>
      <c r="Y206" s="224" t="s">
        <v>265</v>
      </c>
      <c r="Z206" s="149"/>
      <c r="AA206" s="362" t="s">
        <v>701</v>
      </c>
      <c r="AB206" s="224" t="s">
        <v>265</v>
      </c>
      <c r="AC206" s="224" t="s">
        <v>265</v>
      </c>
      <c r="AD206" s="224" t="s">
        <v>265</v>
      </c>
      <c r="AE206" s="224" t="s">
        <v>265</v>
      </c>
      <c r="AF206" s="224" t="s">
        <v>265</v>
      </c>
      <c r="AG206" s="224" t="s">
        <v>265</v>
      </c>
      <c r="AH206" s="224" t="s">
        <v>265</v>
      </c>
      <c r="AI206" s="224" t="s">
        <v>265</v>
      </c>
      <c r="AJ206" s="348"/>
    </row>
    <row r="207" s="346" customFormat="true" ht="12.75" hidden="false" customHeight="false" outlineLevel="0" collapsed="false">
      <c r="A207" s="362" t="s">
        <v>1190</v>
      </c>
      <c r="B207" s="224" t="n">
        <v>10307</v>
      </c>
      <c r="C207" s="224" t="s">
        <v>265</v>
      </c>
      <c r="D207" s="224" t="s">
        <v>265</v>
      </c>
      <c r="E207" s="224" t="s">
        <v>265</v>
      </c>
      <c r="F207" s="224" t="s">
        <v>265</v>
      </c>
      <c r="G207" s="224" t="s">
        <v>265</v>
      </c>
      <c r="H207" s="149"/>
      <c r="I207" s="362" t="s">
        <v>1190</v>
      </c>
      <c r="J207" s="224" t="s">
        <v>265</v>
      </c>
      <c r="K207" s="224" t="s">
        <v>265</v>
      </c>
      <c r="L207" s="224" t="n">
        <v>9992</v>
      </c>
      <c r="M207" s="224" t="s">
        <v>265</v>
      </c>
      <c r="N207" s="224" t="s">
        <v>265</v>
      </c>
      <c r="O207" s="224" t="s">
        <v>265</v>
      </c>
      <c r="P207" s="224" t="s">
        <v>265</v>
      </c>
      <c r="Q207" s="149"/>
      <c r="R207" s="362" t="s">
        <v>1190</v>
      </c>
      <c r="S207" s="224" t="s">
        <v>265</v>
      </c>
      <c r="T207" s="224" t="s">
        <v>265</v>
      </c>
      <c r="U207" s="224" t="s">
        <v>265</v>
      </c>
      <c r="V207" s="224" t="s">
        <v>265</v>
      </c>
      <c r="W207" s="224" t="s">
        <v>265</v>
      </c>
      <c r="X207" s="224" t="n">
        <v>315</v>
      </c>
      <c r="Y207" s="224" t="s">
        <v>265</v>
      </c>
      <c r="Z207" s="149"/>
      <c r="AA207" s="362" t="s">
        <v>1190</v>
      </c>
      <c r="AB207" s="224" t="s">
        <v>265</v>
      </c>
      <c r="AC207" s="224" t="s">
        <v>265</v>
      </c>
      <c r="AD207" s="224" t="s">
        <v>265</v>
      </c>
      <c r="AE207" s="224" t="s">
        <v>265</v>
      </c>
      <c r="AF207" s="224" t="s">
        <v>265</v>
      </c>
      <c r="AG207" s="224" t="s">
        <v>265</v>
      </c>
      <c r="AH207" s="224" t="s">
        <v>265</v>
      </c>
      <c r="AI207" s="224" t="s">
        <v>265</v>
      </c>
      <c r="AJ207" s="348"/>
    </row>
    <row r="208" s="346" customFormat="true" ht="12.75" hidden="false" customHeight="false" outlineLevel="0" collapsed="false">
      <c r="A208" s="362" t="s">
        <v>702</v>
      </c>
      <c r="B208" s="224" t="n">
        <v>380</v>
      </c>
      <c r="C208" s="224" t="s">
        <v>265</v>
      </c>
      <c r="D208" s="224" t="s">
        <v>265</v>
      </c>
      <c r="E208" s="224" t="s">
        <v>265</v>
      </c>
      <c r="F208" s="224" t="s">
        <v>265</v>
      </c>
      <c r="G208" s="224" t="s">
        <v>265</v>
      </c>
      <c r="H208" s="149"/>
      <c r="I208" s="362" t="s">
        <v>702</v>
      </c>
      <c r="J208" s="224" t="s">
        <v>265</v>
      </c>
      <c r="K208" s="224" t="s">
        <v>265</v>
      </c>
      <c r="L208" s="224" t="s">
        <v>265</v>
      </c>
      <c r="M208" s="224" t="s">
        <v>265</v>
      </c>
      <c r="N208" s="224" t="s">
        <v>265</v>
      </c>
      <c r="O208" s="224" t="s">
        <v>265</v>
      </c>
      <c r="P208" s="224" t="s">
        <v>265</v>
      </c>
      <c r="Q208" s="149"/>
      <c r="R208" s="362" t="s">
        <v>702</v>
      </c>
      <c r="S208" s="224" t="s">
        <v>265</v>
      </c>
      <c r="T208" s="224" t="s">
        <v>265</v>
      </c>
      <c r="U208" s="224" t="s">
        <v>265</v>
      </c>
      <c r="V208" s="224" t="s">
        <v>265</v>
      </c>
      <c r="W208" s="224" t="s">
        <v>265</v>
      </c>
      <c r="X208" s="224" t="n">
        <v>380</v>
      </c>
      <c r="Y208" s="224" t="s">
        <v>265</v>
      </c>
      <c r="Z208" s="149"/>
      <c r="AA208" s="362" t="s">
        <v>702</v>
      </c>
      <c r="AB208" s="224" t="s">
        <v>265</v>
      </c>
      <c r="AC208" s="224" t="s">
        <v>265</v>
      </c>
      <c r="AD208" s="224" t="s">
        <v>265</v>
      </c>
      <c r="AE208" s="224" t="s">
        <v>265</v>
      </c>
      <c r="AF208" s="224" t="s">
        <v>265</v>
      </c>
      <c r="AG208" s="224" t="s">
        <v>265</v>
      </c>
      <c r="AH208" s="224" t="s">
        <v>265</v>
      </c>
      <c r="AI208" s="224" t="s">
        <v>265</v>
      </c>
      <c r="AJ208" s="348"/>
    </row>
    <row r="209" s="346" customFormat="true" ht="12.75" hidden="false" customHeight="false" outlineLevel="0" collapsed="false">
      <c r="A209" s="362" t="s">
        <v>703</v>
      </c>
      <c r="B209" s="224" t="n">
        <v>3504</v>
      </c>
      <c r="C209" s="224" t="s">
        <v>265</v>
      </c>
      <c r="D209" s="224" t="s">
        <v>265</v>
      </c>
      <c r="E209" s="224" t="s">
        <v>265</v>
      </c>
      <c r="F209" s="224" t="s">
        <v>265</v>
      </c>
      <c r="G209" s="224" t="s">
        <v>265</v>
      </c>
      <c r="H209" s="149"/>
      <c r="I209" s="362" t="s">
        <v>703</v>
      </c>
      <c r="J209" s="224" t="n">
        <v>879</v>
      </c>
      <c r="K209" s="224" t="s">
        <v>265</v>
      </c>
      <c r="L209" s="224" t="n">
        <v>2047</v>
      </c>
      <c r="M209" s="224" t="s">
        <v>265</v>
      </c>
      <c r="N209" s="224" t="s">
        <v>265</v>
      </c>
      <c r="O209" s="224" t="s">
        <v>265</v>
      </c>
      <c r="P209" s="224" t="s">
        <v>265</v>
      </c>
      <c r="Q209" s="149"/>
      <c r="R209" s="362" t="s">
        <v>703</v>
      </c>
      <c r="S209" s="224" t="s">
        <v>265</v>
      </c>
      <c r="T209" s="224" t="s">
        <v>265</v>
      </c>
      <c r="U209" s="224" t="s">
        <v>265</v>
      </c>
      <c r="V209" s="224" t="s">
        <v>265</v>
      </c>
      <c r="W209" s="224" t="s">
        <v>265</v>
      </c>
      <c r="X209" s="224" t="n">
        <v>578</v>
      </c>
      <c r="Y209" s="224" t="s">
        <v>265</v>
      </c>
      <c r="Z209" s="149"/>
      <c r="AA209" s="362" t="s">
        <v>703</v>
      </c>
      <c r="AB209" s="224" t="s">
        <v>265</v>
      </c>
      <c r="AC209" s="224" t="s">
        <v>265</v>
      </c>
      <c r="AD209" s="224" t="s">
        <v>265</v>
      </c>
      <c r="AE209" s="224" t="s">
        <v>265</v>
      </c>
      <c r="AF209" s="224" t="s">
        <v>265</v>
      </c>
      <c r="AG209" s="224" t="s">
        <v>265</v>
      </c>
      <c r="AH209" s="224" t="s">
        <v>265</v>
      </c>
      <c r="AI209" s="224" t="s">
        <v>265</v>
      </c>
      <c r="AJ209" s="348"/>
    </row>
    <row r="210" s="346" customFormat="true" ht="12.75" hidden="false" customHeight="false" outlineLevel="0" collapsed="false">
      <c r="A210" s="362" t="s">
        <v>1223</v>
      </c>
      <c r="B210" s="224" t="n">
        <v>4</v>
      </c>
      <c r="C210" s="224" t="n">
        <v>4</v>
      </c>
      <c r="D210" s="224" t="s">
        <v>265</v>
      </c>
      <c r="E210" s="224" t="s">
        <v>265</v>
      </c>
      <c r="F210" s="224" t="s">
        <v>265</v>
      </c>
      <c r="G210" s="224" t="s">
        <v>265</v>
      </c>
      <c r="H210" s="149"/>
      <c r="I210" s="362" t="s">
        <v>1223</v>
      </c>
      <c r="J210" s="224" t="s">
        <v>265</v>
      </c>
      <c r="K210" s="224" t="s">
        <v>265</v>
      </c>
      <c r="L210" s="224" t="s">
        <v>265</v>
      </c>
      <c r="M210" s="224" t="s">
        <v>265</v>
      </c>
      <c r="N210" s="224" t="s">
        <v>265</v>
      </c>
      <c r="O210" s="224" t="s">
        <v>265</v>
      </c>
      <c r="P210" s="224" t="s">
        <v>265</v>
      </c>
      <c r="Q210" s="149"/>
      <c r="R210" s="362" t="s">
        <v>1223</v>
      </c>
      <c r="S210" s="224" t="s">
        <v>265</v>
      </c>
      <c r="T210" s="224" t="s">
        <v>265</v>
      </c>
      <c r="U210" s="224" t="s">
        <v>265</v>
      </c>
      <c r="V210" s="224" t="s">
        <v>265</v>
      </c>
      <c r="W210" s="224" t="s">
        <v>265</v>
      </c>
      <c r="X210" s="224" t="s">
        <v>265</v>
      </c>
      <c r="Y210" s="224" t="s">
        <v>265</v>
      </c>
      <c r="Z210" s="149"/>
      <c r="AA210" s="362" t="s">
        <v>1223</v>
      </c>
      <c r="AB210" s="224" t="s">
        <v>265</v>
      </c>
      <c r="AC210" s="224" t="s">
        <v>265</v>
      </c>
      <c r="AD210" s="224" t="s">
        <v>265</v>
      </c>
      <c r="AE210" s="224" t="s">
        <v>265</v>
      </c>
      <c r="AF210" s="224" t="s">
        <v>265</v>
      </c>
      <c r="AG210" s="224" t="s">
        <v>265</v>
      </c>
      <c r="AH210" s="224" t="s">
        <v>265</v>
      </c>
      <c r="AI210" s="224" t="s">
        <v>265</v>
      </c>
      <c r="AJ210" s="348"/>
    </row>
    <row r="211" s="346" customFormat="true" ht="12.75" hidden="false" customHeight="false" outlineLevel="0" collapsed="false">
      <c r="A211" s="362" t="s">
        <v>704</v>
      </c>
      <c r="B211" s="224" t="n">
        <v>37002</v>
      </c>
      <c r="C211" s="224" t="s">
        <v>265</v>
      </c>
      <c r="D211" s="224" t="s">
        <v>265</v>
      </c>
      <c r="E211" s="224" t="s">
        <v>265</v>
      </c>
      <c r="F211" s="224" t="s">
        <v>265</v>
      </c>
      <c r="G211" s="224" t="s">
        <v>265</v>
      </c>
      <c r="H211" s="149"/>
      <c r="I211" s="362" t="s">
        <v>704</v>
      </c>
      <c r="J211" s="224" t="s">
        <v>265</v>
      </c>
      <c r="K211" s="224" t="s">
        <v>265</v>
      </c>
      <c r="L211" s="224" t="n">
        <v>29111</v>
      </c>
      <c r="M211" s="224" t="s">
        <v>265</v>
      </c>
      <c r="N211" s="224" t="s">
        <v>265</v>
      </c>
      <c r="O211" s="224" t="s">
        <v>265</v>
      </c>
      <c r="P211" s="224" t="s">
        <v>265</v>
      </c>
      <c r="Q211" s="149"/>
      <c r="R211" s="362" t="s">
        <v>704</v>
      </c>
      <c r="S211" s="224" t="s">
        <v>265</v>
      </c>
      <c r="T211" s="224" t="s">
        <v>265</v>
      </c>
      <c r="U211" s="224" t="s">
        <v>265</v>
      </c>
      <c r="V211" s="224" t="s">
        <v>265</v>
      </c>
      <c r="W211" s="224" t="s">
        <v>265</v>
      </c>
      <c r="X211" s="224" t="n">
        <v>7891</v>
      </c>
      <c r="Y211" s="224" t="s">
        <v>265</v>
      </c>
      <c r="Z211" s="149"/>
      <c r="AA211" s="362" t="s">
        <v>704</v>
      </c>
      <c r="AB211" s="224" t="s">
        <v>265</v>
      </c>
      <c r="AC211" s="224" t="s">
        <v>265</v>
      </c>
      <c r="AD211" s="224" t="s">
        <v>265</v>
      </c>
      <c r="AE211" s="224" t="s">
        <v>265</v>
      </c>
      <c r="AF211" s="224" t="s">
        <v>265</v>
      </c>
      <c r="AG211" s="224" t="s">
        <v>265</v>
      </c>
      <c r="AH211" s="224" t="s">
        <v>265</v>
      </c>
      <c r="AI211" s="224" t="s">
        <v>265</v>
      </c>
      <c r="AJ211" s="348"/>
    </row>
    <row r="212" s="346" customFormat="true" ht="12.75" hidden="false" customHeight="false" outlineLevel="0" collapsed="false">
      <c r="A212" s="362" t="s">
        <v>1191</v>
      </c>
      <c r="B212" s="224" t="n">
        <v>7997</v>
      </c>
      <c r="C212" s="224" t="s">
        <v>265</v>
      </c>
      <c r="D212" s="224" t="s">
        <v>265</v>
      </c>
      <c r="E212" s="224" t="s">
        <v>265</v>
      </c>
      <c r="F212" s="224" t="s">
        <v>265</v>
      </c>
      <c r="G212" s="224" t="s">
        <v>265</v>
      </c>
      <c r="H212" s="149"/>
      <c r="I212" s="362" t="s">
        <v>1191</v>
      </c>
      <c r="J212" s="224" t="s">
        <v>265</v>
      </c>
      <c r="K212" s="224" t="s">
        <v>265</v>
      </c>
      <c r="L212" s="224" t="n">
        <v>7815</v>
      </c>
      <c r="M212" s="224" t="s">
        <v>265</v>
      </c>
      <c r="N212" s="224" t="s">
        <v>265</v>
      </c>
      <c r="O212" s="224" t="s">
        <v>265</v>
      </c>
      <c r="P212" s="224" t="s">
        <v>265</v>
      </c>
      <c r="Q212" s="149"/>
      <c r="R212" s="362" t="s">
        <v>1191</v>
      </c>
      <c r="S212" s="224" t="s">
        <v>265</v>
      </c>
      <c r="T212" s="224" t="s">
        <v>265</v>
      </c>
      <c r="U212" s="224" t="s">
        <v>265</v>
      </c>
      <c r="V212" s="224" t="s">
        <v>265</v>
      </c>
      <c r="W212" s="224" t="s">
        <v>265</v>
      </c>
      <c r="X212" s="224" t="n">
        <v>182</v>
      </c>
      <c r="Y212" s="224" t="s">
        <v>265</v>
      </c>
      <c r="Z212" s="149"/>
      <c r="AA212" s="362" t="s">
        <v>1191</v>
      </c>
      <c r="AB212" s="224" t="s">
        <v>265</v>
      </c>
      <c r="AC212" s="224" t="s">
        <v>265</v>
      </c>
      <c r="AD212" s="224" t="s">
        <v>265</v>
      </c>
      <c r="AE212" s="224" t="s">
        <v>265</v>
      </c>
      <c r="AF212" s="224" t="s">
        <v>265</v>
      </c>
      <c r="AG212" s="224" t="s">
        <v>265</v>
      </c>
      <c r="AH212" s="224" t="s">
        <v>265</v>
      </c>
      <c r="AI212" s="224" t="s">
        <v>265</v>
      </c>
      <c r="AJ212" s="348"/>
    </row>
    <row r="213" s="346" customFormat="true" ht="12.75" hidden="false" customHeight="false" outlineLevel="0" collapsed="false">
      <c r="A213" s="362" t="s">
        <v>705</v>
      </c>
      <c r="B213" s="224" t="n">
        <v>25605</v>
      </c>
      <c r="C213" s="224" t="s">
        <v>265</v>
      </c>
      <c r="D213" s="224" t="s">
        <v>265</v>
      </c>
      <c r="E213" s="224" t="s">
        <v>265</v>
      </c>
      <c r="F213" s="224" t="s">
        <v>265</v>
      </c>
      <c r="G213" s="224" t="s">
        <v>265</v>
      </c>
      <c r="H213" s="149"/>
      <c r="I213" s="362" t="s">
        <v>705</v>
      </c>
      <c r="J213" s="224" t="s">
        <v>265</v>
      </c>
      <c r="K213" s="224" t="s">
        <v>265</v>
      </c>
      <c r="L213" s="224" t="n">
        <v>17896</v>
      </c>
      <c r="M213" s="224" t="s">
        <v>265</v>
      </c>
      <c r="N213" s="224" t="s">
        <v>265</v>
      </c>
      <c r="O213" s="224" t="s">
        <v>265</v>
      </c>
      <c r="P213" s="224" t="s">
        <v>265</v>
      </c>
      <c r="Q213" s="149"/>
      <c r="R213" s="362" t="s">
        <v>705</v>
      </c>
      <c r="S213" s="224" t="s">
        <v>265</v>
      </c>
      <c r="T213" s="224" t="s">
        <v>265</v>
      </c>
      <c r="U213" s="224" t="s">
        <v>265</v>
      </c>
      <c r="V213" s="224" t="s">
        <v>265</v>
      </c>
      <c r="W213" s="224" t="s">
        <v>265</v>
      </c>
      <c r="X213" s="224" t="n">
        <v>7709</v>
      </c>
      <c r="Y213" s="224" t="s">
        <v>265</v>
      </c>
      <c r="Z213" s="149"/>
      <c r="AA213" s="362" t="s">
        <v>705</v>
      </c>
      <c r="AB213" s="224" t="s">
        <v>265</v>
      </c>
      <c r="AC213" s="224" t="s">
        <v>265</v>
      </c>
      <c r="AD213" s="224" t="s">
        <v>265</v>
      </c>
      <c r="AE213" s="224" t="s">
        <v>265</v>
      </c>
      <c r="AF213" s="224" t="s">
        <v>265</v>
      </c>
      <c r="AG213" s="224" t="s">
        <v>265</v>
      </c>
      <c r="AH213" s="224" t="s">
        <v>265</v>
      </c>
      <c r="AI213" s="224" t="s">
        <v>265</v>
      </c>
      <c r="AJ213" s="348"/>
    </row>
    <row r="214" s="346" customFormat="true" ht="12.75" hidden="false" customHeight="false" outlineLevel="0" collapsed="false">
      <c r="A214" s="362" t="s">
        <v>1192</v>
      </c>
      <c r="B214" s="224" t="n">
        <v>1855</v>
      </c>
      <c r="C214" s="224" t="s">
        <v>265</v>
      </c>
      <c r="D214" s="224" t="s">
        <v>265</v>
      </c>
      <c r="E214" s="224" t="s">
        <v>265</v>
      </c>
      <c r="F214" s="224" t="s">
        <v>265</v>
      </c>
      <c r="G214" s="224" t="s">
        <v>265</v>
      </c>
      <c r="H214" s="149"/>
      <c r="I214" s="362" t="s">
        <v>1192</v>
      </c>
      <c r="J214" s="224" t="s">
        <v>265</v>
      </c>
      <c r="K214" s="224" t="s">
        <v>265</v>
      </c>
      <c r="L214" s="224" t="n">
        <v>1855</v>
      </c>
      <c r="M214" s="224" t="s">
        <v>265</v>
      </c>
      <c r="N214" s="224" t="s">
        <v>265</v>
      </c>
      <c r="O214" s="224" t="s">
        <v>265</v>
      </c>
      <c r="P214" s="224" t="s">
        <v>265</v>
      </c>
      <c r="Q214" s="149"/>
      <c r="R214" s="362" t="s">
        <v>1192</v>
      </c>
      <c r="S214" s="224" t="s">
        <v>265</v>
      </c>
      <c r="T214" s="224" t="s">
        <v>265</v>
      </c>
      <c r="U214" s="224" t="s">
        <v>265</v>
      </c>
      <c r="V214" s="224" t="s">
        <v>265</v>
      </c>
      <c r="W214" s="224" t="s">
        <v>265</v>
      </c>
      <c r="X214" s="224" t="s">
        <v>265</v>
      </c>
      <c r="Y214" s="224" t="s">
        <v>265</v>
      </c>
      <c r="Z214" s="149"/>
      <c r="AA214" s="362" t="s">
        <v>1192</v>
      </c>
      <c r="AB214" s="224" t="s">
        <v>265</v>
      </c>
      <c r="AC214" s="224" t="s">
        <v>265</v>
      </c>
      <c r="AD214" s="224" t="s">
        <v>265</v>
      </c>
      <c r="AE214" s="224" t="s">
        <v>265</v>
      </c>
      <c r="AF214" s="224" t="s">
        <v>265</v>
      </c>
      <c r="AG214" s="224" t="s">
        <v>265</v>
      </c>
      <c r="AH214" s="224" t="s">
        <v>265</v>
      </c>
      <c r="AI214" s="224" t="s">
        <v>265</v>
      </c>
      <c r="AJ214" s="348"/>
    </row>
    <row r="215" s="346" customFormat="true" ht="12.75" hidden="false" customHeight="false" outlineLevel="0" collapsed="false">
      <c r="A215" s="362" t="s">
        <v>1193</v>
      </c>
      <c r="B215" s="224" t="n">
        <v>1962</v>
      </c>
      <c r="C215" s="224" t="s">
        <v>265</v>
      </c>
      <c r="D215" s="224" t="s">
        <v>265</v>
      </c>
      <c r="E215" s="224" t="s">
        <v>265</v>
      </c>
      <c r="F215" s="224" t="s">
        <v>265</v>
      </c>
      <c r="G215" s="224" t="s">
        <v>265</v>
      </c>
      <c r="H215" s="149"/>
      <c r="I215" s="362" t="s">
        <v>1193</v>
      </c>
      <c r="J215" s="224" t="s">
        <v>265</v>
      </c>
      <c r="K215" s="224" t="s">
        <v>265</v>
      </c>
      <c r="L215" s="224" t="n">
        <v>1962</v>
      </c>
      <c r="M215" s="224" t="s">
        <v>265</v>
      </c>
      <c r="N215" s="224" t="s">
        <v>265</v>
      </c>
      <c r="O215" s="224" t="s">
        <v>265</v>
      </c>
      <c r="P215" s="224" t="s">
        <v>265</v>
      </c>
      <c r="Q215" s="149"/>
      <c r="R215" s="362" t="s">
        <v>1193</v>
      </c>
      <c r="S215" s="224" t="s">
        <v>265</v>
      </c>
      <c r="T215" s="224" t="s">
        <v>265</v>
      </c>
      <c r="U215" s="224" t="s">
        <v>265</v>
      </c>
      <c r="V215" s="224" t="s">
        <v>265</v>
      </c>
      <c r="W215" s="224" t="s">
        <v>265</v>
      </c>
      <c r="X215" s="224" t="s">
        <v>265</v>
      </c>
      <c r="Y215" s="224" t="s">
        <v>265</v>
      </c>
      <c r="Z215" s="149"/>
      <c r="AA215" s="362" t="s">
        <v>1193</v>
      </c>
      <c r="AB215" s="224" t="s">
        <v>265</v>
      </c>
      <c r="AC215" s="224" t="s">
        <v>265</v>
      </c>
      <c r="AD215" s="224" t="s">
        <v>265</v>
      </c>
      <c r="AE215" s="224" t="s">
        <v>265</v>
      </c>
      <c r="AF215" s="224" t="s">
        <v>265</v>
      </c>
      <c r="AG215" s="224" t="s">
        <v>265</v>
      </c>
      <c r="AH215" s="224" t="s">
        <v>265</v>
      </c>
      <c r="AI215" s="224" t="s">
        <v>265</v>
      </c>
      <c r="AJ215" s="348"/>
    </row>
    <row r="216" s="346" customFormat="true" ht="12.75" hidden="false" customHeight="false" outlineLevel="0" collapsed="false">
      <c r="A216" s="362" t="s">
        <v>706</v>
      </c>
      <c r="B216" s="224" t="n">
        <v>28498</v>
      </c>
      <c r="C216" s="224" t="s">
        <v>265</v>
      </c>
      <c r="D216" s="224" t="n">
        <v>1447</v>
      </c>
      <c r="E216" s="224" t="s">
        <v>265</v>
      </c>
      <c r="F216" s="224" t="s">
        <v>265</v>
      </c>
      <c r="G216" s="224" t="s">
        <v>265</v>
      </c>
      <c r="H216" s="149"/>
      <c r="I216" s="362" t="s">
        <v>706</v>
      </c>
      <c r="J216" s="224" t="n">
        <v>6693</v>
      </c>
      <c r="K216" s="224" t="s">
        <v>265</v>
      </c>
      <c r="L216" s="224" t="n">
        <v>13046</v>
      </c>
      <c r="M216" s="224" t="s">
        <v>265</v>
      </c>
      <c r="N216" s="224" t="s">
        <v>265</v>
      </c>
      <c r="O216" s="224" t="s">
        <v>265</v>
      </c>
      <c r="P216" s="224" t="s">
        <v>265</v>
      </c>
      <c r="Q216" s="149"/>
      <c r="R216" s="362" t="s">
        <v>706</v>
      </c>
      <c r="S216" s="224" t="s">
        <v>265</v>
      </c>
      <c r="T216" s="224" t="n">
        <v>266</v>
      </c>
      <c r="U216" s="224" t="s">
        <v>265</v>
      </c>
      <c r="V216" s="224" t="s">
        <v>265</v>
      </c>
      <c r="W216" s="224" t="s">
        <v>265</v>
      </c>
      <c r="X216" s="224" t="n">
        <v>7046</v>
      </c>
      <c r="Y216" s="224" t="s">
        <v>265</v>
      </c>
      <c r="Z216" s="149"/>
      <c r="AA216" s="362" t="s">
        <v>706</v>
      </c>
      <c r="AB216" s="224" t="s">
        <v>265</v>
      </c>
      <c r="AC216" s="224" t="s">
        <v>265</v>
      </c>
      <c r="AD216" s="224" t="s">
        <v>265</v>
      </c>
      <c r="AE216" s="224" t="s">
        <v>265</v>
      </c>
      <c r="AF216" s="224" t="s">
        <v>265</v>
      </c>
      <c r="AG216" s="224" t="s">
        <v>265</v>
      </c>
      <c r="AH216" s="224" t="s">
        <v>265</v>
      </c>
      <c r="AI216" s="224" t="s">
        <v>265</v>
      </c>
      <c r="AJ216" s="348"/>
    </row>
    <row r="217" s="346" customFormat="true" ht="12.75" hidden="false" customHeight="false" outlineLevel="0" collapsed="false">
      <c r="A217" s="362" t="s">
        <v>1194</v>
      </c>
      <c r="B217" s="224" t="n">
        <v>6428</v>
      </c>
      <c r="C217" s="224" t="s">
        <v>265</v>
      </c>
      <c r="D217" s="224" t="s">
        <v>265</v>
      </c>
      <c r="E217" s="224" t="s">
        <v>265</v>
      </c>
      <c r="F217" s="224" t="s">
        <v>265</v>
      </c>
      <c r="G217" s="224" t="s">
        <v>265</v>
      </c>
      <c r="H217" s="149"/>
      <c r="I217" s="362" t="s">
        <v>1194</v>
      </c>
      <c r="J217" s="224" t="n">
        <v>1765</v>
      </c>
      <c r="K217" s="224" t="s">
        <v>265</v>
      </c>
      <c r="L217" s="224" t="n">
        <v>2909</v>
      </c>
      <c r="M217" s="224" t="s">
        <v>265</v>
      </c>
      <c r="N217" s="224" t="s">
        <v>265</v>
      </c>
      <c r="O217" s="224" t="s">
        <v>265</v>
      </c>
      <c r="P217" s="224" t="s">
        <v>265</v>
      </c>
      <c r="Q217" s="149"/>
      <c r="R217" s="362" t="s">
        <v>1194</v>
      </c>
      <c r="S217" s="224" t="s">
        <v>265</v>
      </c>
      <c r="T217" s="224" t="s">
        <v>265</v>
      </c>
      <c r="U217" s="224" t="s">
        <v>265</v>
      </c>
      <c r="V217" s="224" t="s">
        <v>265</v>
      </c>
      <c r="W217" s="224" t="s">
        <v>265</v>
      </c>
      <c r="X217" s="224" t="n">
        <v>1754</v>
      </c>
      <c r="Y217" s="224" t="s">
        <v>265</v>
      </c>
      <c r="Z217" s="149"/>
      <c r="AA217" s="362" t="s">
        <v>1194</v>
      </c>
      <c r="AB217" s="224" t="s">
        <v>265</v>
      </c>
      <c r="AC217" s="224" t="s">
        <v>265</v>
      </c>
      <c r="AD217" s="224" t="s">
        <v>265</v>
      </c>
      <c r="AE217" s="224" t="s">
        <v>265</v>
      </c>
      <c r="AF217" s="224" t="s">
        <v>265</v>
      </c>
      <c r="AG217" s="224" t="s">
        <v>265</v>
      </c>
      <c r="AH217" s="224" t="s">
        <v>265</v>
      </c>
      <c r="AI217" s="224" t="s">
        <v>265</v>
      </c>
      <c r="AJ217" s="348"/>
    </row>
    <row r="218" s="346" customFormat="true" ht="12.75" hidden="false" customHeight="false" outlineLevel="0" collapsed="false">
      <c r="A218" s="362" t="s">
        <v>707</v>
      </c>
      <c r="B218" s="224" t="n">
        <v>15974</v>
      </c>
      <c r="C218" s="224" t="s">
        <v>265</v>
      </c>
      <c r="D218" s="224" t="n">
        <v>1447</v>
      </c>
      <c r="E218" s="224" t="s">
        <v>265</v>
      </c>
      <c r="F218" s="224" t="s">
        <v>265</v>
      </c>
      <c r="G218" s="224" t="s">
        <v>265</v>
      </c>
      <c r="H218" s="149"/>
      <c r="I218" s="362" t="s">
        <v>707</v>
      </c>
      <c r="J218" s="224" t="n">
        <v>3485</v>
      </c>
      <c r="K218" s="224" t="s">
        <v>265</v>
      </c>
      <c r="L218" s="224" t="n">
        <v>6656</v>
      </c>
      <c r="M218" s="224" t="s">
        <v>265</v>
      </c>
      <c r="N218" s="224" t="s">
        <v>265</v>
      </c>
      <c r="O218" s="224" t="s">
        <v>265</v>
      </c>
      <c r="P218" s="224" t="s">
        <v>265</v>
      </c>
      <c r="Q218" s="149"/>
      <c r="R218" s="362" t="s">
        <v>707</v>
      </c>
      <c r="S218" s="224" t="s">
        <v>265</v>
      </c>
      <c r="T218" s="224" t="n">
        <v>266</v>
      </c>
      <c r="U218" s="224" t="s">
        <v>265</v>
      </c>
      <c r="V218" s="224" t="s">
        <v>265</v>
      </c>
      <c r="W218" s="224" t="s">
        <v>265</v>
      </c>
      <c r="X218" s="224" t="n">
        <v>4120</v>
      </c>
      <c r="Y218" s="224" t="s">
        <v>265</v>
      </c>
      <c r="Z218" s="149"/>
      <c r="AA218" s="362" t="s">
        <v>707</v>
      </c>
      <c r="AB218" s="224" t="s">
        <v>265</v>
      </c>
      <c r="AC218" s="224" t="s">
        <v>265</v>
      </c>
      <c r="AD218" s="224" t="s">
        <v>265</v>
      </c>
      <c r="AE218" s="224" t="s">
        <v>265</v>
      </c>
      <c r="AF218" s="224" t="s">
        <v>265</v>
      </c>
      <c r="AG218" s="224" t="s">
        <v>265</v>
      </c>
      <c r="AH218" s="224" t="s">
        <v>265</v>
      </c>
      <c r="AI218" s="224" t="s">
        <v>265</v>
      </c>
      <c r="AJ218" s="348"/>
    </row>
    <row r="219" s="346" customFormat="true" ht="12.75" hidden="false" customHeight="false" outlineLevel="0" collapsed="false">
      <c r="A219" s="362" t="s">
        <v>708</v>
      </c>
      <c r="B219" s="224" t="n">
        <v>4</v>
      </c>
      <c r="C219" s="224" t="s">
        <v>265</v>
      </c>
      <c r="D219" s="224" t="s">
        <v>265</v>
      </c>
      <c r="E219" s="224" t="s">
        <v>265</v>
      </c>
      <c r="F219" s="224" t="s">
        <v>265</v>
      </c>
      <c r="G219" s="224" t="s">
        <v>265</v>
      </c>
      <c r="H219" s="149"/>
      <c r="I219" s="362" t="s">
        <v>708</v>
      </c>
      <c r="J219" s="224" t="s">
        <v>265</v>
      </c>
      <c r="K219" s="224" t="s">
        <v>265</v>
      </c>
      <c r="L219" s="224" t="s">
        <v>265</v>
      </c>
      <c r="M219" s="224" t="s">
        <v>265</v>
      </c>
      <c r="N219" s="224" t="s">
        <v>265</v>
      </c>
      <c r="O219" s="224" t="s">
        <v>265</v>
      </c>
      <c r="P219" s="224" t="s">
        <v>265</v>
      </c>
      <c r="Q219" s="149"/>
      <c r="R219" s="362" t="s">
        <v>708</v>
      </c>
      <c r="S219" s="224" t="s">
        <v>265</v>
      </c>
      <c r="T219" s="224" t="s">
        <v>265</v>
      </c>
      <c r="U219" s="224" t="s">
        <v>265</v>
      </c>
      <c r="V219" s="224" t="s">
        <v>265</v>
      </c>
      <c r="W219" s="224" t="s">
        <v>265</v>
      </c>
      <c r="X219" s="224" t="s">
        <v>265</v>
      </c>
      <c r="Y219" s="224" t="s">
        <v>265</v>
      </c>
      <c r="Z219" s="149"/>
      <c r="AA219" s="362" t="s">
        <v>708</v>
      </c>
      <c r="AB219" s="224" t="s">
        <v>265</v>
      </c>
      <c r="AC219" s="224" t="s">
        <v>265</v>
      </c>
      <c r="AD219" s="224" t="n">
        <v>4</v>
      </c>
      <c r="AE219" s="224" t="s">
        <v>265</v>
      </c>
      <c r="AF219" s="224" t="s">
        <v>265</v>
      </c>
      <c r="AG219" s="224" t="s">
        <v>265</v>
      </c>
      <c r="AH219" s="224" t="s">
        <v>265</v>
      </c>
      <c r="AI219" s="224" t="s">
        <v>265</v>
      </c>
      <c r="AJ219" s="348"/>
    </row>
    <row r="220" s="346" customFormat="true" ht="12.75" hidden="false" customHeight="false" outlineLevel="0" collapsed="false">
      <c r="A220" s="362" t="s">
        <v>709</v>
      </c>
      <c r="B220" s="224" t="n">
        <v>2</v>
      </c>
      <c r="C220" s="224" t="s">
        <v>265</v>
      </c>
      <c r="D220" s="224" t="s">
        <v>265</v>
      </c>
      <c r="E220" s="224" t="s">
        <v>265</v>
      </c>
      <c r="F220" s="224" t="s">
        <v>265</v>
      </c>
      <c r="G220" s="224" t="s">
        <v>265</v>
      </c>
      <c r="H220" s="149"/>
      <c r="I220" s="362" t="s">
        <v>709</v>
      </c>
      <c r="J220" s="224" t="s">
        <v>265</v>
      </c>
      <c r="K220" s="224" t="s">
        <v>265</v>
      </c>
      <c r="L220" s="224" t="s">
        <v>265</v>
      </c>
      <c r="M220" s="224" t="s">
        <v>265</v>
      </c>
      <c r="N220" s="224" t="s">
        <v>265</v>
      </c>
      <c r="O220" s="224" t="n">
        <v>2</v>
      </c>
      <c r="P220" s="224" t="s">
        <v>265</v>
      </c>
      <c r="Q220" s="149"/>
      <c r="R220" s="362" t="s">
        <v>709</v>
      </c>
      <c r="S220" s="224" t="s">
        <v>265</v>
      </c>
      <c r="T220" s="224" t="s">
        <v>265</v>
      </c>
      <c r="U220" s="224" t="s">
        <v>265</v>
      </c>
      <c r="V220" s="224" t="s">
        <v>265</v>
      </c>
      <c r="W220" s="224" t="s">
        <v>265</v>
      </c>
      <c r="X220" s="224" t="s">
        <v>265</v>
      </c>
      <c r="Y220" s="224" t="s">
        <v>265</v>
      </c>
      <c r="Z220" s="149"/>
      <c r="AA220" s="362" t="s">
        <v>709</v>
      </c>
      <c r="AB220" s="224" t="s">
        <v>265</v>
      </c>
      <c r="AC220" s="224" t="s">
        <v>265</v>
      </c>
      <c r="AD220" s="224" t="s">
        <v>265</v>
      </c>
      <c r="AE220" s="224" t="s">
        <v>265</v>
      </c>
      <c r="AF220" s="224" t="s">
        <v>265</v>
      </c>
      <c r="AG220" s="224" t="s">
        <v>265</v>
      </c>
      <c r="AH220" s="224" t="s">
        <v>265</v>
      </c>
      <c r="AI220" s="224" t="s">
        <v>265</v>
      </c>
      <c r="AJ220" s="348"/>
    </row>
    <row r="221" s="346" customFormat="true" ht="12.75" hidden="false" customHeight="false" outlineLevel="0" collapsed="false">
      <c r="A221" s="362" t="s">
        <v>710</v>
      </c>
      <c r="B221" s="224" t="n">
        <v>2526</v>
      </c>
      <c r="C221" s="224" t="s">
        <v>265</v>
      </c>
      <c r="D221" s="224" t="s">
        <v>265</v>
      </c>
      <c r="E221" s="224" t="s">
        <v>265</v>
      </c>
      <c r="F221" s="224" t="s">
        <v>265</v>
      </c>
      <c r="G221" s="224" t="s">
        <v>265</v>
      </c>
      <c r="H221" s="149"/>
      <c r="I221" s="362" t="s">
        <v>710</v>
      </c>
      <c r="J221" s="224" t="n">
        <v>165</v>
      </c>
      <c r="K221" s="224" t="s">
        <v>265</v>
      </c>
      <c r="L221" s="224" t="n">
        <v>2361</v>
      </c>
      <c r="M221" s="224" t="s">
        <v>265</v>
      </c>
      <c r="N221" s="224" t="s">
        <v>265</v>
      </c>
      <c r="O221" s="224" t="s">
        <v>265</v>
      </c>
      <c r="P221" s="224" t="s">
        <v>265</v>
      </c>
      <c r="Q221" s="149"/>
      <c r="R221" s="362" t="s">
        <v>710</v>
      </c>
      <c r="S221" s="224" t="s">
        <v>265</v>
      </c>
      <c r="T221" s="224" t="s">
        <v>265</v>
      </c>
      <c r="U221" s="224" t="s">
        <v>265</v>
      </c>
      <c r="V221" s="224" t="s">
        <v>265</v>
      </c>
      <c r="W221" s="224" t="s">
        <v>265</v>
      </c>
      <c r="X221" s="224" t="s">
        <v>265</v>
      </c>
      <c r="Y221" s="224" t="s">
        <v>265</v>
      </c>
      <c r="Z221" s="149"/>
      <c r="AA221" s="362" t="s">
        <v>710</v>
      </c>
      <c r="AB221" s="224" t="s">
        <v>265</v>
      </c>
      <c r="AC221" s="224" t="s">
        <v>265</v>
      </c>
      <c r="AD221" s="224" t="s">
        <v>265</v>
      </c>
      <c r="AE221" s="224" t="s">
        <v>265</v>
      </c>
      <c r="AF221" s="224" t="s">
        <v>265</v>
      </c>
      <c r="AG221" s="224" t="s">
        <v>265</v>
      </c>
      <c r="AH221" s="224" t="s">
        <v>265</v>
      </c>
      <c r="AI221" s="224" t="s">
        <v>265</v>
      </c>
      <c r="AJ221" s="348"/>
    </row>
    <row r="222" s="346" customFormat="true" ht="12.75" hidden="false" customHeight="false" outlineLevel="0" collapsed="false">
      <c r="A222" s="362" t="s">
        <v>711</v>
      </c>
      <c r="B222" s="224" t="n">
        <v>61049</v>
      </c>
      <c r="C222" s="224" t="n">
        <v>6</v>
      </c>
      <c r="D222" s="224" t="s">
        <v>265</v>
      </c>
      <c r="E222" s="224" t="s">
        <v>265</v>
      </c>
      <c r="F222" s="224" t="s">
        <v>265</v>
      </c>
      <c r="G222" s="224" t="s">
        <v>265</v>
      </c>
      <c r="H222" s="149"/>
      <c r="I222" s="362" t="s">
        <v>711</v>
      </c>
      <c r="J222" s="224" t="n">
        <v>1828</v>
      </c>
      <c r="K222" s="224" t="s">
        <v>265</v>
      </c>
      <c r="L222" s="224" t="n">
        <v>48061</v>
      </c>
      <c r="M222" s="224" t="s">
        <v>265</v>
      </c>
      <c r="N222" s="224" t="s">
        <v>265</v>
      </c>
      <c r="O222" s="224" t="s">
        <v>265</v>
      </c>
      <c r="P222" s="224" t="s">
        <v>265</v>
      </c>
      <c r="Q222" s="149"/>
      <c r="R222" s="362" t="s">
        <v>711</v>
      </c>
      <c r="S222" s="224" t="s">
        <v>265</v>
      </c>
      <c r="T222" s="224" t="n">
        <v>2</v>
      </c>
      <c r="U222" s="224" t="s">
        <v>265</v>
      </c>
      <c r="V222" s="224" t="s">
        <v>265</v>
      </c>
      <c r="W222" s="224" t="s">
        <v>265</v>
      </c>
      <c r="X222" s="224" t="n">
        <v>11152</v>
      </c>
      <c r="Y222" s="224" t="s">
        <v>265</v>
      </c>
      <c r="Z222" s="149"/>
      <c r="AA222" s="362" t="s">
        <v>711</v>
      </c>
      <c r="AB222" s="224" t="s">
        <v>265</v>
      </c>
      <c r="AC222" s="224" t="s">
        <v>265</v>
      </c>
      <c r="AD222" s="224" t="s">
        <v>265</v>
      </c>
      <c r="AE222" s="224" t="s">
        <v>265</v>
      </c>
      <c r="AF222" s="224" t="s">
        <v>265</v>
      </c>
      <c r="AG222" s="224" t="s">
        <v>265</v>
      </c>
      <c r="AH222" s="224" t="s">
        <v>265</v>
      </c>
      <c r="AI222" s="224" t="s">
        <v>265</v>
      </c>
      <c r="AJ222" s="348"/>
    </row>
    <row r="223" s="346" customFormat="true" ht="12.75" hidden="false" customHeight="false" outlineLevel="0" collapsed="false">
      <c r="A223" s="362" t="s">
        <v>712</v>
      </c>
      <c r="B223" s="224" t="n">
        <v>10568</v>
      </c>
      <c r="C223" s="224" t="n">
        <v>2</v>
      </c>
      <c r="D223" s="224" t="s">
        <v>265</v>
      </c>
      <c r="E223" s="224" t="s">
        <v>265</v>
      </c>
      <c r="F223" s="224" t="s">
        <v>265</v>
      </c>
      <c r="G223" s="224" t="s">
        <v>265</v>
      </c>
      <c r="H223" s="149"/>
      <c r="I223" s="362" t="s">
        <v>712</v>
      </c>
      <c r="J223" s="224" t="s">
        <v>265</v>
      </c>
      <c r="K223" s="224" t="s">
        <v>265</v>
      </c>
      <c r="L223" s="224" t="n">
        <v>6216</v>
      </c>
      <c r="M223" s="224" t="s">
        <v>265</v>
      </c>
      <c r="N223" s="224" t="s">
        <v>265</v>
      </c>
      <c r="O223" s="224" t="s">
        <v>265</v>
      </c>
      <c r="P223" s="224" t="s">
        <v>265</v>
      </c>
      <c r="Q223" s="149"/>
      <c r="R223" s="362" t="s">
        <v>712</v>
      </c>
      <c r="S223" s="224" t="s">
        <v>265</v>
      </c>
      <c r="T223" s="224" t="s">
        <v>265</v>
      </c>
      <c r="U223" s="224" t="s">
        <v>265</v>
      </c>
      <c r="V223" s="224" t="s">
        <v>265</v>
      </c>
      <c r="W223" s="224" t="s">
        <v>265</v>
      </c>
      <c r="X223" s="224" t="n">
        <v>4350</v>
      </c>
      <c r="Y223" s="224" t="s">
        <v>265</v>
      </c>
      <c r="Z223" s="149"/>
      <c r="AA223" s="362" t="s">
        <v>712</v>
      </c>
      <c r="AB223" s="224" t="s">
        <v>265</v>
      </c>
      <c r="AC223" s="224" t="s">
        <v>265</v>
      </c>
      <c r="AD223" s="224" t="s">
        <v>265</v>
      </c>
      <c r="AE223" s="224" t="s">
        <v>265</v>
      </c>
      <c r="AF223" s="224" t="s">
        <v>265</v>
      </c>
      <c r="AG223" s="224" t="s">
        <v>265</v>
      </c>
      <c r="AH223" s="224" t="s">
        <v>265</v>
      </c>
      <c r="AI223" s="224" t="s">
        <v>265</v>
      </c>
      <c r="AJ223" s="348"/>
    </row>
    <row r="224" s="346" customFormat="true" ht="12.75" hidden="false" customHeight="false" outlineLevel="0" collapsed="false">
      <c r="A224" s="362" t="s">
        <v>1195</v>
      </c>
      <c r="B224" s="224" t="n">
        <v>7482</v>
      </c>
      <c r="C224" s="224" t="s">
        <v>265</v>
      </c>
      <c r="D224" s="224" t="s">
        <v>265</v>
      </c>
      <c r="E224" s="224" t="s">
        <v>265</v>
      </c>
      <c r="F224" s="224" t="s">
        <v>265</v>
      </c>
      <c r="G224" s="224" t="s">
        <v>265</v>
      </c>
      <c r="H224" s="149"/>
      <c r="I224" s="362" t="s">
        <v>1195</v>
      </c>
      <c r="J224" s="224" t="s">
        <v>265</v>
      </c>
      <c r="K224" s="224" t="s">
        <v>265</v>
      </c>
      <c r="L224" s="224" t="n">
        <v>7482</v>
      </c>
      <c r="M224" s="224" t="s">
        <v>265</v>
      </c>
      <c r="N224" s="224" t="s">
        <v>265</v>
      </c>
      <c r="O224" s="224" t="s">
        <v>265</v>
      </c>
      <c r="P224" s="224" t="s">
        <v>265</v>
      </c>
      <c r="Q224" s="149"/>
      <c r="R224" s="362" t="s">
        <v>1195</v>
      </c>
      <c r="S224" s="224" t="s">
        <v>265</v>
      </c>
      <c r="T224" s="224" t="s">
        <v>265</v>
      </c>
      <c r="U224" s="224" t="s">
        <v>265</v>
      </c>
      <c r="V224" s="224" t="s">
        <v>265</v>
      </c>
      <c r="W224" s="224" t="s">
        <v>265</v>
      </c>
      <c r="X224" s="224" t="s">
        <v>265</v>
      </c>
      <c r="Y224" s="224" t="s">
        <v>265</v>
      </c>
      <c r="Z224" s="149"/>
      <c r="AA224" s="362" t="s">
        <v>1195</v>
      </c>
      <c r="AB224" s="224" t="s">
        <v>265</v>
      </c>
      <c r="AC224" s="224" t="s">
        <v>265</v>
      </c>
      <c r="AD224" s="224" t="s">
        <v>265</v>
      </c>
      <c r="AE224" s="224" t="s">
        <v>265</v>
      </c>
      <c r="AF224" s="224" t="s">
        <v>265</v>
      </c>
      <c r="AG224" s="224" t="s">
        <v>265</v>
      </c>
      <c r="AH224" s="224" t="s">
        <v>265</v>
      </c>
      <c r="AI224" s="224" t="s">
        <v>265</v>
      </c>
      <c r="AJ224" s="348"/>
    </row>
    <row r="225" s="346" customFormat="true" ht="12.75" hidden="false" customHeight="false" outlineLevel="0" collapsed="false">
      <c r="A225" s="362" t="s">
        <v>1196</v>
      </c>
      <c r="B225" s="224" t="n">
        <v>7158</v>
      </c>
      <c r="C225" s="224" t="s">
        <v>265</v>
      </c>
      <c r="D225" s="224" t="s">
        <v>265</v>
      </c>
      <c r="E225" s="224" t="s">
        <v>265</v>
      </c>
      <c r="F225" s="224" t="s">
        <v>265</v>
      </c>
      <c r="G225" s="224" t="s">
        <v>265</v>
      </c>
      <c r="H225" s="149"/>
      <c r="I225" s="362" t="s">
        <v>1196</v>
      </c>
      <c r="J225" s="224" t="s">
        <v>265</v>
      </c>
      <c r="K225" s="224" t="s">
        <v>265</v>
      </c>
      <c r="L225" s="224" t="n">
        <v>7158</v>
      </c>
      <c r="M225" s="224" t="s">
        <v>265</v>
      </c>
      <c r="N225" s="224" t="s">
        <v>265</v>
      </c>
      <c r="O225" s="224" t="s">
        <v>265</v>
      </c>
      <c r="P225" s="224" t="s">
        <v>265</v>
      </c>
      <c r="Q225" s="149"/>
      <c r="R225" s="362" t="s">
        <v>1196</v>
      </c>
      <c r="S225" s="224" t="s">
        <v>265</v>
      </c>
      <c r="T225" s="224" t="s">
        <v>265</v>
      </c>
      <c r="U225" s="224" t="s">
        <v>265</v>
      </c>
      <c r="V225" s="224" t="s">
        <v>265</v>
      </c>
      <c r="W225" s="224" t="s">
        <v>265</v>
      </c>
      <c r="X225" s="224" t="s">
        <v>265</v>
      </c>
      <c r="Y225" s="224" t="s">
        <v>265</v>
      </c>
      <c r="Z225" s="149"/>
      <c r="AA225" s="362" t="s">
        <v>1196</v>
      </c>
      <c r="AB225" s="224" t="s">
        <v>265</v>
      </c>
      <c r="AC225" s="224" t="s">
        <v>265</v>
      </c>
      <c r="AD225" s="224" t="s">
        <v>265</v>
      </c>
      <c r="AE225" s="224" t="s">
        <v>265</v>
      </c>
      <c r="AF225" s="224" t="s">
        <v>265</v>
      </c>
      <c r="AG225" s="224" t="s">
        <v>265</v>
      </c>
      <c r="AH225" s="224" t="s">
        <v>265</v>
      </c>
      <c r="AI225" s="224" t="s">
        <v>265</v>
      </c>
      <c r="AJ225" s="348"/>
    </row>
    <row r="226" s="346" customFormat="true" ht="12.75" hidden="false" customHeight="false" outlineLevel="0" collapsed="false">
      <c r="A226" s="362" t="s">
        <v>713</v>
      </c>
      <c r="B226" s="224" t="n">
        <v>32389</v>
      </c>
      <c r="C226" s="224" t="s">
        <v>265</v>
      </c>
      <c r="D226" s="224" t="s">
        <v>265</v>
      </c>
      <c r="E226" s="224" t="s">
        <v>265</v>
      </c>
      <c r="F226" s="224" t="s">
        <v>265</v>
      </c>
      <c r="G226" s="224" t="s">
        <v>265</v>
      </c>
      <c r="H226" s="149"/>
      <c r="I226" s="362" t="s">
        <v>713</v>
      </c>
      <c r="J226" s="224" t="n">
        <v>1828</v>
      </c>
      <c r="K226" s="224" t="s">
        <v>265</v>
      </c>
      <c r="L226" s="224" t="n">
        <v>23759</v>
      </c>
      <c r="M226" s="224" t="s">
        <v>265</v>
      </c>
      <c r="N226" s="224" t="s">
        <v>265</v>
      </c>
      <c r="O226" s="224" t="s">
        <v>265</v>
      </c>
      <c r="P226" s="224" t="s">
        <v>265</v>
      </c>
      <c r="Q226" s="149"/>
      <c r="R226" s="362" t="s">
        <v>713</v>
      </c>
      <c r="S226" s="224" t="s">
        <v>265</v>
      </c>
      <c r="T226" s="224" t="s">
        <v>265</v>
      </c>
      <c r="U226" s="224" t="s">
        <v>265</v>
      </c>
      <c r="V226" s="224" t="s">
        <v>265</v>
      </c>
      <c r="W226" s="224" t="s">
        <v>265</v>
      </c>
      <c r="X226" s="224" t="n">
        <v>6802</v>
      </c>
      <c r="Y226" s="224" t="s">
        <v>265</v>
      </c>
      <c r="Z226" s="149"/>
      <c r="AA226" s="362" t="s">
        <v>713</v>
      </c>
      <c r="AB226" s="224" t="s">
        <v>265</v>
      </c>
      <c r="AC226" s="224" t="s">
        <v>265</v>
      </c>
      <c r="AD226" s="224" t="s">
        <v>265</v>
      </c>
      <c r="AE226" s="224" t="s">
        <v>265</v>
      </c>
      <c r="AF226" s="224" t="s">
        <v>265</v>
      </c>
      <c r="AG226" s="224" t="s">
        <v>265</v>
      </c>
      <c r="AH226" s="224" t="s">
        <v>265</v>
      </c>
      <c r="AI226" s="224" t="s">
        <v>265</v>
      </c>
      <c r="AJ226" s="348"/>
    </row>
    <row r="227" s="346" customFormat="true" ht="12.75" hidden="false" customHeight="false" outlineLevel="0" collapsed="false">
      <c r="A227" s="362" t="s">
        <v>714</v>
      </c>
      <c r="B227" s="224" t="n">
        <v>8775</v>
      </c>
      <c r="C227" s="224" t="s">
        <v>265</v>
      </c>
      <c r="D227" s="224" t="s">
        <v>265</v>
      </c>
      <c r="E227" s="224" t="s">
        <v>265</v>
      </c>
      <c r="F227" s="224" t="s">
        <v>265</v>
      </c>
      <c r="G227" s="224" t="s">
        <v>265</v>
      </c>
      <c r="H227" s="149"/>
      <c r="I227" s="362" t="s">
        <v>714</v>
      </c>
      <c r="J227" s="224" t="s">
        <v>265</v>
      </c>
      <c r="K227" s="224" t="s">
        <v>265</v>
      </c>
      <c r="L227" s="224" t="n">
        <v>8775</v>
      </c>
      <c r="M227" s="224" t="s">
        <v>265</v>
      </c>
      <c r="N227" s="224" t="s">
        <v>265</v>
      </c>
      <c r="O227" s="224" t="s">
        <v>265</v>
      </c>
      <c r="P227" s="224" t="s">
        <v>265</v>
      </c>
      <c r="Q227" s="149"/>
      <c r="R227" s="362" t="s">
        <v>714</v>
      </c>
      <c r="S227" s="224" t="s">
        <v>265</v>
      </c>
      <c r="T227" s="224" t="s">
        <v>265</v>
      </c>
      <c r="U227" s="224" t="s">
        <v>265</v>
      </c>
      <c r="V227" s="224" t="s">
        <v>265</v>
      </c>
      <c r="W227" s="224" t="s">
        <v>265</v>
      </c>
      <c r="X227" s="224" t="s">
        <v>265</v>
      </c>
      <c r="Y227" s="224" t="s">
        <v>265</v>
      </c>
      <c r="Z227" s="149"/>
      <c r="AA227" s="362" t="s">
        <v>714</v>
      </c>
      <c r="AB227" s="224" t="s">
        <v>265</v>
      </c>
      <c r="AC227" s="224" t="s">
        <v>265</v>
      </c>
      <c r="AD227" s="224" t="s">
        <v>265</v>
      </c>
      <c r="AE227" s="224" t="s">
        <v>265</v>
      </c>
      <c r="AF227" s="224" t="s">
        <v>265</v>
      </c>
      <c r="AG227" s="224" t="s">
        <v>265</v>
      </c>
      <c r="AH227" s="224" t="s">
        <v>265</v>
      </c>
      <c r="AI227" s="224" t="s">
        <v>265</v>
      </c>
      <c r="AJ227" s="348"/>
    </row>
    <row r="228" s="346" customFormat="true" ht="12.75" hidden="false" customHeight="false" outlineLevel="0" collapsed="false">
      <c r="A228" s="362" t="s">
        <v>1197</v>
      </c>
      <c r="B228" s="224" t="n">
        <v>8775</v>
      </c>
      <c r="C228" s="224" t="s">
        <v>265</v>
      </c>
      <c r="D228" s="224" t="s">
        <v>265</v>
      </c>
      <c r="E228" s="224" t="s">
        <v>265</v>
      </c>
      <c r="F228" s="224" t="s">
        <v>265</v>
      </c>
      <c r="G228" s="224" t="s">
        <v>265</v>
      </c>
      <c r="H228" s="149"/>
      <c r="I228" s="362" t="s">
        <v>1197</v>
      </c>
      <c r="J228" s="224" t="s">
        <v>265</v>
      </c>
      <c r="K228" s="224" t="s">
        <v>265</v>
      </c>
      <c r="L228" s="224" t="n">
        <v>8775</v>
      </c>
      <c r="M228" s="224" t="s">
        <v>265</v>
      </c>
      <c r="N228" s="224" t="s">
        <v>265</v>
      </c>
      <c r="O228" s="224" t="s">
        <v>265</v>
      </c>
      <c r="P228" s="224" t="s">
        <v>265</v>
      </c>
      <c r="Q228" s="149"/>
      <c r="R228" s="362" t="s">
        <v>1197</v>
      </c>
      <c r="S228" s="224" t="s">
        <v>265</v>
      </c>
      <c r="T228" s="224" t="s">
        <v>265</v>
      </c>
      <c r="U228" s="224" t="s">
        <v>265</v>
      </c>
      <c r="V228" s="224" t="s">
        <v>265</v>
      </c>
      <c r="W228" s="224" t="s">
        <v>265</v>
      </c>
      <c r="X228" s="224" t="s">
        <v>265</v>
      </c>
      <c r="Y228" s="224" t="s">
        <v>265</v>
      </c>
      <c r="Z228" s="149"/>
      <c r="AA228" s="362" t="s">
        <v>1197</v>
      </c>
      <c r="AB228" s="224" t="s">
        <v>265</v>
      </c>
      <c r="AC228" s="224" t="s">
        <v>265</v>
      </c>
      <c r="AD228" s="224" t="s">
        <v>265</v>
      </c>
      <c r="AE228" s="224" t="s">
        <v>265</v>
      </c>
      <c r="AF228" s="224" t="s">
        <v>265</v>
      </c>
      <c r="AG228" s="224" t="s">
        <v>265</v>
      </c>
      <c r="AH228" s="224" t="s">
        <v>265</v>
      </c>
      <c r="AI228" s="224" t="s">
        <v>265</v>
      </c>
      <c r="AJ228" s="348"/>
    </row>
    <row r="229" s="346" customFormat="true" ht="12.75" hidden="false" customHeight="false" outlineLevel="0" collapsed="false">
      <c r="A229" s="362" t="s">
        <v>715</v>
      </c>
      <c r="B229" s="224" t="n">
        <v>12076</v>
      </c>
      <c r="C229" s="224" t="s">
        <v>265</v>
      </c>
      <c r="D229" s="224" t="n">
        <v>1163</v>
      </c>
      <c r="E229" s="224" t="s">
        <v>265</v>
      </c>
      <c r="F229" s="224" t="s">
        <v>265</v>
      </c>
      <c r="G229" s="224" t="s">
        <v>265</v>
      </c>
      <c r="H229" s="149"/>
      <c r="I229" s="362" t="s">
        <v>715</v>
      </c>
      <c r="J229" s="224" t="n">
        <v>1416</v>
      </c>
      <c r="K229" s="224" t="s">
        <v>265</v>
      </c>
      <c r="L229" s="224" t="n">
        <v>8371</v>
      </c>
      <c r="M229" s="224" t="s">
        <v>265</v>
      </c>
      <c r="N229" s="224" t="s">
        <v>265</v>
      </c>
      <c r="O229" s="224" t="s">
        <v>265</v>
      </c>
      <c r="P229" s="224" t="s">
        <v>265</v>
      </c>
      <c r="Q229" s="149"/>
      <c r="R229" s="362" t="s">
        <v>715</v>
      </c>
      <c r="S229" s="224" t="s">
        <v>265</v>
      </c>
      <c r="T229" s="224" t="s">
        <v>265</v>
      </c>
      <c r="U229" s="224" t="s">
        <v>265</v>
      </c>
      <c r="V229" s="224" t="s">
        <v>265</v>
      </c>
      <c r="W229" s="224" t="s">
        <v>265</v>
      </c>
      <c r="X229" s="224" t="n">
        <v>1126</v>
      </c>
      <c r="Y229" s="224" t="s">
        <v>265</v>
      </c>
      <c r="Z229" s="149"/>
      <c r="AA229" s="362" t="s">
        <v>715</v>
      </c>
      <c r="AB229" s="224" t="s">
        <v>265</v>
      </c>
      <c r="AC229" s="224" t="s">
        <v>265</v>
      </c>
      <c r="AD229" s="224" t="s">
        <v>265</v>
      </c>
      <c r="AE229" s="224" t="s">
        <v>265</v>
      </c>
      <c r="AF229" s="224" t="s">
        <v>265</v>
      </c>
      <c r="AG229" s="224" t="s">
        <v>265</v>
      </c>
      <c r="AH229" s="224" t="s">
        <v>265</v>
      </c>
      <c r="AI229" s="224" t="s">
        <v>265</v>
      </c>
      <c r="AJ229" s="348"/>
    </row>
    <row r="230" s="346" customFormat="true" ht="12.75" hidden="false" customHeight="false" outlineLevel="0" collapsed="false">
      <c r="A230" s="362" t="s">
        <v>1198</v>
      </c>
      <c r="B230" s="224" t="n">
        <v>7548</v>
      </c>
      <c r="C230" s="224" t="s">
        <v>265</v>
      </c>
      <c r="D230" s="224" t="n">
        <v>1163</v>
      </c>
      <c r="E230" s="224" t="s">
        <v>265</v>
      </c>
      <c r="F230" s="224" t="s">
        <v>265</v>
      </c>
      <c r="G230" s="224" t="s">
        <v>265</v>
      </c>
      <c r="H230" s="149"/>
      <c r="I230" s="362" t="s">
        <v>1198</v>
      </c>
      <c r="J230" s="224" t="n">
        <v>1416</v>
      </c>
      <c r="K230" s="224" t="s">
        <v>265</v>
      </c>
      <c r="L230" s="224" t="n">
        <v>3843</v>
      </c>
      <c r="M230" s="224" t="s">
        <v>265</v>
      </c>
      <c r="N230" s="224" t="s">
        <v>265</v>
      </c>
      <c r="O230" s="224" t="s">
        <v>265</v>
      </c>
      <c r="P230" s="224" t="s">
        <v>265</v>
      </c>
      <c r="Q230" s="149"/>
      <c r="R230" s="362" t="s">
        <v>1198</v>
      </c>
      <c r="S230" s="224" t="s">
        <v>265</v>
      </c>
      <c r="T230" s="224" t="s">
        <v>265</v>
      </c>
      <c r="U230" s="224" t="s">
        <v>265</v>
      </c>
      <c r="V230" s="224" t="s">
        <v>265</v>
      </c>
      <c r="W230" s="224" t="s">
        <v>265</v>
      </c>
      <c r="X230" s="224" t="n">
        <v>1126</v>
      </c>
      <c r="Y230" s="224" t="s">
        <v>265</v>
      </c>
      <c r="Z230" s="149"/>
      <c r="AA230" s="362" t="s">
        <v>1198</v>
      </c>
      <c r="AB230" s="224" t="s">
        <v>265</v>
      </c>
      <c r="AC230" s="224" t="s">
        <v>265</v>
      </c>
      <c r="AD230" s="224" t="s">
        <v>265</v>
      </c>
      <c r="AE230" s="224" t="s">
        <v>265</v>
      </c>
      <c r="AF230" s="224" t="s">
        <v>265</v>
      </c>
      <c r="AG230" s="224" t="s">
        <v>265</v>
      </c>
      <c r="AH230" s="224" t="s">
        <v>265</v>
      </c>
      <c r="AI230" s="224" t="s">
        <v>265</v>
      </c>
      <c r="AJ230" s="348"/>
    </row>
    <row r="231" s="346" customFormat="true" ht="12.75" hidden="false" customHeight="false" outlineLevel="0" collapsed="false">
      <c r="A231" s="362" t="s">
        <v>716</v>
      </c>
      <c r="B231" s="224" t="n">
        <v>18872</v>
      </c>
      <c r="C231" s="224" t="s">
        <v>265</v>
      </c>
      <c r="D231" s="224" t="s">
        <v>265</v>
      </c>
      <c r="E231" s="224" t="s">
        <v>265</v>
      </c>
      <c r="F231" s="224" t="s">
        <v>265</v>
      </c>
      <c r="G231" s="224" t="s">
        <v>265</v>
      </c>
      <c r="H231" s="149"/>
      <c r="I231" s="362" t="s">
        <v>716</v>
      </c>
      <c r="J231" s="224" t="n">
        <v>2429</v>
      </c>
      <c r="K231" s="224" t="s">
        <v>265</v>
      </c>
      <c r="L231" s="224" t="n">
        <v>15121</v>
      </c>
      <c r="M231" s="224" t="s">
        <v>265</v>
      </c>
      <c r="N231" s="224" t="s">
        <v>265</v>
      </c>
      <c r="O231" s="224" t="s">
        <v>265</v>
      </c>
      <c r="P231" s="224" t="s">
        <v>265</v>
      </c>
      <c r="Q231" s="149"/>
      <c r="R231" s="362" t="s">
        <v>716</v>
      </c>
      <c r="S231" s="224" t="s">
        <v>265</v>
      </c>
      <c r="T231" s="224" t="n">
        <v>267</v>
      </c>
      <c r="U231" s="224" t="s">
        <v>265</v>
      </c>
      <c r="V231" s="224" t="s">
        <v>265</v>
      </c>
      <c r="W231" s="224" t="s">
        <v>265</v>
      </c>
      <c r="X231" s="224" t="n">
        <v>1055</v>
      </c>
      <c r="Y231" s="224" t="s">
        <v>265</v>
      </c>
      <c r="Z231" s="149"/>
      <c r="AA231" s="362" t="s">
        <v>716</v>
      </c>
      <c r="AB231" s="224" t="s">
        <v>265</v>
      </c>
      <c r="AC231" s="224" t="s">
        <v>265</v>
      </c>
      <c r="AD231" s="224" t="s">
        <v>265</v>
      </c>
      <c r="AE231" s="224" t="s">
        <v>265</v>
      </c>
      <c r="AF231" s="224" t="s">
        <v>265</v>
      </c>
      <c r="AG231" s="224" t="s">
        <v>265</v>
      </c>
      <c r="AH231" s="224" t="s">
        <v>265</v>
      </c>
      <c r="AI231" s="224" t="s">
        <v>265</v>
      </c>
      <c r="AJ231" s="348"/>
    </row>
    <row r="232" s="346" customFormat="true" ht="12.75" hidden="false" customHeight="false" outlineLevel="0" collapsed="false">
      <c r="A232" s="362" t="s">
        <v>1199</v>
      </c>
      <c r="B232" s="224" t="n">
        <v>9248</v>
      </c>
      <c r="C232" s="224" t="s">
        <v>265</v>
      </c>
      <c r="D232" s="224" t="s">
        <v>265</v>
      </c>
      <c r="E232" s="224" t="s">
        <v>265</v>
      </c>
      <c r="F232" s="224" t="s">
        <v>265</v>
      </c>
      <c r="G232" s="224" t="s">
        <v>265</v>
      </c>
      <c r="H232" s="149"/>
      <c r="I232" s="362" t="s">
        <v>1199</v>
      </c>
      <c r="J232" s="224" t="n">
        <v>2429</v>
      </c>
      <c r="K232" s="224" t="s">
        <v>265</v>
      </c>
      <c r="L232" s="224" t="n">
        <v>5497</v>
      </c>
      <c r="M232" s="224" t="s">
        <v>265</v>
      </c>
      <c r="N232" s="224" t="s">
        <v>265</v>
      </c>
      <c r="O232" s="224" t="s">
        <v>265</v>
      </c>
      <c r="P232" s="224" t="s">
        <v>265</v>
      </c>
      <c r="Q232" s="149"/>
      <c r="R232" s="362" t="s">
        <v>1199</v>
      </c>
      <c r="S232" s="224" t="s">
        <v>265</v>
      </c>
      <c r="T232" s="224" t="n">
        <v>267</v>
      </c>
      <c r="U232" s="224" t="s">
        <v>265</v>
      </c>
      <c r="V232" s="224" t="s">
        <v>265</v>
      </c>
      <c r="W232" s="224" t="s">
        <v>265</v>
      </c>
      <c r="X232" s="224" t="n">
        <v>1055</v>
      </c>
      <c r="Y232" s="224" t="s">
        <v>265</v>
      </c>
      <c r="Z232" s="149"/>
      <c r="AA232" s="362" t="s">
        <v>1199</v>
      </c>
      <c r="AB232" s="224" t="s">
        <v>265</v>
      </c>
      <c r="AC232" s="224" t="s">
        <v>265</v>
      </c>
      <c r="AD232" s="224" t="s">
        <v>265</v>
      </c>
      <c r="AE232" s="224" t="s">
        <v>265</v>
      </c>
      <c r="AF232" s="224" t="s">
        <v>265</v>
      </c>
      <c r="AG232" s="224" t="s">
        <v>265</v>
      </c>
      <c r="AH232" s="224" t="s">
        <v>265</v>
      </c>
      <c r="AI232" s="224" t="s">
        <v>265</v>
      </c>
      <c r="AJ232" s="348"/>
    </row>
    <row r="233" s="346" customFormat="true" ht="12.75" hidden="false" customHeight="false" outlineLevel="0" collapsed="false">
      <c r="A233" s="362" t="s">
        <v>1200</v>
      </c>
      <c r="B233" s="224" t="n">
        <v>9624</v>
      </c>
      <c r="C233" s="224" t="s">
        <v>265</v>
      </c>
      <c r="D233" s="224" t="s">
        <v>265</v>
      </c>
      <c r="E233" s="224" t="s">
        <v>265</v>
      </c>
      <c r="F233" s="224" t="s">
        <v>265</v>
      </c>
      <c r="G233" s="224" t="s">
        <v>265</v>
      </c>
      <c r="H233" s="149"/>
      <c r="I233" s="362" t="s">
        <v>1200</v>
      </c>
      <c r="J233" s="224" t="s">
        <v>265</v>
      </c>
      <c r="K233" s="224" t="s">
        <v>265</v>
      </c>
      <c r="L233" s="224" t="n">
        <v>9624</v>
      </c>
      <c r="M233" s="224" t="s">
        <v>265</v>
      </c>
      <c r="N233" s="224" t="s">
        <v>265</v>
      </c>
      <c r="O233" s="224" t="s">
        <v>265</v>
      </c>
      <c r="P233" s="224" t="s">
        <v>265</v>
      </c>
      <c r="Q233" s="149"/>
      <c r="R233" s="362" t="s">
        <v>1200</v>
      </c>
      <c r="S233" s="224" t="s">
        <v>265</v>
      </c>
      <c r="T233" s="224" t="s">
        <v>265</v>
      </c>
      <c r="U233" s="224" t="s">
        <v>265</v>
      </c>
      <c r="V233" s="224" t="s">
        <v>265</v>
      </c>
      <c r="W233" s="224" t="s">
        <v>265</v>
      </c>
      <c r="X233" s="224" t="s">
        <v>265</v>
      </c>
      <c r="Y233" s="224" t="s">
        <v>265</v>
      </c>
      <c r="Z233" s="149"/>
      <c r="AA233" s="362" t="s">
        <v>1200</v>
      </c>
      <c r="AB233" s="224" t="s">
        <v>265</v>
      </c>
      <c r="AC233" s="224" t="s">
        <v>265</v>
      </c>
      <c r="AD233" s="224" t="s">
        <v>265</v>
      </c>
      <c r="AE233" s="224" t="s">
        <v>265</v>
      </c>
      <c r="AF233" s="224" t="s">
        <v>265</v>
      </c>
      <c r="AG233" s="224" t="s">
        <v>265</v>
      </c>
      <c r="AH233" s="224" t="s">
        <v>265</v>
      </c>
      <c r="AI233" s="224" t="s">
        <v>265</v>
      </c>
      <c r="AJ233" s="348"/>
    </row>
    <row r="234" s="346" customFormat="true" ht="12.75" hidden="false" customHeight="false" outlineLevel="0" collapsed="false">
      <c r="A234" s="362" t="s">
        <v>717</v>
      </c>
      <c r="B234" s="224" t="n">
        <v>1090</v>
      </c>
      <c r="C234" s="224" t="s">
        <v>265</v>
      </c>
      <c r="D234" s="224" t="s">
        <v>265</v>
      </c>
      <c r="E234" s="224" t="s">
        <v>265</v>
      </c>
      <c r="F234" s="224" t="s">
        <v>265</v>
      </c>
      <c r="G234" s="224" t="s">
        <v>265</v>
      </c>
      <c r="H234" s="149"/>
      <c r="I234" s="362" t="s">
        <v>717</v>
      </c>
      <c r="J234" s="224" t="n">
        <v>1090</v>
      </c>
      <c r="K234" s="224" t="s">
        <v>265</v>
      </c>
      <c r="L234" s="224" t="s">
        <v>265</v>
      </c>
      <c r="M234" s="224" t="s">
        <v>265</v>
      </c>
      <c r="N234" s="224" t="s">
        <v>265</v>
      </c>
      <c r="O234" s="224" t="s">
        <v>265</v>
      </c>
      <c r="P234" s="224" t="s">
        <v>265</v>
      </c>
      <c r="Q234" s="149"/>
      <c r="R234" s="362" t="s">
        <v>717</v>
      </c>
      <c r="S234" s="224" t="s">
        <v>265</v>
      </c>
      <c r="T234" s="224" t="s">
        <v>265</v>
      </c>
      <c r="U234" s="224" t="s">
        <v>265</v>
      </c>
      <c r="V234" s="224" t="s">
        <v>265</v>
      </c>
      <c r="W234" s="224" t="s">
        <v>265</v>
      </c>
      <c r="X234" s="224" t="s">
        <v>265</v>
      </c>
      <c r="Y234" s="224" t="s">
        <v>265</v>
      </c>
      <c r="Z234" s="149"/>
      <c r="AA234" s="362" t="s">
        <v>717</v>
      </c>
      <c r="AB234" s="224" t="s">
        <v>265</v>
      </c>
      <c r="AC234" s="224" t="s">
        <v>265</v>
      </c>
      <c r="AD234" s="224" t="s">
        <v>265</v>
      </c>
      <c r="AE234" s="224" t="s">
        <v>265</v>
      </c>
      <c r="AF234" s="224" t="s">
        <v>265</v>
      </c>
      <c r="AG234" s="224" t="s">
        <v>265</v>
      </c>
      <c r="AH234" s="224" t="s">
        <v>265</v>
      </c>
      <c r="AI234" s="224" t="s">
        <v>265</v>
      </c>
      <c r="AJ234" s="348"/>
    </row>
    <row r="235" s="346" customFormat="true" ht="12.75" hidden="false" customHeight="false" outlineLevel="0" collapsed="false">
      <c r="A235" s="362" t="s">
        <v>1201</v>
      </c>
      <c r="B235" s="224" t="n">
        <v>1250</v>
      </c>
      <c r="C235" s="224" t="s">
        <v>265</v>
      </c>
      <c r="D235" s="224" t="s">
        <v>265</v>
      </c>
      <c r="E235" s="224" t="s">
        <v>265</v>
      </c>
      <c r="F235" s="224" t="s">
        <v>265</v>
      </c>
      <c r="G235" s="224" t="s">
        <v>265</v>
      </c>
      <c r="H235" s="149"/>
      <c r="I235" s="362" t="s">
        <v>1201</v>
      </c>
      <c r="J235" s="224" t="s">
        <v>265</v>
      </c>
      <c r="K235" s="224" t="s">
        <v>265</v>
      </c>
      <c r="L235" s="224" t="n">
        <v>1250</v>
      </c>
      <c r="M235" s="224" t="s">
        <v>265</v>
      </c>
      <c r="N235" s="224" t="s">
        <v>265</v>
      </c>
      <c r="O235" s="224" t="s">
        <v>265</v>
      </c>
      <c r="P235" s="224" t="s">
        <v>265</v>
      </c>
      <c r="Q235" s="149"/>
      <c r="R235" s="362" t="s">
        <v>1201</v>
      </c>
      <c r="S235" s="224" t="s">
        <v>265</v>
      </c>
      <c r="T235" s="224" t="s">
        <v>265</v>
      </c>
      <c r="U235" s="224" t="s">
        <v>265</v>
      </c>
      <c r="V235" s="224" t="s">
        <v>265</v>
      </c>
      <c r="W235" s="224" t="s">
        <v>265</v>
      </c>
      <c r="X235" s="224" t="s">
        <v>265</v>
      </c>
      <c r="Y235" s="224" t="s">
        <v>265</v>
      </c>
      <c r="Z235" s="149"/>
      <c r="AA235" s="362" t="s">
        <v>1201</v>
      </c>
      <c r="AB235" s="224" t="s">
        <v>265</v>
      </c>
      <c r="AC235" s="224" t="s">
        <v>265</v>
      </c>
      <c r="AD235" s="224" t="s">
        <v>265</v>
      </c>
      <c r="AE235" s="224" t="s">
        <v>265</v>
      </c>
      <c r="AF235" s="224" t="s">
        <v>265</v>
      </c>
      <c r="AG235" s="224" t="s">
        <v>265</v>
      </c>
      <c r="AH235" s="224" t="s">
        <v>265</v>
      </c>
      <c r="AI235" s="224" t="s">
        <v>265</v>
      </c>
      <c r="AJ235" s="348"/>
    </row>
    <row r="236" s="346" customFormat="true" ht="12.75" hidden="false" customHeight="false" outlineLevel="0" collapsed="false">
      <c r="A236" s="362" t="s">
        <v>718</v>
      </c>
      <c r="B236" s="224" t="n">
        <v>1992</v>
      </c>
      <c r="C236" s="224" t="s">
        <v>265</v>
      </c>
      <c r="D236" s="224" t="s">
        <v>265</v>
      </c>
      <c r="E236" s="224" t="s">
        <v>265</v>
      </c>
      <c r="F236" s="224" t="s">
        <v>265</v>
      </c>
      <c r="G236" s="224" t="s">
        <v>265</v>
      </c>
      <c r="H236" s="149"/>
      <c r="I236" s="362" t="s">
        <v>718</v>
      </c>
      <c r="J236" s="224" t="s">
        <v>265</v>
      </c>
      <c r="K236" s="224" t="s">
        <v>265</v>
      </c>
      <c r="L236" s="224" t="n">
        <v>1992</v>
      </c>
      <c r="M236" s="224" t="s">
        <v>265</v>
      </c>
      <c r="N236" s="224" t="s">
        <v>265</v>
      </c>
      <c r="O236" s="224" t="s">
        <v>265</v>
      </c>
      <c r="P236" s="224" t="s">
        <v>265</v>
      </c>
      <c r="Q236" s="149"/>
      <c r="R236" s="362" t="s">
        <v>718</v>
      </c>
      <c r="S236" s="224" t="s">
        <v>265</v>
      </c>
      <c r="T236" s="224" t="s">
        <v>265</v>
      </c>
      <c r="U236" s="224" t="s">
        <v>265</v>
      </c>
      <c r="V236" s="224" t="s">
        <v>265</v>
      </c>
      <c r="W236" s="224" t="s">
        <v>265</v>
      </c>
      <c r="X236" s="224" t="s">
        <v>265</v>
      </c>
      <c r="Y236" s="224" t="s">
        <v>265</v>
      </c>
      <c r="Z236" s="149"/>
      <c r="AA236" s="362" t="s">
        <v>718</v>
      </c>
      <c r="AB236" s="224" t="s">
        <v>265</v>
      </c>
      <c r="AC236" s="224" t="s">
        <v>265</v>
      </c>
      <c r="AD236" s="224" t="s">
        <v>265</v>
      </c>
      <c r="AE236" s="224" t="s">
        <v>265</v>
      </c>
      <c r="AF236" s="224" t="s">
        <v>265</v>
      </c>
      <c r="AG236" s="224" t="s">
        <v>265</v>
      </c>
      <c r="AH236" s="224" t="s">
        <v>265</v>
      </c>
      <c r="AI236" s="224" t="s">
        <v>265</v>
      </c>
      <c r="AJ236" s="348"/>
    </row>
    <row r="237" s="346" customFormat="true" ht="12.75" hidden="false" customHeight="false" outlineLevel="0" collapsed="false">
      <c r="A237" s="362" t="s">
        <v>719</v>
      </c>
      <c r="B237" s="224" t="n">
        <v>453</v>
      </c>
      <c r="C237" s="224" t="s">
        <v>265</v>
      </c>
      <c r="D237" s="224" t="s">
        <v>265</v>
      </c>
      <c r="E237" s="224" t="s">
        <v>265</v>
      </c>
      <c r="F237" s="224" t="s">
        <v>265</v>
      </c>
      <c r="G237" s="224" t="s">
        <v>265</v>
      </c>
      <c r="H237" s="149"/>
      <c r="I237" s="362" t="s">
        <v>719</v>
      </c>
      <c r="J237" s="224" t="s">
        <v>265</v>
      </c>
      <c r="K237" s="224" t="s">
        <v>265</v>
      </c>
      <c r="L237" s="224" t="n">
        <v>453</v>
      </c>
      <c r="M237" s="224" t="s">
        <v>265</v>
      </c>
      <c r="N237" s="224" t="s">
        <v>265</v>
      </c>
      <c r="O237" s="224" t="s">
        <v>265</v>
      </c>
      <c r="P237" s="224" t="s">
        <v>265</v>
      </c>
      <c r="Q237" s="149"/>
      <c r="R237" s="362" t="s">
        <v>719</v>
      </c>
      <c r="S237" s="224" t="s">
        <v>265</v>
      </c>
      <c r="T237" s="224" t="s">
        <v>265</v>
      </c>
      <c r="U237" s="224" t="s">
        <v>265</v>
      </c>
      <c r="V237" s="224" t="s">
        <v>265</v>
      </c>
      <c r="W237" s="224" t="s">
        <v>265</v>
      </c>
      <c r="X237" s="224" t="s">
        <v>265</v>
      </c>
      <c r="Y237" s="224" t="s">
        <v>265</v>
      </c>
      <c r="Z237" s="149"/>
      <c r="AA237" s="362" t="s">
        <v>719</v>
      </c>
      <c r="AB237" s="224" t="s">
        <v>265</v>
      </c>
      <c r="AC237" s="224" t="s">
        <v>265</v>
      </c>
      <c r="AD237" s="224" t="s">
        <v>265</v>
      </c>
      <c r="AE237" s="224" t="s">
        <v>265</v>
      </c>
      <c r="AF237" s="224" t="s">
        <v>265</v>
      </c>
      <c r="AG237" s="224" t="s">
        <v>265</v>
      </c>
      <c r="AH237" s="224" t="s">
        <v>265</v>
      </c>
      <c r="AI237" s="224" t="s">
        <v>265</v>
      </c>
      <c r="AJ237" s="348"/>
    </row>
    <row r="238" s="346" customFormat="true" ht="12.75" hidden="false" customHeight="false" outlineLevel="0" collapsed="false">
      <c r="A238" s="362" t="s">
        <v>720</v>
      </c>
      <c r="B238" s="224" t="n">
        <v>726</v>
      </c>
      <c r="C238" s="224" t="s">
        <v>265</v>
      </c>
      <c r="D238" s="224" t="s">
        <v>265</v>
      </c>
      <c r="E238" s="224" t="s">
        <v>265</v>
      </c>
      <c r="F238" s="224" t="s">
        <v>265</v>
      </c>
      <c r="G238" s="224" t="s">
        <v>265</v>
      </c>
      <c r="H238" s="149"/>
      <c r="I238" s="362" t="s">
        <v>720</v>
      </c>
      <c r="J238" s="224" t="s">
        <v>265</v>
      </c>
      <c r="K238" s="224" t="s">
        <v>265</v>
      </c>
      <c r="L238" s="224" t="n">
        <v>726</v>
      </c>
      <c r="M238" s="224" t="s">
        <v>265</v>
      </c>
      <c r="N238" s="224" t="s">
        <v>265</v>
      </c>
      <c r="O238" s="224" t="s">
        <v>265</v>
      </c>
      <c r="P238" s="224" t="s">
        <v>265</v>
      </c>
      <c r="Q238" s="149"/>
      <c r="R238" s="362" t="s">
        <v>720</v>
      </c>
      <c r="S238" s="224" t="s">
        <v>265</v>
      </c>
      <c r="T238" s="224" t="s">
        <v>265</v>
      </c>
      <c r="U238" s="224" t="s">
        <v>265</v>
      </c>
      <c r="V238" s="224" t="s">
        <v>265</v>
      </c>
      <c r="W238" s="224" t="s">
        <v>265</v>
      </c>
      <c r="X238" s="224" t="s">
        <v>265</v>
      </c>
      <c r="Y238" s="224" t="s">
        <v>265</v>
      </c>
      <c r="Z238" s="149"/>
      <c r="AA238" s="362" t="s">
        <v>720</v>
      </c>
      <c r="AB238" s="224" t="s">
        <v>265</v>
      </c>
      <c r="AC238" s="224" t="s">
        <v>265</v>
      </c>
      <c r="AD238" s="224" t="s">
        <v>265</v>
      </c>
      <c r="AE238" s="224" t="s">
        <v>265</v>
      </c>
      <c r="AF238" s="224" t="s">
        <v>265</v>
      </c>
      <c r="AG238" s="224" t="s">
        <v>265</v>
      </c>
      <c r="AH238" s="224" t="s">
        <v>265</v>
      </c>
      <c r="AI238" s="224" t="s">
        <v>265</v>
      </c>
      <c r="AJ238" s="348"/>
    </row>
    <row r="239" s="346" customFormat="true" ht="12.75" hidden="false" customHeight="false" outlineLevel="0" collapsed="false">
      <c r="A239" s="362" t="s">
        <v>721</v>
      </c>
      <c r="B239" s="224" t="n">
        <v>375590</v>
      </c>
      <c r="C239" s="224" t="n">
        <v>19</v>
      </c>
      <c r="D239" s="224" t="n">
        <v>11450</v>
      </c>
      <c r="E239" s="224" t="s">
        <v>265</v>
      </c>
      <c r="F239" s="224" t="s">
        <v>265</v>
      </c>
      <c r="G239" s="224" t="s">
        <v>265</v>
      </c>
      <c r="H239" s="149"/>
      <c r="I239" s="362" t="s">
        <v>721</v>
      </c>
      <c r="J239" s="224" t="n">
        <v>35546</v>
      </c>
      <c r="K239" s="224" t="s">
        <v>265</v>
      </c>
      <c r="L239" s="224" t="n">
        <v>236672</v>
      </c>
      <c r="M239" s="224" t="s">
        <v>265</v>
      </c>
      <c r="N239" s="224" t="n">
        <v>1</v>
      </c>
      <c r="O239" s="224" t="n">
        <v>2852</v>
      </c>
      <c r="P239" s="224" t="s">
        <v>265</v>
      </c>
      <c r="Q239" s="149"/>
      <c r="R239" s="362" t="s">
        <v>721</v>
      </c>
      <c r="S239" s="224" t="s">
        <v>265</v>
      </c>
      <c r="T239" s="224" t="n">
        <v>7</v>
      </c>
      <c r="U239" s="224" t="s">
        <v>265</v>
      </c>
      <c r="V239" s="224" t="s">
        <v>265</v>
      </c>
      <c r="W239" s="224" t="s">
        <v>265</v>
      </c>
      <c r="X239" s="224" t="n">
        <v>82843</v>
      </c>
      <c r="Y239" s="224" t="s">
        <v>265</v>
      </c>
      <c r="Z239" s="149"/>
      <c r="AA239" s="362" t="s">
        <v>721</v>
      </c>
      <c r="AB239" s="224" t="s">
        <v>265</v>
      </c>
      <c r="AC239" s="224" t="s">
        <v>265</v>
      </c>
      <c r="AD239" s="224" t="s">
        <v>265</v>
      </c>
      <c r="AE239" s="224" t="s">
        <v>265</v>
      </c>
      <c r="AF239" s="224" t="s">
        <v>265</v>
      </c>
      <c r="AG239" s="224" t="n">
        <v>6200</v>
      </c>
      <c r="AH239" s="224" t="s">
        <v>265</v>
      </c>
      <c r="AI239" s="224" t="s">
        <v>265</v>
      </c>
      <c r="AJ239" s="348"/>
    </row>
    <row r="240" s="346" customFormat="true" ht="12.75" hidden="false" customHeight="false" outlineLevel="0" collapsed="false">
      <c r="A240" s="362" t="s">
        <v>722</v>
      </c>
      <c r="B240" s="224" t="n">
        <v>156433</v>
      </c>
      <c r="C240" s="224" t="n">
        <v>17</v>
      </c>
      <c r="D240" s="224" t="n">
        <v>6920</v>
      </c>
      <c r="E240" s="224" t="s">
        <v>265</v>
      </c>
      <c r="F240" s="224" t="s">
        <v>265</v>
      </c>
      <c r="G240" s="224" t="s">
        <v>265</v>
      </c>
      <c r="H240" s="149"/>
      <c r="I240" s="362" t="s">
        <v>722</v>
      </c>
      <c r="J240" s="224" t="n">
        <v>10093</v>
      </c>
      <c r="K240" s="224" t="s">
        <v>265</v>
      </c>
      <c r="L240" s="224" t="n">
        <v>92147</v>
      </c>
      <c r="M240" s="224" t="s">
        <v>265</v>
      </c>
      <c r="N240" s="224" t="n">
        <v>1</v>
      </c>
      <c r="O240" s="224" t="n">
        <v>2852</v>
      </c>
      <c r="P240" s="224" t="s">
        <v>265</v>
      </c>
      <c r="Q240" s="149"/>
      <c r="R240" s="362" t="s">
        <v>722</v>
      </c>
      <c r="S240" s="224" t="s">
        <v>265</v>
      </c>
      <c r="T240" s="224" t="n">
        <v>3</v>
      </c>
      <c r="U240" s="224" t="s">
        <v>265</v>
      </c>
      <c r="V240" s="224" t="s">
        <v>265</v>
      </c>
      <c r="W240" s="224" t="s">
        <v>265</v>
      </c>
      <c r="X240" s="224" t="n">
        <v>42460</v>
      </c>
      <c r="Y240" s="224" t="s">
        <v>265</v>
      </c>
      <c r="Z240" s="149"/>
      <c r="AA240" s="362" t="s">
        <v>722</v>
      </c>
      <c r="AB240" s="224" t="s">
        <v>265</v>
      </c>
      <c r="AC240" s="224" t="s">
        <v>265</v>
      </c>
      <c r="AD240" s="224" t="s">
        <v>265</v>
      </c>
      <c r="AE240" s="224" t="s">
        <v>265</v>
      </c>
      <c r="AF240" s="224" t="s">
        <v>265</v>
      </c>
      <c r="AG240" s="224" t="n">
        <v>1940</v>
      </c>
      <c r="AH240" s="224" t="s">
        <v>265</v>
      </c>
      <c r="AI240" s="224" t="s">
        <v>265</v>
      </c>
      <c r="AJ240" s="348"/>
    </row>
    <row r="241" s="346" customFormat="true" ht="12.75" hidden="false" customHeight="false" outlineLevel="0" collapsed="false">
      <c r="A241" s="362" t="s">
        <v>723</v>
      </c>
      <c r="B241" s="224" t="n">
        <v>14426</v>
      </c>
      <c r="C241" s="224" t="s">
        <v>265</v>
      </c>
      <c r="D241" s="224" t="s">
        <v>265</v>
      </c>
      <c r="E241" s="224" t="s">
        <v>265</v>
      </c>
      <c r="F241" s="224" t="s">
        <v>265</v>
      </c>
      <c r="G241" s="224" t="s">
        <v>265</v>
      </c>
      <c r="H241" s="149"/>
      <c r="I241" s="362" t="s">
        <v>723</v>
      </c>
      <c r="J241" s="224" t="s">
        <v>265</v>
      </c>
      <c r="K241" s="224" t="s">
        <v>265</v>
      </c>
      <c r="L241" s="224" t="n">
        <v>8210</v>
      </c>
      <c r="M241" s="224" t="s">
        <v>265</v>
      </c>
      <c r="N241" s="224" t="s">
        <v>265</v>
      </c>
      <c r="O241" s="224" t="s">
        <v>265</v>
      </c>
      <c r="P241" s="224" t="s">
        <v>265</v>
      </c>
      <c r="Q241" s="149"/>
      <c r="R241" s="362" t="s">
        <v>723</v>
      </c>
      <c r="S241" s="224" t="s">
        <v>265</v>
      </c>
      <c r="T241" s="224" t="s">
        <v>265</v>
      </c>
      <c r="U241" s="224" t="s">
        <v>265</v>
      </c>
      <c r="V241" s="224" t="s">
        <v>265</v>
      </c>
      <c r="W241" s="224" t="s">
        <v>265</v>
      </c>
      <c r="X241" s="224" t="n">
        <v>6216</v>
      </c>
      <c r="Y241" s="224" t="s">
        <v>265</v>
      </c>
      <c r="Z241" s="149"/>
      <c r="AA241" s="362" t="s">
        <v>723</v>
      </c>
      <c r="AB241" s="224" t="s">
        <v>265</v>
      </c>
      <c r="AC241" s="224" t="s">
        <v>265</v>
      </c>
      <c r="AD241" s="224" t="s">
        <v>265</v>
      </c>
      <c r="AE241" s="224" t="s">
        <v>265</v>
      </c>
      <c r="AF241" s="224" t="s">
        <v>265</v>
      </c>
      <c r="AG241" s="224" t="s">
        <v>265</v>
      </c>
      <c r="AH241" s="224" t="s">
        <v>265</v>
      </c>
      <c r="AI241" s="224" t="s">
        <v>265</v>
      </c>
      <c r="AJ241" s="348"/>
    </row>
    <row r="242" s="346" customFormat="true" ht="12.75" hidden="false" customHeight="false" outlineLevel="0" collapsed="false">
      <c r="A242" s="362" t="s">
        <v>724</v>
      </c>
      <c r="B242" s="224" t="n">
        <v>10538</v>
      </c>
      <c r="C242" s="224" t="s">
        <v>265</v>
      </c>
      <c r="D242" s="224" t="s">
        <v>265</v>
      </c>
      <c r="E242" s="224" t="s">
        <v>265</v>
      </c>
      <c r="F242" s="224" t="s">
        <v>265</v>
      </c>
      <c r="G242" s="224" t="s">
        <v>265</v>
      </c>
      <c r="H242" s="149"/>
      <c r="I242" s="362" t="s">
        <v>724</v>
      </c>
      <c r="J242" s="224" t="s">
        <v>265</v>
      </c>
      <c r="K242" s="224" t="s">
        <v>265</v>
      </c>
      <c r="L242" s="224" t="n">
        <v>10538</v>
      </c>
      <c r="M242" s="224" t="s">
        <v>265</v>
      </c>
      <c r="N242" s="224" t="s">
        <v>265</v>
      </c>
      <c r="O242" s="224" t="s">
        <v>265</v>
      </c>
      <c r="P242" s="224" t="s">
        <v>265</v>
      </c>
      <c r="Q242" s="149"/>
      <c r="R242" s="362" t="s">
        <v>724</v>
      </c>
      <c r="S242" s="224" t="s">
        <v>265</v>
      </c>
      <c r="T242" s="224" t="s">
        <v>265</v>
      </c>
      <c r="U242" s="224" t="s">
        <v>265</v>
      </c>
      <c r="V242" s="224" t="s">
        <v>265</v>
      </c>
      <c r="W242" s="224" t="s">
        <v>265</v>
      </c>
      <c r="X242" s="224" t="s">
        <v>265</v>
      </c>
      <c r="Y242" s="224" t="s">
        <v>265</v>
      </c>
      <c r="Z242" s="149"/>
      <c r="AA242" s="362" t="s">
        <v>724</v>
      </c>
      <c r="AB242" s="224" t="s">
        <v>265</v>
      </c>
      <c r="AC242" s="224" t="s">
        <v>265</v>
      </c>
      <c r="AD242" s="224" t="s">
        <v>265</v>
      </c>
      <c r="AE242" s="224" t="s">
        <v>265</v>
      </c>
      <c r="AF242" s="224" t="s">
        <v>265</v>
      </c>
      <c r="AG242" s="224" t="s">
        <v>265</v>
      </c>
      <c r="AH242" s="224" t="s">
        <v>265</v>
      </c>
      <c r="AI242" s="224" t="s">
        <v>265</v>
      </c>
      <c r="AJ242" s="348"/>
    </row>
    <row r="243" s="346" customFormat="true" ht="12.75" hidden="false" customHeight="false" outlineLevel="0" collapsed="false">
      <c r="A243" s="362" t="s">
        <v>725</v>
      </c>
      <c r="B243" s="224" t="n">
        <v>44253</v>
      </c>
      <c r="C243" s="224" t="s">
        <v>265</v>
      </c>
      <c r="D243" s="224" t="n">
        <v>3590</v>
      </c>
      <c r="E243" s="224" t="s">
        <v>265</v>
      </c>
      <c r="F243" s="224" t="s">
        <v>265</v>
      </c>
      <c r="G243" s="224" t="s">
        <v>265</v>
      </c>
      <c r="H243" s="149"/>
      <c r="I243" s="362" t="s">
        <v>725</v>
      </c>
      <c r="J243" s="224" t="n">
        <v>5517</v>
      </c>
      <c r="K243" s="224" t="s">
        <v>265</v>
      </c>
      <c r="L243" s="224" t="n">
        <v>17343</v>
      </c>
      <c r="M243" s="224" t="s">
        <v>265</v>
      </c>
      <c r="N243" s="224" t="s">
        <v>265</v>
      </c>
      <c r="O243" s="224" t="n">
        <v>2852</v>
      </c>
      <c r="P243" s="224" t="s">
        <v>265</v>
      </c>
      <c r="Q243" s="149"/>
      <c r="R243" s="362" t="s">
        <v>725</v>
      </c>
      <c r="S243" s="224" t="s">
        <v>265</v>
      </c>
      <c r="T243" s="224" t="s">
        <v>265</v>
      </c>
      <c r="U243" s="224" t="s">
        <v>265</v>
      </c>
      <c r="V243" s="224" t="s">
        <v>265</v>
      </c>
      <c r="W243" s="224" t="s">
        <v>265</v>
      </c>
      <c r="X243" s="224" t="n">
        <v>13013</v>
      </c>
      <c r="Y243" s="224" t="s">
        <v>265</v>
      </c>
      <c r="Z243" s="149"/>
      <c r="AA243" s="362" t="s">
        <v>725</v>
      </c>
      <c r="AB243" s="224" t="s">
        <v>265</v>
      </c>
      <c r="AC243" s="224" t="s">
        <v>265</v>
      </c>
      <c r="AD243" s="224" t="s">
        <v>265</v>
      </c>
      <c r="AE243" s="224" t="s">
        <v>265</v>
      </c>
      <c r="AF243" s="224" t="s">
        <v>265</v>
      </c>
      <c r="AG243" s="224" t="n">
        <v>1938</v>
      </c>
      <c r="AH243" s="224" t="s">
        <v>265</v>
      </c>
      <c r="AI243" s="224" t="s">
        <v>265</v>
      </c>
      <c r="AJ243" s="348"/>
    </row>
    <row r="244" s="346" customFormat="true" ht="12.75" hidden="false" customHeight="false" outlineLevel="0" collapsed="false">
      <c r="A244" s="362" t="s">
        <v>726</v>
      </c>
      <c r="B244" s="224" t="n">
        <v>32542</v>
      </c>
      <c r="C244" s="224" t="n">
        <v>3</v>
      </c>
      <c r="D244" s="224" t="s">
        <v>265</v>
      </c>
      <c r="E244" s="224" t="s">
        <v>265</v>
      </c>
      <c r="F244" s="224" t="s">
        <v>265</v>
      </c>
      <c r="G244" s="224" t="s">
        <v>265</v>
      </c>
      <c r="H244" s="149"/>
      <c r="I244" s="362" t="s">
        <v>726</v>
      </c>
      <c r="J244" s="224" t="s">
        <v>265</v>
      </c>
      <c r="K244" s="224" t="s">
        <v>265</v>
      </c>
      <c r="L244" s="224" t="n">
        <v>22628</v>
      </c>
      <c r="M244" s="224" t="s">
        <v>265</v>
      </c>
      <c r="N244" s="224" t="s">
        <v>265</v>
      </c>
      <c r="O244" s="224" t="s">
        <v>265</v>
      </c>
      <c r="P244" s="224" t="s">
        <v>265</v>
      </c>
      <c r="Q244" s="149"/>
      <c r="R244" s="362" t="s">
        <v>726</v>
      </c>
      <c r="S244" s="224" t="s">
        <v>265</v>
      </c>
      <c r="T244" s="224" t="n">
        <v>1</v>
      </c>
      <c r="U244" s="224" t="s">
        <v>265</v>
      </c>
      <c r="V244" s="224" t="s">
        <v>265</v>
      </c>
      <c r="W244" s="224" t="s">
        <v>265</v>
      </c>
      <c r="X244" s="224" t="n">
        <v>9908</v>
      </c>
      <c r="Y244" s="224" t="s">
        <v>265</v>
      </c>
      <c r="Z244" s="149"/>
      <c r="AA244" s="362" t="s">
        <v>726</v>
      </c>
      <c r="AB244" s="224" t="s">
        <v>265</v>
      </c>
      <c r="AC244" s="224" t="s">
        <v>265</v>
      </c>
      <c r="AD244" s="224" t="s">
        <v>265</v>
      </c>
      <c r="AE244" s="224" t="s">
        <v>265</v>
      </c>
      <c r="AF244" s="224" t="s">
        <v>265</v>
      </c>
      <c r="AG244" s="224" t="n">
        <v>2</v>
      </c>
      <c r="AH244" s="224" t="s">
        <v>265</v>
      </c>
      <c r="AI244" s="224" t="s">
        <v>265</v>
      </c>
      <c r="AJ244" s="348"/>
    </row>
    <row r="245" s="346" customFormat="true" ht="12.75" hidden="false" customHeight="false" outlineLevel="0" collapsed="false">
      <c r="A245" s="362" t="s">
        <v>727</v>
      </c>
      <c r="B245" s="224" t="n">
        <v>37495</v>
      </c>
      <c r="C245" s="224" t="s">
        <v>265</v>
      </c>
      <c r="D245" s="224" t="n">
        <v>3330</v>
      </c>
      <c r="E245" s="224" t="s">
        <v>265</v>
      </c>
      <c r="F245" s="224" t="s">
        <v>265</v>
      </c>
      <c r="G245" s="224" t="s">
        <v>265</v>
      </c>
      <c r="H245" s="149"/>
      <c r="I245" s="362" t="s">
        <v>727</v>
      </c>
      <c r="J245" s="224" t="n">
        <v>4576</v>
      </c>
      <c r="K245" s="224" t="s">
        <v>265</v>
      </c>
      <c r="L245" s="224" t="n">
        <v>22778</v>
      </c>
      <c r="M245" s="224" t="s">
        <v>265</v>
      </c>
      <c r="N245" s="224" t="s">
        <v>265</v>
      </c>
      <c r="O245" s="224" t="s">
        <v>265</v>
      </c>
      <c r="P245" s="224" t="s">
        <v>265</v>
      </c>
      <c r="Q245" s="149"/>
      <c r="R245" s="362" t="s">
        <v>727</v>
      </c>
      <c r="S245" s="224" t="s">
        <v>265</v>
      </c>
      <c r="T245" s="224" t="s">
        <v>265</v>
      </c>
      <c r="U245" s="224" t="s">
        <v>265</v>
      </c>
      <c r="V245" s="224" t="s">
        <v>265</v>
      </c>
      <c r="W245" s="224" t="s">
        <v>265</v>
      </c>
      <c r="X245" s="224" t="n">
        <v>6811</v>
      </c>
      <c r="Y245" s="224" t="s">
        <v>265</v>
      </c>
      <c r="Z245" s="149"/>
      <c r="AA245" s="362" t="s">
        <v>727</v>
      </c>
      <c r="AB245" s="224" t="s">
        <v>265</v>
      </c>
      <c r="AC245" s="224" t="s">
        <v>265</v>
      </c>
      <c r="AD245" s="224" t="s">
        <v>265</v>
      </c>
      <c r="AE245" s="224" t="s">
        <v>265</v>
      </c>
      <c r="AF245" s="224" t="s">
        <v>265</v>
      </c>
      <c r="AG245" s="224" t="s">
        <v>265</v>
      </c>
      <c r="AH245" s="224" t="s">
        <v>265</v>
      </c>
      <c r="AI245" s="224" t="s">
        <v>265</v>
      </c>
      <c r="AJ245" s="348"/>
    </row>
    <row r="246" s="346" customFormat="true" ht="12.75" hidden="false" customHeight="false" outlineLevel="0" collapsed="false">
      <c r="A246" s="362" t="s">
        <v>728</v>
      </c>
      <c r="B246" s="224" t="n">
        <v>17162</v>
      </c>
      <c r="C246" s="224" t="s">
        <v>265</v>
      </c>
      <c r="D246" s="224" t="s">
        <v>265</v>
      </c>
      <c r="E246" s="224" t="s">
        <v>265</v>
      </c>
      <c r="F246" s="224" t="s">
        <v>265</v>
      </c>
      <c r="G246" s="224" t="s">
        <v>265</v>
      </c>
      <c r="H246" s="149"/>
      <c r="I246" s="362" t="s">
        <v>728</v>
      </c>
      <c r="J246" s="224" t="s">
        <v>265</v>
      </c>
      <c r="K246" s="224" t="s">
        <v>265</v>
      </c>
      <c r="L246" s="224" t="n">
        <v>10650</v>
      </c>
      <c r="M246" s="224" t="s">
        <v>265</v>
      </c>
      <c r="N246" s="224" t="s">
        <v>265</v>
      </c>
      <c r="O246" s="224" t="s">
        <v>265</v>
      </c>
      <c r="P246" s="224" t="s">
        <v>265</v>
      </c>
      <c r="Q246" s="149"/>
      <c r="R246" s="362" t="s">
        <v>728</v>
      </c>
      <c r="S246" s="224" t="s">
        <v>265</v>
      </c>
      <c r="T246" s="224" t="s">
        <v>265</v>
      </c>
      <c r="U246" s="224" t="s">
        <v>265</v>
      </c>
      <c r="V246" s="224" t="s">
        <v>265</v>
      </c>
      <c r="W246" s="224" t="s">
        <v>265</v>
      </c>
      <c r="X246" s="224" t="n">
        <v>6512</v>
      </c>
      <c r="Y246" s="224" t="s">
        <v>265</v>
      </c>
      <c r="Z246" s="149"/>
      <c r="AA246" s="362" t="s">
        <v>728</v>
      </c>
      <c r="AB246" s="224" t="s">
        <v>265</v>
      </c>
      <c r="AC246" s="224" t="s">
        <v>265</v>
      </c>
      <c r="AD246" s="224" t="s">
        <v>265</v>
      </c>
      <c r="AE246" s="224" t="s">
        <v>265</v>
      </c>
      <c r="AF246" s="224" t="s">
        <v>265</v>
      </c>
      <c r="AG246" s="224" t="s">
        <v>265</v>
      </c>
      <c r="AH246" s="224" t="s">
        <v>265</v>
      </c>
      <c r="AI246" s="224" t="s">
        <v>265</v>
      </c>
      <c r="AJ246" s="348"/>
    </row>
    <row r="247" s="346" customFormat="true" ht="12.75" hidden="false" customHeight="false" outlineLevel="0" collapsed="false">
      <c r="A247" s="362" t="s">
        <v>729</v>
      </c>
      <c r="B247" s="224" t="n">
        <v>86305</v>
      </c>
      <c r="C247" s="224" t="n">
        <v>2</v>
      </c>
      <c r="D247" s="224" t="n">
        <v>3724</v>
      </c>
      <c r="E247" s="224" t="s">
        <v>265</v>
      </c>
      <c r="F247" s="224" t="s">
        <v>265</v>
      </c>
      <c r="G247" s="224" t="s">
        <v>265</v>
      </c>
      <c r="H247" s="149"/>
      <c r="I247" s="362" t="s">
        <v>729</v>
      </c>
      <c r="J247" s="224" t="n">
        <v>19492</v>
      </c>
      <c r="K247" s="224" t="s">
        <v>265</v>
      </c>
      <c r="L247" s="224" t="n">
        <v>45333</v>
      </c>
      <c r="M247" s="224" t="s">
        <v>265</v>
      </c>
      <c r="N247" s="224" t="s">
        <v>265</v>
      </c>
      <c r="O247" s="224" t="s">
        <v>265</v>
      </c>
      <c r="P247" s="224" t="s">
        <v>265</v>
      </c>
      <c r="Q247" s="149"/>
      <c r="R247" s="362" t="s">
        <v>729</v>
      </c>
      <c r="S247" s="224" t="s">
        <v>265</v>
      </c>
      <c r="T247" s="224" t="s">
        <v>265</v>
      </c>
      <c r="U247" s="224" t="s">
        <v>265</v>
      </c>
      <c r="V247" s="224" t="s">
        <v>265</v>
      </c>
      <c r="W247" s="224" t="s">
        <v>265</v>
      </c>
      <c r="X247" s="224" t="n">
        <v>13498</v>
      </c>
      <c r="Y247" s="224" t="s">
        <v>265</v>
      </c>
      <c r="Z247" s="149"/>
      <c r="AA247" s="362" t="s">
        <v>729</v>
      </c>
      <c r="AB247" s="224" t="s">
        <v>265</v>
      </c>
      <c r="AC247" s="224" t="s">
        <v>265</v>
      </c>
      <c r="AD247" s="224" t="s">
        <v>265</v>
      </c>
      <c r="AE247" s="224" t="s">
        <v>265</v>
      </c>
      <c r="AF247" s="224" t="s">
        <v>265</v>
      </c>
      <c r="AG247" s="224" t="n">
        <v>4256</v>
      </c>
      <c r="AH247" s="224" t="s">
        <v>265</v>
      </c>
      <c r="AI247" s="224" t="s">
        <v>265</v>
      </c>
      <c r="AJ247" s="348"/>
    </row>
    <row r="248" s="346" customFormat="true" ht="12.75" hidden="false" customHeight="false" outlineLevel="0" collapsed="false">
      <c r="A248" s="362" t="s">
        <v>730</v>
      </c>
      <c r="B248" s="224" t="n">
        <v>26916</v>
      </c>
      <c r="C248" s="224" t="s">
        <v>265</v>
      </c>
      <c r="D248" s="224" t="s">
        <v>265</v>
      </c>
      <c r="E248" s="224" t="s">
        <v>265</v>
      </c>
      <c r="F248" s="224" t="s">
        <v>265</v>
      </c>
      <c r="G248" s="224" t="s">
        <v>265</v>
      </c>
      <c r="H248" s="149"/>
      <c r="I248" s="362" t="s">
        <v>730</v>
      </c>
      <c r="J248" s="224" t="n">
        <v>4067</v>
      </c>
      <c r="K248" s="224" t="s">
        <v>265</v>
      </c>
      <c r="L248" s="224" t="n">
        <v>11990</v>
      </c>
      <c r="M248" s="224" t="s">
        <v>265</v>
      </c>
      <c r="N248" s="224" t="s">
        <v>265</v>
      </c>
      <c r="O248" s="224" t="s">
        <v>265</v>
      </c>
      <c r="P248" s="224" t="s">
        <v>265</v>
      </c>
      <c r="Q248" s="149"/>
      <c r="R248" s="362" t="s">
        <v>730</v>
      </c>
      <c r="S248" s="224" t="s">
        <v>265</v>
      </c>
      <c r="T248" s="224" t="s">
        <v>265</v>
      </c>
      <c r="U248" s="224" t="s">
        <v>265</v>
      </c>
      <c r="V248" s="224" t="s">
        <v>265</v>
      </c>
      <c r="W248" s="224" t="s">
        <v>265</v>
      </c>
      <c r="X248" s="224" t="n">
        <v>6607</v>
      </c>
      <c r="Y248" s="224" t="s">
        <v>265</v>
      </c>
      <c r="Z248" s="149"/>
      <c r="AA248" s="362" t="s">
        <v>730</v>
      </c>
      <c r="AB248" s="224" t="s">
        <v>265</v>
      </c>
      <c r="AC248" s="224" t="s">
        <v>265</v>
      </c>
      <c r="AD248" s="224" t="s">
        <v>265</v>
      </c>
      <c r="AE248" s="224" t="s">
        <v>265</v>
      </c>
      <c r="AF248" s="224" t="s">
        <v>265</v>
      </c>
      <c r="AG248" s="224" t="n">
        <v>4252</v>
      </c>
      <c r="AH248" s="224" t="s">
        <v>265</v>
      </c>
      <c r="AI248" s="224" t="s">
        <v>265</v>
      </c>
      <c r="AJ248" s="348"/>
    </row>
    <row r="249" s="346" customFormat="true" ht="12.75" hidden="false" customHeight="false" outlineLevel="0" collapsed="false">
      <c r="A249" s="362" t="s">
        <v>731</v>
      </c>
      <c r="B249" s="224" t="n">
        <v>14729</v>
      </c>
      <c r="C249" s="224" t="s">
        <v>265</v>
      </c>
      <c r="D249" s="224" t="s">
        <v>265</v>
      </c>
      <c r="E249" s="224" t="s">
        <v>265</v>
      </c>
      <c r="F249" s="224" t="s">
        <v>265</v>
      </c>
      <c r="G249" s="224" t="s">
        <v>265</v>
      </c>
      <c r="H249" s="149"/>
      <c r="I249" s="362" t="s">
        <v>731</v>
      </c>
      <c r="J249" s="224" t="s">
        <v>265</v>
      </c>
      <c r="K249" s="224" t="s">
        <v>265</v>
      </c>
      <c r="L249" s="224" t="n">
        <v>7890</v>
      </c>
      <c r="M249" s="224" t="s">
        <v>265</v>
      </c>
      <c r="N249" s="224" t="s">
        <v>265</v>
      </c>
      <c r="O249" s="224" t="s">
        <v>265</v>
      </c>
      <c r="P249" s="224" t="s">
        <v>265</v>
      </c>
      <c r="Q249" s="149"/>
      <c r="R249" s="362" t="s">
        <v>731</v>
      </c>
      <c r="S249" s="224" t="s">
        <v>265</v>
      </c>
      <c r="T249" s="224" t="s">
        <v>265</v>
      </c>
      <c r="U249" s="224" t="s">
        <v>265</v>
      </c>
      <c r="V249" s="224" t="s">
        <v>265</v>
      </c>
      <c r="W249" s="224" t="s">
        <v>265</v>
      </c>
      <c r="X249" s="224" t="n">
        <v>6839</v>
      </c>
      <c r="Y249" s="224" t="s">
        <v>265</v>
      </c>
      <c r="Z249" s="149"/>
      <c r="AA249" s="362" t="s">
        <v>731</v>
      </c>
      <c r="AB249" s="224" t="s">
        <v>265</v>
      </c>
      <c r="AC249" s="224" t="s">
        <v>265</v>
      </c>
      <c r="AD249" s="224" t="s">
        <v>265</v>
      </c>
      <c r="AE249" s="224" t="s">
        <v>265</v>
      </c>
      <c r="AF249" s="224" t="s">
        <v>265</v>
      </c>
      <c r="AG249" s="224" t="s">
        <v>265</v>
      </c>
      <c r="AH249" s="224" t="s">
        <v>265</v>
      </c>
      <c r="AI249" s="224" t="s">
        <v>265</v>
      </c>
      <c r="AJ249" s="348"/>
    </row>
    <row r="250" s="346" customFormat="true" ht="12.75" hidden="false" customHeight="false" outlineLevel="0" collapsed="false">
      <c r="A250" s="362" t="s">
        <v>1202</v>
      </c>
      <c r="B250" s="224" t="n">
        <v>9447</v>
      </c>
      <c r="C250" s="224" t="s">
        <v>265</v>
      </c>
      <c r="D250" s="224" t="s">
        <v>265</v>
      </c>
      <c r="E250" s="224" t="s">
        <v>265</v>
      </c>
      <c r="F250" s="224" t="s">
        <v>265</v>
      </c>
      <c r="G250" s="224" t="s">
        <v>265</v>
      </c>
      <c r="H250" s="149"/>
      <c r="I250" s="362" t="s">
        <v>1202</v>
      </c>
      <c r="J250" s="224" t="s">
        <v>265</v>
      </c>
      <c r="K250" s="224" t="s">
        <v>265</v>
      </c>
      <c r="L250" s="224" t="n">
        <v>9433</v>
      </c>
      <c r="M250" s="224" t="s">
        <v>265</v>
      </c>
      <c r="N250" s="224" t="s">
        <v>265</v>
      </c>
      <c r="O250" s="224" t="s">
        <v>265</v>
      </c>
      <c r="P250" s="224" t="s">
        <v>265</v>
      </c>
      <c r="Q250" s="149"/>
      <c r="R250" s="362" t="s">
        <v>1202</v>
      </c>
      <c r="S250" s="224" t="s">
        <v>265</v>
      </c>
      <c r="T250" s="224" t="s">
        <v>265</v>
      </c>
      <c r="U250" s="224" t="s">
        <v>265</v>
      </c>
      <c r="V250" s="224" t="s">
        <v>265</v>
      </c>
      <c r="W250" s="224" t="s">
        <v>265</v>
      </c>
      <c r="X250" s="224" t="n">
        <v>14</v>
      </c>
      <c r="Y250" s="224" t="s">
        <v>265</v>
      </c>
      <c r="Z250" s="149"/>
      <c r="AA250" s="362" t="s">
        <v>1202</v>
      </c>
      <c r="AB250" s="224" t="s">
        <v>265</v>
      </c>
      <c r="AC250" s="224" t="s">
        <v>265</v>
      </c>
      <c r="AD250" s="224" t="s">
        <v>265</v>
      </c>
      <c r="AE250" s="224" t="s">
        <v>265</v>
      </c>
      <c r="AF250" s="224" t="s">
        <v>265</v>
      </c>
      <c r="AG250" s="224" t="s">
        <v>265</v>
      </c>
      <c r="AH250" s="224" t="s">
        <v>265</v>
      </c>
      <c r="AI250" s="224" t="s">
        <v>265</v>
      </c>
      <c r="AJ250" s="348"/>
    </row>
    <row r="251" s="346" customFormat="true" ht="12.75" hidden="false" customHeight="false" outlineLevel="0" collapsed="false">
      <c r="A251" s="362" t="s">
        <v>732</v>
      </c>
      <c r="B251" s="224" t="n">
        <v>31662</v>
      </c>
      <c r="C251" s="224" t="s">
        <v>265</v>
      </c>
      <c r="D251" s="224" t="n">
        <v>3724</v>
      </c>
      <c r="E251" s="224" t="s">
        <v>265</v>
      </c>
      <c r="F251" s="224" t="s">
        <v>265</v>
      </c>
      <c r="G251" s="224" t="s">
        <v>265</v>
      </c>
      <c r="H251" s="149"/>
      <c r="I251" s="362" t="s">
        <v>732</v>
      </c>
      <c r="J251" s="224" t="n">
        <v>11918</v>
      </c>
      <c r="K251" s="224" t="s">
        <v>265</v>
      </c>
      <c r="L251" s="224" t="n">
        <v>16020</v>
      </c>
      <c r="M251" s="224" t="s">
        <v>265</v>
      </c>
      <c r="N251" s="224" t="s">
        <v>265</v>
      </c>
      <c r="O251" s="224" t="s">
        <v>265</v>
      </c>
      <c r="P251" s="224" t="s">
        <v>265</v>
      </c>
      <c r="Q251" s="149"/>
      <c r="R251" s="362" t="s">
        <v>732</v>
      </c>
      <c r="S251" s="224" t="s">
        <v>265</v>
      </c>
      <c r="T251" s="224" t="s">
        <v>265</v>
      </c>
      <c r="U251" s="224" t="s">
        <v>265</v>
      </c>
      <c r="V251" s="224" t="s">
        <v>265</v>
      </c>
      <c r="W251" s="224" t="s">
        <v>265</v>
      </c>
      <c r="X251" s="224" t="s">
        <v>265</v>
      </c>
      <c r="Y251" s="224" t="s">
        <v>265</v>
      </c>
      <c r="Z251" s="149"/>
      <c r="AA251" s="362" t="s">
        <v>732</v>
      </c>
      <c r="AB251" s="224" t="s">
        <v>265</v>
      </c>
      <c r="AC251" s="224" t="s">
        <v>265</v>
      </c>
      <c r="AD251" s="224" t="s">
        <v>265</v>
      </c>
      <c r="AE251" s="224" t="s">
        <v>265</v>
      </c>
      <c r="AF251" s="224" t="s">
        <v>265</v>
      </c>
      <c r="AG251" s="224" t="s">
        <v>265</v>
      </c>
      <c r="AH251" s="224" t="s">
        <v>265</v>
      </c>
      <c r="AI251" s="224" t="s">
        <v>265</v>
      </c>
      <c r="AJ251" s="348"/>
    </row>
    <row r="252" s="346" customFormat="true" ht="12.75" hidden="false" customHeight="false" outlineLevel="0" collapsed="false">
      <c r="A252" s="362" t="s">
        <v>733</v>
      </c>
      <c r="B252" s="224" t="n">
        <v>36428</v>
      </c>
      <c r="C252" s="224" t="s">
        <v>265</v>
      </c>
      <c r="D252" s="224" t="n">
        <v>806</v>
      </c>
      <c r="E252" s="224" t="s">
        <v>265</v>
      </c>
      <c r="F252" s="224" t="s">
        <v>265</v>
      </c>
      <c r="G252" s="224" t="s">
        <v>265</v>
      </c>
      <c r="H252" s="149"/>
      <c r="I252" s="362" t="s">
        <v>733</v>
      </c>
      <c r="J252" s="224" t="n">
        <v>2891</v>
      </c>
      <c r="K252" s="224" t="s">
        <v>265</v>
      </c>
      <c r="L252" s="224" t="n">
        <v>21991</v>
      </c>
      <c r="M252" s="224" t="s">
        <v>265</v>
      </c>
      <c r="N252" s="224" t="s">
        <v>265</v>
      </c>
      <c r="O252" s="224" t="s">
        <v>265</v>
      </c>
      <c r="P252" s="224" t="s">
        <v>265</v>
      </c>
      <c r="Q252" s="149"/>
      <c r="R252" s="362" t="s">
        <v>733</v>
      </c>
      <c r="S252" s="224" t="s">
        <v>265</v>
      </c>
      <c r="T252" s="224" t="n">
        <v>4</v>
      </c>
      <c r="U252" s="224" t="s">
        <v>265</v>
      </c>
      <c r="V252" s="224" t="s">
        <v>265</v>
      </c>
      <c r="W252" s="224" t="s">
        <v>265</v>
      </c>
      <c r="X252" s="224" t="n">
        <v>10736</v>
      </c>
      <c r="Y252" s="224" t="s">
        <v>265</v>
      </c>
      <c r="Z252" s="149"/>
      <c r="AA252" s="362" t="s">
        <v>733</v>
      </c>
      <c r="AB252" s="224" t="s">
        <v>265</v>
      </c>
      <c r="AC252" s="224" t="s">
        <v>265</v>
      </c>
      <c r="AD252" s="224" t="s">
        <v>265</v>
      </c>
      <c r="AE252" s="224" t="s">
        <v>265</v>
      </c>
      <c r="AF252" s="224" t="s">
        <v>265</v>
      </c>
      <c r="AG252" s="224" t="s">
        <v>265</v>
      </c>
      <c r="AH252" s="224" t="s">
        <v>265</v>
      </c>
      <c r="AI252" s="224" t="s">
        <v>265</v>
      </c>
      <c r="AJ252" s="348"/>
    </row>
    <row r="253" s="346" customFormat="true" ht="12.75" hidden="false" customHeight="false" outlineLevel="0" collapsed="false">
      <c r="A253" s="362" t="s">
        <v>734</v>
      </c>
      <c r="B253" s="224" t="n">
        <v>36424</v>
      </c>
      <c r="C253" s="224" t="s">
        <v>265</v>
      </c>
      <c r="D253" s="224" t="n">
        <v>806</v>
      </c>
      <c r="E253" s="224" t="s">
        <v>265</v>
      </c>
      <c r="F253" s="224" t="s">
        <v>265</v>
      </c>
      <c r="G253" s="224" t="s">
        <v>265</v>
      </c>
      <c r="H253" s="149"/>
      <c r="I253" s="362" t="s">
        <v>734</v>
      </c>
      <c r="J253" s="224" t="n">
        <v>2891</v>
      </c>
      <c r="K253" s="224" t="s">
        <v>265</v>
      </c>
      <c r="L253" s="224" t="n">
        <v>21991</v>
      </c>
      <c r="M253" s="224" t="s">
        <v>265</v>
      </c>
      <c r="N253" s="224" t="s">
        <v>265</v>
      </c>
      <c r="O253" s="224" t="s">
        <v>265</v>
      </c>
      <c r="P253" s="224" t="s">
        <v>265</v>
      </c>
      <c r="Q253" s="149"/>
      <c r="R253" s="362" t="s">
        <v>734</v>
      </c>
      <c r="S253" s="224" t="s">
        <v>265</v>
      </c>
      <c r="T253" s="224" t="s">
        <v>265</v>
      </c>
      <c r="U253" s="224" t="s">
        <v>265</v>
      </c>
      <c r="V253" s="224" t="s">
        <v>265</v>
      </c>
      <c r="W253" s="224" t="s">
        <v>265</v>
      </c>
      <c r="X253" s="224" t="n">
        <v>10736</v>
      </c>
      <c r="Y253" s="224" t="s">
        <v>265</v>
      </c>
      <c r="Z253" s="149"/>
      <c r="AA253" s="362" t="s">
        <v>734</v>
      </c>
      <c r="AB253" s="224" t="s">
        <v>265</v>
      </c>
      <c r="AC253" s="224" t="s">
        <v>265</v>
      </c>
      <c r="AD253" s="224" t="s">
        <v>265</v>
      </c>
      <c r="AE253" s="224" t="s">
        <v>265</v>
      </c>
      <c r="AF253" s="224" t="s">
        <v>265</v>
      </c>
      <c r="AG253" s="224" t="s">
        <v>265</v>
      </c>
      <c r="AH253" s="224" t="s">
        <v>265</v>
      </c>
      <c r="AI253" s="224" t="s">
        <v>265</v>
      </c>
      <c r="AJ253" s="348"/>
    </row>
    <row r="254" s="346" customFormat="true" ht="12.75" hidden="false" customHeight="false" outlineLevel="0" collapsed="false">
      <c r="A254" s="362" t="s">
        <v>735</v>
      </c>
      <c r="B254" s="224" t="n">
        <v>29625</v>
      </c>
      <c r="C254" s="224" t="s">
        <v>265</v>
      </c>
      <c r="D254" s="224" t="s">
        <v>265</v>
      </c>
      <c r="E254" s="224" t="s">
        <v>265</v>
      </c>
      <c r="F254" s="224" t="s">
        <v>265</v>
      </c>
      <c r="G254" s="224" t="s">
        <v>265</v>
      </c>
      <c r="H254" s="149"/>
      <c r="I254" s="362" t="s">
        <v>735</v>
      </c>
      <c r="J254" s="224" t="s">
        <v>265</v>
      </c>
      <c r="K254" s="224" t="s">
        <v>265</v>
      </c>
      <c r="L254" s="224" t="n">
        <v>29625</v>
      </c>
      <c r="M254" s="224" t="s">
        <v>265</v>
      </c>
      <c r="N254" s="224" t="s">
        <v>265</v>
      </c>
      <c r="O254" s="224" t="s">
        <v>265</v>
      </c>
      <c r="P254" s="224" t="s">
        <v>265</v>
      </c>
      <c r="Q254" s="149"/>
      <c r="R254" s="362" t="s">
        <v>735</v>
      </c>
      <c r="S254" s="224" t="s">
        <v>265</v>
      </c>
      <c r="T254" s="224" t="s">
        <v>265</v>
      </c>
      <c r="U254" s="224" t="s">
        <v>265</v>
      </c>
      <c r="V254" s="224" t="s">
        <v>265</v>
      </c>
      <c r="W254" s="224" t="s">
        <v>265</v>
      </c>
      <c r="X254" s="224" t="s">
        <v>265</v>
      </c>
      <c r="Y254" s="224" t="s">
        <v>265</v>
      </c>
      <c r="Z254" s="149"/>
      <c r="AA254" s="362" t="s">
        <v>735</v>
      </c>
      <c r="AB254" s="224" t="s">
        <v>265</v>
      </c>
      <c r="AC254" s="224" t="s">
        <v>265</v>
      </c>
      <c r="AD254" s="224" t="s">
        <v>265</v>
      </c>
      <c r="AE254" s="224" t="s">
        <v>265</v>
      </c>
      <c r="AF254" s="224" t="s">
        <v>265</v>
      </c>
      <c r="AG254" s="224" t="s">
        <v>265</v>
      </c>
      <c r="AH254" s="224" t="s">
        <v>265</v>
      </c>
      <c r="AI254" s="224" t="s">
        <v>265</v>
      </c>
      <c r="AJ254" s="348"/>
    </row>
    <row r="255" s="346" customFormat="true" ht="12.75" hidden="false" customHeight="false" outlineLevel="0" collapsed="false">
      <c r="A255" s="362" t="s">
        <v>736</v>
      </c>
      <c r="B255" s="224" t="n">
        <v>10976</v>
      </c>
      <c r="C255" s="224" t="s">
        <v>265</v>
      </c>
      <c r="D255" s="224" t="s">
        <v>265</v>
      </c>
      <c r="E255" s="224" t="s">
        <v>265</v>
      </c>
      <c r="F255" s="224" t="s">
        <v>265</v>
      </c>
      <c r="G255" s="224" t="s">
        <v>265</v>
      </c>
      <c r="H255" s="149"/>
      <c r="I255" s="362" t="s">
        <v>736</v>
      </c>
      <c r="J255" s="224" t="s">
        <v>265</v>
      </c>
      <c r="K255" s="224" t="s">
        <v>265</v>
      </c>
      <c r="L255" s="224" t="n">
        <v>10976</v>
      </c>
      <c r="M255" s="224" t="s">
        <v>265</v>
      </c>
      <c r="N255" s="224" t="s">
        <v>265</v>
      </c>
      <c r="O255" s="224" t="s">
        <v>265</v>
      </c>
      <c r="P255" s="224" t="s">
        <v>265</v>
      </c>
      <c r="Q255" s="149"/>
      <c r="R255" s="362" t="s">
        <v>736</v>
      </c>
      <c r="S255" s="224" t="s">
        <v>265</v>
      </c>
      <c r="T255" s="224" t="s">
        <v>265</v>
      </c>
      <c r="U255" s="224" t="s">
        <v>265</v>
      </c>
      <c r="V255" s="224" t="s">
        <v>265</v>
      </c>
      <c r="W255" s="224" t="s">
        <v>265</v>
      </c>
      <c r="X255" s="224" t="s">
        <v>265</v>
      </c>
      <c r="Y255" s="224" t="s">
        <v>265</v>
      </c>
      <c r="Z255" s="149"/>
      <c r="AA255" s="362" t="s">
        <v>736</v>
      </c>
      <c r="AB255" s="224" t="s">
        <v>265</v>
      </c>
      <c r="AC255" s="224" t="s">
        <v>265</v>
      </c>
      <c r="AD255" s="224" t="s">
        <v>265</v>
      </c>
      <c r="AE255" s="224" t="s">
        <v>265</v>
      </c>
      <c r="AF255" s="224" t="s">
        <v>265</v>
      </c>
      <c r="AG255" s="224" t="s">
        <v>265</v>
      </c>
      <c r="AH255" s="224" t="s">
        <v>265</v>
      </c>
      <c r="AI255" s="224" t="s">
        <v>265</v>
      </c>
      <c r="AJ255" s="348"/>
    </row>
    <row r="256" s="346" customFormat="true" ht="12.75" hidden="false" customHeight="false" outlineLevel="0" collapsed="false">
      <c r="A256" s="362" t="s">
        <v>737</v>
      </c>
      <c r="B256" s="224" t="n">
        <v>18649</v>
      </c>
      <c r="C256" s="224" t="s">
        <v>265</v>
      </c>
      <c r="D256" s="224" t="s">
        <v>265</v>
      </c>
      <c r="E256" s="224" t="s">
        <v>265</v>
      </c>
      <c r="F256" s="224" t="s">
        <v>265</v>
      </c>
      <c r="G256" s="224" t="s">
        <v>265</v>
      </c>
      <c r="H256" s="149"/>
      <c r="I256" s="362" t="s">
        <v>737</v>
      </c>
      <c r="J256" s="224" t="s">
        <v>265</v>
      </c>
      <c r="K256" s="224" t="s">
        <v>265</v>
      </c>
      <c r="L256" s="224" t="n">
        <v>18649</v>
      </c>
      <c r="M256" s="224" t="s">
        <v>265</v>
      </c>
      <c r="N256" s="224" t="s">
        <v>265</v>
      </c>
      <c r="O256" s="224" t="s">
        <v>265</v>
      </c>
      <c r="P256" s="224" t="s">
        <v>265</v>
      </c>
      <c r="Q256" s="149"/>
      <c r="R256" s="362" t="s">
        <v>737</v>
      </c>
      <c r="S256" s="224" t="s">
        <v>265</v>
      </c>
      <c r="T256" s="224" t="s">
        <v>265</v>
      </c>
      <c r="U256" s="224" t="s">
        <v>265</v>
      </c>
      <c r="V256" s="224" t="s">
        <v>265</v>
      </c>
      <c r="W256" s="224" t="s">
        <v>265</v>
      </c>
      <c r="X256" s="224" t="s">
        <v>265</v>
      </c>
      <c r="Y256" s="224" t="s">
        <v>265</v>
      </c>
      <c r="Z256" s="149"/>
      <c r="AA256" s="362" t="s">
        <v>737</v>
      </c>
      <c r="AB256" s="224" t="s">
        <v>265</v>
      </c>
      <c r="AC256" s="224" t="s">
        <v>265</v>
      </c>
      <c r="AD256" s="224" t="s">
        <v>265</v>
      </c>
      <c r="AE256" s="224" t="s">
        <v>265</v>
      </c>
      <c r="AF256" s="224" t="s">
        <v>265</v>
      </c>
      <c r="AG256" s="224" t="s">
        <v>265</v>
      </c>
      <c r="AH256" s="224" t="s">
        <v>265</v>
      </c>
      <c r="AI256" s="224" t="s">
        <v>265</v>
      </c>
      <c r="AJ256" s="348"/>
    </row>
    <row r="257" s="346" customFormat="true" ht="12.75" hidden="false" customHeight="false" outlineLevel="0" collapsed="false">
      <c r="A257" s="362" t="s">
        <v>738</v>
      </c>
      <c r="B257" s="224" t="n">
        <v>6170</v>
      </c>
      <c r="C257" s="224" t="s">
        <v>265</v>
      </c>
      <c r="D257" s="224" t="s">
        <v>265</v>
      </c>
      <c r="E257" s="224" t="s">
        <v>265</v>
      </c>
      <c r="F257" s="224" t="s">
        <v>265</v>
      </c>
      <c r="G257" s="224" t="s">
        <v>265</v>
      </c>
      <c r="H257" s="149"/>
      <c r="I257" s="362" t="s">
        <v>738</v>
      </c>
      <c r="J257" s="224" t="s">
        <v>265</v>
      </c>
      <c r="K257" s="224" t="s">
        <v>265</v>
      </c>
      <c r="L257" s="224" t="n">
        <v>6170</v>
      </c>
      <c r="M257" s="224" t="s">
        <v>265</v>
      </c>
      <c r="N257" s="224" t="s">
        <v>265</v>
      </c>
      <c r="O257" s="224" t="s">
        <v>265</v>
      </c>
      <c r="P257" s="224" t="s">
        <v>265</v>
      </c>
      <c r="Q257" s="149"/>
      <c r="R257" s="362" t="s">
        <v>738</v>
      </c>
      <c r="S257" s="224" t="s">
        <v>265</v>
      </c>
      <c r="T257" s="224" t="s">
        <v>265</v>
      </c>
      <c r="U257" s="224" t="s">
        <v>265</v>
      </c>
      <c r="V257" s="224" t="s">
        <v>265</v>
      </c>
      <c r="W257" s="224" t="s">
        <v>265</v>
      </c>
      <c r="X257" s="224" t="s">
        <v>265</v>
      </c>
      <c r="Y257" s="224" t="s">
        <v>265</v>
      </c>
      <c r="Z257" s="149"/>
      <c r="AA257" s="362" t="s">
        <v>738</v>
      </c>
      <c r="AB257" s="224" t="s">
        <v>265</v>
      </c>
      <c r="AC257" s="224" t="s">
        <v>265</v>
      </c>
      <c r="AD257" s="224" t="s">
        <v>265</v>
      </c>
      <c r="AE257" s="224" t="s">
        <v>265</v>
      </c>
      <c r="AF257" s="224" t="s">
        <v>265</v>
      </c>
      <c r="AG257" s="224" t="s">
        <v>265</v>
      </c>
      <c r="AH257" s="224" t="s">
        <v>265</v>
      </c>
      <c r="AI257" s="224" t="s">
        <v>265</v>
      </c>
      <c r="AJ257" s="348"/>
    </row>
    <row r="258" s="346" customFormat="true" ht="12.75" hidden="false" customHeight="false" outlineLevel="0" collapsed="false">
      <c r="A258" s="362" t="s">
        <v>1203</v>
      </c>
      <c r="B258" s="224" t="n">
        <v>6170</v>
      </c>
      <c r="C258" s="224" t="s">
        <v>265</v>
      </c>
      <c r="D258" s="224" t="s">
        <v>265</v>
      </c>
      <c r="E258" s="224" t="s">
        <v>265</v>
      </c>
      <c r="F258" s="224" t="s">
        <v>265</v>
      </c>
      <c r="G258" s="224" t="s">
        <v>265</v>
      </c>
      <c r="H258" s="149"/>
      <c r="I258" s="362" t="s">
        <v>1203</v>
      </c>
      <c r="J258" s="224" t="s">
        <v>265</v>
      </c>
      <c r="K258" s="224" t="s">
        <v>265</v>
      </c>
      <c r="L258" s="224" t="n">
        <v>6170</v>
      </c>
      <c r="M258" s="224" t="s">
        <v>265</v>
      </c>
      <c r="N258" s="224" t="s">
        <v>265</v>
      </c>
      <c r="O258" s="224" t="s">
        <v>265</v>
      </c>
      <c r="P258" s="224" t="s">
        <v>265</v>
      </c>
      <c r="Q258" s="149"/>
      <c r="R258" s="362" t="s">
        <v>1203</v>
      </c>
      <c r="S258" s="224" t="s">
        <v>265</v>
      </c>
      <c r="T258" s="224" t="s">
        <v>265</v>
      </c>
      <c r="U258" s="224" t="s">
        <v>265</v>
      </c>
      <c r="V258" s="224" t="s">
        <v>265</v>
      </c>
      <c r="W258" s="224" t="s">
        <v>265</v>
      </c>
      <c r="X258" s="224" t="s">
        <v>265</v>
      </c>
      <c r="Y258" s="224" t="s">
        <v>265</v>
      </c>
      <c r="Z258" s="149"/>
      <c r="AA258" s="362" t="s">
        <v>1203</v>
      </c>
      <c r="AB258" s="224" t="s">
        <v>265</v>
      </c>
      <c r="AC258" s="224" t="s">
        <v>265</v>
      </c>
      <c r="AD258" s="224" t="s">
        <v>265</v>
      </c>
      <c r="AE258" s="224" t="s">
        <v>265</v>
      </c>
      <c r="AF258" s="224" t="s">
        <v>265</v>
      </c>
      <c r="AG258" s="224" t="s">
        <v>265</v>
      </c>
      <c r="AH258" s="224" t="s">
        <v>265</v>
      </c>
      <c r="AI258" s="224" t="s">
        <v>265</v>
      </c>
      <c r="AJ258" s="348"/>
    </row>
    <row r="259" s="346" customFormat="true" ht="12.75" hidden="false" customHeight="false" outlineLevel="0" collapsed="false">
      <c r="A259" s="362" t="s">
        <v>739</v>
      </c>
      <c r="B259" s="224" t="n">
        <v>60629</v>
      </c>
      <c r="C259" s="224" t="s">
        <v>265</v>
      </c>
      <c r="D259" s="224" t="s">
        <v>265</v>
      </c>
      <c r="E259" s="224" t="s">
        <v>265</v>
      </c>
      <c r="F259" s="224" t="s">
        <v>265</v>
      </c>
      <c r="G259" s="224" t="s">
        <v>265</v>
      </c>
      <c r="H259" s="149"/>
      <c r="I259" s="362" t="s">
        <v>739</v>
      </c>
      <c r="J259" s="224" t="n">
        <v>3070</v>
      </c>
      <c r="K259" s="224" t="s">
        <v>265</v>
      </c>
      <c r="L259" s="224" t="n">
        <v>41406</v>
      </c>
      <c r="M259" s="224" t="s">
        <v>265</v>
      </c>
      <c r="N259" s="224" t="s">
        <v>265</v>
      </c>
      <c r="O259" s="224" t="s">
        <v>265</v>
      </c>
      <c r="P259" s="224" t="s">
        <v>265</v>
      </c>
      <c r="Q259" s="149"/>
      <c r="R259" s="362" t="s">
        <v>739</v>
      </c>
      <c r="S259" s="224" t="s">
        <v>265</v>
      </c>
      <c r="T259" s="224" t="s">
        <v>265</v>
      </c>
      <c r="U259" s="224" t="s">
        <v>265</v>
      </c>
      <c r="V259" s="224" t="s">
        <v>265</v>
      </c>
      <c r="W259" s="224" t="s">
        <v>265</v>
      </c>
      <c r="X259" s="224" t="n">
        <v>16149</v>
      </c>
      <c r="Y259" s="224" t="s">
        <v>265</v>
      </c>
      <c r="Z259" s="149"/>
      <c r="AA259" s="362" t="s">
        <v>739</v>
      </c>
      <c r="AB259" s="224" t="s">
        <v>265</v>
      </c>
      <c r="AC259" s="224" t="s">
        <v>265</v>
      </c>
      <c r="AD259" s="224" t="s">
        <v>265</v>
      </c>
      <c r="AE259" s="224" t="s">
        <v>265</v>
      </c>
      <c r="AF259" s="224" t="s">
        <v>265</v>
      </c>
      <c r="AG259" s="224" t="n">
        <v>4</v>
      </c>
      <c r="AH259" s="224" t="s">
        <v>265</v>
      </c>
      <c r="AI259" s="224" t="s">
        <v>265</v>
      </c>
      <c r="AJ259" s="348"/>
    </row>
    <row r="260" s="346" customFormat="true" ht="12.75" hidden="false" customHeight="false" outlineLevel="0" collapsed="false">
      <c r="A260" s="362" t="s">
        <v>1204</v>
      </c>
      <c r="B260" s="224" t="n">
        <v>9107</v>
      </c>
      <c r="C260" s="224" t="s">
        <v>265</v>
      </c>
      <c r="D260" s="224" t="s">
        <v>265</v>
      </c>
      <c r="E260" s="224" t="s">
        <v>265</v>
      </c>
      <c r="F260" s="224" t="s">
        <v>265</v>
      </c>
      <c r="G260" s="224" t="s">
        <v>265</v>
      </c>
      <c r="H260" s="149"/>
      <c r="I260" s="362" t="s">
        <v>1204</v>
      </c>
      <c r="J260" s="224" t="s">
        <v>265</v>
      </c>
      <c r="K260" s="224" t="s">
        <v>265</v>
      </c>
      <c r="L260" s="224" t="n">
        <v>9107</v>
      </c>
      <c r="M260" s="224" t="s">
        <v>265</v>
      </c>
      <c r="N260" s="224" t="s">
        <v>265</v>
      </c>
      <c r="O260" s="224" t="s">
        <v>265</v>
      </c>
      <c r="P260" s="224" t="s">
        <v>265</v>
      </c>
      <c r="Q260" s="149"/>
      <c r="R260" s="362" t="s">
        <v>1204</v>
      </c>
      <c r="S260" s="224" t="s">
        <v>265</v>
      </c>
      <c r="T260" s="224" t="s">
        <v>265</v>
      </c>
      <c r="U260" s="224" t="s">
        <v>265</v>
      </c>
      <c r="V260" s="224" t="s">
        <v>265</v>
      </c>
      <c r="W260" s="224" t="s">
        <v>265</v>
      </c>
      <c r="X260" s="224" t="s">
        <v>265</v>
      </c>
      <c r="Y260" s="224" t="s">
        <v>265</v>
      </c>
      <c r="Z260" s="149"/>
      <c r="AA260" s="362" t="s">
        <v>1204</v>
      </c>
      <c r="AB260" s="224" t="s">
        <v>265</v>
      </c>
      <c r="AC260" s="224" t="s">
        <v>265</v>
      </c>
      <c r="AD260" s="224" t="s">
        <v>265</v>
      </c>
      <c r="AE260" s="224" t="s">
        <v>265</v>
      </c>
      <c r="AF260" s="224" t="s">
        <v>265</v>
      </c>
      <c r="AG260" s="224" t="s">
        <v>265</v>
      </c>
      <c r="AH260" s="224" t="s">
        <v>265</v>
      </c>
      <c r="AI260" s="224" t="s">
        <v>265</v>
      </c>
      <c r="AJ260" s="348"/>
    </row>
    <row r="261" s="346" customFormat="true" ht="12.75" hidden="false" customHeight="false" outlineLevel="0" collapsed="false">
      <c r="A261" s="362" t="s">
        <v>740</v>
      </c>
      <c r="B261" s="224" t="n">
        <v>20193</v>
      </c>
      <c r="C261" s="224" t="s">
        <v>265</v>
      </c>
      <c r="D261" s="224" t="s">
        <v>265</v>
      </c>
      <c r="E261" s="224" t="s">
        <v>265</v>
      </c>
      <c r="F261" s="224" t="s">
        <v>265</v>
      </c>
      <c r="G261" s="224" t="s">
        <v>265</v>
      </c>
      <c r="H261" s="149"/>
      <c r="I261" s="362" t="s">
        <v>740</v>
      </c>
      <c r="J261" s="224" t="n">
        <v>3070</v>
      </c>
      <c r="K261" s="224" t="s">
        <v>265</v>
      </c>
      <c r="L261" s="224" t="n">
        <v>10542</v>
      </c>
      <c r="M261" s="224" t="s">
        <v>265</v>
      </c>
      <c r="N261" s="224" t="s">
        <v>265</v>
      </c>
      <c r="O261" s="224" t="s">
        <v>265</v>
      </c>
      <c r="P261" s="224" t="s">
        <v>265</v>
      </c>
      <c r="Q261" s="149"/>
      <c r="R261" s="362" t="s">
        <v>740</v>
      </c>
      <c r="S261" s="224" t="s">
        <v>265</v>
      </c>
      <c r="T261" s="224" t="s">
        <v>265</v>
      </c>
      <c r="U261" s="224" t="s">
        <v>265</v>
      </c>
      <c r="V261" s="224" t="s">
        <v>265</v>
      </c>
      <c r="W261" s="224" t="s">
        <v>265</v>
      </c>
      <c r="X261" s="224" t="n">
        <v>6578</v>
      </c>
      <c r="Y261" s="224" t="s">
        <v>265</v>
      </c>
      <c r="Z261" s="149"/>
      <c r="AA261" s="362" t="s">
        <v>740</v>
      </c>
      <c r="AB261" s="224" t="s">
        <v>265</v>
      </c>
      <c r="AC261" s="224" t="s">
        <v>265</v>
      </c>
      <c r="AD261" s="224" t="s">
        <v>265</v>
      </c>
      <c r="AE261" s="224" t="s">
        <v>265</v>
      </c>
      <c r="AF261" s="224" t="s">
        <v>265</v>
      </c>
      <c r="AG261" s="224" t="n">
        <v>3</v>
      </c>
      <c r="AH261" s="224" t="s">
        <v>265</v>
      </c>
      <c r="AI261" s="224" t="s">
        <v>265</v>
      </c>
      <c r="AJ261" s="348"/>
    </row>
    <row r="262" s="346" customFormat="true" ht="12.75" hidden="false" customHeight="false" outlineLevel="0" collapsed="false">
      <c r="A262" s="362" t="s">
        <v>741</v>
      </c>
      <c r="B262" s="224" t="n">
        <v>28680</v>
      </c>
      <c r="C262" s="224" t="s">
        <v>265</v>
      </c>
      <c r="D262" s="224" t="s">
        <v>265</v>
      </c>
      <c r="E262" s="224" t="s">
        <v>265</v>
      </c>
      <c r="F262" s="224" t="s">
        <v>265</v>
      </c>
      <c r="G262" s="224" t="s">
        <v>265</v>
      </c>
      <c r="H262" s="149"/>
      <c r="I262" s="362" t="s">
        <v>741</v>
      </c>
      <c r="J262" s="224" t="s">
        <v>265</v>
      </c>
      <c r="K262" s="224" t="s">
        <v>265</v>
      </c>
      <c r="L262" s="224" t="n">
        <v>19109</v>
      </c>
      <c r="M262" s="224" t="s">
        <v>265</v>
      </c>
      <c r="N262" s="224" t="s">
        <v>265</v>
      </c>
      <c r="O262" s="224" t="s">
        <v>265</v>
      </c>
      <c r="P262" s="224" t="s">
        <v>265</v>
      </c>
      <c r="Q262" s="149"/>
      <c r="R262" s="362" t="s">
        <v>741</v>
      </c>
      <c r="S262" s="224" t="s">
        <v>265</v>
      </c>
      <c r="T262" s="224" t="s">
        <v>265</v>
      </c>
      <c r="U262" s="224" t="s">
        <v>265</v>
      </c>
      <c r="V262" s="224" t="s">
        <v>265</v>
      </c>
      <c r="W262" s="224" t="s">
        <v>265</v>
      </c>
      <c r="X262" s="224" t="n">
        <v>9571</v>
      </c>
      <c r="Y262" s="224" t="s">
        <v>265</v>
      </c>
      <c r="Z262" s="149"/>
      <c r="AA262" s="362" t="s">
        <v>741</v>
      </c>
      <c r="AB262" s="224" t="s">
        <v>265</v>
      </c>
      <c r="AC262" s="224" t="s">
        <v>265</v>
      </c>
      <c r="AD262" s="224" t="s">
        <v>265</v>
      </c>
      <c r="AE262" s="224" t="s">
        <v>265</v>
      </c>
      <c r="AF262" s="224" t="s">
        <v>265</v>
      </c>
      <c r="AG262" s="224" t="s">
        <v>265</v>
      </c>
      <c r="AH262" s="224" t="s">
        <v>265</v>
      </c>
      <c r="AI262" s="224" t="s">
        <v>265</v>
      </c>
      <c r="AJ262" s="348"/>
    </row>
    <row r="263" s="346" customFormat="true" ht="12.75" hidden="false" customHeight="false" outlineLevel="0" collapsed="false">
      <c r="A263" s="362" t="s">
        <v>742</v>
      </c>
      <c r="B263" s="224" t="n">
        <v>8303</v>
      </c>
      <c r="C263" s="224" t="s">
        <v>265</v>
      </c>
      <c r="D263" s="224" t="s">
        <v>265</v>
      </c>
      <c r="E263" s="224" t="s">
        <v>265</v>
      </c>
      <c r="F263" s="224" t="s">
        <v>265</v>
      </c>
      <c r="G263" s="224" t="s">
        <v>265</v>
      </c>
      <c r="H263" s="149"/>
      <c r="I263" s="362" t="s">
        <v>742</v>
      </c>
      <c r="J263" s="224" t="s">
        <v>265</v>
      </c>
      <c r="K263" s="224" t="s">
        <v>265</v>
      </c>
      <c r="L263" s="224" t="n">
        <v>8303</v>
      </c>
      <c r="M263" s="224" t="s">
        <v>265</v>
      </c>
      <c r="N263" s="224" t="s">
        <v>265</v>
      </c>
      <c r="O263" s="224" t="s">
        <v>265</v>
      </c>
      <c r="P263" s="224" t="s">
        <v>265</v>
      </c>
      <c r="Q263" s="149"/>
      <c r="R263" s="362" t="s">
        <v>742</v>
      </c>
      <c r="S263" s="224" t="s">
        <v>265</v>
      </c>
      <c r="T263" s="224" t="s">
        <v>265</v>
      </c>
      <c r="U263" s="224" t="s">
        <v>265</v>
      </c>
      <c r="V263" s="224" t="s">
        <v>265</v>
      </c>
      <c r="W263" s="224" t="s">
        <v>265</v>
      </c>
      <c r="X263" s="224" t="s">
        <v>265</v>
      </c>
      <c r="Y263" s="224" t="s">
        <v>265</v>
      </c>
      <c r="Z263" s="149"/>
      <c r="AA263" s="362" t="s">
        <v>742</v>
      </c>
      <c r="AB263" s="224" t="s">
        <v>265</v>
      </c>
      <c r="AC263" s="224" t="s">
        <v>265</v>
      </c>
      <c r="AD263" s="224" t="s">
        <v>265</v>
      </c>
      <c r="AE263" s="224" t="s">
        <v>265</v>
      </c>
      <c r="AF263" s="224" t="s">
        <v>265</v>
      </c>
      <c r="AG263" s="224" t="s">
        <v>265</v>
      </c>
      <c r="AH263" s="224" t="s">
        <v>265</v>
      </c>
      <c r="AI263" s="224" t="s">
        <v>265</v>
      </c>
      <c r="AJ263" s="348"/>
    </row>
    <row r="264" s="346" customFormat="true" ht="12.75" hidden="false" customHeight="false" outlineLevel="0" collapsed="false">
      <c r="A264" s="362" t="s">
        <v>1205</v>
      </c>
      <c r="B264" s="224" t="n">
        <v>8303</v>
      </c>
      <c r="C264" s="224" t="s">
        <v>265</v>
      </c>
      <c r="D264" s="224" t="s">
        <v>265</v>
      </c>
      <c r="E264" s="224" t="s">
        <v>265</v>
      </c>
      <c r="F264" s="224" t="s">
        <v>265</v>
      </c>
      <c r="G264" s="224" t="s">
        <v>265</v>
      </c>
      <c r="H264" s="149"/>
      <c r="I264" s="362" t="s">
        <v>1205</v>
      </c>
      <c r="J264" s="224" t="s">
        <v>265</v>
      </c>
      <c r="K264" s="224" t="s">
        <v>265</v>
      </c>
      <c r="L264" s="224" t="n">
        <v>8303</v>
      </c>
      <c r="M264" s="224" t="s">
        <v>265</v>
      </c>
      <c r="N264" s="224" t="s">
        <v>265</v>
      </c>
      <c r="O264" s="224" t="s">
        <v>265</v>
      </c>
      <c r="P264" s="224" t="s">
        <v>265</v>
      </c>
      <c r="Q264" s="149"/>
      <c r="R264" s="362" t="s">
        <v>1205</v>
      </c>
      <c r="S264" s="224" t="s">
        <v>265</v>
      </c>
      <c r="T264" s="224" t="s">
        <v>265</v>
      </c>
      <c r="U264" s="224" t="s">
        <v>265</v>
      </c>
      <c r="V264" s="224" t="s">
        <v>265</v>
      </c>
      <c r="W264" s="224" t="s">
        <v>265</v>
      </c>
      <c r="X264" s="224" t="s">
        <v>265</v>
      </c>
      <c r="Y264" s="224" t="s">
        <v>265</v>
      </c>
      <c r="Z264" s="149"/>
      <c r="AA264" s="362" t="s">
        <v>1205</v>
      </c>
      <c r="AB264" s="224" t="s">
        <v>265</v>
      </c>
      <c r="AC264" s="224" t="s">
        <v>265</v>
      </c>
      <c r="AD264" s="224" t="s">
        <v>265</v>
      </c>
      <c r="AE264" s="224" t="s">
        <v>265</v>
      </c>
      <c r="AF264" s="224" t="s">
        <v>265</v>
      </c>
      <c r="AG264" s="224" t="s">
        <v>265</v>
      </c>
      <c r="AH264" s="224" t="s">
        <v>265</v>
      </c>
      <c r="AI264" s="224" t="s">
        <v>265</v>
      </c>
      <c r="AJ264" s="348"/>
    </row>
    <row r="265" s="346" customFormat="true" ht="12.75" hidden="false" customHeight="false" outlineLevel="0" collapsed="false">
      <c r="A265" s="362"/>
      <c r="B265" s="224"/>
      <c r="C265" s="224"/>
      <c r="D265" s="224"/>
      <c r="E265" s="224"/>
      <c r="F265" s="224"/>
      <c r="G265" s="224"/>
      <c r="H265" s="149"/>
      <c r="I265" s="362"/>
      <c r="J265" s="224"/>
      <c r="K265" s="224"/>
      <c r="L265" s="224"/>
      <c r="M265" s="224"/>
      <c r="N265" s="224"/>
      <c r="O265" s="224"/>
      <c r="P265" s="224"/>
      <c r="Q265" s="149"/>
      <c r="R265" s="362"/>
      <c r="S265" s="224"/>
      <c r="T265" s="224"/>
      <c r="U265" s="224"/>
      <c r="V265" s="224"/>
      <c r="W265" s="224"/>
      <c r="X265" s="224"/>
      <c r="Y265" s="224"/>
      <c r="Z265" s="149"/>
      <c r="AA265" s="362"/>
      <c r="AB265" s="224"/>
      <c r="AC265" s="224"/>
      <c r="AD265" s="224"/>
      <c r="AE265" s="224"/>
      <c r="AF265" s="224"/>
      <c r="AG265" s="224"/>
      <c r="AH265" s="224"/>
      <c r="AI265" s="224"/>
      <c r="AJ265" s="348"/>
    </row>
    <row r="266" s="346" customFormat="true" ht="12.75" hidden="false" customHeight="false" outlineLevel="0" collapsed="false">
      <c r="A266" s="362" t="s">
        <v>743</v>
      </c>
      <c r="B266" s="224" t="n">
        <v>690101</v>
      </c>
      <c r="C266" s="224" t="n">
        <v>8163</v>
      </c>
      <c r="D266" s="224" t="n">
        <v>24905</v>
      </c>
      <c r="E266" s="224" t="s">
        <v>265</v>
      </c>
      <c r="F266" s="224" t="s">
        <v>265</v>
      </c>
      <c r="G266" s="224" t="s">
        <v>265</v>
      </c>
      <c r="H266" s="149"/>
      <c r="I266" s="362" t="s">
        <v>743</v>
      </c>
      <c r="J266" s="224" t="n">
        <v>44036</v>
      </c>
      <c r="K266" s="224" t="s">
        <v>265</v>
      </c>
      <c r="L266" s="224" t="n">
        <v>437116</v>
      </c>
      <c r="M266" s="224" t="n">
        <v>9</v>
      </c>
      <c r="N266" s="224" t="n">
        <v>7</v>
      </c>
      <c r="O266" s="224" t="n">
        <v>22461</v>
      </c>
      <c r="P266" s="224" t="n">
        <v>524</v>
      </c>
      <c r="Q266" s="149"/>
      <c r="R266" s="362" t="s">
        <v>743</v>
      </c>
      <c r="S266" s="224" t="s">
        <v>265</v>
      </c>
      <c r="T266" s="224" t="n">
        <v>3124</v>
      </c>
      <c r="U266" s="224" t="s">
        <v>265</v>
      </c>
      <c r="V266" s="224" t="s">
        <v>265</v>
      </c>
      <c r="W266" s="224" t="s">
        <v>265</v>
      </c>
      <c r="X266" s="224" t="n">
        <v>148327</v>
      </c>
      <c r="Y266" s="224" t="n">
        <v>1</v>
      </c>
      <c r="Z266" s="149"/>
      <c r="AA266" s="362" t="s">
        <v>743</v>
      </c>
      <c r="AB266" s="224" t="s">
        <v>265</v>
      </c>
      <c r="AC266" s="224" t="n">
        <v>1294</v>
      </c>
      <c r="AD266" s="224" t="s">
        <v>265</v>
      </c>
      <c r="AE266" s="224" t="s">
        <v>265</v>
      </c>
      <c r="AF266" s="224" t="s">
        <v>265</v>
      </c>
      <c r="AG266" s="224" t="n">
        <v>134</v>
      </c>
      <c r="AH266" s="224" t="s">
        <v>265</v>
      </c>
      <c r="AI266" s="224" t="s">
        <v>265</v>
      </c>
      <c r="AJ266" s="348"/>
    </row>
    <row r="267" s="346" customFormat="true" ht="12.75" hidden="false" customHeight="false" outlineLevel="0" collapsed="false">
      <c r="A267" s="362" t="s">
        <v>745</v>
      </c>
      <c r="B267" s="224" t="n">
        <v>3</v>
      </c>
      <c r="C267" s="224" t="s">
        <v>265</v>
      </c>
      <c r="D267" s="224" t="s">
        <v>265</v>
      </c>
      <c r="E267" s="224" t="s">
        <v>265</v>
      </c>
      <c r="F267" s="224" t="s">
        <v>265</v>
      </c>
      <c r="G267" s="224" t="s">
        <v>265</v>
      </c>
      <c r="H267" s="149"/>
      <c r="I267" s="362" t="s">
        <v>745</v>
      </c>
      <c r="J267" s="224" t="s">
        <v>265</v>
      </c>
      <c r="K267" s="224" t="s">
        <v>265</v>
      </c>
      <c r="L267" s="224" t="n">
        <v>3</v>
      </c>
      <c r="M267" s="224" t="s">
        <v>265</v>
      </c>
      <c r="N267" s="224" t="s">
        <v>265</v>
      </c>
      <c r="O267" s="224" t="s">
        <v>265</v>
      </c>
      <c r="P267" s="224" t="s">
        <v>265</v>
      </c>
      <c r="Q267" s="149"/>
      <c r="R267" s="362" t="s">
        <v>745</v>
      </c>
      <c r="S267" s="224" t="s">
        <v>265</v>
      </c>
      <c r="T267" s="224" t="s">
        <v>265</v>
      </c>
      <c r="U267" s="224" t="s">
        <v>265</v>
      </c>
      <c r="V267" s="224" t="s">
        <v>265</v>
      </c>
      <c r="W267" s="224" t="s">
        <v>265</v>
      </c>
      <c r="X267" s="224" t="s">
        <v>265</v>
      </c>
      <c r="Y267" s="224" t="s">
        <v>265</v>
      </c>
      <c r="Z267" s="149"/>
      <c r="AA267" s="362" t="s">
        <v>745</v>
      </c>
      <c r="AB267" s="224" t="s">
        <v>265</v>
      </c>
      <c r="AC267" s="224" t="s">
        <v>265</v>
      </c>
      <c r="AD267" s="224" t="s">
        <v>265</v>
      </c>
      <c r="AE267" s="224" t="s">
        <v>265</v>
      </c>
      <c r="AF267" s="224" t="s">
        <v>265</v>
      </c>
      <c r="AG267" s="224" t="s">
        <v>265</v>
      </c>
      <c r="AH267" s="224" t="s">
        <v>265</v>
      </c>
      <c r="AI267" s="224" t="s">
        <v>265</v>
      </c>
      <c r="AJ267" s="348"/>
    </row>
    <row r="268" s="346" customFormat="true" ht="12.75" hidden="false" customHeight="false" outlineLevel="0" collapsed="false">
      <c r="A268" s="362" t="s">
        <v>746</v>
      </c>
      <c r="B268" s="224" t="n">
        <v>1611</v>
      </c>
      <c r="C268" s="224" t="s">
        <v>265</v>
      </c>
      <c r="D268" s="224" t="n">
        <v>2</v>
      </c>
      <c r="E268" s="224" t="s">
        <v>265</v>
      </c>
      <c r="F268" s="224" t="s">
        <v>265</v>
      </c>
      <c r="G268" s="224" t="s">
        <v>265</v>
      </c>
      <c r="H268" s="149"/>
      <c r="I268" s="362" t="s">
        <v>746</v>
      </c>
      <c r="J268" s="224" t="s">
        <v>265</v>
      </c>
      <c r="K268" s="224" t="s">
        <v>265</v>
      </c>
      <c r="L268" s="224" t="n">
        <v>1609</v>
      </c>
      <c r="M268" s="224" t="s">
        <v>265</v>
      </c>
      <c r="N268" s="224" t="s">
        <v>265</v>
      </c>
      <c r="O268" s="224" t="s">
        <v>265</v>
      </c>
      <c r="P268" s="224" t="s">
        <v>265</v>
      </c>
      <c r="Q268" s="149"/>
      <c r="R268" s="362" t="s">
        <v>746</v>
      </c>
      <c r="S268" s="224" t="s">
        <v>265</v>
      </c>
      <c r="T268" s="224" t="s">
        <v>265</v>
      </c>
      <c r="U268" s="224" t="s">
        <v>265</v>
      </c>
      <c r="V268" s="224" t="s">
        <v>265</v>
      </c>
      <c r="W268" s="224" t="s">
        <v>265</v>
      </c>
      <c r="X268" s="224" t="s">
        <v>265</v>
      </c>
      <c r="Y268" s="224" t="s">
        <v>265</v>
      </c>
      <c r="Z268" s="149"/>
      <c r="AA268" s="362" t="s">
        <v>746</v>
      </c>
      <c r="AB268" s="224" t="s">
        <v>265</v>
      </c>
      <c r="AC268" s="224" t="s">
        <v>265</v>
      </c>
      <c r="AD268" s="224" t="s">
        <v>265</v>
      </c>
      <c r="AE268" s="224" t="s">
        <v>265</v>
      </c>
      <c r="AF268" s="224" t="s">
        <v>265</v>
      </c>
      <c r="AG268" s="224" t="s">
        <v>265</v>
      </c>
      <c r="AH268" s="224" t="s">
        <v>265</v>
      </c>
      <c r="AI268" s="224" t="s">
        <v>265</v>
      </c>
      <c r="AJ268" s="348"/>
    </row>
    <row r="269" s="346" customFormat="true" ht="12.75" hidden="false" customHeight="false" outlineLevel="0" collapsed="false">
      <c r="A269" s="362" t="s">
        <v>748</v>
      </c>
      <c r="B269" s="224" t="n">
        <v>4275</v>
      </c>
      <c r="C269" s="224" t="n">
        <v>1</v>
      </c>
      <c r="D269" s="224" t="s">
        <v>265</v>
      </c>
      <c r="E269" s="224" t="s">
        <v>265</v>
      </c>
      <c r="F269" s="224" t="s">
        <v>265</v>
      </c>
      <c r="G269" s="224" t="s">
        <v>265</v>
      </c>
      <c r="H269" s="149"/>
      <c r="I269" s="362" t="s">
        <v>748</v>
      </c>
      <c r="J269" s="224" t="s">
        <v>265</v>
      </c>
      <c r="K269" s="224" t="s">
        <v>265</v>
      </c>
      <c r="L269" s="224" t="n">
        <v>4274</v>
      </c>
      <c r="M269" s="224" t="s">
        <v>265</v>
      </c>
      <c r="N269" s="224" t="s">
        <v>265</v>
      </c>
      <c r="O269" s="224" t="s">
        <v>265</v>
      </c>
      <c r="P269" s="224" t="s">
        <v>265</v>
      </c>
      <c r="Q269" s="149"/>
      <c r="R269" s="362" t="s">
        <v>748</v>
      </c>
      <c r="S269" s="224" t="s">
        <v>265</v>
      </c>
      <c r="T269" s="224" t="s">
        <v>265</v>
      </c>
      <c r="U269" s="224" t="s">
        <v>265</v>
      </c>
      <c r="V269" s="224" t="s">
        <v>265</v>
      </c>
      <c r="W269" s="224" t="s">
        <v>265</v>
      </c>
      <c r="X269" s="224" t="s">
        <v>265</v>
      </c>
      <c r="Y269" s="224" t="s">
        <v>265</v>
      </c>
      <c r="Z269" s="149"/>
      <c r="AA269" s="362" t="s">
        <v>748</v>
      </c>
      <c r="AB269" s="224" t="s">
        <v>265</v>
      </c>
      <c r="AC269" s="224" t="s">
        <v>265</v>
      </c>
      <c r="AD269" s="224" t="s">
        <v>265</v>
      </c>
      <c r="AE269" s="224" t="s">
        <v>265</v>
      </c>
      <c r="AF269" s="224" t="s">
        <v>265</v>
      </c>
      <c r="AG269" s="224" t="s">
        <v>265</v>
      </c>
      <c r="AH269" s="224" t="s">
        <v>265</v>
      </c>
      <c r="AI269" s="224" t="s">
        <v>265</v>
      </c>
      <c r="AJ269" s="348"/>
    </row>
    <row r="270" s="346" customFormat="true" ht="12.75" hidden="false" customHeight="false" outlineLevel="0" collapsed="false">
      <c r="A270" s="362" t="s">
        <v>750</v>
      </c>
      <c r="B270" s="224" t="n">
        <v>102532</v>
      </c>
      <c r="C270" s="224" t="s">
        <v>265</v>
      </c>
      <c r="D270" s="224" t="n">
        <v>2617</v>
      </c>
      <c r="E270" s="224" t="s">
        <v>265</v>
      </c>
      <c r="F270" s="224" t="s">
        <v>265</v>
      </c>
      <c r="G270" s="224" t="s">
        <v>265</v>
      </c>
      <c r="H270" s="149"/>
      <c r="I270" s="362" t="s">
        <v>750</v>
      </c>
      <c r="J270" s="224" t="n">
        <v>2301</v>
      </c>
      <c r="K270" s="224" t="s">
        <v>265</v>
      </c>
      <c r="L270" s="224" t="n">
        <v>71999</v>
      </c>
      <c r="M270" s="224" t="s">
        <v>265</v>
      </c>
      <c r="N270" s="224" t="s">
        <v>265</v>
      </c>
      <c r="O270" s="224" t="n">
        <v>60</v>
      </c>
      <c r="P270" s="224" t="s">
        <v>265</v>
      </c>
      <c r="Q270" s="149"/>
      <c r="R270" s="362" t="s">
        <v>750</v>
      </c>
      <c r="S270" s="224" t="s">
        <v>265</v>
      </c>
      <c r="T270" s="224" t="s">
        <v>265</v>
      </c>
      <c r="U270" s="224" t="s">
        <v>265</v>
      </c>
      <c r="V270" s="224" t="s">
        <v>265</v>
      </c>
      <c r="W270" s="224" t="s">
        <v>265</v>
      </c>
      <c r="X270" s="224" t="n">
        <v>25552</v>
      </c>
      <c r="Y270" s="224" t="s">
        <v>265</v>
      </c>
      <c r="Z270" s="149"/>
      <c r="AA270" s="362" t="s">
        <v>750</v>
      </c>
      <c r="AB270" s="224" t="s">
        <v>265</v>
      </c>
      <c r="AC270" s="224" t="s">
        <v>265</v>
      </c>
      <c r="AD270" s="224" t="s">
        <v>265</v>
      </c>
      <c r="AE270" s="224" t="s">
        <v>265</v>
      </c>
      <c r="AF270" s="224" t="s">
        <v>265</v>
      </c>
      <c r="AG270" s="224" t="n">
        <v>3</v>
      </c>
      <c r="AH270" s="224" t="s">
        <v>265</v>
      </c>
      <c r="AI270" s="224" t="s">
        <v>265</v>
      </c>
      <c r="AJ270" s="348"/>
    </row>
    <row r="271" s="346" customFormat="true" ht="12.75" hidden="false" customHeight="false" outlineLevel="0" collapsed="false">
      <c r="A271" s="362" t="s">
        <v>751</v>
      </c>
      <c r="B271" s="224" t="n">
        <v>28790</v>
      </c>
      <c r="C271" s="224" t="s">
        <v>265</v>
      </c>
      <c r="D271" s="224" t="s">
        <v>265</v>
      </c>
      <c r="E271" s="224" t="s">
        <v>265</v>
      </c>
      <c r="F271" s="224" t="s">
        <v>265</v>
      </c>
      <c r="G271" s="224" t="s">
        <v>265</v>
      </c>
      <c r="H271" s="149"/>
      <c r="I271" s="362" t="s">
        <v>751</v>
      </c>
      <c r="J271" s="224" t="s">
        <v>265</v>
      </c>
      <c r="K271" s="224" t="s">
        <v>265</v>
      </c>
      <c r="L271" s="224" t="n">
        <v>19992</v>
      </c>
      <c r="M271" s="224" t="s">
        <v>265</v>
      </c>
      <c r="N271" s="224" t="s">
        <v>265</v>
      </c>
      <c r="O271" s="224" t="s">
        <v>265</v>
      </c>
      <c r="P271" s="224" t="s">
        <v>265</v>
      </c>
      <c r="Q271" s="149"/>
      <c r="R271" s="362" t="s">
        <v>751</v>
      </c>
      <c r="S271" s="224" t="s">
        <v>265</v>
      </c>
      <c r="T271" s="224" t="s">
        <v>265</v>
      </c>
      <c r="U271" s="224" t="s">
        <v>265</v>
      </c>
      <c r="V271" s="224" t="s">
        <v>265</v>
      </c>
      <c r="W271" s="224" t="s">
        <v>265</v>
      </c>
      <c r="X271" s="224" t="n">
        <v>8798</v>
      </c>
      <c r="Y271" s="224" t="s">
        <v>265</v>
      </c>
      <c r="Z271" s="149"/>
      <c r="AA271" s="362" t="s">
        <v>751</v>
      </c>
      <c r="AB271" s="224" t="s">
        <v>265</v>
      </c>
      <c r="AC271" s="224" t="s">
        <v>265</v>
      </c>
      <c r="AD271" s="224" t="s">
        <v>265</v>
      </c>
      <c r="AE271" s="224" t="s">
        <v>265</v>
      </c>
      <c r="AF271" s="224" t="s">
        <v>265</v>
      </c>
      <c r="AG271" s="224" t="s">
        <v>265</v>
      </c>
      <c r="AH271" s="224" t="s">
        <v>265</v>
      </c>
      <c r="AI271" s="224" t="s">
        <v>265</v>
      </c>
      <c r="AJ271" s="348"/>
    </row>
    <row r="272" s="346" customFormat="true" ht="12.75" hidden="false" customHeight="false" outlineLevel="0" collapsed="false">
      <c r="A272" s="362" t="s">
        <v>752</v>
      </c>
      <c r="B272" s="224" t="n">
        <v>39002</v>
      </c>
      <c r="C272" s="224" t="s">
        <v>265</v>
      </c>
      <c r="D272" s="224" t="n">
        <v>2617</v>
      </c>
      <c r="E272" s="224" t="s">
        <v>265</v>
      </c>
      <c r="F272" s="224" t="s">
        <v>265</v>
      </c>
      <c r="G272" s="224" t="s">
        <v>265</v>
      </c>
      <c r="H272" s="149"/>
      <c r="I272" s="362" t="s">
        <v>752</v>
      </c>
      <c r="J272" s="224" t="n">
        <v>2301</v>
      </c>
      <c r="K272" s="224" t="s">
        <v>265</v>
      </c>
      <c r="L272" s="224" t="n">
        <v>26178</v>
      </c>
      <c r="M272" s="224" t="s">
        <v>265</v>
      </c>
      <c r="N272" s="224" t="s">
        <v>265</v>
      </c>
      <c r="O272" s="224" t="s">
        <v>265</v>
      </c>
      <c r="P272" s="224" t="s">
        <v>265</v>
      </c>
      <c r="Q272" s="149"/>
      <c r="R272" s="362" t="s">
        <v>752</v>
      </c>
      <c r="S272" s="224" t="s">
        <v>265</v>
      </c>
      <c r="T272" s="224" t="s">
        <v>265</v>
      </c>
      <c r="U272" s="224" t="s">
        <v>265</v>
      </c>
      <c r="V272" s="224" t="s">
        <v>265</v>
      </c>
      <c r="W272" s="224" t="s">
        <v>265</v>
      </c>
      <c r="X272" s="224" t="n">
        <v>7903</v>
      </c>
      <c r="Y272" s="224" t="s">
        <v>265</v>
      </c>
      <c r="Z272" s="149"/>
      <c r="AA272" s="362" t="s">
        <v>752</v>
      </c>
      <c r="AB272" s="224" t="s">
        <v>265</v>
      </c>
      <c r="AC272" s="224" t="s">
        <v>265</v>
      </c>
      <c r="AD272" s="224" t="s">
        <v>265</v>
      </c>
      <c r="AE272" s="224" t="s">
        <v>265</v>
      </c>
      <c r="AF272" s="224" t="s">
        <v>265</v>
      </c>
      <c r="AG272" s="224" t="n">
        <v>3</v>
      </c>
      <c r="AH272" s="224" t="s">
        <v>265</v>
      </c>
      <c r="AI272" s="224" t="s">
        <v>265</v>
      </c>
      <c r="AJ272" s="348"/>
    </row>
    <row r="273" s="346" customFormat="true" ht="12.75" hidden="false" customHeight="false" outlineLevel="0" collapsed="false">
      <c r="A273" s="362" t="s">
        <v>753</v>
      </c>
      <c r="B273" s="224" t="n">
        <v>30094</v>
      </c>
      <c r="C273" s="224" t="s">
        <v>265</v>
      </c>
      <c r="D273" s="224" t="s">
        <v>265</v>
      </c>
      <c r="E273" s="224" t="s">
        <v>265</v>
      </c>
      <c r="F273" s="224" t="s">
        <v>265</v>
      </c>
      <c r="G273" s="224" t="s">
        <v>265</v>
      </c>
      <c r="H273" s="149"/>
      <c r="I273" s="362" t="s">
        <v>753</v>
      </c>
      <c r="J273" s="224" t="s">
        <v>265</v>
      </c>
      <c r="K273" s="224" t="s">
        <v>265</v>
      </c>
      <c r="L273" s="224" t="n">
        <v>21183</v>
      </c>
      <c r="M273" s="224" t="s">
        <v>265</v>
      </c>
      <c r="N273" s="224" t="s">
        <v>265</v>
      </c>
      <c r="O273" s="224" t="n">
        <v>60</v>
      </c>
      <c r="P273" s="224" t="s">
        <v>265</v>
      </c>
      <c r="Q273" s="149"/>
      <c r="R273" s="362" t="s">
        <v>753</v>
      </c>
      <c r="S273" s="224" t="s">
        <v>265</v>
      </c>
      <c r="T273" s="224" t="s">
        <v>265</v>
      </c>
      <c r="U273" s="224" t="s">
        <v>265</v>
      </c>
      <c r="V273" s="224" t="s">
        <v>265</v>
      </c>
      <c r="W273" s="224" t="s">
        <v>265</v>
      </c>
      <c r="X273" s="224" t="n">
        <v>8851</v>
      </c>
      <c r="Y273" s="224" t="s">
        <v>265</v>
      </c>
      <c r="Z273" s="149"/>
      <c r="AA273" s="362" t="s">
        <v>753</v>
      </c>
      <c r="AB273" s="224" t="s">
        <v>265</v>
      </c>
      <c r="AC273" s="224" t="s">
        <v>265</v>
      </c>
      <c r="AD273" s="224" t="s">
        <v>265</v>
      </c>
      <c r="AE273" s="224" t="s">
        <v>265</v>
      </c>
      <c r="AF273" s="224" t="s">
        <v>265</v>
      </c>
      <c r="AG273" s="224" t="s">
        <v>265</v>
      </c>
      <c r="AH273" s="224" t="s">
        <v>265</v>
      </c>
      <c r="AI273" s="224" t="s">
        <v>265</v>
      </c>
      <c r="AJ273" s="348"/>
    </row>
    <row r="274" s="346" customFormat="true" ht="12.75" hidden="false" customHeight="false" outlineLevel="0" collapsed="false">
      <c r="A274" s="362" t="s">
        <v>754</v>
      </c>
      <c r="B274" s="224" t="n">
        <v>2725</v>
      </c>
      <c r="C274" s="224" t="s">
        <v>265</v>
      </c>
      <c r="D274" s="224" t="s">
        <v>265</v>
      </c>
      <c r="E274" s="224" t="s">
        <v>265</v>
      </c>
      <c r="F274" s="224" t="s">
        <v>265</v>
      </c>
      <c r="G274" s="224" t="s">
        <v>265</v>
      </c>
      <c r="H274" s="149"/>
      <c r="I274" s="362" t="s">
        <v>754</v>
      </c>
      <c r="J274" s="224" t="s">
        <v>265</v>
      </c>
      <c r="K274" s="224" t="s">
        <v>265</v>
      </c>
      <c r="L274" s="224" t="s">
        <v>265</v>
      </c>
      <c r="M274" s="224" t="s">
        <v>265</v>
      </c>
      <c r="N274" s="224" t="s">
        <v>265</v>
      </c>
      <c r="O274" s="224" t="s">
        <v>265</v>
      </c>
      <c r="P274" s="224" t="s">
        <v>265</v>
      </c>
      <c r="Q274" s="149"/>
      <c r="R274" s="362" t="s">
        <v>754</v>
      </c>
      <c r="S274" s="224" t="s">
        <v>265</v>
      </c>
      <c r="T274" s="224" t="n">
        <v>1</v>
      </c>
      <c r="U274" s="224" t="s">
        <v>265</v>
      </c>
      <c r="V274" s="224" t="s">
        <v>265</v>
      </c>
      <c r="W274" s="224" t="s">
        <v>265</v>
      </c>
      <c r="X274" s="224" t="n">
        <v>2724</v>
      </c>
      <c r="Y274" s="224" t="s">
        <v>265</v>
      </c>
      <c r="Z274" s="149"/>
      <c r="AA274" s="362" t="s">
        <v>754</v>
      </c>
      <c r="AB274" s="224" t="s">
        <v>265</v>
      </c>
      <c r="AC274" s="224" t="s">
        <v>265</v>
      </c>
      <c r="AD274" s="224" t="s">
        <v>265</v>
      </c>
      <c r="AE274" s="224" t="s">
        <v>265</v>
      </c>
      <c r="AF274" s="224" t="s">
        <v>265</v>
      </c>
      <c r="AG274" s="224" t="s">
        <v>265</v>
      </c>
      <c r="AH274" s="224" t="s">
        <v>265</v>
      </c>
      <c r="AI274" s="224" t="s">
        <v>265</v>
      </c>
      <c r="AJ274" s="348"/>
    </row>
    <row r="275" s="346" customFormat="true" ht="12.75" hidden="false" customHeight="false" outlineLevel="0" collapsed="false">
      <c r="A275" s="362" t="s">
        <v>755</v>
      </c>
      <c r="B275" s="224" t="n">
        <v>63358</v>
      </c>
      <c r="C275" s="224" t="n">
        <v>3</v>
      </c>
      <c r="D275" s="224" t="s">
        <v>265</v>
      </c>
      <c r="E275" s="224" t="s">
        <v>265</v>
      </c>
      <c r="F275" s="224" t="s">
        <v>265</v>
      </c>
      <c r="G275" s="224" t="s">
        <v>265</v>
      </c>
      <c r="H275" s="149"/>
      <c r="I275" s="362" t="s">
        <v>755</v>
      </c>
      <c r="J275" s="224" t="s">
        <v>265</v>
      </c>
      <c r="K275" s="224" t="s">
        <v>265</v>
      </c>
      <c r="L275" s="224" t="n">
        <v>47962</v>
      </c>
      <c r="M275" s="224" t="s">
        <v>265</v>
      </c>
      <c r="N275" s="224" t="s">
        <v>265</v>
      </c>
      <c r="O275" s="224" t="n">
        <v>27</v>
      </c>
      <c r="P275" s="224" t="s">
        <v>265</v>
      </c>
      <c r="Q275" s="149"/>
      <c r="R275" s="362" t="s">
        <v>755</v>
      </c>
      <c r="S275" s="224" t="s">
        <v>265</v>
      </c>
      <c r="T275" s="224" t="s">
        <v>265</v>
      </c>
      <c r="U275" s="224" t="s">
        <v>265</v>
      </c>
      <c r="V275" s="224" t="s">
        <v>265</v>
      </c>
      <c r="W275" s="224" t="s">
        <v>265</v>
      </c>
      <c r="X275" s="224" t="n">
        <v>15366</v>
      </c>
      <c r="Y275" s="224" t="s">
        <v>265</v>
      </c>
      <c r="Z275" s="149"/>
      <c r="AA275" s="362" t="s">
        <v>755</v>
      </c>
      <c r="AB275" s="224" t="s">
        <v>265</v>
      </c>
      <c r="AC275" s="224" t="s">
        <v>265</v>
      </c>
      <c r="AD275" s="224" t="s">
        <v>265</v>
      </c>
      <c r="AE275" s="224" t="s">
        <v>265</v>
      </c>
      <c r="AF275" s="224" t="s">
        <v>265</v>
      </c>
      <c r="AG275" s="224" t="s">
        <v>265</v>
      </c>
      <c r="AH275" s="224" t="s">
        <v>265</v>
      </c>
      <c r="AI275" s="224" t="s">
        <v>265</v>
      </c>
      <c r="AJ275" s="348"/>
    </row>
    <row r="276" s="346" customFormat="true" ht="12.75" hidden="false" customHeight="false" outlineLevel="0" collapsed="false">
      <c r="A276" s="362" t="s">
        <v>1206</v>
      </c>
      <c r="B276" s="224" t="n">
        <v>10434</v>
      </c>
      <c r="C276" s="224" t="s">
        <v>265</v>
      </c>
      <c r="D276" s="224" t="s">
        <v>265</v>
      </c>
      <c r="E276" s="224" t="s">
        <v>265</v>
      </c>
      <c r="F276" s="224" t="s">
        <v>265</v>
      </c>
      <c r="G276" s="224" t="s">
        <v>265</v>
      </c>
      <c r="H276" s="149"/>
      <c r="I276" s="362" t="s">
        <v>1206</v>
      </c>
      <c r="J276" s="224" t="s">
        <v>265</v>
      </c>
      <c r="K276" s="224" t="s">
        <v>265</v>
      </c>
      <c r="L276" s="224" t="n">
        <v>10434</v>
      </c>
      <c r="M276" s="224" t="s">
        <v>265</v>
      </c>
      <c r="N276" s="224" t="s">
        <v>265</v>
      </c>
      <c r="O276" s="224" t="s">
        <v>265</v>
      </c>
      <c r="P276" s="224" t="s">
        <v>265</v>
      </c>
      <c r="Q276" s="149"/>
      <c r="R276" s="362" t="s">
        <v>1206</v>
      </c>
      <c r="S276" s="224" t="s">
        <v>265</v>
      </c>
      <c r="T276" s="224" t="s">
        <v>265</v>
      </c>
      <c r="U276" s="224" t="s">
        <v>265</v>
      </c>
      <c r="V276" s="224" t="s">
        <v>265</v>
      </c>
      <c r="W276" s="224" t="s">
        <v>265</v>
      </c>
      <c r="X276" s="224" t="s">
        <v>265</v>
      </c>
      <c r="Y276" s="224" t="s">
        <v>265</v>
      </c>
      <c r="Z276" s="149"/>
      <c r="AA276" s="362" t="s">
        <v>1206</v>
      </c>
      <c r="AB276" s="224" t="s">
        <v>265</v>
      </c>
      <c r="AC276" s="224" t="s">
        <v>265</v>
      </c>
      <c r="AD276" s="224" t="s">
        <v>265</v>
      </c>
      <c r="AE276" s="224" t="s">
        <v>265</v>
      </c>
      <c r="AF276" s="224" t="s">
        <v>265</v>
      </c>
      <c r="AG276" s="224" t="s">
        <v>265</v>
      </c>
      <c r="AH276" s="224" t="s">
        <v>265</v>
      </c>
      <c r="AI276" s="224" t="s">
        <v>265</v>
      </c>
      <c r="AJ276" s="348"/>
    </row>
    <row r="277" s="346" customFormat="true" ht="12.75" hidden="false" customHeight="false" outlineLevel="0" collapsed="false">
      <c r="A277" s="362" t="s">
        <v>756</v>
      </c>
      <c r="B277" s="224" t="n">
        <v>15149</v>
      </c>
      <c r="C277" s="224" t="s">
        <v>265</v>
      </c>
      <c r="D277" s="224" t="s">
        <v>265</v>
      </c>
      <c r="E277" s="224" t="s">
        <v>265</v>
      </c>
      <c r="F277" s="224" t="s">
        <v>265</v>
      </c>
      <c r="G277" s="224" t="s">
        <v>265</v>
      </c>
      <c r="H277" s="149"/>
      <c r="I277" s="362" t="s">
        <v>756</v>
      </c>
      <c r="J277" s="224" t="s">
        <v>265</v>
      </c>
      <c r="K277" s="224" t="s">
        <v>265</v>
      </c>
      <c r="L277" s="224" t="n">
        <v>8711</v>
      </c>
      <c r="M277" s="224" t="s">
        <v>265</v>
      </c>
      <c r="N277" s="224" t="s">
        <v>265</v>
      </c>
      <c r="O277" s="224" t="s">
        <v>265</v>
      </c>
      <c r="P277" s="224" t="s">
        <v>265</v>
      </c>
      <c r="Q277" s="149"/>
      <c r="R277" s="362" t="s">
        <v>756</v>
      </c>
      <c r="S277" s="224" t="s">
        <v>265</v>
      </c>
      <c r="T277" s="224" t="s">
        <v>265</v>
      </c>
      <c r="U277" s="224" t="s">
        <v>265</v>
      </c>
      <c r="V277" s="224" t="s">
        <v>265</v>
      </c>
      <c r="W277" s="224" t="s">
        <v>265</v>
      </c>
      <c r="X277" s="224" t="n">
        <v>6438</v>
      </c>
      <c r="Y277" s="224" t="s">
        <v>265</v>
      </c>
      <c r="Z277" s="149"/>
      <c r="AA277" s="362" t="s">
        <v>756</v>
      </c>
      <c r="AB277" s="224" t="s">
        <v>265</v>
      </c>
      <c r="AC277" s="224" t="s">
        <v>265</v>
      </c>
      <c r="AD277" s="224" t="s">
        <v>265</v>
      </c>
      <c r="AE277" s="224" t="s">
        <v>265</v>
      </c>
      <c r="AF277" s="224" t="s">
        <v>265</v>
      </c>
      <c r="AG277" s="224" t="s">
        <v>265</v>
      </c>
      <c r="AH277" s="224" t="s">
        <v>265</v>
      </c>
      <c r="AI277" s="224" t="s">
        <v>265</v>
      </c>
      <c r="AJ277" s="348"/>
    </row>
    <row r="278" s="346" customFormat="true" ht="12.75" hidden="false" customHeight="false" outlineLevel="0" collapsed="false">
      <c r="A278" s="362" t="s">
        <v>757</v>
      </c>
      <c r="B278" s="224" t="n">
        <v>28044</v>
      </c>
      <c r="C278" s="224" t="n">
        <v>3</v>
      </c>
      <c r="D278" s="224" t="s">
        <v>265</v>
      </c>
      <c r="E278" s="224" t="s">
        <v>265</v>
      </c>
      <c r="F278" s="224" t="s">
        <v>265</v>
      </c>
      <c r="G278" s="224" t="s">
        <v>265</v>
      </c>
      <c r="H278" s="149"/>
      <c r="I278" s="362" t="s">
        <v>757</v>
      </c>
      <c r="J278" s="224" t="s">
        <v>265</v>
      </c>
      <c r="K278" s="224" t="s">
        <v>265</v>
      </c>
      <c r="L278" s="224" t="n">
        <v>19177</v>
      </c>
      <c r="M278" s="224" t="s">
        <v>265</v>
      </c>
      <c r="N278" s="224" t="s">
        <v>265</v>
      </c>
      <c r="O278" s="224" t="s">
        <v>265</v>
      </c>
      <c r="P278" s="224" t="s">
        <v>265</v>
      </c>
      <c r="Q278" s="149"/>
      <c r="R278" s="362" t="s">
        <v>757</v>
      </c>
      <c r="S278" s="224" t="s">
        <v>265</v>
      </c>
      <c r="T278" s="224" t="s">
        <v>265</v>
      </c>
      <c r="U278" s="224" t="s">
        <v>265</v>
      </c>
      <c r="V278" s="224" t="s">
        <v>265</v>
      </c>
      <c r="W278" s="224" t="s">
        <v>265</v>
      </c>
      <c r="X278" s="224" t="n">
        <v>8864</v>
      </c>
      <c r="Y278" s="224" t="s">
        <v>265</v>
      </c>
      <c r="Z278" s="149"/>
      <c r="AA278" s="362" t="s">
        <v>757</v>
      </c>
      <c r="AB278" s="224" t="s">
        <v>265</v>
      </c>
      <c r="AC278" s="224" t="s">
        <v>265</v>
      </c>
      <c r="AD278" s="224" t="s">
        <v>265</v>
      </c>
      <c r="AE278" s="224" t="s">
        <v>265</v>
      </c>
      <c r="AF278" s="224" t="s">
        <v>265</v>
      </c>
      <c r="AG278" s="224" t="s">
        <v>265</v>
      </c>
      <c r="AH278" s="224" t="s">
        <v>265</v>
      </c>
      <c r="AI278" s="224" t="s">
        <v>265</v>
      </c>
      <c r="AJ278" s="348"/>
    </row>
    <row r="279" s="346" customFormat="true" ht="12.75" hidden="false" customHeight="false" outlineLevel="0" collapsed="false">
      <c r="A279" s="362" t="s">
        <v>1207</v>
      </c>
      <c r="B279" s="224" t="n">
        <v>7183</v>
      </c>
      <c r="C279" s="224" t="s">
        <v>265</v>
      </c>
      <c r="D279" s="224" t="s">
        <v>265</v>
      </c>
      <c r="E279" s="224" t="s">
        <v>265</v>
      </c>
      <c r="F279" s="224" t="s">
        <v>265</v>
      </c>
      <c r="G279" s="224" t="s">
        <v>265</v>
      </c>
      <c r="H279" s="149"/>
      <c r="I279" s="362" t="s">
        <v>1207</v>
      </c>
      <c r="J279" s="224" t="s">
        <v>265</v>
      </c>
      <c r="K279" s="224" t="s">
        <v>265</v>
      </c>
      <c r="L279" s="224" t="n">
        <v>7183</v>
      </c>
      <c r="M279" s="224" t="s">
        <v>265</v>
      </c>
      <c r="N279" s="224" t="s">
        <v>265</v>
      </c>
      <c r="O279" s="224" t="s">
        <v>265</v>
      </c>
      <c r="P279" s="224" t="s">
        <v>265</v>
      </c>
      <c r="Q279" s="149"/>
      <c r="R279" s="362" t="s">
        <v>1207</v>
      </c>
      <c r="S279" s="224" t="s">
        <v>265</v>
      </c>
      <c r="T279" s="224" t="s">
        <v>265</v>
      </c>
      <c r="U279" s="224" t="s">
        <v>265</v>
      </c>
      <c r="V279" s="224" t="s">
        <v>265</v>
      </c>
      <c r="W279" s="224" t="s">
        <v>265</v>
      </c>
      <c r="X279" s="224" t="s">
        <v>265</v>
      </c>
      <c r="Y279" s="224" t="s">
        <v>265</v>
      </c>
      <c r="Z279" s="149"/>
      <c r="AA279" s="362" t="s">
        <v>1207</v>
      </c>
      <c r="AB279" s="224" t="s">
        <v>265</v>
      </c>
      <c r="AC279" s="224" t="s">
        <v>265</v>
      </c>
      <c r="AD279" s="224" t="s">
        <v>265</v>
      </c>
      <c r="AE279" s="224" t="s">
        <v>265</v>
      </c>
      <c r="AF279" s="224" t="s">
        <v>265</v>
      </c>
      <c r="AG279" s="224" t="s">
        <v>265</v>
      </c>
      <c r="AH279" s="224" t="s">
        <v>265</v>
      </c>
      <c r="AI279" s="224" t="s">
        <v>265</v>
      </c>
      <c r="AJ279" s="348"/>
    </row>
    <row r="280" s="346" customFormat="true" ht="12.75" hidden="false" customHeight="false" outlineLevel="0" collapsed="false">
      <c r="A280" s="362" t="s">
        <v>758</v>
      </c>
      <c r="B280" s="224" t="n">
        <v>3337</v>
      </c>
      <c r="C280" s="224" t="n">
        <v>10</v>
      </c>
      <c r="D280" s="224" t="s">
        <v>265</v>
      </c>
      <c r="E280" s="224" t="s">
        <v>265</v>
      </c>
      <c r="F280" s="224" t="s">
        <v>265</v>
      </c>
      <c r="G280" s="224" t="s">
        <v>265</v>
      </c>
      <c r="H280" s="149"/>
      <c r="I280" s="362" t="s">
        <v>758</v>
      </c>
      <c r="J280" s="224" t="n">
        <v>1883</v>
      </c>
      <c r="K280" s="224" t="s">
        <v>265</v>
      </c>
      <c r="L280" s="224" t="n">
        <v>698</v>
      </c>
      <c r="M280" s="224" t="s">
        <v>265</v>
      </c>
      <c r="N280" s="224" t="s">
        <v>265</v>
      </c>
      <c r="O280" s="224" t="s">
        <v>265</v>
      </c>
      <c r="P280" s="224" t="s">
        <v>265</v>
      </c>
      <c r="Q280" s="149"/>
      <c r="R280" s="362" t="s">
        <v>758</v>
      </c>
      <c r="S280" s="224" t="s">
        <v>265</v>
      </c>
      <c r="T280" s="224" t="s">
        <v>265</v>
      </c>
      <c r="U280" s="224" t="s">
        <v>265</v>
      </c>
      <c r="V280" s="224" t="s">
        <v>265</v>
      </c>
      <c r="W280" s="224" t="s">
        <v>265</v>
      </c>
      <c r="X280" s="224" t="n">
        <v>746</v>
      </c>
      <c r="Y280" s="224" t="s">
        <v>265</v>
      </c>
      <c r="Z280" s="149"/>
      <c r="AA280" s="362" t="s">
        <v>758</v>
      </c>
      <c r="AB280" s="224" t="s">
        <v>265</v>
      </c>
      <c r="AC280" s="224" t="s">
        <v>265</v>
      </c>
      <c r="AD280" s="224" t="s">
        <v>265</v>
      </c>
      <c r="AE280" s="224" t="s">
        <v>265</v>
      </c>
      <c r="AF280" s="224" t="s">
        <v>265</v>
      </c>
      <c r="AG280" s="224" t="s">
        <v>265</v>
      </c>
      <c r="AH280" s="224" t="s">
        <v>265</v>
      </c>
      <c r="AI280" s="224" t="s">
        <v>265</v>
      </c>
      <c r="AJ280" s="348"/>
    </row>
    <row r="281" s="346" customFormat="true" ht="12.75" hidden="false" customHeight="false" outlineLevel="0" collapsed="false">
      <c r="A281" s="362" t="s">
        <v>759</v>
      </c>
      <c r="B281" s="224" t="n">
        <v>11492</v>
      </c>
      <c r="C281" s="224" t="s">
        <v>265</v>
      </c>
      <c r="D281" s="224" t="s">
        <v>265</v>
      </c>
      <c r="E281" s="224" t="s">
        <v>265</v>
      </c>
      <c r="F281" s="224" t="s">
        <v>265</v>
      </c>
      <c r="G281" s="224" t="s">
        <v>265</v>
      </c>
      <c r="H281" s="149"/>
      <c r="I281" s="362" t="s">
        <v>759</v>
      </c>
      <c r="J281" s="224" t="n">
        <v>1958</v>
      </c>
      <c r="K281" s="224" t="s">
        <v>265</v>
      </c>
      <c r="L281" s="224" t="n">
        <v>7538</v>
      </c>
      <c r="M281" s="224" t="s">
        <v>265</v>
      </c>
      <c r="N281" s="224" t="s">
        <v>265</v>
      </c>
      <c r="O281" s="224" t="n">
        <v>1388</v>
      </c>
      <c r="P281" s="224" t="s">
        <v>265</v>
      </c>
      <c r="Q281" s="149"/>
      <c r="R281" s="362" t="s">
        <v>759</v>
      </c>
      <c r="S281" s="224" t="s">
        <v>265</v>
      </c>
      <c r="T281" s="224" t="n">
        <v>608</v>
      </c>
      <c r="U281" s="224" t="s">
        <v>265</v>
      </c>
      <c r="V281" s="224" t="s">
        <v>265</v>
      </c>
      <c r="W281" s="224" t="s">
        <v>265</v>
      </c>
      <c r="X281" s="224" t="s">
        <v>265</v>
      </c>
      <c r="Y281" s="224" t="s">
        <v>265</v>
      </c>
      <c r="Z281" s="149"/>
      <c r="AA281" s="362" t="s">
        <v>759</v>
      </c>
      <c r="AB281" s="224" t="s">
        <v>265</v>
      </c>
      <c r="AC281" s="224" t="s">
        <v>265</v>
      </c>
      <c r="AD281" s="224" t="s">
        <v>265</v>
      </c>
      <c r="AE281" s="224" t="s">
        <v>265</v>
      </c>
      <c r="AF281" s="224" t="s">
        <v>265</v>
      </c>
      <c r="AG281" s="224" t="s">
        <v>265</v>
      </c>
      <c r="AH281" s="224" t="s">
        <v>265</v>
      </c>
      <c r="AI281" s="224" t="s">
        <v>265</v>
      </c>
      <c r="AJ281" s="348"/>
    </row>
    <row r="282" s="346" customFormat="true" ht="12.75" hidden="false" customHeight="false" outlineLevel="0" collapsed="false">
      <c r="A282" s="362" t="s">
        <v>1208</v>
      </c>
      <c r="B282" s="224" t="n">
        <v>11492</v>
      </c>
      <c r="C282" s="224" t="s">
        <v>265</v>
      </c>
      <c r="D282" s="224" t="s">
        <v>265</v>
      </c>
      <c r="E282" s="224" t="s">
        <v>265</v>
      </c>
      <c r="F282" s="224" t="s">
        <v>265</v>
      </c>
      <c r="G282" s="224" t="s">
        <v>265</v>
      </c>
      <c r="H282" s="149"/>
      <c r="I282" s="362" t="s">
        <v>1208</v>
      </c>
      <c r="J282" s="224" t="n">
        <v>1958</v>
      </c>
      <c r="K282" s="224" t="s">
        <v>265</v>
      </c>
      <c r="L282" s="224" t="n">
        <v>7538</v>
      </c>
      <c r="M282" s="224" t="s">
        <v>265</v>
      </c>
      <c r="N282" s="224" t="s">
        <v>265</v>
      </c>
      <c r="O282" s="224" t="n">
        <v>1388</v>
      </c>
      <c r="P282" s="224" t="s">
        <v>265</v>
      </c>
      <c r="Q282" s="149"/>
      <c r="R282" s="362" t="s">
        <v>1208</v>
      </c>
      <c r="S282" s="224" t="s">
        <v>265</v>
      </c>
      <c r="T282" s="224" t="n">
        <v>608</v>
      </c>
      <c r="U282" s="224" t="s">
        <v>265</v>
      </c>
      <c r="V282" s="224" t="s">
        <v>265</v>
      </c>
      <c r="W282" s="224" t="s">
        <v>265</v>
      </c>
      <c r="X282" s="224" t="s">
        <v>265</v>
      </c>
      <c r="Y282" s="224" t="s">
        <v>265</v>
      </c>
      <c r="Z282" s="149"/>
      <c r="AA282" s="362" t="s">
        <v>1208</v>
      </c>
      <c r="AB282" s="224" t="s">
        <v>265</v>
      </c>
      <c r="AC282" s="224" t="s">
        <v>265</v>
      </c>
      <c r="AD282" s="224" t="s">
        <v>265</v>
      </c>
      <c r="AE282" s="224" t="s">
        <v>265</v>
      </c>
      <c r="AF282" s="224" t="s">
        <v>265</v>
      </c>
      <c r="AG282" s="224" t="s">
        <v>265</v>
      </c>
      <c r="AH282" s="224" t="s">
        <v>265</v>
      </c>
      <c r="AI282" s="224" t="s">
        <v>265</v>
      </c>
      <c r="AJ282" s="348"/>
    </row>
    <row r="283" s="346" customFormat="true" ht="12.75" hidden="false" customHeight="false" outlineLevel="0" collapsed="false">
      <c r="A283" s="362" t="s">
        <v>760</v>
      </c>
      <c r="B283" s="224" t="n">
        <v>43806</v>
      </c>
      <c r="C283" s="224" t="n">
        <v>8139</v>
      </c>
      <c r="D283" s="224" t="n">
        <v>5197</v>
      </c>
      <c r="E283" s="224" t="s">
        <v>265</v>
      </c>
      <c r="F283" s="224" t="s">
        <v>265</v>
      </c>
      <c r="G283" s="224" t="s">
        <v>265</v>
      </c>
      <c r="H283" s="149"/>
      <c r="I283" s="362" t="s">
        <v>760</v>
      </c>
      <c r="J283" s="224" t="n">
        <v>2451</v>
      </c>
      <c r="K283" s="224" t="s">
        <v>265</v>
      </c>
      <c r="L283" s="224" t="n">
        <v>14566</v>
      </c>
      <c r="M283" s="224" t="n">
        <v>2</v>
      </c>
      <c r="N283" s="224" t="s">
        <v>265</v>
      </c>
      <c r="O283" s="224" t="s">
        <v>265</v>
      </c>
      <c r="P283" s="224" t="s">
        <v>265</v>
      </c>
      <c r="Q283" s="149"/>
      <c r="R283" s="362" t="s">
        <v>760</v>
      </c>
      <c r="S283" s="224" t="s">
        <v>265</v>
      </c>
      <c r="T283" s="224" t="n">
        <v>2401</v>
      </c>
      <c r="U283" s="224" t="s">
        <v>265</v>
      </c>
      <c r="V283" s="224" t="s">
        <v>265</v>
      </c>
      <c r="W283" s="224" t="s">
        <v>265</v>
      </c>
      <c r="X283" s="224" t="n">
        <v>10753</v>
      </c>
      <c r="Y283" s="224" t="n">
        <v>1</v>
      </c>
      <c r="Z283" s="149"/>
      <c r="AA283" s="362" t="s">
        <v>760</v>
      </c>
      <c r="AB283" s="224" t="s">
        <v>265</v>
      </c>
      <c r="AC283" s="224" t="n">
        <v>189</v>
      </c>
      <c r="AD283" s="224" t="s">
        <v>265</v>
      </c>
      <c r="AE283" s="224" t="s">
        <v>265</v>
      </c>
      <c r="AF283" s="224" t="s">
        <v>265</v>
      </c>
      <c r="AG283" s="224" t="n">
        <v>107</v>
      </c>
      <c r="AH283" s="224" t="s">
        <v>265</v>
      </c>
      <c r="AI283" s="224" t="s">
        <v>265</v>
      </c>
      <c r="AJ283" s="348"/>
    </row>
    <row r="284" s="346" customFormat="true" ht="12.75" hidden="false" customHeight="false" outlineLevel="0" collapsed="false">
      <c r="A284" s="362" t="s">
        <v>761</v>
      </c>
      <c r="B284" s="224" t="n">
        <v>43804</v>
      </c>
      <c r="C284" s="224" t="n">
        <v>8139</v>
      </c>
      <c r="D284" s="224" t="n">
        <v>5197</v>
      </c>
      <c r="E284" s="224" t="s">
        <v>265</v>
      </c>
      <c r="F284" s="224" t="s">
        <v>265</v>
      </c>
      <c r="G284" s="224" t="s">
        <v>265</v>
      </c>
      <c r="H284" s="149"/>
      <c r="I284" s="362" t="s">
        <v>761</v>
      </c>
      <c r="J284" s="224" t="n">
        <v>2451</v>
      </c>
      <c r="K284" s="224" t="s">
        <v>265</v>
      </c>
      <c r="L284" s="224" t="n">
        <v>14566</v>
      </c>
      <c r="M284" s="224" t="s">
        <v>265</v>
      </c>
      <c r="N284" s="224" t="s">
        <v>265</v>
      </c>
      <c r="O284" s="224" t="s">
        <v>265</v>
      </c>
      <c r="P284" s="224" t="s">
        <v>265</v>
      </c>
      <c r="Q284" s="149"/>
      <c r="R284" s="362" t="s">
        <v>761</v>
      </c>
      <c r="S284" s="224" t="s">
        <v>265</v>
      </c>
      <c r="T284" s="224" t="n">
        <v>2401</v>
      </c>
      <c r="U284" s="224" t="s">
        <v>265</v>
      </c>
      <c r="V284" s="224" t="s">
        <v>265</v>
      </c>
      <c r="W284" s="224" t="s">
        <v>265</v>
      </c>
      <c r="X284" s="224" t="n">
        <v>10753</v>
      </c>
      <c r="Y284" s="224" t="n">
        <v>1</v>
      </c>
      <c r="Z284" s="149"/>
      <c r="AA284" s="362" t="s">
        <v>761</v>
      </c>
      <c r="AB284" s="224" t="s">
        <v>265</v>
      </c>
      <c r="AC284" s="224" t="n">
        <v>189</v>
      </c>
      <c r="AD284" s="224" t="s">
        <v>265</v>
      </c>
      <c r="AE284" s="224" t="s">
        <v>265</v>
      </c>
      <c r="AF284" s="224" t="s">
        <v>265</v>
      </c>
      <c r="AG284" s="224" t="n">
        <v>107</v>
      </c>
      <c r="AH284" s="224" t="s">
        <v>265</v>
      </c>
      <c r="AI284" s="224" t="s">
        <v>265</v>
      </c>
      <c r="AJ284" s="348"/>
    </row>
    <row r="285" s="346" customFormat="true" ht="12.75" hidden="false" customHeight="false" outlineLevel="0" collapsed="false">
      <c r="A285" s="362" t="s">
        <v>762</v>
      </c>
      <c r="B285" s="224" t="n">
        <v>56849</v>
      </c>
      <c r="C285" s="224" t="s">
        <v>265</v>
      </c>
      <c r="D285" s="224" t="s">
        <v>265</v>
      </c>
      <c r="E285" s="224" t="s">
        <v>265</v>
      </c>
      <c r="F285" s="224" t="s">
        <v>265</v>
      </c>
      <c r="G285" s="224" t="s">
        <v>265</v>
      </c>
      <c r="H285" s="149"/>
      <c r="I285" s="362" t="s">
        <v>762</v>
      </c>
      <c r="J285" s="224" t="s">
        <v>265</v>
      </c>
      <c r="K285" s="224" t="s">
        <v>265</v>
      </c>
      <c r="L285" s="224" t="n">
        <v>44739</v>
      </c>
      <c r="M285" s="224" t="s">
        <v>265</v>
      </c>
      <c r="N285" s="224" t="s">
        <v>265</v>
      </c>
      <c r="O285" s="224" t="s">
        <v>265</v>
      </c>
      <c r="P285" s="224" t="s">
        <v>265</v>
      </c>
      <c r="Q285" s="149"/>
      <c r="R285" s="362" t="s">
        <v>762</v>
      </c>
      <c r="S285" s="224" t="s">
        <v>265</v>
      </c>
      <c r="T285" s="224" t="s">
        <v>265</v>
      </c>
      <c r="U285" s="224" t="s">
        <v>265</v>
      </c>
      <c r="V285" s="224" t="s">
        <v>265</v>
      </c>
      <c r="W285" s="224" t="s">
        <v>265</v>
      </c>
      <c r="X285" s="224" t="n">
        <v>12110</v>
      </c>
      <c r="Y285" s="224" t="s">
        <v>265</v>
      </c>
      <c r="Z285" s="149"/>
      <c r="AA285" s="362" t="s">
        <v>762</v>
      </c>
      <c r="AB285" s="224" t="s">
        <v>265</v>
      </c>
      <c r="AC285" s="224" t="s">
        <v>265</v>
      </c>
      <c r="AD285" s="224" t="s">
        <v>265</v>
      </c>
      <c r="AE285" s="224" t="s">
        <v>265</v>
      </c>
      <c r="AF285" s="224" t="s">
        <v>265</v>
      </c>
      <c r="AG285" s="224" t="s">
        <v>265</v>
      </c>
      <c r="AH285" s="224" t="s">
        <v>265</v>
      </c>
      <c r="AI285" s="224" t="s">
        <v>265</v>
      </c>
      <c r="AJ285" s="348"/>
    </row>
    <row r="286" s="346" customFormat="true" ht="12.75" hidden="false" customHeight="false" outlineLevel="0" collapsed="false">
      <c r="A286" s="362" t="s">
        <v>1209</v>
      </c>
      <c r="B286" s="224" t="n">
        <v>8717</v>
      </c>
      <c r="C286" s="224" t="s">
        <v>265</v>
      </c>
      <c r="D286" s="224" t="s">
        <v>265</v>
      </c>
      <c r="E286" s="224" t="s">
        <v>265</v>
      </c>
      <c r="F286" s="224" t="s">
        <v>265</v>
      </c>
      <c r="G286" s="224" t="s">
        <v>265</v>
      </c>
      <c r="H286" s="149"/>
      <c r="I286" s="362" t="s">
        <v>1209</v>
      </c>
      <c r="J286" s="224" t="s">
        <v>265</v>
      </c>
      <c r="K286" s="224" t="s">
        <v>265</v>
      </c>
      <c r="L286" s="224" t="n">
        <v>8717</v>
      </c>
      <c r="M286" s="224" t="s">
        <v>265</v>
      </c>
      <c r="N286" s="224" t="s">
        <v>265</v>
      </c>
      <c r="O286" s="224" t="s">
        <v>265</v>
      </c>
      <c r="P286" s="224" t="s">
        <v>265</v>
      </c>
      <c r="Q286" s="149"/>
      <c r="R286" s="362" t="s">
        <v>1209</v>
      </c>
      <c r="S286" s="224" t="s">
        <v>265</v>
      </c>
      <c r="T286" s="224" t="s">
        <v>265</v>
      </c>
      <c r="U286" s="224" t="s">
        <v>265</v>
      </c>
      <c r="V286" s="224" t="s">
        <v>265</v>
      </c>
      <c r="W286" s="224" t="s">
        <v>265</v>
      </c>
      <c r="X286" s="224" t="s">
        <v>265</v>
      </c>
      <c r="Y286" s="224" t="s">
        <v>265</v>
      </c>
      <c r="Z286" s="149"/>
      <c r="AA286" s="362" t="s">
        <v>1209</v>
      </c>
      <c r="AB286" s="224" t="s">
        <v>265</v>
      </c>
      <c r="AC286" s="224" t="s">
        <v>265</v>
      </c>
      <c r="AD286" s="224" t="s">
        <v>265</v>
      </c>
      <c r="AE286" s="224" t="s">
        <v>265</v>
      </c>
      <c r="AF286" s="224" t="s">
        <v>265</v>
      </c>
      <c r="AG286" s="224" t="s">
        <v>265</v>
      </c>
      <c r="AH286" s="224" t="s">
        <v>265</v>
      </c>
      <c r="AI286" s="224" t="s">
        <v>265</v>
      </c>
      <c r="AJ286" s="348"/>
    </row>
    <row r="287" s="346" customFormat="true" ht="12.75" hidden="false" customHeight="false" outlineLevel="0" collapsed="false">
      <c r="A287" s="362" t="s">
        <v>1210</v>
      </c>
      <c r="B287" s="224" t="n">
        <v>7060</v>
      </c>
      <c r="C287" s="224" t="s">
        <v>265</v>
      </c>
      <c r="D287" s="224" t="s">
        <v>265</v>
      </c>
      <c r="E287" s="224" t="s">
        <v>265</v>
      </c>
      <c r="F287" s="224" t="s">
        <v>265</v>
      </c>
      <c r="G287" s="224" t="s">
        <v>265</v>
      </c>
      <c r="H287" s="149"/>
      <c r="I287" s="362" t="s">
        <v>1210</v>
      </c>
      <c r="J287" s="224" t="s">
        <v>265</v>
      </c>
      <c r="K287" s="224" t="s">
        <v>265</v>
      </c>
      <c r="L287" s="224" t="n">
        <v>7060</v>
      </c>
      <c r="M287" s="224" t="s">
        <v>265</v>
      </c>
      <c r="N287" s="224" t="s">
        <v>265</v>
      </c>
      <c r="O287" s="224" t="s">
        <v>265</v>
      </c>
      <c r="P287" s="224" t="s">
        <v>265</v>
      </c>
      <c r="Q287" s="149"/>
      <c r="R287" s="362" t="s">
        <v>1210</v>
      </c>
      <c r="S287" s="224" t="s">
        <v>265</v>
      </c>
      <c r="T287" s="224" t="s">
        <v>265</v>
      </c>
      <c r="U287" s="224" t="s">
        <v>265</v>
      </c>
      <c r="V287" s="224" t="s">
        <v>265</v>
      </c>
      <c r="W287" s="224" t="s">
        <v>265</v>
      </c>
      <c r="X287" s="224" t="s">
        <v>265</v>
      </c>
      <c r="Y287" s="224" t="s">
        <v>265</v>
      </c>
      <c r="Z287" s="149"/>
      <c r="AA287" s="362" t="s">
        <v>1210</v>
      </c>
      <c r="AB287" s="224" t="s">
        <v>265</v>
      </c>
      <c r="AC287" s="224" t="s">
        <v>265</v>
      </c>
      <c r="AD287" s="224" t="s">
        <v>265</v>
      </c>
      <c r="AE287" s="224" t="s">
        <v>265</v>
      </c>
      <c r="AF287" s="224" t="s">
        <v>265</v>
      </c>
      <c r="AG287" s="224" t="s">
        <v>265</v>
      </c>
      <c r="AH287" s="224" t="s">
        <v>265</v>
      </c>
      <c r="AI287" s="224" t="s">
        <v>265</v>
      </c>
      <c r="AJ287" s="348"/>
    </row>
    <row r="288" s="346" customFormat="true" ht="12.75" hidden="false" customHeight="false" outlineLevel="0" collapsed="false">
      <c r="A288" s="362" t="s">
        <v>763</v>
      </c>
      <c r="B288" s="224" t="n">
        <v>36743</v>
      </c>
      <c r="C288" s="224" t="s">
        <v>265</v>
      </c>
      <c r="D288" s="224" t="s">
        <v>265</v>
      </c>
      <c r="E288" s="224" t="s">
        <v>265</v>
      </c>
      <c r="F288" s="224" t="s">
        <v>265</v>
      </c>
      <c r="G288" s="224" t="s">
        <v>265</v>
      </c>
      <c r="H288" s="149"/>
      <c r="I288" s="362" t="s">
        <v>763</v>
      </c>
      <c r="J288" s="224" t="s">
        <v>265</v>
      </c>
      <c r="K288" s="224" t="s">
        <v>265</v>
      </c>
      <c r="L288" s="224" t="n">
        <v>24633</v>
      </c>
      <c r="M288" s="224" t="s">
        <v>265</v>
      </c>
      <c r="N288" s="224" t="s">
        <v>265</v>
      </c>
      <c r="O288" s="224" t="s">
        <v>265</v>
      </c>
      <c r="P288" s="224" t="s">
        <v>265</v>
      </c>
      <c r="Q288" s="149"/>
      <c r="R288" s="362" t="s">
        <v>763</v>
      </c>
      <c r="S288" s="224" t="s">
        <v>265</v>
      </c>
      <c r="T288" s="224" t="s">
        <v>265</v>
      </c>
      <c r="U288" s="224" t="s">
        <v>265</v>
      </c>
      <c r="V288" s="224" t="s">
        <v>265</v>
      </c>
      <c r="W288" s="224" t="s">
        <v>265</v>
      </c>
      <c r="X288" s="224" t="n">
        <v>12110</v>
      </c>
      <c r="Y288" s="224" t="s">
        <v>265</v>
      </c>
      <c r="Z288" s="149"/>
      <c r="AA288" s="362" t="s">
        <v>763</v>
      </c>
      <c r="AB288" s="224" t="s">
        <v>265</v>
      </c>
      <c r="AC288" s="224" t="s">
        <v>265</v>
      </c>
      <c r="AD288" s="224" t="s">
        <v>265</v>
      </c>
      <c r="AE288" s="224" t="s">
        <v>265</v>
      </c>
      <c r="AF288" s="224" t="s">
        <v>265</v>
      </c>
      <c r="AG288" s="224" t="s">
        <v>265</v>
      </c>
      <c r="AH288" s="224" t="s">
        <v>265</v>
      </c>
      <c r="AI288" s="224" t="s">
        <v>265</v>
      </c>
      <c r="AJ288" s="348"/>
    </row>
    <row r="289" s="346" customFormat="true" ht="12.75" hidden="false" customHeight="false" outlineLevel="0" collapsed="false">
      <c r="A289" s="362" t="s">
        <v>1211</v>
      </c>
      <c r="B289" s="224" t="n">
        <v>475</v>
      </c>
      <c r="C289" s="224" t="s">
        <v>265</v>
      </c>
      <c r="D289" s="224" t="s">
        <v>265</v>
      </c>
      <c r="E289" s="224" t="s">
        <v>265</v>
      </c>
      <c r="F289" s="224" t="s">
        <v>265</v>
      </c>
      <c r="G289" s="224" t="s">
        <v>265</v>
      </c>
      <c r="H289" s="149"/>
      <c r="I289" s="362" t="s">
        <v>1211</v>
      </c>
      <c r="J289" s="224" t="s">
        <v>265</v>
      </c>
      <c r="K289" s="224" t="s">
        <v>265</v>
      </c>
      <c r="L289" s="224" t="n">
        <v>475</v>
      </c>
      <c r="M289" s="224" t="s">
        <v>265</v>
      </c>
      <c r="N289" s="224" t="s">
        <v>265</v>
      </c>
      <c r="O289" s="224" t="s">
        <v>265</v>
      </c>
      <c r="P289" s="224" t="s">
        <v>265</v>
      </c>
      <c r="Q289" s="149"/>
      <c r="R289" s="362" t="s">
        <v>1211</v>
      </c>
      <c r="S289" s="224" t="s">
        <v>265</v>
      </c>
      <c r="T289" s="224" t="s">
        <v>265</v>
      </c>
      <c r="U289" s="224" t="s">
        <v>265</v>
      </c>
      <c r="V289" s="224" t="s">
        <v>265</v>
      </c>
      <c r="W289" s="224" t="s">
        <v>265</v>
      </c>
      <c r="X289" s="224" t="s">
        <v>265</v>
      </c>
      <c r="Y289" s="224" t="s">
        <v>265</v>
      </c>
      <c r="Z289" s="149"/>
      <c r="AA289" s="362" t="s">
        <v>1211</v>
      </c>
      <c r="AB289" s="224" t="s">
        <v>265</v>
      </c>
      <c r="AC289" s="224" t="s">
        <v>265</v>
      </c>
      <c r="AD289" s="224" t="s">
        <v>265</v>
      </c>
      <c r="AE289" s="224" t="s">
        <v>265</v>
      </c>
      <c r="AF289" s="224" t="s">
        <v>265</v>
      </c>
      <c r="AG289" s="224" t="s">
        <v>265</v>
      </c>
      <c r="AH289" s="224" t="s">
        <v>265</v>
      </c>
      <c r="AI289" s="224" t="s">
        <v>265</v>
      </c>
      <c r="AJ289" s="348"/>
    </row>
    <row r="290" s="346" customFormat="true" ht="12.75" hidden="false" customHeight="false" outlineLevel="0" collapsed="false">
      <c r="A290" s="362" t="s">
        <v>764</v>
      </c>
      <c r="B290" s="224" t="n">
        <v>8366</v>
      </c>
      <c r="C290" s="224" t="s">
        <v>265</v>
      </c>
      <c r="D290" s="224" t="n">
        <v>1388</v>
      </c>
      <c r="E290" s="224" t="s">
        <v>265</v>
      </c>
      <c r="F290" s="224" t="s">
        <v>265</v>
      </c>
      <c r="G290" s="224" t="s">
        <v>265</v>
      </c>
      <c r="H290" s="149"/>
      <c r="I290" s="362" t="s">
        <v>764</v>
      </c>
      <c r="J290" s="224" t="s">
        <v>265</v>
      </c>
      <c r="K290" s="224" t="s">
        <v>265</v>
      </c>
      <c r="L290" s="224" t="n">
        <v>6461</v>
      </c>
      <c r="M290" s="224" t="s">
        <v>265</v>
      </c>
      <c r="N290" s="224" t="s">
        <v>265</v>
      </c>
      <c r="O290" s="224" t="s">
        <v>265</v>
      </c>
      <c r="P290" s="224" t="s">
        <v>265</v>
      </c>
      <c r="Q290" s="149"/>
      <c r="R290" s="362" t="s">
        <v>764</v>
      </c>
      <c r="S290" s="224" t="s">
        <v>265</v>
      </c>
      <c r="T290" s="224" t="s">
        <v>265</v>
      </c>
      <c r="U290" s="224" t="s">
        <v>265</v>
      </c>
      <c r="V290" s="224" t="s">
        <v>265</v>
      </c>
      <c r="W290" s="224" t="s">
        <v>265</v>
      </c>
      <c r="X290" s="224" t="n">
        <v>517</v>
      </c>
      <c r="Y290" s="224" t="s">
        <v>265</v>
      </c>
      <c r="Z290" s="149"/>
      <c r="AA290" s="362" t="s">
        <v>764</v>
      </c>
      <c r="AB290" s="224" t="s">
        <v>265</v>
      </c>
      <c r="AC290" s="224" t="s">
        <v>265</v>
      </c>
      <c r="AD290" s="224" t="s">
        <v>265</v>
      </c>
      <c r="AE290" s="224" t="s">
        <v>265</v>
      </c>
      <c r="AF290" s="224" t="s">
        <v>265</v>
      </c>
      <c r="AG290" s="224" t="s">
        <v>265</v>
      </c>
      <c r="AH290" s="224" t="s">
        <v>265</v>
      </c>
      <c r="AI290" s="224" t="s">
        <v>265</v>
      </c>
      <c r="AJ290" s="348"/>
    </row>
    <row r="291" s="346" customFormat="true" ht="12.75" hidden="false" customHeight="false" outlineLevel="0" collapsed="false">
      <c r="A291" s="362" t="s">
        <v>765</v>
      </c>
      <c r="B291" s="224" t="n">
        <v>8366</v>
      </c>
      <c r="C291" s="224" t="s">
        <v>265</v>
      </c>
      <c r="D291" s="224" t="n">
        <v>1388</v>
      </c>
      <c r="E291" s="224" t="s">
        <v>265</v>
      </c>
      <c r="F291" s="224" t="s">
        <v>265</v>
      </c>
      <c r="G291" s="224" t="s">
        <v>265</v>
      </c>
      <c r="H291" s="149"/>
      <c r="I291" s="362" t="s">
        <v>765</v>
      </c>
      <c r="J291" s="224" t="s">
        <v>265</v>
      </c>
      <c r="K291" s="224" t="s">
        <v>265</v>
      </c>
      <c r="L291" s="224" t="n">
        <v>6461</v>
      </c>
      <c r="M291" s="224" t="s">
        <v>265</v>
      </c>
      <c r="N291" s="224" t="s">
        <v>265</v>
      </c>
      <c r="O291" s="224" t="s">
        <v>265</v>
      </c>
      <c r="P291" s="224" t="s">
        <v>265</v>
      </c>
      <c r="Q291" s="149"/>
      <c r="R291" s="362" t="s">
        <v>765</v>
      </c>
      <c r="S291" s="224" t="s">
        <v>265</v>
      </c>
      <c r="T291" s="224" t="s">
        <v>265</v>
      </c>
      <c r="U291" s="224" t="s">
        <v>265</v>
      </c>
      <c r="V291" s="224" t="s">
        <v>265</v>
      </c>
      <c r="W291" s="224" t="s">
        <v>265</v>
      </c>
      <c r="X291" s="224" t="n">
        <v>517</v>
      </c>
      <c r="Y291" s="224" t="s">
        <v>265</v>
      </c>
      <c r="Z291" s="149"/>
      <c r="AA291" s="362" t="s">
        <v>765</v>
      </c>
      <c r="AB291" s="224" t="s">
        <v>265</v>
      </c>
      <c r="AC291" s="224" t="s">
        <v>265</v>
      </c>
      <c r="AD291" s="224" t="s">
        <v>265</v>
      </c>
      <c r="AE291" s="224" t="s">
        <v>265</v>
      </c>
      <c r="AF291" s="224" t="s">
        <v>265</v>
      </c>
      <c r="AG291" s="224" t="s">
        <v>265</v>
      </c>
      <c r="AH291" s="224" t="s">
        <v>265</v>
      </c>
      <c r="AI291" s="224" t="s">
        <v>265</v>
      </c>
      <c r="AJ291" s="348"/>
    </row>
    <row r="292" s="346" customFormat="true" ht="12.75" hidden="false" customHeight="false" outlineLevel="0" collapsed="false">
      <c r="A292" s="362" t="s">
        <v>766</v>
      </c>
      <c r="B292" s="224" t="n">
        <v>643</v>
      </c>
      <c r="C292" s="224" t="s">
        <v>265</v>
      </c>
      <c r="D292" s="224" t="s">
        <v>265</v>
      </c>
      <c r="E292" s="224" t="s">
        <v>265</v>
      </c>
      <c r="F292" s="224" t="s">
        <v>265</v>
      </c>
      <c r="G292" s="224" t="s">
        <v>265</v>
      </c>
      <c r="H292" s="149"/>
      <c r="I292" s="362" t="s">
        <v>766</v>
      </c>
      <c r="J292" s="224" t="s">
        <v>265</v>
      </c>
      <c r="K292" s="224" t="s">
        <v>265</v>
      </c>
      <c r="L292" s="224" t="n">
        <v>643</v>
      </c>
      <c r="M292" s="224" t="s">
        <v>265</v>
      </c>
      <c r="N292" s="224" t="s">
        <v>265</v>
      </c>
      <c r="O292" s="224" t="s">
        <v>265</v>
      </c>
      <c r="P292" s="224" t="s">
        <v>265</v>
      </c>
      <c r="Q292" s="149"/>
      <c r="R292" s="362" t="s">
        <v>766</v>
      </c>
      <c r="S292" s="224" t="s">
        <v>265</v>
      </c>
      <c r="T292" s="224" t="s">
        <v>265</v>
      </c>
      <c r="U292" s="224" t="s">
        <v>265</v>
      </c>
      <c r="V292" s="224" t="s">
        <v>265</v>
      </c>
      <c r="W292" s="224" t="s">
        <v>265</v>
      </c>
      <c r="X292" s="224" t="s">
        <v>265</v>
      </c>
      <c r="Y292" s="224" t="s">
        <v>265</v>
      </c>
      <c r="Z292" s="149"/>
      <c r="AA292" s="362" t="s">
        <v>766</v>
      </c>
      <c r="AB292" s="224" t="s">
        <v>265</v>
      </c>
      <c r="AC292" s="224" t="s">
        <v>265</v>
      </c>
      <c r="AD292" s="224" t="s">
        <v>265</v>
      </c>
      <c r="AE292" s="224" t="s">
        <v>265</v>
      </c>
      <c r="AF292" s="224" t="s">
        <v>265</v>
      </c>
      <c r="AG292" s="224" t="s">
        <v>265</v>
      </c>
      <c r="AH292" s="224" t="s">
        <v>265</v>
      </c>
      <c r="AI292" s="224" t="s">
        <v>265</v>
      </c>
      <c r="AJ292" s="348"/>
    </row>
    <row r="293" s="346" customFormat="true" ht="12.75" hidden="false" customHeight="false" outlineLevel="0" collapsed="false">
      <c r="A293" s="362" t="s">
        <v>767</v>
      </c>
      <c r="B293" s="224" t="n">
        <v>7156</v>
      </c>
      <c r="C293" s="224" t="n">
        <v>3</v>
      </c>
      <c r="D293" s="224" t="s">
        <v>265</v>
      </c>
      <c r="E293" s="224" t="s">
        <v>265</v>
      </c>
      <c r="F293" s="224" t="s">
        <v>265</v>
      </c>
      <c r="G293" s="224" t="s">
        <v>265</v>
      </c>
      <c r="H293" s="149"/>
      <c r="I293" s="362" t="s">
        <v>767</v>
      </c>
      <c r="J293" s="224" t="s">
        <v>265</v>
      </c>
      <c r="K293" s="224" t="s">
        <v>265</v>
      </c>
      <c r="L293" s="224" t="n">
        <v>7043</v>
      </c>
      <c r="M293" s="224" t="s">
        <v>265</v>
      </c>
      <c r="N293" s="224" t="n">
        <v>7</v>
      </c>
      <c r="O293" s="224" t="s">
        <v>265</v>
      </c>
      <c r="P293" s="224" t="s">
        <v>265</v>
      </c>
      <c r="Q293" s="149"/>
      <c r="R293" s="362" t="s">
        <v>767</v>
      </c>
      <c r="S293" s="224" t="s">
        <v>265</v>
      </c>
      <c r="T293" s="224" t="s">
        <v>265</v>
      </c>
      <c r="U293" s="224" t="s">
        <v>265</v>
      </c>
      <c r="V293" s="224" t="s">
        <v>265</v>
      </c>
      <c r="W293" s="224" t="s">
        <v>265</v>
      </c>
      <c r="X293" s="224" t="s">
        <v>265</v>
      </c>
      <c r="Y293" s="224" t="s">
        <v>265</v>
      </c>
      <c r="Z293" s="149"/>
      <c r="AA293" s="362" t="s">
        <v>767</v>
      </c>
      <c r="AB293" s="224" t="s">
        <v>265</v>
      </c>
      <c r="AC293" s="224" t="n">
        <v>103</v>
      </c>
      <c r="AD293" s="224" t="s">
        <v>265</v>
      </c>
      <c r="AE293" s="224" t="s">
        <v>265</v>
      </c>
      <c r="AF293" s="224" t="s">
        <v>265</v>
      </c>
      <c r="AG293" s="224" t="s">
        <v>265</v>
      </c>
      <c r="AH293" s="224" t="s">
        <v>265</v>
      </c>
      <c r="AI293" s="224" t="s">
        <v>265</v>
      </c>
      <c r="AJ293" s="348"/>
    </row>
    <row r="294" s="346" customFormat="true" ht="12.75" hidden="false" customHeight="false" outlineLevel="0" collapsed="false">
      <c r="A294" s="362" t="s">
        <v>768</v>
      </c>
      <c r="B294" s="224" t="n">
        <v>33691</v>
      </c>
      <c r="C294" s="224" t="s">
        <v>265</v>
      </c>
      <c r="D294" s="224" t="n">
        <v>4546</v>
      </c>
      <c r="E294" s="224" t="s">
        <v>265</v>
      </c>
      <c r="F294" s="224" t="s">
        <v>265</v>
      </c>
      <c r="G294" s="224" t="s">
        <v>265</v>
      </c>
      <c r="H294" s="149"/>
      <c r="I294" s="362" t="s">
        <v>768</v>
      </c>
      <c r="J294" s="224" t="s">
        <v>265</v>
      </c>
      <c r="K294" s="224" t="s">
        <v>265</v>
      </c>
      <c r="L294" s="224" t="n">
        <v>16050</v>
      </c>
      <c r="M294" s="224" t="n">
        <v>3</v>
      </c>
      <c r="N294" s="224" t="s">
        <v>265</v>
      </c>
      <c r="O294" s="224" t="s">
        <v>265</v>
      </c>
      <c r="P294" s="224" t="s">
        <v>265</v>
      </c>
      <c r="Q294" s="149"/>
      <c r="R294" s="362" t="s">
        <v>768</v>
      </c>
      <c r="S294" s="224" t="s">
        <v>265</v>
      </c>
      <c r="T294" s="224" t="n">
        <v>12</v>
      </c>
      <c r="U294" s="224" t="s">
        <v>265</v>
      </c>
      <c r="V294" s="224" t="s">
        <v>265</v>
      </c>
      <c r="W294" s="224" t="s">
        <v>265</v>
      </c>
      <c r="X294" s="224" t="n">
        <v>13080</v>
      </c>
      <c r="Y294" s="224" t="s">
        <v>265</v>
      </c>
      <c r="Z294" s="149"/>
      <c r="AA294" s="362" t="s">
        <v>768</v>
      </c>
      <c r="AB294" s="224" t="s">
        <v>265</v>
      </c>
      <c r="AC294" s="224" t="s">
        <v>265</v>
      </c>
      <c r="AD294" s="224" t="s">
        <v>265</v>
      </c>
      <c r="AE294" s="224" t="s">
        <v>265</v>
      </c>
      <c r="AF294" s="224" t="s">
        <v>265</v>
      </c>
      <c r="AG294" s="224" t="s">
        <v>265</v>
      </c>
      <c r="AH294" s="224" t="s">
        <v>265</v>
      </c>
      <c r="AI294" s="224" t="s">
        <v>265</v>
      </c>
      <c r="AJ294" s="348"/>
    </row>
    <row r="295" s="346" customFormat="true" ht="12.75" hidden="false" customHeight="false" outlineLevel="0" collapsed="false">
      <c r="A295" s="362" t="s">
        <v>769</v>
      </c>
      <c r="B295" s="224" t="n">
        <v>33691</v>
      </c>
      <c r="C295" s="224" t="s">
        <v>265</v>
      </c>
      <c r="D295" s="224" t="n">
        <v>4546</v>
      </c>
      <c r="E295" s="224" t="s">
        <v>265</v>
      </c>
      <c r="F295" s="224" t="s">
        <v>265</v>
      </c>
      <c r="G295" s="224" t="s">
        <v>265</v>
      </c>
      <c r="H295" s="149"/>
      <c r="I295" s="362" t="s">
        <v>769</v>
      </c>
      <c r="J295" s="224" t="s">
        <v>265</v>
      </c>
      <c r="K295" s="224" t="s">
        <v>265</v>
      </c>
      <c r="L295" s="224" t="n">
        <v>16050</v>
      </c>
      <c r="M295" s="224" t="n">
        <v>3</v>
      </c>
      <c r="N295" s="224" t="s">
        <v>265</v>
      </c>
      <c r="O295" s="224" t="s">
        <v>265</v>
      </c>
      <c r="P295" s="224" t="s">
        <v>265</v>
      </c>
      <c r="Q295" s="149"/>
      <c r="R295" s="362" t="s">
        <v>769</v>
      </c>
      <c r="S295" s="224" t="s">
        <v>265</v>
      </c>
      <c r="T295" s="224" t="n">
        <v>12</v>
      </c>
      <c r="U295" s="224" t="s">
        <v>265</v>
      </c>
      <c r="V295" s="224" t="s">
        <v>265</v>
      </c>
      <c r="W295" s="224" t="s">
        <v>265</v>
      </c>
      <c r="X295" s="224" t="n">
        <v>13080</v>
      </c>
      <c r="Y295" s="224" t="s">
        <v>265</v>
      </c>
      <c r="Z295" s="149"/>
      <c r="AA295" s="362" t="s">
        <v>769</v>
      </c>
      <c r="AB295" s="224" t="s">
        <v>265</v>
      </c>
      <c r="AC295" s="224" t="s">
        <v>265</v>
      </c>
      <c r="AD295" s="224" t="s">
        <v>265</v>
      </c>
      <c r="AE295" s="224" t="s">
        <v>265</v>
      </c>
      <c r="AF295" s="224" t="s">
        <v>265</v>
      </c>
      <c r="AG295" s="224" t="s">
        <v>265</v>
      </c>
      <c r="AH295" s="224" t="s">
        <v>265</v>
      </c>
      <c r="AI295" s="224" t="s">
        <v>265</v>
      </c>
      <c r="AJ295" s="348"/>
    </row>
    <row r="296" s="346" customFormat="true" ht="12.75" hidden="false" customHeight="false" outlineLevel="0" collapsed="false">
      <c r="A296" s="362" t="s">
        <v>770</v>
      </c>
      <c r="B296" s="224" t="n">
        <v>1001</v>
      </c>
      <c r="C296" s="224" t="s">
        <v>265</v>
      </c>
      <c r="D296" s="224" t="s">
        <v>265</v>
      </c>
      <c r="E296" s="224" t="s">
        <v>265</v>
      </c>
      <c r="F296" s="224" t="s">
        <v>265</v>
      </c>
      <c r="G296" s="224" t="s">
        <v>265</v>
      </c>
      <c r="H296" s="149"/>
      <c r="I296" s="362" t="s">
        <v>770</v>
      </c>
      <c r="J296" s="224" t="s">
        <v>265</v>
      </c>
      <c r="K296" s="224" t="s">
        <v>265</v>
      </c>
      <c r="L296" s="224" t="s">
        <v>265</v>
      </c>
      <c r="M296" s="224" t="s">
        <v>265</v>
      </c>
      <c r="N296" s="224" t="s">
        <v>265</v>
      </c>
      <c r="O296" s="224" t="s">
        <v>265</v>
      </c>
      <c r="P296" s="224" t="s">
        <v>265</v>
      </c>
      <c r="Q296" s="149"/>
      <c r="R296" s="362" t="s">
        <v>770</v>
      </c>
      <c r="S296" s="224" t="s">
        <v>265</v>
      </c>
      <c r="T296" s="224" t="s">
        <v>265</v>
      </c>
      <c r="U296" s="224" t="s">
        <v>265</v>
      </c>
      <c r="V296" s="224" t="s">
        <v>265</v>
      </c>
      <c r="W296" s="224" t="s">
        <v>265</v>
      </c>
      <c r="X296" s="224" t="s">
        <v>265</v>
      </c>
      <c r="Y296" s="224" t="s">
        <v>265</v>
      </c>
      <c r="Z296" s="149"/>
      <c r="AA296" s="362" t="s">
        <v>770</v>
      </c>
      <c r="AB296" s="224" t="s">
        <v>265</v>
      </c>
      <c r="AC296" s="224" t="n">
        <v>1001</v>
      </c>
      <c r="AD296" s="224" t="s">
        <v>265</v>
      </c>
      <c r="AE296" s="224" t="s">
        <v>265</v>
      </c>
      <c r="AF296" s="224" t="s">
        <v>265</v>
      </c>
      <c r="AG296" s="224" t="s">
        <v>265</v>
      </c>
      <c r="AH296" s="224" t="s">
        <v>265</v>
      </c>
      <c r="AI296" s="224" t="s">
        <v>265</v>
      </c>
      <c r="AJ296" s="348"/>
    </row>
    <row r="297" s="346" customFormat="true" ht="12.75" hidden="false" customHeight="false" outlineLevel="0" collapsed="false">
      <c r="A297" s="362" t="s">
        <v>771</v>
      </c>
      <c r="B297" s="224" t="n">
        <v>5146</v>
      </c>
      <c r="C297" s="224" t="s">
        <v>265</v>
      </c>
      <c r="D297" s="224" t="s">
        <v>265</v>
      </c>
      <c r="E297" s="224" t="s">
        <v>265</v>
      </c>
      <c r="F297" s="224" t="s">
        <v>265</v>
      </c>
      <c r="G297" s="224" t="s">
        <v>265</v>
      </c>
      <c r="H297" s="149"/>
      <c r="I297" s="362" t="s">
        <v>771</v>
      </c>
      <c r="J297" s="224" t="s">
        <v>265</v>
      </c>
      <c r="K297" s="224" t="s">
        <v>265</v>
      </c>
      <c r="L297" s="224" t="n">
        <v>5136</v>
      </c>
      <c r="M297" s="224" t="s">
        <v>265</v>
      </c>
      <c r="N297" s="224" t="s">
        <v>265</v>
      </c>
      <c r="O297" s="224" t="s">
        <v>265</v>
      </c>
      <c r="P297" s="224" t="n">
        <v>10</v>
      </c>
      <c r="Q297" s="149"/>
      <c r="R297" s="362" t="s">
        <v>771</v>
      </c>
      <c r="S297" s="224" t="s">
        <v>265</v>
      </c>
      <c r="T297" s="224" t="s">
        <v>265</v>
      </c>
      <c r="U297" s="224" t="s">
        <v>265</v>
      </c>
      <c r="V297" s="224" t="s">
        <v>265</v>
      </c>
      <c r="W297" s="224" t="s">
        <v>265</v>
      </c>
      <c r="X297" s="224" t="s">
        <v>265</v>
      </c>
      <c r="Y297" s="224" t="s">
        <v>265</v>
      </c>
      <c r="Z297" s="149"/>
      <c r="AA297" s="362" t="s">
        <v>771</v>
      </c>
      <c r="AB297" s="224" t="s">
        <v>265</v>
      </c>
      <c r="AC297" s="224" t="s">
        <v>265</v>
      </c>
      <c r="AD297" s="224" t="s">
        <v>265</v>
      </c>
      <c r="AE297" s="224" t="s">
        <v>265</v>
      </c>
      <c r="AF297" s="224" t="s">
        <v>265</v>
      </c>
      <c r="AG297" s="224" t="s">
        <v>265</v>
      </c>
      <c r="AH297" s="224" t="s">
        <v>265</v>
      </c>
      <c r="AI297" s="224" t="s">
        <v>265</v>
      </c>
      <c r="AJ297" s="348"/>
    </row>
    <row r="298" s="346" customFormat="true" ht="12.75" hidden="false" customHeight="false" outlineLevel="0" collapsed="false">
      <c r="A298" s="362" t="s">
        <v>772</v>
      </c>
      <c r="B298" s="224" t="n">
        <v>5146</v>
      </c>
      <c r="C298" s="224" t="s">
        <v>265</v>
      </c>
      <c r="D298" s="224" t="s">
        <v>265</v>
      </c>
      <c r="E298" s="224" t="s">
        <v>265</v>
      </c>
      <c r="F298" s="224" t="s">
        <v>265</v>
      </c>
      <c r="G298" s="224" t="s">
        <v>265</v>
      </c>
      <c r="H298" s="149"/>
      <c r="I298" s="362" t="s">
        <v>772</v>
      </c>
      <c r="J298" s="224" t="s">
        <v>265</v>
      </c>
      <c r="K298" s="224" t="s">
        <v>265</v>
      </c>
      <c r="L298" s="224" t="n">
        <v>5136</v>
      </c>
      <c r="M298" s="224" t="s">
        <v>265</v>
      </c>
      <c r="N298" s="224" t="s">
        <v>265</v>
      </c>
      <c r="O298" s="224" t="s">
        <v>265</v>
      </c>
      <c r="P298" s="224" t="n">
        <v>10</v>
      </c>
      <c r="Q298" s="149"/>
      <c r="R298" s="362" t="s">
        <v>772</v>
      </c>
      <c r="S298" s="224" t="s">
        <v>265</v>
      </c>
      <c r="T298" s="224" t="s">
        <v>265</v>
      </c>
      <c r="U298" s="224" t="s">
        <v>265</v>
      </c>
      <c r="V298" s="224" t="s">
        <v>265</v>
      </c>
      <c r="W298" s="224" t="s">
        <v>265</v>
      </c>
      <c r="X298" s="224" t="s">
        <v>265</v>
      </c>
      <c r="Y298" s="224" t="s">
        <v>265</v>
      </c>
      <c r="Z298" s="149"/>
      <c r="AA298" s="362" t="s">
        <v>772</v>
      </c>
      <c r="AB298" s="224" t="s">
        <v>265</v>
      </c>
      <c r="AC298" s="224" t="s">
        <v>265</v>
      </c>
      <c r="AD298" s="224" t="s">
        <v>265</v>
      </c>
      <c r="AE298" s="224" t="s">
        <v>265</v>
      </c>
      <c r="AF298" s="224" t="s">
        <v>265</v>
      </c>
      <c r="AG298" s="224" t="s">
        <v>265</v>
      </c>
      <c r="AH298" s="224" t="s">
        <v>265</v>
      </c>
      <c r="AI298" s="224" t="s">
        <v>265</v>
      </c>
      <c r="AJ298" s="348"/>
    </row>
    <row r="299" s="346" customFormat="true" ht="12.75" hidden="false" customHeight="false" outlineLevel="0" collapsed="false">
      <c r="A299" s="362" t="s">
        <v>773</v>
      </c>
      <c r="B299" s="224" t="n">
        <v>7930</v>
      </c>
      <c r="C299" s="224" t="s">
        <v>265</v>
      </c>
      <c r="D299" s="224" t="n">
        <v>1614</v>
      </c>
      <c r="E299" s="224" t="s">
        <v>265</v>
      </c>
      <c r="F299" s="224" t="s">
        <v>265</v>
      </c>
      <c r="G299" s="224" t="s">
        <v>265</v>
      </c>
      <c r="H299" s="149"/>
      <c r="I299" s="362" t="s">
        <v>773</v>
      </c>
      <c r="J299" s="224" t="s">
        <v>265</v>
      </c>
      <c r="K299" s="224" t="s">
        <v>265</v>
      </c>
      <c r="L299" s="224" t="n">
        <v>6214</v>
      </c>
      <c r="M299" s="224" t="s">
        <v>265</v>
      </c>
      <c r="N299" s="224" t="s">
        <v>265</v>
      </c>
      <c r="O299" s="224" t="s">
        <v>265</v>
      </c>
      <c r="P299" s="224" t="s">
        <v>265</v>
      </c>
      <c r="Q299" s="149"/>
      <c r="R299" s="362" t="s">
        <v>773</v>
      </c>
      <c r="S299" s="224" t="s">
        <v>265</v>
      </c>
      <c r="T299" s="224" t="n">
        <v>102</v>
      </c>
      <c r="U299" s="224" t="s">
        <v>265</v>
      </c>
      <c r="V299" s="224" t="s">
        <v>265</v>
      </c>
      <c r="W299" s="224" t="s">
        <v>265</v>
      </c>
      <c r="X299" s="224" t="s">
        <v>265</v>
      </c>
      <c r="Y299" s="224" t="s">
        <v>265</v>
      </c>
      <c r="Z299" s="149"/>
      <c r="AA299" s="362" t="s">
        <v>773</v>
      </c>
      <c r="AB299" s="224" t="s">
        <v>265</v>
      </c>
      <c r="AC299" s="224" t="s">
        <v>265</v>
      </c>
      <c r="AD299" s="224" t="s">
        <v>265</v>
      </c>
      <c r="AE299" s="224" t="s">
        <v>265</v>
      </c>
      <c r="AF299" s="224" t="s">
        <v>265</v>
      </c>
      <c r="AG299" s="224" t="s">
        <v>265</v>
      </c>
      <c r="AH299" s="224" t="s">
        <v>265</v>
      </c>
      <c r="AI299" s="224" t="s">
        <v>265</v>
      </c>
      <c r="AJ299" s="348"/>
    </row>
    <row r="300" s="346" customFormat="true" ht="12.75" hidden="false" customHeight="false" outlineLevel="0" collapsed="false">
      <c r="A300" s="362" t="s">
        <v>774</v>
      </c>
      <c r="B300" s="224" t="n">
        <v>7930</v>
      </c>
      <c r="C300" s="224" t="s">
        <v>265</v>
      </c>
      <c r="D300" s="224" t="n">
        <v>1614</v>
      </c>
      <c r="E300" s="224" t="s">
        <v>265</v>
      </c>
      <c r="F300" s="224" t="s">
        <v>265</v>
      </c>
      <c r="G300" s="224" t="s">
        <v>265</v>
      </c>
      <c r="H300" s="149"/>
      <c r="I300" s="362" t="s">
        <v>774</v>
      </c>
      <c r="J300" s="224" t="s">
        <v>265</v>
      </c>
      <c r="K300" s="224" t="s">
        <v>265</v>
      </c>
      <c r="L300" s="224" t="n">
        <v>6214</v>
      </c>
      <c r="M300" s="224" t="s">
        <v>265</v>
      </c>
      <c r="N300" s="224" t="s">
        <v>265</v>
      </c>
      <c r="O300" s="224" t="s">
        <v>265</v>
      </c>
      <c r="P300" s="224" t="s">
        <v>265</v>
      </c>
      <c r="Q300" s="149"/>
      <c r="R300" s="362" t="s">
        <v>774</v>
      </c>
      <c r="S300" s="224" t="s">
        <v>265</v>
      </c>
      <c r="T300" s="224" t="n">
        <v>102</v>
      </c>
      <c r="U300" s="224" t="s">
        <v>265</v>
      </c>
      <c r="V300" s="224" t="s">
        <v>265</v>
      </c>
      <c r="W300" s="224" t="s">
        <v>265</v>
      </c>
      <c r="X300" s="224" t="s">
        <v>265</v>
      </c>
      <c r="Y300" s="224" t="s">
        <v>265</v>
      </c>
      <c r="Z300" s="149"/>
      <c r="AA300" s="362" t="s">
        <v>774</v>
      </c>
      <c r="AB300" s="224" t="s">
        <v>265</v>
      </c>
      <c r="AC300" s="224" t="s">
        <v>265</v>
      </c>
      <c r="AD300" s="224" t="s">
        <v>265</v>
      </c>
      <c r="AE300" s="224" t="s">
        <v>265</v>
      </c>
      <c r="AF300" s="224" t="s">
        <v>265</v>
      </c>
      <c r="AG300" s="224" t="s">
        <v>265</v>
      </c>
      <c r="AH300" s="224" t="s">
        <v>265</v>
      </c>
      <c r="AI300" s="224" t="s">
        <v>265</v>
      </c>
      <c r="AJ300" s="348"/>
    </row>
    <row r="301" s="346" customFormat="true" ht="12.75" hidden="false" customHeight="false" outlineLevel="0" collapsed="false">
      <c r="A301" s="362" t="s">
        <v>775</v>
      </c>
      <c r="B301" s="224" t="n">
        <v>6941</v>
      </c>
      <c r="C301" s="224" t="s">
        <v>265</v>
      </c>
      <c r="D301" s="224" t="s">
        <v>265</v>
      </c>
      <c r="E301" s="224" t="s">
        <v>265</v>
      </c>
      <c r="F301" s="224" t="s">
        <v>265</v>
      </c>
      <c r="G301" s="224" t="s">
        <v>265</v>
      </c>
      <c r="H301" s="149"/>
      <c r="I301" s="362" t="s">
        <v>775</v>
      </c>
      <c r="J301" s="224" t="s">
        <v>265</v>
      </c>
      <c r="K301" s="224" t="s">
        <v>265</v>
      </c>
      <c r="L301" s="224" t="n">
        <v>6941</v>
      </c>
      <c r="M301" s="224" t="s">
        <v>265</v>
      </c>
      <c r="N301" s="224" t="s">
        <v>265</v>
      </c>
      <c r="O301" s="224" t="s">
        <v>265</v>
      </c>
      <c r="P301" s="224" t="s">
        <v>265</v>
      </c>
      <c r="Q301" s="149"/>
      <c r="R301" s="362" t="s">
        <v>775</v>
      </c>
      <c r="S301" s="224" t="s">
        <v>265</v>
      </c>
      <c r="T301" s="224" t="s">
        <v>265</v>
      </c>
      <c r="U301" s="224" t="s">
        <v>265</v>
      </c>
      <c r="V301" s="224" t="s">
        <v>265</v>
      </c>
      <c r="W301" s="224" t="s">
        <v>265</v>
      </c>
      <c r="X301" s="224" t="s">
        <v>265</v>
      </c>
      <c r="Y301" s="224" t="s">
        <v>265</v>
      </c>
      <c r="Z301" s="149"/>
      <c r="AA301" s="362" t="s">
        <v>775</v>
      </c>
      <c r="AB301" s="224" t="s">
        <v>265</v>
      </c>
      <c r="AC301" s="224" t="s">
        <v>265</v>
      </c>
      <c r="AD301" s="224" t="s">
        <v>265</v>
      </c>
      <c r="AE301" s="224" t="s">
        <v>265</v>
      </c>
      <c r="AF301" s="224" t="s">
        <v>265</v>
      </c>
      <c r="AG301" s="224" t="s">
        <v>265</v>
      </c>
      <c r="AH301" s="224" t="s">
        <v>265</v>
      </c>
      <c r="AI301" s="224" t="s">
        <v>265</v>
      </c>
      <c r="AJ301" s="348"/>
    </row>
    <row r="302" s="346" customFormat="true" ht="12.75" hidden="false" customHeight="false" outlineLevel="0" collapsed="false">
      <c r="A302" s="362" t="s">
        <v>1212</v>
      </c>
      <c r="B302" s="224" t="n">
        <v>6941</v>
      </c>
      <c r="C302" s="224" t="s">
        <v>265</v>
      </c>
      <c r="D302" s="224" t="s">
        <v>265</v>
      </c>
      <c r="E302" s="224" t="s">
        <v>265</v>
      </c>
      <c r="F302" s="224" t="s">
        <v>265</v>
      </c>
      <c r="G302" s="224" t="s">
        <v>265</v>
      </c>
      <c r="H302" s="149"/>
      <c r="I302" s="362" t="s">
        <v>1212</v>
      </c>
      <c r="J302" s="224" t="s">
        <v>265</v>
      </c>
      <c r="K302" s="224" t="s">
        <v>265</v>
      </c>
      <c r="L302" s="224" t="n">
        <v>6941</v>
      </c>
      <c r="M302" s="224" t="s">
        <v>265</v>
      </c>
      <c r="N302" s="224" t="s">
        <v>265</v>
      </c>
      <c r="O302" s="224" t="s">
        <v>265</v>
      </c>
      <c r="P302" s="224" t="s">
        <v>265</v>
      </c>
      <c r="Q302" s="149"/>
      <c r="R302" s="362" t="s">
        <v>1212</v>
      </c>
      <c r="S302" s="224" t="s">
        <v>265</v>
      </c>
      <c r="T302" s="224" t="s">
        <v>265</v>
      </c>
      <c r="U302" s="224" t="s">
        <v>265</v>
      </c>
      <c r="V302" s="224" t="s">
        <v>265</v>
      </c>
      <c r="W302" s="224" t="s">
        <v>265</v>
      </c>
      <c r="X302" s="224" t="s">
        <v>265</v>
      </c>
      <c r="Y302" s="224" t="s">
        <v>265</v>
      </c>
      <c r="Z302" s="149"/>
      <c r="AA302" s="362" t="s">
        <v>1212</v>
      </c>
      <c r="AB302" s="224" t="s">
        <v>265</v>
      </c>
      <c r="AC302" s="224" t="s">
        <v>265</v>
      </c>
      <c r="AD302" s="224" t="s">
        <v>265</v>
      </c>
      <c r="AE302" s="224" t="s">
        <v>265</v>
      </c>
      <c r="AF302" s="224" t="s">
        <v>265</v>
      </c>
      <c r="AG302" s="224" t="s">
        <v>265</v>
      </c>
      <c r="AH302" s="224" t="s">
        <v>265</v>
      </c>
      <c r="AI302" s="224" t="s">
        <v>265</v>
      </c>
      <c r="AJ302" s="348"/>
    </row>
    <row r="303" s="346" customFormat="true" ht="12.75" hidden="false" customHeight="false" outlineLevel="0" collapsed="false">
      <c r="A303" s="362" t="s">
        <v>776</v>
      </c>
      <c r="B303" s="224" t="n">
        <v>3241</v>
      </c>
      <c r="C303" s="224" t="s">
        <v>265</v>
      </c>
      <c r="D303" s="224" t="s">
        <v>265</v>
      </c>
      <c r="E303" s="224" t="s">
        <v>265</v>
      </c>
      <c r="F303" s="224" t="s">
        <v>265</v>
      </c>
      <c r="G303" s="224" t="s">
        <v>265</v>
      </c>
      <c r="H303" s="149"/>
      <c r="I303" s="362" t="s">
        <v>776</v>
      </c>
      <c r="J303" s="224" t="s">
        <v>265</v>
      </c>
      <c r="K303" s="224" t="s">
        <v>265</v>
      </c>
      <c r="L303" s="224" t="n">
        <v>3241</v>
      </c>
      <c r="M303" s="224" t="s">
        <v>265</v>
      </c>
      <c r="N303" s="224" t="s">
        <v>265</v>
      </c>
      <c r="O303" s="224" t="s">
        <v>265</v>
      </c>
      <c r="P303" s="224" t="s">
        <v>265</v>
      </c>
      <c r="Q303" s="149"/>
      <c r="R303" s="362" t="s">
        <v>776</v>
      </c>
      <c r="S303" s="224" t="s">
        <v>265</v>
      </c>
      <c r="T303" s="224" t="s">
        <v>265</v>
      </c>
      <c r="U303" s="224" t="s">
        <v>265</v>
      </c>
      <c r="V303" s="224" t="s">
        <v>265</v>
      </c>
      <c r="W303" s="224" t="s">
        <v>265</v>
      </c>
      <c r="X303" s="224" t="s">
        <v>265</v>
      </c>
      <c r="Y303" s="224" t="s">
        <v>265</v>
      </c>
      <c r="Z303" s="149"/>
      <c r="AA303" s="362" t="s">
        <v>776</v>
      </c>
      <c r="AB303" s="224" t="s">
        <v>265</v>
      </c>
      <c r="AC303" s="224" t="s">
        <v>265</v>
      </c>
      <c r="AD303" s="224" t="s">
        <v>265</v>
      </c>
      <c r="AE303" s="224" t="s">
        <v>265</v>
      </c>
      <c r="AF303" s="224" t="s">
        <v>265</v>
      </c>
      <c r="AG303" s="224" t="s">
        <v>265</v>
      </c>
      <c r="AH303" s="224" t="s">
        <v>265</v>
      </c>
      <c r="AI303" s="224" t="s">
        <v>265</v>
      </c>
      <c r="AJ303" s="348"/>
    </row>
    <row r="304" s="346" customFormat="true" ht="12.75" hidden="false" customHeight="false" outlineLevel="0" collapsed="false">
      <c r="A304" s="362" t="s">
        <v>1213</v>
      </c>
      <c r="B304" s="224" t="n">
        <v>237</v>
      </c>
      <c r="C304" s="224" t="s">
        <v>265</v>
      </c>
      <c r="D304" s="224" t="n">
        <v>237</v>
      </c>
      <c r="E304" s="224" t="s">
        <v>265</v>
      </c>
      <c r="F304" s="224" t="s">
        <v>265</v>
      </c>
      <c r="G304" s="224" t="s">
        <v>265</v>
      </c>
      <c r="H304" s="149"/>
      <c r="I304" s="362" t="s">
        <v>1213</v>
      </c>
      <c r="J304" s="224" t="s">
        <v>265</v>
      </c>
      <c r="K304" s="224" t="s">
        <v>265</v>
      </c>
      <c r="L304" s="224" t="s">
        <v>265</v>
      </c>
      <c r="M304" s="224" t="s">
        <v>265</v>
      </c>
      <c r="N304" s="224" t="s">
        <v>265</v>
      </c>
      <c r="O304" s="224" t="s">
        <v>265</v>
      </c>
      <c r="P304" s="224" t="s">
        <v>265</v>
      </c>
      <c r="Q304" s="149"/>
      <c r="R304" s="362" t="s">
        <v>1213</v>
      </c>
      <c r="S304" s="224" t="s">
        <v>265</v>
      </c>
      <c r="T304" s="224" t="s">
        <v>265</v>
      </c>
      <c r="U304" s="224" t="s">
        <v>265</v>
      </c>
      <c r="V304" s="224" t="s">
        <v>265</v>
      </c>
      <c r="W304" s="224" t="s">
        <v>265</v>
      </c>
      <c r="X304" s="224" t="s">
        <v>265</v>
      </c>
      <c r="Y304" s="224" t="s">
        <v>265</v>
      </c>
      <c r="Z304" s="149"/>
      <c r="AA304" s="362" t="s">
        <v>1213</v>
      </c>
      <c r="AB304" s="224" t="s">
        <v>265</v>
      </c>
      <c r="AC304" s="224" t="s">
        <v>265</v>
      </c>
      <c r="AD304" s="224" t="s">
        <v>265</v>
      </c>
      <c r="AE304" s="224" t="s">
        <v>265</v>
      </c>
      <c r="AF304" s="224" t="s">
        <v>265</v>
      </c>
      <c r="AG304" s="224" t="s">
        <v>265</v>
      </c>
      <c r="AH304" s="224" t="s">
        <v>265</v>
      </c>
      <c r="AI304" s="224" t="s">
        <v>265</v>
      </c>
      <c r="AJ304" s="348"/>
    </row>
    <row r="305" s="346" customFormat="true" ht="12.75" hidden="false" customHeight="false" outlineLevel="0" collapsed="false">
      <c r="A305" s="362" t="s">
        <v>777</v>
      </c>
      <c r="B305" s="224" t="n">
        <v>174</v>
      </c>
      <c r="C305" s="224" t="s">
        <v>265</v>
      </c>
      <c r="D305" s="224" t="s">
        <v>265</v>
      </c>
      <c r="E305" s="224" t="s">
        <v>265</v>
      </c>
      <c r="F305" s="224" t="s">
        <v>265</v>
      </c>
      <c r="G305" s="224" t="s">
        <v>265</v>
      </c>
      <c r="H305" s="149"/>
      <c r="I305" s="362" t="s">
        <v>777</v>
      </c>
      <c r="J305" s="224" t="s">
        <v>265</v>
      </c>
      <c r="K305" s="224" t="s">
        <v>265</v>
      </c>
      <c r="L305" s="224" t="n">
        <v>174</v>
      </c>
      <c r="M305" s="224" t="s">
        <v>265</v>
      </c>
      <c r="N305" s="224" t="s">
        <v>265</v>
      </c>
      <c r="O305" s="224" t="s">
        <v>265</v>
      </c>
      <c r="P305" s="224" t="s">
        <v>265</v>
      </c>
      <c r="Q305" s="149"/>
      <c r="R305" s="362" t="s">
        <v>777</v>
      </c>
      <c r="S305" s="224" t="s">
        <v>265</v>
      </c>
      <c r="T305" s="224" t="s">
        <v>265</v>
      </c>
      <c r="U305" s="224" t="s">
        <v>265</v>
      </c>
      <c r="V305" s="224" t="s">
        <v>265</v>
      </c>
      <c r="W305" s="224" t="s">
        <v>265</v>
      </c>
      <c r="X305" s="224" t="s">
        <v>265</v>
      </c>
      <c r="Y305" s="224" t="s">
        <v>265</v>
      </c>
      <c r="Z305" s="149"/>
      <c r="AA305" s="362" t="s">
        <v>777</v>
      </c>
      <c r="AB305" s="224" t="s">
        <v>265</v>
      </c>
      <c r="AC305" s="224" t="s">
        <v>265</v>
      </c>
      <c r="AD305" s="224" t="s">
        <v>265</v>
      </c>
      <c r="AE305" s="224" t="s">
        <v>265</v>
      </c>
      <c r="AF305" s="224" t="s">
        <v>265</v>
      </c>
      <c r="AG305" s="224" t="s">
        <v>265</v>
      </c>
      <c r="AH305" s="224" t="s">
        <v>265</v>
      </c>
      <c r="AI305" s="224" t="s">
        <v>265</v>
      </c>
      <c r="AJ305" s="348"/>
    </row>
    <row r="306" s="346" customFormat="true" ht="12.75" hidden="false" customHeight="false" outlineLevel="0" collapsed="false">
      <c r="A306" s="362" t="s">
        <v>778</v>
      </c>
      <c r="B306" s="224" t="n">
        <v>11149</v>
      </c>
      <c r="C306" s="224" t="s">
        <v>265</v>
      </c>
      <c r="D306" s="224" t="s">
        <v>265</v>
      </c>
      <c r="E306" s="224" t="s">
        <v>265</v>
      </c>
      <c r="F306" s="224" t="s">
        <v>265</v>
      </c>
      <c r="G306" s="224" t="s">
        <v>265</v>
      </c>
      <c r="H306" s="149"/>
      <c r="I306" s="362" t="s">
        <v>778</v>
      </c>
      <c r="J306" s="224" t="s">
        <v>265</v>
      </c>
      <c r="K306" s="224" t="s">
        <v>265</v>
      </c>
      <c r="L306" s="224" t="n">
        <v>7444</v>
      </c>
      <c r="M306" s="224" t="s">
        <v>265</v>
      </c>
      <c r="N306" s="224" t="s">
        <v>265</v>
      </c>
      <c r="O306" s="224" t="s">
        <v>265</v>
      </c>
      <c r="P306" s="224" t="s">
        <v>265</v>
      </c>
      <c r="Q306" s="149"/>
      <c r="R306" s="362" t="s">
        <v>778</v>
      </c>
      <c r="S306" s="224" t="s">
        <v>265</v>
      </c>
      <c r="T306" s="224" t="s">
        <v>265</v>
      </c>
      <c r="U306" s="224" t="s">
        <v>265</v>
      </c>
      <c r="V306" s="224" t="s">
        <v>265</v>
      </c>
      <c r="W306" s="224" t="s">
        <v>265</v>
      </c>
      <c r="X306" s="224" t="n">
        <v>3705</v>
      </c>
      <c r="Y306" s="224" t="s">
        <v>265</v>
      </c>
      <c r="Z306" s="149"/>
      <c r="AA306" s="362" t="s">
        <v>778</v>
      </c>
      <c r="AB306" s="224" t="s">
        <v>265</v>
      </c>
      <c r="AC306" s="224" t="s">
        <v>265</v>
      </c>
      <c r="AD306" s="224" t="s">
        <v>265</v>
      </c>
      <c r="AE306" s="224" t="s">
        <v>265</v>
      </c>
      <c r="AF306" s="224" t="s">
        <v>265</v>
      </c>
      <c r="AG306" s="224" t="s">
        <v>265</v>
      </c>
      <c r="AH306" s="224" t="s">
        <v>265</v>
      </c>
      <c r="AI306" s="224" t="s">
        <v>265</v>
      </c>
      <c r="AJ306" s="348"/>
    </row>
    <row r="307" s="346" customFormat="true" ht="12.75" hidden="false" customHeight="false" outlineLevel="0" collapsed="false">
      <c r="A307" s="362" t="s">
        <v>1215</v>
      </c>
      <c r="B307" s="224" t="n">
        <v>11149</v>
      </c>
      <c r="C307" s="224" t="s">
        <v>265</v>
      </c>
      <c r="D307" s="224" t="s">
        <v>265</v>
      </c>
      <c r="E307" s="224" t="s">
        <v>265</v>
      </c>
      <c r="F307" s="224" t="s">
        <v>265</v>
      </c>
      <c r="G307" s="224" t="s">
        <v>265</v>
      </c>
      <c r="H307" s="149"/>
      <c r="I307" s="362" t="s">
        <v>1215</v>
      </c>
      <c r="J307" s="224" t="s">
        <v>265</v>
      </c>
      <c r="K307" s="224" t="s">
        <v>265</v>
      </c>
      <c r="L307" s="224" t="n">
        <v>7444</v>
      </c>
      <c r="M307" s="224" t="s">
        <v>265</v>
      </c>
      <c r="N307" s="224" t="s">
        <v>265</v>
      </c>
      <c r="O307" s="224" t="s">
        <v>265</v>
      </c>
      <c r="P307" s="224" t="s">
        <v>265</v>
      </c>
      <c r="Q307" s="149"/>
      <c r="R307" s="362" t="s">
        <v>1215</v>
      </c>
      <c r="S307" s="224" t="s">
        <v>265</v>
      </c>
      <c r="T307" s="224" t="s">
        <v>265</v>
      </c>
      <c r="U307" s="224" t="s">
        <v>265</v>
      </c>
      <c r="V307" s="224" t="s">
        <v>265</v>
      </c>
      <c r="W307" s="224" t="s">
        <v>265</v>
      </c>
      <c r="X307" s="224" t="n">
        <v>3705</v>
      </c>
      <c r="Y307" s="224" t="s">
        <v>265</v>
      </c>
      <c r="Z307" s="149"/>
      <c r="AA307" s="362" t="s">
        <v>1215</v>
      </c>
      <c r="AB307" s="224" t="s">
        <v>265</v>
      </c>
      <c r="AC307" s="224" t="s">
        <v>265</v>
      </c>
      <c r="AD307" s="224" t="s">
        <v>265</v>
      </c>
      <c r="AE307" s="224" t="s">
        <v>265</v>
      </c>
      <c r="AF307" s="224" t="s">
        <v>265</v>
      </c>
      <c r="AG307" s="224" t="s">
        <v>265</v>
      </c>
      <c r="AH307" s="224" t="s">
        <v>265</v>
      </c>
      <c r="AI307" s="224" t="s">
        <v>265</v>
      </c>
      <c r="AJ307" s="348"/>
    </row>
    <row r="308" s="346" customFormat="true" ht="12.75" hidden="false" customHeight="false" outlineLevel="0" collapsed="false">
      <c r="A308" s="362" t="s">
        <v>779</v>
      </c>
      <c r="B308" s="224" t="n">
        <v>716</v>
      </c>
      <c r="C308" s="224" t="s">
        <v>265</v>
      </c>
      <c r="D308" s="224" t="s">
        <v>265</v>
      </c>
      <c r="E308" s="224" t="s">
        <v>265</v>
      </c>
      <c r="F308" s="224" t="s">
        <v>265</v>
      </c>
      <c r="G308" s="224" t="s">
        <v>265</v>
      </c>
      <c r="H308" s="149"/>
      <c r="I308" s="362" t="s">
        <v>779</v>
      </c>
      <c r="J308" s="224" t="s">
        <v>265</v>
      </c>
      <c r="K308" s="224" t="s">
        <v>265</v>
      </c>
      <c r="L308" s="224" t="n">
        <v>716</v>
      </c>
      <c r="M308" s="224" t="s">
        <v>265</v>
      </c>
      <c r="N308" s="224" t="s">
        <v>265</v>
      </c>
      <c r="O308" s="224" t="s">
        <v>265</v>
      </c>
      <c r="P308" s="224" t="s">
        <v>265</v>
      </c>
      <c r="Q308" s="149"/>
      <c r="R308" s="362" t="s">
        <v>779</v>
      </c>
      <c r="S308" s="224" t="s">
        <v>265</v>
      </c>
      <c r="T308" s="224" t="s">
        <v>265</v>
      </c>
      <c r="U308" s="224" t="s">
        <v>265</v>
      </c>
      <c r="V308" s="224" t="s">
        <v>265</v>
      </c>
      <c r="W308" s="224" t="s">
        <v>265</v>
      </c>
      <c r="X308" s="224" t="s">
        <v>265</v>
      </c>
      <c r="Y308" s="224" t="s">
        <v>265</v>
      </c>
      <c r="Z308" s="149"/>
      <c r="AA308" s="362" t="s">
        <v>779</v>
      </c>
      <c r="AB308" s="224" t="s">
        <v>265</v>
      </c>
      <c r="AC308" s="224" t="s">
        <v>265</v>
      </c>
      <c r="AD308" s="224" t="s">
        <v>265</v>
      </c>
      <c r="AE308" s="224" t="s">
        <v>265</v>
      </c>
      <c r="AF308" s="224" t="s">
        <v>265</v>
      </c>
      <c r="AG308" s="224" t="s">
        <v>265</v>
      </c>
      <c r="AH308" s="224" t="s">
        <v>265</v>
      </c>
      <c r="AI308" s="224" t="s">
        <v>265</v>
      </c>
      <c r="AJ308" s="348"/>
    </row>
    <row r="309" s="346" customFormat="true" ht="12.75" hidden="false" customHeight="false" outlineLevel="0" collapsed="false">
      <c r="A309" s="362" t="s">
        <v>780</v>
      </c>
      <c r="B309" s="224" t="n">
        <v>3199</v>
      </c>
      <c r="C309" s="224" t="s">
        <v>265</v>
      </c>
      <c r="D309" s="224" t="n">
        <v>44</v>
      </c>
      <c r="E309" s="224" t="s">
        <v>265</v>
      </c>
      <c r="F309" s="224" t="s">
        <v>265</v>
      </c>
      <c r="G309" s="224" t="s">
        <v>265</v>
      </c>
      <c r="H309" s="149"/>
      <c r="I309" s="362" t="s">
        <v>780</v>
      </c>
      <c r="J309" s="224" t="s">
        <v>265</v>
      </c>
      <c r="K309" s="224" t="s">
        <v>265</v>
      </c>
      <c r="L309" s="224" t="n">
        <v>1762</v>
      </c>
      <c r="M309" s="224" t="s">
        <v>265</v>
      </c>
      <c r="N309" s="224" t="s">
        <v>265</v>
      </c>
      <c r="O309" s="224" t="n">
        <v>2</v>
      </c>
      <c r="P309" s="224" t="s">
        <v>265</v>
      </c>
      <c r="Q309" s="149"/>
      <c r="R309" s="362" t="s">
        <v>780</v>
      </c>
      <c r="S309" s="224" t="s">
        <v>265</v>
      </c>
      <c r="T309" s="224" t="s">
        <v>265</v>
      </c>
      <c r="U309" s="224" t="s">
        <v>265</v>
      </c>
      <c r="V309" s="224" t="s">
        <v>265</v>
      </c>
      <c r="W309" s="224" t="s">
        <v>265</v>
      </c>
      <c r="X309" s="224" t="n">
        <v>1391</v>
      </c>
      <c r="Y309" s="224" t="s">
        <v>265</v>
      </c>
      <c r="Z309" s="149"/>
      <c r="AA309" s="362" t="s">
        <v>780</v>
      </c>
      <c r="AB309" s="224" t="s">
        <v>265</v>
      </c>
      <c r="AC309" s="224" t="s">
        <v>265</v>
      </c>
      <c r="AD309" s="224" t="s">
        <v>265</v>
      </c>
      <c r="AE309" s="224" t="s">
        <v>265</v>
      </c>
      <c r="AF309" s="224" t="s">
        <v>265</v>
      </c>
      <c r="AG309" s="224" t="s">
        <v>265</v>
      </c>
      <c r="AH309" s="224" t="s">
        <v>265</v>
      </c>
      <c r="AI309" s="224" t="s">
        <v>265</v>
      </c>
      <c r="AJ309" s="348"/>
    </row>
    <row r="310" s="346" customFormat="true" ht="12.75" hidden="false" customHeight="false" outlineLevel="0" collapsed="false">
      <c r="A310" s="362" t="s">
        <v>782</v>
      </c>
      <c r="B310" s="224" t="n">
        <v>12747</v>
      </c>
      <c r="C310" s="224" t="s">
        <v>265</v>
      </c>
      <c r="D310" s="224" t="s">
        <v>265</v>
      </c>
      <c r="E310" s="224" t="s">
        <v>265</v>
      </c>
      <c r="F310" s="224" t="s">
        <v>265</v>
      </c>
      <c r="G310" s="224" t="s">
        <v>265</v>
      </c>
      <c r="H310" s="149"/>
      <c r="I310" s="362" t="s">
        <v>782</v>
      </c>
      <c r="J310" s="224" t="s">
        <v>265</v>
      </c>
      <c r="K310" s="224" t="s">
        <v>265</v>
      </c>
      <c r="L310" s="224" t="n">
        <v>11111</v>
      </c>
      <c r="M310" s="224" t="n">
        <v>4</v>
      </c>
      <c r="N310" s="224" t="s">
        <v>265</v>
      </c>
      <c r="O310" s="224" t="s">
        <v>265</v>
      </c>
      <c r="P310" s="224" t="s">
        <v>265</v>
      </c>
      <c r="Q310" s="149"/>
      <c r="R310" s="362" t="s">
        <v>782</v>
      </c>
      <c r="S310" s="224" t="s">
        <v>265</v>
      </c>
      <c r="T310" s="224" t="s">
        <v>265</v>
      </c>
      <c r="U310" s="224" t="s">
        <v>265</v>
      </c>
      <c r="V310" s="224" t="s">
        <v>265</v>
      </c>
      <c r="W310" s="224" t="s">
        <v>265</v>
      </c>
      <c r="X310" s="224" t="n">
        <v>1623</v>
      </c>
      <c r="Y310" s="224" t="s">
        <v>265</v>
      </c>
      <c r="Z310" s="149"/>
      <c r="AA310" s="362" t="s">
        <v>782</v>
      </c>
      <c r="AB310" s="224" t="s">
        <v>265</v>
      </c>
      <c r="AC310" s="224" t="s">
        <v>265</v>
      </c>
      <c r="AD310" s="224" t="s">
        <v>265</v>
      </c>
      <c r="AE310" s="224" t="s">
        <v>265</v>
      </c>
      <c r="AF310" s="224" t="s">
        <v>265</v>
      </c>
      <c r="AG310" s="224" t="n">
        <v>9</v>
      </c>
      <c r="AH310" s="224" t="s">
        <v>265</v>
      </c>
      <c r="AI310" s="224" t="s">
        <v>265</v>
      </c>
      <c r="AJ310" s="348"/>
    </row>
    <row r="311" s="346" customFormat="true" ht="12.75" hidden="false" customHeight="false" outlineLevel="0" collapsed="false">
      <c r="A311" s="362" t="s">
        <v>783</v>
      </c>
      <c r="B311" s="224" t="n">
        <v>6095</v>
      </c>
      <c r="C311" s="224" t="s">
        <v>265</v>
      </c>
      <c r="D311" s="224" t="s">
        <v>265</v>
      </c>
      <c r="E311" s="224" t="s">
        <v>265</v>
      </c>
      <c r="F311" s="224" t="s">
        <v>265</v>
      </c>
      <c r="G311" s="224" t="s">
        <v>265</v>
      </c>
      <c r="H311" s="149"/>
      <c r="I311" s="362" t="s">
        <v>783</v>
      </c>
      <c r="J311" s="224" t="s">
        <v>265</v>
      </c>
      <c r="K311" s="224" t="s">
        <v>265</v>
      </c>
      <c r="L311" s="224" t="n">
        <v>5463</v>
      </c>
      <c r="M311" s="224" t="s">
        <v>265</v>
      </c>
      <c r="N311" s="224" t="s">
        <v>265</v>
      </c>
      <c r="O311" s="224" t="s">
        <v>265</v>
      </c>
      <c r="P311" s="224" t="s">
        <v>265</v>
      </c>
      <c r="Q311" s="149"/>
      <c r="R311" s="362" t="s">
        <v>783</v>
      </c>
      <c r="S311" s="224" t="s">
        <v>265</v>
      </c>
      <c r="T311" s="224" t="s">
        <v>265</v>
      </c>
      <c r="U311" s="224" t="s">
        <v>265</v>
      </c>
      <c r="V311" s="224" t="s">
        <v>265</v>
      </c>
      <c r="W311" s="224" t="s">
        <v>265</v>
      </c>
      <c r="X311" s="224" t="n">
        <v>629</v>
      </c>
      <c r="Y311" s="224" t="s">
        <v>265</v>
      </c>
      <c r="Z311" s="149"/>
      <c r="AA311" s="362" t="s">
        <v>783</v>
      </c>
      <c r="AB311" s="224" t="s">
        <v>265</v>
      </c>
      <c r="AC311" s="224" t="s">
        <v>265</v>
      </c>
      <c r="AD311" s="224" t="s">
        <v>265</v>
      </c>
      <c r="AE311" s="224" t="s">
        <v>265</v>
      </c>
      <c r="AF311" s="224" t="s">
        <v>265</v>
      </c>
      <c r="AG311" s="224" t="n">
        <v>3</v>
      </c>
      <c r="AH311" s="224" t="s">
        <v>265</v>
      </c>
      <c r="AI311" s="224" t="s">
        <v>265</v>
      </c>
      <c r="AJ311" s="348"/>
    </row>
    <row r="312" s="346" customFormat="true" ht="12.75" hidden="false" customHeight="false" outlineLevel="0" collapsed="false">
      <c r="A312" s="362" t="s">
        <v>784</v>
      </c>
      <c r="B312" s="224" t="n">
        <v>5617</v>
      </c>
      <c r="C312" s="224" t="s">
        <v>265</v>
      </c>
      <c r="D312" s="224" t="s">
        <v>265</v>
      </c>
      <c r="E312" s="224" t="s">
        <v>265</v>
      </c>
      <c r="F312" s="224" t="s">
        <v>265</v>
      </c>
      <c r="G312" s="224" t="s">
        <v>265</v>
      </c>
      <c r="H312" s="149"/>
      <c r="I312" s="362" t="s">
        <v>784</v>
      </c>
      <c r="J312" s="224" t="s">
        <v>265</v>
      </c>
      <c r="K312" s="224" t="s">
        <v>265</v>
      </c>
      <c r="L312" s="224" t="n">
        <v>4613</v>
      </c>
      <c r="M312" s="224" t="n">
        <v>4</v>
      </c>
      <c r="N312" s="224" t="s">
        <v>265</v>
      </c>
      <c r="O312" s="224" t="s">
        <v>265</v>
      </c>
      <c r="P312" s="224" t="s">
        <v>265</v>
      </c>
      <c r="Q312" s="149"/>
      <c r="R312" s="362" t="s">
        <v>784</v>
      </c>
      <c r="S312" s="224" t="s">
        <v>265</v>
      </c>
      <c r="T312" s="224" t="s">
        <v>265</v>
      </c>
      <c r="U312" s="224" t="s">
        <v>265</v>
      </c>
      <c r="V312" s="224" t="s">
        <v>265</v>
      </c>
      <c r="W312" s="224" t="s">
        <v>265</v>
      </c>
      <c r="X312" s="224" t="n">
        <v>994</v>
      </c>
      <c r="Y312" s="224" t="s">
        <v>265</v>
      </c>
      <c r="Z312" s="149"/>
      <c r="AA312" s="362" t="s">
        <v>784</v>
      </c>
      <c r="AB312" s="224" t="s">
        <v>265</v>
      </c>
      <c r="AC312" s="224" t="s">
        <v>265</v>
      </c>
      <c r="AD312" s="224" t="s">
        <v>265</v>
      </c>
      <c r="AE312" s="224" t="s">
        <v>265</v>
      </c>
      <c r="AF312" s="224" t="s">
        <v>265</v>
      </c>
      <c r="AG312" s="224" t="n">
        <v>6</v>
      </c>
      <c r="AH312" s="224" t="s">
        <v>265</v>
      </c>
      <c r="AI312" s="224" t="s">
        <v>265</v>
      </c>
      <c r="AJ312" s="348"/>
    </row>
    <row r="313" s="346" customFormat="true" ht="12.75" hidden="false" customHeight="false" outlineLevel="0" collapsed="false">
      <c r="A313" s="362" t="s">
        <v>785</v>
      </c>
      <c r="B313" s="224" t="n">
        <v>36574</v>
      </c>
      <c r="C313" s="224" t="s">
        <v>265</v>
      </c>
      <c r="D313" s="224" t="s">
        <v>265</v>
      </c>
      <c r="E313" s="224" t="s">
        <v>265</v>
      </c>
      <c r="F313" s="224" t="s">
        <v>265</v>
      </c>
      <c r="G313" s="224" t="s">
        <v>265</v>
      </c>
      <c r="H313" s="149"/>
      <c r="I313" s="362" t="s">
        <v>785</v>
      </c>
      <c r="J313" s="224" t="s">
        <v>265</v>
      </c>
      <c r="K313" s="224" t="s">
        <v>265</v>
      </c>
      <c r="L313" s="224" t="n">
        <v>32179</v>
      </c>
      <c r="M313" s="224" t="s">
        <v>265</v>
      </c>
      <c r="N313" s="224" t="s">
        <v>265</v>
      </c>
      <c r="O313" s="224" t="s">
        <v>265</v>
      </c>
      <c r="P313" s="224" t="s">
        <v>265</v>
      </c>
      <c r="Q313" s="149"/>
      <c r="R313" s="362" t="s">
        <v>785</v>
      </c>
      <c r="S313" s="224" t="s">
        <v>265</v>
      </c>
      <c r="T313" s="224" t="s">
        <v>265</v>
      </c>
      <c r="U313" s="224" t="s">
        <v>265</v>
      </c>
      <c r="V313" s="224" t="s">
        <v>265</v>
      </c>
      <c r="W313" s="224" t="s">
        <v>265</v>
      </c>
      <c r="X313" s="224" t="n">
        <v>4395</v>
      </c>
      <c r="Y313" s="224" t="s">
        <v>265</v>
      </c>
      <c r="Z313" s="149"/>
      <c r="AA313" s="362" t="s">
        <v>785</v>
      </c>
      <c r="AB313" s="224" t="s">
        <v>265</v>
      </c>
      <c r="AC313" s="224" t="s">
        <v>265</v>
      </c>
      <c r="AD313" s="224" t="s">
        <v>265</v>
      </c>
      <c r="AE313" s="224" t="s">
        <v>265</v>
      </c>
      <c r="AF313" s="224" t="s">
        <v>265</v>
      </c>
      <c r="AG313" s="224" t="s">
        <v>265</v>
      </c>
      <c r="AH313" s="224" t="s">
        <v>265</v>
      </c>
      <c r="AI313" s="224" t="s">
        <v>265</v>
      </c>
      <c r="AJ313" s="348"/>
    </row>
    <row r="314" s="346" customFormat="true" ht="12.75" hidden="false" customHeight="false" outlineLevel="0" collapsed="false">
      <c r="A314" s="362" t="s">
        <v>786</v>
      </c>
      <c r="B314" s="224" t="n">
        <v>36574</v>
      </c>
      <c r="C314" s="224" t="s">
        <v>265</v>
      </c>
      <c r="D314" s="224" t="s">
        <v>265</v>
      </c>
      <c r="E314" s="224" t="s">
        <v>265</v>
      </c>
      <c r="F314" s="224" t="s">
        <v>265</v>
      </c>
      <c r="G314" s="224" t="s">
        <v>265</v>
      </c>
      <c r="H314" s="149"/>
      <c r="I314" s="362" t="s">
        <v>786</v>
      </c>
      <c r="J314" s="224" t="s">
        <v>265</v>
      </c>
      <c r="K314" s="224" t="s">
        <v>265</v>
      </c>
      <c r="L314" s="224" t="n">
        <v>32179</v>
      </c>
      <c r="M314" s="224" t="s">
        <v>265</v>
      </c>
      <c r="N314" s="224" t="s">
        <v>265</v>
      </c>
      <c r="O314" s="224" t="s">
        <v>265</v>
      </c>
      <c r="P314" s="224" t="s">
        <v>265</v>
      </c>
      <c r="Q314" s="149"/>
      <c r="R314" s="362" t="s">
        <v>786</v>
      </c>
      <c r="S314" s="224" t="s">
        <v>265</v>
      </c>
      <c r="T314" s="224" t="s">
        <v>265</v>
      </c>
      <c r="U314" s="224" t="s">
        <v>265</v>
      </c>
      <c r="V314" s="224" t="s">
        <v>265</v>
      </c>
      <c r="W314" s="224" t="s">
        <v>265</v>
      </c>
      <c r="X314" s="224" t="n">
        <v>4395</v>
      </c>
      <c r="Y314" s="224" t="s">
        <v>265</v>
      </c>
      <c r="Z314" s="149"/>
      <c r="AA314" s="362" t="s">
        <v>786</v>
      </c>
      <c r="AB314" s="224" t="s">
        <v>265</v>
      </c>
      <c r="AC314" s="224" t="s">
        <v>265</v>
      </c>
      <c r="AD314" s="224" t="s">
        <v>265</v>
      </c>
      <c r="AE314" s="224" t="s">
        <v>265</v>
      </c>
      <c r="AF314" s="224" t="s">
        <v>265</v>
      </c>
      <c r="AG314" s="224" t="s">
        <v>265</v>
      </c>
      <c r="AH314" s="224" t="s">
        <v>265</v>
      </c>
      <c r="AI314" s="224" t="s">
        <v>265</v>
      </c>
      <c r="AJ314" s="348"/>
    </row>
    <row r="315" s="346" customFormat="true" ht="12.75" hidden="false" customHeight="false" outlineLevel="0" collapsed="false">
      <c r="A315" s="362" t="s">
        <v>787</v>
      </c>
      <c r="B315" s="224" t="n">
        <v>5902</v>
      </c>
      <c r="C315" s="224" t="s">
        <v>265</v>
      </c>
      <c r="D315" s="224" t="s">
        <v>265</v>
      </c>
      <c r="E315" s="224" t="s">
        <v>265</v>
      </c>
      <c r="F315" s="224" t="s">
        <v>265</v>
      </c>
      <c r="G315" s="224" t="s">
        <v>265</v>
      </c>
      <c r="H315" s="149"/>
      <c r="I315" s="362" t="s">
        <v>787</v>
      </c>
      <c r="J315" s="224" t="s">
        <v>265</v>
      </c>
      <c r="K315" s="224" t="s">
        <v>265</v>
      </c>
      <c r="L315" s="224" t="n">
        <v>5902</v>
      </c>
      <c r="M315" s="224" t="s">
        <v>265</v>
      </c>
      <c r="N315" s="224" t="s">
        <v>265</v>
      </c>
      <c r="O315" s="224" t="s">
        <v>265</v>
      </c>
      <c r="P315" s="224" t="s">
        <v>265</v>
      </c>
      <c r="Q315" s="149"/>
      <c r="R315" s="362" t="s">
        <v>787</v>
      </c>
      <c r="S315" s="224" t="s">
        <v>265</v>
      </c>
      <c r="T315" s="224" t="s">
        <v>265</v>
      </c>
      <c r="U315" s="224" t="s">
        <v>265</v>
      </c>
      <c r="V315" s="224" t="s">
        <v>265</v>
      </c>
      <c r="W315" s="224" t="s">
        <v>265</v>
      </c>
      <c r="X315" s="224" t="s">
        <v>265</v>
      </c>
      <c r="Y315" s="224" t="s">
        <v>265</v>
      </c>
      <c r="Z315" s="149"/>
      <c r="AA315" s="362" t="s">
        <v>787</v>
      </c>
      <c r="AB315" s="224" t="s">
        <v>265</v>
      </c>
      <c r="AC315" s="224" t="s">
        <v>265</v>
      </c>
      <c r="AD315" s="224" t="s">
        <v>265</v>
      </c>
      <c r="AE315" s="224" t="s">
        <v>265</v>
      </c>
      <c r="AF315" s="224" t="s">
        <v>265</v>
      </c>
      <c r="AG315" s="224" t="s">
        <v>265</v>
      </c>
      <c r="AH315" s="224" t="s">
        <v>265</v>
      </c>
      <c r="AI315" s="224" t="s">
        <v>265</v>
      </c>
      <c r="AJ315" s="348"/>
    </row>
    <row r="316" s="346" customFormat="true" ht="12.75" hidden="false" customHeight="false" outlineLevel="0" collapsed="false">
      <c r="A316" s="362" t="s">
        <v>1216</v>
      </c>
      <c r="B316" s="224" t="n">
        <v>5902</v>
      </c>
      <c r="C316" s="224" t="s">
        <v>265</v>
      </c>
      <c r="D316" s="224" t="s">
        <v>265</v>
      </c>
      <c r="E316" s="224" t="s">
        <v>265</v>
      </c>
      <c r="F316" s="224" t="s">
        <v>265</v>
      </c>
      <c r="G316" s="224" t="s">
        <v>265</v>
      </c>
      <c r="H316" s="149"/>
      <c r="I316" s="362" t="s">
        <v>1216</v>
      </c>
      <c r="J316" s="224" t="s">
        <v>265</v>
      </c>
      <c r="K316" s="224" t="s">
        <v>265</v>
      </c>
      <c r="L316" s="224" t="n">
        <v>5902</v>
      </c>
      <c r="M316" s="224" t="s">
        <v>265</v>
      </c>
      <c r="N316" s="224" t="s">
        <v>265</v>
      </c>
      <c r="O316" s="224" t="s">
        <v>265</v>
      </c>
      <c r="P316" s="224" t="s">
        <v>265</v>
      </c>
      <c r="Q316" s="149"/>
      <c r="R316" s="362" t="s">
        <v>1216</v>
      </c>
      <c r="S316" s="224" t="s">
        <v>265</v>
      </c>
      <c r="T316" s="224" t="s">
        <v>265</v>
      </c>
      <c r="U316" s="224" t="s">
        <v>265</v>
      </c>
      <c r="V316" s="224" t="s">
        <v>265</v>
      </c>
      <c r="W316" s="224" t="s">
        <v>265</v>
      </c>
      <c r="X316" s="224" t="s">
        <v>265</v>
      </c>
      <c r="Y316" s="224" t="s">
        <v>265</v>
      </c>
      <c r="Z316" s="149"/>
      <c r="AA316" s="362" t="s">
        <v>1216</v>
      </c>
      <c r="AB316" s="224" t="s">
        <v>265</v>
      </c>
      <c r="AC316" s="224" t="s">
        <v>265</v>
      </c>
      <c r="AD316" s="224" t="s">
        <v>265</v>
      </c>
      <c r="AE316" s="224" t="s">
        <v>265</v>
      </c>
      <c r="AF316" s="224" t="s">
        <v>265</v>
      </c>
      <c r="AG316" s="224" t="s">
        <v>265</v>
      </c>
      <c r="AH316" s="224" t="s">
        <v>265</v>
      </c>
      <c r="AI316" s="224" t="s">
        <v>265</v>
      </c>
      <c r="AJ316" s="348"/>
    </row>
    <row r="317" s="346" customFormat="true" ht="12.75" hidden="false" customHeight="false" outlineLevel="0" collapsed="false">
      <c r="A317" s="362" t="s">
        <v>788</v>
      </c>
      <c r="B317" s="224" t="n">
        <v>24986</v>
      </c>
      <c r="C317" s="224" t="s">
        <v>265</v>
      </c>
      <c r="D317" s="224" t="s">
        <v>265</v>
      </c>
      <c r="E317" s="224" t="s">
        <v>265</v>
      </c>
      <c r="F317" s="224" t="s">
        <v>265</v>
      </c>
      <c r="G317" s="224" t="s">
        <v>265</v>
      </c>
      <c r="H317" s="149"/>
      <c r="I317" s="362" t="s">
        <v>788</v>
      </c>
      <c r="J317" s="224" t="s">
        <v>265</v>
      </c>
      <c r="K317" s="224" t="s">
        <v>265</v>
      </c>
      <c r="L317" s="224" t="n">
        <v>20940</v>
      </c>
      <c r="M317" s="224" t="s">
        <v>265</v>
      </c>
      <c r="N317" s="224" t="s">
        <v>265</v>
      </c>
      <c r="O317" s="224" t="s">
        <v>265</v>
      </c>
      <c r="P317" s="224" t="s">
        <v>265</v>
      </c>
      <c r="Q317" s="149"/>
      <c r="R317" s="362" t="s">
        <v>788</v>
      </c>
      <c r="S317" s="224" t="s">
        <v>265</v>
      </c>
      <c r="T317" s="224" t="s">
        <v>265</v>
      </c>
      <c r="U317" s="224" t="s">
        <v>265</v>
      </c>
      <c r="V317" s="224" t="s">
        <v>265</v>
      </c>
      <c r="W317" s="224" t="s">
        <v>265</v>
      </c>
      <c r="X317" s="224" t="n">
        <v>4040</v>
      </c>
      <c r="Y317" s="224" t="s">
        <v>265</v>
      </c>
      <c r="Z317" s="149"/>
      <c r="AA317" s="362" t="s">
        <v>788</v>
      </c>
      <c r="AB317" s="224" t="s">
        <v>265</v>
      </c>
      <c r="AC317" s="224" t="s">
        <v>265</v>
      </c>
      <c r="AD317" s="224" t="s">
        <v>265</v>
      </c>
      <c r="AE317" s="224" t="s">
        <v>265</v>
      </c>
      <c r="AF317" s="224" t="s">
        <v>265</v>
      </c>
      <c r="AG317" s="224" t="n">
        <v>6</v>
      </c>
      <c r="AH317" s="224" t="s">
        <v>265</v>
      </c>
      <c r="AI317" s="224" t="s">
        <v>265</v>
      </c>
      <c r="AJ317" s="348"/>
    </row>
    <row r="318" s="346" customFormat="true" ht="12.75" hidden="false" customHeight="false" outlineLevel="0" collapsed="false">
      <c r="A318" s="362" t="s">
        <v>789</v>
      </c>
      <c r="B318" s="224" t="n">
        <v>23656</v>
      </c>
      <c r="C318" s="224" t="s">
        <v>265</v>
      </c>
      <c r="D318" s="224" t="s">
        <v>265</v>
      </c>
      <c r="E318" s="224" t="s">
        <v>265</v>
      </c>
      <c r="F318" s="224" t="s">
        <v>265</v>
      </c>
      <c r="G318" s="224" t="s">
        <v>265</v>
      </c>
      <c r="H318" s="149"/>
      <c r="I318" s="362" t="s">
        <v>789</v>
      </c>
      <c r="J318" s="224" t="s">
        <v>265</v>
      </c>
      <c r="K318" s="224" t="s">
        <v>265</v>
      </c>
      <c r="L318" s="224" t="n">
        <v>20940</v>
      </c>
      <c r="M318" s="224" t="s">
        <v>265</v>
      </c>
      <c r="N318" s="224" t="s">
        <v>265</v>
      </c>
      <c r="O318" s="224" t="s">
        <v>265</v>
      </c>
      <c r="P318" s="224" t="s">
        <v>265</v>
      </c>
      <c r="Q318" s="149"/>
      <c r="R318" s="362" t="s">
        <v>789</v>
      </c>
      <c r="S318" s="224" t="s">
        <v>265</v>
      </c>
      <c r="T318" s="224" t="s">
        <v>265</v>
      </c>
      <c r="U318" s="224" t="s">
        <v>265</v>
      </c>
      <c r="V318" s="224" t="s">
        <v>265</v>
      </c>
      <c r="W318" s="224" t="s">
        <v>265</v>
      </c>
      <c r="X318" s="224" t="n">
        <v>2710</v>
      </c>
      <c r="Y318" s="224" t="s">
        <v>265</v>
      </c>
      <c r="Z318" s="149"/>
      <c r="AA318" s="362" t="s">
        <v>789</v>
      </c>
      <c r="AB318" s="224" t="s">
        <v>265</v>
      </c>
      <c r="AC318" s="224" t="s">
        <v>265</v>
      </c>
      <c r="AD318" s="224" t="s">
        <v>265</v>
      </c>
      <c r="AE318" s="224" t="s">
        <v>265</v>
      </c>
      <c r="AF318" s="224" t="s">
        <v>265</v>
      </c>
      <c r="AG318" s="224" t="n">
        <v>6</v>
      </c>
      <c r="AH318" s="224" t="s">
        <v>265</v>
      </c>
      <c r="AI318" s="224" t="s">
        <v>265</v>
      </c>
      <c r="AJ318" s="348"/>
    </row>
    <row r="319" s="346" customFormat="true" ht="12.75" hidden="false" customHeight="false" outlineLevel="0" collapsed="false">
      <c r="A319" s="362" t="s">
        <v>790</v>
      </c>
      <c r="B319" s="224" t="n">
        <v>235</v>
      </c>
      <c r="C319" s="224" t="s">
        <v>265</v>
      </c>
      <c r="D319" s="224" t="s">
        <v>265</v>
      </c>
      <c r="E319" s="224" t="s">
        <v>265</v>
      </c>
      <c r="F319" s="224" t="s">
        <v>265</v>
      </c>
      <c r="G319" s="224" t="s">
        <v>265</v>
      </c>
      <c r="H319" s="149"/>
      <c r="I319" s="362" t="s">
        <v>790</v>
      </c>
      <c r="J319" s="224" t="s">
        <v>265</v>
      </c>
      <c r="K319" s="224" t="s">
        <v>265</v>
      </c>
      <c r="L319" s="224" t="n">
        <v>235</v>
      </c>
      <c r="M319" s="224" t="s">
        <v>265</v>
      </c>
      <c r="N319" s="224" t="s">
        <v>265</v>
      </c>
      <c r="O319" s="224" t="s">
        <v>265</v>
      </c>
      <c r="P319" s="224" t="s">
        <v>265</v>
      </c>
      <c r="Q319" s="149"/>
      <c r="R319" s="362" t="s">
        <v>790</v>
      </c>
      <c r="S319" s="224" t="s">
        <v>265</v>
      </c>
      <c r="T319" s="224" t="s">
        <v>265</v>
      </c>
      <c r="U319" s="224" t="s">
        <v>265</v>
      </c>
      <c r="V319" s="224" t="s">
        <v>265</v>
      </c>
      <c r="W319" s="224" t="s">
        <v>265</v>
      </c>
      <c r="X319" s="224" t="s">
        <v>265</v>
      </c>
      <c r="Y319" s="224" t="s">
        <v>265</v>
      </c>
      <c r="Z319" s="149"/>
      <c r="AA319" s="362" t="s">
        <v>790</v>
      </c>
      <c r="AB319" s="224" t="s">
        <v>265</v>
      </c>
      <c r="AC319" s="224" t="s">
        <v>265</v>
      </c>
      <c r="AD319" s="224" t="s">
        <v>265</v>
      </c>
      <c r="AE319" s="224" t="s">
        <v>265</v>
      </c>
      <c r="AF319" s="224" t="s">
        <v>265</v>
      </c>
      <c r="AG319" s="224" t="s">
        <v>265</v>
      </c>
      <c r="AH319" s="224" t="s">
        <v>265</v>
      </c>
      <c r="AI319" s="224" t="s">
        <v>265</v>
      </c>
      <c r="AJ319" s="348"/>
    </row>
    <row r="320" s="346" customFormat="true" ht="12.75" hidden="false" customHeight="false" outlineLevel="0" collapsed="false">
      <c r="A320" s="362" t="s">
        <v>791</v>
      </c>
      <c r="B320" s="224" t="n">
        <v>6549</v>
      </c>
      <c r="C320" s="224" t="s">
        <v>265</v>
      </c>
      <c r="D320" s="224" t="s">
        <v>265</v>
      </c>
      <c r="E320" s="224" t="s">
        <v>265</v>
      </c>
      <c r="F320" s="224" t="s">
        <v>265</v>
      </c>
      <c r="G320" s="224" t="s">
        <v>265</v>
      </c>
      <c r="H320" s="149"/>
      <c r="I320" s="362" t="s">
        <v>791</v>
      </c>
      <c r="J320" s="224" t="s">
        <v>265</v>
      </c>
      <c r="K320" s="224" t="s">
        <v>265</v>
      </c>
      <c r="L320" s="224" t="n">
        <v>6549</v>
      </c>
      <c r="M320" s="224" t="s">
        <v>265</v>
      </c>
      <c r="N320" s="224" t="s">
        <v>265</v>
      </c>
      <c r="O320" s="224" t="s">
        <v>265</v>
      </c>
      <c r="P320" s="224" t="s">
        <v>265</v>
      </c>
      <c r="Q320" s="149"/>
      <c r="R320" s="362" t="s">
        <v>791</v>
      </c>
      <c r="S320" s="224" t="s">
        <v>265</v>
      </c>
      <c r="T320" s="224" t="s">
        <v>265</v>
      </c>
      <c r="U320" s="224" t="s">
        <v>265</v>
      </c>
      <c r="V320" s="224" t="s">
        <v>265</v>
      </c>
      <c r="W320" s="224" t="s">
        <v>265</v>
      </c>
      <c r="X320" s="224" t="s">
        <v>265</v>
      </c>
      <c r="Y320" s="224" t="s">
        <v>265</v>
      </c>
      <c r="Z320" s="149"/>
      <c r="AA320" s="362" t="s">
        <v>791</v>
      </c>
      <c r="AB320" s="224" t="s">
        <v>265</v>
      </c>
      <c r="AC320" s="224" t="s">
        <v>265</v>
      </c>
      <c r="AD320" s="224" t="s">
        <v>265</v>
      </c>
      <c r="AE320" s="224" t="s">
        <v>265</v>
      </c>
      <c r="AF320" s="224" t="s">
        <v>265</v>
      </c>
      <c r="AG320" s="224" t="s">
        <v>265</v>
      </c>
      <c r="AH320" s="224" t="s">
        <v>265</v>
      </c>
      <c r="AI320" s="224" t="s">
        <v>265</v>
      </c>
      <c r="AJ320" s="348"/>
    </row>
    <row r="321" s="346" customFormat="true" ht="12.75" hidden="false" customHeight="false" outlineLevel="0" collapsed="false">
      <c r="A321" s="362" t="s">
        <v>1217</v>
      </c>
      <c r="B321" s="224" t="n">
        <v>6549</v>
      </c>
      <c r="C321" s="224" t="s">
        <v>265</v>
      </c>
      <c r="D321" s="224" t="s">
        <v>265</v>
      </c>
      <c r="E321" s="224" t="s">
        <v>265</v>
      </c>
      <c r="F321" s="224" t="s">
        <v>265</v>
      </c>
      <c r="G321" s="224" t="s">
        <v>265</v>
      </c>
      <c r="H321" s="149"/>
      <c r="I321" s="362" t="s">
        <v>1217</v>
      </c>
      <c r="J321" s="224" t="s">
        <v>265</v>
      </c>
      <c r="K321" s="224" t="s">
        <v>265</v>
      </c>
      <c r="L321" s="224" t="n">
        <v>6549</v>
      </c>
      <c r="M321" s="224" t="s">
        <v>265</v>
      </c>
      <c r="N321" s="224" t="s">
        <v>265</v>
      </c>
      <c r="O321" s="224" t="s">
        <v>265</v>
      </c>
      <c r="P321" s="224" t="s">
        <v>265</v>
      </c>
      <c r="Q321" s="149"/>
      <c r="R321" s="362" t="s">
        <v>1217</v>
      </c>
      <c r="S321" s="224" t="s">
        <v>265</v>
      </c>
      <c r="T321" s="224" t="s">
        <v>265</v>
      </c>
      <c r="U321" s="224" t="s">
        <v>265</v>
      </c>
      <c r="V321" s="224" t="s">
        <v>265</v>
      </c>
      <c r="W321" s="224" t="s">
        <v>265</v>
      </c>
      <c r="X321" s="224" t="s">
        <v>265</v>
      </c>
      <c r="Y321" s="224" t="s">
        <v>265</v>
      </c>
      <c r="Z321" s="149"/>
      <c r="AA321" s="362" t="s">
        <v>1217</v>
      </c>
      <c r="AB321" s="224" t="s">
        <v>265</v>
      </c>
      <c r="AC321" s="224" t="s">
        <v>265</v>
      </c>
      <c r="AD321" s="224" t="s">
        <v>265</v>
      </c>
      <c r="AE321" s="224" t="s">
        <v>265</v>
      </c>
      <c r="AF321" s="224" t="s">
        <v>265</v>
      </c>
      <c r="AG321" s="224" t="s">
        <v>265</v>
      </c>
      <c r="AH321" s="224" t="s">
        <v>265</v>
      </c>
      <c r="AI321" s="224" t="s">
        <v>265</v>
      </c>
      <c r="AJ321" s="348"/>
    </row>
    <row r="322" s="346" customFormat="true" ht="12.75" hidden="false" customHeight="false" outlineLevel="0" collapsed="false">
      <c r="A322" s="362" t="s">
        <v>792</v>
      </c>
      <c r="B322" s="224" t="n">
        <v>45911</v>
      </c>
      <c r="C322" s="224" t="s">
        <v>265</v>
      </c>
      <c r="D322" s="224" t="s">
        <v>265</v>
      </c>
      <c r="E322" s="224" t="s">
        <v>265</v>
      </c>
      <c r="F322" s="224" t="s">
        <v>265</v>
      </c>
      <c r="G322" s="224" t="s">
        <v>265</v>
      </c>
      <c r="H322" s="149"/>
      <c r="I322" s="362" t="s">
        <v>792</v>
      </c>
      <c r="J322" s="224" t="s">
        <v>265</v>
      </c>
      <c r="K322" s="224" t="s">
        <v>265</v>
      </c>
      <c r="L322" s="224" t="n">
        <v>34724</v>
      </c>
      <c r="M322" s="224" t="s">
        <v>265</v>
      </c>
      <c r="N322" s="224" t="s">
        <v>265</v>
      </c>
      <c r="O322" s="224" t="s">
        <v>265</v>
      </c>
      <c r="P322" s="224" t="s">
        <v>265</v>
      </c>
      <c r="Q322" s="149"/>
      <c r="R322" s="362" t="s">
        <v>792</v>
      </c>
      <c r="S322" s="224" t="s">
        <v>265</v>
      </c>
      <c r="T322" s="224" t="s">
        <v>265</v>
      </c>
      <c r="U322" s="224" t="s">
        <v>265</v>
      </c>
      <c r="V322" s="224" t="s">
        <v>265</v>
      </c>
      <c r="W322" s="224" t="s">
        <v>265</v>
      </c>
      <c r="X322" s="224" t="n">
        <v>11187</v>
      </c>
      <c r="Y322" s="224" t="s">
        <v>265</v>
      </c>
      <c r="Z322" s="149"/>
      <c r="AA322" s="362" t="s">
        <v>792</v>
      </c>
      <c r="AB322" s="224" t="s">
        <v>265</v>
      </c>
      <c r="AC322" s="224" t="s">
        <v>265</v>
      </c>
      <c r="AD322" s="224" t="s">
        <v>265</v>
      </c>
      <c r="AE322" s="224" t="s">
        <v>265</v>
      </c>
      <c r="AF322" s="224" t="s">
        <v>265</v>
      </c>
      <c r="AG322" s="224" t="s">
        <v>265</v>
      </c>
      <c r="AH322" s="224" t="s">
        <v>265</v>
      </c>
      <c r="AI322" s="224" t="s">
        <v>265</v>
      </c>
      <c r="AJ322" s="348"/>
    </row>
    <row r="323" s="346" customFormat="true" ht="12.75" hidden="false" customHeight="false" outlineLevel="0" collapsed="false">
      <c r="A323" s="362" t="s">
        <v>793</v>
      </c>
      <c r="B323" s="224" t="n">
        <v>42013</v>
      </c>
      <c r="C323" s="224" t="s">
        <v>265</v>
      </c>
      <c r="D323" s="224" t="s">
        <v>265</v>
      </c>
      <c r="E323" s="224" t="s">
        <v>265</v>
      </c>
      <c r="F323" s="224" t="s">
        <v>265</v>
      </c>
      <c r="G323" s="224" t="s">
        <v>265</v>
      </c>
      <c r="H323" s="149"/>
      <c r="I323" s="362" t="s">
        <v>793</v>
      </c>
      <c r="J323" s="224" t="s">
        <v>265</v>
      </c>
      <c r="K323" s="224" t="s">
        <v>265</v>
      </c>
      <c r="L323" s="224" t="n">
        <v>30826</v>
      </c>
      <c r="M323" s="224" t="s">
        <v>265</v>
      </c>
      <c r="N323" s="224" t="s">
        <v>265</v>
      </c>
      <c r="O323" s="224" t="s">
        <v>265</v>
      </c>
      <c r="P323" s="224" t="s">
        <v>265</v>
      </c>
      <c r="Q323" s="149"/>
      <c r="R323" s="362" t="s">
        <v>793</v>
      </c>
      <c r="S323" s="224" t="s">
        <v>265</v>
      </c>
      <c r="T323" s="224" t="s">
        <v>265</v>
      </c>
      <c r="U323" s="224" t="s">
        <v>265</v>
      </c>
      <c r="V323" s="224" t="s">
        <v>265</v>
      </c>
      <c r="W323" s="224" t="s">
        <v>265</v>
      </c>
      <c r="X323" s="224" t="n">
        <v>11187</v>
      </c>
      <c r="Y323" s="224" t="s">
        <v>265</v>
      </c>
      <c r="Z323" s="149"/>
      <c r="AA323" s="362" t="s">
        <v>793</v>
      </c>
      <c r="AB323" s="224" t="s">
        <v>265</v>
      </c>
      <c r="AC323" s="224" t="s">
        <v>265</v>
      </c>
      <c r="AD323" s="224" t="s">
        <v>265</v>
      </c>
      <c r="AE323" s="224" t="s">
        <v>265</v>
      </c>
      <c r="AF323" s="224" t="s">
        <v>265</v>
      </c>
      <c r="AG323" s="224" t="s">
        <v>265</v>
      </c>
      <c r="AH323" s="224" t="s">
        <v>265</v>
      </c>
      <c r="AI323" s="224" t="s">
        <v>265</v>
      </c>
      <c r="AJ323" s="348"/>
    </row>
    <row r="324" s="346" customFormat="true" ht="12.75" hidden="false" customHeight="false" outlineLevel="0" collapsed="false">
      <c r="A324" s="362" t="s">
        <v>794</v>
      </c>
      <c r="B324" s="224" t="n">
        <v>724</v>
      </c>
      <c r="C324" s="224" t="s">
        <v>265</v>
      </c>
      <c r="D324" s="224" t="s">
        <v>265</v>
      </c>
      <c r="E324" s="224" t="s">
        <v>265</v>
      </c>
      <c r="F324" s="224" t="s">
        <v>265</v>
      </c>
      <c r="G324" s="224" t="s">
        <v>265</v>
      </c>
      <c r="H324" s="149"/>
      <c r="I324" s="362" t="s">
        <v>794</v>
      </c>
      <c r="J324" s="224" t="s">
        <v>265</v>
      </c>
      <c r="K324" s="224" t="s">
        <v>265</v>
      </c>
      <c r="L324" s="224" t="n">
        <v>724</v>
      </c>
      <c r="M324" s="224" t="s">
        <v>265</v>
      </c>
      <c r="N324" s="224" t="s">
        <v>265</v>
      </c>
      <c r="O324" s="224" t="s">
        <v>265</v>
      </c>
      <c r="P324" s="224" t="s">
        <v>265</v>
      </c>
      <c r="Q324" s="149"/>
      <c r="R324" s="362" t="s">
        <v>794</v>
      </c>
      <c r="S324" s="224" t="s">
        <v>265</v>
      </c>
      <c r="T324" s="224" t="s">
        <v>265</v>
      </c>
      <c r="U324" s="224" t="s">
        <v>265</v>
      </c>
      <c r="V324" s="224" t="s">
        <v>265</v>
      </c>
      <c r="W324" s="224" t="s">
        <v>265</v>
      </c>
      <c r="X324" s="224" t="s">
        <v>265</v>
      </c>
      <c r="Y324" s="224" t="s">
        <v>265</v>
      </c>
      <c r="Z324" s="149"/>
      <c r="AA324" s="362" t="s">
        <v>794</v>
      </c>
      <c r="AB324" s="224" t="s">
        <v>265</v>
      </c>
      <c r="AC324" s="224" t="s">
        <v>265</v>
      </c>
      <c r="AD324" s="224" t="s">
        <v>265</v>
      </c>
      <c r="AE324" s="224" t="s">
        <v>265</v>
      </c>
      <c r="AF324" s="224" t="s">
        <v>265</v>
      </c>
      <c r="AG324" s="224" t="s">
        <v>265</v>
      </c>
      <c r="AH324" s="224" t="s">
        <v>265</v>
      </c>
      <c r="AI324" s="224" t="s">
        <v>265</v>
      </c>
      <c r="AJ324" s="348"/>
    </row>
    <row r="325" s="346" customFormat="true" ht="12.75" hidden="false" customHeight="false" outlineLevel="0" collapsed="false">
      <c r="A325" s="362" t="s">
        <v>795</v>
      </c>
      <c r="B325" s="224" t="n">
        <v>844</v>
      </c>
      <c r="C325" s="224" t="s">
        <v>265</v>
      </c>
      <c r="D325" s="224" t="s">
        <v>265</v>
      </c>
      <c r="E325" s="224" t="s">
        <v>265</v>
      </c>
      <c r="F325" s="224" t="s">
        <v>265</v>
      </c>
      <c r="G325" s="224" t="s">
        <v>265</v>
      </c>
      <c r="H325" s="149"/>
      <c r="I325" s="362" t="s">
        <v>795</v>
      </c>
      <c r="J325" s="224" t="s">
        <v>265</v>
      </c>
      <c r="K325" s="224" t="s">
        <v>265</v>
      </c>
      <c r="L325" s="224" t="n">
        <v>844</v>
      </c>
      <c r="M325" s="224" t="s">
        <v>265</v>
      </c>
      <c r="N325" s="224" t="s">
        <v>265</v>
      </c>
      <c r="O325" s="224" t="s">
        <v>265</v>
      </c>
      <c r="P325" s="224" t="s">
        <v>265</v>
      </c>
      <c r="Q325" s="149"/>
      <c r="R325" s="362" t="s">
        <v>795</v>
      </c>
      <c r="S325" s="224" t="s">
        <v>265</v>
      </c>
      <c r="T325" s="224" t="s">
        <v>265</v>
      </c>
      <c r="U325" s="224" t="s">
        <v>265</v>
      </c>
      <c r="V325" s="224" t="s">
        <v>265</v>
      </c>
      <c r="W325" s="224" t="s">
        <v>265</v>
      </c>
      <c r="X325" s="224" t="s">
        <v>265</v>
      </c>
      <c r="Y325" s="224" t="s">
        <v>265</v>
      </c>
      <c r="Z325" s="149"/>
      <c r="AA325" s="362" t="s">
        <v>795</v>
      </c>
      <c r="AB325" s="224" t="s">
        <v>265</v>
      </c>
      <c r="AC325" s="224" t="s">
        <v>265</v>
      </c>
      <c r="AD325" s="224" t="s">
        <v>265</v>
      </c>
      <c r="AE325" s="224" t="s">
        <v>265</v>
      </c>
      <c r="AF325" s="224" t="s">
        <v>265</v>
      </c>
      <c r="AG325" s="224" t="s">
        <v>265</v>
      </c>
      <c r="AH325" s="224" t="s">
        <v>265</v>
      </c>
      <c r="AI325" s="224" t="s">
        <v>265</v>
      </c>
      <c r="AJ325" s="348"/>
    </row>
    <row r="326" s="346" customFormat="true" ht="12.75" hidden="false" customHeight="false" outlineLevel="0" collapsed="false">
      <c r="A326" s="362" t="s">
        <v>796</v>
      </c>
      <c r="B326" s="224" t="n">
        <v>165109</v>
      </c>
      <c r="C326" s="224" t="n">
        <v>7</v>
      </c>
      <c r="D326" s="224" t="n">
        <v>9260</v>
      </c>
      <c r="E326" s="224" t="s">
        <v>265</v>
      </c>
      <c r="F326" s="224" t="s">
        <v>265</v>
      </c>
      <c r="G326" s="224" t="s">
        <v>265</v>
      </c>
      <c r="H326" s="149"/>
      <c r="I326" s="362" t="s">
        <v>796</v>
      </c>
      <c r="J326" s="224" t="n">
        <v>35443</v>
      </c>
      <c r="K326" s="224" t="s">
        <v>265</v>
      </c>
      <c r="L326" s="224" t="n">
        <v>57753</v>
      </c>
      <c r="M326" s="224" t="s">
        <v>265</v>
      </c>
      <c r="N326" s="224" t="s">
        <v>265</v>
      </c>
      <c r="O326" s="224" t="n">
        <v>20984</v>
      </c>
      <c r="P326" s="224" t="n">
        <v>514</v>
      </c>
      <c r="Q326" s="149"/>
      <c r="R326" s="362" t="s">
        <v>796</v>
      </c>
      <c r="S326" s="224" t="s">
        <v>265</v>
      </c>
      <c r="T326" s="224" t="s">
        <v>265</v>
      </c>
      <c r="U326" s="224" t="s">
        <v>265</v>
      </c>
      <c r="V326" s="224" t="s">
        <v>265</v>
      </c>
      <c r="W326" s="224" t="s">
        <v>265</v>
      </c>
      <c r="X326" s="224" t="n">
        <v>41138</v>
      </c>
      <c r="Y326" s="224" t="s">
        <v>265</v>
      </c>
      <c r="Z326" s="149"/>
      <c r="AA326" s="362" t="s">
        <v>796</v>
      </c>
      <c r="AB326" s="224" t="s">
        <v>265</v>
      </c>
      <c r="AC326" s="224" t="n">
        <v>1</v>
      </c>
      <c r="AD326" s="224" t="s">
        <v>265</v>
      </c>
      <c r="AE326" s="224" t="s">
        <v>265</v>
      </c>
      <c r="AF326" s="224" t="s">
        <v>265</v>
      </c>
      <c r="AG326" s="224" t="n">
        <v>9</v>
      </c>
      <c r="AH326" s="224" t="s">
        <v>265</v>
      </c>
      <c r="AI326" s="224" t="s">
        <v>265</v>
      </c>
      <c r="AJ326" s="348"/>
    </row>
    <row r="327" s="346" customFormat="true" ht="12.75" hidden="false" customHeight="false" outlineLevel="0" collapsed="false">
      <c r="A327" s="362" t="s">
        <v>797</v>
      </c>
      <c r="B327" s="224" t="n">
        <v>49414</v>
      </c>
      <c r="C327" s="224" t="s">
        <v>265</v>
      </c>
      <c r="D327" s="224" t="n">
        <v>8650</v>
      </c>
      <c r="E327" s="224" t="s">
        <v>265</v>
      </c>
      <c r="F327" s="224" t="s">
        <v>265</v>
      </c>
      <c r="G327" s="224" t="s">
        <v>265</v>
      </c>
      <c r="H327" s="149"/>
      <c r="I327" s="362" t="s">
        <v>797</v>
      </c>
      <c r="J327" s="224" t="n">
        <v>14513</v>
      </c>
      <c r="K327" s="224" t="s">
        <v>265</v>
      </c>
      <c r="L327" s="224" t="n">
        <v>18355</v>
      </c>
      <c r="M327" s="224" t="s">
        <v>265</v>
      </c>
      <c r="N327" s="224" t="s">
        <v>265</v>
      </c>
      <c r="O327" s="224" t="s">
        <v>265</v>
      </c>
      <c r="P327" s="224" t="s">
        <v>265</v>
      </c>
      <c r="Q327" s="149"/>
      <c r="R327" s="362" t="s">
        <v>797</v>
      </c>
      <c r="S327" s="224" t="s">
        <v>265</v>
      </c>
      <c r="T327" s="224" t="s">
        <v>265</v>
      </c>
      <c r="U327" s="224" t="s">
        <v>265</v>
      </c>
      <c r="V327" s="224" t="s">
        <v>265</v>
      </c>
      <c r="W327" s="224" t="s">
        <v>265</v>
      </c>
      <c r="X327" s="224" t="n">
        <v>7896</v>
      </c>
      <c r="Y327" s="224" t="s">
        <v>265</v>
      </c>
      <c r="Z327" s="149"/>
      <c r="AA327" s="362" t="s">
        <v>797</v>
      </c>
      <c r="AB327" s="224" t="s">
        <v>265</v>
      </c>
      <c r="AC327" s="224" t="s">
        <v>265</v>
      </c>
      <c r="AD327" s="224" t="s">
        <v>265</v>
      </c>
      <c r="AE327" s="224" t="s">
        <v>265</v>
      </c>
      <c r="AF327" s="224" t="s">
        <v>265</v>
      </c>
      <c r="AG327" s="224" t="s">
        <v>265</v>
      </c>
      <c r="AH327" s="224" t="s">
        <v>265</v>
      </c>
      <c r="AI327" s="224" t="s">
        <v>265</v>
      </c>
      <c r="AJ327" s="348"/>
    </row>
    <row r="328" s="346" customFormat="true" ht="12.75" hidden="false" customHeight="false" outlineLevel="0" collapsed="false">
      <c r="A328" s="362" t="s">
        <v>798</v>
      </c>
      <c r="B328" s="224" t="n">
        <v>115681</v>
      </c>
      <c r="C328" s="224" t="n">
        <v>2</v>
      </c>
      <c r="D328" s="224" t="n">
        <v>610</v>
      </c>
      <c r="E328" s="224" t="s">
        <v>265</v>
      </c>
      <c r="F328" s="224" t="s">
        <v>265</v>
      </c>
      <c r="G328" s="224" t="s">
        <v>265</v>
      </c>
      <c r="H328" s="149"/>
      <c r="I328" s="362" t="s">
        <v>798</v>
      </c>
      <c r="J328" s="224" t="n">
        <v>20930</v>
      </c>
      <c r="K328" s="224" t="s">
        <v>265</v>
      </c>
      <c r="L328" s="224" t="n">
        <v>39398</v>
      </c>
      <c r="M328" s="224" t="s">
        <v>265</v>
      </c>
      <c r="N328" s="224" t="s">
        <v>265</v>
      </c>
      <c r="O328" s="224" t="n">
        <v>20984</v>
      </c>
      <c r="P328" s="224" t="n">
        <v>514</v>
      </c>
      <c r="Q328" s="149"/>
      <c r="R328" s="362" t="s">
        <v>798</v>
      </c>
      <c r="S328" s="224" t="s">
        <v>265</v>
      </c>
      <c r="T328" s="224" t="s">
        <v>265</v>
      </c>
      <c r="U328" s="224" t="s">
        <v>265</v>
      </c>
      <c r="V328" s="224" t="s">
        <v>265</v>
      </c>
      <c r="W328" s="224" t="s">
        <v>265</v>
      </c>
      <c r="X328" s="224" t="n">
        <v>33242</v>
      </c>
      <c r="Y328" s="224" t="s">
        <v>265</v>
      </c>
      <c r="Z328" s="149"/>
      <c r="AA328" s="362" t="s">
        <v>798</v>
      </c>
      <c r="AB328" s="224" t="s">
        <v>265</v>
      </c>
      <c r="AC328" s="224" t="n">
        <v>1</v>
      </c>
      <c r="AD328" s="224" t="s">
        <v>265</v>
      </c>
      <c r="AE328" s="224" t="s">
        <v>265</v>
      </c>
      <c r="AF328" s="224" t="s">
        <v>265</v>
      </c>
      <c r="AG328" s="224" t="s">
        <v>265</v>
      </c>
      <c r="AH328" s="224" t="s">
        <v>265</v>
      </c>
      <c r="AI328" s="224" t="s">
        <v>265</v>
      </c>
      <c r="AJ328" s="348"/>
    </row>
    <row r="329" s="346" customFormat="true" ht="12.75" hidden="false" customHeight="false" outlineLevel="0" collapsed="false">
      <c r="A329" s="362" t="s">
        <v>799</v>
      </c>
      <c r="B329" s="224" t="n">
        <v>10467</v>
      </c>
      <c r="C329" s="224" t="s">
        <v>265</v>
      </c>
      <c r="D329" s="224" t="s">
        <v>265</v>
      </c>
      <c r="E329" s="224" t="s">
        <v>265</v>
      </c>
      <c r="F329" s="224" t="s">
        <v>265</v>
      </c>
      <c r="G329" s="224" t="s">
        <v>265</v>
      </c>
      <c r="H329" s="149"/>
      <c r="I329" s="362" t="s">
        <v>799</v>
      </c>
      <c r="J329" s="224" t="s">
        <v>265</v>
      </c>
      <c r="K329" s="224" t="s">
        <v>265</v>
      </c>
      <c r="L329" s="224" t="n">
        <v>10467</v>
      </c>
      <c r="M329" s="224" t="s">
        <v>265</v>
      </c>
      <c r="N329" s="224" t="s">
        <v>265</v>
      </c>
      <c r="O329" s="224" t="s">
        <v>265</v>
      </c>
      <c r="P329" s="224" t="s">
        <v>265</v>
      </c>
      <c r="Q329" s="149"/>
      <c r="R329" s="362" t="s">
        <v>799</v>
      </c>
      <c r="S329" s="224" t="s">
        <v>265</v>
      </c>
      <c r="T329" s="224" t="s">
        <v>265</v>
      </c>
      <c r="U329" s="224" t="s">
        <v>265</v>
      </c>
      <c r="V329" s="224" t="s">
        <v>265</v>
      </c>
      <c r="W329" s="224" t="s">
        <v>265</v>
      </c>
      <c r="X329" s="224" t="s">
        <v>265</v>
      </c>
      <c r="Y329" s="224" t="s">
        <v>265</v>
      </c>
      <c r="Z329" s="149"/>
      <c r="AA329" s="362" t="s">
        <v>799</v>
      </c>
      <c r="AB329" s="224" t="s">
        <v>265</v>
      </c>
      <c r="AC329" s="224" t="s">
        <v>265</v>
      </c>
      <c r="AD329" s="224" t="s">
        <v>265</v>
      </c>
      <c r="AE329" s="224" t="s">
        <v>265</v>
      </c>
      <c r="AF329" s="224" t="s">
        <v>265</v>
      </c>
      <c r="AG329" s="224" t="s">
        <v>265</v>
      </c>
      <c r="AH329" s="224" t="s">
        <v>265</v>
      </c>
      <c r="AI329" s="224" t="s">
        <v>265</v>
      </c>
      <c r="AJ329" s="348"/>
    </row>
    <row r="330" s="346" customFormat="true" ht="12.75" hidden="false" customHeight="false" outlineLevel="0" collapsed="false">
      <c r="A330" s="362" t="s">
        <v>1218</v>
      </c>
      <c r="B330" s="224" t="n">
        <v>5042</v>
      </c>
      <c r="C330" s="224" t="s">
        <v>265</v>
      </c>
      <c r="D330" s="224" t="s">
        <v>265</v>
      </c>
      <c r="E330" s="224" t="s">
        <v>265</v>
      </c>
      <c r="F330" s="224" t="s">
        <v>265</v>
      </c>
      <c r="G330" s="224" t="s">
        <v>265</v>
      </c>
      <c r="H330" s="149"/>
      <c r="I330" s="362" t="s">
        <v>1218</v>
      </c>
      <c r="J330" s="224" t="s">
        <v>265</v>
      </c>
      <c r="K330" s="224" t="s">
        <v>265</v>
      </c>
      <c r="L330" s="224" t="n">
        <v>5042</v>
      </c>
      <c r="M330" s="224" t="s">
        <v>265</v>
      </c>
      <c r="N330" s="224" t="s">
        <v>265</v>
      </c>
      <c r="O330" s="224" t="s">
        <v>265</v>
      </c>
      <c r="P330" s="224" t="s">
        <v>265</v>
      </c>
      <c r="Q330" s="149"/>
      <c r="R330" s="362" t="s">
        <v>1218</v>
      </c>
      <c r="S330" s="224" t="s">
        <v>265</v>
      </c>
      <c r="T330" s="224" t="s">
        <v>265</v>
      </c>
      <c r="U330" s="224" t="s">
        <v>265</v>
      </c>
      <c r="V330" s="224" t="s">
        <v>265</v>
      </c>
      <c r="W330" s="224" t="s">
        <v>265</v>
      </c>
      <c r="X330" s="224" t="s">
        <v>265</v>
      </c>
      <c r="Y330" s="224" t="s">
        <v>265</v>
      </c>
      <c r="Z330" s="149"/>
      <c r="AA330" s="362" t="s">
        <v>1218</v>
      </c>
      <c r="AB330" s="224" t="s">
        <v>265</v>
      </c>
      <c r="AC330" s="224" t="s">
        <v>265</v>
      </c>
      <c r="AD330" s="224" t="s">
        <v>265</v>
      </c>
      <c r="AE330" s="224" t="s">
        <v>265</v>
      </c>
      <c r="AF330" s="224" t="s">
        <v>265</v>
      </c>
      <c r="AG330" s="224" t="s">
        <v>265</v>
      </c>
      <c r="AH330" s="224" t="s">
        <v>265</v>
      </c>
      <c r="AI330" s="224" t="s">
        <v>265</v>
      </c>
      <c r="AJ330" s="348"/>
    </row>
    <row r="331" s="346" customFormat="true" ht="12.75" hidden="false" customHeight="false" outlineLevel="0" collapsed="false">
      <c r="A331" s="362" t="s">
        <v>1224</v>
      </c>
      <c r="B331" s="224" t="n">
        <v>5425</v>
      </c>
      <c r="C331" s="224" t="s">
        <v>265</v>
      </c>
      <c r="D331" s="224" t="s">
        <v>265</v>
      </c>
      <c r="E331" s="224" t="s">
        <v>265</v>
      </c>
      <c r="F331" s="224" t="s">
        <v>265</v>
      </c>
      <c r="G331" s="224" t="s">
        <v>265</v>
      </c>
      <c r="H331" s="149"/>
      <c r="I331" s="362" t="s">
        <v>1224</v>
      </c>
      <c r="J331" s="224" t="s">
        <v>265</v>
      </c>
      <c r="K331" s="224" t="s">
        <v>265</v>
      </c>
      <c r="L331" s="224" t="n">
        <v>5425</v>
      </c>
      <c r="M331" s="224" t="s">
        <v>265</v>
      </c>
      <c r="N331" s="224" t="s">
        <v>265</v>
      </c>
      <c r="O331" s="224" t="s">
        <v>265</v>
      </c>
      <c r="P331" s="224" t="s">
        <v>265</v>
      </c>
      <c r="Q331" s="149"/>
      <c r="R331" s="362" t="s">
        <v>1224</v>
      </c>
      <c r="S331" s="224" t="s">
        <v>265</v>
      </c>
      <c r="T331" s="224" t="s">
        <v>265</v>
      </c>
      <c r="U331" s="224" t="s">
        <v>265</v>
      </c>
      <c r="V331" s="224" t="s">
        <v>265</v>
      </c>
      <c r="W331" s="224" t="s">
        <v>265</v>
      </c>
      <c r="X331" s="224" t="s">
        <v>265</v>
      </c>
      <c r="Y331" s="224" t="s">
        <v>265</v>
      </c>
      <c r="Z331" s="149"/>
      <c r="AA331" s="362" t="s">
        <v>1224</v>
      </c>
      <c r="AB331" s="224" t="s">
        <v>265</v>
      </c>
      <c r="AC331" s="224" t="s">
        <v>265</v>
      </c>
      <c r="AD331" s="224" t="s">
        <v>265</v>
      </c>
      <c r="AE331" s="224" t="s">
        <v>265</v>
      </c>
      <c r="AF331" s="224" t="s">
        <v>265</v>
      </c>
      <c r="AG331" s="224" t="s">
        <v>265</v>
      </c>
      <c r="AH331" s="224" t="s">
        <v>265</v>
      </c>
      <c r="AI331" s="224" t="s">
        <v>265</v>
      </c>
      <c r="AJ331" s="348"/>
    </row>
    <row r="332" s="346" customFormat="true" ht="12.75" hidden="false" customHeight="false" outlineLevel="0" collapsed="false">
      <c r="A332" s="362"/>
      <c r="B332" s="224"/>
      <c r="C332" s="224"/>
      <c r="D332" s="224"/>
      <c r="E332" s="224"/>
      <c r="F332" s="224"/>
      <c r="G332" s="224"/>
      <c r="H332" s="149"/>
      <c r="I332" s="362"/>
      <c r="J332" s="224"/>
      <c r="K332" s="224"/>
      <c r="L332" s="224"/>
      <c r="M332" s="224"/>
      <c r="N332" s="224"/>
      <c r="O332" s="224"/>
      <c r="P332" s="224"/>
      <c r="Q332" s="149"/>
      <c r="R332" s="362"/>
      <c r="S332" s="224"/>
      <c r="T332" s="224"/>
      <c r="U332" s="224"/>
      <c r="V332" s="224"/>
      <c r="W332" s="224"/>
      <c r="X332" s="224"/>
      <c r="Y332" s="224"/>
      <c r="Z332" s="149"/>
      <c r="AA332" s="362"/>
      <c r="AB332" s="224"/>
      <c r="AC332" s="224"/>
      <c r="AD332" s="224"/>
      <c r="AE332" s="224"/>
      <c r="AF332" s="224"/>
      <c r="AG332" s="224"/>
      <c r="AH332" s="224"/>
      <c r="AI332" s="224"/>
      <c r="AJ332" s="348"/>
    </row>
    <row r="333" s="346" customFormat="true" ht="12.75" hidden="false" customHeight="false" outlineLevel="0" collapsed="false">
      <c r="A333" s="362" t="s">
        <v>1219</v>
      </c>
      <c r="B333" s="224" t="n">
        <v>3783</v>
      </c>
      <c r="C333" s="224" t="s">
        <v>265</v>
      </c>
      <c r="D333" s="224" t="s">
        <v>265</v>
      </c>
      <c r="E333" s="224" t="s">
        <v>265</v>
      </c>
      <c r="F333" s="224" t="s">
        <v>265</v>
      </c>
      <c r="G333" s="224" t="s">
        <v>265</v>
      </c>
      <c r="H333" s="149"/>
      <c r="I333" s="362" t="s">
        <v>1219</v>
      </c>
      <c r="J333" s="224" t="s">
        <v>265</v>
      </c>
      <c r="K333" s="224" t="s">
        <v>265</v>
      </c>
      <c r="L333" s="224" t="n">
        <v>3783</v>
      </c>
      <c r="M333" s="224" t="s">
        <v>265</v>
      </c>
      <c r="N333" s="224" t="s">
        <v>265</v>
      </c>
      <c r="O333" s="224" t="s">
        <v>265</v>
      </c>
      <c r="P333" s="224" t="s">
        <v>265</v>
      </c>
      <c r="Q333" s="149"/>
      <c r="R333" s="362" t="s">
        <v>1219</v>
      </c>
      <c r="S333" s="224" t="s">
        <v>265</v>
      </c>
      <c r="T333" s="224" t="s">
        <v>265</v>
      </c>
      <c r="U333" s="224" t="s">
        <v>265</v>
      </c>
      <c r="V333" s="224" t="s">
        <v>265</v>
      </c>
      <c r="W333" s="224" t="s">
        <v>265</v>
      </c>
      <c r="X333" s="224" t="s">
        <v>265</v>
      </c>
      <c r="Y333" s="224" t="s">
        <v>265</v>
      </c>
      <c r="Z333" s="149"/>
      <c r="AA333" s="362" t="s">
        <v>1219</v>
      </c>
      <c r="AB333" s="224" t="s">
        <v>265</v>
      </c>
      <c r="AC333" s="224" t="s">
        <v>265</v>
      </c>
      <c r="AD333" s="224" t="s">
        <v>265</v>
      </c>
      <c r="AE333" s="224" t="s">
        <v>265</v>
      </c>
      <c r="AF333" s="224" t="s">
        <v>265</v>
      </c>
      <c r="AG333" s="224" t="s">
        <v>265</v>
      </c>
      <c r="AH333" s="224" t="s">
        <v>265</v>
      </c>
      <c r="AI333" s="224" t="s">
        <v>265</v>
      </c>
      <c r="AJ333" s="348"/>
    </row>
    <row r="334" s="346" customFormat="true" ht="12.75" hidden="false" customHeight="false" outlineLevel="0" collapsed="false">
      <c r="A334" s="362" t="s">
        <v>1220</v>
      </c>
      <c r="B334" s="224" t="n">
        <v>3783</v>
      </c>
      <c r="C334" s="224" t="s">
        <v>265</v>
      </c>
      <c r="D334" s="224" t="s">
        <v>265</v>
      </c>
      <c r="E334" s="224" t="s">
        <v>265</v>
      </c>
      <c r="F334" s="224" t="s">
        <v>265</v>
      </c>
      <c r="G334" s="224" t="s">
        <v>265</v>
      </c>
      <c r="H334" s="149"/>
      <c r="I334" s="362" t="s">
        <v>1220</v>
      </c>
      <c r="J334" s="224" t="s">
        <v>265</v>
      </c>
      <c r="K334" s="224" t="s">
        <v>265</v>
      </c>
      <c r="L334" s="224" t="n">
        <v>3783</v>
      </c>
      <c r="M334" s="224" t="s">
        <v>265</v>
      </c>
      <c r="N334" s="224" t="s">
        <v>265</v>
      </c>
      <c r="O334" s="224" t="s">
        <v>265</v>
      </c>
      <c r="P334" s="224" t="s">
        <v>265</v>
      </c>
      <c r="Q334" s="149"/>
      <c r="R334" s="362" t="s">
        <v>1220</v>
      </c>
      <c r="S334" s="224" t="s">
        <v>265</v>
      </c>
      <c r="T334" s="224" t="s">
        <v>265</v>
      </c>
      <c r="U334" s="224" t="s">
        <v>265</v>
      </c>
      <c r="V334" s="224" t="s">
        <v>265</v>
      </c>
      <c r="W334" s="224" t="s">
        <v>265</v>
      </c>
      <c r="X334" s="224" t="s">
        <v>265</v>
      </c>
      <c r="Y334" s="224" t="s">
        <v>265</v>
      </c>
      <c r="Z334" s="149"/>
      <c r="AA334" s="362" t="s">
        <v>1220</v>
      </c>
      <c r="AB334" s="224" t="s">
        <v>265</v>
      </c>
      <c r="AC334" s="224" t="s">
        <v>265</v>
      </c>
      <c r="AD334" s="224" t="s">
        <v>265</v>
      </c>
      <c r="AE334" s="224" t="s">
        <v>265</v>
      </c>
      <c r="AF334" s="224" t="s">
        <v>265</v>
      </c>
      <c r="AG334" s="224" t="s">
        <v>265</v>
      </c>
      <c r="AH334" s="224" t="s">
        <v>265</v>
      </c>
      <c r="AI334" s="224" t="s">
        <v>265</v>
      </c>
      <c r="AJ334" s="348"/>
    </row>
    <row r="335" s="348" customFormat="true" ht="12.75" hidden="false" customHeight="false" outlineLevel="0" collapsed="false">
      <c r="B335" s="227"/>
      <c r="C335" s="227"/>
      <c r="D335" s="227"/>
      <c r="E335" s="227"/>
      <c r="F335" s="227"/>
      <c r="G335" s="227"/>
      <c r="H335" s="149"/>
      <c r="J335" s="227"/>
      <c r="K335" s="227"/>
      <c r="L335" s="227"/>
      <c r="M335" s="227"/>
      <c r="N335" s="227"/>
      <c r="O335" s="227"/>
      <c r="P335" s="227"/>
      <c r="Q335" s="149"/>
      <c r="S335" s="227"/>
      <c r="T335" s="227"/>
      <c r="U335" s="227"/>
      <c r="V335" s="227"/>
      <c r="W335" s="227"/>
      <c r="X335" s="227"/>
      <c r="Y335" s="227"/>
      <c r="Z335" s="149"/>
      <c r="AB335" s="227"/>
      <c r="AC335" s="227"/>
      <c r="AD335" s="227"/>
      <c r="AE335" s="227"/>
      <c r="AF335" s="227"/>
      <c r="AG335" s="227"/>
      <c r="AH335" s="227"/>
      <c r="AI335"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5" manualBreakCount="5">
    <brk id="58" man="true" max="16383" min="0"/>
    <brk id="105" man="true" max="16383" min="0"/>
    <brk id="152" man="true" max="16383" min="0"/>
    <brk id="198" man="true" max="16383" min="0"/>
    <brk id="29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363" width="12.14"/>
    <col collapsed="false" customWidth="true" hidden="false" outlineLevel="0" max="8" min="8" style="350" width="0.99"/>
    <col collapsed="false" customWidth="true" hidden="false" outlineLevel="0" max="9" min="9" style="363" width="21.7"/>
    <col collapsed="false" customWidth="true" hidden="false" outlineLevel="0" max="16" min="10" style="363" width="10.71"/>
    <col collapsed="false" customWidth="true" hidden="false" outlineLevel="0" max="17" min="17" style="350" width="0.99"/>
    <col collapsed="false" customWidth="true" hidden="false" outlineLevel="0" max="18" min="18" style="363" width="21.7"/>
    <col collapsed="false" customWidth="true" hidden="false" outlineLevel="0" max="25" min="19" style="363" width="10.56"/>
    <col collapsed="false" customWidth="true" hidden="false" outlineLevel="0" max="26" min="26" style="350" width="0.99"/>
    <col collapsed="false" customWidth="true" hidden="false" outlineLevel="0" max="27" min="27" style="363" width="21.7"/>
    <col collapsed="false" customWidth="true" hidden="false" outlineLevel="0" max="35" min="28" style="363" width="9.28"/>
    <col collapsed="false" customWidth="false" hidden="false" outlineLevel="0" max="257" min="36" style="363" width="11.42"/>
  </cols>
  <sheetData>
    <row r="1" customFormat="false" ht="12.75" hidden="false" customHeight="false" outlineLevel="0" collapsed="false">
      <c r="A1" s="112" t="s">
        <v>215</v>
      </c>
      <c r="B1" s="112"/>
      <c r="C1" s="350"/>
      <c r="D1" s="350"/>
      <c r="E1" s="350"/>
      <c r="F1" s="350"/>
      <c r="G1" s="350"/>
      <c r="I1" s="112" t="s">
        <v>215</v>
      </c>
      <c r="J1" s="350"/>
      <c r="K1" s="350"/>
      <c r="L1" s="350"/>
      <c r="M1" s="350"/>
      <c r="N1" s="350"/>
      <c r="O1" s="350"/>
      <c r="P1" s="350"/>
      <c r="R1" s="112" t="s">
        <v>215</v>
      </c>
      <c r="S1" s="350"/>
      <c r="T1" s="350"/>
      <c r="U1" s="350"/>
      <c r="V1" s="350"/>
      <c r="W1" s="350"/>
      <c r="X1" s="350"/>
      <c r="Y1" s="350"/>
      <c r="AA1" s="112" t="s">
        <v>215</v>
      </c>
      <c r="AB1" s="350"/>
      <c r="AC1" s="350"/>
      <c r="AD1" s="350"/>
      <c r="AE1" s="350"/>
      <c r="AF1" s="350"/>
      <c r="AG1" s="350"/>
      <c r="AH1" s="350"/>
      <c r="AI1" s="350"/>
    </row>
    <row r="2" customFormat="false" ht="12.75" hidden="false" customHeight="false" outlineLevel="0" collapsed="false">
      <c r="A2" s="67" t="s">
        <v>1097</v>
      </c>
      <c r="B2" s="350"/>
      <c r="C2" s="350"/>
      <c r="D2" s="350"/>
      <c r="E2" s="350"/>
      <c r="F2" s="350"/>
      <c r="G2" s="350"/>
      <c r="H2" s="347"/>
      <c r="I2" s="67" t="s">
        <v>1097</v>
      </c>
      <c r="J2" s="350"/>
      <c r="K2" s="350"/>
      <c r="L2" s="350"/>
      <c r="M2" s="350"/>
      <c r="N2" s="350"/>
      <c r="O2" s="350"/>
      <c r="P2" s="350"/>
      <c r="Q2" s="347"/>
      <c r="R2" s="67" t="s">
        <v>1097</v>
      </c>
      <c r="S2" s="350"/>
      <c r="T2" s="350"/>
      <c r="U2" s="350"/>
      <c r="V2" s="350"/>
      <c r="W2" s="350"/>
      <c r="X2" s="350"/>
      <c r="Y2" s="350"/>
      <c r="Z2" s="347"/>
      <c r="AA2" s="67" t="s">
        <v>1097</v>
      </c>
      <c r="AB2" s="350"/>
      <c r="AC2" s="350"/>
      <c r="AD2" s="350"/>
      <c r="AE2" s="350"/>
      <c r="AF2" s="350"/>
      <c r="AG2" s="350"/>
      <c r="AH2" s="350"/>
      <c r="AI2" s="350"/>
    </row>
    <row r="3" customFormat="false" ht="12.75" hidden="false" customHeight="false" outlineLevel="0" collapsed="false">
      <c r="A3" s="45" t="s">
        <v>1177</v>
      </c>
      <c r="B3" s="350"/>
      <c r="C3" s="350"/>
      <c r="D3" s="350"/>
      <c r="E3" s="350"/>
      <c r="F3" s="350"/>
      <c r="G3" s="350"/>
      <c r="H3" s="347"/>
      <c r="I3" s="45" t="s">
        <v>1177</v>
      </c>
      <c r="J3" s="350"/>
      <c r="K3" s="350"/>
      <c r="L3" s="350"/>
      <c r="M3" s="350"/>
      <c r="N3" s="350"/>
      <c r="O3" s="350"/>
      <c r="P3" s="350"/>
      <c r="Q3" s="347"/>
      <c r="R3" s="45" t="s">
        <v>1177</v>
      </c>
      <c r="S3" s="350"/>
      <c r="T3" s="350"/>
      <c r="U3" s="350"/>
      <c r="V3" s="350"/>
      <c r="W3" s="350"/>
      <c r="X3" s="350"/>
      <c r="Y3" s="350"/>
      <c r="Z3" s="347"/>
      <c r="AA3" s="45" t="s">
        <v>1177</v>
      </c>
      <c r="AB3" s="350"/>
      <c r="AC3" s="350"/>
      <c r="AD3" s="350"/>
      <c r="AE3" s="350"/>
      <c r="AF3" s="350"/>
      <c r="AG3" s="350"/>
      <c r="AH3" s="350"/>
      <c r="AI3" s="350"/>
    </row>
    <row r="4" customFormat="false" ht="12.75" hidden="false" customHeight="false" outlineLevel="0" collapsed="false">
      <c r="A4" s="155" t="s">
        <v>1225</v>
      </c>
      <c r="B4" s="350"/>
      <c r="C4" s="350"/>
      <c r="D4" s="350"/>
      <c r="E4" s="350"/>
      <c r="F4" s="350"/>
      <c r="G4" s="350"/>
      <c r="H4" s="347"/>
      <c r="I4" s="350" t="s">
        <v>1225</v>
      </c>
      <c r="J4" s="350"/>
      <c r="K4" s="350"/>
      <c r="L4" s="350"/>
      <c r="M4" s="350"/>
      <c r="N4" s="350"/>
      <c r="O4" s="350"/>
      <c r="P4" s="350"/>
      <c r="Q4" s="347"/>
      <c r="R4" s="350" t="s">
        <v>1225</v>
      </c>
      <c r="S4" s="350"/>
      <c r="T4" s="350"/>
      <c r="U4" s="350"/>
      <c r="V4" s="350"/>
      <c r="W4" s="350"/>
      <c r="X4" s="350"/>
      <c r="Y4" s="350"/>
      <c r="Z4" s="347"/>
      <c r="AA4" s="350" t="s">
        <v>1225</v>
      </c>
      <c r="AB4" s="350"/>
      <c r="AC4" s="350"/>
      <c r="AD4" s="350"/>
      <c r="AE4" s="350"/>
      <c r="AF4" s="350"/>
      <c r="AG4" s="350"/>
      <c r="AH4" s="350"/>
      <c r="AI4" s="350"/>
    </row>
    <row r="5" customFormat="false" ht="12.75" hidden="false" customHeight="false" outlineLevel="0" collapsed="false">
      <c r="A5" s="155"/>
      <c r="B5" s="350"/>
      <c r="C5" s="350"/>
      <c r="D5" s="350"/>
      <c r="E5" s="350"/>
      <c r="F5" s="350"/>
      <c r="G5" s="350"/>
      <c r="H5" s="347"/>
      <c r="I5" s="350"/>
      <c r="J5" s="350"/>
      <c r="K5" s="350"/>
      <c r="L5" s="350"/>
      <c r="M5" s="350"/>
      <c r="N5" s="350"/>
      <c r="O5" s="350"/>
      <c r="P5" s="350"/>
      <c r="Q5" s="347"/>
      <c r="R5" s="350"/>
      <c r="S5" s="350"/>
      <c r="T5" s="350"/>
      <c r="U5" s="350"/>
      <c r="V5" s="350"/>
      <c r="W5" s="350"/>
      <c r="X5" s="350"/>
      <c r="Y5" s="350"/>
      <c r="Z5" s="347"/>
      <c r="AA5" s="350"/>
      <c r="AB5" s="350"/>
      <c r="AC5" s="350"/>
      <c r="AD5" s="350"/>
      <c r="AE5" s="350"/>
      <c r="AF5" s="350"/>
      <c r="AG5" s="350"/>
      <c r="AH5" s="350"/>
      <c r="AI5" s="350"/>
    </row>
    <row r="6" s="293" customFormat="true" ht="15" hidden="false" customHeight="true" outlineLevel="0" collapsed="false">
      <c r="A6" s="235"/>
      <c r="B6" s="284" t="s">
        <v>419</v>
      </c>
      <c r="C6" s="284"/>
      <c r="D6" s="284"/>
      <c r="E6" s="284"/>
      <c r="F6" s="284"/>
      <c r="G6" s="284"/>
      <c r="H6" s="234"/>
      <c r="I6" s="232"/>
      <c r="J6" s="233" t="str">
        <f aca="false">B6</f>
        <v>von Streckenherkunftsflughafen</v>
      </c>
      <c r="K6" s="233"/>
      <c r="L6" s="233"/>
      <c r="M6" s="233"/>
      <c r="N6" s="233"/>
      <c r="O6" s="233"/>
      <c r="P6" s="233"/>
      <c r="Q6" s="234"/>
      <c r="R6" s="232"/>
      <c r="S6" s="233" t="str">
        <f aca="false">B6</f>
        <v>von Streckenherkunftsflughafen</v>
      </c>
      <c r="T6" s="233"/>
      <c r="U6" s="233"/>
      <c r="V6" s="233"/>
      <c r="W6" s="233"/>
      <c r="X6" s="233"/>
      <c r="Y6" s="233"/>
      <c r="Z6" s="234"/>
      <c r="AA6" s="232"/>
      <c r="AB6" s="233" t="str">
        <f aca="false">B6</f>
        <v>von Streckenherkunftsflughafen</v>
      </c>
      <c r="AC6" s="233"/>
      <c r="AD6" s="233"/>
      <c r="AE6" s="233"/>
      <c r="AF6" s="233"/>
      <c r="AG6" s="233"/>
      <c r="AH6" s="233"/>
      <c r="AI6" s="233"/>
      <c r="AJ6" s="292"/>
    </row>
    <row r="7" s="293" customFormat="true" ht="15" hidden="false" customHeight="true" outlineLevel="0" collapsed="false">
      <c r="A7" s="294" t="s">
        <v>1226</v>
      </c>
      <c r="B7" s="273"/>
      <c r="C7" s="243"/>
      <c r="D7" s="243"/>
      <c r="E7" s="243"/>
      <c r="F7" s="243"/>
      <c r="G7" s="244"/>
      <c r="H7" s="234"/>
      <c r="I7" s="239" t="str">
        <f aca="false">A7</f>
        <v>Endzielflughafen</v>
      </c>
      <c r="J7" s="239"/>
      <c r="K7" s="244"/>
      <c r="L7" s="243"/>
      <c r="M7" s="243"/>
      <c r="N7" s="243"/>
      <c r="O7" s="241"/>
      <c r="P7" s="234"/>
      <c r="Q7" s="234"/>
      <c r="R7" s="239" t="str">
        <f aca="false">A7</f>
        <v>Endzielflughafen</v>
      </c>
      <c r="S7" s="232"/>
      <c r="T7" s="241"/>
      <c r="U7" s="241"/>
      <c r="V7" s="242"/>
      <c r="W7" s="242"/>
      <c r="X7" s="241"/>
      <c r="Y7" s="242"/>
      <c r="Z7" s="234"/>
      <c r="AA7" s="239" t="str">
        <f aca="false">A7</f>
        <v>Endzielflughafen</v>
      </c>
      <c r="AB7" s="239"/>
      <c r="AC7" s="243"/>
      <c r="AD7" s="243"/>
      <c r="AE7" s="243"/>
      <c r="AF7" s="243"/>
      <c r="AG7" s="244"/>
      <c r="AH7" s="241"/>
      <c r="AI7" s="295"/>
      <c r="AJ7" s="292"/>
    </row>
    <row r="8" s="293" customFormat="true" ht="15" hidden="false" customHeight="true" outlineLevel="0" collapsed="false">
      <c r="A8" s="294" t="s">
        <v>1227</v>
      </c>
      <c r="B8" s="296" t="s">
        <v>421</v>
      </c>
      <c r="C8" s="243" t="s">
        <v>326</v>
      </c>
      <c r="D8" s="243" t="s">
        <v>326</v>
      </c>
      <c r="E8" s="243" t="s">
        <v>327</v>
      </c>
      <c r="F8" s="243" t="s">
        <v>328</v>
      </c>
      <c r="G8" s="244" t="s">
        <v>329</v>
      </c>
      <c r="H8" s="234"/>
      <c r="I8" s="239" t="str">
        <f aca="false">A8</f>
        <v>letztbekanntes Ziel</v>
      </c>
      <c r="J8" s="239" t="s">
        <v>330</v>
      </c>
      <c r="K8" s="239" t="s">
        <v>331</v>
      </c>
      <c r="L8" s="239" t="s">
        <v>332</v>
      </c>
      <c r="M8" s="239" t="s">
        <v>333</v>
      </c>
      <c r="N8" s="239" t="s">
        <v>334</v>
      </c>
      <c r="O8" s="239" t="s">
        <v>335</v>
      </c>
      <c r="P8" s="234" t="s">
        <v>336</v>
      </c>
      <c r="Q8" s="234"/>
      <c r="R8" s="239" t="str">
        <f aca="false">A8</f>
        <v>letztbekanntes Ziel</v>
      </c>
      <c r="S8" s="239" t="s">
        <v>337</v>
      </c>
      <c r="T8" s="239" t="s">
        <v>338</v>
      </c>
      <c r="U8" s="239" t="s">
        <v>339</v>
      </c>
      <c r="V8" s="239" t="s">
        <v>340</v>
      </c>
      <c r="W8" s="239" t="s">
        <v>341</v>
      </c>
      <c r="X8" s="239" t="s">
        <v>342</v>
      </c>
      <c r="Y8" s="234" t="s">
        <v>343</v>
      </c>
      <c r="Z8" s="234"/>
      <c r="AA8" s="239" t="str">
        <f aca="false">A8</f>
        <v>letztbekanntes Ziel</v>
      </c>
      <c r="AB8" s="239" t="s">
        <v>344</v>
      </c>
      <c r="AC8" s="239" t="s">
        <v>345</v>
      </c>
      <c r="AD8" s="239" t="s">
        <v>346</v>
      </c>
      <c r="AE8" s="239" t="s">
        <v>347</v>
      </c>
      <c r="AF8" s="239" t="s">
        <v>348</v>
      </c>
      <c r="AG8" s="234" t="s">
        <v>349</v>
      </c>
      <c r="AH8" s="243" t="s">
        <v>350</v>
      </c>
      <c r="AI8" s="234" t="s">
        <v>351</v>
      </c>
      <c r="AJ8" s="292"/>
    </row>
    <row r="9" s="293" customFormat="true" ht="15" hidden="false" customHeight="true" outlineLevel="0" collapsed="false">
      <c r="A9" s="294"/>
      <c r="B9" s="296" t="s">
        <v>422</v>
      </c>
      <c r="C9" s="243" t="s">
        <v>354</v>
      </c>
      <c r="D9" s="243" t="s">
        <v>355</v>
      </c>
      <c r="E9" s="243"/>
      <c r="F9" s="243"/>
      <c r="G9" s="244"/>
      <c r="H9" s="234"/>
      <c r="I9" s="239"/>
      <c r="J9" s="239"/>
      <c r="K9" s="239"/>
      <c r="L9" s="239" t="s">
        <v>356</v>
      </c>
      <c r="M9" s="239" t="s">
        <v>357</v>
      </c>
      <c r="N9" s="239"/>
      <c r="O9" s="239"/>
      <c r="P9" s="234"/>
      <c r="Q9" s="234"/>
      <c r="R9" s="239"/>
      <c r="S9" s="239" t="s">
        <v>358</v>
      </c>
      <c r="T9" s="239"/>
      <c r="U9" s="239" t="s">
        <v>359</v>
      </c>
      <c r="V9" s="239"/>
      <c r="W9" s="239"/>
      <c r="X9" s="239"/>
      <c r="Y9" s="234" t="s">
        <v>360</v>
      </c>
      <c r="Z9" s="234"/>
      <c r="AA9" s="239"/>
      <c r="AB9" s="239" t="s">
        <v>361</v>
      </c>
      <c r="AC9" s="239"/>
      <c r="AD9" s="239" t="s">
        <v>362</v>
      </c>
      <c r="AE9" s="239" t="s">
        <v>363</v>
      </c>
      <c r="AF9" s="239" t="s">
        <v>364</v>
      </c>
      <c r="AG9" s="234"/>
      <c r="AH9" s="246" t="s">
        <v>365</v>
      </c>
      <c r="AI9" s="234" t="s">
        <v>364</v>
      </c>
      <c r="AJ9" s="292"/>
    </row>
    <row r="10" s="293" customFormat="true" ht="15" hidden="false" customHeight="true" outlineLevel="0" collapsed="false">
      <c r="A10" s="248"/>
      <c r="B10" s="233" t="s">
        <v>232</v>
      </c>
      <c r="C10" s="233"/>
      <c r="D10" s="233"/>
      <c r="E10" s="233"/>
      <c r="F10" s="233"/>
      <c r="G10" s="233"/>
      <c r="H10" s="234"/>
      <c r="I10" s="247"/>
      <c r="J10" s="233" t="str">
        <f aca="false">B10</f>
        <v>Anzahl</v>
      </c>
      <c r="K10" s="233"/>
      <c r="L10" s="233"/>
      <c r="M10" s="233"/>
      <c r="N10" s="233"/>
      <c r="O10" s="233"/>
      <c r="P10" s="233"/>
      <c r="Q10" s="234"/>
      <c r="R10" s="247"/>
      <c r="S10" s="233" t="str">
        <f aca="false">B10</f>
        <v>Anzahl</v>
      </c>
      <c r="T10" s="233"/>
      <c r="U10" s="233"/>
      <c r="V10" s="233"/>
      <c r="W10" s="233"/>
      <c r="X10" s="233"/>
      <c r="Y10" s="233"/>
      <c r="Z10" s="234"/>
      <c r="AA10" s="247"/>
      <c r="AB10" s="233" t="str">
        <f aca="false">B10</f>
        <v>Anzahl</v>
      </c>
      <c r="AC10" s="233"/>
      <c r="AD10" s="233"/>
      <c r="AE10" s="233"/>
      <c r="AF10" s="233"/>
      <c r="AG10" s="233"/>
      <c r="AH10" s="233"/>
      <c r="AI10" s="233"/>
      <c r="AJ10" s="292"/>
    </row>
    <row r="11" customFormat="false" ht="12.75" hidden="false" customHeight="false" outlineLevel="0" collapsed="false">
      <c r="A11" s="378"/>
      <c r="B11" s="146"/>
      <c r="C11" s="146"/>
      <c r="D11" s="146"/>
      <c r="E11" s="146"/>
      <c r="F11" s="146"/>
      <c r="G11" s="146"/>
      <c r="H11" s="149"/>
      <c r="I11" s="393"/>
      <c r="J11" s="146"/>
      <c r="K11" s="146"/>
      <c r="L11" s="146"/>
      <c r="M11" s="146"/>
      <c r="N11" s="146"/>
      <c r="O11" s="146"/>
      <c r="P11" s="146"/>
      <c r="Q11" s="149"/>
      <c r="R11" s="393"/>
      <c r="S11" s="146"/>
      <c r="T11" s="146"/>
      <c r="U11" s="146"/>
      <c r="V11" s="146"/>
      <c r="W11" s="146"/>
      <c r="X11" s="146"/>
      <c r="Y11" s="146"/>
      <c r="Z11" s="149"/>
      <c r="AA11" s="393"/>
      <c r="AB11" s="146"/>
      <c r="AC11" s="146"/>
      <c r="AD11" s="146"/>
      <c r="AE11" s="146"/>
      <c r="AF11" s="146"/>
      <c r="AG11" s="146"/>
      <c r="AH11" s="146"/>
      <c r="AJ11" s="385"/>
    </row>
    <row r="12" s="136" customFormat="true" ht="12.75" hidden="false" customHeight="false" outlineLevel="0" collapsed="false">
      <c r="A12" s="132" t="s">
        <v>508</v>
      </c>
      <c r="B12" s="138" t="n">
        <v>6361503</v>
      </c>
      <c r="C12" s="138" t="n">
        <v>271876</v>
      </c>
      <c r="D12" s="138" t="n">
        <v>505502</v>
      </c>
      <c r="E12" s="138" t="n">
        <v>80229</v>
      </c>
      <c r="F12" s="138" t="n">
        <v>62813</v>
      </c>
      <c r="G12" s="138" t="n">
        <v>38131</v>
      </c>
      <c r="H12" s="394"/>
      <c r="I12" s="395" t="s">
        <v>508</v>
      </c>
      <c r="J12" s="138" t="n">
        <v>656631</v>
      </c>
      <c r="K12" s="138" t="n">
        <v>4266</v>
      </c>
      <c r="L12" s="138" t="n">
        <v>2005862</v>
      </c>
      <c r="M12" s="138" t="n">
        <v>10896</v>
      </c>
      <c r="N12" s="138" t="n">
        <v>90038</v>
      </c>
      <c r="O12" s="138" t="n">
        <v>379866</v>
      </c>
      <c r="P12" s="138" t="n">
        <v>180365</v>
      </c>
      <c r="Q12" s="394"/>
      <c r="R12" s="395" t="s">
        <v>508</v>
      </c>
      <c r="S12" s="138" t="n">
        <v>28014</v>
      </c>
      <c r="T12" s="138" t="n">
        <v>205383</v>
      </c>
      <c r="U12" s="138" t="n">
        <v>51137</v>
      </c>
      <c r="V12" s="138" t="n">
        <v>10213</v>
      </c>
      <c r="W12" s="138" t="n">
        <v>25361</v>
      </c>
      <c r="X12" s="138" t="n">
        <v>1252636</v>
      </c>
      <c r="Y12" s="138" t="n">
        <v>19253</v>
      </c>
      <c r="Z12" s="394"/>
      <c r="AA12" s="395" t="s">
        <v>508</v>
      </c>
      <c r="AB12" s="138" t="n">
        <v>80553</v>
      </c>
      <c r="AC12" s="138" t="n">
        <v>102786</v>
      </c>
      <c r="AD12" s="138" t="n">
        <v>26462</v>
      </c>
      <c r="AE12" s="138" t="n">
        <v>2613</v>
      </c>
      <c r="AF12" s="138" t="n">
        <v>6209</v>
      </c>
      <c r="AG12" s="138" t="n">
        <v>261936</v>
      </c>
      <c r="AH12" s="138" t="n">
        <v>35</v>
      </c>
      <c r="AI12" s="138" t="n">
        <v>2437</v>
      </c>
      <c r="AJ12" s="141"/>
    </row>
    <row r="13" s="136" customFormat="true" ht="12.75" hidden="false" customHeight="false" outlineLevel="0" collapsed="false">
      <c r="A13" s="132"/>
      <c r="B13" s="138"/>
      <c r="C13" s="138"/>
      <c r="D13" s="138"/>
      <c r="E13" s="138"/>
      <c r="F13" s="138"/>
      <c r="G13" s="138"/>
      <c r="H13" s="394"/>
      <c r="I13" s="395"/>
      <c r="J13" s="138"/>
      <c r="K13" s="138"/>
      <c r="L13" s="138"/>
      <c r="M13" s="138"/>
      <c r="N13" s="138"/>
      <c r="O13" s="138"/>
      <c r="P13" s="138"/>
      <c r="Q13" s="394"/>
      <c r="R13" s="395"/>
      <c r="S13" s="138"/>
      <c r="T13" s="138"/>
      <c r="U13" s="138"/>
      <c r="V13" s="138"/>
      <c r="W13" s="138"/>
      <c r="X13" s="138"/>
      <c r="Y13" s="138"/>
      <c r="Z13" s="394"/>
      <c r="AA13" s="395"/>
      <c r="AB13" s="138"/>
      <c r="AC13" s="138"/>
      <c r="AD13" s="138"/>
      <c r="AE13" s="138"/>
      <c r="AF13" s="138"/>
      <c r="AG13" s="138"/>
      <c r="AH13" s="138"/>
      <c r="AI13" s="138"/>
      <c r="AJ13" s="141"/>
    </row>
    <row r="14" s="136" customFormat="true" ht="12.75" hidden="false" customHeight="false" outlineLevel="0" collapsed="false">
      <c r="A14" s="132" t="s">
        <v>509</v>
      </c>
      <c r="B14" s="138" t="n">
        <v>4515762</v>
      </c>
      <c r="C14" s="138" t="n">
        <v>252671</v>
      </c>
      <c r="D14" s="138" t="n">
        <v>419353</v>
      </c>
      <c r="E14" s="138" t="n">
        <v>69134</v>
      </c>
      <c r="F14" s="138" t="n">
        <v>62637</v>
      </c>
      <c r="G14" s="138" t="n">
        <v>29653</v>
      </c>
      <c r="H14" s="394"/>
      <c r="I14" s="395" t="s">
        <v>509</v>
      </c>
      <c r="J14" s="138" t="n">
        <v>491267</v>
      </c>
      <c r="K14" s="138" t="n">
        <v>4118</v>
      </c>
      <c r="L14" s="138" t="n">
        <v>1034778</v>
      </c>
      <c r="M14" s="138" t="n">
        <v>9778</v>
      </c>
      <c r="N14" s="138" t="n">
        <v>86317</v>
      </c>
      <c r="O14" s="138" t="n">
        <v>294792</v>
      </c>
      <c r="P14" s="138" t="n">
        <v>147877</v>
      </c>
      <c r="Q14" s="394"/>
      <c r="R14" s="395" t="s">
        <v>509</v>
      </c>
      <c r="S14" s="138" t="n">
        <v>27326</v>
      </c>
      <c r="T14" s="138" t="n">
        <v>189513</v>
      </c>
      <c r="U14" s="138" t="n">
        <v>38007</v>
      </c>
      <c r="V14" s="138" t="n">
        <v>10213</v>
      </c>
      <c r="W14" s="138" t="n">
        <v>25361</v>
      </c>
      <c r="X14" s="138" t="n">
        <v>903642</v>
      </c>
      <c r="Y14" s="138" t="n">
        <v>17164</v>
      </c>
      <c r="Z14" s="394"/>
      <c r="AA14" s="395" t="s">
        <v>509</v>
      </c>
      <c r="AB14" s="138" t="n">
        <v>74783</v>
      </c>
      <c r="AC14" s="138" t="n">
        <v>74929</v>
      </c>
      <c r="AD14" s="138" t="n">
        <v>24680</v>
      </c>
      <c r="AE14" s="138" t="n">
        <v>2607</v>
      </c>
      <c r="AF14" s="138" t="n">
        <v>5920</v>
      </c>
      <c r="AG14" s="138" t="n">
        <v>216774</v>
      </c>
      <c r="AH14" s="138" t="n">
        <v>31</v>
      </c>
      <c r="AI14" s="138" t="n">
        <v>2437</v>
      </c>
      <c r="AJ14" s="141"/>
    </row>
    <row r="15" s="136" customFormat="true" ht="12.75" hidden="false" customHeight="false" outlineLevel="0" collapsed="false">
      <c r="A15" s="132" t="s">
        <v>510</v>
      </c>
      <c r="B15" s="138" t="n">
        <v>3444994</v>
      </c>
      <c r="C15" s="138" t="n">
        <v>188365</v>
      </c>
      <c r="D15" s="138" t="n">
        <v>318271</v>
      </c>
      <c r="E15" s="138" t="n">
        <v>57290</v>
      </c>
      <c r="F15" s="138" t="n">
        <v>50701</v>
      </c>
      <c r="G15" s="138" t="n">
        <v>17241</v>
      </c>
      <c r="H15" s="394"/>
      <c r="I15" s="395" t="s">
        <v>510</v>
      </c>
      <c r="J15" s="138" t="n">
        <v>347781</v>
      </c>
      <c r="K15" s="138" t="n">
        <v>1616</v>
      </c>
      <c r="L15" s="138" t="n">
        <v>809751</v>
      </c>
      <c r="M15" s="138" t="n">
        <v>8563</v>
      </c>
      <c r="N15" s="138" t="n">
        <v>85556</v>
      </c>
      <c r="O15" s="138" t="n">
        <v>215707</v>
      </c>
      <c r="P15" s="138" t="n">
        <v>105403</v>
      </c>
      <c r="Q15" s="394"/>
      <c r="R15" s="395" t="s">
        <v>510</v>
      </c>
      <c r="S15" s="138" t="n">
        <v>24715</v>
      </c>
      <c r="T15" s="138" t="n">
        <v>132678</v>
      </c>
      <c r="U15" s="138" t="n">
        <v>24532</v>
      </c>
      <c r="V15" s="138" t="n">
        <v>9039</v>
      </c>
      <c r="W15" s="138" t="n">
        <v>19774</v>
      </c>
      <c r="X15" s="138" t="n">
        <v>701988</v>
      </c>
      <c r="Y15" s="138" t="n">
        <v>14494</v>
      </c>
      <c r="Z15" s="394"/>
      <c r="AA15" s="395" t="s">
        <v>510</v>
      </c>
      <c r="AB15" s="138" t="n">
        <v>73993</v>
      </c>
      <c r="AC15" s="138" t="n">
        <v>55282</v>
      </c>
      <c r="AD15" s="138" t="n">
        <v>18393</v>
      </c>
      <c r="AE15" s="138" t="n">
        <v>1644</v>
      </c>
      <c r="AF15" s="138" t="n">
        <v>3742</v>
      </c>
      <c r="AG15" s="138" t="n">
        <v>156276</v>
      </c>
      <c r="AH15" s="138" t="n">
        <v>19</v>
      </c>
      <c r="AI15" s="138" t="n">
        <v>2180</v>
      </c>
      <c r="AJ15" s="141"/>
    </row>
    <row r="16" s="136" customFormat="true" ht="12.75" hidden="false" customHeight="false" outlineLevel="0" collapsed="false">
      <c r="A16" s="132" t="s">
        <v>511</v>
      </c>
      <c r="B16" s="138" t="n">
        <v>54247</v>
      </c>
      <c r="C16" s="138" t="n">
        <v>6555</v>
      </c>
      <c r="D16" s="138" t="n">
        <v>7910</v>
      </c>
      <c r="E16" s="138" t="n">
        <v>164</v>
      </c>
      <c r="F16" s="138" t="s">
        <v>265</v>
      </c>
      <c r="G16" s="138" t="n">
        <v>240</v>
      </c>
      <c r="H16" s="394"/>
      <c r="I16" s="395" t="s">
        <v>511</v>
      </c>
      <c r="J16" s="138" t="n">
        <v>71</v>
      </c>
      <c r="K16" s="138" t="s">
        <v>265</v>
      </c>
      <c r="L16" s="138" t="n">
        <v>15811</v>
      </c>
      <c r="M16" s="138" t="n">
        <v>25</v>
      </c>
      <c r="N16" s="138" t="s">
        <v>265</v>
      </c>
      <c r="O16" s="138" t="n">
        <v>3669</v>
      </c>
      <c r="P16" s="138" t="n">
        <v>1084</v>
      </c>
      <c r="Q16" s="394"/>
      <c r="R16" s="395" t="s">
        <v>511</v>
      </c>
      <c r="S16" s="138" t="s">
        <v>265</v>
      </c>
      <c r="T16" s="138" t="n">
        <v>6</v>
      </c>
      <c r="U16" s="138" t="n">
        <v>156</v>
      </c>
      <c r="V16" s="138" t="s">
        <v>265</v>
      </c>
      <c r="W16" s="138" t="n">
        <v>3</v>
      </c>
      <c r="X16" s="138" t="n">
        <v>15202</v>
      </c>
      <c r="Y16" s="138" t="n">
        <v>5</v>
      </c>
      <c r="Z16" s="394"/>
      <c r="AA16" s="395" t="s">
        <v>511</v>
      </c>
      <c r="AB16" s="138" t="s">
        <v>265</v>
      </c>
      <c r="AC16" s="138" t="n">
        <v>510</v>
      </c>
      <c r="AD16" s="138" t="n">
        <v>6</v>
      </c>
      <c r="AE16" s="138" t="s">
        <v>265</v>
      </c>
      <c r="AF16" s="138" t="n">
        <v>1</v>
      </c>
      <c r="AG16" s="138" t="n">
        <v>2829</v>
      </c>
      <c r="AH16" s="138" t="s">
        <v>265</v>
      </c>
      <c r="AI16" s="138" t="s">
        <v>265</v>
      </c>
      <c r="AJ16" s="141"/>
    </row>
    <row r="17" s="136" customFormat="true" ht="12.75" hidden="false" customHeight="false" outlineLevel="0" collapsed="false">
      <c r="A17" s="132" t="s">
        <v>512</v>
      </c>
      <c r="B17" s="138" t="n">
        <v>54199</v>
      </c>
      <c r="C17" s="138" t="n">
        <v>6555</v>
      </c>
      <c r="D17" s="138" t="n">
        <v>7910</v>
      </c>
      <c r="E17" s="138" t="n">
        <v>163</v>
      </c>
      <c r="F17" s="138" t="s">
        <v>265</v>
      </c>
      <c r="G17" s="138" t="n">
        <v>240</v>
      </c>
      <c r="H17" s="394"/>
      <c r="I17" s="395" t="s">
        <v>512</v>
      </c>
      <c r="J17" s="138" t="n">
        <v>67</v>
      </c>
      <c r="K17" s="138" t="s">
        <v>265</v>
      </c>
      <c r="L17" s="138" t="n">
        <v>15801</v>
      </c>
      <c r="M17" s="138" t="n">
        <v>24</v>
      </c>
      <c r="N17" s="138" t="s">
        <v>265</v>
      </c>
      <c r="O17" s="138" t="n">
        <v>3654</v>
      </c>
      <c r="P17" s="138" t="n">
        <v>1084</v>
      </c>
      <c r="Q17" s="394"/>
      <c r="R17" s="395" t="s">
        <v>512</v>
      </c>
      <c r="S17" s="138" t="s">
        <v>265</v>
      </c>
      <c r="T17" s="138" t="n">
        <v>6</v>
      </c>
      <c r="U17" s="138" t="n">
        <v>153</v>
      </c>
      <c r="V17" s="138" t="s">
        <v>265</v>
      </c>
      <c r="W17" s="138" t="s">
        <v>265</v>
      </c>
      <c r="X17" s="138" t="n">
        <v>15200</v>
      </c>
      <c r="Y17" s="138" t="n">
        <v>5</v>
      </c>
      <c r="Z17" s="394"/>
      <c r="AA17" s="395" t="s">
        <v>512</v>
      </c>
      <c r="AB17" s="138" t="s">
        <v>265</v>
      </c>
      <c r="AC17" s="138" t="n">
        <v>502</v>
      </c>
      <c r="AD17" s="138" t="n">
        <v>6</v>
      </c>
      <c r="AE17" s="138" t="s">
        <v>265</v>
      </c>
      <c r="AF17" s="138" t="n">
        <v>1</v>
      </c>
      <c r="AG17" s="138" t="n">
        <v>2828</v>
      </c>
      <c r="AH17" s="138" t="s">
        <v>265</v>
      </c>
      <c r="AI17" s="138" t="s">
        <v>265</v>
      </c>
      <c r="AJ17" s="141"/>
    </row>
    <row r="18" s="136" customFormat="true" ht="12.75" hidden="false" customHeight="false" outlineLevel="0" collapsed="false">
      <c r="A18" s="132" t="s">
        <v>514</v>
      </c>
      <c r="B18" s="138" t="n">
        <v>31792</v>
      </c>
      <c r="C18" s="138" t="n">
        <v>112</v>
      </c>
      <c r="D18" s="138" t="n">
        <v>5672</v>
      </c>
      <c r="E18" s="138" t="n">
        <v>128</v>
      </c>
      <c r="F18" s="138" t="n">
        <v>2721</v>
      </c>
      <c r="G18" s="138" t="n">
        <v>68</v>
      </c>
      <c r="H18" s="394"/>
      <c r="I18" s="395" t="s">
        <v>514</v>
      </c>
      <c r="J18" s="138" t="n">
        <v>979</v>
      </c>
      <c r="K18" s="138" t="s">
        <v>265</v>
      </c>
      <c r="L18" s="138" t="n">
        <v>6157</v>
      </c>
      <c r="M18" s="138" t="n">
        <v>4</v>
      </c>
      <c r="N18" s="138" t="n">
        <v>1778</v>
      </c>
      <c r="O18" s="138" t="n">
        <v>704</v>
      </c>
      <c r="P18" s="138" t="n">
        <v>216</v>
      </c>
      <c r="Q18" s="394"/>
      <c r="R18" s="395" t="s">
        <v>514</v>
      </c>
      <c r="S18" s="138" t="n">
        <v>12</v>
      </c>
      <c r="T18" s="138" t="n">
        <v>458</v>
      </c>
      <c r="U18" s="138" t="n">
        <v>114</v>
      </c>
      <c r="V18" s="138" t="s">
        <v>265</v>
      </c>
      <c r="W18" s="138" t="s">
        <v>265</v>
      </c>
      <c r="X18" s="138" t="n">
        <v>11708</v>
      </c>
      <c r="Y18" s="138" t="n">
        <v>36</v>
      </c>
      <c r="Z18" s="394"/>
      <c r="AA18" s="395" t="s">
        <v>514</v>
      </c>
      <c r="AB18" s="138" t="s">
        <v>265</v>
      </c>
      <c r="AC18" s="138" t="n">
        <v>304</v>
      </c>
      <c r="AD18" s="138" t="n">
        <v>30</v>
      </c>
      <c r="AE18" s="138" t="n">
        <v>2</v>
      </c>
      <c r="AF18" s="138" t="n">
        <v>5</v>
      </c>
      <c r="AG18" s="138" t="n">
        <v>584</v>
      </c>
      <c r="AH18" s="138" t="s">
        <v>265</v>
      </c>
      <c r="AI18" s="138" t="s">
        <v>265</v>
      </c>
      <c r="AJ18" s="141"/>
    </row>
    <row r="19" s="136" customFormat="true" ht="12.75" hidden="false" customHeight="false" outlineLevel="0" collapsed="false">
      <c r="A19" s="132" t="s">
        <v>515</v>
      </c>
      <c r="B19" s="138" t="n">
        <v>30160</v>
      </c>
      <c r="C19" s="138" t="n">
        <v>112</v>
      </c>
      <c r="D19" s="138" t="n">
        <v>5585</v>
      </c>
      <c r="E19" s="138" t="n">
        <v>128</v>
      </c>
      <c r="F19" s="138" t="n">
        <v>2721</v>
      </c>
      <c r="G19" s="138" t="n">
        <v>68</v>
      </c>
      <c r="H19" s="394"/>
      <c r="I19" s="395" t="s">
        <v>515</v>
      </c>
      <c r="J19" s="138" t="n">
        <v>827</v>
      </c>
      <c r="K19" s="138" t="s">
        <v>265</v>
      </c>
      <c r="L19" s="138" t="n">
        <v>5635</v>
      </c>
      <c r="M19" s="138" t="n">
        <v>4</v>
      </c>
      <c r="N19" s="138" t="n">
        <v>1294</v>
      </c>
      <c r="O19" s="138" t="n">
        <v>624</v>
      </c>
      <c r="P19" s="138" t="n">
        <v>216</v>
      </c>
      <c r="Q19" s="394"/>
      <c r="R19" s="395" t="s">
        <v>515</v>
      </c>
      <c r="S19" s="138" t="n">
        <v>12</v>
      </c>
      <c r="T19" s="138" t="n">
        <v>458</v>
      </c>
      <c r="U19" s="138" t="n">
        <v>107</v>
      </c>
      <c r="V19" s="138" t="s">
        <v>265</v>
      </c>
      <c r="W19" s="138" t="s">
        <v>265</v>
      </c>
      <c r="X19" s="138" t="n">
        <v>11462</v>
      </c>
      <c r="Y19" s="138" t="n">
        <v>36</v>
      </c>
      <c r="Z19" s="394"/>
      <c r="AA19" s="395" t="s">
        <v>515</v>
      </c>
      <c r="AB19" s="138" t="s">
        <v>265</v>
      </c>
      <c r="AC19" s="138" t="n">
        <v>303</v>
      </c>
      <c r="AD19" s="138" t="n">
        <v>30</v>
      </c>
      <c r="AE19" s="138" t="n">
        <v>2</v>
      </c>
      <c r="AF19" s="138" t="n">
        <v>5</v>
      </c>
      <c r="AG19" s="138" t="n">
        <v>531</v>
      </c>
      <c r="AH19" s="138" t="s">
        <v>265</v>
      </c>
      <c r="AI19" s="138" t="s">
        <v>265</v>
      </c>
      <c r="AJ19" s="141"/>
    </row>
    <row r="20" s="136" customFormat="true" ht="12.75" hidden="false" customHeight="false" outlineLevel="0" collapsed="false">
      <c r="A20" s="132" t="s">
        <v>516</v>
      </c>
      <c r="B20" s="138" t="n">
        <v>81264</v>
      </c>
      <c r="C20" s="138" t="n">
        <v>8371</v>
      </c>
      <c r="D20" s="138" t="n">
        <v>11327</v>
      </c>
      <c r="E20" s="138" t="n">
        <v>100</v>
      </c>
      <c r="F20" s="138" t="n">
        <v>3</v>
      </c>
      <c r="G20" s="138" t="n">
        <v>141</v>
      </c>
      <c r="H20" s="394"/>
      <c r="I20" s="395" t="s">
        <v>516</v>
      </c>
      <c r="J20" s="138" t="n">
        <v>12043</v>
      </c>
      <c r="K20" s="138" t="s">
        <v>265</v>
      </c>
      <c r="L20" s="138" t="n">
        <v>27180</v>
      </c>
      <c r="M20" s="138" t="n">
        <v>53</v>
      </c>
      <c r="N20" s="138" t="s">
        <v>265</v>
      </c>
      <c r="O20" s="138" t="n">
        <v>2181</v>
      </c>
      <c r="P20" s="138" t="n">
        <v>1210</v>
      </c>
      <c r="Q20" s="394"/>
      <c r="R20" s="395" t="s">
        <v>516</v>
      </c>
      <c r="S20" s="138" t="n">
        <v>73</v>
      </c>
      <c r="T20" s="138" t="n">
        <v>212</v>
      </c>
      <c r="U20" s="138" t="n">
        <v>67</v>
      </c>
      <c r="V20" s="138" t="s">
        <v>265</v>
      </c>
      <c r="W20" s="138" t="s">
        <v>265</v>
      </c>
      <c r="X20" s="138" t="n">
        <v>14922</v>
      </c>
      <c r="Y20" s="138" t="n">
        <v>11</v>
      </c>
      <c r="Z20" s="394"/>
      <c r="AA20" s="395" t="s">
        <v>516</v>
      </c>
      <c r="AB20" s="138" t="s">
        <v>265</v>
      </c>
      <c r="AC20" s="138" t="n">
        <v>891</v>
      </c>
      <c r="AD20" s="138" t="s">
        <v>265</v>
      </c>
      <c r="AE20" s="138" t="n">
        <v>4</v>
      </c>
      <c r="AF20" s="138" t="n">
        <v>24</v>
      </c>
      <c r="AG20" s="138" t="n">
        <v>2442</v>
      </c>
      <c r="AH20" s="138" t="n">
        <v>9</v>
      </c>
      <c r="AI20" s="138" t="s">
        <v>265</v>
      </c>
      <c r="AJ20" s="141"/>
    </row>
    <row r="21" s="136" customFormat="true" ht="12.75" hidden="false" customHeight="false" outlineLevel="0" collapsed="false">
      <c r="A21" s="132" t="s">
        <v>517</v>
      </c>
      <c r="B21" s="138" t="n">
        <v>8659</v>
      </c>
      <c r="C21" s="138" t="s">
        <v>265</v>
      </c>
      <c r="D21" s="138" t="n">
        <v>64</v>
      </c>
      <c r="E21" s="138" t="n">
        <v>6</v>
      </c>
      <c r="F21" s="138" t="s">
        <v>265</v>
      </c>
      <c r="G21" s="138" t="n">
        <v>9</v>
      </c>
      <c r="H21" s="394"/>
      <c r="I21" s="395" t="s">
        <v>517</v>
      </c>
      <c r="J21" s="138" t="n">
        <v>503</v>
      </c>
      <c r="K21" s="138" t="s">
        <v>265</v>
      </c>
      <c r="L21" s="138" t="n">
        <v>6815</v>
      </c>
      <c r="M21" s="138" t="n">
        <v>13</v>
      </c>
      <c r="N21" s="138" t="s">
        <v>265</v>
      </c>
      <c r="O21" s="138" t="n">
        <v>13</v>
      </c>
      <c r="P21" s="138" t="n">
        <v>19</v>
      </c>
      <c r="Q21" s="394"/>
      <c r="R21" s="395" t="s">
        <v>517</v>
      </c>
      <c r="S21" s="138" t="s">
        <v>265</v>
      </c>
      <c r="T21" s="138" t="n">
        <v>29</v>
      </c>
      <c r="U21" s="138" t="n">
        <v>8</v>
      </c>
      <c r="V21" s="138" t="s">
        <v>265</v>
      </c>
      <c r="W21" s="138" t="s">
        <v>265</v>
      </c>
      <c r="X21" s="138" t="n">
        <v>982</v>
      </c>
      <c r="Y21" s="138" t="n">
        <v>4</v>
      </c>
      <c r="Z21" s="394"/>
      <c r="AA21" s="395" t="s">
        <v>517</v>
      </c>
      <c r="AB21" s="138" t="s">
        <v>265</v>
      </c>
      <c r="AC21" s="138" t="n">
        <v>86</v>
      </c>
      <c r="AD21" s="138" t="s">
        <v>265</v>
      </c>
      <c r="AE21" s="138" t="s">
        <v>265</v>
      </c>
      <c r="AF21" s="138" t="s">
        <v>265</v>
      </c>
      <c r="AG21" s="138" t="n">
        <v>99</v>
      </c>
      <c r="AH21" s="138" t="n">
        <v>9</v>
      </c>
      <c r="AI21" s="138" t="s">
        <v>265</v>
      </c>
      <c r="AJ21" s="141"/>
    </row>
    <row r="22" s="136" customFormat="true" ht="12.75" hidden="false" customHeight="false" outlineLevel="0" collapsed="false">
      <c r="A22" s="132" t="s">
        <v>518</v>
      </c>
      <c r="B22" s="138" t="n">
        <v>70776</v>
      </c>
      <c r="C22" s="138" t="n">
        <v>8370</v>
      </c>
      <c r="D22" s="138" t="n">
        <v>11039</v>
      </c>
      <c r="E22" s="138" t="n">
        <v>77</v>
      </c>
      <c r="F22" s="138" t="s">
        <v>265</v>
      </c>
      <c r="G22" s="138" t="n">
        <v>132</v>
      </c>
      <c r="H22" s="394"/>
      <c r="I22" s="395" t="s">
        <v>518</v>
      </c>
      <c r="J22" s="138" t="n">
        <v>11197</v>
      </c>
      <c r="K22" s="138" t="s">
        <v>265</v>
      </c>
      <c r="L22" s="138" t="n">
        <v>19782</v>
      </c>
      <c r="M22" s="138" t="n">
        <v>40</v>
      </c>
      <c r="N22" s="138" t="s">
        <v>265</v>
      </c>
      <c r="O22" s="138" t="n">
        <v>2136</v>
      </c>
      <c r="P22" s="138" t="n">
        <v>1162</v>
      </c>
      <c r="Q22" s="394"/>
      <c r="R22" s="395" t="s">
        <v>518</v>
      </c>
      <c r="S22" s="138" t="n">
        <v>73</v>
      </c>
      <c r="T22" s="138" t="n">
        <v>168</v>
      </c>
      <c r="U22" s="138" t="n">
        <v>59</v>
      </c>
      <c r="V22" s="138" t="s">
        <v>265</v>
      </c>
      <c r="W22" s="138" t="s">
        <v>265</v>
      </c>
      <c r="X22" s="138" t="n">
        <v>13498</v>
      </c>
      <c r="Y22" s="138" t="n">
        <v>4</v>
      </c>
      <c r="Z22" s="394"/>
      <c r="AA22" s="395" t="s">
        <v>518</v>
      </c>
      <c r="AB22" s="138" t="s">
        <v>265</v>
      </c>
      <c r="AC22" s="138" t="n">
        <v>786</v>
      </c>
      <c r="AD22" s="138" t="s">
        <v>265</v>
      </c>
      <c r="AE22" s="138" t="s">
        <v>265</v>
      </c>
      <c r="AF22" s="138" t="n">
        <v>24</v>
      </c>
      <c r="AG22" s="138" t="n">
        <v>2229</v>
      </c>
      <c r="AH22" s="138" t="s">
        <v>265</v>
      </c>
      <c r="AI22" s="138" t="s">
        <v>265</v>
      </c>
      <c r="AJ22" s="141"/>
    </row>
    <row r="23" s="136" customFormat="true" ht="12.75" hidden="false" customHeight="false" outlineLevel="0" collapsed="false">
      <c r="A23" s="132" t="s">
        <v>519</v>
      </c>
      <c r="B23" s="138" t="n">
        <v>12377</v>
      </c>
      <c r="C23" s="138" t="n">
        <v>1</v>
      </c>
      <c r="D23" s="138" t="n">
        <v>206</v>
      </c>
      <c r="E23" s="138" t="n">
        <v>63</v>
      </c>
      <c r="F23" s="138" t="s">
        <v>265</v>
      </c>
      <c r="G23" s="138" t="n">
        <v>34</v>
      </c>
      <c r="H23" s="394"/>
      <c r="I23" s="395" t="s">
        <v>519</v>
      </c>
      <c r="J23" s="138" t="n">
        <v>523</v>
      </c>
      <c r="K23" s="138" t="s">
        <v>265</v>
      </c>
      <c r="L23" s="138" t="n">
        <v>5584</v>
      </c>
      <c r="M23" s="138" t="n">
        <v>704</v>
      </c>
      <c r="N23" s="138" t="s">
        <v>265</v>
      </c>
      <c r="O23" s="138" t="n">
        <v>560</v>
      </c>
      <c r="P23" s="138" t="n">
        <v>160</v>
      </c>
      <c r="Q23" s="394"/>
      <c r="R23" s="395" t="s">
        <v>519</v>
      </c>
      <c r="S23" s="138" t="s">
        <v>265</v>
      </c>
      <c r="T23" s="138" t="n">
        <v>34</v>
      </c>
      <c r="U23" s="138" t="n">
        <v>20</v>
      </c>
      <c r="V23" s="138" t="s">
        <v>265</v>
      </c>
      <c r="W23" s="138" t="s">
        <v>265</v>
      </c>
      <c r="X23" s="138" t="n">
        <v>3879</v>
      </c>
      <c r="Y23" s="138" t="n">
        <v>11</v>
      </c>
      <c r="Z23" s="394"/>
      <c r="AA23" s="395" t="s">
        <v>519</v>
      </c>
      <c r="AB23" s="138" t="n">
        <v>295</v>
      </c>
      <c r="AC23" s="138" t="n">
        <v>103</v>
      </c>
      <c r="AD23" s="138" t="n">
        <v>6</v>
      </c>
      <c r="AE23" s="138" t="s">
        <v>265</v>
      </c>
      <c r="AF23" s="138" t="s">
        <v>265</v>
      </c>
      <c r="AG23" s="138" t="n">
        <v>194</v>
      </c>
      <c r="AH23" s="138" t="s">
        <v>265</v>
      </c>
      <c r="AI23" s="138" t="s">
        <v>265</v>
      </c>
      <c r="AJ23" s="141"/>
    </row>
    <row r="24" s="136" customFormat="true" ht="12.75" hidden="false" customHeight="false" outlineLevel="0" collapsed="false">
      <c r="A24" s="132" t="s">
        <v>520</v>
      </c>
      <c r="B24" s="138" t="n">
        <v>12368</v>
      </c>
      <c r="C24" s="138" t="n">
        <v>1</v>
      </c>
      <c r="D24" s="138" t="n">
        <v>203</v>
      </c>
      <c r="E24" s="138" t="n">
        <v>63</v>
      </c>
      <c r="F24" s="138" t="s">
        <v>265</v>
      </c>
      <c r="G24" s="138" t="n">
        <v>34</v>
      </c>
      <c r="H24" s="394"/>
      <c r="I24" s="395" t="s">
        <v>520</v>
      </c>
      <c r="J24" s="138" t="n">
        <v>523</v>
      </c>
      <c r="K24" s="138" t="s">
        <v>265</v>
      </c>
      <c r="L24" s="138" t="n">
        <v>5583</v>
      </c>
      <c r="M24" s="138" t="n">
        <v>704</v>
      </c>
      <c r="N24" s="138" t="s">
        <v>265</v>
      </c>
      <c r="O24" s="138" t="n">
        <v>560</v>
      </c>
      <c r="P24" s="138" t="n">
        <v>160</v>
      </c>
      <c r="Q24" s="394"/>
      <c r="R24" s="395" t="s">
        <v>520</v>
      </c>
      <c r="S24" s="138" t="s">
        <v>265</v>
      </c>
      <c r="T24" s="138" t="n">
        <v>34</v>
      </c>
      <c r="U24" s="138" t="n">
        <v>20</v>
      </c>
      <c r="V24" s="138" t="s">
        <v>265</v>
      </c>
      <c r="W24" s="138" t="s">
        <v>265</v>
      </c>
      <c r="X24" s="138" t="n">
        <v>3874</v>
      </c>
      <c r="Y24" s="138" t="n">
        <v>11</v>
      </c>
      <c r="Z24" s="394"/>
      <c r="AA24" s="395" t="s">
        <v>520</v>
      </c>
      <c r="AB24" s="138" t="n">
        <v>295</v>
      </c>
      <c r="AC24" s="138" t="n">
        <v>103</v>
      </c>
      <c r="AD24" s="138" t="n">
        <v>6</v>
      </c>
      <c r="AE24" s="138" t="s">
        <v>265</v>
      </c>
      <c r="AF24" s="138" t="s">
        <v>265</v>
      </c>
      <c r="AG24" s="138" t="n">
        <v>194</v>
      </c>
      <c r="AH24" s="138" t="s">
        <v>265</v>
      </c>
      <c r="AI24" s="138" t="s">
        <v>265</v>
      </c>
      <c r="AJ24" s="141"/>
    </row>
    <row r="25" s="136" customFormat="true" ht="12.75" hidden="false" customHeight="false" outlineLevel="0" collapsed="false">
      <c r="A25" s="132" t="s">
        <v>521</v>
      </c>
      <c r="B25" s="138" t="n">
        <v>70290</v>
      </c>
      <c r="C25" s="138" t="n">
        <v>5</v>
      </c>
      <c r="D25" s="138" t="n">
        <v>13462</v>
      </c>
      <c r="E25" s="138" t="n">
        <v>1893</v>
      </c>
      <c r="F25" s="138" t="s">
        <v>265</v>
      </c>
      <c r="G25" s="138" t="n">
        <v>112</v>
      </c>
      <c r="H25" s="394"/>
      <c r="I25" s="395" t="s">
        <v>521</v>
      </c>
      <c r="J25" s="138" t="n">
        <v>7586</v>
      </c>
      <c r="K25" s="138" t="s">
        <v>265</v>
      </c>
      <c r="L25" s="138" t="n">
        <v>19854</v>
      </c>
      <c r="M25" s="138" t="n">
        <v>6</v>
      </c>
      <c r="N25" s="138" t="n">
        <v>1915</v>
      </c>
      <c r="O25" s="138" t="n">
        <v>3620</v>
      </c>
      <c r="P25" s="138" t="n">
        <v>556</v>
      </c>
      <c r="Q25" s="394"/>
      <c r="R25" s="395" t="s">
        <v>521</v>
      </c>
      <c r="S25" s="138" t="n">
        <v>32</v>
      </c>
      <c r="T25" s="138" t="n">
        <v>237</v>
      </c>
      <c r="U25" s="138" t="n">
        <v>97</v>
      </c>
      <c r="V25" s="138" t="s">
        <v>265</v>
      </c>
      <c r="W25" s="138" t="s">
        <v>265</v>
      </c>
      <c r="X25" s="138" t="n">
        <v>18962</v>
      </c>
      <c r="Y25" s="138" t="n">
        <v>4</v>
      </c>
      <c r="Z25" s="394"/>
      <c r="AA25" s="395" t="s">
        <v>521</v>
      </c>
      <c r="AB25" s="138" t="n">
        <v>128</v>
      </c>
      <c r="AC25" s="138" t="n">
        <v>709</v>
      </c>
      <c r="AD25" s="138" t="n">
        <v>5</v>
      </c>
      <c r="AE25" s="138" t="s">
        <v>265</v>
      </c>
      <c r="AF25" s="138" t="n">
        <v>17</v>
      </c>
      <c r="AG25" s="138" t="n">
        <v>1090</v>
      </c>
      <c r="AH25" s="138" t="s">
        <v>265</v>
      </c>
      <c r="AI25" s="138" t="s">
        <v>265</v>
      </c>
      <c r="AJ25" s="141"/>
    </row>
    <row r="26" s="136" customFormat="true" ht="12.75" hidden="false" customHeight="false" outlineLevel="0" collapsed="false">
      <c r="A26" s="132" t="s">
        <v>522</v>
      </c>
      <c r="B26" s="138" t="n">
        <v>58377</v>
      </c>
      <c r="C26" s="138" t="n">
        <v>5</v>
      </c>
      <c r="D26" s="138" t="n">
        <v>13024</v>
      </c>
      <c r="E26" s="138" t="n">
        <v>128</v>
      </c>
      <c r="F26" s="138" t="s">
        <v>265</v>
      </c>
      <c r="G26" s="138" t="n">
        <v>112</v>
      </c>
      <c r="H26" s="394"/>
      <c r="I26" s="395" t="s">
        <v>522</v>
      </c>
      <c r="J26" s="138" t="n">
        <v>5959</v>
      </c>
      <c r="K26" s="138" t="s">
        <v>265</v>
      </c>
      <c r="L26" s="138" t="n">
        <v>17303</v>
      </c>
      <c r="M26" s="138" t="n">
        <v>6</v>
      </c>
      <c r="N26" s="138" t="s">
        <v>265</v>
      </c>
      <c r="O26" s="138" t="n">
        <v>2507</v>
      </c>
      <c r="P26" s="138" t="n">
        <v>436</v>
      </c>
      <c r="Q26" s="394"/>
      <c r="R26" s="395" t="s">
        <v>522</v>
      </c>
      <c r="S26" s="138" t="n">
        <v>32</v>
      </c>
      <c r="T26" s="138" t="n">
        <v>237</v>
      </c>
      <c r="U26" s="138" t="n">
        <v>97</v>
      </c>
      <c r="V26" s="138" t="s">
        <v>265</v>
      </c>
      <c r="W26" s="138" t="s">
        <v>265</v>
      </c>
      <c r="X26" s="138" t="n">
        <v>16878</v>
      </c>
      <c r="Y26" s="138" t="n">
        <v>4</v>
      </c>
      <c r="Z26" s="394"/>
      <c r="AA26" s="395" t="s">
        <v>522</v>
      </c>
      <c r="AB26" s="138" t="s">
        <v>265</v>
      </c>
      <c r="AC26" s="138" t="n">
        <v>672</v>
      </c>
      <c r="AD26" s="138" t="n">
        <v>5</v>
      </c>
      <c r="AE26" s="138" t="s">
        <v>265</v>
      </c>
      <c r="AF26" s="138" t="n">
        <v>17</v>
      </c>
      <c r="AG26" s="138" t="n">
        <v>955</v>
      </c>
      <c r="AH26" s="138" t="s">
        <v>265</v>
      </c>
      <c r="AI26" s="138" t="s">
        <v>265</v>
      </c>
      <c r="AJ26" s="141"/>
    </row>
    <row r="27" s="136" customFormat="true" ht="12.75" hidden="false" customHeight="false" outlineLevel="0" collapsed="false">
      <c r="A27" s="132" t="s">
        <v>523</v>
      </c>
      <c r="B27" s="138" t="n">
        <v>285036</v>
      </c>
      <c r="C27" s="138" t="n">
        <v>20880</v>
      </c>
      <c r="D27" s="138" t="n">
        <v>40144</v>
      </c>
      <c r="E27" s="138" t="n">
        <v>3988</v>
      </c>
      <c r="F27" s="138" t="n">
        <v>8</v>
      </c>
      <c r="G27" s="138" t="n">
        <v>983</v>
      </c>
      <c r="H27" s="394"/>
      <c r="I27" s="395" t="s">
        <v>523</v>
      </c>
      <c r="J27" s="138" t="n">
        <v>25948</v>
      </c>
      <c r="K27" s="138" t="n">
        <v>1</v>
      </c>
      <c r="L27" s="138" t="n">
        <v>73349</v>
      </c>
      <c r="M27" s="138" t="n">
        <v>46</v>
      </c>
      <c r="N27" s="138" t="n">
        <v>1633</v>
      </c>
      <c r="O27" s="138" t="n">
        <v>19670</v>
      </c>
      <c r="P27" s="138" t="n">
        <v>5397</v>
      </c>
      <c r="Q27" s="394"/>
      <c r="R27" s="395" t="s">
        <v>523</v>
      </c>
      <c r="S27" s="138" t="n">
        <v>48</v>
      </c>
      <c r="T27" s="138" t="n">
        <v>4665</v>
      </c>
      <c r="U27" s="138" t="n">
        <v>882</v>
      </c>
      <c r="V27" s="138" t="s">
        <v>265</v>
      </c>
      <c r="W27" s="138" t="n">
        <v>9</v>
      </c>
      <c r="X27" s="138" t="n">
        <v>73839</v>
      </c>
      <c r="Y27" s="138" t="n">
        <v>177</v>
      </c>
      <c r="Z27" s="394"/>
      <c r="AA27" s="395" t="s">
        <v>523</v>
      </c>
      <c r="AB27" s="138" t="n">
        <v>654</v>
      </c>
      <c r="AC27" s="138" t="n">
        <v>5416</v>
      </c>
      <c r="AD27" s="138" t="n">
        <v>218</v>
      </c>
      <c r="AE27" s="138" t="n">
        <v>1</v>
      </c>
      <c r="AF27" s="138" t="n">
        <v>26</v>
      </c>
      <c r="AG27" s="138" t="n">
        <v>7054</v>
      </c>
      <c r="AH27" s="138" t="s">
        <v>265</v>
      </c>
      <c r="AI27" s="138" t="s">
        <v>265</v>
      </c>
      <c r="AJ27" s="141"/>
    </row>
    <row r="28" s="136" customFormat="true" ht="12.75" hidden="false" customHeight="false" outlineLevel="0" collapsed="false">
      <c r="A28" s="132" t="s">
        <v>524</v>
      </c>
      <c r="B28" s="138" t="n">
        <v>134617</v>
      </c>
      <c r="C28" s="138" t="s">
        <v>265</v>
      </c>
      <c r="D28" s="138" t="n">
        <v>27382</v>
      </c>
      <c r="E28" s="138" t="n">
        <v>2092</v>
      </c>
      <c r="F28" s="138" t="s">
        <v>265</v>
      </c>
      <c r="G28" s="138" t="n">
        <v>458</v>
      </c>
      <c r="H28" s="394"/>
      <c r="I28" s="395" t="s">
        <v>524</v>
      </c>
      <c r="J28" s="138" t="n">
        <v>13155</v>
      </c>
      <c r="K28" s="138" t="s">
        <v>265</v>
      </c>
      <c r="L28" s="138" t="n">
        <v>32960</v>
      </c>
      <c r="M28" s="138" t="n">
        <v>17</v>
      </c>
      <c r="N28" s="138" t="s">
        <v>265</v>
      </c>
      <c r="O28" s="138" t="n">
        <v>11797</v>
      </c>
      <c r="P28" s="138" t="n">
        <v>3770</v>
      </c>
      <c r="Q28" s="394"/>
      <c r="R28" s="395" t="s">
        <v>524</v>
      </c>
      <c r="S28" s="138" t="n">
        <v>6</v>
      </c>
      <c r="T28" s="138" t="n">
        <v>1209</v>
      </c>
      <c r="U28" s="138" t="n">
        <v>501</v>
      </c>
      <c r="V28" s="138" t="s">
        <v>265</v>
      </c>
      <c r="W28" s="138" t="s">
        <v>265</v>
      </c>
      <c r="X28" s="138" t="n">
        <v>33814</v>
      </c>
      <c r="Y28" s="138" t="n">
        <v>41</v>
      </c>
      <c r="Z28" s="394"/>
      <c r="AA28" s="395" t="s">
        <v>524</v>
      </c>
      <c r="AB28" s="138" t="s">
        <v>265</v>
      </c>
      <c r="AC28" s="138" t="n">
        <v>3929</v>
      </c>
      <c r="AD28" s="138" t="n">
        <v>12</v>
      </c>
      <c r="AE28" s="138" t="s">
        <v>265</v>
      </c>
      <c r="AF28" s="138" t="s">
        <v>265</v>
      </c>
      <c r="AG28" s="138" t="n">
        <v>3474</v>
      </c>
      <c r="AH28" s="138" t="s">
        <v>265</v>
      </c>
      <c r="AI28" s="138" t="s">
        <v>265</v>
      </c>
      <c r="AJ28" s="141"/>
    </row>
    <row r="29" s="136" customFormat="true" ht="12.75" hidden="false" customHeight="false" outlineLevel="0" collapsed="false">
      <c r="A29" s="132" t="s">
        <v>526</v>
      </c>
      <c r="B29" s="138" t="n">
        <v>34035</v>
      </c>
      <c r="C29" s="138" t="n">
        <v>2517</v>
      </c>
      <c r="D29" s="138" t="n">
        <v>1368</v>
      </c>
      <c r="E29" s="138" t="n">
        <v>140</v>
      </c>
      <c r="F29" s="138" t="s">
        <v>265</v>
      </c>
      <c r="G29" s="138" t="n">
        <v>207</v>
      </c>
      <c r="H29" s="394"/>
      <c r="I29" s="395" t="s">
        <v>526</v>
      </c>
      <c r="J29" s="138" t="n">
        <v>5140</v>
      </c>
      <c r="K29" s="138" t="s">
        <v>265</v>
      </c>
      <c r="L29" s="138" t="n">
        <v>12040</v>
      </c>
      <c r="M29" s="138" t="n">
        <v>1</v>
      </c>
      <c r="N29" s="138" t="s">
        <v>265</v>
      </c>
      <c r="O29" s="138" t="n">
        <v>841</v>
      </c>
      <c r="P29" s="138" t="n">
        <v>370</v>
      </c>
      <c r="Q29" s="394"/>
      <c r="R29" s="395" t="s">
        <v>526</v>
      </c>
      <c r="S29" s="138" t="s">
        <v>265</v>
      </c>
      <c r="T29" s="138" t="n">
        <v>88</v>
      </c>
      <c r="U29" s="138" t="n">
        <v>109</v>
      </c>
      <c r="V29" s="138" t="s">
        <v>265</v>
      </c>
      <c r="W29" s="138" t="s">
        <v>265</v>
      </c>
      <c r="X29" s="138" t="n">
        <v>9749</v>
      </c>
      <c r="Y29" s="138" t="n">
        <v>20</v>
      </c>
      <c r="Z29" s="394"/>
      <c r="AA29" s="395" t="s">
        <v>526</v>
      </c>
      <c r="AB29" s="138" t="s">
        <v>265</v>
      </c>
      <c r="AC29" s="138" t="n">
        <v>468</v>
      </c>
      <c r="AD29" s="138" t="n">
        <v>6</v>
      </c>
      <c r="AE29" s="138" t="s">
        <v>265</v>
      </c>
      <c r="AF29" s="138" t="s">
        <v>265</v>
      </c>
      <c r="AG29" s="138" t="n">
        <v>971</v>
      </c>
      <c r="AH29" s="138" t="s">
        <v>265</v>
      </c>
      <c r="AI29" s="138" t="s">
        <v>265</v>
      </c>
      <c r="AJ29" s="141"/>
    </row>
    <row r="30" s="136" customFormat="true" ht="12.75" hidden="false" customHeight="false" outlineLevel="0" collapsed="false">
      <c r="A30" s="132" t="s">
        <v>527</v>
      </c>
      <c r="B30" s="138" t="n">
        <v>21017</v>
      </c>
      <c r="C30" s="138" t="s">
        <v>265</v>
      </c>
      <c r="D30" s="138" t="n">
        <v>1394</v>
      </c>
      <c r="E30" s="138" t="n">
        <v>169</v>
      </c>
      <c r="F30" s="138" t="s">
        <v>265</v>
      </c>
      <c r="G30" s="138" t="n">
        <v>92</v>
      </c>
      <c r="H30" s="394"/>
      <c r="I30" s="395" t="s">
        <v>527</v>
      </c>
      <c r="J30" s="138" t="n">
        <v>835</v>
      </c>
      <c r="K30" s="138" t="s">
        <v>265</v>
      </c>
      <c r="L30" s="138" t="n">
        <v>6601</v>
      </c>
      <c r="M30" s="138" t="s">
        <v>265</v>
      </c>
      <c r="N30" s="138" t="s">
        <v>265</v>
      </c>
      <c r="O30" s="138" t="n">
        <v>1091</v>
      </c>
      <c r="P30" s="138" t="n">
        <v>234</v>
      </c>
      <c r="Q30" s="394"/>
      <c r="R30" s="395" t="s">
        <v>527</v>
      </c>
      <c r="S30" s="138" t="s">
        <v>265</v>
      </c>
      <c r="T30" s="138" t="n">
        <v>201</v>
      </c>
      <c r="U30" s="138" t="n">
        <v>61</v>
      </c>
      <c r="V30" s="138" t="s">
        <v>265</v>
      </c>
      <c r="W30" s="138" t="s">
        <v>265</v>
      </c>
      <c r="X30" s="138" t="n">
        <v>9445</v>
      </c>
      <c r="Y30" s="138" t="n">
        <v>37</v>
      </c>
      <c r="Z30" s="394"/>
      <c r="AA30" s="395" t="s">
        <v>527</v>
      </c>
      <c r="AB30" s="138" t="n">
        <v>344</v>
      </c>
      <c r="AC30" s="138" t="n">
        <v>146</v>
      </c>
      <c r="AD30" s="138" t="n">
        <v>3</v>
      </c>
      <c r="AE30" s="138" t="s">
        <v>265</v>
      </c>
      <c r="AF30" s="138" t="s">
        <v>265</v>
      </c>
      <c r="AG30" s="138" t="n">
        <v>364</v>
      </c>
      <c r="AH30" s="138" t="s">
        <v>265</v>
      </c>
      <c r="AI30" s="138" t="s">
        <v>265</v>
      </c>
      <c r="AJ30" s="141"/>
    </row>
    <row r="31" s="136" customFormat="true" ht="12.75" hidden="false" customHeight="false" outlineLevel="0" collapsed="false">
      <c r="A31" s="132" t="s">
        <v>528</v>
      </c>
      <c r="B31" s="138" t="n">
        <v>38218</v>
      </c>
      <c r="C31" s="138" t="n">
        <v>3969</v>
      </c>
      <c r="D31" s="138" t="n">
        <v>1405</v>
      </c>
      <c r="E31" s="138" t="n">
        <v>280</v>
      </c>
      <c r="F31" s="138" t="s">
        <v>265</v>
      </c>
      <c r="G31" s="138" t="n">
        <v>107</v>
      </c>
      <c r="H31" s="394"/>
      <c r="I31" s="395" t="s">
        <v>528</v>
      </c>
      <c r="J31" s="138" t="n">
        <v>3771</v>
      </c>
      <c r="K31" s="138" t="s">
        <v>265</v>
      </c>
      <c r="L31" s="138" t="n">
        <v>13146</v>
      </c>
      <c r="M31" s="138" t="n">
        <v>14</v>
      </c>
      <c r="N31" s="138" t="s">
        <v>265</v>
      </c>
      <c r="O31" s="138" t="n">
        <v>2197</v>
      </c>
      <c r="P31" s="138" t="n">
        <v>448</v>
      </c>
      <c r="Q31" s="394"/>
      <c r="R31" s="395" t="s">
        <v>528</v>
      </c>
      <c r="S31" s="138" t="n">
        <v>1</v>
      </c>
      <c r="T31" s="138" t="n">
        <v>2154</v>
      </c>
      <c r="U31" s="138" t="n">
        <v>117</v>
      </c>
      <c r="V31" s="138" t="s">
        <v>265</v>
      </c>
      <c r="W31" s="138" t="n">
        <v>6</v>
      </c>
      <c r="X31" s="138" t="n">
        <v>9343</v>
      </c>
      <c r="Y31" s="138" t="n">
        <v>63</v>
      </c>
      <c r="Z31" s="394"/>
      <c r="AA31" s="395" t="s">
        <v>528</v>
      </c>
      <c r="AB31" s="138" t="s">
        <v>265</v>
      </c>
      <c r="AC31" s="138" t="n">
        <v>343</v>
      </c>
      <c r="AD31" s="138" t="n">
        <v>11</v>
      </c>
      <c r="AE31" s="138" t="s">
        <v>265</v>
      </c>
      <c r="AF31" s="138" t="s">
        <v>265</v>
      </c>
      <c r="AG31" s="138" t="n">
        <v>843</v>
      </c>
      <c r="AH31" s="138" t="s">
        <v>265</v>
      </c>
      <c r="AI31" s="138" t="s">
        <v>265</v>
      </c>
      <c r="AJ31" s="141"/>
    </row>
    <row r="32" s="136" customFormat="true" ht="12.75" hidden="false" customHeight="false" outlineLevel="0" collapsed="false">
      <c r="A32" s="132" t="s">
        <v>530</v>
      </c>
      <c r="B32" s="138" t="n">
        <v>20872</v>
      </c>
      <c r="C32" s="138" t="n">
        <v>14354</v>
      </c>
      <c r="D32" s="138" t="n">
        <v>6367</v>
      </c>
      <c r="E32" s="138" t="s">
        <v>265</v>
      </c>
      <c r="F32" s="138" t="s">
        <v>265</v>
      </c>
      <c r="G32" s="138" t="s">
        <v>265</v>
      </c>
      <c r="H32" s="394"/>
      <c r="I32" s="395" t="s">
        <v>530</v>
      </c>
      <c r="J32" s="138" t="n">
        <v>14</v>
      </c>
      <c r="K32" s="138" t="s">
        <v>265</v>
      </c>
      <c r="L32" s="138" t="n">
        <v>16</v>
      </c>
      <c r="M32" s="138" t="s">
        <v>265</v>
      </c>
      <c r="N32" s="138" t="s">
        <v>265</v>
      </c>
      <c r="O32" s="138" t="s">
        <v>265</v>
      </c>
      <c r="P32" s="138" t="n">
        <v>1</v>
      </c>
      <c r="Q32" s="394"/>
      <c r="R32" s="395" t="s">
        <v>530</v>
      </c>
      <c r="S32" s="138" t="s">
        <v>265</v>
      </c>
      <c r="T32" s="138" t="n">
        <v>3</v>
      </c>
      <c r="U32" s="138" t="s">
        <v>265</v>
      </c>
      <c r="V32" s="138" t="s">
        <v>265</v>
      </c>
      <c r="W32" s="138" t="s">
        <v>265</v>
      </c>
      <c r="X32" s="138" t="n">
        <v>91</v>
      </c>
      <c r="Y32" s="138" t="s">
        <v>265</v>
      </c>
      <c r="Z32" s="394"/>
      <c r="AA32" s="395" t="s">
        <v>530</v>
      </c>
      <c r="AB32" s="138" t="s">
        <v>265</v>
      </c>
      <c r="AC32" s="138" t="n">
        <v>20</v>
      </c>
      <c r="AD32" s="138" t="s">
        <v>265</v>
      </c>
      <c r="AE32" s="138" t="s">
        <v>265</v>
      </c>
      <c r="AF32" s="138" t="s">
        <v>265</v>
      </c>
      <c r="AG32" s="138" t="n">
        <v>6</v>
      </c>
      <c r="AH32" s="138" t="s">
        <v>265</v>
      </c>
      <c r="AI32" s="138" t="s">
        <v>265</v>
      </c>
      <c r="AJ32" s="141"/>
    </row>
    <row r="33" s="136" customFormat="true" ht="12.75" hidden="false" customHeight="false" outlineLevel="0" collapsed="false">
      <c r="A33" s="132" t="s">
        <v>531</v>
      </c>
      <c r="B33" s="138" t="n">
        <v>22997</v>
      </c>
      <c r="C33" s="138" t="n">
        <v>1</v>
      </c>
      <c r="D33" s="138" t="n">
        <v>631</v>
      </c>
      <c r="E33" s="138" t="n">
        <v>994</v>
      </c>
      <c r="F33" s="138" t="s">
        <v>265</v>
      </c>
      <c r="G33" s="138" t="n">
        <v>104</v>
      </c>
      <c r="H33" s="394"/>
      <c r="I33" s="395" t="s">
        <v>531</v>
      </c>
      <c r="J33" s="138" t="n">
        <v>746</v>
      </c>
      <c r="K33" s="138" t="s">
        <v>265</v>
      </c>
      <c r="L33" s="138" t="n">
        <v>6937</v>
      </c>
      <c r="M33" s="138" t="n">
        <v>14</v>
      </c>
      <c r="N33" s="138" t="s">
        <v>265</v>
      </c>
      <c r="O33" s="138" t="n">
        <v>2468</v>
      </c>
      <c r="P33" s="138" t="n">
        <v>239</v>
      </c>
      <c r="Q33" s="394"/>
      <c r="R33" s="395" t="s">
        <v>531</v>
      </c>
      <c r="S33" s="138" t="n">
        <v>2</v>
      </c>
      <c r="T33" s="138" t="n">
        <v>236</v>
      </c>
      <c r="U33" s="138" t="n">
        <v>92</v>
      </c>
      <c r="V33" s="138" t="s">
        <v>265</v>
      </c>
      <c r="W33" s="138" t="s">
        <v>265</v>
      </c>
      <c r="X33" s="138" t="n">
        <v>10041</v>
      </c>
      <c r="Y33" s="138" t="n">
        <v>14</v>
      </c>
      <c r="Z33" s="394"/>
      <c r="AA33" s="395" t="s">
        <v>531</v>
      </c>
      <c r="AB33" s="138" t="s">
        <v>265</v>
      </c>
      <c r="AC33" s="138" t="n">
        <v>117</v>
      </c>
      <c r="AD33" s="138" t="n">
        <v>16</v>
      </c>
      <c r="AE33" s="138" t="n">
        <v>1</v>
      </c>
      <c r="AF33" s="138" t="s">
        <v>265</v>
      </c>
      <c r="AG33" s="138" t="n">
        <v>344</v>
      </c>
      <c r="AH33" s="138" t="s">
        <v>265</v>
      </c>
      <c r="AI33" s="138" t="s">
        <v>265</v>
      </c>
      <c r="AJ33" s="141"/>
    </row>
    <row r="34" s="136" customFormat="true" ht="12.75" hidden="false" customHeight="false" outlineLevel="0" collapsed="false">
      <c r="A34" s="132" t="s">
        <v>1222</v>
      </c>
      <c r="B34" s="138" t="n">
        <v>34</v>
      </c>
      <c r="C34" s="138" t="s">
        <v>265</v>
      </c>
      <c r="D34" s="138" t="n">
        <v>4</v>
      </c>
      <c r="E34" s="138" t="s">
        <v>265</v>
      </c>
      <c r="F34" s="138" t="s">
        <v>265</v>
      </c>
      <c r="G34" s="138" t="s">
        <v>265</v>
      </c>
      <c r="H34" s="394"/>
      <c r="I34" s="395" t="s">
        <v>1222</v>
      </c>
      <c r="J34" s="138" t="n">
        <v>1</v>
      </c>
      <c r="K34" s="138" t="s">
        <v>265</v>
      </c>
      <c r="L34" s="138" t="n">
        <v>16</v>
      </c>
      <c r="M34" s="138" t="s">
        <v>265</v>
      </c>
      <c r="N34" s="138" t="s">
        <v>265</v>
      </c>
      <c r="O34" s="138" t="n">
        <v>5</v>
      </c>
      <c r="P34" s="138" t="n">
        <v>2</v>
      </c>
      <c r="Q34" s="394"/>
      <c r="R34" s="395" t="s">
        <v>1222</v>
      </c>
      <c r="S34" s="138" t="s">
        <v>265</v>
      </c>
      <c r="T34" s="138" t="s">
        <v>265</v>
      </c>
      <c r="U34" s="138" t="s">
        <v>265</v>
      </c>
      <c r="V34" s="138" t="s">
        <v>265</v>
      </c>
      <c r="W34" s="138" t="s">
        <v>265</v>
      </c>
      <c r="X34" s="138" t="n">
        <v>6</v>
      </c>
      <c r="Y34" s="138" t="s">
        <v>265</v>
      </c>
      <c r="Z34" s="394"/>
      <c r="AA34" s="395" t="s">
        <v>1222</v>
      </c>
      <c r="AB34" s="138" t="s">
        <v>265</v>
      </c>
      <c r="AC34" s="138" t="s">
        <v>265</v>
      </c>
      <c r="AD34" s="138" t="s">
        <v>265</v>
      </c>
      <c r="AE34" s="138" t="s">
        <v>265</v>
      </c>
      <c r="AF34" s="138" t="s">
        <v>265</v>
      </c>
      <c r="AG34" s="138" t="s">
        <v>265</v>
      </c>
      <c r="AH34" s="138" t="s">
        <v>265</v>
      </c>
      <c r="AI34" s="138" t="s">
        <v>265</v>
      </c>
      <c r="AJ34" s="141"/>
    </row>
    <row r="35" s="136" customFormat="true" ht="12.75" hidden="false" customHeight="false" outlineLevel="0" collapsed="false">
      <c r="A35" s="132" t="s">
        <v>532</v>
      </c>
      <c r="B35" s="138" t="n">
        <v>82469</v>
      </c>
      <c r="C35" s="138" t="n">
        <v>6380</v>
      </c>
      <c r="D35" s="138" t="n">
        <v>1881</v>
      </c>
      <c r="E35" s="138" t="n">
        <v>263</v>
      </c>
      <c r="F35" s="138" t="s">
        <v>265</v>
      </c>
      <c r="G35" s="138" t="n">
        <v>116</v>
      </c>
      <c r="H35" s="394"/>
      <c r="I35" s="395" t="s">
        <v>532</v>
      </c>
      <c r="J35" s="138" t="n">
        <v>10162</v>
      </c>
      <c r="K35" s="138" t="s">
        <v>265</v>
      </c>
      <c r="L35" s="138" t="n">
        <v>21247</v>
      </c>
      <c r="M35" s="138" t="n">
        <v>3</v>
      </c>
      <c r="N35" s="138" t="n">
        <v>1495</v>
      </c>
      <c r="O35" s="138" t="n">
        <v>2107</v>
      </c>
      <c r="P35" s="138" t="n">
        <v>876</v>
      </c>
      <c r="Q35" s="394"/>
      <c r="R35" s="395" t="s">
        <v>532</v>
      </c>
      <c r="S35" s="138" t="s">
        <v>265</v>
      </c>
      <c r="T35" s="138" t="n">
        <v>2634</v>
      </c>
      <c r="U35" s="138" t="n">
        <v>126</v>
      </c>
      <c r="V35" s="138" t="s">
        <v>265</v>
      </c>
      <c r="W35" s="138" t="s">
        <v>265</v>
      </c>
      <c r="X35" s="138" t="n">
        <v>25827</v>
      </c>
      <c r="Y35" s="138" t="n">
        <v>70</v>
      </c>
      <c r="Z35" s="394"/>
      <c r="AA35" s="395" t="s">
        <v>532</v>
      </c>
      <c r="AB35" s="138" t="n">
        <v>1284</v>
      </c>
      <c r="AC35" s="138" t="n">
        <v>870</v>
      </c>
      <c r="AD35" s="138" t="n">
        <v>22</v>
      </c>
      <c r="AE35" s="138" t="n">
        <v>1</v>
      </c>
      <c r="AF35" s="138" t="n">
        <v>21</v>
      </c>
      <c r="AG35" s="138" t="n">
        <v>7084</v>
      </c>
      <c r="AH35" s="138" t="s">
        <v>265</v>
      </c>
      <c r="AI35" s="138" t="s">
        <v>265</v>
      </c>
      <c r="AJ35" s="141"/>
    </row>
    <row r="36" s="136" customFormat="true" ht="12.75" hidden="false" customHeight="false" outlineLevel="0" collapsed="false">
      <c r="A36" s="132" t="s">
        <v>533</v>
      </c>
      <c r="B36" s="138" t="n">
        <v>43309</v>
      </c>
      <c r="C36" s="138" t="n">
        <v>2894</v>
      </c>
      <c r="D36" s="138" t="n">
        <v>1322</v>
      </c>
      <c r="E36" s="138" t="n">
        <v>253</v>
      </c>
      <c r="F36" s="138" t="s">
        <v>265</v>
      </c>
      <c r="G36" s="138" t="n">
        <v>106</v>
      </c>
      <c r="H36" s="394"/>
      <c r="I36" s="395" t="s">
        <v>533</v>
      </c>
      <c r="J36" s="138" t="n">
        <v>3716</v>
      </c>
      <c r="K36" s="138" t="s">
        <v>265</v>
      </c>
      <c r="L36" s="138" t="n">
        <v>15135</v>
      </c>
      <c r="M36" s="138" t="n">
        <v>3</v>
      </c>
      <c r="N36" s="138" t="n">
        <v>2</v>
      </c>
      <c r="O36" s="138" t="n">
        <v>1418</v>
      </c>
      <c r="P36" s="138" t="n">
        <v>712</v>
      </c>
      <c r="Q36" s="394"/>
      <c r="R36" s="395" t="s">
        <v>533</v>
      </c>
      <c r="S36" s="138" t="s">
        <v>265</v>
      </c>
      <c r="T36" s="138" t="n">
        <v>541</v>
      </c>
      <c r="U36" s="138" t="n">
        <v>102</v>
      </c>
      <c r="V36" s="138" t="s">
        <v>265</v>
      </c>
      <c r="W36" s="138" t="s">
        <v>265</v>
      </c>
      <c r="X36" s="138" t="n">
        <v>14860</v>
      </c>
      <c r="Y36" s="138" t="n">
        <v>63</v>
      </c>
      <c r="Z36" s="394"/>
      <c r="AA36" s="395" t="s">
        <v>533</v>
      </c>
      <c r="AB36" s="138" t="n">
        <v>2</v>
      </c>
      <c r="AC36" s="138" t="n">
        <v>476</v>
      </c>
      <c r="AD36" s="138" t="n">
        <v>14</v>
      </c>
      <c r="AE36" s="138" t="n">
        <v>1</v>
      </c>
      <c r="AF36" s="138" t="s">
        <v>265</v>
      </c>
      <c r="AG36" s="138" t="n">
        <v>1689</v>
      </c>
      <c r="AH36" s="138" t="s">
        <v>265</v>
      </c>
      <c r="AI36" s="138" t="s">
        <v>265</v>
      </c>
      <c r="AJ36" s="141"/>
    </row>
    <row r="37" s="136" customFormat="true" ht="12.75" hidden="false" customHeight="false" outlineLevel="0" collapsed="false">
      <c r="A37" s="132" t="s">
        <v>534</v>
      </c>
      <c r="B37" s="138" t="n">
        <v>29427</v>
      </c>
      <c r="C37" s="138" t="n">
        <v>3486</v>
      </c>
      <c r="D37" s="138" t="n">
        <v>181</v>
      </c>
      <c r="E37" s="138" t="n">
        <v>3</v>
      </c>
      <c r="F37" s="138" t="s">
        <v>265</v>
      </c>
      <c r="G37" s="138" t="n">
        <v>4</v>
      </c>
      <c r="H37" s="394"/>
      <c r="I37" s="395" t="s">
        <v>534</v>
      </c>
      <c r="J37" s="138" t="n">
        <v>5015</v>
      </c>
      <c r="K37" s="138" t="s">
        <v>265</v>
      </c>
      <c r="L37" s="138" t="n">
        <v>4657</v>
      </c>
      <c r="M37" s="138" t="s">
        <v>265</v>
      </c>
      <c r="N37" s="138" t="n">
        <v>489</v>
      </c>
      <c r="O37" s="138" t="n">
        <v>597</v>
      </c>
      <c r="P37" s="138" t="n">
        <v>145</v>
      </c>
      <c r="Q37" s="394"/>
      <c r="R37" s="395" t="s">
        <v>534</v>
      </c>
      <c r="S37" s="138" t="s">
        <v>265</v>
      </c>
      <c r="T37" s="138" t="n">
        <v>1483</v>
      </c>
      <c r="U37" s="138" t="n">
        <v>13</v>
      </c>
      <c r="V37" s="138" t="s">
        <v>265</v>
      </c>
      <c r="W37" s="138" t="s">
        <v>265</v>
      </c>
      <c r="X37" s="138" t="n">
        <v>8248</v>
      </c>
      <c r="Y37" s="138" t="n">
        <v>6</v>
      </c>
      <c r="Z37" s="394"/>
      <c r="AA37" s="395" t="s">
        <v>534</v>
      </c>
      <c r="AB37" s="138" t="n">
        <v>360</v>
      </c>
      <c r="AC37" s="138" t="n">
        <v>11</v>
      </c>
      <c r="AD37" s="138" t="n">
        <v>1</v>
      </c>
      <c r="AE37" s="138" t="s">
        <v>265</v>
      </c>
      <c r="AF37" s="138" t="s">
        <v>265</v>
      </c>
      <c r="AG37" s="138" t="n">
        <v>4728</v>
      </c>
      <c r="AH37" s="138" t="s">
        <v>265</v>
      </c>
      <c r="AI37" s="138" t="s">
        <v>265</v>
      </c>
      <c r="AJ37" s="141"/>
    </row>
    <row r="38" s="136" customFormat="true" ht="12.75" hidden="false" customHeight="false" outlineLevel="0" collapsed="false">
      <c r="A38" s="132" t="s">
        <v>535</v>
      </c>
      <c r="B38" s="138" t="n">
        <v>64140</v>
      </c>
      <c r="C38" s="138" t="n">
        <v>9430</v>
      </c>
      <c r="D38" s="138" t="n">
        <v>343</v>
      </c>
      <c r="E38" s="138" t="n">
        <v>127</v>
      </c>
      <c r="F38" s="138" t="s">
        <v>265</v>
      </c>
      <c r="G38" s="138" t="n">
        <v>145</v>
      </c>
      <c r="H38" s="394"/>
      <c r="I38" s="395" t="s">
        <v>535</v>
      </c>
      <c r="J38" s="138" t="n">
        <v>8333</v>
      </c>
      <c r="K38" s="138" t="s">
        <v>265</v>
      </c>
      <c r="L38" s="138" t="n">
        <v>21979</v>
      </c>
      <c r="M38" s="138" t="n">
        <v>14</v>
      </c>
      <c r="N38" s="138" t="n">
        <v>4481</v>
      </c>
      <c r="O38" s="138" t="n">
        <v>4021</v>
      </c>
      <c r="P38" s="138" t="n">
        <v>382</v>
      </c>
      <c r="Q38" s="394"/>
      <c r="R38" s="395" t="s">
        <v>535</v>
      </c>
      <c r="S38" s="138" t="s">
        <v>265</v>
      </c>
      <c r="T38" s="138" t="n">
        <v>139</v>
      </c>
      <c r="U38" s="138" t="n">
        <v>94</v>
      </c>
      <c r="V38" s="138" t="s">
        <v>265</v>
      </c>
      <c r="W38" s="138" t="n">
        <v>2407</v>
      </c>
      <c r="X38" s="138" t="n">
        <v>9861</v>
      </c>
      <c r="Y38" s="138" t="n">
        <v>8</v>
      </c>
      <c r="Z38" s="394"/>
      <c r="AA38" s="395" t="s">
        <v>535</v>
      </c>
      <c r="AB38" s="138" t="s">
        <v>265</v>
      </c>
      <c r="AC38" s="138" t="n">
        <v>347</v>
      </c>
      <c r="AD38" s="138" t="s">
        <v>265</v>
      </c>
      <c r="AE38" s="138" t="s">
        <v>265</v>
      </c>
      <c r="AF38" s="138" t="s">
        <v>265</v>
      </c>
      <c r="AG38" s="138" t="n">
        <v>2029</v>
      </c>
      <c r="AH38" s="138" t="s">
        <v>265</v>
      </c>
      <c r="AI38" s="138" t="s">
        <v>265</v>
      </c>
      <c r="AJ38" s="141"/>
    </row>
    <row r="39" s="136" customFormat="true" ht="12.75" hidden="false" customHeight="false" outlineLevel="0" collapsed="false">
      <c r="A39" s="132" t="s">
        <v>536</v>
      </c>
      <c r="B39" s="138" t="n">
        <v>60358</v>
      </c>
      <c r="C39" s="138" t="n">
        <v>9424</v>
      </c>
      <c r="D39" s="138" t="n">
        <v>271</v>
      </c>
      <c r="E39" s="138" t="n">
        <v>107</v>
      </c>
      <c r="F39" s="138" t="s">
        <v>265</v>
      </c>
      <c r="G39" s="138" t="n">
        <v>145</v>
      </c>
      <c r="H39" s="394"/>
      <c r="I39" s="395" t="s">
        <v>536</v>
      </c>
      <c r="J39" s="138" t="n">
        <v>8234</v>
      </c>
      <c r="K39" s="138" t="s">
        <v>265</v>
      </c>
      <c r="L39" s="138" t="n">
        <v>21788</v>
      </c>
      <c r="M39" s="138" t="n">
        <v>14</v>
      </c>
      <c r="N39" s="138" t="n">
        <v>2719</v>
      </c>
      <c r="O39" s="138" t="n">
        <v>3899</v>
      </c>
      <c r="P39" s="138" t="n">
        <v>338</v>
      </c>
      <c r="Q39" s="394"/>
      <c r="R39" s="395" t="s">
        <v>536</v>
      </c>
      <c r="S39" s="138" t="s">
        <v>265</v>
      </c>
      <c r="T39" s="138" t="n">
        <v>134</v>
      </c>
      <c r="U39" s="138" t="n">
        <v>94</v>
      </c>
      <c r="V39" s="138" t="s">
        <v>265</v>
      </c>
      <c r="W39" s="138" t="n">
        <v>2407</v>
      </c>
      <c r="X39" s="138" t="n">
        <v>8511</v>
      </c>
      <c r="Y39" s="138" t="n">
        <v>8</v>
      </c>
      <c r="Z39" s="394"/>
      <c r="AA39" s="395" t="s">
        <v>536</v>
      </c>
      <c r="AB39" s="138" t="s">
        <v>265</v>
      </c>
      <c r="AC39" s="138" t="n">
        <v>314</v>
      </c>
      <c r="AD39" s="138" t="s">
        <v>265</v>
      </c>
      <c r="AE39" s="138" t="s">
        <v>265</v>
      </c>
      <c r="AF39" s="138" t="s">
        <v>265</v>
      </c>
      <c r="AG39" s="138" t="n">
        <v>1951</v>
      </c>
      <c r="AH39" s="138" t="s">
        <v>265</v>
      </c>
      <c r="AI39" s="138" t="s">
        <v>265</v>
      </c>
      <c r="AJ39" s="141"/>
    </row>
    <row r="40" s="136" customFormat="true" ht="12.75" hidden="false" customHeight="false" outlineLevel="0" collapsed="false">
      <c r="A40" s="132" t="s">
        <v>537</v>
      </c>
      <c r="B40" s="138" t="n">
        <v>462068</v>
      </c>
      <c r="C40" s="138" t="n">
        <v>34826</v>
      </c>
      <c r="D40" s="138" t="n">
        <v>29803</v>
      </c>
      <c r="E40" s="138" t="n">
        <v>5393</v>
      </c>
      <c r="F40" s="138" t="n">
        <v>461</v>
      </c>
      <c r="G40" s="138" t="n">
        <v>1341</v>
      </c>
      <c r="H40" s="394"/>
      <c r="I40" s="395" t="s">
        <v>537</v>
      </c>
      <c r="J40" s="138" t="n">
        <v>32473</v>
      </c>
      <c r="K40" s="138" t="s">
        <v>265</v>
      </c>
      <c r="L40" s="138" t="n">
        <v>118235</v>
      </c>
      <c r="M40" s="138" t="n">
        <v>77</v>
      </c>
      <c r="N40" s="138" t="n">
        <v>23480</v>
      </c>
      <c r="O40" s="138" t="n">
        <v>16204</v>
      </c>
      <c r="P40" s="138" t="n">
        <v>9066</v>
      </c>
      <c r="Q40" s="394"/>
      <c r="R40" s="395" t="s">
        <v>537</v>
      </c>
      <c r="S40" s="138" t="n">
        <v>5786</v>
      </c>
      <c r="T40" s="138" t="n">
        <v>19963</v>
      </c>
      <c r="U40" s="138" t="n">
        <v>1123</v>
      </c>
      <c r="V40" s="138" t="n">
        <v>3369</v>
      </c>
      <c r="W40" s="138" t="n">
        <v>968</v>
      </c>
      <c r="X40" s="138" t="n">
        <v>116160</v>
      </c>
      <c r="Y40" s="138" t="n">
        <v>561</v>
      </c>
      <c r="Z40" s="394"/>
      <c r="AA40" s="395" t="s">
        <v>537</v>
      </c>
      <c r="AB40" s="138" t="n">
        <v>18201</v>
      </c>
      <c r="AC40" s="138" t="n">
        <v>2851</v>
      </c>
      <c r="AD40" s="138" t="n">
        <v>322</v>
      </c>
      <c r="AE40" s="138" t="n">
        <v>150</v>
      </c>
      <c r="AF40" s="138" t="n">
        <v>27</v>
      </c>
      <c r="AG40" s="138" t="n">
        <v>21224</v>
      </c>
      <c r="AH40" s="138" t="n">
        <v>4</v>
      </c>
      <c r="AI40" s="138" t="s">
        <v>265</v>
      </c>
      <c r="AJ40" s="141"/>
    </row>
    <row r="41" s="136" customFormat="true" ht="12.75" hidden="false" customHeight="false" outlineLevel="0" collapsed="false">
      <c r="A41" s="132" t="s">
        <v>539</v>
      </c>
      <c r="B41" s="138" t="n">
        <v>19398</v>
      </c>
      <c r="C41" s="138" t="n">
        <v>5041</v>
      </c>
      <c r="D41" s="138" t="n">
        <v>211</v>
      </c>
      <c r="E41" s="138" t="n">
        <v>1628</v>
      </c>
      <c r="F41" s="138" t="s">
        <v>265</v>
      </c>
      <c r="G41" s="138" t="n">
        <v>1</v>
      </c>
      <c r="H41" s="394"/>
      <c r="I41" s="395" t="s">
        <v>539</v>
      </c>
      <c r="J41" s="138" t="n">
        <v>1</v>
      </c>
      <c r="K41" s="138" t="s">
        <v>265</v>
      </c>
      <c r="L41" s="138" t="n">
        <v>2688</v>
      </c>
      <c r="M41" s="138" t="s">
        <v>265</v>
      </c>
      <c r="N41" s="138" t="n">
        <v>3290</v>
      </c>
      <c r="O41" s="138" t="n">
        <v>8</v>
      </c>
      <c r="P41" s="138" t="n">
        <v>5</v>
      </c>
      <c r="Q41" s="394"/>
      <c r="R41" s="395" t="s">
        <v>539</v>
      </c>
      <c r="S41" s="138" t="s">
        <v>265</v>
      </c>
      <c r="T41" s="138" t="s">
        <v>265</v>
      </c>
      <c r="U41" s="138" t="n">
        <v>3</v>
      </c>
      <c r="V41" s="138" t="n">
        <v>2101</v>
      </c>
      <c r="W41" s="138" t="s">
        <v>265</v>
      </c>
      <c r="X41" s="138" t="n">
        <v>6</v>
      </c>
      <c r="Y41" s="138" t="n">
        <v>1</v>
      </c>
      <c r="Z41" s="394"/>
      <c r="AA41" s="395" t="s">
        <v>539</v>
      </c>
      <c r="AB41" s="138" t="n">
        <v>4409</v>
      </c>
      <c r="AC41" s="138" t="n">
        <v>5</v>
      </c>
      <c r="AD41" s="138" t="s">
        <v>265</v>
      </c>
      <c r="AE41" s="138" t="s">
        <v>265</v>
      </c>
      <c r="AF41" s="138" t="s">
        <v>265</v>
      </c>
      <c r="AG41" s="138" t="s">
        <v>265</v>
      </c>
      <c r="AH41" s="138" t="s">
        <v>265</v>
      </c>
      <c r="AI41" s="138" t="s">
        <v>265</v>
      </c>
      <c r="AJ41" s="141"/>
    </row>
    <row r="42" s="136" customFormat="true" ht="12.75" hidden="false" customHeight="false" outlineLevel="0" collapsed="false">
      <c r="A42" s="132" t="s">
        <v>540</v>
      </c>
      <c r="B42" s="138" t="n">
        <v>33077</v>
      </c>
      <c r="C42" s="138" t="n">
        <v>1</v>
      </c>
      <c r="D42" s="138" t="n">
        <v>2150</v>
      </c>
      <c r="E42" s="138" t="n">
        <v>105</v>
      </c>
      <c r="F42" s="138" t="s">
        <v>265</v>
      </c>
      <c r="G42" s="138" t="n">
        <v>79</v>
      </c>
      <c r="H42" s="394"/>
      <c r="I42" s="395" t="s">
        <v>540</v>
      </c>
      <c r="J42" s="138" t="n">
        <v>1649</v>
      </c>
      <c r="K42" s="138" t="s">
        <v>265</v>
      </c>
      <c r="L42" s="138" t="n">
        <v>10207</v>
      </c>
      <c r="M42" s="138" t="s">
        <v>265</v>
      </c>
      <c r="N42" s="138" t="n">
        <v>2240</v>
      </c>
      <c r="O42" s="138" t="n">
        <v>631</v>
      </c>
      <c r="P42" s="138" t="n">
        <v>369</v>
      </c>
      <c r="Q42" s="394"/>
      <c r="R42" s="395" t="s">
        <v>540</v>
      </c>
      <c r="S42" s="138" t="s">
        <v>265</v>
      </c>
      <c r="T42" s="138" t="n">
        <v>3388</v>
      </c>
      <c r="U42" s="138" t="n">
        <v>83</v>
      </c>
      <c r="V42" s="138" t="s">
        <v>265</v>
      </c>
      <c r="W42" s="138" t="n">
        <v>9</v>
      </c>
      <c r="X42" s="138" t="n">
        <v>9671</v>
      </c>
      <c r="Y42" s="138" t="n">
        <v>51</v>
      </c>
      <c r="Z42" s="394"/>
      <c r="AA42" s="395" t="s">
        <v>540</v>
      </c>
      <c r="AB42" s="138" t="n">
        <v>2031</v>
      </c>
      <c r="AC42" s="138" t="n">
        <v>97</v>
      </c>
      <c r="AD42" s="138" t="n">
        <v>18</v>
      </c>
      <c r="AE42" s="138" t="n">
        <v>2</v>
      </c>
      <c r="AF42" s="138" t="s">
        <v>265</v>
      </c>
      <c r="AG42" s="138" t="n">
        <v>296</v>
      </c>
      <c r="AH42" s="138" t="s">
        <v>265</v>
      </c>
      <c r="AI42" s="138" t="s">
        <v>265</v>
      </c>
      <c r="AJ42" s="141"/>
    </row>
    <row r="43" s="136" customFormat="true" ht="12.75" hidden="false" customHeight="false" outlineLevel="0" collapsed="false">
      <c r="A43" s="132" t="s">
        <v>541</v>
      </c>
      <c r="B43" s="138" t="n">
        <v>11181</v>
      </c>
      <c r="C43" s="138" t="s">
        <v>265</v>
      </c>
      <c r="D43" s="138" t="n">
        <v>1155</v>
      </c>
      <c r="E43" s="138" t="n">
        <v>11</v>
      </c>
      <c r="F43" s="138" t="n">
        <v>83</v>
      </c>
      <c r="G43" s="138" t="n">
        <v>8</v>
      </c>
      <c r="H43" s="394"/>
      <c r="I43" s="395" t="s">
        <v>541</v>
      </c>
      <c r="J43" s="138" t="n">
        <v>125</v>
      </c>
      <c r="K43" s="138" t="s">
        <v>265</v>
      </c>
      <c r="L43" s="138" t="n">
        <v>429</v>
      </c>
      <c r="M43" s="138" t="s">
        <v>265</v>
      </c>
      <c r="N43" s="138" t="n">
        <v>1849</v>
      </c>
      <c r="O43" s="138" t="n">
        <v>150</v>
      </c>
      <c r="P43" s="138" t="n">
        <v>63</v>
      </c>
      <c r="Q43" s="394"/>
      <c r="R43" s="395" t="s">
        <v>541</v>
      </c>
      <c r="S43" s="138" t="n">
        <v>1048</v>
      </c>
      <c r="T43" s="138" t="n">
        <v>990</v>
      </c>
      <c r="U43" s="138" t="n">
        <v>15</v>
      </c>
      <c r="V43" s="138" t="s">
        <v>265</v>
      </c>
      <c r="W43" s="138" t="s">
        <v>265</v>
      </c>
      <c r="X43" s="138" t="n">
        <v>2587</v>
      </c>
      <c r="Y43" s="138" t="n">
        <v>8</v>
      </c>
      <c r="Z43" s="394"/>
      <c r="AA43" s="395" t="s">
        <v>541</v>
      </c>
      <c r="AB43" s="138" t="n">
        <v>1316</v>
      </c>
      <c r="AC43" s="138" t="n">
        <v>22</v>
      </c>
      <c r="AD43" s="138" t="n">
        <v>4</v>
      </c>
      <c r="AE43" s="138" t="s">
        <v>265</v>
      </c>
      <c r="AF43" s="138" t="s">
        <v>265</v>
      </c>
      <c r="AG43" s="138" t="n">
        <v>1318</v>
      </c>
      <c r="AH43" s="138" t="s">
        <v>265</v>
      </c>
      <c r="AI43" s="138" t="s">
        <v>265</v>
      </c>
      <c r="AJ43" s="141"/>
    </row>
    <row r="44" s="136" customFormat="true" ht="12.75" hidden="false" customHeight="false" outlineLevel="0" collapsed="false">
      <c r="A44" s="132" t="s">
        <v>542</v>
      </c>
      <c r="B44" s="138" t="n">
        <v>9451</v>
      </c>
      <c r="C44" s="138" t="n">
        <v>3</v>
      </c>
      <c r="D44" s="138" t="n">
        <v>85</v>
      </c>
      <c r="E44" s="138" t="s">
        <v>265</v>
      </c>
      <c r="F44" s="138" t="s">
        <v>265</v>
      </c>
      <c r="G44" s="138" t="s">
        <v>265</v>
      </c>
      <c r="H44" s="394"/>
      <c r="I44" s="395" t="s">
        <v>542</v>
      </c>
      <c r="J44" s="138" t="n">
        <v>1</v>
      </c>
      <c r="K44" s="138" t="s">
        <v>265</v>
      </c>
      <c r="L44" s="138" t="s">
        <v>265</v>
      </c>
      <c r="M44" s="138" t="s">
        <v>265</v>
      </c>
      <c r="N44" s="138" t="n">
        <v>3863</v>
      </c>
      <c r="O44" s="138" t="s">
        <v>265</v>
      </c>
      <c r="P44" s="138" t="s">
        <v>265</v>
      </c>
      <c r="Q44" s="394"/>
      <c r="R44" s="395" t="s">
        <v>542</v>
      </c>
      <c r="S44" s="138" t="n">
        <v>3227</v>
      </c>
      <c r="T44" s="138" t="s">
        <v>265</v>
      </c>
      <c r="U44" s="138" t="s">
        <v>265</v>
      </c>
      <c r="V44" s="138" t="s">
        <v>265</v>
      </c>
      <c r="W44" s="138" t="s">
        <v>265</v>
      </c>
      <c r="X44" s="138" t="s">
        <v>265</v>
      </c>
      <c r="Y44" s="138" t="s">
        <v>265</v>
      </c>
      <c r="Z44" s="394"/>
      <c r="AA44" s="395" t="s">
        <v>542</v>
      </c>
      <c r="AB44" s="138" t="n">
        <v>2272</v>
      </c>
      <c r="AC44" s="138" t="s">
        <v>265</v>
      </c>
      <c r="AD44" s="138" t="s">
        <v>265</v>
      </c>
      <c r="AE44" s="138" t="s">
        <v>265</v>
      </c>
      <c r="AF44" s="138" t="s">
        <v>265</v>
      </c>
      <c r="AG44" s="138" t="s">
        <v>265</v>
      </c>
      <c r="AH44" s="138" t="s">
        <v>265</v>
      </c>
      <c r="AI44" s="138" t="s">
        <v>265</v>
      </c>
      <c r="AJ44" s="141"/>
    </row>
    <row r="45" s="136" customFormat="true" ht="12.75" hidden="false" customHeight="false" outlineLevel="0" collapsed="false">
      <c r="A45" s="132" t="s">
        <v>543</v>
      </c>
      <c r="B45" s="138" t="n">
        <v>20692</v>
      </c>
      <c r="C45" s="138" t="n">
        <v>45</v>
      </c>
      <c r="D45" s="138" t="n">
        <v>3632</v>
      </c>
      <c r="E45" s="138" t="n">
        <v>9</v>
      </c>
      <c r="F45" s="138" t="s">
        <v>265</v>
      </c>
      <c r="G45" s="138" t="n">
        <v>74</v>
      </c>
      <c r="H45" s="394"/>
      <c r="I45" s="395" t="s">
        <v>543</v>
      </c>
      <c r="J45" s="138" t="n">
        <v>1931</v>
      </c>
      <c r="K45" s="138" t="s">
        <v>265</v>
      </c>
      <c r="L45" s="138" t="n">
        <v>2606</v>
      </c>
      <c r="M45" s="138" t="s">
        <v>265</v>
      </c>
      <c r="N45" s="138" t="s">
        <v>265</v>
      </c>
      <c r="O45" s="138" t="n">
        <v>1086</v>
      </c>
      <c r="P45" s="138" t="n">
        <v>856</v>
      </c>
      <c r="Q45" s="394"/>
      <c r="R45" s="395" t="s">
        <v>543</v>
      </c>
      <c r="S45" s="138" t="n">
        <v>2</v>
      </c>
      <c r="T45" s="138" t="n">
        <v>1373</v>
      </c>
      <c r="U45" s="138" t="n">
        <v>6</v>
      </c>
      <c r="V45" s="138" t="s">
        <v>265</v>
      </c>
      <c r="W45" s="138" t="s">
        <v>265</v>
      </c>
      <c r="X45" s="138" t="n">
        <v>5209</v>
      </c>
      <c r="Y45" s="138" t="n">
        <v>20</v>
      </c>
      <c r="Z45" s="394"/>
      <c r="AA45" s="395" t="s">
        <v>543</v>
      </c>
      <c r="AB45" s="138" t="s">
        <v>265</v>
      </c>
      <c r="AC45" s="138" t="n">
        <v>497</v>
      </c>
      <c r="AD45" s="138" t="n">
        <v>3</v>
      </c>
      <c r="AE45" s="138" t="s">
        <v>265</v>
      </c>
      <c r="AF45" s="138" t="n">
        <v>22</v>
      </c>
      <c r="AG45" s="138" t="n">
        <v>3321</v>
      </c>
      <c r="AH45" s="138" t="s">
        <v>265</v>
      </c>
      <c r="AI45" s="138" t="s">
        <v>265</v>
      </c>
      <c r="AJ45" s="141"/>
    </row>
    <row r="46" s="136" customFormat="true" ht="12.75" hidden="false" customHeight="false" outlineLevel="0" collapsed="false">
      <c r="A46" s="132" t="s">
        <v>544</v>
      </c>
      <c r="B46" s="138" t="n">
        <v>93605</v>
      </c>
      <c r="C46" s="138" t="n">
        <v>9075</v>
      </c>
      <c r="D46" s="138" t="n">
        <v>7246</v>
      </c>
      <c r="E46" s="138" t="n">
        <v>537</v>
      </c>
      <c r="F46" s="138" t="s">
        <v>265</v>
      </c>
      <c r="G46" s="138" t="n">
        <v>265</v>
      </c>
      <c r="H46" s="394"/>
      <c r="I46" s="395" t="s">
        <v>544</v>
      </c>
      <c r="J46" s="138" t="n">
        <v>8784</v>
      </c>
      <c r="K46" s="138" t="s">
        <v>265</v>
      </c>
      <c r="L46" s="138" t="n">
        <v>26260</v>
      </c>
      <c r="M46" s="138" t="n">
        <v>8</v>
      </c>
      <c r="N46" s="138" t="s">
        <v>265</v>
      </c>
      <c r="O46" s="138" t="n">
        <v>5461</v>
      </c>
      <c r="P46" s="138" t="n">
        <v>3105</v>
      </c>
      <c r="Q46" s="394"/>
      <c r="R46" s="395" t="s">
        <v>544</v>
      </c>
      <c r="S46" s="138" t="n">
        <v>4</v>
      </c>
      <c r="T46" s="138" t="n">
        <v>3620</v>
      </c>
      <c r="U46" s="138" t="n">
        <v>265</v>
      </c>
      <c r="V46" s="138" t="s">
        <v>265</v>
      </c>
      <c r="W46" s="138" t="s">
        <v>265</v>
      </c>
      <c r="X46" s="138" t="n">
        <v>23360</v>
      </c>
      <c r="Y46" s="138" t="n">
        <v>115</v>
      </c>
      <c r="Z46" s="394"/>
      <c r="AA46" s="395" t="s">
        <v>544</v>
      </c>
      <c r="AB46" s="138" t="s">
        <v>265</v>
      </c>
      <c r="AC46" s="138" t="n">
        <v>690</v>
      </c>
      <c r="AD46" s="138" t="n">
        <v>104</v>
      </c>
      <c r="AE46" s="138" t="n">
        <v>135</v>
      </c>
      <c r="AF46" s="138" t="n">
        <v>4</v>
      </c>
      <c r="AG46" s="138" t="n">
        <v>4567</v>
      </c>
      <c r="AH46" s="138" t="s">
        <v>265</v>
      </c>
      <c r="AI46" s="138" t="s">
        <v>265</v>
      </c>
      <c r="AJ46" s="141"/>
    </row>
    <row r="47" s="136" customFormat="true" ht="12.75" hidden="false" customHeight="false" outlineLevel="0" collapsed="false">
      <c r="A47" s="132" t="s">
        <v>545</v>
      </c>
      <c r="B47" s="138" t="n">
        <v>25219</v>
      </c>
      <c r="C47" s="138" t="n">
        <v>8</v>
      </c>
      <c r="D47" s="138" t="n">
        <v>940</v>
      </c>
      <c r="E47" s="138" t="n">
        <v>125</v>
      </c>
      <c r="F47" s="138" t="s">
        <v>265</v>
      </c>
      <c r="G47" s="138" t="n">
        <v>94</v>
      </c>
      <c r="H47" s="394"/>
      <c r="I47" s="395" t="s">
        <v>545</v>
      </c>
      <c r="J47" s="138" t="n">
        <v>1678</v>
      </c>
      <c r="K47" s="138" t="s">
        <v>265</v>
      </c>
      <c r="L47" s="138" t="n">
        <v>12602</v>
      </c>
      <c r="M47" s="138" t="n">
        <v>2</v>
      </c>
      <c r="N47" s="138" t="s">
        <v>265</v>
      </c>
      <c r="O47" s="138" t="n">
        <v>813</v>
      </c>
      <c r="P47" s="138" t="n">
        <v>318</v>
      </c>
      <c r="Q47" s="394"/>
      <c r="R47" s="395" t="s">
        <v>545</v>
      </c>
      <c r="S47" s="138" t="s">
        <v>265</v>
      </c>
      <c r="T47" s="138" t="n">
        <v>109</v>
      </c>
      <c r="U47" s="138" t="n">
        <v>87</v>
      </c>
      <c r="V47" s="138" t="s">
        <v>265</v>
      </c>
      <c r="W47" s="138" t="s">
        <v>265</v>
      </c>
      <c r="X47" s="138" t="n">
        <v>7173</v>
      </c>
      <c r="Y47" s="138" t="n">
        <v>64</v>
      </c>
      <c r="Z47" s="394"/>
      <c r="AA47" s="395" t="s">
        <v>545</v>
      </c>
      <c r="AB47" s="138" t="s">
        <v>265</v>
      </c>
      <c r="AC47" s="138" t="n">
        <v>116</v>
      </c>
      <c r="AD47" s="138" t="n">
        <v>4</v>
      </c>
      <c r="AE47" s="138" t="s">
        <v>265</v>
      </c>
      <c r="AF47" s="138" t="s">
        <v>265</v>
      </c>
      <c r="AG47" s="138" t="n">
        <v>1086</v>
      </c>
      <c r="AH47" s="138" t="s">
        <v>265</v>
      </c>
      <c r="AI47" s="138" t="s">
        <v>265</v>
      </c>
      <c r="AJ47" s="141"/>
    </row>
    <row r="48" s="136" customFormat="true" ht="12.75" hidden="false" customHeight="false" outlineLevel="0" collapsed="false">
      <c r="A48" s="132" t="s">
        <v>546</v>
      </c>
      <c r="B48" s="138" t="n">
        <v>5399</v>
      </c>
      <c r="C48" s="138" t="s">
        <v>265</v>
      </c>
      <c r="D48" s="138" t="n">
        <v>195</v>
      </c>
      <c r="E48" s="138" t="n">
        <v>69</v>
      </c>
      <c r="F48" s="138" t="s">
        <v>265</v>
      </c>
      <c r="G48" s="138" t="n">
        <v>43</v>
      </c>
      <c r="H48" s="394"/>
      <c r="I48" s="395" t="s">
        <v>546</v>
      </c>
      <c r="J48" s="138" t="n">
        <v>159</v>
      </c>
      <c r="K48" s="138" t="s">
        <v>265</v>
      </c>
      <c r="L48" s="138" t="n">
        <v>309</v>
      </c>
      <c r="M48" s="138" t="s">
        <v>265</v>
      </c>
      <c r="N48" s="138" t="s">
        <v>265</v>
      </c>
      <c r="O48" s="138" t="n">
        <v>276</v>
      </c>
      <c r="P48" s="138" t="n">
        <v>98</v>
      </c>
      <c r="Q48" s="394"/>
      <c r="R48" s="395" t="s">
        <v>546</v>
      </c>
      <c r="S48" s="138" t="s">
        <v>265</v>
      </c>
      <c r="T48" s="138" t="n">
        <v>89</v>
      </c>
      <c r="U48" s="138" t="n">
        <v>45</v>
      </c>
      <c r="V48" s="138" t="s">
        <v>265</v>
      </c>
      <c r="W48" s="138" t="s">
        <v>265</v>
      </c>
      <c r="X48" s="138" t="n">
        <v>4029</v>
      </c>
      <c r="Y48" s="138" t="n">
        <v>12</v>
      </c>
      <c r="Z48" s="394"/>
      <c r="AA48" s="395" t="s">
        <v>546</v>
      </c>
      <c r="AB48" s="138" t="s">
        <v>265</v>
      </c>
      <c r="AC48" s="138" t="n">
        <v>17</v>
      </c>
      <c r="AD48" s="138" t="n">
        <v>23</v>
      </c>
      <c r="AE48" s="138" t="n">
        <v>6</v>
      </c>
      <c r="AF48" s="138" t="s">
        <v>265</v>
      </c>
      <c r="AG48" s="138" t="n">
        <v>29</v>
      </c>
      <c r="AH48" s="138" t="s">
        <v>265</v>
      </c>
      <c r="AI48" s="138" t="s">
        <v>265</v>
      </c>
      <c r="AJ48" s="141"/>
    </row>
    <row r="49" s="136" customFormat="true" ht="12.75" hidden="false" customHeight="false" outlineLevel="0" collapsed="false">
      <c r="A49" s="132" t="s">
        <v>547</v>
      </c>
      <c r="B49" s="138" t="n">
        <v>20850</v>
      </c>
      <c r="C49" s="138" t="n">
        <v>4</v>
      </c>
      <c r="D49" s="138" t="n">
        <v>2484</v>
      </c>
      <c r="E49" s="138" t="n">
        <v>133</v>
      </c>
      <c r="F49" s="138" t="n">
        <v>6</v>
      </c>
      <c r="G49" s="138" t="n">
        <v>74</v>
      </c>
      <c r="H49" s="394"/>
      <c r="I49" s="395" t="s">
        <v>547</v>
      </c>
      <c r="J49" s="138" t="n">
        <v>109</v>
      </c>
      <c r="K49" s="138" t="s">
        <v>265</v>
      </c>
      <c r="L49" s="138" t="n">
        <v>17122</v>
      </c>
      <c r="M49" s="138" t="n">
        <v>3</v>
      </c>
      <c r="N49" s="138" t="s">
        <v>265</v>
      </c>
      <c r="O49" s="138" t="n">
        <v>211</v>
      </c>
      <c r="P49" s="138" t="n">
        <v>224</v>
      </c>
      <c r="Q49" s="394"/>
      <c r="R49" s="395" t="s">
        <v>547</v>
      </c>
      <c r="S49" s="138" t="s">
        <v>265</v>
      </c>
      <c r="T49" s="138" t="n">
        <v>18</v>
      </c>
      <c r="U49" s="138" t="n">
        <v>56</v>
      </c>
      <c r="V49" s="138" t="s">
        <v>265</v>
      </c>
      <c r="W49" s="138" t="s">
        <v>265</v>
      </c>
      <c r="X49" s="138" t="n">
        <v>142</v>
      </c>
      <c r="Y49" s="138" t="n">
        <v>27</v>
      </c>
      <c r="Z49" s="394"/>
      <c r="AA49" s="395" t="s">
        <v>547</v>
      </c>
      <c r="AB49" s="138" t="s">
        <v>265</v>
      </c>
      <c r="AC49" s="138" t="n">
        <v>194</v>
      </c>
      <c r="AD49" s="138" t="n">
        <v>3</v>
      </c>
      <c r="AE49" s="138" t="s">
        <v>265</v>
      </c>
      <c r="AF49" s="138" t="s">
        <v>265</v>
      </c>
      <c r="AG49" s="138" t="n">
        <v>40</v>
      </c>
      <c r="AH49" s="138" t="s">
        <v>265</v>
      </c>
      <c r="AI49" s="138" t="s">
        <v>265</v>
      </c>
      <c r="AJ49" s="141"/>
    </row>
    <row r="50" s="136" customFormat="true" ht="12.75" hidden="false" customHeight="false" outlineLevel="0" collapsed="false">
      <c r="A50" s="132" t="s">
        <v>548</v>
      </c>
      <c r="B50" s="138" t="n">
        <v>72562</v>
      </c>
      <c r="C50" s="138" t="n">
        <v>8274</v>
      </c>
      <c r="D50" s="138" t="n">
        <v>7243</v>
      </c>
      <c r="E50" s="138" t="n">
        <v>214</v>
      </c>
      <c r="F50" s="138" t="s">
        <v>265</v>
      </c>
      <c r="G50" s="138" t="n">
        <v>195</v>
      </c>
      <c r="H50" s="394"/>
      <c r="I50" s="395" t="s">
        <v>548</v>
      </c>
      <c r="J50" s="138" t="n">
        <v>10957</v>
      </c>
      <c r="K50" s="138" t="s">
        <v>265</v>
      </c>
      <c r="L50" s="138" t="n">
        <v>11718</v>
      </c>
      <c r="M50" s="138" t="n">
        <v>1</v>
      </c>
      <c r="N50" s="138" t="s">
        <v>265</v>
      </c>
      <c r="O50" s="138" t="n">
        <v>3791</v>
      </c>
      <c r="P50" s="138" t="n">
        <v>2157</v>
      </c>
      <c r="Q50" s="394"/>
      <c r="R50" s="395" t="s">
        <v>548</v>
      </c>
      <c r="S50" s="138" t="n">
        <v>2</v>
      </c>
      <c r="T50" s="138" t="n">
        <v>5048</v>
      </c>
      <c r="U50" s="138" t="n">
        <v>181</v>
      </c>
      <c r="V50" s="138" t="s">
        <v>265</v>
      </c>
      <c r="W50" s="138" t="n">
        <v>2</v>
      </c>
      <c r="X50" s="138" t="n">
        <v>17469</v>
      </c>
      <c r="Y50" s="138" t="n">
        <v>66</v>
      </c>
      <c r="Z50" s="394"/>
      <c r="AA50" s="395" t="s">
        <v>548</v>
      </c>
      <c r="AB50" s="138" t="s">
        <v>265</v>
      </c>
      <c r="AC50" s="138" t="n">
        <v>727</v>
      </c>
      <c r="AD50" s="138" t="n">
        <v>61</v>
      </c>
      <c r="AE50" s="138" t="s">
        <v>265</v>
      </c>
      <c r="AF50" s="138" t="n">
        <v>1</v>
      </c>
      <c r="AG50" s="138" t="n">
        <v>4452</v>
      </c>
      <c r="AH50" s="138" t="n">
        <v>3</v>
      </c>
      <c r="AI50" s="138" t="s">
        <v>265</v>
      </c>
      <c r="AJ50" s="141"/>
    </row>
    <row r="51" s="136" customFormat="true" ht="12.75" hidden="false" customHeight="false" outlineLevel="0" collapsed="false">
      <c r="A51" s="132" t="s">
        <v>549</v>
      </c>
      <c r="B51" s="138" t="n">
        <v>24810</v>
      </c>
      <c r="C51" s="138" t="n">
        <v>3492</v>
      </c>
      <c r="D51" s="138" t="n">
        <v>673</v>
      </c>
      <c r="E51" s="138" t="n">
        <v>154</v>
      </c>
      <c r="F51" s="138" t="s">
        <v>265</v>
      </c>
      <c r="G51" s="138" t="n">
        <v>164</v>
      </c>
      <c r="H51" s="394"/>
      <c r="I51" s="395" t="s">
        <v>549</v>
      </c>
      <c r="J51" s="138" t="n">
        <v>772</v>
      </c>
      <c r="K51" s="138" t="s">
        <v>265</v>
      </c>
      <c r="L51" s="138" t="n">
        <v>1767</v>
      </c>
      <c r="M51" s="138" t="s">
        <v>265</v>
      </c>
      <c r="N51" s="138" t="s">
        <v>265</v>
      </c>
      <c r="O51" s="138" t="n">
        <v>697</v>
      </c>
      <c r="P51" s="138" t="n">
        <v>671</v>
      </c>
      <c r="Q51" s="394"/>
      <c r="R51" s="395" t="s">
        <v>549</v>
      </c>
      <c r="S51" s="138" t="s">
        <v>265</v>
      </c>
      <c r="T51" s="138" t="n">
        <v>1550</v>
      </c>
      <c r="U51" s="138" t="n">
        <v>88</v>
      </c>
      <c r="V51" s="138" t="s">
        <v>265</v>
      </c>
      <c r="W51" s="138" t="n">
        <v>85</v>
      </c>
      <c r="X51" s="138" t="n">
        <v>11886</v>
      </c>
      <c r="Y51" s="138" t="n">
        <v>37</v>
      </c>
      <c r="Z51" s="394"/>
      <c r="AA51" s="395" t="s">
        <v>549</v>
      </c>
      <c r="AB51" s="138" t="s">
        <v>265</v>
      </c>
      <c r="AC51" s="138" t="n">
        <v>96</v>
      </c>
      <c r="AD51" s="138" t="n">
        <v>35</v>
      </c>
      <c r="AE51" s="138" t="n">
        <v>1</v>
      </c>
      <c r="AF51" s="138" t="s">
        <v>265</v>
      </c>
      <c r="AG51" s="138" t="n">
        <v>2642</v>
      </c>
      <c r="AH51" s="138" t="s">
        <v>265</v>
      </c>
      <c r="AI51" s="138" t="s">
        <v>265</v>
      </c>
      <c r="AJ51" s="141"/>
    </row>
    <row r="52" s="136" customFormat="true" ht="12.75" hidden="false" customHeight="false" outlineLevel="0" collapsed="false">
      <c r="A52" s="132" t="s">
        <v>1179</v>
      </c>
      <c r="B52" s="138" t="n">
        <v>8486</v>
      </c>
      <c r="C52" s="138" t="s">
        <v>265</v>
      </c>
      <c r="D52" s="138" t="n">
        <v>180</v>
      </c>
      <c r="E52" s="138" t="n">
        <v>3</v>
      </c>
      <c r="F52" s="138" t="s">
        <v>265</v>
      </c>
      <c r="G52" s="138" t="n">
        <v>16</v>
      </c>
      <c r="H52" s="394"/>
      <c r="I52" s="395" t="s">
        <v>1179</v>
      </c>
      <c r="J52" s="138" t="n">
        <v>344</v>
      </c>
      <c r="K52" s="138" t="s">
        <v>265</v>
      </c>
      <c r="L52" s="138" t="n">
        <v>763</v>
      </c>
      <c r="M52" s="138" t="s">
        <v>265</v>
      </c>
      <c r="N52" s="138" t="s">
        <v>265</v>
      </c>
      <c r="O52" s="138" t="n">
        <v>408</v>
      </c>
      <c r="P52" s="138" t="n">
        <v>92</v>
      </c>
      <c r="Q52" s="394"/>
      <c r="R52" s="395" t="s">
        <v>1179</v>
      </c>
      <c r="S52" s="138" t="s">
        <v>265</v>
      </c>
      <c r="T52" s="138" t="n">
        <v>525</v>
      </c>
      <c r="U52" s="138" t="n">
        <v>25</v>
      </c>
      <c r="V52" s="138" t="s">
        <v>265</v>
      </c>
      <c r="W52" s="138" t="s">
        <v>265</v>
      </c>
      <c r="X52" s="138" t="n">
        <v>2661</v>
      </c>
      <c r="Y52" s="138" t="s">
        <v>265</v>
      </c>
      <c r="Z52" s="394"/>
      <c r="AA52" s="395" t="s">
        <v>1179</v>
      </c>
      <c r="AB52" s="138" t="n">
        <v>1682</v>
      </c>
      <c r="AC52" s="138" t="n">
        <v>3</v>
      </c>
      <c r="AD52" s="138" t="n">
        <v>7</v>
      </c>
      <c r="AE52" s="138" t="s">
        <v>265</v>
      </c>
      <c r="AF52" s="138" t="s">
        <v>265</v>
      </c>
      <c r="AG52" s="138" t="n">
        <v>1777</v>
      </c>
      <c r="AH52" s="138" t="s">
        <v>265</v>
      </c>
      <c r="AI52" s="138" t="s">
        <v>265</v>
      </c>
      <c r="AJ52" s="141"/>
    </row>
    <row r="53" s="136" customFormat="true" ht="12.75" hidden="false" customHeight="false" outlineLevel="0" collapsed="false">
      <c r="A53" s="132" t="s">
        <v>550</v>
      </c>
      <c r="B53" s="138" t="n">
        <v>10475</v>
      </c>
      <c r="C53" s="138" t="n">
        <v>1922</v>
      </c>
      <c r="D53" s="138" t="n">
        <v>123</v>
      </c>
      <c r="E53" s="138" t="n">
        <v>45</v>
      </c>
      <c r="F53" s="138" t="n">
        <v>2</v>
      </c>
      <c r="G53" s="138" t="n">
        <v>17</v>
      </c>
      <c r="H53" s="394"/>
      <c r="I53" s="395" t="s">
        <v>550</v>
      </c>
      <c r="J53" s="138" t="n">
        <v>141</v>
      </c>
      <c r="K53" s="138" t="s">
        <v>265</v>
      </c>
      <c r="L53" s="138" t="n">
        <v>154</v>
      </c>
      <c r="M53" s="138" t="s">
        <v>265</v>
      </c>
      <c r="N53" s="138" t="n">
        <v>2254</v>
      </c>
      <c r="O53" s="138" t="n">
        <v>256</v>
      </c>
      <c r="P53" s="138" t="n">
        <v>53</v>
      </c>
      <c r="Q53" s="394"/>
      <c r="R53" s="395" t="s">
        <v>550</v>
      </c>
      <c r="S53" s="138" t="n">
        <v>7</v>
      </c>
      <c r="T53" s="138" t="n">
        <v>224</v>
      </c>
      <c r="U53" s="138" t="n">
        <v>9</v>
      </c>
      <c r="V53" s="138" t="n">
        <v>1108</v>
      </c>
      <c r="W53" s="138" t="n">
        <v>3</v>
      </c>
      <c r="X53" s="138" t="n">
        <v>2885</v>
      </c>
      <c r="Y53" s="138" t="n">
        <v>11</v>
      </c>
      <c r="Z53" s="394"/>
      <c r="AA53" s="395" t="s">
        <v>550</v>
      </c>
      <c r="AB53" s="138" t="n">
        <v>1206</v>
      </c>
      <c r="AC53" s="138" t="n">
        <v>20</v>
      </c>
      <c r="AD53" s="138" t="n">
        <v>15</v>
      </c>
      <c r="AE53" s="138" t="n">
        <v>1</v>
      </c>
      <c r="AF53" s="138" t="s">
        <v>265</v>
      </c>
      <c r="AG53" s="138" t="n">
        <v>19</v>
      </c>
      <c r="AH53" s="138" t="s">
        <v>265</v>
      </c>
      <c r="AI53" s="138" t="s">
        <v>265</v>
      </c>
      <c r="AJ53" s="141"/>
    </row>
    <row r="54" s="136" customFormat="true" ht="12.75" hidden="false" customHeight="false" outlineLevel="0" collapsed="false">
      <c r="A54" s="132" t="s">
        <v>551</v>
      </c>
      <c r="B54" s="138" t="n">
        <v>18526</v>
      </c>
      <c r="C54" s="138" t="s">
        <v>265</v>
      </c>
      <c r="D54" s="138" t="n">
        <v>291</v>
      </c>
      <c r="E54" s="138" t="n">
        <v>109</v>
      </c>
      <c r="F54" s="138" t="s">
        <v>265</v>
      </c>
      <c r="G54" s="138" t="n">
        <v>82</v>
      </c>
      <c r="H54" s="394"/>
      <c r="I54" s="395" t="s">
        <v>551</v>
      </c>
      <c r="J54" s="138" t="n">
        <v>1199</v>
      </c>
      <c r="K54" s="138" t="s">
        <v>265</v>
      </c>
      <c r="L54" s="138" t="n">
        <v>8732</v>
      </c>
      <c r="M54" s="138" t="n">
        <v>9</v>
      </c>
      <c r="N54" s="138" t="s">
        <v>265</v>
      </c>
      <c r="O54" s="138" t="n">
        <v>201</v>
      </c>
      <c r="P54" s="138" t="n">
        <v>227</v>
      </c>
      <c r="Q54" s="394"/>
      <c r="R54" s="395" t="s">
        <v>551</v>
      </c>
      <c r="S54" s="138" t="s">
        <v>265</v>
      </c>
      <c r="T54" s="138" t="n">
        <v>84</v>
      </c>
      <c r="U54" s="138" t="n">
        <v>59</v>
      </c>
      <c r="V54" s="138" t="s">
        <v>265</v>
      </c>
      <c r="W54" s="138" t="s">
        <v>265</v>
      </c>
      <c r="X54" s="138" t="n">
        <v>7257</v>
      </c>
      <c r="Y54" s="138" t="n">
        <v>32</v>
      </c>
      <c r="Z54" s="394"/>
      <c r="AA54" s="395" t="s">
        <v>551</v>
      </c>
      <c r="AB54" s="138" t="s">
        <v>265</v>
      </c>
      <c r="AC54" s="138" t="n">
        <v>89</v>
      </c>
      <c r="AD54" s="138" t="n">
        <v>9</v>
      </c>
      <c r="AE54" s="138" t="s">
        <v>265</v>
      </c>
      <c r="AF54" s="138" t="s">
        <v>265</v>
      </c>
      <c r="AG54" s="138" t="n">
        <v>146</v>
      </c>
      <c r="AH54" s="138" t="s">
        <v>265</v>
      </c>
      <c r="AI54" s="138" t="s">
        <v>265</v>
      </c>
      <c r="AJ54" s="141"/>
    </row>
    <row r="55" s="136" customFormat="true" ht="12.75" hidden="false" customHeight="false" outlineLevel="0" collapsed="false">
      <c r="A55" s="132" t="s">
        <v>552</v>
      </c>
      <c r="B55" s="138" t="n">
        <v>5901</v>
      </c>
      <c r="C55" s="138" t="s">
        <v>265</v>
      </c>
      <c r="D55" s="138" t="n">
        <v>115</v>
      </c>
      <c r="E55" s="138" t="n">
        <v>74</v>
      </c>
      <c r="F55" s="138" t="s">
        <v>265</v>
      </c>
      <c r="G55" s="138" t="n">
        <v>13</v>
      </c>
      <c r="H55" s="394"/>
      <c r="I55" s="395" t="s">
        <v>552</v>
      </c>
      <c r="J55" s="138" t="n">
        <v>215</v>
      </c>
      <c r="K55" s="138" t="s">
        <v>265</v>
      </c>
      <c r="L55" s="138" t="n">
        <v>269</v>
      </c>
      <c r="M55" s="138" t="s">
        <v>265</v>
      </c>
      <c r="N55" s="138" t="s">
        <v>265</v>
      </c>
      <c r="O55" s="138" t="n">
        <v>194</v>
      </c>
      <c r="P55" s="138" t="n">
        <v>32</v>
      </c>
      <c r="Q55" s="394"/>
      <c r="R55" s="395" t="s">
        <v>552</v>
      </c>
      <c r="S55" s="138" t="s">
        <v>265</v>
      </c>
      <c r="T55" s="138" t="n">
        <v>88</v>
      </c>
      <c r="U55" s="138" t="n">
        <v>29</v>
      </c>
      <c r="V55" s="138" t="s">
        <v>265</v>
      </c>
      <c r="W55" s="138" t="s">
        <v>265</v>
      </c>
      <c r="X55" s="138" t="n">
        <v>4549</v>
      </c>
      <c r="Y55" s="138" t="n">
        <v>3</v>
      </c>
      <c r="Z55" s="394"/>
      <c r="AA55" s="395" t="s">
        <v>552</v>
      </c>
      <c r="AB55" s="138" t="n">
        <v>284</v>
      </c>
      <c r="AC55" s="138" t="n">
        <v>13</v>
      </c>
      <c r="AD55" s="138" t="n">
        <v>4</v>
      </c>
      <c r="AE55" s="138" t="n">
        <v>1</v>
      </c>
      <c r="AF55" s="138" t="s">
        <v>265</v>
      </c>
      <c r="AG55" s="138" t="n">
        <v>18</v>
      </c>
      <c r="AH55" s="138" t="s">
        <v>265</v>
      </c>
      <c r="AI55" s="138" t="s">
        <v>265</v>
      </c>
      <c r="AJ55" s="141"/>
    </row>
    <row r="56" s="136" customFormat="true" ht="12.75" hidden="false" customHeight="false" outlineLevel="0" collapsed="false">
      <c r="A56" s="132" t="s">
        <v>553</v>
      </c>
      <c r="B56" s="138" t="n">
        <v>8926</v>
      </c>
      <c r="C56" s="138" t="n">
        <v>2</v>
      </c>
      <c r="D56" s="138" t="s">
        <v>265</v>
      </c>
      <c r="E56" s="138" t="n">
        <v>1922</v>
      </c>
      <c r="F56" s="138" t="s">
        <v>265</v>
      </c>
      <c r="G56" s="138" t="s">
        <v>265</v>
      </c>
      <c r="H56" s="394"/>
      <c r="I56" s="395" t="s">
        <v>553</v>
      </c>
      <c r="J56" s="138" t="s">
        <v>265</v>
      </c>
      <c r="K56" s="138" t="s">
        <v>265</v>
      </c>
      <c r="L56" s="138" t="n">
        <v>1</v>
      </c>
      <c r="M56" s="138" t="s">
        <v>265</v>
      </c>
      <c r="N56" s="138" t="n">
        <v>3169</v>
      </c>
      <c r="O56" s="138" t="n">
        <v>3</v>
      </c>
      <c r="P56" s="138" t="s">
        <v>265</v>
      </c>
      <c r="Q56" s="394"/>
      <c r="R56" s="395" t="s">
        <v>553</v>
      </c>
      <c r="S56" s="138" t="s">
        <v>265</v>
      </c>
      <c r="T56" s="138" t="n">
        <v>1934</v>
      </c>
      <c r="U56" s="138" t="s">
        <v>265</v>
      </c>
      <c r="V56" s="138" t="s">
        <v>265</v>
      </c>
      <c r="W56" s="138" t="s">
        <v>265</v>
      </c>
      <c r="X56" s="138" t="n">
        <v>3</v>
      </c>
      <c r="Y56" s="138" t="s">
        <v>265</v>
      </c>
      <c r="Z56" s="394"/>
      <c r="AA56" s="395" t="s">
        <v>553</v>
      </c>
      <c r="AB56" s="138" t="n">
        <v>1892</v>
      </c>
      <c r="AC56" s="138" t="s">
        <v>265</v>
      </c>
      <c r="AD56" s="138" t="s">
        <v>265</v>
      </c>
      <c r="AE56" s="138" t="s">
        <v>265</v>
      </c>
      <c r="AF56" s="138" t="s">
        <v>265</v>
      </c>
      <c r="AG56" s="138" t="s">
        <v>265</v>
      </c>
      <c r="AH56" s="138" t="s">
        <v>265</v>
      </c>
      <c r="AI56" s="138" t="s">
        <v>265</v>
      </c>
      <c r="AJ56" s="141"/>
    </row>
    <row r="57" s="136" customFormat="true" ht="12.75" hidden="false" customHeight="false" outlineLevel="0" collapsed="false">
      <c r="A57" s="132" t="s">
        <v>554</v>
      </c>
      <c r="B57" s="138" t="n">
        <v>40989</v>
      </c>
      <c r="C57" s="138" t="n">
        <v>6061</v>
      </c>
      <c r="D57" s="138" t="n">
        <v>2141</v>
      </c>
      <c r="E57" s="138" t="n">
        <v>189</v>
      </c>
      <c r="F57" s="138" t="s">
        <v>265</v>
      </c>
      <c r="G57" s="138" t="n">
        <v>159</v>
      </c>
      <c r="H57" s="394"/>
      <c r="I57" s="395" t="s">
        <v>554</v>
      </c>
      <c r="J57" s="138" t="n">
        <v>3113</v>
      </c>
      <c r="K57" s="138" t="s">
        <v>265</v>
      </c>
      <c r="L57" s="138" t="n">
        <v>16953</v>
      </c>
      <c r="M57" s="138" t="n">
        <v>6</v>
      </c>
      <c r="N57" s="138" t="s">
        <v>265</v>
      </c>
      <c r="O57" s="138" t="n">
        <v>1486</v>
      </c>
      <c r="P57" s="138" t="n">
        <v>544</v>
      </c>
      <c r="Q57" s="394"/>
      <c r="R57" s="395" t="s">
        <v>554</v>
      </c>
      <c r="S57" s="138" t="n">
        <v>3</v>
      </c>
      <c r="T57" s="138" t="n">
        <v>328</v>
      </c>
      <c r="U57" s="138" t="n">
        <v>113</v>
      </c>
      <c r="V57" s="138" t="s">
        <v>265</v>
      </c>
      <c r="W57" s="138" t="s">
        <v>265</v>
      </c>
      <c r="X57" s="138" t="n">
        <v>8205</v>
      </c>
      <c r="Y57" s="138" t="n">
        <v>64</v>
      </c>
      <c r="Z57" s="394"/>
      <c r="AA57" s="395" t="s">
        <v>554</v>
      </c>
      <c r="AB57" s="138" t="s">
        <v>265</v>
      </c>
      <c r="AC57" s="138" t="n">
        <v>214</v>
      </c>
      <c r="AD57" s="138" t="n">
        <v>14</v>
      </c>
      <c r="AE57" s="138" t="n">
        <v>3</v>
      </c>
      <c r="AF57" s="138" t="s">
        <v>265</v>
      </c>
      <c r="AG57" s="138" t="n">
        <v>1392</v>
      </c>
      <c r="AH57" s="138" t="n">
        <v>1</v>
      </c>
      <c r="AI57" s="138" t="s">
        <v>265</v>
      </c>
      <c r="AJ57" s="141"/>
    </row>
    <row r="58" s="136" customFormat="true" ht="12.75" hidden="false" customHeight="false" outlineLevel="0" collapsed="false">
      <c r="A58" s="132" t="s">
        <v>555</v>
      </c>
      <c r="B58" s="138" t="n">
        <v>9701</v>
      </c>
      <c r="C58" s="138" t="s">
        <v>265</v>
      </c>
      <c r="D58" s="138" t="n">
        <v>165</v>
      </c>
      <c r="E58" s="138" t="n">
        <v>48</v>
      </c>
      <c r="F58" s="138" t="s">
        <v>265</v>
      </c>
      <c r="G58" s="138" t="n">
        <v>37</v>
      </c>
      <c r="H58" s="394"/>
      <c r="I58" s="395" t="s">
        <v>555</v>
      </c>
      <c r="J58" s="138" t="n">
        <v>363</v>
      </c>
      <c r="K58" s="138" t="s">
        <v>265</v>
      </c>
      <c r="L58" s="138" t="n">
        <v>4582</v>
      </c>
      <c r="M58" s="138" t="s">
        <v>265</v>
      </c>
      <c r="N58" s="138" t="s">
        <v>265</v>
      </c>
      <c r="O58" s="138" t="n">
        <v>237</v>
      </c>
      <c r="P58" s="138" t="n">
        <v>148</v>
      </c>
      <c r="Q58" s="394"/>
      <c r="R58" s="395" t="s">
        <v>555</v>
      </c>
      <c r="S58" s="138" t="s">
        <v>265</v>
      </c>
      <c r="T58" s="138" t="n">
        <v>155</v>
      </c>
      <c r="U58" s="138" t="n">
        <v>32</v>
      </c>
      <c r="V58" s="138" t="s">
        <v>265</v>
      </c>
      <c r="W58" s="138" t="s">
        <v>265</v>
      </c>
      <c r="X58" s="138" t="n">
        <v>3803</v>
      </c>
      <c r="Y58" s="138" t="n">
        <v>43</v>
      </c>
      <c r="Z58" s="394"/>
      <c r="AA58" s="395" t="s">
        <v>555</v>
      </c>
      <c r="AB58" s="138" t="s">
        <v>265</v>
      </c>
      <c r="AC58" s="138" t="n">
        <v>28</v>
      </c>
      <c r="AD58" s="138" t="n">
        <v>8</v>
      </c>
      <c r="AE58" s="138" t="n">
        <v>1</v>
      </c>
      <c r="AF58" s="138" t="s">
        <v>265</v>
      </c>
      <c r="AG58" s="138" t="n">
        <v>51</v>
      </c>
      <c r="AH58" s="138" t="s">
        <v>265</v>
      </c>
      <c r="AI58" s="138" t="s">
        <v>265</v>
      </c>
      <c r="AJ58" s="141"/>
    </row>
    <row r="59" s="136" customFormat="true" ht="12.75" hidden="false" customHeight="false" outlineLevel="0" collapsed="false">
      <c r="A59" s="132" t="s">
        <v>556</v>
      </c>
      <c r="B59" s="138" t="n">
        <v>22145</v>
      </c>
      <c r="C59" s="138" t="n">
        <v>1</v>
      </c>
      <c r="D59" s="138" t="n">
        <v>3721</v>
      </c>
      <c r="E59" s="138" t="n">
        <v>1953</v>
      </c>
      <c r="F59" s="138" t="s">
        <v>265</v>
      </c>
      <c r="G59" s="138" t="n">
        <v>20</v>
      </c>
      <c r="H59" s="394"/>
      <c r="I59" s="395" t="s">
        <v>556</v>
      </c>
      <c r="J59" s="138" t="n">
        <v>1022</v>
      </c>
      <c r="K59" s="138" t="s">
        <v>265</v>
      </c>
      <c r="L59" s="138" t="n">
        <v>8706</v>
      </c>
      <c r="M59" s="138" t="n">
        <v>11</v>
      </c>
      <c r="N59" s="138" t="n">
        <v>1800</v>
      </c>
      <c r="O59" s="138" t="n">
        <v>1002</v>
      </c>
      <c r="P59" s="138" t="n">
        <v>117</v>
      </c>
      <c r="Q59" s="394"/>
      <c r="R59" s="395" t="s">
        <v>556</v>
      </c>
      <c r="S59" s="138" t="n">
        <v>6</v>
      </c>
      <c r="T59" s="138" t="n">
        <v>24</v>
      </c>
      <c r="U59" s="138" t="n">
        <v>22</v>
      </c>
      <c r="V59" s="138" t="s">
        <v>265</v>
      </c>
      <c r="W59" s="138" t="s">
        <v>265</v>
      </c>
      <c r="X59" s="138" t="n">
        <v>2712</v>
      </c>
      <c r="Y59" s="138" t="n">
        <v>6</v>
      </c>
      <c r="Z59" s="394"/>
      <c r="AA59" s="395" t="s">
        <v>556</v>
      </c>
      <c r="AB59" s="138" t="n">
        <v>843</v>
      </c>
      <c r="AC59" s="138" t="n">
        <v>86</v>
      </c>
      <c r="AD59" s="138" t="s">
        <v>265</v>
      </c>
      <c r="AE59" s="138" t="s">
        <v>265</v>
      </c>
      <c r="AF59" s="138" t="s">
        <v>265</v>
      </c>
      <c r="AG59" s="138" t="n">
        <v>93</v>
      </c>
      <c r="AH59" s="138" t="s">
        <v>265</v>
      </c>
      <c r="AI59" s="138" t="s">
        <v>265</v>
      </c>
      <c r="AJ59" s="141"/>
    </row>
    <row r="60" s="136" customFormat="true" ht="12.75" hidden="false" customHeight="false" outlineLevel="0" collapsed="false">
      <c r="A60" s="132" t="s">
        <v>557</v>
      </c>
      <c r="B60" s="138" t="n">
        <v>22145</v>
      </c>
      <c r="C60" s="138" t="n">
        <v>1</v>
      </c>
      <c r="D60" s="138" t="n">
        <v>3721</v>
      </c>
      <c r="E60" s="138" t="n">
        <v>1953</v>
      </c>
      <c r="F60" s="138" t="s">
        <v>265</v>
      </c>
      <c r="G60" s="138" t="n">
        <v>20</v>
      </c>
      <c r="H60" s="394"/>
      <c r="I60" s="395" t="s">
        <v>557</v>
      </c>
      <c r="J60" s="138" t="n">
        <v>1022</v>
      </c>
      <c r="K60" s="138" t="s">
        <v>265</v>
      </c>
      <c r="L60" s="138" t="n">
        <v>8706</v>
      </c>
      <c r="M60" s="138" t="n">
        <v>11</v>
      </c>
      <c r="N60" s="138" t="n">
        <v>1800</v>
      </c>
      <c r="O60" s="138" t="n">
        <v>1002</v>
      </c>
      <c r="P60" s="138" t="n">
        <v>117</v>
      </c>
      <c r="Q60" s="394"/>
      <c r="R60" s="395" t="s">
        <v>557</v>
      </c>
      <c r="S60" s="138" t="n">
        <v>6</v>
      </c>
      <c r="T60" s="138" t="n">
        <v>24</v>
      </c>
      <c r="U60" s="138" t="n">
        <v>22</v>
      </c>
      <c r="V60" s="138" t="s">
        <v>265</v>
      </c>
      <c r="W60" s="138" t="s">
        <v>265</v>
      </c>
      <c r="X60" s="138" t="n">
        <v>2712</v>
      </c>
      <c r="Y60" s="138" t="n">
        <v>6</v>
      </c>
      <c r="Z60" s="394"/>
      <c r="AA60" s="395" t="s">
        <v>557</v>
      </c>
      <c r="AB60" s="138" t="n">
        <v>843</v>
      </c>
      <c r="AC60" s="138" t="n">
        <v>86</v>
      </c>
      <c r="AD60" s="138" t="s">
        <v>265</v>
      </c>
      <c r="AE60" s="138" t="s">
        <v>265</v>
      </c>
      <c r="AF60" s="138" t="s">
        <v>265</v>
      </c>
      <c r="AG60" s="138" t="n">
        <v>93</v>
      </c>
      <c r="AH60" s="138" t="s">
        <v>265</v>
      </c>
      <c r="AI60" s="138" t="s">
        <v>265</v>
      </c>
      <c r="AJ60" s="141"/>
    </row>
    <row r="61" s="136" customFormat="true" ht="12.75" hidden="false" customHeight="false" outlineLevel="0" collapsed="false">
      <c r="A61" s="132" t="s">
        <v>558</v>
      </c>
      <c r="B61" s="138" t="n">
        <v>17327</v>
      </c>
      <c r="C61" s="138" t="s">
        <v>265</v>
      </c>
      <c r="D61" s="138" t="n">
        <v>272</v>
      </c>
      <c r="E61" s="138" t="n">
        <v>1682</v>
      </c>
      <c r="F61" s="138" t="n">
        <v>1061</v>
      </c>
      <c r="G61" s="138" t="n">
        <v>20</v>
      </c>
      <c r="H61" s="394"/>
      <c r="I61" s="395" t="s">
        <v>558</v>
      </c>
      <c r="J61" s="138" t="n">
        <v>357</v>
      </c>
      <c r="K61" s="138" t="s">
        <v>265</v>
      </c>
      <c r="L61" s="138" t="n">
        <v>7836</v>
      </c>
      <c r="M61" s="138" t="n">
        <v>23</v>
      </c>
      <c r="N61" s="138" t="n">
        <v>2295</v>
      </c>
      <c r="O61" s="138" t="n">
        <v>437</v>
      </c>
      <c r="P61" s="138" t="n">
        <v>157</v>
      </c>
      <c r="Q61" s="394"/>
      <c r="R61" s="395" t="s">
        <v>558</v>
      </c>
      <c r="S61" s="138" t="n">
        <v>1206</v>
      </c>
      <c r="T61" s="138" t="s">
        <v>265</v>
      </c>
      <c r="U61" s="138" t="n">
        <v>41</v>
      </c>
      <c r="V61" s="138" t="s">
        <v>265</v>
      </c>
      <c r="W61" s="138" t="s">
        <v>265</v>
      </c>
      <c r="X61" s="138" t="n">
        <v>762</v>
      </c>
      <c r="Y61" s="138" t="n">
        <v>5</v>
      </c>
      <c r="Z61" s="394"/>
      <c r="AA61" s="395" t="s">
        <v>558</v>
      </c>
      <c r="AB61" s="138" t="n">
        <v>942</v>
      </c>
      <c r="AC61" s="138" t="n">
        <v>46</v>
      </c>
      <c r="AD61" s="138" t="s">
        <v>265</v>
      </c>
      <c r="AE61" s="138" t="s">
        <v>265</v>
      </c>
      <c r="AF61" s="138" t="s">
        <v>265</v>
      </c>
      <c r="AG61" s="138" t="n">
        <v>185</v>
      </c>
      <c r="AH61" s="138" t="s">
        <v>265</v>
      </c>
      <c r="AI61" s="138" t="s">
        <v>265</v>
      </c>
      <c r="AJ61" s="141"/>
    </row>
    <row r="62" s="136" customFormat="true" ht="12.75" hidden="false" customHeight="false" outlineLevel="0" collapsed="false">
      <c r="A62" s="132" t="s">
        <v>559</v>
      </c>
      <c r="B62" s="138" t="n">
        <v>14531</v>
      </c>
      <c r="C62" s="138" t="s">
        <v>265</v>
      </c>
      <c r="D62" s="138" t="n">
        <v>244</v>
      </c>
      <c r="E62" s="138" t="n">
        <v>1682</v>
      </c>
      <c r="F62" s="138" t="n">
        <v>1061</v>
      </c>
      <c r="G62" s="138" t="n">
        <v>20</v>
      </c>
      <c r="H62" s="394"/>
      <c r="I62" s="395" t="s">
        <v>559</v>
      </c>
      <c r="J62" s="138" t="n">
        <v>308</v>
      </c>
      <c r="K62" s="138" t="s">
        <v>265</v>
      </c>
      <c r="L62" s="138" t="n">
        <v>7624</v>
      </c>
      <c r="M62" s="138" t="n">
        <v>23</v>
      </c>
      <c r="N62" s="138" t="s">
        <v>265</v>
      </c>
      <c r="O62" s="138" t="n">
        <v>314</v>
      </c>
      <c r="P62" s="138" t="n">
        <v>123</v>
      </c>
      <c r="Q62" s="394"/>
      <c r="R62" s="395" t="s">
        <v>559</v>
      </c>
      <c r="S62" s="138" t="n">
        <v>1206</v>
      </c>
      <c r="T62" s="138" t="s">
        <v>265</v>
      </c>
      <c r="U62" s="138" t="n">
        <v>41</v>
      </c>
      <c r="V62" s="138" t="s">
        <v>265</v>
      </c>
      <c r="W62" s="138" t="s">
        <v>265</v>
      </c>
      <c r="X62" s="138" t="n">
        <v>712</v>
      </c>
      <c r="Y62" s="138" t="n">
        <v>5</v>
      </c>
      <c r="Z62" s="394"/>
      <c r="AA62" s="395" t="s">
        <v>559</v>
      </c>
      <c r="AB62" s="138" t="n">
        <v>942</v>
      </c>
      <c r="AC62" s="138" t="n">
        <v>46</v>
      </c>
      <c r="AD62" s="138" t="s">
        <v>265</v>
      </c>
      <c r="AE62" s="138" t="s">
        <v>265</v>
      </c>
      <c r="AF62" s="138" t="s">
        <v>265</v>
      </c>
      <c r="AG62" s="138" t="n">
        <v>180</v>
      </c>
      <c r="AH62" s="138" t="s">
        <v>265</v>
      </c>
      <c r="AI62" s="138" t="s">
        <v>265</v>
      </c>
      <c r="AJ62" s="141"/>
    </row>
    <row r="63" s="136" customFormat="true" ht="12.75" hidden="false" customHeight="false" outlineLevel="0" collapsed="false">
      <c r="A63" s="132" t="s">
        <v>560</v>
      </c>
      <c r="B63" s="138" t="n">
        <v>13856</v>
      </c>
      <c r="C63" s="138" t="n">
        <v>2</v>
      </c>
      <c r="D63" s="138" t="n">
        <v>1724</v>
      </c>
      <c r="E63" s="138" t="n">
        <v>32</v>
      </c>
      <c r="F63" s="138" t="s">
        <v>265</v>
      </c>
      <c r="G63" s="138" t="n">
        <v>39</v>
      </c>
      <c r="H63" s="394"/>
      <c r="I63" s="395" t="s">
        <v>560</v>
      </c>
      <c r="J63" s="138" t="n">
        <v>45</v>
      </c>
      <c r="K63" s="138" t="s">
        <v>265</v>
      </c>
      <c r="L63" s="138" t="n">
        <v>4281</v>
      </c>
      <c r="M63" s="138" t="n">
        <v>3</v>
      </c>
      <c r="N63" s="138" t="s">
        <v>265</v>
      </c>
      <c r="O63" s="138" t="n">
        <v>1064</v>
      </c>
      <c r="P63" s="138" t="n">
        <v>133</v>
      </c>
      <c r="Q63" s="394"/>
      <c r="R63" s="395" t="s">
        <v>560</v>
      </c>
      <c r="S63" s="138" t="s">
        <v>265</v>
      </c>
      <c r="T63" s="138" t="n">
        <v>11</v>
      </c>
      <c r="U63" s="138" t="n">
        <v>106</v>
      </c>
      <c r="V63" s="138" t="s">
        <v>265</v>
      </c>
      <c r="W63" s="138" t="s">
        <v>265</v>
      </c>
      <c r="X63" s="138" t="n">
        <v>6380</v>
      </c>
      <c r="Y63" s="138" t="n">
        <v>4</v>
      </c>
      <c r="Z63" s="394"/>
      <c r="AA63" s="395" t="s">
        <v>560</v>
      </c>
      <c r="AB63" s="138" t="s">
        <v>265</v>
      </c>
      <c r="AC63" s="138" t="n">
        <v>19</v>
      </c>
      <c r="AD63" s="138" t="s">
        <v>265</v>
      </c>
      <c r="AE63" s="138" t="s">
        <v>265</v>
      </c>
      <c r="AF63" s="138" t="n">
        <v>4</v>
      </c>
      <c r="AG63" s="138" t="n">
        <v>9</v>
      </c>
      <c r="AH63" s="138" t="s">
        <v>265</v>
      </c>
      <c r="AI63" s="138" t="s">
        <v>265</v>
      </c>
      <c r="AJ63" s="141"/>
    </row>
    <row r="64" s="136" customFormat="true" ht="12.75" hidden="false" customHeight="false" outlineLevel="0" collapsed="false">
      <c r="A64" s="132" t="s">
        <v>561</v>
      </c>
      <c r="B64" s="138" t="n">
        <v>13856</v>
      </c>
      <c r="C64" s="138" t="n">
        <v>2</v>
      </c>
      <c r="D64" s="138" t="n">
        <v>1724</v>
      </c>
      <c r="E64" s="138" t="n">
        <v>32</v>
      </c>
      <c r="F64" s="138" t="s">
        <v>265</v>
      </c>
      <c r="G64" s="138" t="n">
        <v>39</v>
      </c>
      <c r="H64" s="394"/>
      <c r="I64" s="395" t="s">
        <v>561</v>
      </c>
      <c r="J64" s="138" t="n">
        <v>45</v>
      </c>
      <c r="K64" s="138" t="s">
        <v>265</v>
      </c>
      <c r="L64" s="138" t="n">
        <v>4281</v>
      </c>
      <c r="M64" s="138" t="n">
        <v>3</v>
      </c>
      <c r="N64" s="138" t="s">
        <v>265</v>
      </c>
      <c r="O64" s="138" t="n">
        <v>1064</v>
      </c>
      <c r="P64" s="138" t="n">
        <v>133</v>
      </c>
      <c r="Q64" s="394"/>
      <c r="R64" s="395" t="s">
        <v>561</v>
      </c>
      <c r="S64" s="138" t="s">
        <v>265</v>
      </c>
      <c r="T64" s="138" t="n">
        <v>11</v>
      </c>
      <c r="U64" s="138" t="n">
        <v>106</v>
      </c>
      <c r="V64" s="138" t="s">
        <v>265</v>
      </c>
      <c r="W64" s="138" t="s">
        <v>265</v>
      </c>
      <c r="X64" s="138" t="n">
        <v>6380</v>
      </c>
      <c r="Y64" s="138" t="n">
        <v>4</v>
      </c>
      <c r="Z64" s="394"/>
      <c r="AA64" s="395" t="s">
        <v>561</v>
      </c>
      <c r="AB64" s="138" t="s">
        <v>265</v>
      </c>
      <c r="AC64" s="138" t="n">
        <v>19</v>
      </c>
      <c r="AD64" s="138" t="s">
        <v>265</v>
      </c>
      <c r="AE64" s="138" t="s">
        <v>265</v>
      </c>
      <c r="AF64" s="138" t="n">
        <v>4</v>
      </c>
      <c r="AG64" s="138" t="n">
        <v>9</v>
      </c>
      <c r="AH64" s="138" t="s">
        <v>265</v>
      </c>
      <c r="AI64" s="138" t="s">
        <v>265</v>
      </c>
      <c r="AJ64" s="141"/>
    </row>
    <row r="65" s="136" customFormat="true" ht="12.75" hidden="false" customHeight="false" outlineLevel="0" collapsed="false">
      <c r="A65" s="132" t="s">
        <v>562</v>
      </c>
      <c r="B65" s="138" t="n">
        <v>21390</v>
      </c>
      <c r="C65" s="138" t="s">
        <v>265</v>
      </c>
      <c r="D65" s="138" t="n">
        <v>1704</v>
      </c>
      <c r="E65" s="138" t="n">
        <v>174</v>
      </c>
      <c r="F65" s="138" t="s">
        <v>265</v>
      </c>
      <c r="G65" s="138" t="n">
        <v>133</v>
      </c>
      <c r="H65" s="394"/>
      <c r="I65" s="395" t="s">
        <v>562</v>
      </c>
      <c r="J65" s="138" t="n">
        <v>2400</v>
      </c>
      <c r="K65" s="138" t="s">
        <v>265</v>
      </c>
      <c r="L65" s="138" t="n">
        <v>8958</v>
      </c>
      <c r="M65" s="138" t="n">
        <v>6</v>
      </c>
      <c r="N65" s="138" t="s">
        <v>265</v>
      </c>
      <c r="O65" s="138" t="n">
        <v>1762</v>
      </c>
      <c r="P65" s="138" t="n">
        <v>237</v>
      </c>
      <c r="Q65" s="394"/>
      <c r="R65" s="395" t="s">
        <v>562</v>
      </c>
      <c r="S65" s="138" t="s">
        <v>265</v>
      </c>
      <c r="T65" s="138" t="n">
        <v>189</v>
      </c>
      <c r="U65" s="138" t="n">
        <v>161</v>
      </c>
      <c r="V65" s="138" t="s">
        <v>265</v>
      </c>
      <c r="W65" s="138" t="s">
        <v>265</v>
      </c>
      <c r="X65" s="138" t="n">
        <v>5328</v>
      </c>
      <c r="Y65" s="138" t="n">
        <v>73</v>
      </c>
      <c r="Z65" s="394"/>
      <c r="AA65" s="395" t="s">
        <v>562</v>
      </c>
      <c r="AB65" s="138" t="s">
        <v>265</v>
      </c>
      <c r="AC65" s="138" t="n">
        <v>107</v>
      </c>
      <c r="AD65" s="138" t="n">
        <v>6</v>
      </c>
      <c r="AE65" s="138" t="s">
        <v>265</v>
      </c>
      <c r="AF65" s="138" t="s">
        <v>265</v>
      </c>
      <c r="AG65" s="138" t="n">
        <v>152</v>
      </c>
      <c r="AH65" s="138" t="s">
        <v>265</v>
      </c>
      <c r="AI65" s="138" t="s">
        <v>265</v>
      </c>
      <c r="AJ65" s="141"/>
    </row>
    <row r="66" s="136" customFormat="true" ht="12.75" hidden="false" customHeight="false" outlineLevel="0" collapsed="false">
      <c r="A66" s="132" t="s">
        <v>563</v>
      </c>
      <c r="B66" s="138" t="n">
        <v>21390</v>
      </c>
      <c r="C66" s="138" t="s">
        <v>265</v>
      </c>
      <c r="D66" s="138" t="n">
        <v>1704</v>
      </c>
      <c r="E66" s="138" t="n">
        <v>174</v>
      </c>
      <c r="F66" s="138" t="s">
        <v>265</v>
      </c>
      <c r="G66" s="138" t="n">
        <v>133</v>
      </c>
      <c r="H66" s="394"/>
      <c r="I66" s="395" t="s">
        <v>563</v>
      </c>
      <c r="J66" s="138" t="n">
        <v>2400</v>
      </c>
      <c r="K66" s="138" t="s">
        <v>265</v>
      </c>
      <c r="L66" s="138" t="n">
        <v>8958</v>
      </c>
      <c r="M66" s="138" t="n">
        <v>6</v>
      </c>
      <c r="N66" s="138" t="s">
        <v>265</v>
      </c>
      <c r="O66" s="138" t="n">
        <v>1762</v>
      </c>
      <c r="P66" s="138" t="n">
        <v>237</v>
      </c>
      <c r="Q66" s="394"/>
      <c r="R66" s="395" t="s">
        <v>563</v>
      </c>
      <c r="S66" s="138" t="s">
        <v>265</v>
      </c>
      <c r="T66" s="138" t="n">
        <v>189</v>
      </c>
      <c r="U66" s="138" t="n">
        <v>161</v>
      </c>
      <c r="V66" s="138" t="s">
        <v>265</v>
      </c>
      <c r="W66" s="138" t="s">
        <v>265</v>
      </c>
      <c r="X66" s="138" t="n">
        <v>5328</v>
      </c>
      <c r="Y66" s="138" t="n">
        <v>73</v>
      </c>
      <c r="Z66" s="394"/>
      <c r="AA66" s="395" t="s">
        <v>563</v>
      </c>
      <c r="AB66" s="138" t="s">
        <v>265</v>
      </c>
      <c r="AC66" s="138" t="n">
        <v>107</v>
      </c>
      <c r="AD66" s="138" t="n">
        <v>6</v>
      </c>
      <c r="AE66" s="138" t="s">
        <v>265</v>
      </c>
      <c r="AF66" s="138" t="s">
        <v>265</v>
      </c>
      <c r="AG66" s="138" t="n">
        <v>152</v>
      </c>
      <c r="AH66" s="138" t="s">
        <v>265</v>
      </c>
      <c r="AI66" s="138" t="s">
        <v>265</v>
      </c>
      <c r="AJ66" s="141"/>
    </row>
    <row r="67" s="136" customFormat="true" ht="12.75" hidden="false" customHeight="false" outlineLevel="0" collapsed="false">
      <c r="A67" s="132" t="s">
        <v>564</v>
      </c>
      <c r="B67" s="138" t="n">
        <v>82040</v>
      </c>
      <c r="C67" s="138" t="n">
        <v>7489</v>
      </c>
      <c r="D67" s="138" t="n">
        <v>20069</v>
      </c>
      <c r="E67" s="138" t="n">
        <v>464</v>
      </c>
      <c r="F67" s="138" t="s">
        <v>265</v>
      </c>
      <c r="G67" s="138" t="n">
        <v>207</v>
      </c>
      <c r="H67" s="394"/>
      <c r="I67" s="395" t="s">
        <v>564</v>
      </c>
      <c r="J67" s="138" t="n">
        <v>330</v>
      </c>
      <c r="K67" s="138" t="s">
        <v>265</v>
      </c>
      <c r="L67" s="138" t="n">
        <v>17957</v>
      </c>
      <c r="M67" s="138" t="n">
        <v>495</v>
      </c>
      <c r="N67" s="138" t="n">
        <v>3</v>
      </c>
      <c r="O67" s="138" t="n">
        <v>5178</v>
      </c>
      <c r="P67" s="138" t="n">
        <v>1242</v>
      </c>
      <c r="Q67" s="394"/>
      <c r="R67" s="395" t="s">
        <v>564</v>
      </c>
      <c r="S67" s="138" t="n">
        <v>19</v>
      </c>
      <c r="T67" s="138" t="n">
        <v>1409</v>
      </c>
      <c r="U67" s="138" t="n">
        <v>108</v>
      </c>
      <c r="V67" s="138" t="s">
        <v>265</v>
      </c>
      <c r="W67" s="138" t="s">
        <v>265</v>
      </c>
      <c r="X67" s="138" t="n">
        <v>22260</v>
      </c>
      <c r="Y67" s="138" t="n">
        <v>1</v>
      </c>
      <c r="Z67" s="394"/>
      <c r="AA67" s="395" t="s">
        <v>564</v>
      </c>
      <c r="AB67" s="138" t="s">
        <v>265</v>
      </c>
      <c r="AC67" s="138" t="n">
        <v>2141</v>
      </c>
      <c r="AD67" s="138" t="n">
        <v>3</v>
      </c>
      <c r="AE67" s="138" t="n">
        <v>1</v>
      </c>
      <c r="AF67" s="138" t="s">
        <v>265</v>
      </c>
      <c r="AG67" s="138" t="n">
        <v>2664</v>
      </c>
      <c r="AH67" s="138" t="s">
        <v>265</v>
      </c>
      <c r="AI67" s="138" t="s">
        <v>265</v>
      </c>
      <c r="AJ67" s="141"/>
    </row>
    <row r="68" s="136" customFormat="true" ht="12.75" hidden="false" customHeight="false" outlineLevel="0" collapsed="false">
      <c r="A68" s="132" t="s">
        <v>565</v>
      </c>
      <c r="B68" s="138" t="n">
        <v>77701</v>
      </c>
      <c r="C68" s="138" t="n">
        <v>7440</v>
      </c>
      <c r="D68" s="138" t="n">
        <v>18409</v>
      </c>
      <c r="E68" s="138" t="n">
        <v>463</v>
      </c>
      <c r="F68" s="138" t="s">
        <v>265</v>
      </c>
      <c r="G68" s="138" t="n">
        <v>198</v>
      </c>
      <c r="H68" s="394"/>
      <c r="I68" s="395" t="s">
        <v>565</v>
      </c>
      <c r="J68" s="138" t="n">
        <v>326</v>
      </c>
      <c r="K68" s="138" t="s">
        <v>265</v>
      </c>
      <c r="L68" s="138" t="n">
        <v>17947</v>
      </c>
      <c r="M68" s="138" t="n">
        <v>30</v>
      </c>
      <c r="N68" s="138" t="n">
        <v>3</v>
      </c>
      <c r="O68" s="138" t="n">
        <v>5158</v>
      </c>
      <c r="P68" s="138" t="n">
        <v>1132</v>
      </c>
      <c r="Q68" s="394"/>
      <c r="R68" s="395" t="s">
        <v>565</v>
      </c>
      <c r="S68" s="138" t="n">
        <v>2</v>
      </c>
      <c r="T68" s="138" t="n">
        <v>1400</v>
      </c>
      <c r="U68" s="138" t="n">
        <v>98</v>
      </c>
      <c r="V68" s="138" t="s">
        <v>265</v>
      </c>
      <c r="W68" s="138" t="s">
        <v>265</v>
      </c>
      <c r="X68" s="138" t="n">
        <v>20293</v>
      </c>
      <c r="Y68" s="138" t="n">
        <v>1</v>
      </c>
      <c r="Z68" s="394"/>
      <c r="AA68" s="395" t="s">
        <v>565</v>
      </c>
      <c r="AB68" s="138" t="s">
        <v>265</v>
      </c>
      <c r="AC68" s="138" t="n">
        <v>2140</v>
      </c>
      <c r="AD68" s="138" t="n">
        <v>3</v>
      </c>
      <c r="AE68" s="138" t="n">
        <v>1</v>
      </c>
      <c r="AF68" s="138" t="s">
        <v>265</v>
      </c>
      <c r="AG68" s="138" t="n">
        <v>2657</v>
      </c>
      <c r="AH68" s="138" t="s">
        <v>265</v>
      </c>
      <c r="AI68" s="138" t="s">
        <v>265</v>
      </c>
      <c r="AJ68" s="141"/>
    </row>
    <row r="69" s="136" customFormat="true" ht="12.75" hidden="false" customHeight="false" outlineLevel="0" collapsed="false">
      <c r="A69" s="132" t="s">
        <v>567</v>
      </c>
      <c r="B69" s="138" t="n">
        <v>260523</v>
      </c>
      <c r="C69" s="138" t="n">
        <v>197</v>
      </c>
      <c r="D69" s="138" t="n">
        <v>41359</v>
      </c>
      <c r="E69" s="138" t="n">
        <v>598</v>
      </c>
      <c r="F69" s="138" t="n">
        <v>117</v>
      </c>
      <c r="G69" s="138" t="n">
        <v>512</v>
      </c>
      <c r="H69" s="394"/>
      <c r="I69" s="395" t="s">
        <v>567</v>
      </c>
      <c r="J69" s="138" t="n">
        <v>38507</v>
      </c>
      <c r="K69" s="138" t="n">
        <v>4</v>
      </c>
      <c r="L69" s="138" t="n">
        <v>76642</v>
      </c>
      <c r="M69" s="138" t="n">
        <v>85</v>
      </c>
      <c r="N69" s="138" t="s">
        <v>265</v>
      </c>
      <c r="O69" s="138" t="n">
        <v>24704</v>
      </c>
      <c r="P69" s="138" t="n">
        <v>13987</v>
      </c>
      <c r="Q69" s="394"/>
      <c r="R69" s="395" t="s">
        <v>567</v>
      </c>
      <c r="S69" s="138" t="n">
        <v>126</v>
      </c>
      <c r="T69" s="138" t="n">
        <v>17694</v>
      </c>
      <c r="U69" s="138" t="n">
        <v>2018</v>
      </c>
      <c r="V69" s="138" t="s">
        <v>265</v>
      </c>
      <c r="W69" s="138" t="s">
        <v>265</v>
      </c>
      <c r="X69" s="138" t="n">
        <v>24772</v>
      </c>
      <c r="Y69" s="138" t="n">
        <v>589</v>
      </c>
      <c r="Z69" s="394"/>
      <c r="AA69" s="395" t="s">
        <v>567</v>
      </c>
      <c r="AB69" s="138" t="s">
        <v>265</v>
      </c>
      <c r="AC69" s="138" t="n">
        <v>4083</v>
      </c>
      <c r="AD69" s="138" t="n">
        <v>88</v>
      </c>
      <c r="AE69" s="138" t="n">
        <v>3</v>
      </c>
      <c r="AF69" s="138" t="n">
        <v>86</v>
      </c>
      <c r="AG69" s="138" t="n">
        <v>14351</v>
      </c>
      <c r="AH69" s="138" t="n">
        <v>1</v>
      </c>
      <c r="AI69" s="138" t="s">
        <v>265</v>
      </c>
      <c r="AJ69" s="141"/>
    </row>
    <row r="70" s="136" customFormat="true" ht="12.75" hidden="false" customHeight="false" outlineLevel="0" collapsed="false">
      <c r="A70" s="132" t="s">
        <v>568</v>
      </c>
      <c r="B70" s="138" t="n">
        <v>23552</v>
      </c>
      <c r="C70" s="138" t="s">
        <v>265</v>
      </c>
      <c r="D70" s="138" t="n">
        <v>2061</v>
      </c>
      <c r="E70" s="138" t="n">
        <v>119</v>
      </c>
      <c r="F70" s="138" t="s">
        <v>265</v>
      </c>
      <c r="G70" s="138" t="n">
        <v>113</v>
      </c>
      <c r="H70" s="394"/>
      <c r="I70" s="395" t="s">
        <v>568</v>
      </c>
      <c r="J70" s="138" t="n">
        <v>2711</v>
      </c>
      <c r="K70" s="138" t="s">
        <v>265</v>
      </c>
      <c r="L70" s="138" t="n">
        <v>9667</v>
      </c>
      <c r="M70" s="138" t="n">
        <v>18</v>
      </c>
      <c r="N70" s="138" t="s">
        <v>265</v>
      </c>
      <c r="O70" s="138" t="n">
        <v>626</v>
      </c>
      <c r="P70" s="138" t="n">
        <v>227</v>
      </c>
      <c r="Q70" s="394"/>
      <c r="R70" s="395" t="s">
        <v>568</v>
      </c>
      <c r="S70" s="138" t="n">
        <v>2</v>
      </c>
      <c r="T70" s="138" t="n">
        <v>132</v>
      </c>
      <c r="U70" s="138" t="n">
        <v>166</v>
      </c>
      <c r="V70" s="138" t="s">
        <v>265</v>
      </c>
      <c r="W70" s="138" t="s">
        <v>265</v>
      </c>
      <c r="X70" s="138" t="n">
        <v>5622</v>
      </c>
      <c r="Y70" s="138" t="n">
        <v>96</v>
      </c>
      <c r="Z70" s="394"/>
      <c r="AA70" s="395" t="s">
        <v>568</v>
      </c>
      <c r="AB70" s="138" t="s">
        <v>265</v>
      </c>
      <c r="AC70" s="138" t="n">
        <v>47</v>
      </c>
      <c r="AD70" s="138" t="n">
        <v>12</v>
      </c>
      <c r="AE70" s="138" t="n">
        <v>3</v>
      </c>
      <c r="AF70" s="138" t="n">
        <v>5</v>
      </c>
      <c r="AG70" s="138" t="n">
        <v>1924</v>
      </c>
      <c r="AH70" s="138" t="n">
        <v>1</v>
      </c>
      <c r="AI70" s="138" t="s">
        <v>265</v>
      </c>
      <c r="AJ70" s="141"/>
    </row>
    <row r="71" s="136" customFormat="true" ht="12.75" hidden="false" customHeight="false" outlineLevel="0" collapsed="false">
      <c r="A71" s="132" t="s">
        <v>569</v>
      </c>
      <c r="B71" s="138" t="n">
        <v>13425</v>
      </c>
      <c r="C71" s="138" t="s">
        <v>265</v>
      </c>
      <c r="D71" s="138" t="n">
        <v>3140</v>
      </c>
      <c r="E71" s="138" t="n">
        <v>73</v>
      </c>
      <c r="F71" s="138" t="s">
        <v>265</v>
      </c>
      <c r="G71" s="138" t="n">
        <v>18</v>
      </c>
      <c r="H71" s="394"/>
      <c r="I71" s="395" t="s">
        <v>569</v>
      </c>
      <c r="J71" s="138" t="n">
        <v>1536</v>
      </c>
      <c r="K71" s="138" t="s">
        <v>265</v>
      </c>
      <c r="L71" s="138" t="n">
        <v>6123</v>
      </c>
      <c r="M71" s="138" t="s">
        <v>265</v>
      </c>
      <c r="N71" s="138" t="s">
        <v>265</v>
      </c>
      <c r="O71" s="138" t="n">
        <v>2337</v>
      </c>
      <c r="P71" s="138" t="n">
        <v>74</v>
      </c>
      <c r="Q71" s="394"/>
      <c r="R71" s="395" t="s">
        <v>569</v>
      </c>
      <c r="S71" s="138" t="s">
        <v>265</v>
      </c>
      <c r="T71" s="138" t="n">
        <v>26</v>
      </c>
      <c r="U71" s="138" t="n">
        <v>22</v>
      </c>
      <c r="V71" s="138" t="s">
        <v>265</v>
      </c>
      <c r="W71" s="138" t="s">
        <v>265</v>
      </c>
      <c r="X71" s="138" t="n">
        <v>18</v>
      </c>
      <c r="Y71" s="138" t="n">
        <v>36</v>
      </c>
      <c r="Z71" s="394"/>
      <c r="AA71" s="395" t="s">
        <v>569</v>
      </c>
      <c r="AB71" s="138" t="s">
        <v>265</v>
      </c>
      <c r="AC71" s="138" t="s">
        <v>265</v>
      </c>
      <c r="AD71" s="138" t="n">
        <v>5</v>
      </c>
      <c r="AE71" s="138" t="s">
        <v>265</v>
      </c>
      <c r="AF71" s="138" t="n">
        <v>3</v>
      </c>
      <c r="AG71" s="138" t="n">
        <v>14</v>
      </c>
      <c r="AH71" s="138" t="s">
        <v>265</v>
      </c>
      <c r="AI71" s="138" t="s">
        <v>265</v>
      </c>
      <c r="AJ71" s="141"/>
    </row>
    <row r="72" s="136" customFormat="true" ht="12.75" hidden="false" customHeight="false" outlineLevel="0" collapsed="false">
      <c r="A72" s="132" t="s">
        <v>1228</v>
      </c>
      <c r="B72" s="138" t="n">
        <v>5028</v>
      </c>
      <c r="C72" s="138" t="n">
        <v>174</v>
      </c>
      <c r="D72" s="138" t="n">
        <v>43</v>
      </c>
      <c r="E72" s="138" t="s">
        <v>265</v>
      </c>
      <c r="F72" s="138" t="s">
        <v>265</v>
      </c>
      <c r="G72" s="138" t="s">
        <v>265</v>
      </c>
      <c r="H72" s="394"/>
      <c r="I72" s="395" t="s">
        <v>1228</v>
      </c>
      <c r="J72" s="138" t="n">
        <v>150</v>
      </c>
      <c r="K72" s="138" t="s">
        <v>265</v>
      </c>
      <c r="L72" s="138" t="n">
        <v>366</v>
      </c>
      <c r="M72" s="138" t="s">
        <v>265</v>
      </c>
      <c r="N72" s="138" t="s">
        <v>265</v>
      </c>
      <c r="O72" s="138" t="n">
        <v>1015</v>
      </c>
      <c r="P72" s="138" t="n">
        <v>1</v>
      </c>
      <c r="Q72" s="394"/>
      <c r="R72" s="395" t="s">
        <v>1228</v>
      </c>
      <c r="S72" s="138" t="s">
        <v>265</v>
      </c>
      <c r="T72" s="138" t="n">
        <v>3108</v>
      </c>
      <c r="U72" s="138" t="n">
        <v>14</v>
      </c>
      <c r="V72" s="138" t="s">
        <v>265</v>
      </c>
      <c r="W72" s="138" t="s">
        <v>265</v>
      </c>
      <c r="X72" s="138" t="n">
        <v>115</v>
      </c>
      <c r="Y72" s="138" t="s">
        <v>265</v>
      </c>
      <c r="Z72" s="394"/>
      <c r="AA72" s="395" t="s">
        <v>1228</v>
      </c>
      <c r="AB72" s="138" t="s">
        <v>265</v>
      </c>
      <c r="AC72" s="138" t="s">
        <v>265</v>
      </c>
      <c r="AD72" s="138" t="s">
        <v>265</v>
      </c>
      <c r="AE72" s="138" t="s">
        <v>265</v>
      </c>
      <c r="AF72" s="138" t="s">
        <v>265</v>
      </c>
      <c r="AG72" s="138" t="n">
        <v>42</v>
      </c>
      <c r="AH72" s="138" t="s">
        <v>265</v>
      </c>
      <c r="AI72" s="138" t="s">
        <v>265</v>
      </c>
      <c r="AJ72" s="141"/>
    </row>
    <row r="73" s="136" customFormat="true" ht="12.75" hidden="false" customHeight="false" outlineLevel="0" collapsed="false">
      <c r="A73" s="132" t="s">
        <v>570</v>
      </c>
      <c r="B73" s="138" t="n">
        <v>8402</v>
      </c>
      <c r="C73" s="138" t="n">
        <v>10</v>
      </c>
      <c r="D73" s="138" t="n">
        <v>104</v>
      </c>
      <c r="E73" s="138" t="n">
        <v>53</v>
      </c>
      <c r="F73" s="138" t="n">
        <v>3</v>
      </c>
      <c r="G73" s="138" t="n">
        <v>32</v>
      </c>
      <c r="H73" s="394"/>
      <c r="I73" s="395" t="s">
        <v>570</v>
      </c>
      <c r="J73" s="138" t="n">
        <v>1999</v>
      </c>
      <c r="K73" s="138" t="s">
        <v>265</v>
      </c>
      <c r="L73" s="138" t="n">
        <v>5680</v>
      </c>
      <c r="M73" s="138" t="n">
        <v>3</v>
      </c>
      <c r="N73" s="138" t="s">
        <v>265</v>
      </c>
      <c r="O73" s="138" t="n">
        <v>272</v>
      </c>
      <c r="P73" s="138" t="n">
        <v>74</v>
      </c>
      <c r="Q73" s="394"/>
      <c r="R73" s="395" t="s">
        <v>570</v>
      </c>
      <c r="S73" s="138" t="n">
        <v>5</v>
      </c>
      <c r="T73" s="138" t="n">
        <v>18</v>
      </c>
      <c r="U73" s="138" t="n">
        <v>38</v>
      </c>
      <c r="V73" s="138" t="s">
        <v>265</v>
      </c>
      <c r="W73" s="138" t="s">
        <v>265</v>
      </c>
      <c r="X73" s="138" t="n">
        <v>58</v>
      </c>
      <c r="Y73" s="138" t="n">
        <v>14</v>
      </c>
      <c r="Z73" s="394"/>
      <c r="AA73" s="395" t="s">
        <v>570</v>
      </c>
      <c r="AB73" s="138" t="s">
        <v>265</v>
      </c>
      <c r="AC73" s="138" t="n">
        <v>3</v>
      </c>
      <c r="AD73" s="138" t="n">
        <v>3</v>
      </c>
      <c r="AE73" s="138" t="s">
        <v>265</v>
      </c>
      <c r="AF73" s="138" t="s">
        <v>265</v>
      </c>
      <c r="AG73" s="138" t="n">
        <v>33</v>
      </c>
      <c r="AH73" s="138" t="s">
        <v>265</v>
      </c>
      <c r="AI73" s="138" t="s">
        <v>265</v>
      </c>
      <c r="AJ73" s="141"/>
    </row>
    <row r="74" s="136" customFormat="true" ht="12.75" hidden="false" customHeight="false" outlineLevel="0" collapsed="false">
      <c r="A74" s="132" t="s">
        <v>571</v>
      </c>
      <c r="B74" s="138" t="n">
        <v>28538</v>
      </c>
      <c r="C74" s="138" t="n">
        <v>4</v>
      </c>
      <c r="D74" s="138" t="n">
        <v>6451</v>
      </c>
      <c r="E74" s="138" t="n">
        <v>74</v>
      </c>
      <c r="F74" s="138" t="n">
        <v>3</v>
      </c>
      <c r="G74" s="138" t="n">
        <v>20</v>
      </c>
      <c r="H74" s="394"/>
      <c r="I74" s="395" t="s">
        <v>571</v>
      </c>
      <c r="J74" s="138" t="n">
        <v>5391</v>
      </c>
      <c r="K74" s="138" t="s">
        <v>265</v>
      </c>
      <c r="L74" s="138" t="n">
        <v>8313</v>
      </c>
      <c r="M74" s="138" t="s">
        <v>265</v>
      </c>
      <c r="N74" s="138" t="s">
        <v>265</v>
      </c>
      <c r="O74" s="138" t="n">
        <v>4681</v>
      </c>
      <c r="P74" s="138" t="n">
        <v>216</v>
      </c>
      <c r="Q74" s="394"/>
      <c r="R74" s="395" t="s">
        <v>571</v>
      </c>
      <c r="S74" s="138" t="n">
        <v>11</v>
      </c>
      <c r="T74" s="138" t="n">
        <v>3210</v>
      </c>
      <c r="U74" s="138" t="n">
        <v>39</v>
      </c>
      <c r="V74" s="138" t="s">
        <v>265</v>
      </c>
      <c r="W74" s="138" t="s">
        <v>265</v>
      </c>
      <c r="X74" s="138" t="n">
        <v>24</v>
      </c>
      <c r="Y74" s="138" t="n">
        <v>47</v>
      </c>
      <c r="Z74" s="394"/>
      <c r="AA74" s="395" t="s">
        <v>571</v>
      </c>
      <c r="AB74" s="138" t="s">
        <v>265</v>
      </c>
      <c r="AC74" s="138" t="n">
        <v>3</v>
      </c>
      <c r="AD74" s="138" t="n">
        <v>14</v>
      </c>
      <c r="AE74" s="138" t="s">
        <v>265</v>
      </c>
      <c r="AF74" s="138" t="n">
        <v>10</v>
      </c>
      <c r="AG74" s="138" t="n">
        <v>27</v>
      </c>
      <c r="AH74" s="138" t="s">
        <v>265</v>
      </c>
      <c r="AI74" s="138" t="s">
        <v>265</v>
      </c>
      <c r="AJ74" s="141"/>
    </row>
    <row r="75" s="136" customFormat="true" ht="12.75" hidden="false" customHeight="false" outlineLevel="0" collapsed="false">
      <c r="A75" s="132" t="s">
        <v>572</v>
      </c>
      <c r="B75" s="138" t="n">
        <v>181576</v>
      </c>
      <c r="C75" s="138" t="n">
        <v>9</v>
      </c>
      <c r="D75" s="138" t="n">
        <v>29560</v>
      </c>
      <c r="E75" s="138" t="n">
        <v>279</v>
      </c>
      <c r="F75" s="138" t="n">
        <v>111</v>
      </c>
      <c r="G75" s="138" t="n">
        <v>329</v>
      </c>
      <c r="H75" s="394"/>
      <c r="I75" s="395" t="s">
        <v>572</v>
      </c>
      <c r="J75" s="138" t="n">
        <v>26720</v>
      </c>
      <c r="K75" s="138" t="n">
        <v>4</v>
      </c>
      <c r="L75" s="138" t="n">
        <v>46493</v>
      </c>
      <c r="M75" s="138" t="n">
        <v>64</v>
      </c>
      <c r="N75" s="138" t="s">
        <v>265</v>
      </c>
      <c r="O75" s="138" t="n">
        <v>15773</v>
      </c>
      <c r="P75" s="138" t="n">
        <v>13395</v>
      </c>
      <c r="Q75" s="394"/>
      <c r="R75" s="395" t="s">
        <v>572</v>
      </c>
      <c r="S75" s="138" t="n">
        <v>108</v>
      </c>
      <c r="T75" s="138" t="n">
        <v>11200</v>
      </c>
      <c r="U75" s="138" t="n">
        <v>1739</v>
      </c>
      <c r="V75" s="138" t="s">
        <v>265</v>
      </c>
      <c r="W75" s="138" t="s">
        <v>265</v>
      </c>
      <c r="X75" s="138" t="n">
        <v>18935</v>
      </c>
      <c r="Y75" s="138" t="n">
        <v>396</v>
      </c>
      <c r="Z75" s="394"/>
      <c r="AA75" s="395" t="s">
        <v>572</v>
      </c>
      <c r="AB75" s="138" t="s">
        <v>265</v>
      </c>
      <c r="AC75" s="138" t="n">
        <v>4030</v>
      </c>
      <c r="AD75" s="138" t="n">
        <v>54</v>
      </c>
      <c r="AE75" s="138" t="s">
        <v>265</v>
      </c>
      <c r="AF75" s="138" t="n">
        <v>68</v>
      </c>
      <c r="AG75" s="138" t="n">
        <v>12309</v>
      </c>
      <c r="AH75" s="138" t="s">
        <v>265</v>
      </c>
      <c r="AI75" s="138" t="s">
        <v>265</v>
      </c>
      <c r="AJ75" s="141"/>
    </row>
    <row r="76" s="136" customFormat="true" ht="12.75" hidden="false" customHeight="false" outlineLevel="0" collapsed="false">
      <c r="A76" s="132" t="s">
        <v>573</v>
      </c>
      <c r="B76" s="138" t="n">
        <v>129124</v>
      </c>
      <c r="C76" s="138" t="n">
        <v>10</v>
      </c>
      <c r="D76" s="138" t="n">
        <v>8510</v>
      </c>
      <c r="E76" s="138" t="n">
        <v>306</v>
      </c>
      <c r="F76" s="138" t="n">
        <v>14506</v>
      </c>
      <c r="G76" s="138" t="n">
        <v>57</v>
      </c>
      <c r="H76" s="394"/>
      <c r="I76" s="395" t="s">
        <v>573</v>
      </c>
      <c r="J76" s="138" t="n">
        <v>10294</v>
      </c>
      <c r="K76" s="138" t="s">
        <v>265</v>
      </c>
      <c r="L76" s="138" t="n">
        <v>37278</v>
      </c>
      <c r="M76" s="138" t="n">
        <v>23</v>
      </c>
      <c r="N76" s="138" t="n">
        <v>3069</v>
      </c>
      <c r="O76" s="138" t="n">
        <v>2830</v>
      </c>
      <c r="P76" s="138" t="n">
        <v>851</v>
      </c>
      <c r="Q76" s="394"/>
      <c r="R76" s="395" t="s">
        <v>573</v>
      </c>
      <c r="S76" s="138" t="n">
        <v>77</v>
      </c>
      <c r="T76" s="138" t="n">
        <v>3093</v>
      </c>
      <c r="U76" s="138" t="n">
        <v>89</v>
      </c>
      <c r="V76" s="138" t="n">
        <v>2555</v>
      </c>
      <c r="W76" s="138" t="n">
        <v>4</v>
      </c>
      <c r="X76" s="138" t="n">
        <v>40262</v>
      </c>
      <c r="Y76" s="138" t="n">
        <v>76</v>
      </c>
      <c r="Z76" s="394"/>
      <c r="AA76" s="395" t="s">
        <v>573</v>
      </c>
      <c r="AB76" s="138" t="n">
        <v>2775</v>
      </c>
      <c r="AC76" s="138" t="n">
        <v>422</v>
      </c>
      <c r="AD76" s="138" t="n">
        <v>23</v>
      </c>
      <c r="AE76" s="138" t="s">
        <v>265</v>
      </c>
      <c r="AF76" s="138" t="n">
        <v>23</v>
      </c>
      <c r="AG76" s="138" t="n">
        <v>1991</v>
      </c>
      <c r="AH76" s="138" t="s">
        <v>265</v>
      </c>
      <c r="AI76" s="138" t="s">
        <v>265</v>
      </c>
      <c r="AJ76" s="141"/>
    </row>
    <row r="77" s="136" customFormat="true" ht="12.75" hidden="false" customHeight="false" outlineLevel="0" collapsed="false">
      <c r="A77" s="132" t="s">
        <v>574</v>
      </c>
      <c r="B77" s="138" t="n">
        <v>21596</v>
      </c>
      <c r="C77" s="138" t="s">
        <v>265</v>
      </c>
      <c r="D77" s="138" t="n">
        <v>2056</v>
      </c>
      <c r="E77" s="138" t="n">
        <v>110</v>
      </c>
      <c r="F77" s="138" t="n">
        <v>3713</v>
      </c>
      <c r="G77" s="138" t="n">
        <v>3</v>
      </c>
      <c r="H77" s="394"/>
      <c r="I77" s="395" t="s">
        <v>574</v>
      </c>
      <c r="J77" s="138" t="n">
        <v>388</v>
      </c>
      <c r="K77" s="138" t="s">
        <v>265</v>
      </c>
      <c r="L77" s="138" t="n">
        <v>4736</v>
      </c>
      <c r="M77" s="138" t="s">
        <v>265</v>
      </c>
      <c r="N77" s="138" t="s">
        <v>265</v>
      </c>
      <c r="O77" s="138" t="n">
        <v>268</v>
      </c>
      <c r="P77" s="138" t="n">
        <v>50</v>
      </c>
      <c r="Q77" s="394"/>
      <c r="R77" s="395" t="s">
        <v>574</v>
      </c>
      <c r="S77" s="138" t="n">
        <v>19</v>
      </c>
      <c r="T77" s="138" t="n">
        <v>1244</v>
      </c>
      <c r="U77" s="138" t="n">
        <v>5</v>
      </c>
      <c r="V77" s="138" t="n">
        <v>2555</v>
      </c>
      <c r="W77" s="138" t="s">
        <v>265</v>
      </c>
      <c r="X77" s="138" t="n">
        <v>6191</v>
      </c>
      <c r="Y77" s="138" t="n">
        <v>10</v>
      </c>
      <c r="Z77" s="394"/>
      <c r="AA77" s="395" t="s">
        <v>574</v>
      </c>
      <c r="AB77" s="138" t="s">
        <v>265</v>
      </c>
      <c r="AC77" s="138" t="n">
        <v>62</v>
      </c>
      <c r="AD77" s="138" t="n">
        <v>2</v>
      </c>
      <c r="AE77" s="138" t="s">
        <v>265</v>
      </c>
      <c r="AF77" s="138" t="n">
        <v>10</v>
      </c>
      <c r="AG77" s="138" t="n">
        <v>174</v>
      </c>
      <c r="AH77" s="138" t="s">
        <v>265</v>
      </c>
      <c r="AI77" s="138" t="s">
        <v>265</v>
      </c>
      <c r="AJ77" s="141"/>
    </row>
    <row r="78" s="136" customFormat="true" ht="12.75" hidden="false" customHeight="false" outlineLevel="0" collapsed="false">
      <c r="A78" s="132" t="s">
        <v>575</v>
      </c>
      <c r="B78" s="138" t="n">
        <v>22216</v>
      </c>
      <c r="C78" s="138" t="s">
        <v>265</v>
      </c>
      <c r="D78" s="138" t="n">
        <v>4021</v>
      </c>
      <c r="E78" s="138" t="n">
        <v>57</v>
      </c>
      <c r="F78" s="138" t="n">
        <v>139</v>
      </c>
      <c r="G78" s="138" t="n">
        <v>7</v>
      </c>
      <c r="H78" s="394"/>
      <c r="I78" s="395" t="s">
        <v>575</v>
      </c>
      <c r="J78" s="138" t="n">
        <v>1402</v>
      </c>
      <c r="K78" s="138" t="s">
        <v>265</v>
      </c>
      <c r="L78" s="138" t="n">
        <v>6625</v>
      </c>
      <c r="M78" s="138" t="n">
        <v>1</v>
      </c>
      <c r="N78" s="138" t="s">
        <v>265</v>
      </c>
      <c r="O78" s="138" t="n">
        <v>303</v>
      </c>
      <c r="P78" s="138" t="n">
        <v>107</v>
      </c>
      <c r="Q78" s="394"/>
      <c r="R78" s="395" t="s">
        <v>575</v>
      </c>
      <c r="S78" s="138" t="n">
        <v>40</v>
      </c>
      <c r="T78" s="138" t="n">
        <v>221</v>
      </c>
      <c r="U78" s="138" t="n">
        <v>24</v>
      </c>
      <c r="V78" s="138" t="s">
        <v>265</v>
      </c>
      <c r="W78" s="138" t="s">
        <v>265</v>
      </c>
      <c r="X78" s="138" t="n">
        <v>8813</v>
      </c>
      <c r="Y78" s="138" t="n">
        <v>11</v>
      </c>
      <c r="Z78" s="394"/>
      <c r="AA78" s="395" t="s">
        <v>575</v>
      </c>
      <c r="AB78" s="138" t="s">
        <v>265</v>
      </c>
      <c r="AC78" s="138" t="n">
        <v>88</v>
      </c>
      <c r="AD78" s="138" t="n">
        <v>2</v>
      </c>
      <c r="AE78" s="138" t="s">
        <v>265</v>
      </c>
      <c r="AF78" s="138" t="n">
        <v>5</v>
      </c>
      <c r="AG78" s="138" t="n">
        <v>350</v>
      </c>
      <c r="AH78" s="138" t="s">
        <v>265</v>
      </c>
      <c r="AI78" s="138" t="s">
        <v>265</v>
      </c>
      <c r="AJ78" s="141"/>
    </row>
    <row r="79" s="136" customFormat="true" ht="12.75" hidden="false" customHeight="false" outlineLevel="0" collapsed="false">
      <c r="A79" s="132" t="s">
        <v>576</v>
      </c>
      <c r="B79" s="138" t="n">
        <v>18433</v>
      </c>
      <c r="C79" s="138" t="s">
        <v>265</v>
      </c>
      <c r="D79" s="138" t="n">
        <v>21</v>
      </c>
      <c r="E79" s="138" t="n">
        <v>8</v>
      </c>
      <c r="F79" s="138" t="n">
        <v>8363</v>
      </c>
      <c r="G79" s="138" t="n">
        <v>1</v>
      </c>
      <c r="H79" s="394"/>
      <c r="I79" s="395" t="s">
        <v>576</v>
      </c>
      <c r="J79" s="138" t="n">
        <v>995</v>
      </c>
      <c r="K79" s="138" t="s">
        <v>265</v>
      </c>
      <c r="L79" s="138" t="n">
        <v>3926</v>
      </c>
      <c r="M79" s="138" t="n">
        <v>2</v>
      </c>
      <c r="N79" s="138" t="n">
        <v>1377</v>
      </c>
      <c r="O79" s="138" t="n">
        <v>84</v>
      </c>
      <c r="P79" s="138" t="n">
        <v>43</v>
      </c>
      <c r="Q79" s="394"/>
      <c r="R79" s="395" t="s">
        <v>576</v>
      </c>
      <c r="S79" s="138" t="s">
        <v>265</v>
      </c>
      <c r="T79" s="138" t="n">
        <v>1427</v>
      </c>
      <c r="U79" s="138" t="n">
        <v>5</v>
      </c>
      <c r="V79" s="138" t="s">
        <v>265</v>
      </c>
      <c r="W79" s="138" t="s">
        <v>265</v>
      </c>
      <c r="X79" s="138" t="n">
        <v>2052</v>
      </c>
      <c r="Y79" s="138" t="n">
        <v>5</v>
      </c>
      <c r="Z79" s="394"/>
      <c r="AA79" s="395" t="s">
        <v>576</v>
      </c>
      <c r="AB79" s="138" t="s">
        <v>265</v>
      </c>
      <c r="AC79" s="138" t="n">
        <v>19</v>
      </c>
      <c r="AD79" s="138" t="s">
        <v>265</v>
      </c>
      <c r="AE79" s="138" t="s">
        <v>265</v>
      </c>
      <c r="AF79" s="138" t="s">
        <v>265</v>
      </c>
      <c r="AG79" s="138" t="n">
        <v>105</v>
      </c>
      <c r="AH79" s="138" t="s">
        <v>265</v>
      </c>
      <c r="AI79" s="138" t="s">
        <v>265</v>
      </c>
      <c r="AJ79" s="141"/>
    </row>
    <row r="80" s="136" customFormat="true" ht="12.75" hidden="false" customHeight="false" outlineLevel="0" collapsed="false">
      <c r="A80" s="132" t="s">
        <v>577</v>
      </c>
      <c r="B80" s="138" t="n">
        <v>9309</v>
      </c>
      <c r="C80" s="138" t="s">
        <v>265</v>
      </c>
      <c r="D80" s="138" t="n">
        <v>10</v>
      </c>
      <c r="E80" s="138" t="n">
        <v>8</v>
      </c>
      <c r="F80" s="138" t="n">
        <v>1067</v>
      </c>
      <c r="G80" s="138" t="n">
        <v>1</v>
      </c>
      <c r="H80" s="394"/>
      <c r="I80" s="395" t="s">
        <v>577</v>
      </c>
      <c r="J80" s="138" t="n">
        <v>820</v>
      </c>
      <c r="K80" s="138" t="s">
        <v>265</v>
      </c>
      <c r="L80" s="138" t="n">
        <v>1467</v>
      </c>
      <c r="M80" s="138" t="s">
        <v>265</v>
      </c>
      <c r="N80" s="138" t="s">
        <v>265</v>
      </c>
      <c r="O80" s="138" t="n">
        <v>91</v>
      </c>
      <c r="P80" s="138" t="n">
        <v>21</v>
      </c>
      <c r="Q80" s="394"/>
      <c r="R80" s="395" t="s">
        <v>577</v>
      </c>
      <c r="S80" s="138" t="s">
        <v>265</v>
      </c>
      <c r="T80" s="138" t="n">
        <v>25</v>
      </c>
      <c r="U80" s="138" t="n">
        <v>3</v>
      </c>
      <c r="V80" s="138" t="s">
        <v>265</v>
      </c>
      <c r="W80" s="138" t="s">
        <v>265</v>
      </c>
      <c r="X80" s="138" t="n">
        <v>5718</v>
      </c>
      <c r="Y80" s="138" t="n">
        <v>8</v>
      </c>
      <c r="Z80" s="394"/>
      <c r="AA80" s="395" t="s">
        <v>577</v>
      </c>
      <c r="AB80" s="138" t="n">
        <v>1</v>
      </c>
      <c r="AC80" s="138" t="n">
        <v>5</v>
      </c>
      <c r="AD80" s="138" t="n">
        <v>1</v>
      </c>
      <c r="AE80" s="138" t="s">
        <v>265</v>
      </c>
      <c r="AF80" s="138" t="s">
        <v>265</v>
      </c>
      <c r="AG80" s="138" t="n">
        <v>63</v>
      </c>
      <c r="AH80" s="138" t="s">
        <v>265</v>
      </c>
      <c r="AI80" s="138" t="s">
        <v>265</v>
      </c>
      <c r="AJ80" s="141"/>
    </row>
    <row r="81" s="136" customFormat="true" ht="12.75" hidden="false" customHeight="false" outlineLevel="0" collapsed="false">
      <c r="A81" s="132" t="s">
        <v>578</v>
      </c>
      <c r="B81" s="138" t="n">
        <v>41629</v>
      </c>
      <c r="C81" s="138" t="n">
        <v>10</v>
      </c>
      <c r="D81" s="138" t="n">
        <v>2286</v>
      </c>
      <c r="E81" s="138" t="n">
        <v>98</v>
      </c>
      <c r="F81" s="138" t="s">
        <v>265</v>
      </c>
      <c r="G81" s="138" t="n">
        <v>38</v>
      </c>
      <c r="H81" s="394"/>
      <c r="I81" s="395" t="s">
        <v>578</v>
      </c>
      <c r="J81" s="138" t="n">
        <v>5220</v>
      </c>
      <c r="K81" s="138" t="s">
        <v>265</v>
      </c>
      <c r="L81" s="138" t="n">
        <v>15124</v>
      </c>
      <c r="M81" s="138" t="n">
        <v>12</v>
      </c>
      <c r="N81" s="138" t="n">
        <v>1692</v>
      </c>
      <c r="O81" s="138" t="n">
        <v>1903</v>
      </c>
      <c r="P81" s="138" t="n">
        <v>569</v>
      </c>
      <c r="Q81" s="394"/>
      <c r="R81" s="395" t="s">
        <v>578</v>
      </c>
      <c r="S81" s="138" t="n">
        <v>18</v>
      </c>
      <c r="T81" s="138" t="n">
        <v>149</v>
      </c>
      <c r="U81" s="138" t="n">
        <v>48</v>
      </c>
      <c r="V81" s="138" t="s">
        <v>265</v>
      </c>
      <c r="W81" s="138" t="s">
        <v>265</v>
      </c>
      <c r="X81" s="138" t="n">
        <v>11458</v>
      </c>
      <c r="Y81" s="138" t="n">
        <v>32</v>
      </c>
      <c r="Z81" s="394"/>
      <c r="AA81" s="395" t="s">
        <v>578</v>
      </c>
      <c r="AB81" s="138" t="n">
        <v>1566</v>
      </c>
      <c r="AC81" s="138" t="n">
        <v>228</v>
      </c>
      <c r="AD81" s="138" t="n">
        <v>7</v>
      </c>
      <c r="AE81" s="138" t="s">
        <v>265</v>
      </c>
      <c r="AF81" s="138" t="n">
        <v>8</v>
      </c>
      <c r="AG81" s="138" t="n">
        <v>1163</v>
      </c>
      <c r="AH81" s="138" t="s">
        <v>265</v>
      </c>
      <c r="AI81" s="138" t="s">
        <v>265</v>
      </c>
      <c r="AJ81" s="141"/>
    </row>
    <row r="82" s="136" customFormat="true" ht="12.75" hidden="false" customHeight="false" outlineLevel="0" collapsed="false">
      <c r="A82" s="132" t="s">
        <v>579</v>
      </c>
      <c r="B82" s="138" t="n">
        <v>12850</v>
      </c>
      <c r="C82" s="138" t="s">
        <v>265</v>
      </c>
      <c r="D82" s="138" t="n">
        <v>20</v>
      </c>
      <c r="E82" s="138" t="n">
        <v>23</v>
      </c>
      <c r="F82" s="138" t="n">
        <v>1224</v>
      </c>
      <c r="G82" s="138" t="s">
        <v>265</v>
      </c>
      <c r="H82" s="394"/>
      <c r="I82" s="395" t="s">
        <v>579</v>
      </c>
      <c r="J82" s="138" t="n">
        <v>1333</v>
      </c>
      <c r="K82" s="138" t="s">
        <v>265</v>
      </c>
      <c r="L82" s="138" t="n">
        <v>4061</v>
      </c>
      <c r="M82" s="138" t="n">
        <v>4</v>
      </c>
      <c r="N82" s="138" t="s">
        <v>265</v>
      </c>
      <c r="O82" s="138" t="n">
        <v>130</v>
      </c>
      <c r="P82" s="138" t="n">
        <v>45</v>
      </c>
      <c r="Q82" s="394"/>
      <c r="R82" s="395" t="s">
        <v>579</v>
      </c>
      <c r="S82" s="138" t="s">
        <v>265</v>
      </c>
      <c r="T82" s="138" t="n">
        <v>27</v>
      </c>
      <c r="U82" s="138" t="n">
        <v>3</v>
      </c>
      <c r="V82" s="138" t="s">
        <v>265</v>
      </c>
      <c r="W82" s="138" t="s">
        <v>265</v>
      </c>
      <c r="X82" s="138" t="n">
        <v>5856</v>
      </c>
      <c r="Y82" s="138" t="n">
        <v>7</v>
      </c>
      <c r="Z82" s="394"/>
      <c r="AA82" s="395" t="s">
        <v>579</v>
      </c>
      <c r="AB82" s="138" t="s">
        <v>265</v>
      </c>
      <c r="AC82" s="138" t="n">
        <v>16</v>
      </c>
      <c r="AD82" s="138" t="n">
        <v>3</v>
      </c>
      <c r="AE82" s="138" t="s">
        <v>265</v>
      </c>
      <c r="AF82" s="138" t="s">
        <v>265</v>
      </c>
      <c r="AG82" s="138" t="n">
        <v>98</v>
      </c>
      <c r="AH82" s="138" t="s">
        <v>265</v>
      </c>
      <c r="AI82" s="138" t="s">
        <v>265</v>
      </c>
      <c r="AJ82" s="141"/>
    </row>
    <row r="83" s="136" customFormat="true" ht="12.75" hidden="false" customHeight="false" outlineLevel="0" collapsed="false">
      <c r="A83" s="132" t="s">
        <v>580</v>
      </c>
      <c r="B83" s="138" t="n">
        <v>127543</v>
      </c>
      <c r="C83" s="138" t="n">
        <v>5028</v>
      </c>
      <c r="D83" s="138" t="n">
        <v>6610</v>
      </c>
      <c r="E83" s="138" t="n">
        <v>3624</v>
      </c>
      <c r="F83" s="138" t="n">
        <v>1974</v>
      </c>
      <c r="G83" s="138" t="n">
        <v>1041</v>
      </c>
      <c r="H83" s="394"/>
      <c r="I83" s="395" t="s">
        <v>580</v>
      </c>
      <c r="J83" s="138" t="n">
        <v>9787</v>
      </c>
      <c r="K83" s="138" t="s">
        <v>265</v>
      </c>
      <c r="L83" s="138" t="n">
        <v>33893</v>
      </c>
      <c r="M83" s="138" t="n">
        <v>18</v>
      </c>
      <c r="N83" s="138" t="n">
        <v>7857</v>
      </c>
      <c r="O83" s="138" t="n">
        <v>9764</v>
      </c>
      <c r="P83" s="138" t="n">
        <v>3698</v>
      </c>
      <c r="Q83" s="394"/>
      <c r="R83" s="395" t="s">
        <v>580</v>
      </c>
      <c r="S83" s="138" t="n">
        <v>1879</v>
      </c>
      <c r="T83" s="138" t="n">
        <v>4264</v>
      </c>
      <c r="U83" s="138" t="n">
        <v>762</v>
      </c>
      <c r="V83" s="138" t="s">
        <v>265</v>
      </c>
      <c r="W83" s="138" t="n">
        <v>2626</v>
      </c>
      <c r="X83" s="138" t="n">
        <v>21965</v>
      </c>
      <c r="Y83" s="138" t="n">
        <v>153</v>
      </c>
      <c r="Z83" s="394"/>
      <c r="AA83" s="395" t="s">
        <v>580</v>
      </c>
      <c r="AB83" s="138" t="n">
        <v>4231</v>
      </c>
      <c r="AC83" s="138" t="n">
        <v>3083</v>
      </c>
      <c r="AD83" s="138" t="n">
        <v>420</v>
      </c>
      <c r="AE83" s="138" t="n">
        <v>1</v>
      </c>
      <c r="AF83" s="138" t="n">
        <v>104</v>
      </c>
      <c r="AG83" s="138" t="n">
        <v>4758</v>
      </c>
      <c r="AH83" s="138" t="n">
        <v>3</v>
      </c>
      <c r="AI83" s="138" t="s">
        <v>265</v>
      </c>
      <c r="AJ83" s="141"/>
    </row>
    <row r="84" s="136" customFormat="true" ht="12.75" hidden="false" customHeight="false" outlineLevel="0" collapsed="false">
      <c r="A84" s="132" t="s">
        <v>581</v>
      </c>
      <c r="B84" s="138" t="n">
        <v>26724</v>
      </c>
      <c r="C84" s="138" t="n">
        <v>17</v>
      </c>
      <c r="D84" s="138" t="n">
        <v>2634</v>
      </c>
      <c r="E84" s="138" t="n">
        <v>1404</v>
      </c>
      <c r="F84" s="138" t="n">
        <v>761</v>
      </c>
      <c r="G84" s="138" t="n">
        <v>118</v>
      </c>
      <c r="H84" s="394"/>
      <c r="I84" s="395" t="s">
        <v>581</v>
      </c>
      <c r="J84" s="138" t="n">
        <v>3226</v>
      </c>
      <c r="K84" s="138" t="s">
        <v>265</v>
      </c>
      <c r="L84" s="138" t="n">
        <v>3109</v>
      </c>
      <c r="M84" s="138" t="n">
        <v>1</v>
      </c>
      <c r="N84" s="138" t="n">
        <v>2355</v>
      </c>
      <c r="O84" s="138" t="n">
        <v>2382</v>
      </c>
      <c r="P84" s="138" t="n">
        <v>1115</v>
      </c>
      <c r="Q84" s="394"/>
      <c r="R84" s="395" t="s">
        <v>581</v>
      </c>
      <c r="S84" s="138" t="n">
        <v>541</v>
      </c>
      <c r="T84" s="138" t="n">
        <v>757</v>
      </c>
      <c r="U84" s="138" t="n">
        <v>219</v>
      </c>
      <c r="V84" s="138" t="s">
        <v>265</v>
      </c>
      <c r="W84" s="138" t="n">
        <v>531</v>
      </c>
      <c r="X84" s="138" t="n">
        <v>3461</v>
      </c>
      <c r="Y84" s="138" t="n">
        <v>20</v>
      </c>
      <c r="Z84" s="394"/>
      <c r="AA84" s="395" t="s">
        <v>581</v>
      </c>
      <c r="AB84" s="138" t="n">
        <v>2177</v>
      </c>
      <c r="AC84" s="138" t="n">
        <v>204</v>
      </c>
      <c r="AD84" s="138" t="n">
        <v>153</v>
      </c>
      <c r="AE84" s="138" t="s">
        <v>265</v>
      </c>
      <c r="AF84" s="138" t="n">
        <v>25</v>
      </c>
      <c r="AG84" s="138" t="n">
        <v>1511</v>
      </c>
      <c r="AH84" s="138" t="n">
        <v>3</v>
      </c>
      <c r="AI84" s="138" t="s">
        <v>265</v>
      </c>
      <c r="AJ84" s="141"/>
    </row>
    <row r="85" s="136" customFormat="true" ht="12.75" hidden="false" customHeight="false" outlineLevel="0" collapsed="false">
      <c r="A85" s="132" t="s">
        <v>582</v>
      </c>
      <c r="B85" s="138" t="n">
        <v>19423</v>
      </c>
      <c r="C85" s="138" t="n">
        <v>944</v>
      </c>
      <c r="D85" s="138" t="n">
        <v>2326</v>
      </c>
      <c r="E85" s="138" t="n">
        <v>197</v>
      </c>
      <c r="F85" s="138" t="s">
        <v>265</v>
      </c>
      <c r="G85" s="138" t="n">
        <v>543</v>
      </c>
      <c r="H85" s="394"/>
      <c r="I85" s="395" t="s">
        <v>582</v>
      </c>
      <c r="J85" s="138" t="n">
        <v>2700</v>
      </c>
      <c r="K85" s="138" t="s">
        <v>265</v>
      </c>
      <c r="L85" s="138" t="n">
        <v>2906</v>
      </c>
      <c r="M85" s="138" t="s">
        <v>265</v>
      </c>
      <c r="N85" s="138" t="s">
        <v>265</v>
      </c>
      <c r="O85" s="138" t="n">
        <v>1965</v>
      </c>
      <c r="P85" s="138" t="n">
        <v>876</v>
      </c>
      <c r="Q85" s="394"/>
      <c r="R85" s="395" t="s">
        <v>582</v>
      </c>
      <c r="S85" s="138" t="n">
        <v>6</v>
      </c>
      <c r="T85" s="138" t="n">
        <v>878</v>
      </c>
      <c r="U85" s="138" t="n">
        <v>169</v>
      </c>
      <c r="V85" s="138" t="s">
        <v>265</v>
      </c>
      <c r="W85" s="138" t="n">
        <v>227</v>
      </c>
      <c r="X85" s="138" t="n">
        <v>3233</v>
      </c>
      <c r="Y85" s="138" t="s">
        <v>265</v>
      </c>
      <c r="Z85" s="394"/>
      <c r="AA85" s="395" t="s">
        <v>582</v>
      </c>
      <c r="AB85" s="138" t="s">
        <v>265</v>
      </c>
      <c r="AC85" s="138" t="n">
        <v>1463</v>
      </c>
      <c r="AD85" s="138" t="n">
        <v>203</v>
      </c>
      <c r="AE85" s="138" t="s">
        <v>265</v>
      </c>
      <c r="AF85" s="138" t="n">
        <v>28</v>
      </c>
      <c r="AG85" s="138" t="n">
        <v>759</v>
      </c>
      <c r="AH85" s="138" t="s">
        <v>265</v>
      </c>
      <c r="AI85" s="138" t="s">
        <v>265</v>
      </c>
      <c r="AJ85" s="141"/>
    </row>
    <row r="86" s="136" customFormat="true" ht="12.75" hidden="false" customHeight="false" outlineLevel="0" collapsed="false">
      <c r="A86" s="132" t="s">
        <v>583</v>
      </c>
      <c r="B86" s="138" t="n">
        <v>50977</v>
      </c>
      <c r="C86" s="138" t="n">
        <v>3983</v>
      </c>
      <c r="D86" s="138" t="n">
        <v>1158</v>
      </c>
      <c r="E86" s="138" t="n">
        <v>350</v>
      </c>
      <c r="F86" s="138" t="n">
        <v>294</v>
      </c>
      <c r="G86" s="138" t="n">
        <v>283</v>
      </c>
      <c r="H86" s="394"/>
      <c r="I86" s="395" t="s">
        <v>583</v>
      </c>
      <c r="J86" s="138" t="n">
        <v>3254</v>
      </c>
      <c r="K86" s="138" t="s">
        <v>265</v>
      </c>
      <c r="L86" s="138" t="n">
        <v>16631</v>
      </c>
      <c r="M86" s="138" t="n">
        <v>13</v>
      </c>
      <c r="N86" s="138" t="n">
        <v>111</v>
      </c>
      <c r="O86" s="138" t="n">
        <v>4660</v>
      </c>
      <c r="P86" s="138" t="n">
        <v>1194</v>
      </c>
      <c r="Q86" s="394"/>
      <c r="R86" s="395" t="s">
        <v>583</v>
      </c>
      <c r="S86" s="138" t="s">
        <v>265</v>
      </c>
      <c r="T86" s="138" t="n">
        <v>2614</v>
      </c>
      <c r="U86" s="138" t="n">
        <v>302</v>
      </c>
      <c r="V86" s="138" t="s">
        <v>265</v>
      </c>
      <c r="W86" s="138" t="s">
        <v>265</v>
      </c>
      <c r="X86" s="138" t="n">
        <v>13836</v>
      </c>
      <c r="Y86" s="138" t="n">
        <v>73</v>
      </c>
      <c r="Z86" s="394"/>
      <c r="AA86" s="395" t="s">
        <v>583</v>
      </c>
      <c r="AB86" s="138" t="s">
        <v>265</v>
      </c>
      <c r="AC86" s="138" t="n">
        <v>585</v>
      </c>
      <c r="AD86" s="138" t="n">
        <v>58</v>
      </c>
      <c r="AE86" s="138" t="n">
        <v>1</v>
      </c>
      <c r="AF86" s="138" t="n">
        <v>2</v>
      </c>
      <c r="AG86" s="138" t="n">
        <v>1575</v>
      </c>
      <c r="AH86" s="138" t="s">
        <v>265</v>
      </c>
      <c r="AI86" s="138" t="s">
        <v>265</v>
      </c>
      <c r="AJ86" s="141"/>
    </row>
    <row r="87" s="136" customFormat="true" ht="12.75" hidden="false" customHeight="false" outlineLevel="0" collapsed="false">
      <c r="A87" s="132" t="s">
        <v>584</v>
      </c>
      <c r="B87" s="138" t="n">
        <v>27436</v>
      </c>
      <c r="C87" s="138" t="n">
        <v>67</v>
      </c>
      <c r="D87" s="138" t="n">
        <v>407</v>
      </c>
      <c r="E87" s="138" t="n">
        <v>1673</v>
      </c>
      <c r="F87" s="138" t="n">
        <v>919</v>
      </c>
      <c r="G87" s="138" t="n">
        <v>97</v>
      </c>
      <c r="H87" s="394"/>
      <c r="I87" s="395" t="s">
        <v>584</v>
      </c>
      <c r="J87" s="138" t="n">
        <v>496</v>
      </c>
      <c r="K87" s="138" t="s">
        <v>265</v>
      </c>
      <c r="L87" s="138" t="n">
        <v>10611</v>
      </c>
      <c r="M87" s="138" t="n">
        <v>4</v>
      </c>
      <c r="N87" s="138" t="n">
        <v>5391</v>
      </c>
      <c r="O87" s="138" t="n">
        <v>554</v>
      </c>
      <c r="P87" s="138" t="n">
        <v>312</v>
      </c>
      <c r="Q87" s="394"/>
      <c r="R87" s="395" t="s">
        <v>584</v>
      </c>
      <c r="S87" s="138" t="n">
        <v>1332</v>
      </c>
      <c r="T87" s="138" t="n">
        <v>9</v>
      </c>
      <c r="U87" s="138" t="n">
        <v>72</v>
      </c>
      <c r="V87" s="138" t="s">
        <v>265</v>
      </c>
      <c r="W87" s="138" t="n">
        <v>1868</v>
      </c>
      <c r="X87" s="138" t="n">
        <v>970</v>
      </c>
      <c r="Y87" s="138" t="n">
        <v>60</v>
      </c>
      <c r="Z87" s="394"/>
      <c r="AA87" s="395" t="s">
        <v>584</v>
      </c>
      <c r="AB87" s="138" t="n">
        <v>2054</v>
      </c>
      <c r="AC87" s="138" t="n">
        <v>163</v>
      </c>
      <c r="AD87" s="138" t="n">
        <v>6</v>
      </c>
      <c r="AE87" s="138" t="s">
        <v>265</v>
      </c>
      <c r="AF87" s="138" t="n">
        <v>2</v>
      </c>
      <c r="AG87" s="138" t="n">
        <v>369</v>
      </c>
      <c r="AH87" s="138" t="s">
        <v>265</v>
      </c>
      <c r="AI87" s="138" t="s">
        <v>265</v>
      </c>
      <c r="AJ87" s="141"/>
    </row>
    <row r="88" s="136" customFormat="true" ht="12.75" hidden="false" customHeight="false" outlineLevel="0" collapsed="false">
      <c r="A88" s="132" t="s">
        <v>585</v>
      </c>
      <c r="B88" s="138" t="n">
        <v>64229</v>
      </c>
      <c r="C88" s="138" t="n">
        <v>3</v>
      </c>
      <c r="D88" s="138" t="n">
        <v>5058</v>
      </c>
      <c r="E88" s="138" t="n">
        <v>265</v>
      </c>
      <c r="F88" s="138" t="n">
        <v>9505</v>
      </c>
      <c r="G88" s="138" t="n">
        <v>162</v>
      </c>
      <c r="H88" s="394"/>
      <c r="I88" s="395" t="s">
        <v>585</v>
      </c>
      <c r="J88" s="138" t="n">
        <v>3339</v>
      </c>
      <c r="K88" s="138" t="s">
        <v>265</v>
      </c>
      <c r="L88" s="138" t="n">
        <v>10169</v>
      </c>
      <c r="M88" s="138" t="n">
        <v>6</v>
      </c>
      <c r="N88" s="138" t="n">
        <v>56</v>
      </c>
      <c r="O88" s="138" t="n">
        <v>1265</v>
      </c>
      <c r="P88" s="138" t="n">
        <v>586</v>
      </c>
      <c r="Q88" s="394"/>
      <c r="R88" s="395" t="s">
        <v>585</v>
      </c>
      <c r="S88" s="138" t="n">
        <v>13</v>
      </c>
      <c r="T88" s="138" t="n">
        <v>580</v>
      </c>
      <c r="U88" s="138" t="n">
        <v>198</v>
      </c>
      <c r="V88" s="138" t="s">
        <v>265</v>
      </c>
      <c r="W88" s="138" t="s">
        <v>265</v>
      </c>
      <c r="X88" s="138" t="n">
        <v>28680</v>
      </c>
      <c r="Y88" s="138" t="n">
        <v>62</v>
      </c>
      <c r="Z88" s="394"/>
      <c r="AA88" s="395" t="s">
        <v>585</v>
      </c>
      <c r="AB88" s="138" t="s">
        <v>265</v>
      </c>
      <c r="AC88" s="138" t="n">
        <v>534</v>
      </c>
      <c r="AD88" s="138" t="n">
        <v>81</v>
      </c>
      <c r="AE88" s="138" t="s">
        <v>265</v>
      </c>
      <c r="AF88" s="138" t="n">
        <v>6</v>
      </c>
      <c r="AG88" s="138" t="n">
        <v>3661</v>
      </c>
      <c r="AH88" s="138" t="s">
        <v>265</v>
      </c>
      <c r="AI88" s="138" t="s">
        <v>265</v>
      </c>
      <c r="AJ88" s="141"/>
    </row>
    <row r="89" s="136" customFormat="true" ht="12.75" hidden="false" customHeight="false" outlineLevel="0" collapsed="false">
      <c r="A89" s="132" t="s">
        <v>586</v>
      </c>
      <c r="B89" s="138" t="n">
        <v>7342</v>
      </c>
      <c r="C89" s="138" t="s">
        <v>265</v>
      </c>
      <c r="D89" s="138" t="n">
        <v>99</v>
      </c>
      <c r="E89" s="138" t="n">
        <v>12</v>
      </c>
      <c r="F89" s="138" t="n">
        <v>2674</v>
      </c>
      <c r="G89" s="138" t="n">
        <v>10</v>
      </c>
      <c r="H89" s="394"/>
      <c r="I89" s="395" t="s">
        <v>586</v>
      </c>
      <c r="J89" s="138" t="n">
        <v>112</v>
      </c>
      <c r="K89" s="138" t="s">
        <v>265</v>
      </c>
      <c r="L89" s="138" t="n">
        <v>405</v>
      </c>
      <c r="M89" s="138" t="s">
        <v>265</v>
      </c>
      <c r="N89" s="138" t="s">
        <v>265</v>
      </c>
      <c r="O89" s="138" t="n">
        <v>47</v>
      </c>
      <c r="P89" s="138" t="n">
        <v>49</v>
      </c>
      <c r="Q89" s="394"/>
      <c r="R89" s="395" t="s">
        <v>586</v>
      </c>
      <c r="S89" s="138" t="s">
        <v>265</v>
      </c>
      <c r="T89" s="138" t="n">
        <v>42</v>
      </c>
      <c r="U89" s="138" t="n">
        <v>26</v>
      </c>
      <c r="V89" s="138" t="s">
        <v>265</v>
      </c>
      <c r="W89" s="138" t="s">
        <v>265</v>
      </c>
      <c r="X89" s="138" t="n">
        <v>3739</v>
      </c>
      <c r="Y89" s="138" t="n">
        <v>1</v>
      </c>
      <c r="Z89" s="394"/>
      <c r="AA89" s="395" t="s">
        <v>586</v>
      </c>
      <c r="AB89" s="138" t="s">
        <v>265</v>
      </c>
      <c r="AC89" s="138" t="n">
        <v>22</v>
      </c>
      <c r="AD89" s="138" t="n">
        <v>5</v>
      </c>
      <c r="AE89" s="138" t="s">
        <v>265</v>
      </c>
      <c r="AF89" s="138" t="s">
        <v>265</v>
      </c>
      <c r="AG89" s="138" t="n">
        <v>99</v>
      </c>
      <c r="AH89" s="138" t="s">
        <v>265</v>
      </c>
      <c r="AI89" s="138" t="s">
        <v>265</v>
      </c>
      <c r="AJ89" s="141"/>
    </row>
    <row r="90" s="136" customFormat="true" ht="12.75" hidden="false" customHeight="false" outlineLevel="0" collapsed="false">
      <c r="A90" s="132" t="s">
        <v>587</v>
      </c>
      <c r="B90" s="138" t="n">
        <v>37905</v>
      </c>
      <c r="C90" s="138" t="s">
        <v>265</v>
      </c>
      <c r="D90" s="138" t="n">
        <v>4767</v>
      </c>
      <c r="E90" s="138" t="n">
        <v>197</v>
      </c>
      <c r="F90" s="138" t="n">
        <v>3469</v>
      </c>
      <c r="G90" s="138" t="n">
        <v>83</v>
      </c>
      <c r="H90" s="394"/>
      <c r="I90" s="395" t="s">
        <v>587</v>
      </c>
      <c r="J90" s="138" t="n">
        <v>2316</v>
      </c>
      <c r="K90" s="138" t="s">
        <v>265</v>
      </c>
      <c r="L90" s="138" t="n">
        <v>8586</v>
      </c>
      <c r="M90" s="138" t="n">
        <v>6</v>
      </c>
      <c r="N90" s="138" t="n">
        <v>53</v>
      </c>
      <c r="O90" s="138" t="n">
        <v>1018</v>
      </c>
      <c r="P90" s="138" t="n">
        <v>341</v>
      </c>
      <c r="Q90" s="394"/>
      <c r="R90" s="395" t="s">
        <v>587</v>
      </c>
      <c r="S90" s="138" t="n">
        <v>10</v>
      </c>
      <c r="T90" s="138" t="n">
        <v>386</v>
      </c>
      <c r="U90" s="138" t="n">
        <v>96</v>
      </c>
      <c r="V90" s="138" t="s">
        <v>265</v>
      </c>
      <c r="W90" s="138" t="s">
        <v>265</v>
      </c>
      <c r="X90" s="138" t="n">
        <v>14721</v>
      </c>
      <c r="Y90" s="138" t="n">
        <v>40</v>
      </c>
      <c r="Z90" s="394"/>
      <c r="AA90" s="395" t="s">
        <v>587</v>
      </c>
      <c r="AB90" s="138" t="s">
        <v>265</v>
      </c>
      <c r="AC90" s="138" t="n">
        <v>411</v>
      </c>
      <c r="AD90" s="138" t="n">
        <v>21</v>
      </c>
      <c r="AE90" s="138" t="s">
        <v>265</v>
      </c>
      <c r="AF90" s="138" t="n">
        <v>6</v>
      </c>
      <c r="AG90" s="138" t="n">
        <v>1378</v>
      </c>
      <c r="AH90" s="138" t="s">
        <v>265</v>
      </c>
      <c r="AI90" s="138" t="s">
        <v>265</v>
      </c>
      <c r="AJ90" s="141"/>
    </row>
    <row r="91" s="136" customFormat="true" ht="12.75" hidden="false" customHeight="false" outlineLevel="0" collapsed="false">
      <c r="A91" s="132" t="s">
        <v>588</v>
      </c>
      <c r="B91" s="138" t="n">
        <v>6140</v>
      </c>
      <c r="C91" s="138" t="s">
        <v>265</v>
      </c>
      <c r="D91" s="138" t="n">
        <v>51</v>
      </c>
      <c r="E91" s="138" t="n">
        <v>19</v>
      </c>
      <c r="F91" s="138" t="s">
        <v>265</v>
      </c>
      <c r="G91" s="138" t="n">
        <v>13</v>
      </c>
      <c r="H91" s="394"/>
      <c r="I91" s="395" t="s">
        <v>588</v>
      </c>
      <c r="J91" s="138" t="n">
        <v>125</v>
      </c>
      <c r="K91" s="138" t="s">
        <v>265</v>
      </c>
      <c r="L91" s="138" t="n">
        <v>378</v>
      </c>
      <c r="M91" s="138" t="s">
        <v>265</v>
      </c>
      <c r="N91" s="138" t="s">
        <v>265</v>
      </c>
      <c r="O91" s="138" t="n">
        <v>85</v>
      </c>
      <c r="P91" s="138" t="n">
        <v>68</v>
      </c>
      <c r="Q91" s="394"/>
      <c r="R91" s="395" t="s">
        <v>588</v>
      </c>
      <c r="S91" s="138" t="s">
        <v>265</v>
      </c>
      <c r="T91" s="138" t="n">
        <v>90</v>
      </c>
      <c r="U91" s="138" t="n">
        <v>20</v>
      </c>
      <c r="V91" s="138" t="s">
        <v>265</v>
      </c>
      <c r="W91" s="138" t="s">
        <v>265</v>
      </c>
      <c r="X91" s="138" t="n">
        <v>3761</v>
      </c>
      <c r="Y91" s="138" t="n">
        <v>13</v>
      </c>
      <c r="Z91" s="394"/>
      <c r="AA91" s="395" t="s">
        <v>588</v>
      </c>
      <c r="AB91" s="138" t="s">
        <v>265</v>
      </c>
      <c r="AC91" s="138" t="n">
        <v>32</v>
      </c>
      <c r="AD91" s="138" t="n">
        <v>23</v>
      </c>
      <c r="AE91" s="138" t="s">
        <v>265</v>
      </c>
      <c r="AF91" s="138" t="s">
        <v>265</v>
      </c>
      <c r="AG91" s="138" t="n">
        <v>1462</v>
      </c>
      <c r="AH91" s="138" t="s">
        <v>265</v>
      </c>
      <c r="AI91" s="138" t="s">
        <v>265</v>
      </c>
      <c r="AJ91" s="141"/>
    </row>
    <row r="92" s="136" customFormat="true" ht="12.75" hidden="false" customHeight="false" outlineLevel="0" collapsed="false">
      <c r="A92" s="132" t="s">
        <v>589</v>
      </c>
      <c r="B92" s="138" t="n">
        <v>10231</v>
      </c>
      <c r="C92" s="138" t="s">
        <v>265</v>
      </c>
      <c r="D92" s="138" t="n">
        <v>116</v>
      </c>
      <c r="E92" s="138" t="n">
        <v>37</v>
      </c>
      <c r="F92" s="138" t="n">
        <v>1557</v>
      </c>
      <c r="G92" s="138" t="n">
        <v>56</v>
      </c>
      <c r="H92" s="394"/>
      <c r="I92" s="395" t="s">
        <v>589</v>
      </c>
      <c r="J92" s="138" t="n">
        <v>621</v>
      </c>
      <c r="K92" s="138" t="s">
        <v>265</v>
      </c>
      <c r="L92" s="138" t="n">
        <v>618</v>
      </c>
      <c r="M92" s="138" t="s">
        <v>265</v>
      </c>
      <c r="N92" s="138" t="s">
        <v>265</v>
      </c>
      <c r="O92" s="138" t="n">
        <v>92</v>
      </c>
      <c r="P92" s="138" t="n">
        <v>128</v>
      </c>
      <c r="Q92" s="394"/>
      <c r="R92" s="395" t="s">
        <v>589</v>
      </c>
      <c r="S92" s="138" t="n">
        <v>3</v>
      </c>
      <c r="T92" s="138" t="n">
        <v>56</v>
      </c>
      <c r="U92" s="138" t="n">
        <v>48</v>
      </c>
      <c r="V92" s="138" t="s">
        <v>265</v>
      </c>
      <c r="W92" s="138" t="s">
        <v>265</v>
      </c>
      <c r="X92" s="138" t="n">
        <v>6194</v>
      </c>
      <c r="Y92" s="138" t="n">
        <v>8</v>
      </c>
      <c r="Z92" s="394"/>
      <c r="AA92" s="395" t="s">
        <v>589</v>
      </c>
      <c r="AB92" s="138" t="s">
        <v>265</v>
      </c>
      <c r="AC92" s="138" t="n">
        <v>64</v>
      </c>
      <c r="AD92" s="138" t="n">
        <v>32</v>
      </c>
      <c r="AE92" s="138" t="s">
        <v>265</v>
      </c>
      <c r="AF92" s="138" t="s">
        <v>265</v>
      </c>
      <c r="AG92" s="138" t="n">
        <v>601</v>
      </c>
      <c r="AH92" s="138" t="s">
        <v>265</v>
      </c>
      <c r="AI92" s="138" t="s">
        <v>265</v>
      </c>
      <c r="AJ92" s="141"/>
    </row>
    <row r="93" s="136" customFormat="true" ht="12.75" hidden="false" customHeight="false" outlineLevel="0" collapsed="false">
      <c r="A93" s="132" t="s">
        <v>590</v>
      </c>
      <c r="B93" s="138" t="n">
        <v>123653</v>
      </c>
      <c r="C93" s="138" t="n">
        <v>4499</v>
      </c>
      <c r="D93" s="138" t="n">
        <v>22981</v>
      </c>
      <c r="E93" s="138" t="n">
        <v>1287</v>
      </c>
      <c r="F93" s="138" t="n">
        <v>6</v>
      </c>
      <c r="G93" s="138" t="n">
        <v>142</v>
      </c>
      <c r="H93" s="394"/>
      <c r="I93" s="395" t="s">
        <v>590</v>
      </c>
      <c r="J93" s="138" t="n">
        <v>9860</v>
      </c>
      <c r="K93" s="138" t="s">
        <v>265</v>
      </c>
      <c r="L93" s="138" t="n">
        <v>36056</v>
      </c>
      <c r="M93" s="138" t="n">
        <v>39</v>
      </c>
      <c r="N93" s="138" t="n">
        <v>2786</v>
      </c>
      <c r="O93" s="138" t="n">
        <v>4402</v>
      </c>
      <c r="P93" s="138" t="n">
        <v>1827</v>
      </c>
      <c r="Q93" s="394"/>
      <c r="R93" s="395" t="s">
        <v>590</v>
      </c>
      <c r="S93" s="138" t="n">
        <v>179</v>
      </c>
      <c r="T93" s="138" t="n">
        <v>837</v>
      </c>
      <c r="U93" s="138" t="n">
        <v>80</v>
      </c>
      <c r="V93" s="138" t="n">
        <v>1652</v>
      </c>
      <c r="W93" s="138" t="n">
        <v>686</v>
      </c>
      <c r="X93" s="138" t="n">
        <v>27905</v>
      </c>
      <c r="Y93" s="138" t="n">
        <v>55</v>
      </c>
      <c r="Z93" s="394"/>
      <c r="AA93" s="395" t="s">
        <v>590</v>
      </c>
      <c r="AB93" s="138" t="n">
        <v>3510</v>
      </c>
      <c r="AC93" s="138" t="n">
        <v>1295</v>
      </c>
      <c r="AD93" s="138" t="n">
        <v>16</v>
      </c>
      <c r="AE93" s="138" t="n">
        <v>6</v>
      </c>
      <c r="AF93" s="138" t="n">
        <v>39</v>
      </c>
      <c r="AG93" s="138" t="n">
        <v>3508</v>
      </c>
      <c r="AH93" s="138" t="s">
        <v>265</v>
      </c>
      <c r="AI93" s="138" t="s">
        <v>265</v>
      </c>
      <c r="AJ93" s="141"/>
    </row>
    <row r="94" s="136" customFormat="true" ht="12.75" hidden="false" customHeight="false" outlineLevel="0" collapsed="false">
      <c r="A94" s="132" t="s">
        <v>591</v>
      </c>
      <c r="B94" s="138" t="n">
        <v>72766</v>
      </c>
      <c r="C94" s="138" t="n">
        <v>2429</v>
      </c>
      <c r="D94" s="138" t="n">
        <v>14636</v>
      </c>
      <c r="E94" s="138" t="n">
        <v>158</v>
      </c>
      <c r="F94" s="138" t="s">
        <v>265</v>
      </c>
      <c r="G94" s="138" t="n">
        <v>105</v>
      </c>
      <c r="H94" s="394"/>
      <c r="I94" s="395" t="s">
        <v>591</v>
      </c>
      <c r="J94" s="138" t="n">
        <v>6942</v>
      </c>
      <c r="K94" s="138" t="s">
        <v>265</v>
      </c>
      <c r="L94" s="138" t="n">
        <v>22533</v>
      </c>
      <c r="M94" s="138" t="n">
        <v>23</v>
      </c>
      <c r="N94" s="138" t="s">
        <v>265</v>
      </c>
      <c r="O94" s="138" t="n">
        <v>3663</v>
      </c>
      <c r="P94" s="138" t="n">
        <v>640</v>
      </c>
      <c r="Q94" s="394"/>
      <c r="R94" s="395" t="s">
        <v>591</v>
      </c>
      <c r="S94" s="138" t="n">
        <v>111</v>
      </c>
      <c r="T94" s="138" t="n">
        <v>513</v>
      </c>
      <c r="U94" s="138" t="n">
        <v>65</v>
      </c>
      <c r="V94" s="138" t="s">
        <v>265</v>
      </c>
      <c r="W94" s="138" t="s">
        <v>265</v>
      </c>
      <c r="X94" s="138" t="n">
        <v>18532</v>
      </c>
      <c r="Y94" s="138" t="n">
        <v>43</v>
      </c>
      <c r="Z94" s="394"/>
      <c r="AA94" s="395" t="s">
        <v>591</v>
      </c>
      <c r="AB94" s="138" t="s">
        <v>265</v>
      </c>
      <c r="AC94" s="138" t="n">
        <v>851</v>
      </c>
      <c r="AD94" s="138" t="n">
        <v>15</v>
      </c>
      <c r="AE94" s="138" t="s">
        <v>265</v>
      </c>
      <c r="AF94" s="138" t="n">
        <v>19</v>
      </c>
      <c r="AG94" s="138" t="n">
        <v>1488</v>
      </c>
      <c r="AH94" s="138" t="s">
        <v>265</v>
      </c>
      <c r="AI94" s="138" t="s">
        <v>265</v>
      </c>
      <c r="AJ94" s="141"/>
    </row>
    <row r="95" s="136" customFormat="true" ht="12.75" hidden="false" customHeight="false" outlineLevel="0" collapsed="false">
      <c r="A95" s="132" t="s">
        <v>592</v>
      </c>
      <c r="B95" s="138" t="n">
        <v>32603</v>
      </c>
      <c r="C95" s="138" t="s">
        <v>265</v>
      </c>
      <c r="D95" s="138" t="n">
        <v>7822</v>
      </c>
      <c r="E95" s="138" t="n">
        <v>89</v>
      </c>
      <c r="F95" s="138" t="s">
        <v>265</v>
      </c>
      <c r="G95" s="138" t="n">
        <v>37</v>
      </c>
      <c r="H95" s="394"/>
      <c r="I95" s="395" t="s">
        <v>592</v>
      </c>
      <c r="J95" s="138" t="n">
        <v>2404</v>
      </c>
      <c r="K95" s="138" t="s">
        <v>265</v>
      </c>
      <c r="L95" s="138" t="n">
        <v>11969</v>
      </c>
      <c r="M95" s="138" t="n">
        <v>16</v>
      </c>
      <c r="N95" s="138" t="s">
        <v>265</v>
      </c>
      <c r="O95" s="138" t="n">
        <v>544</v>
      </c>
      <c r="P95" s="138" t="n">
        <v>221</v>
      </c>
      <c r="Q95" s="394"/>
      <c r="R95" s="395" t="s">
        <v>592</v>
      </c>
      <c r="S95" s="138" t="n">
        <v>68</v>
      </c>
      <c r="T95" s="138" t="n">
        <v>269</v>
      </c>
      <c r="U95" s="138" t="n">
        <v>15</v>
      </c>
      <c r="V95" s="138" t="s">
        <v>265</v>
      </c>
      <c r="W95" s="138" t="s">
        <v>265</v>
      </c>
      <c r="X95" s="138" t="n">
        <v>8010</v>
      </c>
      <c r="Y95" s="138" t="n">
        <v>12</v>
      </c>
      <c r="Z95" s="394"/>
      <c r="AA95" s="395" t="s">
        <v>592</v>
      </c>
      <c r="AB95" s="138" t="s">
        <v>265</v>
      </c>
      <c r="AC95" s="138" t="n">
        <v>384</v>
      </c>
      <c r="AD95" s="138" t="n">
        <v>1</v>
      </c>
      <c r="AE95" s="138" t="n">
        <v>5</v>
      </c>
      <c r="AF95" s="138" t="n">
        <v>20</v>
      </c>
      <c r="AG95" s="138" t="n">
        <v>717</v>
      </c>
      <c r="AH95" s="138" t="s">
        <v>265</v>
      </c>
      <c r="AI95" s="138" t="s">
        <v>265</v>
      </c>
      <c r="AJ95" s="141"/>
    </row>
    <row r="96" s="136" customFormat="true" ht="12.75" hidden="false" customHeight="false" outlineLevel="0" collapsed="false">
      <c r="A96" s="132" t="s">
        <v>593</v>
      </c>
      <c r="B96" s="138" t="n">
        <v>9917</v>
      </c>
      <c r="C96" s="138" t="n">
        <v>2042</v>
      </c>
      <c r="D96" s="138" t="s">
        <v>265</v>
      </c>
      <c r="E96" s="138" t="n">
        <v>1029</v>
      </c>
      <c r="F96" s="138" t="s">
        <v>265</v>
      </c>
      <c r="G96" s="138" t="s">
        <v>265</v>
      </c>
      <c r="H96" s="394"/>
      <c r="I96" s="395" t="s">
        <v>593</v>
      </c>
      <c r="J96" s="138" t="s">
        <v>265</v>
      </c>
      <c r="K96" s="138" t="s">
        <v>265</v>
      </c>
      <c r="L96" s="138" t="s">
        <v>265</v>
      </c>
      <c r="M96" s="138" t="s">
        <v>265</v>
      </c>
      <c r="N96" s="138" t="n">
        <v>1886</v>
      </c>
      <c r="O96" s="138" t="s">
        <v>265</v>
      </c>
      <c r="P96" s="138" t="s">
        <v>265</v>
      </c>
      <c r="Q96" s="394"/>
      <c r="R96" s="395" t="s">
        <v>593</v>
      </c>
      <c r="S96" s="138" t="s">
        <v>265</v>
      </c>
      <c r="T96" s="138" t="s">
        <v>265</v>
      </c>
      <c r="U96" s="138" t="s">
        <v>265</v>
      </c>
      <c r="V96" s="138" t="n">
        <v>1652</v>
      </c>
      <c r="W96" s="138" t="n">
        <v>686</v>
      </c>
      <c r="X96" s="138" t="s">
        <v>265</v>
      </c>
      <c r="Y96" s="138" t="s">
        <v>265</v>
      </c>
      <c r="Z96" s="394"/>
      <c r="AA96" s="395" t="s">
        <v>593</v>
      </c>
      <c r="AB96" s="138" t="n">
        <v>2622</v>
      </c>
      <c r="AC96" s="138" t="s">
        <v>265</v>
      </c>
      <c r="AD96" s="138" t="s">
        <v>265</v>
      </c>
      <c r="AE96" s="138" t="s">
        <v>265</v>
      </c>
      <c r="AF96" s="138" t="s">
        <v>265</v>
      </c>
      <c r="AG96" s="138" t="s">
        <v>265</v>
      </c>
      <c r="AH96" s="138" t="s">
        <v>265</v>
      </c>
      <c r="AI96" s="138" t="s">
        <v>265</v>
      </c>
      <c r="AJ96" s="141"/>
    </row>
    <row r="97" s="136" customFormat="true" ht="12.75" hidden="false" customHeight="false" outlineLevel="0" collapsed="false">
      <c r="A97" s="132" t="s">
        <v>594</v>
      </c>
      <c r="B97" s="138" t="n">
        <v>1118</v>
      </c>
      <c r="C97" s="138" t="s">
        <v>265</v>
      </c>
      <c r="D97" s="138" t="n">
        <v>22</v>
      </c>
      <c r="E97" s="138" t="s">
        <v>265</v>
      </c>
      <c r="F97" s="138" t="s">
        <v>265</v>
      </c>
      <c r="G97" s="138" t="s">
        <v>265</v>
      </c>
      <c r="H97" s="394"/>
      <c r="I97" s="395" t="s">
        <v>594</v>
      </c>
      <c r="J97" s="138" t="n">
        <v>363</v>
      </c>
      <c r="K97" s="138" t="s">
        <v>265</v>
      </c>
      <c r="L97" s="138" t="n">
        <v>301</v>
      </c>
      <c r="M97" s="138" t="s">
        <v>265</v>
      </c>
      <c r="N97" s="138" t="s">
        <v>265</v>
      </c>
      <c r="O97" s="138" t="n">
        <v>62</v>
      </c>
      <c r="P97" s="138" t="n">
        <v>6</v>
      </c>
      <c r="Q97" s="394"/>
      <c r="R97" s="395" t="s">
        <v>594</v>
      </c>
      <c r="S97" s="138" t="s">
        <v>265</v>
      </c>
      <c r="T97" s="138" t="n">
        <v>56</v>
      </c>
      <c r="U97" s="138" t="n">
        <v>7</v>
      </c>
      <c r="V97" s="138" t="s">
        <v>265</v>
      </c>
      <c r="W97" s="138" t="s">
        <v>265</v>
      </c>
      <c r="X97" s="138" t="n">
        <v>139</v>
      </c>
      <c r="Y97" s="138" t="s">
        <v>265</v>
      </c>
      <c r="Z97" s="394"/>
      <c r="AA97" s="395" t="s">
        <v>594</v>
      </c>
      <c r="AB97" s="138" t="s">
        <v>265</v>
      </c>
      <c r="AC97" s="138" t="n">
        <v>3</v>
      </c>
      <c r="AD97" s="138" t="s">
        <v>265</v>
      </c>
      <c r="AE97" s="138" t="s">
        <v>265</v>
      </c>
      <c r="AF97" s="138" t="s">
        <v>265</v>
      </c>
      <c r="AG97" s="138" t="n">
        <v>159</v>
      </c>
      <c r="AH97" s="138" t="s">
        <v>265</v>
      </c>
      <c r="AI97" s="138" t="s">
        <v>265</v>
      </c>
      <c r="AJ97" s="141"/>
    </row>
    <row r="98" s="136" customFormat="true" ht="12.75" hidden="false" customHeight="false" outlineLevel="0" collapsed="false">
      <c r="A98" s="132" t="s">
        <v>595</v>
      </c>
      <c r="B98" s="138" t="n">
        <v>7979</v>
      </c>
      <c r="C98" s="138" t="s">
        <v>265</v>
      </c>
      <c r="D98" s="138" t="n">
        <v>131</v>
      </c>
      <c r="E98" s="138" t="n">
        <v>17</v>
      </c>
      <c r="F98" s="138" t="s">
        <v>265</v>
      </c>
      <c r="G98" s="138" t="n">
        <v>27</v>
      </c>
      <c r="H98" s="394"/>
      <c r="I98" s="395" t="s">
        <v>595</v>
      </c>
      <c r="J98" s="138" t="n">
        <v>184</v>
      </c>
      <c r="K98" s="138" t="s">
        <v>265</v>
      </c>
      <c r="L98" s="138" t="n">
        <v>4035</v>
      </c>
      <c r="M98" s="138" t="n">
        <v>90</v>
      </c>
      <c r="N98" s="138" t="n">
        <v>7</v>
      </c>
      <c r="O98" s="138" t="n">
        <v>132</v>
      </c>
      <c r="P98" s="138" t="n">
        <v>161</v>
      </c>
      <c r="Q98" s="394"/>
      <c r="R98" s="395" t="s">
        <v>595</v>
      </c>
      <c r="S98" s="138" t="s">
        <v>265</v>
      </c>
      <c r="T98" s="138" t="n">
        <v>15</v>
      </c>
      <c r="U98" s="138" t="n">
        <v>24</v>
      </c>
      <c r="V98" s="138" t="s">
        <v>265</v>
      </c>
      <c r="W98" s="138" t="s">
        <v>265</v>
      </c>
      <c r="X98" s="138" t="n">
        <v>3054</v>
      </c>
      <c r="Y98" s="138" t="n">
        <v>8</v>
      </c>
      <c r="Z98" s="394"/>
      <c r="AA98" s="395" t="s">
        <v>595</v>
      </c>
      <c r="AB98" s="138" t="s">
        <v>265</v>
      </c>
      <c r="AC98" s="138" t="n">
        <v>21</v>
      </c>
      <c r="AD98" s="138" t="n">
        <v>35</v>
      </c>
      <c r="AE98" s="138" t="s">
        <v>265</v>
      </c>
      <c r="AF98" s="138" t="s">
        <v>265</v>
      </c>
      <c r="AG98" s="138" t="n">
        <v>38</v>
      </c>
      <c r="AH98" s="138" t="s">
        <v>265</v>
      </c>
      <c r="AI98" s="138" t="s">
        <v>265</v>
      </c>
      <c r="AJ98" s="141"/>
    </row>
    <row r="99" s="136" customFormat="true" ht="12.75" hidden="false" customHeight="false" outlineLevel="0" collapsed="false">
      <c r="A99" s="132" t="s">
        <v>596</v>
      </c>
      <c r="B99" s="138" t="n">
        <v>7979</v>
      </c>
      <c r="C99" s="138" t="s">
        <v>265</v>
      </c>
      <c r="D99" s="138" t="n">
        <v>131</v>
      </c>
      <c r="E99" s="138" t="n">
        <v>17</v>
      </c>
      <c r="F99" s="138" t="s">
        <v>265</v>
      </c>
      <c r="G99" s="138" t="n">
        <v>27</v>
      </c>
      <c r="H99" s="394"/>
      <c r="I99" s="395" t="s">
        <v>596</v>
      </c>
      <c r="J99" s="138" t="n">
        <v>184</v>
      </c>
      <c r="K99" s="138" t="s">
        <v>265</v>
      </c>
      <c r="L99" s="138" t="n">
        <v>4035</v>
      </c>
      <c r="M99" s="138" t="n">
        <v>90</v>
      </c>
      <c r="N99" s="138" t="n">
        <v>7</v>
      </c>
      <c r="O99" s="138" t="n">
        <v>132</v>
      </c>
      <c r="P99" s="138" t="n">
        <v>161</v>
      </c>
      <c r="Q99" s="394"/>
      <c r="R99" s="395" t="s">
        <v>596</v>
      </c>
      <c r="S99" s="138" t="s">
        <v>265</v>
      </c>
      <c r="T99" s="138" t="n">
        <v>15</v>
      </c>
      <c r="U99" s="138" t="n">
        <v>24</v>
      </c>
      <c r="V99" s="138" t="s">
        <v>265</v>
      </c>
      <c r="W99" s="138" t="s">
        <v>265</v>
      </c>
      <c r="X99" s="138" t="n">
        <v>3054</v>
      </c>
      <c r="Y99" s="138" t="n">
        <v>8</v>
      </c>
      <c r="Z99" s="394"/>
      <c r="AA99" s="395" t="s">
        <v>596</v>
      </c>
      <c r="AB99" s="138" t="s">
        <v>265</v>
      </c>
      <c r="AC99" s="138" t="n">
        <v>21</v>
      </c>
      <c r="AD99" s="138" t="n">
        <v>35</v>
      </c>
      <c r="AE99" s="138" t="s">
        <v>265</v>
      </c>
      <c r="AF99" s="138" t="s">
        <v>265</v>
      </c>
      <c r="AG99" s="138" t="n">
        <v>38</v>
      </c>
      <c r="AH99" s="138" t="s">
        <v>265</v>
      </c>
      <c r="AI99" s="138" t="s">
        <v>265</v>
      </c>
      <c r="AJ99" s="141"/>
    </row>
    <row r="100" s="136" customFormat="true" ht="12.75" hidden="false" customHeight="false" outlineLevel="0" collapsed="false">
      <c r="A100" s="132" t="s">
        <v>597</v>
      </c>
      <c r="B100" s="138" t="n">
        <v>837972</v>
      </c>
      <c r="C100" s="138" t="n">
        <v>33533</v>
      </c>
      <c r="D100" s="138" t="n">
        <v>59811</v>
      </c>
      <c r="E100" s="138" t="n">
        <v>20898</v>
      </c>
      <c r="F100" s="138" t="n">
        <v>9611</v>
      </c>
      <c r="G100" s="138" t="n">
        <v>10532</v>
      </c>
      <c r="H100" s="394"/>
      <c r="I100" s="395" t="s">
        <v>597</v>
      </c>
      <c r="J100" s="138" t="n">
        <v>109492</v>
      </c>
      <c r="K100" s="138" t="n">
        <v>1444</v>
      </c>
      <c r="L100" s="138" t="n">
        <v>123920</v>
      </c>
      <c r="M100" s="138" t="n">
        <v>1816</v>
      </c>
      <c r="N100" s="138" t="n">
        <v>21154</v>
      </c>
      <c r="O100" s="138" t="n">
        <v>68336</v>
      </c>
      <c r="P100" s="138" t="n">
        <v>44088</v>
      </c>
      <c r="Q100" s="394"/>
      <c r="R100" s="395" t="s">
        <v>597</v>
      </c>
      <c r="S100" s="138" t="n">
        <v>10314</v>
      </c>
      <c r="T100" s="138" t="n">
        <v>46662</v>
      </c>
      <c r="U100" s="138" t="n">
        <v>14092</v>
      </c>
      <c r="V100" s="138" t="n">
        <v>1463</v>
      </c>
      <c r="W100" s="138" t="n">
        <v>8647</v>
      </c>
      <c r="X100" s="138" t="n">
        <v>111243</v>
      </c>
      <c r="Y100" s="138" t="n">
        <v>11592</v>
      </c>
      <c r="Z100" s="394"/>
      <c r="AA100" s="395" t="s">
        <v>597</v>
      </c>
      <c r="AB100" s="138" t="n">
        <v>30451</v>
      </c>
      <c r="AC100" s="138" t="n">
        <v>23831</v>
      </c>
      <c r="AD100" s="138" t="n">
        <v>16209</v>
      </c>
      <c r="AE100" s="138" t="n">
        <v>1469</v>
      </c>
      <c r="AF100" s="138" t="n">
        <v>3332</v>
      </c>
      <c r="AG100" s="138" t="n">
        <v>51852</v>
      </c>
      <c r="AH100" s="138" t="s">
        <v>265</v>
      </c>
      <c r="AI100" s="138" t="n">
        <v>2180</v>
      </c>
      <c r="AJ100" s="141"/>
    </row>
    <row r="101" s="136" customFormat="true" ht="12.75" hidden="false" customHeight="false" outlineLevel="0" collapsed="false">
      <c r="A101" s="132" t="s">
        <v>598</v>
      </c>
      <c r="B101" s="138" t="n">
        <v>29107</v>
      </c>
      <c r="C101" s="138" t="n">
        <v>668</v>
      </c>
      <c r="D101" s="138" t="n">
        <v>1658</v>
      </c>
      <c r="E101" s="138" t="n">
        <v>266</v>
      </c>
      <c r="F101" s="138" t="s">
        <v>265</v>
      </c>
      <c r="G101" s="138" t="n">
        <v>366</v>
      </c>
      <c r="H101" s="394"/>
      <c r="I101" s="395" t="s">
        <v>598</v>
      </c>
      <c r="J101" s="138" t="n">
        <v>5519</v>
      </c>
      <c r="K101" s="138" t="s">
        <v>265</v>
      </c>
      <c r="L101" s="138" t="n">
        <v>3075</v>
      </c>
      <c r="M101" s="138" t="s">
        <v>265</v>
      </c>
      <c r="N101" s="138" t="n">
        <v>1165</v>
      </c>
      <c r="O101" s="138" t="n">
        <v>3871</v>
      </c>
      <c r="P101" s="138" t="n">
        <v>2004</v>
      </c>
      <c r="Q101" s="394"/>
      <c r="R101" s="395" t="s">
        <v>598</v>
      </c>
      <c r="S101" s="138" t="n">
        <v>2</v>
      </c>
      <c r="T101" s="138" t="n">
        <v>722</v>
      </c>
      <c r="U101" s="138" t="n">
        <v>537</v>
      </c>
      <c r="V101" s="138" t="s">
        <v>265</v>
      </c>
      <c r="W101" s="138" t="s">
        <v>265</v>
      </c>
      <c r="X101" s="138" t="n">
        <v>2158</v>
      </c>
      <c r="Y101" s="138" t="s">
        <v>265</v>
      </c>
      <c r="Z101" s="394"/>
      <c r="AA101" s="395" t="s">
        <v>598</v>
      </c>
      <c r="AB101" s="138" t="n">
        <v>1541</v>
      </c>
      <c r="AC101" s="138" t="n">
        <v>1908</v>
      </c>
      <c r="AD101" s="138" t="n">
        <v>1022</v>
      </c>
      <c r="AE101" s="138" t="s">
        <v>265</v>
      </c>
      <c r="AF101" s="138" t="n">
        <v>28</v>
      </c>
      <c r="AG101" s="138" t="n">
        <v>2597</v>
      </c>
      <c r="AH101" s="138" t="s">
        <v>265</v>
      </c>
      <c r="AI101" s="138" t="s">
        <v>265</v>
      </c>
      <c r="AJ101" s="141"/>
    </row>
    <row r="102" s="136" customFormat="true" ht="12.75" hidden="false" customHeight="false" outlineLevel="0" collapsed="false">
      <c r="A102" s="132" t="s">
        <v>599</v>
      </c>
      <c r="B102" s="138" t="n">
        <v>50045</v>
      </c>
      <c r="C102" s="138" t="n">
        <v>2132</v>
      </c>
      <c r="D102" s="138" t="n">
        <v>4189</v>
      </c>
      <c r="E102" s="138" t="n">
        <v>1550</v>
      </c>
      <c r="F102" s="138" t="n">
        <v>1248</v>
      </c>
      <c r="G102" s="138" t="n">
        <v>161</v>
      </c>
      <c r="H102" s="394"/>
      <c r="I102" s="395" t="s">
        <v>599</v>
      </c>
      <c r="J102" s="138" t="n">
        <v>5682</v>
      </c>
      <c r="K102" s="138" t="s">
        <v>265</v>
      </c>
      <c r="L102" s="138" t="n">
        <v>5150</v>
      </c>
      <c r="M102" s="138" t="n">
        <v>182</v>
      </c>
      <c r="N102" s="138" t="n">
        <v>2215</v>
      </c>
      <c r="O102" s="138" t="n">
        <v>4817</v>
      </c>
      <c r="P102" s="138" t="n">
        <v>1477</v>
      </c>
      <c r="Q102" s="394"/>
      <c r="R102" s="395" t="s">
        <v>599</v>
      </c>
      <c r="S102" s="138" t="n">
        <v>739</v>
      </c>
      <c r="T102" s="138" t="n">
        <v>2102</v>
      </c>
      <c r="U102" s="138" t="n">
        <v>495</v>
      </c>
      <c r="V102" s="138" t="s">
        <v>265</v>
      </c>
      <c r="W102" s="138" t="n">
        <v>1447</v>
      </c>
      <c r="X102" s="138" t="n">
        <v>4986</v>
      </c>
      <c r="Y102" s="138" t="n">
        <v>36</v>
      </c>
      <c r="Z102" s="394"/>
      <c r="AA102" s="395" t="s">
        <v>599</v>
      </c>
      <c r="AB102" s="138" t="n">
        <v>6931</v>
      </c>
      <c r="AC102" s="138" t="n">
        <v>564</v>
      </c>
      <c r="AD102" s="138" t="n">
        <v>228</v>
      </c>
      <c r="AE102" s="138" t="s">
        <v>265</v>
      </c>
      <c r="AF102" s="138" t="n">
        <v>26</v>
      </c>
      <c r="AG102" s="138" t="n">
        <v>3688</v>
      </c>
      <c r="AH102" s="138" t="s">
        <v>265</v>
      </c>
      <c r="AI102" s="138" t="s">
        <v>265</v>
      </c>
      <c r="AJ102" s="141"/>
    </row>
    <row r="103" s="136" customFormat="true" ht="12.75" hidden="false" customHeight="false" outlineLevel="0" collapsed="false">
      <c r="A103" s="132" t="s">
        <v>600</v>
      </c>
      <c r="B103" s="138" t="n">
        <v>27459</v>
      </c>
      <c r="C103" s="138" t="n">
        <v>8</v>
      </c>
      <c r="D103" s="138" t="n">
        <v>2562</v>
      </c>
      <c r="E103" s="138" t="n">
        <v>2502</v>
      </c>
      <c r="F103" s="138" t="s">
        <v>265</v>
      </c>
      <c r="G103" s="138" t="n">
        <v>81</v>
      </c>
      <c r="H103" s="394"/>
      <c r="I103" s="395" t="s">
        <v>600</v>
      </c>
      <c r="J103" s="138" t="n">
        <v>4749</v>
      </c>
      <c r="K103" s="138" t="s">
        <v>265</v>
      </c>
      <c r="L103" s="138" t="n">
        <v>1180</v>
      </c>
      <c r="M103" s="138" t="s">
        <v>265</v>
      </c>
      <c r="N103" s="138" t="n">
        <v>1776</v>
      </c>
      <c r="O103" s="138" t="n">
        <v>2736</v>
      </c>
      <c r="P103" s="138" t="n">
        <v>356</v>
      </c>
      <c r="Q103" s="394"/>
      <c r="R103" s="395" t="s">
        <v>600</v>
      </c>
      <c r="S103" s="138" t="n">
        <v>1818</v>
      </c>
      <c r="T103" s="138" t="n">
        <v>138</v>
      </c>
      <c r="U103" s="138" t="n">
        <v>62</v>
      </c>
      <c r="V103" s="138" t="s">
        <v>265</v>
      </c>
      <c r="W103" s="138" t="n">
        <v>1530</v>
      </c>
      <c r="X103" s="138" t="n">
        <v>1409</v>
      </c>
      <c r="Y103" s="138" t="s">
        <v>265</v>
      </c>
      <c r="Z103" s="394"/>
      <c r="AA103" s="395" t="s">
        <v>600</v>
      </c>
      <c r="AB103" s="138" t="n">
        <v>5509</v>
      </c>
      <c r="AC103" s="138" t="n">
        <v>231</v>
      </c>
      <c r="AD103" s="138" t="n">
        <v>248</v>
      </c>
      <c r="AE103" s="138" t="s">
        <v>265</v>
      </c>
      <c r="AF103" s="138" t="n">
        <v>15</v>
      </c>
      <c r="AG103" s="138" t="n">
        <v>549</v>
      </c>
      <c r="AH103" s="138" t="s">
        <v>265</v>
      </c>
      <c r="AI103" s="138" t="s">
        <v>265</v>
      </c>
      <c r="AJ103" s="141"/>
    </row>
    <row r="104" s="136" customFormat="true" ht="12.75" hidden="false" customHeight="false" outlineLevel="0" collapsed="false">
      <c r="A104" s="132" t="s">
        <v>601</v>
      </c>
      <c r="B104" s="138" t="n">
        <v>128446</v>
      </c>
      <c r="C104" s="138" t="n">
        <v>11917</v>
      </c>
      <c r="D104" s="138" t="n">
        <v>12141</v>
      </c>
      <c r="E104" s="138" t="n">
        <v>553</v>
      </c>
      <c r="F104" s="138" t="n">
        <v>252</v>
      </c>
      <c r="G104" s="138" t="n">
        <v>617</v>
      </c>
      <c r="H104" s="394"/>
      <c r="I104" s="395" t="s">
        <v>601</v>
      </c>
      <c r="J104" s="138" t="n">
        <v>12527</v>
      </c>
      <c r="K104" s="138" t="s">
        <v>265</v>
      </c>
      <c r="L104" s="138" t="n">
        <v>30097</v>
      </c>
      <c r="M104" s="138" t="n">
        <v>14</v>
      </c>
      <c r="N104" s="138" t="s">
        <v>265</v>
      </c>
      <c r="O104" s="138" t="n">
        <v>6120</v>
      </c>
      <c r="P104" s="138" t="n">
        <v>4325</v>
      </c>
      <c r="Q104" s="394"/>
      <c r="R104" s="395" t="s">
        <v>601</v>
      </c>
      <c r="S104" s="138" t="n">
        <v>7</v>
      </c>
      <c r="T104" s="138" t="n">
        <v>5166</v>
      </c>
      <c r="U104" s="138" t="n">
        <v>290</v>
      </c>
      <c r="V104" s="138" t="s">
        <v>265</v>
      </c>
      <c r="W104" s="138" t="n">
        <v>2123</v>
      </c>
      <c r="X104" s="138" t="n">
        <v>33189</v>
      </c>
      <c r="Y104" s="138" t="n">
        <v>123</v>
      </c>
      <c r="Z104" s="394"/>
      <c r="AA104" s="395" t="s">
        <v>601</v>
      </c>
      <c r="AB104" s="138" t="s">
        <v>265</v>
      </c>
      <c r="AC104" s="138" t="n">
        <v>1700</v>
      </c>
      <c r="AD104" s="138" t="n">
        <v>116</v>
      </c>
      <c r="AE104" s="138" t="n">
        <v>4</v>
      </c>
      <c r="AF104" s="138" t="n">
        <v>17</v>
      </c>
      <c r="AG104" s="138" t="n">
        <v>7148</v>
      </c>
      <c r="AH104" s="138" t="s">
        <v>265</v>
      </c>
      <c r="AI104" s="138" t="s">
        <v>265</v>
      </c>
      <c r="AJ104" s="141"/>
    </row>
    <row r="105" s="136" customFormat="true" ht="12.75" hidden="false" customHeight="false" outlineLevel="0" collapsed="false">
      <c r="A105" s="132" t="s">
        <v>602</v>
      </c>
      <c r="B105" s="138" t="n">
        <v>25307</v>
      </c>
      <c r="C105" s="138" t="s">
        <v>265</v>
      </c>
      <c r="D105" s="138" t="n">
        <v>1151</v>
      </c>
      <c r="E105" s="138" t="n">
        <v>160</v>
      </c>
      <c r="F105" s="138" t="s">
        <v>265</v>
      </c>
      <c r="G105" s="138" t="n">
        <v>161</v>
      </c>
      <c r="H105" s="394"/>
      <c r="I105" s="395" t="s">
        <v>602</v>
      </c>
      <c r="J105" s="138" t="n">
        <v>2476</v>
      </c>
      <c r="K105" s="138" t="s">
        <v>265</v>
      </c>
      <c r="L105" s="138" t="n">
        <v>7334</v>
      </c>
      <c r="M105" s="138" t="n">
        <v>4</v>
      </c>
      <c r="N105" s="138" t="s">
        <v>265</v>
      </c>
      <c r="O105" s="138" t="n">
        <v>695</v>
      </c>
      <c r="P105" s="138" t="n">
        <v>509</v>
      </c>
      <c r="Q105" s="394"/>
      <c r="R105" s="395" t="s">
        <v>602</v>
      </c>
      <c r="S105" s="138" t="s">
        <v>265</v>
      </c>
      <c r="T105" s="138" t="n">
        <v>105</v>
      </c>
      <c r="U105" s="138" t="n">
        <v>117</v>
      </c>
      <c r="V105" s="138" t="s">
        <v>265</v>
      </c>
      <c r="W105" s="138" t="s">
        <v>265</v>
      </c>
      <c r="X105" s="138" t="n">
        <v>8938</v>
      </c>
      <c r="Y105" s="138" t="n">
        <v>36</v>
      </c>
      <c r="Z105" s="394"/>
      <c r="AA105" s="395" t="s">
        <v>602</v>
      </c>
      <c r="AB105" s="138" t="n">
        <v>1467</v>
      </c>
      <c r="AC105" s="138" t="n">
        <v>234</v>
      </c>
      <c r="AD105" s="138" t="n">
        <v>35</v>
      </c>
      <c r="AE105" s="138" t="n">
        <v>1</v>
      </c>
      <c r="AF105" s="138" t="n">
        <v>2</v>
      </c>
      <c r="AG105" s="138" t="n">
        <v>1882</v>
      </c>
      <c r="AH105" s="138" t="s">
        <v>265</v>
      </c>
      <c r="AI105" s="138" t="s">
        <v>265</v>
      </c>
      <c r="AJ105" s="141"/>
    </row>
    <row r="106" s="136" customFormat="true" ht="12.75" hidden="false" customHeight="false" outlineLevel="0" collapsed="false">
      <c r="A106" s="132" t="s">
        <v>603</v>
      </c>
      <c r="B106" s="138" t="n">
        <v>59934</v>
      </c>
      <c r="C106" s="138" t="n">
        <v>1726</v>
      </c>
      <c r="D106" s="138" t="n">
        <v>2688</v>
      </c>
      <c r="E106" s="138" t="n">
        <v>1476</v>
      </c>
      <c r="F106" s="138" t="s">
        <v>265</v>
      </c>
      <c r="G106" s="138" t="n">
        <v>1538</v>
      </c>
      <c r="H106" s="394"/>
      <c r="I106" s="395" t="s">
        <v>603</v>
      </c>
      <c r="J106" s="138" t="n">
        <v>10969</v>
      </c>
      <c r="K106" s="138" t="s">
        <v>265</v>
      </c>
      <c r="L106" s="138" t="n">
        <v>6419</v>
      </c>
      <c r="M106" s="138" t="n">
        <v>557</v>
      </c>
      <c r="N106" s="138" t="n">
        <v>324</v>
      </c>
      <c r="O106" s="138" t="n">
        <v>6609</v>
      </c>
      <c r="P106" s="138" t="n">
        <v>5589</v>
      </c>
      <c r="Q106" s="394"/>
      <c r="R106" s="395" t="s">
        <v>603</v>
      </c>
      <c r="S106" s="138" t="n">
        <v>3</v>
      </c>
      <c r="T106" s="138" t="n">
        <v>3151</v>
      </c>
      <c r="U106" s="138" t="n">
        <v>2400</v>
      </c>
      <c r="V106" s="138" t="s">
        <v>265</v>
      </c>
      <c r="W106" s="138" t="s">
        <v>265</v>
      </c>
      <c r="X106" s="138" t="n">
        <v>4345</v>
      </c>
      <c r="Y106" s="138" t="n">
        <v>1505</v>
      </c>
      <c r="Z106" s="394"/>
      <c r="AA106" s="395" t="s">
        <v>603</v>
      </c>
      <c r="AB106" s="138" t="n">
        <v>774</v>
      </c>
      <c r="AC106" s="138" t="n">
        <v>2836</v>
      </c>
      <c r="AD106" s="138" t="n">
        <v>3075</v>
      </c>
      <c r="AE106" s="138" t="s">
        <v>265</v>
      </c>
      <c r="AF106" s="138" t="n">
        <v>23</v>
      </c>
      <c r="AG106" s="138" t="n">
        <v>3380</v>
      </c>
      <c r="AH106" s="138" t="s">
        <v>265</v>
      </c>
      <c r="AI106" s="138" t="n">
        <v>547</v>
      </c>
      <c r="AJ106" s="141"/>
    </row>
    <row r="107" s="136" customFormat="true" ht="12.75" hidden="false" customHeight="false" outlineLevel="0" collapsed="false">
      <c r="A107" s="132" t="s">
        <v>604</v>
      </c>
      <c r="B107" s="138" t="n">
        <v>16102</v>
      </c>
      <c r="C107" s="138" t="n">
        <v>1</v>
      </c>
      <c r="D107" s="138" t="s">
        <v>265</v>
      </c>
      <c r="E107" s="138" t="n">
        <v>2508</v>
      </c>
      <c r="F107" s="138" t="n">
        <v>971</v>
      </c>
      <c r="G107" s="138" t="s">
        <v>265</v>
      </c>
      <c r="H107" s="394"/>
      <c r="I107" s="395" t="s">
        <v>604</v>
      </c>
      <c r="J107" s="138" t="s">
        <v>265</v>
      </c>
      <c r="K107" s="138" t="s">
        <v>265</v>
      </c>
      <c r="L107" s="138" t="s">
        <v>265</v>
      </c>
      <c r="M107" s="138" t="s">
        <v>265</v>
      </c>
      <c r="N107" s="138" t="n">
        <v>3268</v>
      </c>
      <c r="O107" s="138" t="s">
        <v>265</v>
      </c>
      <c r="P107" s="138" t="s">
        <v>265</v>
      </c>
      <c r="Q107" s="394"/>
      <c r="R107" s="395" t="s">
        <v>604</v>
      </c>
      <c r="S107" s="138" t="n">
        <v>3044</v>
      </c>
      <c r="T107" s="138" t="n">
        <v>3257</v>
      </c>
      <c r="U107" s="138" t="s">
        <v>265</v>
      </c>
      <c r="V107" s="138" t="s">
        <v>265</v>
      </c>
      <c r="W107" s="138" t="n">
        <v>183</v>
      </c>
      <c r="X107" s="138" t="s">
        <v>265</v>
      </c>
      <c r="Y107" s="138" t="s">
        <v>265</v>
      </c>
      <c r="Z107" s="394"/>
      <c r="AA107" s="395" t="s">
        <v>604</v>
      </c>
      <c r="AB107" s="138" t="n">
        <v>2870</v>
      </c>
      <c r="AC107" s="138" t="s">
        <v>265</v>
      </c>
      <c r="AD107" s="138" t="s">
        <v>265</v>
      </c>
      <c r="AE107" s="138" t="s">
        <v>265</v>
      </c>
      <c r="AF107" s="138" t="s">
        <v>265</v>
      </c>
      <c r="AG107" s="138" t="s">
        <v>265</v>
      </c>
      <c r="AH107" s="138" t="s">
        <v>265</v>
      </c>
      <c r="AI107" s="138" t="s">
        <v>265</v>
      </c>
      <c r="AJ107" s="141"/>
    </row>
    <row r="108" s="136" customFormat="true" ht="12.75" hidden="false" customHeight="false" outlineLevel="0" collapsed="false">
      <c r="A108" s="132" t="s">
        <v>605</v>
      </c>
      <c r="B108" s="138" t="n">
        <v>72264</v>
      </c>
      <c r="C108" s="138" t="n">
        <v>2247</v>
      </c>
      <c r="D108" s="138" t="n">
        <v>4984</v>
      </c>
      <c r="E108" s="138" t="n">
        <v>1393</v>
      </c>
      <c r="F108" s="138" t="s">
        <v>265</v>
      </c>
      <c r="G108" s="138" t="n">
        <v>1224</v>
      </c>
      <c r="H108" s="394"/>
      <c r="I108" s="395" t="s">
        <v>605</v>
      </c>
      <c r="J108" s="138" t="n">
        <v>12390</v>
      </c>
      <c r="K108" s="138" t="n">
        <v>594</v>
      </c>
      <c r="L108" s="138" t="n">
        <v>7215</v>
      </c>
      <c r="M108" s="138" t="n">
        <v>402</v>
      </c>
      <c r="N108" s="138" t="n">
        <v>1005</v>
      </c>
      <c r="O108" s="138" t="n">
        <v>8944</v>
      </c>
      <c r="P108" s="138" t="n">
        <v>5110</v>
      </c>
      <c r="Q108" s="394"/>
      <c r="R108" s="395" t="s">
        <v>605</v>
      </c>
      <c r="S108" s="138" t="n">
        <v>197</v>
      </c>
      <c r="T108" s="138" t="n">
        <v>4185</v>
      </c>
      <c r="U108" s="138" t="n">
        <v>2241</v>
      </c>
      <c r="V108" s="138" t="s">
        <v>265</v>
      </c>
      <c r="W108" s="138" t="s">
        <v>265</v>
      </c>
      <c r="X108" s="138" t="n">
        <v>7324</v>
      </c>
      <c r="Y108" s="138" t="n">
        <v>656</v>
      </c>
      <c r="Z108" s="394"/>
      <c r="AA108" s="395" t="s">
        <v>605</v>
      </c>
      <c r="AB108" s="138" t="n">
        <v>1249</v>
      </c>
      <c r="AC108" s="138" t="n">
        <v>2769</v>
      </c>
      <c r="AD108" s="138" t="n">
        <v>1369</v>
      </c>
      <c r="AE108" s="138" t="n">
        <v>513</v>
      </c>
      <c r="AF108" s="138" t="n">
        <v>675</v>
      </c>
      <c r="AG108" s="138" t="n">
        <v>4796</v>
      </c>
      <c r="AH108" s="138" t="s">
        <v>265</v>
      </c>
      <c r="AI108" s="138" t="n">
        <v>782</v>
      </c>
      <c r="AJ108" s="141"/>
    </row>
    <row r="109" s="136" customFormat="true" ht="12.75" hidden="false" customHeight="false" outlineLevel="0" collapsed="false">
      <c r="A109" s="132" t="s">
        <v>606</v>
      </c>
      <c r="B109" s="138" t="n">
        <v>84168</v>
      </c>
      <c r="C109" s="138" t="n">
        <v>7640</v>
      </c>
      <c r="D109" s="138" t="n">
        <v>5744</v>
      </c>
      <c r="E109" s="138" t="n">
        <v>562</v>
      </c>
      <c r="F109" s="138" t="s">
        <v>265</v>
      </c>
      <c r="G109" s="138" t="n">
        <v>294</v>
      </c>
      <c r="H109" s="394"/>
      <c r="I109" s="395" t="s">
        <v>606</v>
      </c>
      <c r="J109" s="138" t="n">
        <v>10116</v>
      </c>
      <c r="K109" s="138" t="s">
        <v>265</v>
      </c>
      <c r="L109" s="138" t="n">
        <v>28436</v>
      </c>
      <c r="M109" s="138" t="n">
        <v>13</v>
      </c>
      <c r="N109" s="138" t="s">
        <v>265</v>
      </c>
      <c r="O109" s="138" t="n">
        <v>3896</v>
      </c>
      <c r="P109" s="138" t="n">
        <v>1049</v>
      </c>
      <c r="Q109" s="394"/>
      <c r="R109" s="395" t="s">
        <v>606</v>
      </c>
      <c r="S109" s="138" t="n">
        <v>4</v>
      </c>
      <c r="T109" s="138" t="n">
        <v>301</v>
      </c>
      <c r="U109" s="138" t="n">
        <v>254</v>
      </c>
      <c r="V109" s="138" t="s">
        <v>265</v>
      </c>
      <c r="W109" s="138" t="s">
        <v>265</v>
      </c>
      <c r="X109" s="138" t="n">
        <v>22782</v>
      </c>
      <c r="Y109" s="138" t="n">
        <v>149</v>
      </c>
      <c r="Z109" s="394"/>
      <c r="AA109" s="395" t="s">
        <v>606</v>
      </c>
      <c r="AB109" s="138" t="n">
        <v>170</v>
      </c>
      <c r="AC109" s="138" t="n">
        <v>850</v>
      </c>
      <c r="AD109" s="138" t="n">
        <v>41</v>
      </c>
      <c r="AE109" s="138" t="n">
        <v>2</v>
      </c>
      <c r="AF109" s="138" t="n">
        <v>13</v>
      </c>
      <c r="AG109" s="138" t="n">
        <v>1852</v>
      </c>
      <c r="AH109" s="138" t="s">
        <v>265</v>
      </c>
      <c r="AI109" s="138" t="s">
        <v>265</v>
      </c>
      <c r="AJ109" s="141"/>
    </row>
    <row r="110" s="136" customFormat="true" ht="12.75" hidden="false" customHeight="false" outlineLevel="0" collapsed="false">
      <c r="A110" s="132" t="s">
        <v>607</v>
      </c>
      <c r="B110" s="138" t="n">
        <v>209798</v>
      </c>
      <c r="C110" s="138" t="n">
        <v>2595</v>
      </c>
      <c r="D110" s="138" t="n">
        <v>16365</v>
      </c>
      <c r="E110" s="138" t="n">
        <v>7009</v>
      </c>
      <c r="F110" s="138" t="n">
        <v>7140</v>
      </c>
      <c r="G110" s="138" t="n">
        <v>3710</v>
      </c>
      <c r="H110" s="394"/>
      <c r="I110" s="395" t="s">
        <v>607</v>
      </c>
      <c r="J110" s="138" t="n">
        <v>24121</v>
      </c>
      <c r="K110" s="138" t="n">
        <v>250</v>
      </c>
      <c r="L110" s="138" t="n">
        <v>19194</v>
      </c>
      <c r="M110" s="138" t="n">
        <v>377</v>
      </c>
      <c r="N110" s="138" t="n">
        <v>2556</v>
      </c>
      <c r="O110" s="138" t="n">
        <v>18015</v>
      </c>
      <c r="P110" s="138" t="n">
        <v>15774</v>
      </c>
      <c r="Q110" s="394"/>
      <c r="R110" s="395" t="s">
        <v>607</v>
      </c>
      <c r="S110" s="138" t="n">
        <v>3658</v>
      </c>
      <c r="T110" s="138" t="n">
        <v>19956</v>
      </c>
      <c r="U110" s="138" t="n">
        <v>5540</v>
      </c>
      <c r="V110" s="138" t="n">
        <v>1463</v>
      </c>
      <c r="W110" s="138" t="n">
        <v>1912</v>
      </c>
      <c r="X110" s="138" t="n">
        <v>15212</v>
      </c>
      <c r="Y110" s="138" t="n">
        <v>6963</v>
      </c>
      <c r="Z110" s="394"/>
      <c r="AA110" s="395" t="s">
        <v>607</v>
      </c>
      <c r="AB110" s="138" t="n">
        <v>3472</v>
      </c>
      <c r="AC110" s="138" t="n">
        <v>6617</v>
      </c>
      <c r="AD110" s="138" t="n">
        <v>7729</v>
      </c>
      <c r="AE110" s="138" t="n">
        <v>340</v>
      </c>
      <c r="AF110" s="138" t="n">
        <v>2378</v>
      </c>
      <c r="AG110" s="138" t="n">
        <v>17452</v>
      </c>
      <c r="AH110" s="138" t="s">
        <v>265</v>
      </c>
      <c r="AI110" s="138" t="s">
        <v>265</v>
      </c>
      <c r="AJ110" s="141"/>
    </row>
    <row r="111" s="136" customFormat="true" ht="12.75" hidden="false" customHeight="false" outlineLevel="0" collapsed="false">
      <c r="A111" s="132" t="s">
        <v>1180</v>
      </c>
      <c r="B111" s="138" t="n">
        <v>8109</v>
      </c>
      <c r="C111" s="138" t="s">
        <v>265</v>
      </c>
      <c r="D111" s="138" t="n">
        <v>1033</v>
      </c>
      <c r="E111" s="138" t="s">
        <v>265</v>
      </c>
      <c r="F111" s="138" t="s">
        <v>265</v>
      </c>
      <c r="G111" s="138" t="s">
        <v>265</v>
      </c>
      <c r="H111" s="394"/>
      <c r="I111" s="395" t="s">
        <v>1180</v>
      </c>
      <c r="J111" s="138" t="n">
        <v>2239</v>
      </c>
      <c r="K111" s="138" t="s">
        <v>265</v>
      </c>
      <c r="L111" s="138" t="n">
        <v>1584</v>
      </c>
      <c r="M111" s="138" t="s">
        <v>265</v>
      </c>
      <c r="N111" s="138" t="s">
        <v>265</v>
      </c>
      <c r="O111" s="138" t="n">
        <v>1098</v>
      </c>
      <c r="P111" s="138" t="s">
        <v>265</v>
      </c>
      <c r="Q111" s="394"/>
      <c r="R111" s="395" t="s">
        <v>1180</v>
      </c>
      <c r="S111" s="138" t="n">
        <v>1</v>
      </c>
      <c r="T111" s="138" t="s">
        <v>265</v>
      </c>
      <c r="U111" s="138" t="s">
        <v>265</v>
      </c>
      <c r="V111" s="138" t="s">
        <v>265</v>
      </c>
      <c r="W111" s="138" t="s">
        <v>265</v>
      </c>
      <c r="X111" s="138" t="n">
        <v>774</v>
      </c>
      <c r="Y111" s="138" t="s">
        <v>265</v>
      </c>
      <c r="Z111" s="394"/>
      <c r="AA111" s="395" t="s">
        <v>1180</v>
      </c>
      <c r="AB111" s="138" t="s">
        <v>265</v>
      </c>
      <c r="AC111" s="138" t="n">
        <v>777</v>
      </c>
      <c r="AD111" s="138" t="s">
        <v>265</v>
      </c>
      <c r="AE111" s="138" t="s">
        <v>265</v>
      </c>
      <c r="AF111" s="138" t="n">
        <v>4</v>
      </c>
      <c r="AG111" s="138" t="n">
        <v>599</v>
      </c>
      <c r="AH111" s="138" t="s">
        <v>265</v>
      </c>
      <c r="AI111" s="138" t="s">
        <v>265</v>
      </c>
      <c r="AJ111" s="141"/>
    </row>
    <row r="112" s="136" customFormat="true" ht="12.75" hidden="false" customHeight="false" outlineLevel="0" collapsed="false">
      <c r="A112" s="132" t="s">
        <v>608</v>
      </c>
      <c r="B112" s="138" t="n">
        <v>82529</v>
      </c>
      <c r="C112" s="138" t="n">
        <v>3962</v>
      </c>
      <c r="D112" s="138" t="n">
        <v>4908</v>
      </c>
      <c r="E112" s="138" t="n">
        <v>2840</v>
      </c>
      <c r="F112" s="138" t="s">
        <v>265</v>
      </c>
      <c r="G112" s="138" t="n">
        <v>2246</v>
      </c>
      <c r="H112" s="394"/>
      <c r="I112" s="395" t="s">
        <v>608</v>
      </c>
      <c r="J112" s="138" t="n">
        <v>12277</v>
      </c>
      <c r="K112" s="138" t="n">
        <v>600</v>
      </c>
      <c r="L112" s="138" t="n">
        <v>9689</v>
      </c>
      <c r="M112" s="138" t="n">
        <v>267</v>
      </c>
      <c r="N112" s="138" t="n">
        <v>1691</v>
      </c>
      <c r="O112" s="138" t="n">
        <v>8496</v>
      </c>
      <c r="P112" s="138" t="n">
        <v>5292</v>
      </c>
      <c r="Q112" s="394"/>
      <c r="R112" s="395" t="s">
        <v>608</v>
      </c>
      <c r="S112" s="138" t="n">
        <v>822</v>
      </c>
      <c r="T112" s="138" t="n">
        <v>4778</v>
      </c>
      <c r="U112" s="138" t="n">
        <v>1858</v>
      </c>
      <c r="V112" s="138" t="s">
        <v>265</v>
      </c>
      <c r="W112" s="138" t="s">
        <v>265</v>
      </c>
      <c r="X112" s="138" t="n">
        <v>5758</v>
      </c>
      <c r="Y112" s="138" t="n">
        <v>2124</v>
      </c>
      <c r="Z112" s="394"/>
      <c r="AA112" s="395" t="s">
        <v>608</v>
      </c>
      <c r="AB112" s="138" t="n">
        <v>2055</v>
      </c>
      <c r="AC112" s="138" t="n">
        <v>4418</v>
      </c>
      <c r="AD112" s="138" t="n">
        <v>1974</v>
      </c>
      <c r="AE112" s="138" t="n">
        <v>606</v>
      </c>
      <c r="AF112" s="138" t="n">
        <v>83</v>
      </c>
      <c r="AG112" s="138" t="n">
        <v>4934</v>
      </c>
      <c r="AH112" s="138" t="s">
        <v>265</v>
      </c>
      <c r="AI112" s="138" t="n">
        <v>851</v>
      </c>
      <c r="AJ112" s="141"/>
    </row>
    <row r="113" s="136" customFormat="true" ht="12.75" hidden="false" customHeight="false" outlineLevel="0" collapsed="false">
      <c r="A113" s="132" t="s">
        <v>609</v>
      </c>
      <c r="B113" s="138" t="n">
        <v>15995</v>
      </c>
      <c r="C113" s="138" t="s">
        <v>265</v>
      </c>
      <c r="D113" s="138" t="n">
        <v>1633</v>
      </c>
      <c r="E113" s="138" t="n">
        <v>68</v>
      </c>
      <c r="F113" s="138" t="s">
        <v>265</v>
      </c>
      <c r="G113" s="138" t="n">
        <v>36</v>
      </c>
      <c r="H113" s="394"/>
      <c r="I113" s="395" t="s">
        <v>609</v>
      </c>
      <c r="J113" s="138" t="n">
        <v>2408</v>
      </c>
      <c r="K113" s="138" t="s">
        <v>265</v>
      </c>
      <c r="L113" s="138" t="n">
        <v>947</v>
      </c>
      <c r="M113" s="138" t="s">
        <v>265</v>
      </c>
      <c r="N113" s="138" t="n">
        <v>2409</v>
      </c>
      <c r="O113" s="138" t="n">
        <v>850</v>
      </c>
      <c r="P113" s="138" t="n">
        <v>465</v>
      </c>
      <c r="Q113" s="394"/>
      <c r="R113" s="395" t="s">
        <v>609</v>
      </c>
      <c r="S113" s="138" t="n">
        <v>1</v>
      </c>
      <c r="T113" s="138" t="n">
        <v>1060</v>
      </c>
      <c r="U113" s="138" t="n">
        <v>151</v>
      </c>
      <c r="V113" s="138" t="s">
        <v>265</v>
      </c>
      <c r="W113" s="138" t="n">
        <v>1452</v>
      </c>
      <c r="X113" s="138" t="n">
        <v>1333</v>
      </c>
      <c r="Y113" s="138" t="s">
        <v>265</v>
      </c>
      <c r="Z113" s="394"/>
      <c r="AA113" s="395" t="s">
        <v>609</v>
      </c>
      <c r="AB113" s="138" t="n">
        <v>1153</v>
      </c>
      <c r="AC113" s="138" t="n">
        <v>518</v>
      </c>
      <c r="AD113" s="138" t="n">
        <v>40</v>
      </c>
      <c r="AE113" s="138" t="s">
        <v>265</v>
      </c>
      <c r="AF113" s="138" t="n">
        <v>7</v>
      </c>
      <c r="AG113" s="138" t="n">
        <v>1464</v>
      </c>
      <c r="AH113" s="138" t="s">
        <v>265</v>
      </c>
      <c r="AI113" s="138" t="s">
        <v>265</v>
      </c>
      <c r="AJ113" s="141"/>
    </row>
    <row r="114" s="136" customFormat="true" ht="12.75" hidden="false" customHeight="false" outlineLevel="0" collapsed="false">
      <c r="A114" s="132" t="s">
        <v>610</v>
      </c>
      <c r="B114" s="138" t="n">
        <v>11381</v>
      </c>
      <c r="C114" s="138" t="n">
        <v>327</v>
      </c>
      <c r="D114" s="138" t="n">
        <v>174</v>
      </c>
      <c r="E114" s="138" t="s">
        <v>265</v>
      </c>
      <c r="F114" s="138" t="s">
        <v>265</v>
      </c>
      <c r="G114" s="138" t="n">
        <v>44</v>
      </c>
      <c r="H114" s="394"/>
      <c r="I114" s="395" t="s">
        <v>610</v>
      </c>
      <c r="J114" s="138" t="n">
        <v>2342</v>
      </c>
      <c r="K114" s="138" t="s">
        <v>265</v>
      </c>
      <c r="L114" s="138" t="n">
        <v>2189</v>
      </c>
      <c r="M114" s="138" t="s">
        <v>265</v>
      </c>
      <c r="N114" s="138" t="n">
        <v>335</v>
      </c>
      <c r="O114" s="138" t="n">
        <v>940</v>
      </c>
      <c r="P114" s="138" t="n">
        <v>1593</v>
      </c>
      <c r="Q114" s="394"/>
      <c r="R114" s="395" t="s">
        <v>610</v>
      </c>
      <c r="S114" s="138" t="s">
        <v>265</v>
      </c>
      <c r="T114" s="138" t="n">
        <v>754</v>
      </c>
      <c r="U114" s="138" t="n">
        <v>37</v>
      </c>
      <c r="V114" s="138" t="s">
        <v>265</v>
      </c>
      <c r="W114" s="138" t="s">
        <v>265</v>
      </c>
      <c r="X114" s="138" t="n">
        <v>1158</v>
      </c>
      <c r="Y114" s="138" t="s">
        <v>265</v>
      </c>
      <c r="Z114" s="394"/>
      <c r="AA114" s="395" t="s">
        <v>610</v>
      </c>
      <c r="AB114" s="138" t="n">
        <v>331</v>
      </c>
      <c r="AC114" s="138" t="n">
        <v>77</v>
      </c>
      <c r="AD114" s="138" t="n">
        <v>116</v>
      </c>
      <c r="AE114" s="138" t="s">
        <v>265</v>
      </c>
      <c r="AF114" s="138" t="n">
        <v>12</v>
      </c>
      <c r="AG114" s="138" t="n">
        <v>952</v>
      </c>
      <c r="AH114" s="138" t="s">
        <v>265</v>
      </c>
      <c r="AI114" s="138" t="s">
        <v>265</v>
      </c>
      <c r="AJ114" s="141"/>
    </row>
    <row r="115" s="136" customFormat="true" ht="12.75" hidden="false" customHeight="false" outlineLevel="0" collapsed="false">
      <c r="A115" s="132" t="s">
        <v>611</v>
      </c>
      <c r="B115" s="138" t="n">
        <v>39927</v>
      </c>
      <c r="C115" s="138" t="n">
        <v>7</v>
      </c>
      <c r="D115" s="138" t="n">
        <v>584</v>
      </c>
      <c r="E115" s="138" t="n">
        <v>73</v>
      </c>
      <c r="F115" s="138" t="s">
        <v>265</v>
      </c>
      <c r="G115" s="138" t="n">
        <v>1</v>
      </c>
      <c r="H115" s="394"/>
      <c r="I115" s="395" t="s">
        <v>611</v>
      </c>
      <c r="J115" s="138" t="n">
        <v>6026</v>
      </c>
      <c r="K115" s="138" t="s">
        <v>265</v>
      </c>
      <c r="L115" s="138" t="n">
        <v>17364</v>
      </c>
      <c r="M115" s="138" t="n">
        <v>9</v>
      </c>
      <c r="N115" s="138" t="s">
        <v>265</v>
      </c>
      <c r="O115" s="138" t="n">
        <v>1574</v>
      </c>
      <c r="P115" s="138" t="n">
        <v>221</v>
      </c>
      <c r="Q115" s="394"/>
      <c r="R115" s="395" t="s">
        <v>611</v>
      </c>
      <c r="S115" s="138" t="s">
        <v>265</v>
      </c>
      <c r="T115" s="138" t="n">
        <v>3112</v>
      </c>
      <c r="U115" s="138" t="n">
        <v>24</v>
      </c>
      <c r="V115" s="138" t="s">
        <v>265</v>
      </c>
      <c r="W115" s="138" t="s">
        <v>265</v>
      </c>
      <c r="X115" s="138" t="n">
        <v>10162</v>
      </c>
      <c r="Y115" s="138" t="n">
        <v>17</v>
      </c>
      <c r="Z115" s="394"/>
      <c r="AA115" s="395" t="s">
        <v>611</v>
      </c>
      <c r="AB115" s="138" t="s">
        <v>265</v>
      </c>
      <c r="AC115" s="138" t="n">
        <v>13</v>
      </c>
      <c r="AD115" s="138" t="n">
        <v>6</v>
      </c>
      <c r="AE115" s="138" t="s">
        <v>265</v>
      </c>
      <c r="AF115" s="138" t="n">
        <v>1</v>
      </c>
      <c r="AG115" s="138" t="n">
        <v>733</v>
      </c>
      <c r="AH115" s="138" t="s">
        <v>265</v>
      </c>
      <c r="AI115" s="138" t="s">
        <v>265</v>
      </c>
      <c r="AJ115" s="141"/>
    </row>
    <row r="116" s="136" customFormat="true" ht="12.75" hidden="false" customHeight="false" outlineLevel="0" collapsed="false">
      <c r="A116" s="132" t="s">
        <v>612</v>
      </c>
      <c r="B116" s="138" t="n">
        <v>39658</v>
      </c>
      <c r="C116" s="138" t="s">
        <v>265</v>
      </c>
      <c r="D116" s="138" t="n">
        <v>577</v>
      </c>
      <c r="E116" s="138" t="n">
        <v>73</v>
      </c>
      <c r="F116" s="138" t="s">
        <v>265</v>
      </c>
      <c r="G116" s="138" t="n">
        <v>1</v>
      </c>
      <c r="H116" s="394"/>
      <c r="I116" s="395" t="s">
        <v>612</v>
      </c>
      <c r="J116" s="138" t="n">
        <v>5934</v>
      </c>
      <c r="K116" s="138" t="s">
        <v>265</v>
      </c>
      <c r="L116" s="138" t="n">
        <v>17260</v>
      </c>
      <c r="M116" s="138" t="n">
        <v>9</v>
      </c>
      <c r="N116" s="138" t="s">
        <v>265</v>
      </c>
      <c r="O116" s="138" t="n">
        <v>1558</v>
      </c>
      <c r="P116" s="138" t="n">
        <v>220</v>
      </c>
      <c r="Q116" s="394"/>
      <c r="R116" s="395" t="s">
        <v>612</v>
      </c>
      <c r="S116" s="138" t="s">
        <v>265</v>
      </c>
      <c r="T116" s="138" t="n">
        <v>3102</v>
      </c>
      <c r="U116" s="138" t="n">
        <v>24</v>
      </c>
      <c r="V116" s="138" t="s">
        <v>265</v>
      </c>
      <c r="W116" s="138" t="s">
        <v>265</v>
      </c>
      <c r="X116" s="138" t="n">
        <v>10154</v>
      </c>
      <c r="Y116" s="138" t="n">
        <v>17</v>
      </c>
      <c r="Z116" s="394"/>
      <c r="AA116" s="395" t="s">
        <v>612</v>
      </c>
      <c r="AB116" s="138" t="s">
        <v>265</v>
      </c>
      <c r="AC116" s="138" t="n">
        <v>12</v>
      </c>
      <c r="AD116" s="138" t="n">
        <v>6</v>
      </c>
      <c r="AE116" s="138" t="s">
        <v>265</v>
      </c>
      <c r="AF116" s="138" t="n">
        <v>1</v>
      </c>
      <c r="AG116" s="138" t="n">
        <v>710</v>
      </c>
      <c r="AH116" s="138" t="s">
        <v>265</v>
      </c>
      <c r="AI116" s="138" t="s">
        <v>265</v>
      </c>
      <c r="AJ116" s="141"/>
    </row>
    <row r="117" s="136" customFormat="true" ht="12.75" hidden="false" customHeight="false" outlineLevel="0" collapsed="false">
      <c r="A117" s="132" t="s">
        <v>613</v>
      </c>
      <c r="B117" s="138" t="n">
        <v>60429</v>
      </c>
      <c r="C117" s="138" t="n">
        <v>4874</v>
      </c>
      <c r="D117" s="138" t="n">
        <v>4509</v>
      </c>
      <c r="E117" s="138" t="n">
        <v>296</v>
      </c>
      <c r="F117" s="138" t="n">
        <v>3435</v>
      </c>
      <c r="G117" s="138" t="n">
        <v>59</v>
      </c>
      <c r="H117" s="394"/>
      <c r="I117" s="395" t="s">
        <v>613</v>
      </c>
      <c r="J117" s="138" t="n">
        <v>4420</v>
      </c>
      <c r="K117" s="138" t="s">
        <v>265</v>
      </c>
      <c r="L117" s="138" t="n">
        <v>13117</v>
      </c>
      <c r="M117" s="138" t="n">
        <v>8</v>
      </c>
      <c r="N117" s="138" t="n">
        <v>1626</v>
      </c>
      <c r="O117" s="138" t="n">
        <v>2285</v>
      </c>
      <c r="P117" s="138" t="n">
        <v>475</v>
      </c>
      <c r="Q117" s="394"/>
      <c r="R117" s="395" t="s">
        <v>613</v>
      </c>
      <c r="S117" s="138" t="n">
        <v>22</v>
      </c>
      <c r="T117" s="138" t="n">
        <v>3862</v>
      </c>
      <c r="U117" s="138" t="n">
        <v>105</v>
      </c>
      <c r="V117" s="138" t="s">
        <v>265</v>
      </c>
      <c r="W117" s="138" t="s">
        <v>265</v>
      </c>
      <c r="X117" s="138" t="n">
        <v>15160</v>
      </c>
      <c r="Y117" s="138" t="n">
        <v>46</v>
      </c>
      <c r="Z117" s="394"/>
      <c r="AA117" s="395" t="s">
        <v>613</v>
      </c>
      <c r="AB117" s="138" t="s">
        <v>265</v>
      </c>
      <c r="AC117" s="138" t="n">
        <v>253</v>
      </c>
      <c r="AD117" s="138" t="n">
        <v>20</v>
      </c>
      <c r="AE117" s="138" t="n">
        <v>1</v>
      </c>
      <c r="AF117" s="138" t="n">
        <v>16</v>
      </c>
      <c r="AG117" s="138" t="n">
        <v>5840</v>
      </c>
      <c r="AH117" s="138" t="s">
        <v>265</v>
      </c>
      <c r="AI117" s="138" t="s">
        <v>265</v>
      </c>
      <c r="AJ117" s="141"/>
    </row>
    <row r="118" s="136" customFormat="true" ht="12.75" hidden="false" customHeight="false" outlineLevel="0" collapsed="false">
      <c r="A118" s="132" t="s">
        <v>614</v>
      </c>
      <c r="B118" s="138" t="n">
        <v>60359</v>
      </c>
      <c r="C118" s="138" t="n">
        <v>4874</v>
      </c>
      <c r="D118" s="138" t="n">
        <v>4508</v>
      </c>
      <c r="E118" s="138" t="n">
        <v>291</v>
      </c>
      <c r="F118" s="138" t="n">
        <v>3435</v>
      </c>
      <c r="G118" s="138" t="n">
        <v>59</v>
      </c>
      <c r="H118" s="394"/>
      <c r="I118" s="395" t="s">
        <v>614</v>
      </c>
      <c r="J118" s="138" t="n">
        <v>4420</v>
      </c>
      <c r="K118" s="138" t="s">
        <v>265</v>
      </c>
      <c r="L118" s="138" t="n">
        <v>13090</v>
      </c>
      <c r="M118" s="138" t="n">
        <v>8</v>
      </c>
      <c r="N118" s="138" t="n">
        <v>1626</v>
      </c>
      <c r="O118" s="138" t="n">
        <v>2260</v>
      </c>
      <c r="P118" s="138" t="n">
        <v>475</v>
      </c>
      <c r="Q118" s="394"/>
      <c r="R118" s="395" t="s">
        <v>614</v>
      </c>
      <c r="S118" s="138" t="n">
        <v>22</v>
      </c>
      <c r="T118" s="138" t="n">
        <v>3855</v>
      </c>
      <c r="U118" s="138" t="n">
        <v>105</v>
      </c>
      <c r="V118" s="138" t="s">
        <v>265</v>
      </c>
      <c r="W118" s="138" t="s">
        <v>265</v>
      </c>
      <c r="X118" s="138" t="n">
        <v>15160</v>
      </c>
      <c r="Y118" s="138" t="n">
        <v>46</v>
      </c>
      <c r="Z118" s="394"/>
      <c r="AA118" s="395" t="s">
        <v>614</v>
      </c>
      <c r="AB118" s="138" t="s">
        <v>265</v>
      </c>
      <c r="AC118" s="138" t="n">
        <v>248</v>
      </c>
      <c r="AD118" s="138" t="n">
        <v>20</v>
      </c>
      <c r="AE118" s="138" t="n">
        <v>1</v>
      </c>
      <c r="AF118" s="138" t="n">
        <v>16</v>
      </c>
      <c r="AG118" s="138" t="n">
        <v>5840</v>
      </c>
      <c r="AH118" s="138" t="s">
        <v>265</v>
      </c>
      <c r="AI118" s="138" t="s">
        <v>265</v>
      </c>
      <c r="AJ118" s="141"/>
    </row>
    <row r="119" s="136" customFormat="true" ht="12.75" hidden="false" customHeight="false" outlineLevel="0" collapsed="false">
      <c r="A119" s="132" t="s">
        <v>615</v>
      </c>
      <c r="B119" s="138" t="n">
        <v>472780</v>
      </c>
      <c r="C119" s="138" t="n">
        <v>45447</v>
      </c>
      <c r="D119" s="138" t="n">
        <v>29184</v>
      </c>
      <c r="E119" s="138" t="n">
        <v>13445</v>
      </c>
      <c r="F119" s="138" t="n">
        <v>7293</v>
      </c>
      <c r="G119" s="138" t="n">
        <v>1026</v>
      </c>
      <c r="H119" s="394"/>
      <c r="I119" s="395" t="s">
        <v>615</v>
      </c>
      <c r="J119" s="138" t="n">
        <v>50268</v>
      </c>
      <c r="K119" s="138" t="n">
        <v>3</v>
      </c>
      <c r="L119" s="138" t="n">
        <v>94191</v>
      </c>
      <c r="M119" s="138" t="n">
        <v>4999</v>
      </c>
      <c r="N119" s="138" t="n">
        <v>10121</v>
      </c>
      <c r="O119" s="138" t="n">
        <v>36766</v>
      </c>
      <c r="P119" s="138" t="n">
        <v>17986</v>
      </c>
      <c r="Q119" s="394"/>
      <c r="R119" s="395" t="s">
        <v>615</v>
      </c>
      <c r="S119" s="138" t="n">
        <v>4923</v>
      </c>
      <c r="T119" s="138" t="n">
        <v>21908</v>
      </c>
      <c r="U119" s="138" t="n">
        <v>3559</v>
      </c>
      <c r="V119" s="138" t="s">
        <v>265</v>
      </c>
      <c r="W119" s="138" t="n">
        <v>4424</v>
      </c>
      <c r="X119" s="138" t="n">
        <v>86564</v>
      </c>
      <c r="Y119" s="138" t="n">
        <v>924</v>
      </c>
      <c r="Z119" s="394"/>
      <c r="AA119" s="395" t="s">
        <v>615</v>
      </c>
      <c r="AB119" s="138" t="n">
        <v>10679</v>
      </c>
      <c r="AC119" s="138" t="n">
        <v>7237</v>
      </c>
      <c r="AD119" s="138" t="n">
        <v>697</v>
      </c>
      <c r="AE119" s="138" t="n">
        <v>5</v>
      </c>
      <c r="AF119" s="138" t="n">
        <v>10</v>
      </c>
      <c r="AG119" s="138" t="n">
        <v>21119</v>
      </c>
      <c r="AH119" s="138" t="n">
        <v>2</v>
      </c>
      <c r="AI119" s="138" t="s">
        <v>265</v>
      </c>
      <c r="AJ119" s="141"/>
    </row>
    <row r="120" s="136" customFormat="true" ht="12.75" hidden="false" customHeight="false" outlineLevel="0" collapsed="false">
      <c r="A120" s="132" t="s">
        <v>616</v>
      </c>
      <c r="B120" s="138" t="n">
        <v>5185</v>
      </c>
      <c r="C120" s="138" t="s">
        <v>265</v>
      </c>
      <c r="D120" s="138" t="n">
        <v>163</v>
      </c>
      <c r="E120" s="138" t="n">
        <v>130</v>
      </c>
      <c r="F120" s="138" t="s">
        <v>265</v>
      </c>
      <c r="G120" s="138" t="n">
        <v>7</v>
      </c>
      <c r="H120" s="394"/>
      <c r="I120" s="395" t="s">
        <v>616</v>
      </c>
      <c r="J120" s="138" t="n">
        <v>139</v>
      </c>
      <c r="K120" s="138" t="s">
        <v>265</v>
      </c>
      <c r="L120" s="138" t="n">
        <v>3759</v>
      </c>
      <c r="M120" s="138" t="n">
        <v>6</v>
      </c>
      <c r="N120" s="138" t="s">
        <v>265</v>
      </c>
      <c r="O120" s="138" t="n">
        <v>326</v>
      </c>
      <c r="P120" s="138" t="n">
        <v>158</v>
      </c>
      <c r="Q120" s="394"/>
      <c r="R120" s="395" t="s">
        <v>616</v>
      </c>
      <c r="S120" s="138" t="s">
        <v>265</v>
      </c>
      <c r="T120" s="138" t="n">
        <v>45</v>
      </c>
      <c r="U120" s="138" t="n">
        <v>14</v>
      </c>
      <c r="V120" s="138" t="s">
        <v>265</v>
      </c>
      <c r="W120" s="138" t="s">
        <v>265</v>
      </c>
      <c r="X120" s="138" t="n">
        <v>321</v>
      </c>
      <c r="Y120" s="138" t="n">
        <v>5</v>
      </c>
      <c r="Z120" s="394"/>
      <c r="AA120" s="395" t="s">
        <v>616</v>
      </c>
      <c r="AB120" s="138" t="s">
        <v>265</v>
      </c>
      <c r="AC120" s="138" t="n">
        <v>40</v>
      </c>
      <c r="AD120" s="138" t="s">
        <v>265</v>
      </c>
      <c r="AE120" s="138" t="s">
        <v>265</v>
      </c>
      <c r="AF120" s="138" t="s">
        <v>265</v>
      </c>
      <c r="AG120" s="138" t="n">
        <v>72</v>
      </c>
      <c r="AH120" s="138" t="s">
        <v>265</v>
      </c>
      <c r="AI120" s="138" t="s">
        <v>265</v>
      </c>
      <c r="AJ120" s="141"/>
    </row>
    <row r="121" s="136" customFormat="true" ht="12.75" hidden="false" customHeight="false" outlineLevel="0" collapsed="false">
      <c r="A121" s="132" t="s">
        <v>617</v>
      </c>
      <c r="B121" s="138" t="n">
        <v>35596</v>
      </c>
      <c r="C121" s="138" t="s">
        <v>265</v>
      </c>
      <c r="D121" s="138" t="n">
        <v>2135</v>
      </c>
      <c r="E121" s="138" t="n">
        <v>120</v>
      </c>
      <c r="F121" s="138" t="n">
        <v>68</v>
      </c>
      <c r="G121" s="138" t="n">
        <v>134</v>
      </c>
      <c r="H121" s="394"/>
      <c r="I121" s="395" t="s">
        <v>617</v>
      </c>
      <c r="J121" s="138" t="n">
        <v>6997</v>
      </c>
      <c r="K121" s="138" t="s">
        <v>265</v>
      </c>
      <c r="L121" s="138" t="n">
        <v>10848</v>
      </c>
      <c r="M121" s="138" t="n">
        <v>10</v>
      </c>
      <c r="N121" s="138" t="s">
        <v>265</v>
      </c>
      <c r="O121" s="138" t="n">
        <v>1650</v>
      </c>
      <c r="P121" s="138" t="n">
        <v>3118</v>
      </c>
      <c r="Q121" s="394"/>
      <c r="R121" s="395" t="s">
        <v>617</v>
      </c>
      <c r="S121" s="138" t="s">
        <v>265</v>
      </c>
      <c r="T121" s="138" t="n">
        <v>87</v>
      </c>
      <c r="U121" s="138" t="n">
        <v>105</v>
      </c>
      <c r="V121" s="138" t="s">
        <v>265</v>
      </c>
      <c r="W121" s="138" t="s">
        <v>265</v>
      </c>
      <c r="X121" s="138" t="n">
        <v>7969</v>
      </c>
      <c r="Y121" s="138" t="n">
        <v>18</v>
      </c>
      <c r="Z121" s="394"/>
      <c r="AA121" s="395" t="s">
        <v>617</v>
      </c>
      <c r="AB121" s="138" t="s">
        <v>265</v>
      </c>
      <c r="AC121" s="138" t="n">
        <v>445</v>
      </c>
      <c r="AD121" s="138" t="n">
        <v>592</v>
      </c>
      <c r="AE121" s="138" t="n">
        <v>1</v>
      </c>
      <c r="AF121" s="138" t="s">
        <v>265</v>
      </c>
      <c r="AG121" s="138" t="n">
        <v>1299</v>
      </c>
      <c r="AH121" s="138" t="s">
        <v>265</v>
      </c>
      <c r="AI121" s="138" t="s">
        <v>265</v>
      </c>
      <c r="AJ121" s="141"/>
    </row>
    <row r="122" s="136" customFormat="true" ht="12.75" hidden="false" customHeight="false" outlineLevel="0" collapsed="false">
      <c r="A122" s="132" t="s">
        <v>618</v>
      </c>
      <c r="B122" s="138" t="n">
        <v>17432</v>
      </c>
      <c r="C122" s="138" t="n">
        <v>649</v>
      </c>
      <c r="D122" s="138" t="n">
        <v>330</v>
      </c>
      <c r="E122" s="138" t="n">
        <v>1429</v>
      </c>
      <c r="F122" s="138" t="s">
        <v>265</v>
      </c>
      <c r="G122" s="138" t="n">
        <v>25</v>
      </c>
      <c r="H122" s="394"/>
      <c r="I122" s="395" t="s">
        <v>618</v>
      </c>
      <c r="J122" s="138" t="n">
        <v>535</v>
      </c>
      <c r="K122" s="138" t="s">
        <v>265</v>
      </c>
      <c r="L122" s="138" t="n">
        <v>4727</v>
      </c>
      <c r="M122" s="138" t="n">
        <v>11</v>
      </c>
      <c r="N122" s="138" t="n">
        <v>882</v>
      </c>
      <c r="O122" s="138" t="n">
        <v>1332</v>
      </c>
      <c r="P122" s="138" t="n">
        <v>267</v>
      </c>
      <c r="Q122" s="394"/>
      <c r="R122" s="395" t="s">
        <v>618</v>
      </c>
      <c r="S122" s="138" t="s">
        <v>265</v>
      </c>
      <c r="T122" s="138" t="n">
        <v>189</v>
      </c>
      <c r="U122" s="138" t="n">
        <v>35</v>
      </c>
      <c r="V122" s="138" t="s">
        <v>265</v>
      </c>
      <c r="W122" s="138" t="n">
        <v>264</v>
      </c>
      <c r="X122" s="138" t="n">
        <v>4069</v>
      </c>
      <c r="Y122" s="138" t="n">
        <v>2</v>
      </c>
      <c r="Z122" s="394"/>
      <c r="AA122" s="395" t="s">
        <v>618</v>
      </c>
      <c r="AB122" s="138" t="n">
        <v>2122</v>
      </c>
      <c r="AC122" s="138" t="n">
        <v>211</v>
      </c>
      <c r="AD122" s="138" t="s">
        <v>265</v>
      </c>
      <c r="AE122" s="138" t="s">
        <v>265</v>
      </c>
      <c r="AF122" s="138" t="s">
        <v>265</v>
      </c>
      <c r="AG122" s="138" t="n">
        <v>353</v>
      </c>
      <c r="AH122" s="138" t="s">
        <v>265</v>
      </c>
      <c r="AI122" s="138" t="s">
        <v>265</v>
      </c>
      <c r="AJ122" s="141"/>
    </row>
    <row r="123" s="136" customFormat="true" ht="12.75" hidden="false" customHeight="false" outlineLevel="0" collapsed="false">
      <c r="A123" s="132" t="s">
        <v>1229</v>
      </c>
      <c r="B123" s="138" t="n">
        <v>5234</v>
      </c>
      <c r="C123" s="138" t="n">
        <v>2993</v>
      </c>
      <c r="D123" s="138" t="n">
        <v>101</v>
      </c>
      <c r="E123" s="138" t="n">
        <v>70</v>
      </c>
      <c r="F123" s="138" t="s">
        <v>265</v>
      </c>
      <c r="G123" s="138" t="s">
        <v>265</v>
      </c>
      <c r="H123" s="394"/>
      <c r="I123" s="395" t="s">
        <v>1229</v>
      </c>
      <c r="J123" s="138" t="n">
        <v>364</v>
      </c>
      <c r="K123" s="138" t="s">
        <v>265</v>
      </c>
      <c r="L123" s="138" t="n">
        <v>435</v>
      </c>
      <c r="M123" s="138" t="s">
        <v>265</v>
      </c>
      <c r="N123" s="138" t="s">
        <v>265</v>
      </c>
      <c r="O123" s="138" t="n">
        <v>355</v>
      </c>
      <c r="P123" s="138" t="n">
        <v>134</v>
      </c>
      <c r="Q123" s="394"/>
      <c r="R123" s="395" t="s">
        <v>1229</v>
      </c>
      <c r="S123" s="138" t="s">
        <v>265</v>
      </c>
      <c r="T123" s="138" t="n">
        <v>65</v>
      </c>
      <c r="U123" s="138" t="s">
        <v>265</v>
      </c>
      <c r="V123" s="138" t="s">
        <v>265</v>
      </c>
      <c r="W123" s="138" t="s">
        <v>265</v>
      </c>
      <c r="X123" s="138" t="n">
        <v>305</v>
      </c>
      <c r="Y123" s="138" t="s">
        <v>265</v>
      </c>
      <c r="Z123" s="394"/>
      <c r="AA123" s="395" t="s">
        <v>1229</v>
      </c>
      <c r="AB123" s="138" t="s">
        <v>265</v>
      </c>
      <c r="AC123" s="138" t="n">
        <v>103</v>
      </c>
      <c r="AD123" s="138" t="s">
        <v>265</v>
      </c>
      <c r="AE123" s="138" t="s">
        <v>265</v>
      </c>
      <c r="AF123" s="138" t="s">
        <v>265</v>
      </c>
      <c r="AG123" s="138" t="n">
        <v>309</v>
      </c>
      <c r="AH123" s="138" t="s">
        <v>265</v>
      </c>
      <c r="AI123" s="138" t="s">
        <v>265</v>
      </c>
      <c r="AJ123" s="141"/>
    </row>
    <row r="124" s="136" customFormat="true" ht="12.75" hidden="false" customHeight="false" outlineLevel="0" collapsed="false">
      <c r="A124" s="132" t="s">
        <v>621</v>
      </c>
      <c r="B124" s="138" t="n">
        <v>12628</v>
      </c>
      <c r="C124" s="138" t="n">
        <v>2</v>
      </c>
      <c r="D124" s="138" t="n">
        <v>30</v>
      </c>
      <c r="E124" s="138" t="n">
        <v>19</v>
      </c>
      <c r="F124" s="138" t="s">
        <v>265</v>
      </c>
      <c r="G124" s="138" t="n">
        <v>89</v>
      </c>
      <c r="H124" s="394"/>
      <c r="I124" s="395" t="s">
        <v>621</v>
      </c>
      <c r="J124" s="138" t="n">
        <v>45</v>
      </c>
      <c r="K124" s="138" t="s">
        <v>265</v>
      </c>
      <c r="L124" s="138" t="n">
        <v>7907</v>
      </c>
      <c r="M124" s="138" t="n">
        <v>13</v>
      </c>
      <c r="N124" s="138" t="s">
        <v>265</v>
      </c>
      <c r="O124" s="138" t="n">
        <v>51</v>
      </c>
      <c r="P124" s="138" t="n">
        <v>39</v>
      </c>
      <c r="Q124" s="394"/>
      <c r="R124" s="395" t="s">
        <v>621</v>
      </c>
      <c r="S124" s="138" t="s">
        <v>265</v>
      </c>
      <c r="T124" s="138" t="n">
        <v>4</v>
      </c>
      <c r="U124" s="138" t="n">
        <v>19</v>
      </c>
      <c r="V124" s="138" t="s">
        <v>265</v>
      </c>
      <c r="W124" s="138" t="s">
        <v>265</v>
      </c>
      <c r="X124" s="138" t="n">
        <v>279</v>
      </c>
      <c r="Y124" s="138" t="n">
        <v>774</v>
      </c>
      <c r="Z124" s="394"/>
      <c r="AA124" s="395" t="s">
        <v>621</v>
      </c>
      <c r="AB124" s="138" t="s">
        <v>265</v>
      </c>
      <c r="AC124" s="138" t="n">
        <v>3284</v>
      </c>
      <c r="AD124" s="138" t="s">
        <v>265</v>
      </c>
      <c r="AE124" s="138" t="s">
        <v>265</v>
      </c>
      <c r="AF124" s="138" t="s">
        <v>265</v>
      </c>
      <c r="AG124" s="138" t="n">
        <v>73</v>
      </c>
      <c r="AH124" s="138" t="s">
        <v>265</v>
      </c>
      <c r="AI124" s="138" t="s">
        <v>265</v>
      </c>
      <c r="AJ124" s="141"/>
    </row>
    <row r="125" s="136" customFormat="true" ht="12.75" hidden="false" customHeight="false" outlineLevel="0" collapsed="false">
      <c r="A125" s="132" t="s">
        <v>622</v>
      </c>
      <c r="B125" s="138" t="n">
        <v>48632</v>
      </c>
      <c r="C125" s="138" t="n">
        <v>15920</v>
      </c>
      <c r="D125" s="138" t="s">
        <v>265</v>
      </c>
      <c r="E125" s="138" t="s">
        <v>265</v>
      </c>
      <c r="F125" s="138" t="s">
        <v>265</v>
      </c>
      <c r="G125" s="138" t="s">
        <v>265</v>
      </c>
      <c r="H125" s="394"/>
      <c r="I125" s="395" t="s">
        <v>622</v>
      </c>
      <c r="J125" s="138" t="n">
        <v>5824</v>
      </c>
      <c r="K125" s="138" t="s">
        <v>265</v>
      </c>
      <c r="L125" s="138" t="n">
        <v>13</v>
      </c>
      <c r="M125" s="138" t="n">
        <v>4632</v>
      </c>
      <c r="N125" s="138" t="s">
        <v>265</v>
      </c>
      <c r="O125" s="138" t="n">
        <v>7836</v>
      </c>
      <c r="P125" s="138" t="n">
        <v>1</v>
      </c>
      <c r="Q125" s="394"/>
      <c r="R125" s="395" t="s">
        <v>622</v>
      </c>
      <c r="S125" s="138" t="s">
        <v>265</v>
      </c>
      <c r="T125" s="138" t="n">
        <v>5169</v>
      </c>
      <c r="U125" s="138" t="s">
        <v>265</v>
      </c>
      <c r="V125" s="138" t="s">
        <v>265</v>
      </c>
      <c r="W125" s="138" t="s">
        <v>265</v>
      </c>
      <c r="X125" s="138" t="n">
        <v>9233</v>
      </c>
      <c r="Y125" s="138" t="s">
        <v>265</v>
      </c>
      <c r="Z125" s="394"/>
      <c r="AA125" s="395" t="s">
        <v>622</v>
      </c>
      <c r="AB125" s="138" t="s">
        <v>265</v>
      </c>
      <c r="AC125" s="138" t="n">
        <v>3</v>
      </c>
      <c r="AD125" s="138" t="s">
        <v>265</v>
      </c>
      <c r="AE125" s="138" t="s">
        <v>265</v>
      </c>
      <c r="AF125" s="138" t="s">
        <v>265</v>
      </c>
      <c r="AG125" s="138" t="n">
        <v>1</v>
      </c>
      <c r="AH125" s="138" t="s">
        <v>265</v>
      </c>
      <c r="AI125" s="138" t="s">
        <v>265</v>
      </c>
      <c r="AJ125" s="141"/>
    </row>
    <row r="126" s="136" customFormat="true" ht="12.75" hidden="false" customHeight="false" outlineLevel="0" collapsed="false">
      <c r="A126" s="132" t="s">
        <v>623</v>
      </c>
      <c r="B126" s="138" t="n">
        <v>180575</v>
      </c>
      <c r="C126" s="138" t="s">
        <v>265</v>
      </c>
      <c r="D126" s="138" t="n">
        <v>23987</v>
      </c>
      <c r="E126" s="138" t="n">
        <v>354</v>
      </c>
      <c r="F126" s="138" t="s">
        <v>265</v>
      </c>
      <c r="G126" s="138" t="n">
        <v>586</v>
      </c>
      <c r="H126" s="394"/>
      <c r="I126" s="395" t="s">
        <v>623</v>
      </c>
      <c r="J126" s="138" t="n">
        <v>21808</v>
      </c>
      <c r="K126" s="138" t="s">
        <v>265</v>
      </c>
      <c r="L126" s="138" t="n">
        <v>51647</v>
      </c>
      <c r="M126" s="138" t="n">
        <v>110</v>
      </c>
      <c r="N126" s="138" t="n">
        <v>1</v>
      </c>
      <c r="O126" s="138" t="n">
        <v>14911</v>
      </c>
      <c r="P126" s="138" t="n">
        <v>5558</v>
      </c>
      <c r="Q126" s="394"/>
      <c r="R126" s="395" t="s">
        <v>623</v>
      </c>
      <c r="S126" s="138" t="n">
        <v>1</v>
      </c>
      <c r="T126" s="138" t="n">
        <v>7637</v>
      </c>
      <c r="U126" s="138" t="n">
        <v>357</v>
      </c>
      <c r="V126" s="138" t="s">
        <v>265</v>
      </c>
      <c r="W126" s="138" t="s">
        <v>265</v>
      </c>
      <c r="X126" s="138" t="n">
        <v>39453</v>
      </c>
      <c r="Y126" s="138" t="n">
        <v>94</v>
      </c>
      <c r="Z126" s="394"/>
      <c r="AA126" s="395" t="s">
        <v>623</v>
      </c>
      <c r="AB126" s="138" t="s">
        <v>265</v>
      </c>
      <c r="AC126" s="138" t="n">
        <v>1475</v>
      </c>
      <c r="AD126" s="138" t="n">
        <v>54</v>
      </c>
      <c r="AE126" s="138" t="n">
        <v>2</v>
      </c>
      <c r="AF126" s="138" t="n">
        <v>2</v>
      </c>
      <c r="AG126" s="138" t="n">
        <v>12538</v>
      </c>
      <c r="AH126" s="138" t="s">
        <v>265</v>
      </c>
      <c r="AI126" s="138" t="s">
        <v>265</v>
      </c>
      <c r="AJ126" s="141"/>
    </row>
    <row r="127" s="136" customFormat="true" ht="12.75" hidden="false" customHeight="false" outlineLevel="0" collapsed="false">
      <c r="A127" s="132" t="s">
        <v>624</v>
      </c>
      <c r="B127" s="138" t="n">
        <v>21354</v>
      </c>
      <c r="C127" s="138" t="n">
        <v>8300</v>
      </c>
      <c r="D127" s="138" t="s">
        <v>265</v>
      </c>
      <c r="E127" s="138" t="s">
        <v>265</v>
      </c>
      <c r="F127" s="138" t="n">
        <v>7181</v>
      </c>
      <c r="G127" s="138" t="s">
        <v>265</v>
      </c>
      <c r="H127" s="394"/>
      <c r="I127" s="395" t="s">
        <v>624</v>
      </c>
      <c r="J127" s="138" t="n">
        <v>3</v>
      </c>
      <c r="K127" s="138" t="n">
        <v>3</v>
      </c>
      <c r="L127" s="138" t="n">
        <v>10</v>
      </c>
      <c r="M127" s="138" t="s">
        <v>265</v>
      </c>
      <c r="N127" s="138" t="n">
        <v>2</v>
      </c>
      <c r="O127" s="138" t="n">
        <v>3186</v>
      </c>
      <c r="P127" s="138" t="n">
        <v>3</v>
      </c>
      <c r="Q127" s="394"/>
      <c r="R127" s="395" t="s">
        <v>624</v>
      </c>
      <c r="S127" s="138" t="n">
        <v>1</v>
      </c>
      <c r="T127" s="138" t="n">
        <v>17</v>
      </c>
      <c r="U127" s="138" t="s">
        <v>265</v>
      </c>
      <c r="V127" s="138" t="s">
        <v>265</v>
      </c>
      <c r="W127" s="138" t="s">
        <v>265</v>
      </c>
      <c r="X127" s="138" t="n">
        <v>2636</v>
      </c>
      <c r="Y127" s="138" t="s">
        <v>265</v>
      </c>
      <c r="Z127" s="394"/>
      <c r="AA127" s="395" t="s">
        <v>624</v>
      </c>
      <c r="AB127" s="138" t="s">
        <v>265</v>
      </c>
      <c r="AC127" s="138" t="n">
        <v>1</v>
      </c>
      <c r="AD127" s="138" t="s">
        <v>265</v>
      </c>
      <c r="AE127" s="138" t="s">
        <v>265</v>
      </c>
      <c r="AF127" s="138" t="n">
        <v>8</v>
      </c>
      <c r="AG127" s="138" t="n">
        <v>3</v>
      </c>
      <c r="AH127" s="138" t="s">
        <v>265</v>
      </c>
      <c r="AI127" s="138" t="s">
        <v>265</v>
      </c>
      <c r="AJ127" s="141"/>
    </row>
    <row r="128" s="136" customFormat="true" ht="12.75" hidden="false" customHeight="false" outlineLevel="0" collapsed="false">
      <c r="A128" s="132" t="s">
        <v>625</v>
      </c>
      <c r="B128" s="138" t="n">
        <v>53654</v>
      </c>
      <c r="C128" s="138" t="n">
        <v>3326</v>
      </c>
      <c r="D128" s="138" t="n">
        <v>2059</v>
      </c>
      <c r="E128" s="138" t="n">
        <v>2008</v>
      </c>
      <c r="F128" s="138" t="n">
        <v>41</v>
      </c>
      <c r="G128" s="138" t="n">
        <v>148</v>
      </c>
      <c r="H128" s="394"/>
      <c r="I128" s="395" t="s">
        <v>625</v>
      </c>
      <c r="J128" s="138" t="n">
        <v>6634</v>
      </c>
      <c r="K128" s="138" t="s">
        <v>265</v>
      </c>
      <c r="L128" s="138" t="n">
        <v>12741</v>
      </c>
      <c r="M128" s="138" t="n">
        <v>214</v>
      </c>
      <c r="N128" s="138" t="s">
        <v>265</v>
      </c>
      <c r="O128" s="138" t="n">
        <v>5589</v>
      </c>
      <c r="P128" s="138" t="n">
        <v>1633</v>
      </c>
      <c r="Q128" s="394"/>
      <c r="R128" s="395" t="s">
        <v>625</v>
      </c>
      <c r="S128" s="138" t="s">
        <v>265</v>
      </c>
      <c r="T128" s="138" t="n">
        <v>1984</v>
      </c>
      <c r="U128" s="138" t="n">
        <v>124</v>
      </c>
      <c r="V128" s="138" t="s">
        <v>265</v>
      </c>
      <c r="W128" s="138" t="s">
        <v>265</v>
      </c>
      <c r="X128" s="138" t="n">
        <v>14069</v>
      </c>
      <c r="Y128" s="138" t="n">
        <v>29</v>
      </c>
      <c r="Z128" s="394"/>
      <c r="AA128" s="395" t="s">
        <v>625</v>
      </c>
      <c r="AB128" s="138" t="s">
        <v>265</v>
      </c>
      <c r="AC128" s="138" t="n">
        <v>675</v>
      </c>
      <c r="AD128" s="138" t="n">
        <v>43</v>
      </c>
      <c r="AE128" s="138" t="n">
        <v>2</v>
      </c>
      <c r="AF128" s="138" t="s">
        <v>265</v>
      </c>
      <c r="AG128" s="138" t="n">
        <v>2335</v>
      </c>
      <c r="AH128" s="138" t="s">
        <v>265</v>
      </c>
      <c r="AI128" s="138" t="s">
        <v>265</v>
      </c>
      <c r="AJ128" s="141"/>
    </row>
    <row r="129" s="136" customFormat="true" ht="12.75" hidden="false" customHeight="false" outlineLevel="0" collapsed="false">
      <c r="A129" s="132" t="s">
        <v>626</v>
      </c>
      <c r="B129" s="138" t="n">
        <v>68769</v>
      </c>
      <c r="C129" s="138" t="n">
        <v>5555</v>
      </c>
      <c r="D129" s="138" t="n">
        <v>24</v>
      </c>
      <c r="E129" s="138" t="n">
        <v>8779</v>
      </c>
      <c r="F129" s="138" t="s">
        <v>265</v>
      </c>
      <c r="G129" s="138" t="n">
        <v>8</v>
      </c>
      <c r="H129" s="394"/>
      <c r="I129" s="395" t="s">
        <v>626</v>
      </c>
      <c r="J129" s="138" t="n">
        <v>3516</v>
      </c>
      <c r="K129" s="138" t="s">
        <v>265</v>
      </c>
      <c r="L129" s="138" t="n">
        <v>2</v>
      </c>
      <c r="M129" s="138" t="s">
        <v>265</v>
      </c>
      <c r="N129" s="138" t="n">
        <v>9236</v>
      </c>
      <c r="O129" s="138" t="n">
        <v>15</v>
      </c>
      <c r="P129" s="138" t="n">
        <v>5479</v>
      </c>
      <c r="Q129" s="394"/>
      <c r="R129" s="395" t="s">
        <v>626</v>
      </c>
      <c r="S129" s="138" t="n">
        <v>4919</v>
      </c>
      <c r="T129" s="138" t="n">
        <v>6360</v>
      </c>
      <c r="U129" s="138" t="n">
        <v>2891</v>
      </c>
      <c r="V129" s="138" t="s">
        <v>265</v>
      </c>
      <c r="W129" s="138" t="n">
        <v>4158</v>
      </c>
      <c r="X129" s="138" t="n">
        <v>6509</v>
      </c>
      <c r="Y129" s="138" t="s">
        <v>265</v>
      </c>
      <c r="Z129" s="394"/>
      <c r="AA129" s="395" t="s">
        <v>626</v>
      </c>
      <c r="AB129" s="138" t="n">
        <v>7188</v>
      </c>
      <c r="AC129" s="138" t="n">
        <v>506</v>
      </c>
      <c r="AD129" s="138" t="s">
        <v>265</v>
      </c>
      <c r="AE129" s="138" t="s">
        <v>265</v>
      </c>
      <c r="AF129" s="138" t="s">
        <v>265</v>
      </c>
      <c r="AG129" s="138" t="n">
        <v>3622</v>
      </c>
      <c r="AH129" s="138" t="n">
        <v>2</v>
      </c>
      <c r="AI129" s="138" t="s">
        <v>265</v>
      </c>
      <c r="AJ129" s="141"/>
    </row>
    <row r="130" s="136" customFormat="true" ht="12.75" hidden="false" customHeight="false" outlineLevel="0" collapsed="false">
      <c r="A130" s="132" t="s">
        <v>627</v>
      </c>
      <c r="B130" s="138" t="n">
        <v>19242</v>
      </c>
      <c r="C130" s="138" t="n">
        <v>715</v>
      </c>
      <c r="D130" s="138" t="n">
        <v>1270</v>
      </c>
      <c r="E130" s="138" t="n">
        <v>57</v>
      </c>
      <c r="F130" s="138" t="s">
        <v>265</v>
      </c>
      <c r="G130" s="138" t="n">
        <v>83</v>
      </c>
      <c r="H130" s="394"/>
      <c r="I130" s="395" t="s">
        <v>627</v>
      </c>
      <c r="J130" s="138" t="n">
        <v>2968</v>
      </c>
      <c r="K130" s="138" t="n">
        <v>164</v>
      </c>
      <c r="L130" s="138" t="n">
        <v>5635</v>
      </c>
      <c r="M130" s="138" t="s">
        <v>265</v>
      </c>
      <c r="N130" s="138" t="s">
        <v>265</v>
      </c>
      <c r="O130" s="138" t="n">
        <v>1403</v>
      </c>
      <c r="P130" s="138" t="n">
        <v>682</v>
      </c>
      <c r="Q130" s="394"/>
      <c r="R130" s="395" t="s">
        <v>627</v>
      </c>
      <c r="S130" s="138" t="s">
        <v>265</v>
      </c>
      <c r="T130" s="138" t="n">
        <v>614</v>
      </c>
      <c r="U130" s="138" t="n">
        <v>457</v>
      </c>
      <c r="V130" s="138" t="s">
        <v>265</v>
      </c>
      <c r="W130" s="138" t="s">
        <v>265</v>
      </c>
      <c r="X130" s="138" t="n">
        <v>4274</v>
      </c>
      <c r="Y130" s="138" t="s">
        <v>265</v>
      </c>
      <c r="Z130" s="394"/>
      <c r="AA130" s="395" t="s">
        <v>627</v>
      </c>
      <c r="AB130" s="138" t="s">
        <v>265</v>
      </c>
      <c r="AC130" s="138" t="n">
        <v>107</v>
      </c>
      <c r="AD130" s="138" t="n">
        <v>180</v>
      </c>
      <c r="AE130" s="138" t="s">
        <v>265</v>
      </c>
      <c r="AF130" s="138" t="s">
        <v>265</v>
      </c>
      <c r="AG130" s="138" t="n">
        <v>633</v>
      </c>
      <c r="AH130" s="138" t="s">
        <v>265</v>
      </c>
      <c r="AI130" s="138" t="s">
        <v>265</v>
      </c>
      <c r="AJ130" s="141"/>
    </row>
    <row r="131" s="136" customFormat="true" ht="12.75" hidden="false" customHeight="false" outlineLevel="0" collapsed="false">
      <c r="A131" s="132" t="s">
        <v>628</v>
      </c>
      <c r="B131" s="138" t="n">
        <v>13612</v>
      </c>
      <c r="C131" s="138" t="n">
        <v>574</v>
      </c>
      <c r="D131" s="138" t="n">
        <v>281</v>
      </c>
      <c r="E131" s="138" t="n">
        <v>36</v>
      </c>
      <c r="F131" s="138" t="s">
        <v>265</v>
      </c>
      <c r="G131" s="138" t="n">
        <v>83</v>
      </c>
      <c r="H131" s="394"/>
      <c r="I131" s="395" t="s">
        <v>628</v>
      </c>
      <c r="J131" s="138" t="n">
        <v>1884</v>
      </c>
      <c r="K131" s="138" t="s">
        <v>265</v>
      </c>
      <c r="L131" s="138" t="n">
        <v>4397</v>
      </c>
      <c r="M131" s="138" t="s">
        <v>265</v>
      </c>
      <c r="N131" s="138" t="s">
        <v>265</v>
      </c>
      <c r="O131" s="138" t="n">
        <v>1235</v>
      </c>
      <c r="P131" s="138" t="n">
        <v>104</v>
      </c>
      <c r="Q131" s="394"/>
      <c r="R131" s="395" t="s">
        <v>628</v>
      </c>
      <c r="S131" s="138" t="s">
        <v>265</v>
      </c>
      <c r="T131" s="138" t="n">
        <v>12</v>
      </c>
      <c r="U131" s="138" t="n">
        <v>401</v>
      </c>
      <c r="V131" s="138" t="s">
        <v>265</v>
      </c>
      <c r="W131" s="138" t="s">
        <v>265</v>
      </c>
      <c r="X131" s="138" t="n">
        <v>4081</v>
      </c>
      <c r="Y131" s="138" t="s">
        <v>265</v>
      </c>
      <c r="Z131" s="394"/>
      <c r="AA131" s="395" t="s">
        <v>628</v>
      </c>
      <c r="AB131" s="138" t="s">
        <v>265</v>
      </c>
      <c r="AC131" s="138" t="n">
        <v>42</v>
      </c>
      <c r="AD131" s="138" t="n">
        <v>2</v>
      </c>
      <c r="AE131" s="138" t="s">
        <v>265</v>
      </c>
      <c r="AF131" s="138" t="s">
        <v>265</v>
      </c>
      <c r="AG131" s="138" t="n">
        <v>480</v>
      </c>
      <c r="AH131" s="138" t="s">
        <v>265</v>
      </c>
      <c r="AI131" s="138" t="s">
        <v>265</v>
      </c>
      <c r="AJ131" s="141"/>
    </row>
    <row r="132" s="136" customFormat="true" ht="12.75" hidden="false" customHeight="false" outlineLevel="0" collapsed="false">
      <c r="A132" s="132"/>
      <c r="B132" s="138"/>
      <c r="C132" s="138"/>
      <c r="D132" s="138"/>
      <c r="E132" s="138"/>
      <c r="F132" s="138"/>
      <c r="G132" s="138"/>
      <c r="H132" s="394"/>
      <c r="I132" s="395"/>
      <c r="J132" s="138"/>
      <c r="K132" s="138"/>
      <c r="L132" s="138"/>
      <c r="M132" s="138"/>
      <c r="N132" s="138"/>
      <c r="O132" s="138"/>
      <c r="P132" s="138"/>
      <c r="Q132" s="394"/>
      <c r="R132" s="395"/>
      <c r="S132" s="138"/>
      <c r="T132" s="138"/>
      <c r="U132" s="138"/>
      <c r="V132" s="138"/>
      <c r="W132" s="138"/>
      <c r="X132" s="138"/>
      <c r="Y132" s="138"/>
      <c r="Z132" s="394"/>
      <c r="AA132" s="395"/>
      <c r="AB132" s="138"/>
      <c r="AC132" s="138"/>
      <c r="AD132" s="138"/>
      <c r="AE132" s="138"/>
      <c r="AF132" s="138"/>
      <c r="AG132" s="138"/>
      <c r="AH132" s="138"/>
      <c r="AI132" s="138"/>
      <c r="AJ132" s="141"/>
    </row>
    <row r="133" s="136" customFormat="true" ht="12.75" hidden="false" customHeight="false" outlineLevel="0" collapsed="false">
      <c r="A133" s="132" t="s">
        <v>629</v>
      </c>
      <c r="B133" s="138" t="n">
        <v>1070768</v>
      </c>
      <c r="C133" s="138" t="n">
        <v>64306</v>
      </c>
      <c r="D133" s="138" t="n">
        <v>101082</v>
      </c>
      <c r="E133" s="138" t="n">
        <v>11844</v>
      </c>
      <c r="F133" s="138" t="n">
        <v>11936</v>
      </c>
      <c r="G133" s="138" t="n">
        <v>12412</v>
      </c>
      <c r="H133" s="394"/>
      <c r="I133" s="395" t="s">
        <v>629</v>
      </c>
      <c r="J133" s="138" t="n">
        <v>143486</v>
      </c>
      <c r="K133" s="138" t="n">
        <v>2502</v>
      </c>
      <c r="L133" s="138" t="n">
        <v>225027</v>
      </c>
      <c r="M133" s="138" t="n">
        <v>1215</v>
      </c>
      <c r="N133" s="138" t="n">
        <v>761</v>
      </c>
      <c r="O133" s="138" t="n">
        <v>79085</v>
      </c>
      <c r="P133" s="138" t="n">
        <v>42474</v>
      </c>
      <c r="Q133" s="394"/>
      <c r="R133" s="395" t="s">
        <v>629</v>
      </c>
      <c r="S133" s="138" t="n">
        <v>2611</v>
      </c>
      <c r="T133" s="138" t="n">
        <v>56835</v>
      </c>
      <c r="U133" s="138" t="n">
        <v>13475</v>
      </c>
      <c r="V133" s="138" t="n">
        <v>1174</v>
      </c>
      <c r="W133" s="138" t="n">
        <v>5587</v>
      </c>
      <c r="X133" s="138" t="n">
        <v>201654</v>
      </c>
      <c r="Y133" s="138" t="n">
        <v>2670</v>
      </c>
      <c r="Z133" s="394"/>
      <c r="AA133" s="395" t="s">
        <v>629</v>
      </c>
      <c r="AB133" s="138" t="n">
        <v>790</v>
      </c>
      <c r="AC133" s="138" t="n">
        <v>19647</v>
      </c>
      <c r="AD133" s="138" t="n">
        <v>6287</v>
      </c>
      <c r="AE133" s="138" t="n">
        <v>963</v>
      </c>
      <c r="AF133" s="138" t="n">
        <v>2178</v>
      </c>
      <c r="AG133" s="138" t="n">
        <v>60498</v>
      </c>
      <c r="AH133" s="138" t="n">
        <v>12</v>
      </c>
      <c r="AI133" s="138" t="n">
        <v>257</v>
      </c>
      <c r="AJ133" s="141"/>
    </row>
    <row r="134" s="136" customFormat="true" ht="12.75" hidden="false" customHeight="false" outlineLevel="0" collapsed="false">
      <c r="A134" s="132" t="s">
        <v>630</v>
      </c>
      <c r="B134" s="138" t="n">
        <v>5383</v>
      </c>
      <c r="C134" s="138" t="s">
        <v>265</v>
      </c>
      <c r="D134" s="138" t="n">
        <v>129</v>
      </c>
      <c r="E134" s="138" t="n">
        <v>31</v>
      </c>
      <c r="F134" s="138" t="s">
        <v>265</v>
      </c>
      <c r="G134" s="138" t="n">
        <v>12</v>
      </c>
      <c r="H134" s="394"/>
      <c r="I134" s="395" t="s">
        <v>630</v>
      </c>
      <c r="J134" s="138" t="n">
        <v>498</v>
      </c>
      <c r="K134" s="138" t="s">
        <v>265</v>
      </c>
      <c r="L134" s="138" t="n">
        <v>960</v>
      </c>
      <c r="M134" s="138" t="s">
        <v>265</v>
      </c>
      <c r="N134" s="138" t="s">
        <v>265</v>
      </c>
      <c r="O134" s="138" t="n">
        <v>313</v>
      </c>
      <c r="P134" s="138" t="n">
        <v>71</v>
      </c>
      <c r="Q134" s="394"/>
      <c r="R134" s="395" t="s">
        <v>630</v>
      </c>
      <c r="S134" s="138" t="s">
        <v>265</v>
      </c>
      <c r="T134" s="138" t="n">
        <v>98</v>
      </c>
      <c r="U134" s="138" t="n">
        <v>62</v>
      </c>
      <c r="V134" s="138" t="s">
        <v>265</v>
      </c>
      <c r="W134" s="138" t="s">
        <v>265</v>
      </c>
      <c r="X134" s="138" t="n">
        <v>3077</v>
      </c>
      <c r="Y134" s="138" t="n">
        <v>18</v>
      </c>
      <c r="Z134" s="394"/>
      <c r="AA134" s="395" t="s">
        <v>630</v>
      </c>
      <c r="AB134" s="138" t="s">
        <v>265</v>
      </c>
      <c r="AC134" s="138" t="n">
        <v>35</v>
      </c>
      <c r="AD134" s="138" t="n">
        <v>4</v>
      </c>
      <c r="AE134" s="138" t="s">
        <v>265</v>
      </c>
      <c r="AF134" s="138" t="s">
        <v>265</v>
      </c>
      <c r="AG134" s="138" t="n">
        <v>75</v>
      </c>
      <c r="AH134" s="138" t="s">
        <v>265</v>
      </c>
      <c r="AI134" s="138" t="s">
        <v>265</v>
      </c>
      <c r="AJ134" s="141"/>
    </row>
    <row r="135" s="136" customFormat="true" ht="12.75" hidden="false" customHeight="false" outlineLevel="0" collapsed="false">
      <c r="A135" s="132" t="s">
        <v>1230</v>
      </c>
      <c r="B135" s="138" t="n">
        <v>5383</v>
      </c>
      <c r="C135" s="138" t="s">
        <v>265</v>
      </c>
      <c r="D135" s="138" t="n">
        <v>129</v>
      </c>
      <c r="E135" s="138" t="n">
        <v>31</v>
      </c>
      <c r="F135" s="138" t="s">
        <v>265</v>
      </c>
      <c r="G135" s="138" t="n">
        <v>12</v>
      </c>
      <c r="H135" s="394"/>
      <c r="I135" s="395" t="s">
        <v>1230</v>
      </c>
      <c r="J135" s="138" t="n">
        <v>498</v>
      </c>
      <c r="K135" s="138" t="s">
        <v>265</v>
      </c>
      <c r="L135" s="138" t="n">
        <v>960</v>
      </c>
      <c r="M135" s="138" t="s">
        <v>265</v>
      </c>
      <c r="N135" s="138" t="s">
        <v>265</v>
      </c>
      <c r="O135" s="138" t="n">
        <v>313</v>
      </c>
      <c r="P135" s="138" t="n">
        <v>71</v>
      </c>
      <c r="Q135" s="394"/>
      <c r="R135" s="395" t="s">
        <v>1230</v>
      </c>
      <c r="S135" s="138" t="s">
        <v>265</v>
      </c>
      <c r="T135" s="138" t="n">
        <v>98</v>
      </c>
      <c r="U135" s="138" t="n">
        <v>62</v>
      </c>
      <c r="V135" s="138" t="s">
        <v>265</v>
      </c>
      <c r="W135" s="138" t="s">
        <v>265</v>
      </c>
      <c r="X135" s="138" t="n">
        <v>3077</v>
      </c>
      <c r="Y135" s="138" t="n">
        <v>18</v>
      </c>
      <c r="Z135" s="394"/>
      <c r="AA135" s="395" t="s">
        <v>1230</v>
      </c>
      <c r="AB135" s="138" t="s">
        <v>265</v>
      </c>
      <c r="AC135" s="138" t="n">
        <v>35</v>
      </c>
      <c r="AD135" s="138" t="n">
        <v>4</v>
      </c>
      <c r="AE135" s="138" t="s">
        <v>265</v>
      </c>
      <c r="AF135" s="138" t="s">
        <v>265</v>
      </c>
      <c r="AG135" s="138" t="n">
        <v>75</v>
      </c>
      <c r="AH135" s="138" t="s">
        <v>265</v>
      </c>
      <c r="AI135" s="138" t="s">
        <v>265</v>
      </c>
      <c r="AJ135" s="141"/>
    </row>
    <row r="136" s="136" customFormat="true" ht="12.75" hidden="false" customHeight="false" outlineLevel="0" collapsed="false">
      <c r="A136" s="132" t="s">
        <v>631</v>
      </c>
      <c r="B136" s="138" t="n">
        <v>6830</v>
      </c>
      <c r="C136" s="138" t="s">
        <v>265</v>
      </c>
      <c r="D136" s="138" t="n">
        <v>130</v>
      </c>
      <c r="E136" s="138" t="n">
        <v>13</v>
      </c>
      <c r="F136" s="138" t="s">
        <v>265</v>
      </c>
      <c r="G136" s="138" t="n">
        <v>15</v>
      </c>
      <c r="H136" s="394"/>
      <c r="I136" s="395" t="s">
        <v>631</v>
      </c>
      <c r="J136" s="138" t="n">
        <v>154</v>
      </c>
      <c r="K136" s="138" t="s">
        <v>265</v>
      </c>
      <c r="L136" s="138" t="n">
        <v>970</v>
      </c>
      <c r="M136" s="138" t="s">
        <v>265</v>
      </c>
      <c r="N136" s="138" t="s">
        <v>265</v>
      </c>
      <c r="O136" s="138" t="n">
        <v>252</v>
      </c>
      <c r="P136" s="138" t="n">
        <v>69</v>
      </c>
      <c r="Q136" s="394"/>
      <c r="R136" s="395" t="s">
        <v>631</v>
      </c>
      <c r="S136" s="138" t="s">
        <v>265</v>
      </c>
      <c r="T136" s="138" t="n">
        <v>1401</v>
      </c>
      <c r="U136" s="138" t="n">
        <v>9</v>
      </c>
      <c r="V136" s="138" t="s">
        <v>265</v>
      </c>
      <c r="W136" s="138" t="s">
        <v>265</v>
      </c>
      <c r="X136" s="138" t="n">
        <v>3025</v>
      </c>
      <c r="Y136" s="138" t="n">
        <v>1</v>
      </c>
      <c r="Z136" s="394"/>
      <c r="AA136" s="395" t="s">
        <v>631</v>
      </c>
      <c r="AB136" s="138" t="s">
        <v>265</v>
      </c>
      <c r="AC136" s="138" t="n">
        <v>14</v>
      </c>
      <c r="AD136" s="138" t="n">
        <v>4</v>
      </c>
      <c r="AE136" s="138" t="s">
        <v>265</v>
      </c>
      <c r="AF136" s="138" t="s">
        <v>265</v>
      </c>
      <c r="AG136" s="138" t="n">
        <v>773</v>
      </c>
      <c r="AH136" s="138" t="s">
        <v>265</v>
      </c>
      <c r="AI136" s="138" t="s">
        <v>265</v>
      </c>
      <c r="AJ136" s="141"/>
    </row>
    <row r="137" s="136" customFormat="true" ht="12.75" hidden="false" customHeight="false" outlineLevel="0" collapsed="false">
      <c r="A137" s="132" t="s">
        <v>1231</v>
      </c>
      <c r="B137" s="138" t="n">
        <v>6830</v>
      </c>
      <c r="C137" s="138" t="s">
        <v>265</v>
      </c>
      <c r="D137" s="138" t="n">
        <v>130</v>
      </c>
      <c r="E137" s="138" t="n">
        <v>13</v>
      </c>
      <c r="F137" s="138" t="s">
        <v>265</v>
      </c>
      <c r="G137" s="138" t="n">
        <v>15</v>
      </c>
      <c r="H137" s="394"/>
      <c r="I137" s="395" t="s">
        <v>1231</v>
      </c>
      <c r="J137" s="138" t="n">
        <v>154</v>
      </c>
      <c r="K137" s="138" t="s">
        <v>265</v>
      </c>
      <c r="L137" s="138" t="n">
        <v>970</v>
      </c>
      <c r="M137" s="138" t="s">
        <v>265</v>
      </c>
      <c r="N137" s="138" t="s">
        <v>265</v>
      </c>
      <c r="O137" s="138" t="n">
        <v>252</v>
      </c>
      <c r="P137" s="138" t="n">
        <v>69</v>
      </c>
      <c r="Q137" s="394"/>
      <c r="R137" s="395" t="s">
        <v>1231</v>
      </c>
      <c r="S137" s="138" t="s">
        <v>265</v>
      </c>
      <c r="T137" s="138" t="n">
        <v>1401</v>
      </c>
      <c r="U137" s="138" t="n">
        <v>9</v>
      </c>
      <c r="V137" s="138" t="s">
        <v>265</v>
      </c>
      <c r="W137" s="138" t="s">
        <v>265</v>
      </c>
      <c r="X137" s="138" t="n">
        <v>3025</v>
      </c>
      <c r="Y137" s="138" t="n">
        <v>1</v>
      </c>
      <c r="Z137" s="394"/>
      <c r="AA137" s="395" t="s">
        <v>1231</v>
      </c>
      <c r="AB137" s="138" t="s">
        <v>265</v>
      </c>
      <c r="AC137" s="138" t="n">
        <v>14</v>
      </c>
      <c r="AD137" s="138" t="n">
        <v>4</v>
      </c>
      <c r="AE137" s="138" t="s">
        <v>265</v>
      </c>
      <c r="AF137" s="138" t="s">
        <v>265</v>
      </c>
      <c r="AG137" s="138" t="n">
        <v>773</v>
      </c>
      <c r="AH137" s="138" t="s">
        <v>265</v>
      </c>
      <c r="AI137" s="138" t="s">
        <v>265</v>
      </c>
      <c r="AJ137" s="141"/>
    </row>
    <row r="138" s="136" customFormat="true" ht="12.75" hidden="false" customHeight="false" outlineLevel="0" collapsed="false">
      <c r="A138" s="132" t="s">
        <v>1232</v>
      </c>
      <c r="B138" s="138" t="n">
        <v>92</v>
      </c>
      <c r="C138" s="138" t="s">
        <v>265</v>
      </c>
      <c r="D138" s="138" t="n">
        <v>28</v>
      </c>
      <c r="E138" s="138" t="s">
        <v>265</v>
      </c>
      <c r="F138" s="138" t="s">
        <v>265</v>
      </c>
      <c r="G138" s="138" t="s">
        <v>265</v>
      </c>
      <c r="H138" s="394"/>
      <c r="I138" s="395" t="s">
        <v>1232</v>
      </c>
      <c r="J138" s="138" t="n">
        <v>3</v>
      </c>
      <c r="K138" s="138" t="s">
        <v>265</v>
      </c>
      <c r="L138" s="138" t="n">
        <v>34</v>
      </c>
      <c r="M138" s="138" t="s">
        <v>265</v>
      </c>
      <c r="N138" s="138" t="s">
        <v>265</v>
      </c>
      <c r="O138" s="138" t="n">
        <v>12</v>
      </c>
      <c r="P138" s="138" t="n">
        <v>3</v>
      </c>
      <c r="Q138" s="394"/>
      <c r="R138" s="395" t="s">
        <v>1232</v>
      </c>
      <c r="S138" s="138" t="s">
        <v>265</v>
      </c>
      <c r="T138" s="138" t="s">
        <v>265</v>
      </c>
      <c r="U138" s="138" t="s">
        <v>265</v>
      </c>
      <c r="V138" s="138" t="s">
        <v>265</v>
      </c>
      <c r="W138" s="138" t="s">
        <v>265</v>
      </c>
      <c r="X138" s="138" t="n">
        <v>12</v>
      </c>
      <c r="Y138" s="138" t="s">
        <v>265</v>
      </c>
      <c r="Z138" s="394"/>
      <c r="AA138" s="395" t="s">
        <v>1232</v>
      </c>
      <c r="AB138" s="138" t="s">
        <v>265</v>
      </c>
      <c r="AC138" s="138" t="s">
        <v>265</v>
      </c>
      <c r="AD138" s="138" t="s">
        <v>265</v>
      </c>
      <c r="AE138" s="138" t="s">
        <v>265</v>
      </c>
      <c r="AF138" s="138" t="s">
        <v>265</v>
      </c>
      <c r="AG138" s="138" t="s">
        <v>265</v>
      </c>
      <c r="AH138" s="138" t="s">
        <v>265</v>
      </c>
      <c r="AI138" s="138" t="s">
        <v>265</v>
      </c>
      <c r="AJ138" s="141"/>
    </row>
    <row r="139" s="136" customFormat="true" ht="12.75" hidden="false" customHeight="false" outlineLevel="0" collapsed="false">
      <c r="A139" s="132" t="s">
        <v>632</v>
      </c>
      <c r="B139" s="138" t="n">
        <v>6282</v>
      </c>
      <c r="C139" s="138" t="n">
        <v>1309</v>
      </c>
      <c r="D139" s="138" t="n">
        <v>174</v>
      </c>
      <c r="E139" s="138" t="n">
        <v>11</v>
      </c>
      <c r="F139" s="138" t="s">
        <v>265</v>
      </c>
      <c r="G139" s="138" t="s">
        <v>265</v>
      </c>
      <c r="H139" s="394"/>
      <c r="I139" s="395" t="s">
        <v>632</v>
      </c>
      <c r="J139" s="138" t="n">
        <v>108</v>
      </c>
      <c r="K139" s="138" t="s">
        <v>265</v>
      </c>
      <c r="L139" s="138" t="n">
        <v>2968</v>
      </c>
      <c r="M139" s="138" t="s">
        <v>265</v>
      </c>
      <c r="N139" s="138" t="s">
        <v>265</v>
      </c>
      <c r="O139" s="138" t="n">
        <v>147</v>
      </c>
      <c r="P139" s="138" t="n">
        <v>17</v>
      </c>
      <c r="Q139" s="394"/>
      <c r="R139" s="395" t="s">
        <v>632</v>
      </c>
      <c r="S139" s="138" t="s">
        <v>265</v>
      </c>
      <c r="T139" s="138" t="n">
        <v>1</v>
      </c>
      <c r="U139" s="138" t="s">
        <v>265</v>
      </c>
      <c r="V139" s="138" t="s">
        <v>265</v>
      </c>
      <c r="W139" s="138" t="s">
        <v>265</v>
      </c>
      <c r="X139" s="138" t="n">
        <v>1520</v>
      </c>
      <c r="Y139" s="138" t="s">
        <v>265</v>
      </c>
      <c r="Z139" s="394"/>
      <c r="AA139" s="395" t="s">
        <v>632</v>
      </c>
      <c r="AB139" s="138" t="s">
        <v>265</v>
      </c>
      <c r="AC139" s="138" t="n">
        <v>2</v>
      </c>
      <c r="AD139" s="138" t="s">
        <v>265</v>
      </c>
      <c r="AE139" s="138" t="s">
        <v>265</v>
      </c>
      <c r="AF139" s="138" t="s">
        <v>265</v>
      </c>
      <c r="AG139" s="138" t="n">
        <v>25</v>
      </c>
      <c r="AH139" s="138" t="s">
        <v>265</v>
      </c>
      <c r="AI139" s="138" t="s">
        <v>265</v>
      </c>
      <c r="AJ139" s="141"/>
    </row>
    <row r="140" s="136" customFormat="true" ht="12.75" hidden="false" customHeight="false" outlineLevel="0" collapsed="false">
      <c r="A140" s="132" t="s">
        <v>633</v>
      </c>
      <c r="B140" s="138" t="n">
        <v>6282</v>
      </c>
      <c r="C140" s="138" t="n">
        <v>1309</v>
      </c>
      <c r="D140" s="138" t="n">
        <v>174</v>
      </c>
      <c r="E140" s="138" t="n">
        <v>11</v>
      </c>
      <c r="F140" s="138" t="s">
        <v>265</v>
      </c>
      <c r="G140" s="138" t="s">
        <v>265</v>
      </c>
      <c r="H140" s="394"/>
      <c r="I140" s="395" t="s">
        <v>633</v>
      </c>
      <c r="J140" s="138" t="n">
        <v>108</v>
      </c>
      <c r="K140" s="138" t="s">
        <v>265</v>
      </c>
      <c r="L140" s="138" t="n">
        <v>2968</v>
      </c>
      <c r="M140" s="138" t="s">
        <v>265</v>
      </c>
      <c r="N140" s="138" t="s">
        <v>265</v>
      </c>
      <c r="O140" s="138" t="n">
        <v>147</v>
      </c>
      <c r="P140" s="138" t="n">
        <v>17</v>
      </c>
      <c r="Q140" s="394"/>
      <c r="R140" s="395" t="s">
        <v>633</v>
      </c>
      <c r="S140" s="138" t="s">
        <v>265</v>
      </c>
      <c r="T140" s="138" t="n">
        <v>1</v>
      </c>
      <c r="U140" s="138" t="s">
        <v>265</v>
      </c>
      <c r="V140" s="138" t="s">
        <v>265</v>
      </c>
      <c r="W140" s="138" t="s">
        <v>265</v>
      </c>
      <c r="X140" s="138" t="n">
        <v>1520</v>
      </c>
      <c r="Y140" s="138" t="s">
        <v>265</v>
      </c>
      <c r="Z140" s="394"/>
      <c r="AA140" s="395" t="s">
        <v>633</v>
      </c>
      <c r="AB140" s="138" t="s">
        <v>265</v>
      </c>
      <c r="AC140" s="138" t="n">
        <v>2</v>
      </c>
      <c r="AD140" s="138" t="s">
        <v>265</v>
      </c>
      <c r="AE140" s="138" t="s">
        <v>265</v>
      </c>
      <c r="AF140" s="138" t="s">
        <v>265</v>
      </c>
      <c r="AG140" s="138" t="n">
        <v>25</v>
      </c>
      <c r="AH140" s="138" t="s">
        <v>265</v>
      </c>
      <c r="AI140" s="138" t="s">
        <v>265</v>
      </c>
      <c r="AJ140" s="141"/>
    </row>
    <row r="141" s="136" customFormat="true" ht="12.75" hidden="false" customHeight="false" outlineLevel="0" collapsed="false">
      <c r="A141" s="132" t="s">
        <v>634</v>
      </c>
      <c r="B141" s="138" t="n">
        <v>24214</v>
      </c>
      <c r="C141" s="138" t="s">
        <v>265</v>
      </c>
      <c r="D141" s="138" t="n">
        <v>477</v>
      </c>
      <c r="E141" s="138" t="n">
        <v>8</v>
      </c>
      <c r="F141" s="138" t="s">
        <v>265</v>
      </c>
      <c r="G141" s="138" t="n">
        <v>18</v>
      </c>
      <c r="H141" s="394"/>
      <c r="I141" s="395" t="s">
        <v>634</v>
      </c>
      <c r="J141" s="138" t="n">
        <v>6853</v>
      </c>
      <c r="K141" s="138" t="s">
        <v>265</v>
      </c>
      <c r="L141" s="138" t="n">
        <v>2459</v>
      </c>
      <c r="M141" s="138" t="s">
        <v>265</v>
      </c>
      <c r="N141" s="138" t="s">
        <v>265</v>
      </c>
      <c r="O141" s="138" t="n">
        <v>671</v>
      </c>
      <c r="P141" s="138" t="n">
        <v>2032</v>
      </c>
      <c r="Q141" s="394"/>
      <c r="R141" s="395" t="s">
        <v>634</v>
      </c>
      <c r="S141" s="138" t="s">
        <v>265</v>
      </c>
      <c r="T141" s="138" t="n">
        <v>209</v>
      </c>
      <c r="U141" s="138" t="n">
        <v>11</v>
      </c>
      <c r="V141" s="138" t="s">
        <v>265</v>
      </c>
      <c r="W141" s="138" t="s">
        <v>265</v>
      </c>
      <c r="X141" s="138" t="n">
        <v>5825</v>
      </c>
      <c r="Y141" s="138" t="n">
        <v>5</v>
      </c>
      <c r="Z141" s="394"/>
      <c r="AA141" s="395" t="s">
        <v>634</v>
      </c>
      <c r="AB141" s="138" t="n">
        <v>143</v>
      </c>
      <c r="AC141" s="138" t="n">
        <v>12</v>
      </c>
      <c r="AD141" s="138" t="n">
        <v>1</v>
      </c>
      <c r="AE141" s="138" t="s">
        <v>265</v>
      </c>
      <c r="AF141" s="138" t="s">
        <v>265</v>
      </c>
      <c r="AG141" s="138" t="n">
        <v>5490</v>
      </c>
      <c r="AH141" s="138" t="s">
        <v>265</v>
      </c>
      <c r="AI141" s="138" t="s">
        <v>265</v>
      </c>
      <c r="AJ141" s="141"/>
    </row>
    <row r="142" s="136" customFormat="true" ht="12.75" hidden="false" customHeight="false" outlineLevel="0" collapsed="false">
      <c r="A142" s="132" t="s">
        <v>635</v>
      </c>
      <c r="B142" s="138" t="n">
        <v>24214</v>
      </c>
      <c r="C142" s="138" t="s">
        <v>265</v>
      </c>
      <c r="D142" s="138" t="n">
        <v>477</v>
      </c>
      <c r="E142" s="138" t="n">
        <v>8</v>
      </c>
      <c r="F142" s="138" t="s">
        <v>265</v>
      </c>
      <c r="G142" s="138" t="n">
        <v>18</v>
      </c>
      <c r="H142" s="394"/>
      <c r="I142" s="395" t="s">
        <v>635</v>
      </c>
      <c r="J142" s="138" t="n">
        <v>6853</v>
      </c>
      <c r="K142" s="138" t="s">
        <v>265</v>
      </c>
      <c r="L142" s="138" t="n">
        <v>2459</v>
      </c>
      <c r="M142" s="138" t="s">
        <v>265</v>
      </c>
      <c r="N142" s="138" t="s">
        <v>265</v>
      </c>
      <c r="O142" s="138" t="n">
        <v>671</v>
      </c>
      <c r="P142" s="138" t="n">
        <v>2032</v>
      </c>
      <c r="Q142" s="394"/>
      <c r="R142" s="395" t="s">
        <v>635</v>
      </c>
      <c r="S142" s="138" t="s">
        <v>265</v>
      </c>
      <c r="T142" s="138" t="n">
        <v>209</v>
      </c>
      <c r="U142" s="138" t="n">
        <v>11</v>
      </c>
      <c r="V142" s="138" t="s">
        <v>265</v>
      </c>
      <c r="W142" s="138" t="s">
        <v>265</v>
      </c>
      <c r="X142" s="138" t="n">
        <v>5825</v>
      </c>
      <c r="Y142" s="138" t="n">
        <v>5</v>
      </c>
      <c r="Z142" s="394"/>
      <c r="AA142" s="395" t="s">
        <v>635</v>
      </c>
      <c r="AB142" s="138" t="n">
        <v>143</v>
      </c>
      <c r="AC142" s="138" t="n">
        <v>12</v>
      </c>
      <c r="AD142" s="138" t="n">
        <v>1</v>
      </c>
      <c r="AE142" s="138" t="s">
        <v>265</v>
      </c>
      <c r="AF142" s="138" t="s">
        <v>265</v>
      </c>
      <c r="AG142" s="138" t="n">
        <v>5490</v>
      </c>
      <c r="AH142" s="138" t="s">
        <v>265</v>
      </c>
      <c r="AI142" s="138" t="s">
        <v>265</v>
      </c>
      <c r="AJ142" s="141"/>
    </row>
    <row r="143" s="136" customFormat="true" ht="12.75" hidden="false" customHeight="false" outlineLevel="0" collapsed="false">
      <c r="A143" s="132" t="s">
        <v>636</v>
      </c>
      <c r="B143" s="138" t="n">
        <v>36683</v>
      </c>
      <c r="C143" s="138" t="n">
        <v>1</v>
      </c>
      <c r="D143" s="138" t="n">
        <v>1859</v>
      </c>
      <c r="E143" s="138" t="n">
        <v>105</v>
      </c>
      <c r="F143" s="138" t="s">
        <v>265</v>
      </c>
      <c r="G143" s="138" t="n">
        <v>54</v>
      </c>
      <c r="H143" s="394"/>
      <c r="I143" s="395" t="s">
        <v>636</v>
      </c>
      <c r="J143" s="138" t="n">
        <v>474</v>
      </c>
      <c r="K143" s="138" t="s">
        <v>265</v>
      </c>
      <c r="L143" s="138" t="n">
        <v>15434</v>
      </c>
      <c r="M143" s="138" t="n">
        <v>5</v>
      </c>
      <c r="N143" s="138" t="s">
        <v>265</v>
      </c>
      <c r="O143" s="138" t="n">
        <v>800</v>
      </c>
      <c r="P143" s="138" t="n">
        <v>145</v>
      </c>
      <c r="Q143" s="394"/>
      <c r="R143" s="395" t="s">
        <v>636</v>
      </c>
      <c r="S143" s="138" t="n">
        <v>142</v>
      </c>
      <c r="T143" s="138" t="n">
        <v>4025</v>
      </c>
      <c r="U143" s="138" t="n">
        <v>98</v>
      </c>
      <c r="V143" s="138" t="s">
        <v>265</v>
      </c>
      <c r="W143" s="138" t="n">
        <v>2</v>
      </c>
      <c r="X143" s="138" t="n">
        <v>9408</v>
      </c>
      <c r="Y143" s="138" t="n">
        <v>33</v>
      </c>
      <c r="Z143" s="394"/>
      <c r="AA143" s="395" t="s">
        <v>636</v>
      </c>
      <c r="AB143" s="138" t="n">
        <v>330</v>
      </c>
      <c r="AC143" s="138" t="n">
        <v>53</v>
      </c>
      <c r="AD143" s="138" t="n">
        <v>13</v>
      </c>
      <c r="AE143" s="138" t="s">
        <v>265</v>
      </c>
      <c r="AF143" s="138" t="s">
        <v>265</v>
      </c>
      <c r="AG143" s="138" t="n">
        <v>3702</v>
      </c>
      <c r="AH143" s="138" t="s">
        <v>265</v>
      </c>
      <c r="AI143" s="138" t="s">
        <v>265</v>
      </c>
      <c r="AJ143" s="141"/>
    </row>
    <row r="144" s="136" customFormat="true" ht="12.75" hidden="false" customHeight="false" outlineLevel="0" collapsed="false">
      <c r="A144" s="132" t="s">
        <v>637</v>
      </c>
      <c r="B144" s="138" t="n">
        <v>9415</v>
      </c>
      <c r="C144" s="138" t="s">
        <v>265</v>
      </c>
      <c r="D144" s="138" t="n">
        <v>242</v>
      </c>
      <c r="E144" s="138" t="n">
        <v>7</v>
      </c>
      <c r="F144" s="138" t="s">
        <v>265</v>
      </c>
      <c r="G144" s="138" t="n">
        <v>14</v>
      </c>
      <c r="H144" s="394"/>
      <c r="I144" s="395" t="s">
        <v>637</v>
      </c>
      <c r="J144" s="138" t="n">
        <v>84</v>
      </c>
      <c r="K144" s="138" t="s">
        <v>265</v>
      </c>
      <c r="L144" s="138" t="n">
        <v>4297</v>
      </c>
      <c r="M144" s="138" t="s">
        <v>265</v>
      </c>
      <c r="N144" s="138" t="s">
        <v>265</v>
      </c>
      <c r="O144" s="138" t="n">
        <v>183</v>
      </c>
      <c r="P144" s="138" t="n">
        <v>6</v>
      </c>
      <c r="Q144" s="394"/>
      <c r="R144" s="395" t="s">
        <v>637</v>
      </c>
      <c r="S144" s="138" t="s">
        <v>265</v>
      </c>
      <c r="T144" s="138" t="n">
        <v>1601</v>
      </c>
      <c r="U144" s="138" t="n">
        <v>20</v>
      </c>
      <c r="V144" s="138" t="s">
        <v>265</v>
      </c>
      <c r="W144" s="138" t="n">
        <v>2</v>
      </c>
      <c r="X144" s="138" t="n">
        <v>1419</v>
      </c>
      <c r="Y144" s="138" t="n">
        <v>1</v>
      </c>
      <c r="Z144" s="394"/>
      <c r="AA144" s="395" t="s">
        <v>637</v>
      </c>
      <c r="AB144" s="138" t="s">
        <v>265</v>
      </c>
      <c r="AC144" s="138" t="n">
        <v>13</v>
      </c>
      <c r="AD144" s="138" t="s">
        <v>265</v>
      </c>
      <c r="AE144" s="138" t="s">
        <v>265</v>
      </c>
      <c r="AF144" s="138" t="s">
        <v>265</v>
      </c>
      <c r="AG144" s="138" t="n">
        <v>1526</v>
      </c>
      <c r="AH144" s="138" t="s">
        <v>265</v>
      </c>
      <c r="AI144" s="138" t="s">
        <v>265</v>
      </c>
      <c r="AJ144" s="141"/>
    </row>
    <row r="145" s="136" customFormat="true" ht="12.75" hidden="false" customHeight="false" outlineLevel="0" collapsed="false">
      <c r="A145" s="132" t="s">
        <v>638</v>
      </c>
      <c r="B145" s="138" t="n">
        <v>23334</v>
      </c>
      <c r="C145" s="138" t="n">
        <v>1</v>
      </c>
      <c r="D145" s="138" t="n">
        <v>1453</v>
      </c>
      <c r="E145" s="138" t="n">
        <v>82</v>
      </c>
      <c r="F145" s="138" t="s">
        <v>265</v>
      </c>
      <c r="G145" s="138" t="n">
        <v>31</v>
      </c>
      <c r="H145" s="394"/>
      <c r="I145" s="395" t="s">
        <v>638</v>
      </c>
      <c r="J145" s="138" t="n">
        <v>303</v>
      </c>
      <c r="K145" s="138" t="s">
        <v>265</v>
      </c>
      <c r="L145" s="138" t="n">
        <v>8951</v>
      </c>
      <c r="M145" s="138" t="n">
        <v>5</v>
      </c>
      <c r="N145" s="138" t="s">
        <v>265</v>
      </c>
      <c r="O145" s="138" t="n">
        <v>566</v>
      </c>
      <c r="P145" s="138" t="n">
        <v>107</v>
      </c>
      <c r="Q145" s="394"/>
      <c r="R145" s="395" t="s">
        <v>638</v>
      </c>
      <c r="S145" s="138" t="s">
        <v>265</v>
      </c>
      <c r="T145" s="138" t="n">
        <v>2378</v>
      </c>
      <c r="U145" s="138" t="n">
        <v>63</v>
      </c>
      <c r="V145" s="138" t="s">
        <v>265</v>
      </c>
      <c r="W145" s="138" t="s">
        <v>265</v>
      </c>
      <c r="X145" s="138" t="n">
        <v>7160</v>
      </c>
      <c r="Y145" s="138" t="n">
        <v>30</v>
      </c>
      <c r="Z145" s="394"/>
      <c r="AA145" s="395" t="s">
        <v>638</v>
      </c>
      <c r="AB145" s="138" t="s">
        <v>265</v>
      </c>
      <c r="AC145" s="138" t="n">
        <v>38</v>
      </c>
      <c r="AD145" s="138" t="n">
        <v>11</v>
      </c>
      <c r="AE145" s="138" t="s">
        <v>265</v>
      </c>
      <c r="AF145" s="138" t="s">
        <v>265</v>
      </c>
      <c r="AG145" s="138" t="n">
        <v>2155</v>
      </c>
      <c r="AH145" s="138" t="s">
        <v>265</v>
      </c>
      <c r="AI145" s="138" t="s">
        <v>265</v>
      </c>
      <c r="AJ145" s="141"/>
    </row>
    <row r="146" s="136" customFormat="true" ht="12.75" hidden="false" customHeight="false" outlineLevel="0" collapsed="false">
      <c r="A146" s="132" t="s">
        <v>639</v>
      </c>
      <c r="B146" s="138" t="n">
        <v>5947</v>
      </c>
      <c r="C146" s="138" t="s">
        <v>265</v>
      </c>
      <c r="D146" s="138" t="n">
        <v>84</v>
      </c>
      <c r="E146" s="138" t="s">
        <v>265</v>
      </c>
      <c r="F146" s="138" t="n">
        <v>1357</v>
      </c>
      <c r="G146" s="138" t="s">
        <v>265</v>
      </c>
      <c r="H146" s="394"/>
      <c r="I146" s="395" t="s">
        <v>639</v>
      </c>
      <c r="J146" s="138" t="n">
        <v>1620</v>
      </c>
      <c r="K146" s="138" t="s">
        <v>265</v>
      </c>
      <c r="L146" s="138" t="n">
        <v>922</v>
      </c>
      <c r="M146" s="138" t="s">
        <v>265</v>
      </c>
      <c r="N146" s="138" t="s">
        <v>265</v>
      </c>
      <c r="O146" s="138" t="n">
        <v>114</v>
      </c>
      <c r="P146" s="138" t="n">
        <v>14</v>
      </c>
      <c r="Q146" s="394"/>
      <c r="R146" s="395" t="s">
        <v>639</v>
      </c>
      <c r="S146" s="138" t="s">
        <v>265</v>
      </c>
      <c r="T146" s="138" t="n">
        <v>15</v>
      </c>
      <c r="U146" s="138" t="n">
        <v>25</v>
      </c>
      <c r="V146" s="138" t="s">
        <v>265</v>
      </c>
      <c r="W146" s="138" t="n">
        <v>1457</v>
      </c>
      <c r="X146" s="138" t="n">
        <v>262</v>
      </c>
      <c r="Y146" s="138" t="s">
        <v>265</v>
      </c>
      <c r="Z146" s="394"/>
      <c r="AA146" s="395" t="s">
        <v>639</v>
      </c>
      <c r="AB146" s="138" t="s">
        <v>265</v>
      </c>
      <c r="AC146" s="138" t="n">
        <v>17</v>
      </c>
      <c r="AD146" s="138" t="s">
        <v>265</v>
      </c>
      <c r="AE146" s="138" t="s">
        <v>265</v>
      </c>
      <c r="AF146" s="138" t="s">
        <v>265</v>
      </c>
      <c r="AG146" s="138" t="n">
        <v>60</v>
      </c>
      <c r="AH146" s="138" t="s">
        <v>265</v>
      </c>
      <c r="AI146" s="138" t="s">
        <v>265</v>
      </c>
      <c r="AJ146" s="141"/>
    </row>
    <row r="147" s="136" customFormat="true" ht="12.75" hidden="false" customHeight="false" outlineLevel="0" collapsed="false">
      <c r="A147" s="132" t="s">
        <v>1233</v>
      </c>
      <c r="B147" s="138" t="n">
        <v>5947</v>
      </c>
      <c r="C147" s="138" t="s">
        <v>265</v>
      </c>
      <c r="D147" s="138" t="n">
        <v>84</v>
      </c>
      <c r="E147" s="138" t="s">
        <v>265</v>
      </c>
      <c r="F147" s="138" t="n">
        <v>1357</v>
      </c>
      <c r="G147" s="138" t="s">
        <v>265</v>
      </c>
      <c r="H147" s="394"/>
      <c r="I147" s="395" t="s">
        <v>1233</v>
      </c>
      <c r="J147" s="138" t="n">
        <v>1620</v>
      </c>
      <c r="K147" s="138" t="s">
        <v>265</v>
      </c>
      <c r="L147" s="138" t="n">
        <v>922</v>
      </c>
      <c r="M147" s="138" t="s">
        <v>265</v>
      </c>
      <c r="N147" s="138" t="s">
        <v>265</v>
      </c>
      <c r="O147" s="138" t="n">
        <v>114</v>
      </c>
      <c r="P147" s="138" t="n">
        <v>14</v>
      </c>
      <c r="Q147" s="394"/>
      <c r="R147" s="395" t="s">
        <v>1233</v>
      </c>
      <c r="S147" s="138" t="s">
        <v>265</v>
      </c>
      <c r="T147" s="138" t="n">
        <v>15</v>
      </c>
      <c r="U147" s="138" t="n">
        <v>25</v>
      </c>
      <c r="V147" s="138" t="s">
        <v>265</v>
      </c>
      <c r="W147" s="138" t="n">
        <v>1457</v>
      </c>
      <c r="X147" s="138" t="n">
        <v>262</v>
      </c>
      <c r="Y147" s="138" t="s">
        <v>265</v>
      </c>
      <c r="Z147" s="394"/>
      <c r="AA147" s="395" t="s">
        <v>1233</v>
      </c>
      <c r="AB147" s="138" t="s">
        <v>265</v>
      </c>
      <c r="AC147" s="138" t="n">
        <v>17</v>
      </c>
      <c r="AD147" s="138" t="s">
        <v>265</v>
      </c>
      <c r="AE147" s="138" t="s">
        <v>265</v>
      </c>
      <c r="AF147" s="138" t="s">
        <v>265</v>
      </c>
      <c r="AG147" s="138" t="n">
        <v>60</v>
      </c>
      <c r="AH147" s="138" t="s">
        <v>265</v>
      </c>
      <c r="AI147" s="138" t="s">
        <v>265</v>
      </c>
      <c r="AJ147" s="141"/>
    </row>
    <row r="148" s="136" customFormat="true" ht="12.75" hidden="false" customHeight="false" outlineLevel="0" collapsed="false">
      <c r="A148" s="132" t="s">
        <v>640</v>
      </c>
      <c r="B148" s="138" t="n">
        <v>3776</v>
      </c>
      <c r="C148" s="138" t="s">
        <v>265</v>
      </c>
      <c r="D148" s="138" t="n">
        <v>94</v>
      </c>
      <c r="E148" s="138" t="n">
        <v>7</v>
      </c>
      <c r="F148" s="138" t="s">
        <v>265</v>
      </c>
      <c r="G148" s="138" t="n">
        <v>9</v>
      </c>
      <c r="H148" s="394"/>
      <c r="I148" s="395" t="s">
        <v>640</v>
      </c>
      <c r="J148" s="138" t="n">
        <v>204</v>
      </c>
      <c r="K148" s="138" t="s">
        <v>265</v>
      </c>
      <c r="L148" s="138" t="n">
        <v>1072</v>
      </c>
      <c r="M148" s="138" t="s">
        <v>265</v>
      </c>
      <c r="N148" s="138" t="s">
        <v>265</v>
      </c>
      <c r="O148" s="138" t="n">
        <v>76</v>
      </c>
      <c r="P148" s="138" t="n">
        <v>37</v>
      </c>
      <c r="Q148" s="394"/>
      <c r="R148" s="395" t="s">
        <v>640</v>
      </c>
      <c r="S148" s="138" t="s">
        <v>265</v>
      </c>
      <c r="T148" s="138" t="n">
        <v>46</v>
      </c>
      <c r="U148" s="138" t="n">
        <v>21</v>
      </c>
      <c r="V148" s="138" t="s">
        <v>265</v>
      </c>
      <c r="W148" s="138" t="s">
        <v>265</v>
      </c>
      <c r="X148" s="138" t="n">
        <v>2120</v>
      </c>
      <c r="Y148" s="138" t="n">
        <v>2</v>
      </c>
      <c r="Z148" s="394"/>
      <c r="AA148" s="395" t="s">
        <v>640</v>
      </c>
      <c r="AB148" s="138" t="s">
        <v>265</v>
      </c>
      <c r="AC148" s="138" t="n">
        <v>21</v>
      </c>
      <c r="AD148" s="138" t="n">
        <v>2</v>
      </c>
      <c r="AE148" s="138" t="s">
        <v>265</v>
      </c>
      <c r="AF148" s="138" t="s">
        <v>265</v>
      </c>
      <c r="AG148" s="138" t="n">
        <v>65</v>
      </c>
      <c r="AH148" s="138" t="s">
        <v>265</v>
      </c>
      <c r="AI148" s="138" t="s">
        <v>265</v>
      </c>
      <c r="AJ148" s="141"/>
    </row>
    <row r="149" s="136" customFormat="true" ht="12.75" hidden="false" customHeight="false" outlineLevel="0" collapsed="false">
      <c r="A149" s="132" t="s">
        <v>1234</v>
      </c>
      <c r="B149" s="138" t="n">
        <v>5</v>
      </c>
      <c r="C149" s="138" t="s">
        <v>265</v>
      </c>
      <c r="D149" s="138" t="s">
        <v>265</v>
      </c>
      <c r="E149" s="138" t="s">
        <v>265</v>
      </c>
      <c r="F149" s="138" t="s">
        <v>265</v>
      </c>
      <c r="G149" s="138" t="s">
        <v>265</v>
      </c>
      <c r="H149" s="394"/>
      <c r="I149" s="395" t="s">
        <v>1234</v>
      </c>
      <c r="J149" s="138" t="s">
        <v>265</v>
      </c>
      <c r="K149" s="138" t="s">
        <v>265</v>
      </c>
      <c r="L149" s="138" t="n">
        <v>2</v>
      </c>
      <c r="M149" s="138" t="s">
        <v>265</v>
      </c>
      <c r="N149" s="138" t="s">
        <v>265</v>
      </c>
      <c r="O149" s="138" t="s">
        <v>265</v>
      </c>
      <c r="P149" s="138" t="s">
        <v>265</v>
      </c>
      <c r="Q149" s="394"/>
      <c r="R149" s="395" t="s">
        <v>1234</v>
      </c>
      <c r="S149" s="138" t="s">
        <v>265</v>
      </c>
      <c r="T149" s="138" t="s">
        <v>265</v>
      </c>
      <c r="U149" s="138" t="s">
        <v>265</v>
      </c>
      <c r="V149" s="138" t="s">
        <v>265</v>
      </c>
      <c r="W149" s="138" t="s">
        <v>265</v>
      </c>
      <c r="X149" s="138" t="n">
        <v>3</v>
      </c>
      <c r="Y149" s="138" t="s">
        <v>265</v>
      </c>
      <c r="Z149" s="394"/>
      <c r="AA149" s="395" t="s">
        <v>1234</v>
      </c>
      <c r="AB149" s="138" t="s">
        <v>265</v>
      </c>
      <c r="AC149" s="138" t="s">
        <v>265</v>
      </c>
      <c r="AD149" s="138" t="s">
        <v>265</v>
      </c>
      <c r="AE149" s="138" t="s">
        <v>265</v>
      </c>
      <c r="AF149" s="138" t="s">
        <v>265</v>
      </c>
      <c r="AG149" s="138" t="s">
        <v>265</v>
      </c>
      <c r="AH149" s="138" t="s">
        <v>265</v>
      </c>
      <c r="AI149" s="138" t="s">
        <v>265</v>
      </c>
      <c r="AJ149" s="141"/>
    </row>
    <row r="150" s="136" customFormat="true" ht="12.75" hidden="false" customHeight="false" outlineLevel="0" collapsed="false">
      <c r="A150" s="132" t="s">
        <v>641</v>
      </c>
      <c r="B150" s="138" t="n">
        <v>1751</v>
      </c>
      <c r="C150" s="138" t="s">
        <v>265</v>
      </c>
      <c r="D150" s="138" t="n">
        <v>31</v>
      </c>
      <c r="E150" s="138" t="n">
        <v>1</v>
      </c>
      <c r="F150" s="138" t="s">
        <v>265</v>
      </c>
      <c r="G150" s="138" t="n">
        <v>2</v>
      </c>
      <c r="H150" s="394"/>
      <c r="I150" s="395" t="s">
        <v>641</v>
      </c>
      <c r="J150" s="138" t="n">
        <v>77</v>
      </c>
      <c r="K150" s="138" t="s">
        <v>265</v>
      </c>
      <c r="L150" s="138" t="n">
        <v>1258</v>
      </c>
      <c r="M150" s="138" t="s">
        <v>265</v>
      </c>
      <c r="N150" s="138" t="s">
        <v>265</v>
      </c>
      <c r="O150" s="138" t="n">
        <v>36</v>
      </c>
      <c r="P150" s="138" t="n">
        <v>1</v>
      </c>
      <c r="Q150" s="394"/>
      <c r="R150" s="395" t="s">
        <v>641</v>
      </c>
      <c r="S150" s="138" t="s">
        <v>265</v>
      </c>
      <c r="T150" s="138" t="n">
        <v>11</v>
      </c>
      <c r="U150" s="138" t="n">
        <v>5</v>
      </c>
      <c r="V150" s="138" t="s">
        <v>265</v>
      </c>
      <c r="W150" s="138" t="s">
        <v>265</v>
      </c>
      <c r="X150" s="138" t="n">
        <v>282</v>
      </c>
      <c r="Y150" s="138" t="s">
        <v>265</v>
      </c>
      <c r="Z150" s="394"/>
      <c r="AA150" s="395" t="s">
        <v>641</v>
      </c>
      <c r="AB150" s="138" t="s">
        <v>265</v>
      </c>
      <c r="AC150" s="138" t="s">
        <v>265</v>
      </c>
      <c r="AD150" s="138" t="s">
        <v>265</v>
      </c>
      <c r="AE150" s="138" t="s">
        <v>265</v>
      </c>
      <c r="AF150" s="138" t="s">
        <v>265</v>
      </c>
      <c r="AG150" s="138" t="n">
        <v>47</v>
      </c>
      <c r="AH150" s="138" t="s">
        <v>265</v>
      </c>
      <c r="AI150" s="138" t="s">
        <v>265</v>
      </c>
      <c r="AJ150" s="141"/>
    </row>
    <row r="151" s="136" customFormat="true" ht="12.75" hidden="false" customHeight="false" outlineLevel="0" collapsed="false">
      <c r="A151" s="132" t="s">
        <v>642</v>
      </c>
      <c r="B151" s="138" t="n">
        <v>82201</v>
      </c>
      <c r="C151" s="138" t="n">
        <v>11387</v>
      </c>
      <c r="D151" s="138" t="n">
        <v>9112</v>
      </c>
      <c r="E151" s="138" t="n">
        <v>658</v>
      </c>
      <c r="F151" s="138" t="s">
        <v>265</v>
      </c>
      <c r="G151" s="138" t="n">
        <v>96</v>
      </c>
      <c r="H151" s="394"/>
      <c r="I151" s="395" t="s">
        <v>642</v>
      </c>
      <c r="J151" s="138" t="n">
        <v>5210</v>
      </c>
      <c r="K151" s="138" t="s">
        <v>265</v>
      </c>
      <c r="L151" s="138" t="n">
        <v>28251</v>
      </c>
      <c r="M151" s="138" t="n">
        <v>51</v>
      </c>
      <c r="N151" s="138" t="n">
        <v>753</v>
      </c>
      <c r="O151" s="138" t="n">
        <v>4839</v>
      </c>
      <c r="P151" s="138" t="n">
        <v>774</v>
      </c>
      <c r="Q151" s="394"/>
      <c r="R151" s="395" t="s">
        <v>642</v>
      </c>
      <c r="S151" s="138" t="n">
        <v>34</v>
      </c>
      <c r="T151" s="138" t="n">
        <v>1478</v>
      </c>
      <c r="U151" s="138" t="n">
        <v>89</v>
      </c>
      <c r="V151" s="138" t="s">
        <v>265</v>
      </c>
      <c r="W151" s="138" t="s">
        <v>265</v>
      </c>
      <c r="X151" s="138" t="n">
        <v>17491</v>
      </c>
      <c r="Y151" s="138" t="n">
        <v>27</v>
      </c>
      <c r="Z151" s="394"/>
      <c r="AA151" s="395" t="s">
        <v>642</v>
      </c>
      <c r="AB151" s="138" t="s">
        <v>265</v>
      </c>
      <c r="AC151" s="138" t="n">
        <v>643</v>
      </c>
      <c r="AD151" s="138" t="n">
        <v>4</v>
      </c>
      <c r="AE151" s="138" t="s">
        <v>265</v>
      </c>
      <c r="AF151" s="138" t="n">
        <v>20</v>
      </c>
      <c r="AG151" s="138" t="n">
        <v>1284</v>
      </c>
      <c r="AH151" s="138" t="s">
        <v>265</v>
      </c>
      <c r="AI151" s="138" t="s">
        <v>265</v>
      </c>
      <c r="AJ151" s="141"/>
    </row>
    <row r="152" s="136" customFormat="true" ht="12.75" hidden="false" customHeight="false" outlineLevel="0" collapsed="false">
      <c r="A152" s="132" t="s">
        <v>643</v>
      </c>
      <c r="B152" s="138" t="n">
        <v>10372</v>
      </c>
      <c r="C152" s="138" t="n">
        <v>1192</v>
      </c>
      <c r="D152" s="138" t="n">
        <v>379</v>
      </c>
      <c r="E152" s="138" t="n">
        <v>71</v>
      </c>
      <c r="F152" s="138" t="s">
        <v>265</v>
      </c>
      <c r="G152" s="138" t="n">
        <v>23</v>
      </c>
      <c r="H152" s="394"/>
      <c r="I152" s="395" t="s">
        <v>643</v>
      </c>
      <c r="J152" s="138" t="n">
        <v>1191</v>
      </c>
      <c r="K152" s="138" t="s">
        <v>265</v>
      </c>
      <c r="L152" s="138" t="n">
        <v>5147</v>
      </c>
      <c r="M152" s="138" t="n">
        <v>4</v>
      </c>
      <c r="N152" s="138" t="s">
        <v>265</v>
      </c>
      <c r="O152" s="138" t="n">
        <v>568</v>
      </c>
      <c r="P152" s="138" t="n">
        <v>134</v>
      </c>
      <c r="Q152" s="394"/>
      <c r="R152" s="395" t="s">
        <v>643</v>
      </c>
      <c r="S152" s="138" t="s">
        <v>265</v>
      </c>
      <c r="T152" s="138" t="n">
        <v>53</v>
      </c>
      <c r="U152" s="138" t="n">
        <v>15</v>
      </c>
      <c r="V152" s="138" t="s">
        <v>265</v>
      </c>
      <c r="W152" s="138" t="s">
        <v>265</v>
      </c>
      <c r="X152" s="138" t="n">
        <v>1364</v>
      </c>
      <c r="Y152" s="138" t="n">
        <v>3</v>
      </c>
      <c r="Z152" s="394"/>
      <c r="AA152" s="395" t="s">
        <v>643</v>
      </c>
      <c r="AB152" s="138" t="s">
        <v>265</v>
      </c>
      <c r="AC152" s="138" t="n">
        <v>63</v>
      </c>
      <c r="AD152" s="138" t="s">
        <v>265</v>
      </c>
      <c r="AE152" s="138" t="s">
        <v>265</v>
      </c>
      <c r="AF152" s="138" t="s">
        <v>265</v>
      </c>
      <c r="AG152" s="138" t="n">
        <v>165</v>
      </c>
      <c r="AH152" s="138" t="s">
        <v>265</v>
      </c>
      <c r="AI152" s="138" t="s">
        <v>265</v>
      </c>
      <c r="AJ152" s="141"/>
    </row>
    <row r="153" s="136" customFormat="true" ht="12.75" hidden="false" customHeight="false" outlineLevel="0" collapsed="false">
      <c r="A153" s="132" t="s">
        <v>644</v>
      </c>
      <c r="B153" s="138" t="n">
        <v>50127</v>
      </c>
      <c r="C153" s="138" t="n">
        <v>5083</v>
      </c>
      <c r="D153" s="138" t="n">
        <v>8011</v>
      </c>
      <c r="E153" s="138" t="n">
        <v>140</v>
      </c>
      <c r="F153" s="138" t="s">
        <v>265</v>
      </c>
      <c r="G153" s="138" t="n">
        <v>64</v>
      </c>
      <c r="H153" s="394"/>
      <c r="I153" s="395" t="s">
        <v>644</v>
      </c>
      <c r="J153" s="138" t="n">
        <v>2899</v>
      </c>
      <c r="K153" s="138" t="s">
        <v>265</v>
      </c>
      <c r="L153" s="138" t="n">
        <v>15079</v>
      </c>
      <c r="M153" s="138" t="n">
        <v>43</v>
      </c>
      <c r="N153" s="138" t="s">
        <v>265</v>
      </c>
      <c r="O153" s="138" t="n">
        <v>3161</v>
      </c>
      <c r="P153" s="138" t="n">
        <v>431</v>
      </c>
      <c r="Q153" s="394"/>
      <c r="R153" s="395" t="s">
        <v>644</v>
      </c>
      <c r="S153" s="138" t="n">
        <v>34</v>
      </c>
      <c r="T153" s="138" t="n">
        <v>1316</v>
      </c>
      <c r="U153" s="138" t="n">
        <v>63</v>
      </c>
      <c r="V153" s="138" t="s">
        <v>265</v>
      </c>
      <c r="W153" s="138" t="s">
        <v>265</v>
      </c>
      <c r="X153" s="138" t="n">
        <v>12713</v>
      </c>
      <c r="Y153" s="138" t="n">
        <v>14</v>
      </c>
      <c r="Z153" s="394"/>
      <c r="AA153" s="395" t="s">
        <v>644</v>
      </c>
      <c r="AB153" s="138" t="s">
        <v>265</v>
      </c>
      <c r="AC153" s="138" t="n">
        <v>411</v>
      </c>
      <c r="AD153" s="138" t="n">
        <v>4</v>
      </c>
      <c r="AE153" s="138" t="s">
        <v>265</v>
      </c>
      <c r="AF153" s="138" t="n">
        <v>20</v>
      </c>
      <c r="AG153" s="138" t="n">
        <v>641</v>
      </c>
      <c r="AH153" s="138" t="s">
        <v>265</v>
      </c>
      <c r="AI153" s="138" t="s">
        <v>265</v>
      </c>
      <c r="AJ153" s="141"/>
    </row>
    <row r="154" s="136" customFormat="true" ht="12.75" hidden="false" customHeight="false" outlineLevel="0" collapsed="false">
      <c r="A154" s="132" t="s">
        <v>645</v>
      </c>
      <c r="B154" s="138" t="n">
        <v>8250</v>
      </c>
      <c r="C154" s="138" t="n">
        <v>979</v>
      </c>
      <c r="D154" s="138" t="n">
        <v>340</v>
      </c>
      <c r="E154" s="138" t="n">
        <v>58</v>
      </c>
      <c r="F154" s="138" t="s">
        <v>265</v>
      </c>
      <c r="G154" s="138" t="n">
        <v>9</v>
      </c>
      <c r="H154" s="394"/>
      <c r="I154" s="395" t="s">
        <v>645</v>
      </c>
      <c r="J154" s="138" t="n">
        <v>323</v>
      </c>
      <c r="K154" s="138" t="s">
        <v>265</v>
      </c>
      <c r="L154" s="138" t="n">
        <v>5365</v>
      </c>
      <c r="M154" s="138" t="n">
        <v>4</v>
      </c>
      <c r="N154" s="138" t="s">
        <v>265</v>
      </c>
      <c r="O154" s="138" t="n">
        <v>229</v>
      </c>
      <c r="P154" s="138" t="n">
        <v>85</v>
      </c>
      <c r="Q154" s="394"/>
      <c r="R154" s="395" t="s">
        <v>645</v>
      </c>
      <c r="S154" s="138" t="s">
        <v>265</v>
      </c>
      <c r="T154" s="138" t="n">
        <v>27</v>
      </c>
      <c r="U154" s="138" t="n">
        <v>11</v>
      </c>
      <c r="V154" s="138" t="s">
        <v>265</v>
      </c>
      <c r="W154" s="138" t="s">
        <v>265</v>
      </c>
      <c r="X154" s="138" t="n">
        <v>704</v>
      </c>
      <c r="Y154" s="138" t="n">
        <v>3</v>
      </c>
      <c r="Z154" s="394"/>
      <c r="AA154" s="395" t="s">
        <v>645</v>
      </c>
      <c r="AB154" s="138" t="s">
        <v>265</v>
      </c>
      <c r="AC154" s="138" t="n">
        <v>33</v>
      </c>
      <c r="AD154" s="138" t="s">
        <v>265</v>
      </c>
      <c r="AE154" s="138" t="s">
        <v>265</v>
      </c>
      <c r="AF154" s="138" t="s">
        <v>265</v>
      </c>
      <c r="AG154" s="138" t="n">
        <v>80</v>
      </c>
      <c r="AH154" s="138" t="s">
        <v>265</v>
      </c>
      <c r="AI154" s="138" t="s">
        <v>265</v>
      </c>
      <c r="AJ154" s="141"/>
    </row>
    <row r="155" s="136" customFormat="true" ht="12.75" hidden="false" customHeight="false" outlineLevel="0" collapsed="false">
      <c r="A155" s="132" t="s">
        <v>646</v>
      </c>
      <c r="B155" s="138" t="n">
        <v>167165</v>
      </c>
      <c r="C155" s="138" t="n">
        <v>13518</v>
      </c>
      <c r="D155" s="138" t="n">
        <v>16099</v>
      </c>
      <c r="E155" s="138" t="n">
        <v>314</v>
      </c>
      <c r="F155" s="138" t="n">
        <v>3</v>
      </c>
      <c r="G155" s="138" t="n">
        <v>2781</v>
      </c>
      <c r="H155" s="394"/>
      <c r="I155" s="395" t="s">
        <v>646</v>
      </c>
      <c r="J155" s="138" t="n">
        <v>20545</v>
      </c>
      <c r="K155" s="138" t="s">
        <v>265</v>
      </c>
      <c r="L155" s="138" t="n">
        <v>44174</v>
      </c>
      <c r="M155" s="138" t="n">
        <v>260</v>
      </c>
      <c r="N155" s="138" t="n">
        <v>2</v>
      </c>
      <c r="O155" s="138" t="n">
        <v>7463</v>
      </c>
      <c r="P155" s="138" t="n">
        <v>4860</v>
      </c>
      <c r="Q155" s="394"/>
      <c r="R155" s="395" t="s">
        <v>646</v>
      </c>
      <c r="S155" s="138" t="n">
        <v>100</v>
      </c>
      <c r="T155" s="138" t="n">
        <v>2956</v>
      </c>
      <c r="U155" s="138" t="n">
        <v>165</v>
      </c>
      <c r="V155" s="138" t="s">
        <v>265</v>
      </c>
      <c r="W155" s="138" t="s">
        <v>265</v>
      </c>
      <c r="X155" s="138" t="n">
        <v>47399</v>
      </c>
      <c r="Y155" s="138" t="n">
        <v>117</v>
      </c>
      <c r="Z155" s="394"/>
      <c r="AA155" s="395" t="s">
        <v>646</v>
      </c>
      <c r="AB155" s="138" t="s">
        <v>265</v>
      </c>
      <c r="AC155" s="138" t="n">
        <v>1065</v>
      </c>
      <c r="AD155" s="138" t="n">
        <v>23</v>
      </c>
      <c r="AE155" s="138" t="n">
        <v>6</v>
      </c>
      <c r="AF155" s="138" t="n">
        <v>29</v>
      </c>
      <c r="AG155" s="138" t="n">
        <v>5286</v>
      </c>
      <c r="AH155" s="138" t="s">
        <v>265</v>
      </c>
      <c r="AI155" s="138" t="s">
        <v>265</v>
      </c>
      <c r="AJ155" s="141"/>
    </row>
    <row r="156" s="136" customFormat="true" ht="12.75" hidden="false" customHeight="false" outlineLevel="0" collapsed="false">
      <c r="A156" s="132" t="s">
        <v>647</v>
      </c>
      <c r="B156" s="138" t="n">
        <v>50132</v>
      </c>
      <c r="C156" s="138" t="n">
        <v>13</v>
      </c>
      <c r="D156" s="138" t="n">
        <v>8206</v>
      </c>
      <c r="E156" s="138" t="n">
        <v>119</v>
      </c>
      <c r="F156" s="138" t="n">
        <v>2</v>
      </c>
      <c r="G156" s="138" t="n">
        <v>96</v>
      </c>
      <c r="H156" s="394"/>
      <c r="I156" s="395" t="s">
        <v>647</v>
      </c>
      <c r="J156" s="138" t="n">
        <v>3778</v>
      </c>
      <c r="K156" s="138" t="s">
        <v>265</v>
      </c>
      <c r="L156" s="138" t="n">
        <v>11755</v>
      </c>
      <c r="M156" s="138" t="n">
        <v>172</v>
      </c>
      <c r="N156" s="138" t="s">
        <v>265</v>
      </c>
      <c r="O156" s="138" t="n">
        <v>299</v>
      </c>
      <c r="P156" s="138" t="n">
        <v>170</v>
      </c>
      <c r="Q156" s="394"/>
      <c r="R156" s="395" t="s">
        <v>647</v>
      </c>
      <c r="S156" s="138" t="n">
        <v>64</v>
      </c>
      <c r="T156" s="138" t="n">
        <v>1066</v>
      </c>
      <c r="U156" s="138" t="n">
        <v>66</v>
      </c>
      <c r="V156" s="138" t="s">
        <v>265</v>
      </c>
      <c r="W156" s="138" t="s">
        <v>265</v>
      </c>
      <c r="X156" s="138" t="n">
        <v>23375</v>
      </c>
      <c r="Y156" s="138" t="n">
        <v>43</v>
      </c>
      <c r="Z156" s="394"/>
      <c r="AA156" s="395" t="s">
        <v>647</v>
      </c>
      <c r="AB156" s="138" t="s">
        <v>265</v>
      </c>
      <c r="AC156" s="138" t="n">
        <v>547</v>
      </c>
      <c r="AD156" s="138" t="n">
        <v>11</v>
      </c>
      <c r="AE156" s="138" t="s">
        <v>265</v>
      </c>
      <c r="AF156" s="138" t="n">
        <v>21</v>
      </c>
      <c r="AG156" s="138" t="n">
        <v>329</v>
      </c>
      <c r="AH156" s="138" t="s">
        <v>265</v>
      </c>
      <c r="AI156" s="138" t="s">
        <v>265</v>
      </c>
      <c r="AJ156" s="141"/>
    </row>
    <row r="157" s="136" customFormat="true" ht="12.75" hidden="false" customHeight="false" outlineLevel="0" collapsed="false">
      <c r="A157" s="132" t="s">
        <v>648</v>
      </c>
      <c r="B157" s="138" t="n">
        <v>35610</v>
      </c>
      <c r="C157" s="138" t="n">
        <v>1438</v>
      </c>
      <c r="D157" s="138" t="n">
        <v>3973</v>
      </c>
      <c r="E157" s="138" t="n">
        <v>121</v>
      </c>
      <c r="F157" s="138" t="n">
        <v>1</v>
      </c>
      <c r="G157" s="138" t="n">
        <v>101</v>
      </c>
      <c r="H157" s="394"/>
      <c r="I157" s="395" t="s">
        <v>648</v>
      </c>
      <c r="J157" s="138" t="n">
        <v>3668</v>
      </c>
      <c r="K157" s="138" t="s">
        <v>265</v>
      </c>
      <c r="L157" s="138" t="n">
        <v>11434</v>
      </c>
      <c r="M157" s="138" t="n">
        <v>9</v>
      </c>
      <c r="N157" s="138" t="n">
        <v>2</v>
      </c>
      <c r="O157" s="138" t="n">
        <v>2363</v>
      </c>
      <c r="P157" s="138" t="n">
        <v>204</v>
      </c>
      <c r="Q157" s="394"/>
      <c r="R157" s="395" t="s">
        <v>648</v>
      </c>
      <c r="S157" s="138" t="n">
        <v>13</v>
      </c>
      <c r="T157" s="138" t="n">
        <v>229</v>
      </c>
      <c r="U157" s="138" t="n">
        <v>62</v>
      </c>
      <c r="V157" s="138" t="s">
        <v>265</v>
      </c>
      <c r="W157" s="138" t="s">
        <v>265</v>
      </c>
      <c r="X157" s="138" t="n">
        <v>11171</v>
      </c>
      <c r="Y157" s="138" t="n">
        <v>42</v>
      </c>
      <c r="Z157" s="394"/>
      <c r="AA157" s="395" t="s">
        <v>648</v>
      </c>
      <c r="AB157" s="138" t="s">
        <v>265</v>
      </c>
      <c r="AC157" s="138" t="n">
        <v>295</v>
      </c>
      <c r="AD157" s="138" t="n">
        <v>10</v>
      </c>
      <c r="AE157" s="138" t="s">
        <v>265</v>
      </c>
      <c r="AF157" s="138" t="n">
        <v>5</v>
      </c>
      <c r="AG157" s="138" t="n">
        <v>469</v>
      </c>
      <c r="AH157" s="138" t="s">
        <v>265</v>
      </c>
      <c r="AI157" s="138" t="s">
        <v>265</v>
      </c>
      <c r="AJ157" s="141"/>
    </row>
    <row r="158" s="136" customFormat="true" ht="12.75" hidden="false" customHeight="false" outlineLevel="0" collapsed="false">
      <c r="A158" s="132" t="s">
        <v>649</v>
      </c>
      <c r="B158" s="138" t="n">
        <v>54080</v>
      </c>
      <c r="C158" s="138" t="n">
        <v>11983</v>
      </c>
      <c r="D158" s="138" t="n">
        <v>247</v>
      </c>
      <c r="E158" s="138" t="n">
        <v>41</v>
      </c>
      <c r="F158" s="138" t="s">
        <v>265</v>
      </c>
      <c r="G158" s="138" t="n">
        <v>896</v>
      </c>
      <c r="H158" s="394"/>
      <c r="I158" s="395" t="s">
        <v>649</v>
      </c>
      <c r="J158" s="138" t="n">
        <v>9790</v>
      </c>
      <c r="K158" s="138" t="s">
        <v>265</v>
      </c>
      <c r="L158" s="138" t="n">
        <v>11235</v>
      </c>
      <c r="M158" s="138" t="n">
        <v>6</v>
      </c>
      <c r="N158" s="138" t="s">
        <v>265</v>
      </c>
      <c r="O158" s="138" t="n">
        <v>3007</v>
      </c>
      <c r="P158" s="138" t="n">
        <v>3277</v>
      </c>
      <c r="Q158" s="394"/>
      <c r="R158" s="395" t="s">
        <v>649</v>
      </c>
      <c r="S158" s="138" t="s">
        <v>265</v>
      </c>
      <c r="T158" s="138" t="n">
        <v>18</v>
      </c>
      <c r="U158" s="138" t="n">
        <v>2</v>
      </c>
      <c r="V158" s="138" t="s">
        <v>265</v>
      </c>
      <c r="W158" s="138" t="s">
        <v>265</v>
      </c>
      <c r="X158" s="138" t="n">
        <v>10809</v>
      </c>
      <c r="Y158" s="138" t="n">
        <v>6</v>
      </c>
      <c r="Z158" s="394"/>
      <c r="AA158" s="395" t="s">
        <v>649</v>
      </c>
      <c r="AB158" s="138" t="s">
        <v>265</v>
      </c>
      <c r="AC158" s="138" t="n">
        <v>84</v>
      </c>
      <c r="AD158" s="138" t="n">
        <v>2</v>
      </c>
      <c r="AE158" s="138" t="s">
        <v>265</v>
      </c>
      <c r="AF158" s="138" t="s">
        <v>265</v>
      </c>
      <c r="AG158" s="138" t="n">
        <v>2677</v>
      </c>
      <c r="AH158" s="138" t="s">
        <v>265</v>
      </c>
      <c r="AI158" s="138" t="s">
        <v>265</v>
      </c>
      <c r="AJ158" s="141"/>
    </row>
    <row r="159" s="136" customFormat="true" ht="12.75" hidden="false" customHeight="false" outlineLevel="0" collapsed="false">
      <c r="A159" s="132" t="s">
        <v>650</v>
      </c>
      <c r="B159" s="138" t="n">
        <v>18547</v>
      </c>
      <c r="C159" s="138" t="n">
        <v>25</v>
      </c>
      <c r="D159" s="138" t="n">
        <v>2544</v>
      </c>
      <c r="E159" s="138" t="n">
        <v>14</v>
      </c>
      <c r="F159" s="138" t="s">
        <v>265</v>
      </c>
      <c r="G159" s="138" t="n">
        <v>1676</v>
      </c>
      <c r="H159" s="394"/>
      <c r="I159" s="395" t="s">
        <v>650</v>
      </c>
      <c r="J159" s="138" t="n">
        <v>2281</v>
      </c>
      <c r="K159" s="138" t="s">
        <v>265</v>
      </c>
      <c r="L159" s="138" t="n">
        <v>5887</v>
      </c>
      <c r="M159" s="138" t="n">
        <v>22</v>
      </c>
      <c r="N159" s="138" t="s">
        <v>265</v>
      </c>
      <c r="O159" s="138" t="n">
        <v>1570</v>
      </c>
      <c r="P159" s="138" t="n">
        <v>1136</v>
      </c>
      <c r="Q159" s="394"/>
      <c r="R159" s="395" t="s">
        <v>650</v>
      </c>
      <c r="S159" s="138" t="n">
        <v>18</v>
      </c>
      <c r="T159" s="138" t="n">
        <v>1578</v>
      </c>
      <c r="U159" s="138" t="n">
        <v>18</v>
      </c>
      <c r="V159" s="138" t="s">
        <v>265</v>
      </c>
      <c r="W159" s="138" t="s">
        <v>265</v>
      </c>
      <c r="X159" s="138" t="n">
        <v>65</v>
      </c>
      <c r="Y159" s="138" t="n">
        <v>19</v>
      </c>
      <c r="Z159" s="394"/>
      <c r="AA159" s="395" t="s">
        <v>650</v>
      </c>
      <c r="AB159" s="138" t="s">
        <v>265</v>
      </c>
      <c r="AC159" s="138" t="n">
        <v>117</v>
      </c>
      <c r="AD159" s="138" t="s">
        <v>265</v>
      </c>
      <c r="AE159" s="138" t="s">
        <v>265</v>
      </c>
      <c r="AF159" s="138" t="s">
        <v>265</v>
      </c>
      <c r="AG159" s="138" t="n">
        <v>1577</v>
      </c>
      <c r="AH159" s="138" t="s">
        <v>265</v>
      </c>
      <c r="AI159" s="138" t="s">
        <v>265</v>
      </c>
      <c r="AJ159" s="141"/>
    </row>
    <row r="160" s="136" customFormat="true" ht="12.75" hidden="false" customHeight="false" outlineLevel="0" collapsed="false">
      <c r="A160" s="132" t="s">
        <v>651</v>
      </c>
      <c r="B160" s="138" t="n">
        <v>214651</v>
      </c>
      <c r="C160" s="138" t="n">
        <v>23795</v>
      </c>
      <c r="D160" s="138" t="n">
        <v>39659</v>
      </c>
      <c r="E160" s="138" t="n">
        <v>749</v>
      </c>
      <c r="F160" s="138" t="n">
        <v>6</v>
      </c>
      <c r="G160" s="138" t="n">
        <v>3730</v>
      </c>
      <c r="H160" s="394"/>
      <c r="I160" s="395" t="s">
        <v>651</v>
      </c>
      <c r="J160" s="138" t="n">
        <v>32009</v>
      </c>
      <c r="K160" s="138" t="s">
        <v>265</v>
      </c>
      <c r="L160" s="138" t="n">
        <v>40043</v>
      </c>
      <c r="M160" s="138" t="n">
        <v>14</v>
      </c>
      <c r="N160" s="138" t="n">
        <v>4</v>
      </c>
      <c r="O160" s="138" t="n">
        <v>29232</v>
      </c>
      <c r="P160" s="138" t="n">
        <v>6632</v>
      </c>
      <c r="Q160" s="394"/>
      <c r="R160" s="395" t="s">
        <v>651</v>
      </c>
      <c r="S160" s="138" t="n">
        <v>18</v>
      </c>
      <c r="T160" s="138" t="n">
        <v>8412</v>
      </c>
      <c r="U160" s="138" t="n">
        <v>610</v>
      </c>
      <c r="V160" s="138" t="s">
        <v>265</v>
      </c>
      <c r="W160" s="138" t="n">
        <v>2</v>
      </c>
      <c r="X160" s="138" t="n">
        <v>25856</v>
      </c>
      <c r="Y160" s="138" t="n">
        <v>168</v>
      </c>
      <c r="Z160" s="394"/>
      <c r="AA160" s="395" t="s">
        <v>651</v>
      </c>
      <c r="AB160" s="138" t="n">
        <v>1</v>
      </c>
      <c r="AC160" s="138" t="n">
        <v>2389</v>
      </c>
      <c r="AD160" s="138" t="n">
        <v>116</v>
      </c>
      <c r="AE160" s="138" t="n">
        <v>33</v>
      </c>
      <c r="AF160" s="138" t="n">
        <v>42</v>
      </c>
      <c r="AG160" s="138" t="n">
        <v>1121</v>
      </c>
      <c r="AH160" s="138" t="n">
        <v>8</v>
      </c>
      <c r="AI160" s="138" t="n">
        <v>2</v>
      </c>
      <c r="AJ160" s="141"/>
    </row>
    <row r="161" s="136" customFormat="true" ht="12.75" hidden="false" customHeight="false" outlineLevel="0" collapsed="false">
      <c r="A161" s="132" t="s">
        <v>653</v>
      </c>
      <c r="B161" s="138" t="n">
        <v>42032</v>
      </c>
      <c r="C161" s="138" t="n">
        <v>15071</v>
      </c>
      <c r="D161" s="138" t="n">
        <v>130</v>
      </c>
      <c r="E161" s="138" t="n">
        <v>99</v>
      </c>
      <c r="F161" s="138" t="s">
        <v>265</v>
      </c>
      <c r="G161" s="138" t="n">
        <v>2610</v>
      </c>
      <c r="H161" s="394"/>
      <c r="I161" s="395" t="s">
        <v>653</v>
      </c>
      <c r="J161" s="138" t="n">
        <v>3663</v>
      </c>
      <c r="K161" s="138" t="s">
        <v>265</v>
      </c>
      <c r="L161" s="138" t="n">
        <v>4486</v>
      </c>
      <c r="M161" s="138" t="s">
        <v>265</v>
      </c>
      <c r="N161" s="138" t="s">
        <v>265</v>
      </c>
      <c r="O161" s="138" t="n">
        <v>10393</v>
      </c>
      <c r="P161" s="138" t="n">
        <v>39</v>
      </c>
      <c r="Q161" s="394"/>
      <c r="R161" s="395" t="s">
        <v>653</v>
      </c>
      <c r="S161" s="138" t="s">
        <v>265</v>
      </c>
      <c r="T161" s="138" t="n">
        <v>6</v>
      </c>
      <c r="U161" s="138" t="n">
        <v>62</v>
      </c>
      <c r="V161" s="138" t="s">
        <v>265</v>
      </c>
      <c r="W161" s="138" t="s">
        <v>265</v>
      </c>
      <c r="X161" s="138" t="n">
        <v>5432</v>
      </c>
      <c r="Y161" s="138" t="n">
        <v>15</v>
      </c>
      <c r="Z161" s="394"/>
      <c r="AA161" s="395" t="s">
        <v>653</v>
      </c>
      <c r="AB161" s="138" t="s">
        <v>265</v>
      </c>
      <c r="AC161" s="138" t="n">
        <v>17</v>
      </c>
      <c r="AD161" s="138" t="s">
        <v>265</v>
      </c>
      <c r="AE161" s="138" t="n">
        <v>6</v>
      </c>
      <c r="AF161" s="138" t="s">
        <v>265</v>
      </c>
      <c r="AG161" s="138" t="n">
        <v>3</v>
      </c>
      <c r="AH161" s="138" t="s">
        <v>265</v>
      </c>
      <c r="AI161" s="138" t="s">
        <v>265</v>
      </c>
      <c r="AJ161" s="141"/>
    </row>
    <row r="162" s="136" customFormat="true" ht="12.75" hidden="false" customHeight="false" outlineLevel="0" collapsed="false">
      <c r="A162" s="132" t="s">
        <v>654</v>
      </c>
      <c r="B162" s="138" t="n">
        <v>43486</v>
      </c>
      <c r="C162" s="138" t="n">
        <v>7786</v>
      </c>
      <c r="D162" s="138" t="n">
        <v>2037</v>
      </c>
      <c r="E162" s="138" t="n">
        <v>179</v>
      </c>
      <c r="F162" s="138" t="n">
        <v>4</v>
      </c>
      <c r="G162" s="138" t="n">
        <v>144</v>
      </c>
      <c r="H162" s="394"/>
      <c r="I162" s="395" t="s">
        <v>654</v>
      </c>
      <c r="J162" s="138" t="n">
        <v>3653</v>
      </c>
      <c r="K162" s="138" t="s">
        <v>265</v>
      </c>
      <c r="L162" s="138" t="n">
        <v>16155</v>
      </c>
      <c r="M162" s="138" t="n">
        <v>5</v>
      </c>
      <c r="N162" s="138" t="s">
        <v>265</v>
      </c>
      <c r="O162" s="138" t="n">
        <v>2478</v>
      </c>
      <c r="P162" s="138" t="n">
        <v>699</v>
      </c>
      <c r="Q162" s="394"/>
      <c r="R162" s="395" t="s">
        <v>654</v>
      </c>
      <c r="S162" s="138" t="n">
        <v>10</v>
      </c>
      <c r="T162" s="138" t="n">
        <v>176</v>
      </c>
      <c r="U162" s="138" t="n">
        <v>111</v>
      </c>
      <c r="V162" s="138" t="s">
        <v>265</v>
      </c>
      <c r="W162" s="138" t="s">
        <v>265</v>
      </c>
      <c r="X162" s="138" t="n">
        <v>9008</v>
      </c>
      <c r="Y162" s="138" t="n">
        <v>48</v>
      </c>
      <c r="Z162" s="394"/>
      <c r="AA162" s="395" t="s">
        <v>654</v>
      </c>
      <c r="AB162" s="138" t="s">
        <v>265</v>
      </c>
      <c r="AC162" s="138" t="n">
        <v>332</v>
      </c>
      <c r="AD162" s="138" t="n">
        <v>6</v>
      </c>
      <c r="AE162" s="138" t="n">
        <v>2</v>
      </c>
      <c r="AF162" s="138" t="n">
        <v>17</v>
      </c>
      <c r="AG162" s="138" t="n">
        <v>636</v>
      </c>
      <c r="AH162" s="138" t="s">
        <v>265</v>
      </c>
      <c r="AI162" s="138" t="s">
        <v>265</v>
      </c>
      <c r="AJ162" s="141"/>
    </row>
    <row r="163" s="136" customFormat="true" ht="12.75" hidden="false" customHeight="false" outlineLevel="0" collapsed="false">
      <c r="A163" s="132" t="s">
        <v>655</v>
      </c>
      <c r="B163" s="138" t="n">
        <v>125867</v>
      </c>
      <c r="C163" s="138" t="n">
        <v>14</v>
      </c>
      <c r="D163" s="138" t="n">
        <v>37470</v>
      </c>
      <c r="E163" s="138" t="n">
        <v>467</v>
      </c>
      <c r="F163" s="138" t="s">
        <v>265</v>
      </c>
      <c r="G163" s="138" t="n">
        <v>970</v>
      </c>
      <c r="H163" s="394"/>
      <c r="I163" s="395" t="s">
        <v>655</v>
      </c>
      <c r="J163" s="138" t="n">
        <v>24571</v>
      </c>
      <c r="K163" s="138" t="s">
        <v>265</v>
      </c>
      <c r="L163" s="138" t="n">
        <v>19323</v>
      </c>
      <c r="M163" s="138" t="n">
        <v>2</v>
      </c>
      <c r="N163" s="138" t="s">
        <v>265</v>
      </c>
      <c r="O163" s="138" t="n">
        <v>15389</v>
      </c>
      <c r="P163" s="138" t="n">
        <v>5841</v>
      </c>
      <c r="Q163" s="394"/>
      <c r="R163" s="395" t="s">
        <v>655</v>
      </c>
      <c r="S163" s="138" t="n">
        <v>8</v>
      </c>
      <c r="T163" s="138" t="n">
        <v>7373</v>
      </c>
      <c r="U163" s="138" t="n">
        <v>437</v>
      </c>
      <c r="V163" s="138" t="s">
        <v>265</v>
      </c>
      <c r="W163" s="138" t="s">
        <v>265</v>
      </c>
      <c r="X163" s="138" t="n">
        <v>11370</v>
      </c>
      <c r="Y163" s="138" t="n">
        <v>104</v>
      </c>
      <c r="Z163" s="394"/>
      <c r="AA163" s="395" t="s">
        <v>655</v>
      </c>
      <c r="AB163" s="138" t="n">
        <v>1</v>
      </c>
      <c r="AC163" s="138" t="n">
        <v>1993</v>
      </c>
      <c r="AD163" s="138" t="n">
        <v>17</v>
      </c>
      <c r="AE163" s="138" t="n">
        <v>24</v>
      </c>
      <c r="AF163" s="138" t="n">
        <v>25</v>
      </c>
      <c r="AG163" s="138" t="n">
        <v>468</v>
      </c>
      <c r="AH163" s="138" t="s">
        <v>265</v>
      </c>
      <c r="AI163" s="138" t="s">
        <v>265</v>
      </c>
      <c r="AJ163" s="141"/>
    </row>
    <row r="164" s="136" customFormat="true" ht="12.75" hidden="false" customHeight="false" outlineLevel="0" collapsed="false">
      <c r="A164" s="132" t="s">
        <v>656</v>
      </c>
      <c r="B164" s="138" t="n">
        <v>25397</v>
      </c>
      <c r="C164" s="138" t="n">
        <v>6</v>
      </c>
      <c r="D164" s="138" t="n">
        <v>1514</v>
      </c>
      <c r="E164" s="138" t="n">
        <v>74</v>
      </c>
      <c r="F164" s="138" t="n">
        <v>1962</v>
      </c>
      <c r="G164" s="138" t="n">
        <v>63</v>
      </c>
      <c r="H164" s="394"/>
      <c r="I164" s="395" t="s">
        <v>656</v>
      </c>
      <c r="J164" s="138" t="n">
        <v>2517</v>
      </c>
      <c r="K164" s="138" t="s">
        <v>265</v>
      </c>
      <c r="L164" s="138" t="n">
        <v>6523</v>
      </c>
      <c r="M164" s="138" t="s">
        <v>265</v>
      </c>
      <c r="N164" s="138" t="s">
        <v>265</v>
      </c>
      <c r="O164" s="138" t="n">
        <v>557</v>
      </c>
      <c r="P164" s="138" t="n">
        <v>274</v>
      </c>
      <c r="Q164" s="394"/>
      <c r="R164" s="395" t="s">
        <v>656</v>
      </c>
      <c r="S164" s="138" t="s">
        <v>265</v>
      </c>
      <c r="T164" s="138" t="n">
        <v>123</v>
      </c>
      <c r="U164" s="138" t="n">
        <v>72</v>
      </c>
      <c r="V164" s="138" t="s">
        <v>265</v>
      </c>
      <c r="W164" s="138" t="n">
        <v>1212</v>
      </c>
      <c r="X164" s="138" t="n">
        <v>7655</v>
      </c>
      <c r="Y164" s="138" t="n">
        <v>1</v>
      </c>
      <c r="Z164" s="394"/>
      <c r="AA164" s="395" t="s">
        <v>656</v>
      </c>
      <c r="AB164" s="138" t="s">
        <v>265</v>
      </c>
      <c r="AC164" s="138" t="n">
        <v>130</v>
      </c>
      <c r="AD164" s="138" t="n">
        <v>11</v>
      </c>
      <c r="AE164" s="138" t="n">
        <v>1</v>
      </c>
      <c r="AF164" s="138" t="s">
        <v>265</v>
      </c>
      <c r="AG164" s="138" t="n">
        <v>2702</v>
      </c>
      <c r="AH164" s="138" t="s">
        <v>265</v>
      </c>
      <c r="AI164" s="138" t="s">
        <v>265</v>
      </c>
      <c r="AJ164" s="141"/>
    </row>
    <row r="165" s="136" customFormat="true" ht="12.75" hidden="false" customHeight="false" outlineLevel="0" collapsed="false">
      <c r="A165" s="132" t="s">
        <v>657</v>
      </c>
      <c r="B165" s="138" t="n">
        <v>25325</v>
      </c>
      <c r="C165" s="138" t="n">
        <v>6</v>
      </c>
      <c r="D165" s="138" t="n">
        <v>1514</v>
      </c>
      <c r="E165" s="138" t="n">
        <v>74</v>
      </c>
      <c r="F165" s="138" t="n">
        <v>1962</v>
      </c>
      <c r="G165" s="138" t="n">
        <v>63</v>
      </c>
      <c r="H165" s="394"/>
      <c r="I165" s="395" t="s">
        <v>657</v>
      </c>
      <c r="J165" s="138" t="n">
        <v>2517</v>
      </c>
      <c r="K165" s="138" t="s">
        <v>265</v>
      </c>
      <c r="L165" s="138" t="n">
        <v>6451</v>
      </c>
      <c r="M165" s="138" t="s">
        <v>265</v>
      </c>
      <c r="N165" s="138" t="s">
        <v>265</v>
      </c>
      <c r="O165" s="138" t="n">
        <v>557</v>
      </c>
      <c r="P165" s="138" t="n">
        <v>274</v>
      </c>
      <c r="Q165" s="394"/>
      <c r="R165" s="395" t="s">
        <v>657</v>
      </c>
      <c r="S165" s="138" t="s">
        <v>265</v>
      </c>
      <c r="T165" s="138" t="n">
        <v>123</v>
      </c>
      <c r="U165" s="138" t="n">
        <v>72</v>
      </c>
      <c r="V165" s="138" t="s">
        <v>265</v>
      </c>
      <c r="W165" s="138" t="n">
        <v>1212</v>
      </c>
      <c r="X165" s="138" t="n">
        <v>7655</v>
      </c>
      <c r="Y165" s="138" t="n">
        <v>1</v>
      </c>
      <c r="Z165" s="394"/>
      <c r="AA165" s="395" t="s">
        <v>657</v>
      </c>
      <c r="AB165" s="138" t="s">
        <v>265</v>
      </c>
      <c r="AC165" s="138" t="n">
        <v>130</v>
      </c>
      <c r="AD165" s="138" t="n">
        <v>11</v>
      </c>
      <c r="AE165" s="138" t="n">
        <v>1</v>
      </c>
      <c r="AF165" s="138" t="s">
        <v>265</v>
      </c>
      <c r="AG165" s="138" t="n">
        <v>2702</v>
      </c>
      <c r="AH165" s="138" t="s">
        <v>265</v>
      </c>
      <c r="AI165" s="138" t="s">
        <v>265</v>
      </c>
      <c r="AJ165" s="141"/>
    </row>
    <row r="166" s="136" customFormat="true" ht="12.75" hidden="false" customHeight="false" outlineLevel="0" collapsed="false">
      <c r="A166" s="132" t="s">
        <v>658</v>
      </c>
      <c r="B166" s="138" t="n">
        <v>439429</v>
      </c>
      <c r="C166" s="138" t="n">
        <v>13550</v>
      </c>
      <c r="D166" s="138" t="n">
        <v>28930</v>
      </c>
      <c r="E166" s="138" t="n">
        <v>9717</v>
      </c>
      <c r="F166" s="138" t="n">
        <v>4210</v>
      </c>
      <c r="G166" s="138" t="n">
        <v>5535</v>
      </c>
      <c r="H166" s="394"/>
      <c r="I166" s="395" t="s">
        <v>658</v>
      </c>
      <c r="J166" s="138" t="n">
        <v>70168</v>
      </c>
      <c r="K166" s="138" t="n">
        <v>2502</v>
      </c>
      <c r="L166" s="138" t="n">
        <v>63924</v>
      </c>
      <c r="M166" s="138" t="n">
        <v>837</v>
      </c>
      <c r="N166" s="138" t="n">
        <v>2</v>
      </c>
      <c r="O166" s="138" t="n">
        <v>33012</v>
      </c>
      <c r="P166" s="138" t="n">
        <v>26939</v>
      </c>
      <c r="Q166" s="394"/>
      <c r="R166" s="395" t="s">
        <v>658</v>
      </c>
      <c r="S166" s="138" t="n">
        <v>2310</v>
      </c>
      <c r="T166" s="138" t="n">
        <v>36519</v>
      </c>
      <c r="U166" s="138" t="n">
        <v>12142</v>
      </c>
      <c r="V166" s="138" t="n">
        <v>127</v>
      </c>
      <c r="W166" s="138" t="s">
        <v>265</v>
      </c>
      <c r="X166" s="138" t="n">
        <v>63010</v>
      </c>
      <c r="Y166" s="138" t="n">
        <v>2280</v>
      </c>
      <c r="Z166" s="394"/>
      <c r="AA166" s="395" t="s">
        <v>658</v>
      </c>
      <c r="AB166" s="138" t="n">
        <v>316</v>
      </c>
      <c r="AC166" s="138" t="n">
        <v>14983</v>
      </c>
      <c r="AD166" s="138" t="n">
        <v>6093</v>
      </c>
      <c r="AE166" s="138" t="n">
        <v>923</v>
      </c>
      <c r="AF166" s="138" t="n">
        <v>2086</v>
      </c>
      <c r="AG166" s="138" t="n">
        <v>39055</v>
      </c>
      <c r="AH166" s="138" t="n">
        <v>4</v>
      </c>
      <c r="AI166" s="138" t="n">
        <v>255</v>
      </c>
      <c r="AJ166" s="141"/>
    </row>
    <row r="167" s="136" customFormat="true" ht="12.75" hidden="false" customHeight="false" outlineLevel="0" collapsed="false">
      <c r="A167" s="132" t="s">
        <v>1235</v>
      </c>
      <c r="B167" s="138" t="n">
        <v>7930</v>
      </c>
      <c r="C167" s="138" t="n">
        <v>80</v>
      </c>
      <c r="D167" s="138" t="n">
        <v>744</v>
      </c>
      <c r="E167" s="138" t="n">
        <v>190</v>
      </c>
      <c r="F167" s="138" t="n">
        <v>1</v>
      </c>
      <c r="G167" s="138" t="s">
        <v>265</v>
      </c>
      <c r="H167" s="394"/>
      <c r="I167" s="395" t="s">
        <v>1235</v>
      </c>
      <c r="J167" s="138" t="n">
        <v>2058</v>
      </c>
      <c r="K167" s="138" t="s">
        <v>265</v>
      </c>
      <c r="L167" s="138" t="n">
        <v>1368</v>
      </c>
      <c r="M167" s="138" t="s">
        <v>265</v>
      </c>
      <c r="N167" s="138" t="s">
        <v>265</v>
      </c>
      <c r="O167" s="138" t="n">
        <v>387</v>
      </c>
      <c r="P167" s="138" t="n">
        <v>684</v>
      </c>
      <c r="Q167" s="394"/>
      <c r="R167" s="395" t="s">
        <v>1235</v>
      </c>
      <c r="S167" s="138" t="n">
        <v>5</v>
      </c>
      <c r="T167" s="138" t="n">
        <v>643</v>
      </c>
      <c r="U167" s="138" t="n">
        <v>74</v>
      </c>
      <c r="V167" s="138" t="s">
        <v>265</v>
      </c>
      <c r="W167" s="138" t="s">
        <v>265</v>
      </c>
      <c r="X167" s="138" t="n">
        <v>679</v>
      </c>
      <c r="Y167" s="138" t="s">
        <v>265</v>
      </c>
      <c r="Z167" s="394"/>
      <c r="AA167" s="395" t="s">
        <v>1235</v>
      </c>
      <c r="AB167" s="138" t="s">
        <v>265</v>
      </c>
      <c r="AC167" s="138" t="n">
        <v>290</v>
      </c>
      <c r="AD167" s="138" t="s">
        <v>265</v>
      </c>
      <c r="AE167" s="138" t="s">
        <v>265</v>
      </c>
      <c r="AF167" s="138" t="s">
        <v>265</v>
      </c>
      <c r="AG167" s="138" t="n">
        <v>727</v>
      </c>
      <c r="AH167" s="138" t="s">
        <v>265</v>
      </c>
      <c r="AI167" s="138" t="s">
        <v>265</v>
      </c>
      <c r="AJ167" s="141"/>
    </row>
    <row r="168" s="136" customFormat="true" ht="12.75" hidden="false" customHeight="false" outlineLevel="0" collapsed="false">
      <c r="A168" s="132" t="s">
        <v>659</v>
      </c>
      <c r="B168" s="138" t="n">
        <v>39420</v>
      </c>
      <c r="C168" s="138" t="n">
        <v>928</v>
      </c>
      <c r="D168" s="138" t="n">
        <v>3575</v>
      </c>
      <c r="E168" s="138" t="n">
        <v>228</v>
      </c>
      <c r="F168" s="138" t="n">
        <v>546</v>
      </c>
      <c r="G168" s="138" t="n">
        <v>15</v>
      </c>
      <c r="H168" s="394"/>
      <c r="I168" s="395" t="s">
        <v>659</v>
      </c>
      <c r="J168" s="138" t="n">
        <v>6661</v>
      </c>
      <c r="K168" s="138" t="s">
        <v>265</v>
      </c>
      <c r="L168" s="138" t="n">
        <v>6263</v>
      </c>
      <c r="M168" s="138" t="s">
        <v>265</v>
      </c>
      <c r="N168" s="138" t="s">
        <v>265</v>
      </c>
      <c r="O168" s="138" t="n">
        <v>2296</v>
      </c>
      <c r="P168" s="138" t="n">
        <v>1642</v>
      </c>
      <c r="Q168" s="394"/>
      <c r="R168" s="395" t="s">
        <v>659</v>
      </c>
      <c r="S168" s="138" t="n">
        <v>1</v>
      </c>
      <c r="T168" s="138" t="n">
        <v>3359</v>
      </c>
      <c r="U168" s="138" t="n">
        <v>133</v>
      </c>
      <c r="V168" s="138" t="s">
        <v>265</v>
      </c>
      <c r="W168" s="138" t="s">
        <v>265</v>
      </c>
      <c r="X168" s="138" t="n">
        <v>8840</v>
      </c>
      <c r="Y168" s="138" t="n">
        <v>23</v>
      </c>
      <c r="Z168" s="394"/>
      <c r="AA168" s="395" t="s">
        <v>659</v>
      </c>
      <c r="AB168" s="138" t="s">
        <v>265</v>
      </c>
      <c r="AC168" s="138" t="n">
        <v>505</v>
      </c>
      <c r="AD168" s="138" t="n">
        <v>3</v>
      </c>
      <c r="AE168" s="138" t="s">
        <v>265</v>
      </c>
      <c r="AF168" s="138" t="s">
        <v>265</v>
      </c>
      <c r="AG168" s="138" t="n">
        <v>4402</v>
      </c>
      <c r="AH168" s="138" t="s">
        <v>265</v>
      </c>
      <c r="AI168" s="138" t="s">
        <v>265</v>
      </c>
      <c r="AJ168" s="141"/>
    </row>
    <row r="169" s="136" customFormat="true" ht="12.75" hidden="false" customHeight="false" outlineLevel="0" collapsed="false">
      <c r="A169" s="132" t="s">
        <v>1236</v>
      </c>
      <c r="B169" s="138" t="n">
        <v>5214</v>
      </c>
      <c r="C169" s="138" t="n">
        <v>55</v>
      </c>
      <c r="D169" s="138" t="n">
        <v>130</v>
      </c>
      <c r="E169" s="138" t="n">
        <v>36</v>
      </c>
      <c r="F169" s="138" t="s">
        <v>265</v>
      </c>
      <c r="G169" s="138" t="s">
        <v>265</v>
      </c>
      <c r="H169" s="394"/>
      <c r="I169" s="395" t="s">
        <v>1236</v>
      </c>
      <c r="J169" s="138" t="n">
        <v>2307</v>
      </c>
      <c r="K169" s="138" t="s">
        <v>265</v>
      </c>
      <c r="L169" s="138" t="n">
        <v>537</v>
      </c>
      <c r="M169" s="138" t="s">
        <v>265</v>
      </c>
      <c r="N169" s="138" t="s">
        <v>265</v>
      </c>
      <c r="O169" s="138" t="n">
        <v>167</v>
      </c>
      <c r="P169" s="138" t="n">
        <v>96</v>
      </c>
      <c r="Q169" s="394"/>
      <c r="R169" s="395" t="s">
        <v>1236</v>
      </c>
      <c r="S169" s="138" t="s">
        <v>265</v>
      </c>
      <c r="T169" s="138" t="n">
        <v>287</v>
      </c>
      <c r="U169" s="138" t="n">
        <v>12</v>
      </c>
      <c r="V169" s="138" t="s">
        <v>265</v>
      </c>
      <c r="W169" s="138" t="s">
        <v>265</v>
      </c>
      <c r="X169" s="138" t="n">
        <v>446</v>
      </c>
      <c r="Y169" s="138" t="s">
        <v>265</v>
      </c>
      <c r="Z169" s="394"/>
      <c r="AA169" s="395" t="s">
        <v>1236</v>
      </c>
      <c r="AB169" s="138" t="s">
        <v>265</v>
      </c>
      <c r="AC169" s="138" t="n">
        <v>113</v>
      </c>
      <c r="AD169" s="138" t="s">
        <v>265</v>
      </c>
      <c r="AE169" s="138" t="s">
        <v>265</v>
      </c>
      <c r="AF169" s="138" t="s">
        <v>265</v>
      </c>
      <c r="AG169" s="138" t="n">
        <v>1028</v>
      </c>
      <c r="AH169" s="138" t="s">
        <v>265</v>
      </c>
      <c r="AI169" s="138" t="s">
        <v>265</v>
      </c>
      <c r="AJ169" s="141"/>
    </row>
    <row r="170" s="136" customFormat="true" ht="12.75" hidden="false" customHeight="false" outlineLevel="0" collapsed="false">
      <c r="A170" s="132" t="s">
        <v>660</v>
      </c>
      <c r="B170" s="138" t="n">
        <v>185527</v>
      </c>
      <c r="C170" s="138" t="n">
        <v>7260</v>
      </c>
      <c r="D170" s="138" t="n">
        <v>10098</v>
      </c>
      <c r="E170" s="138" t="n">
        <v>5951</v>
      </c>
      <c r="F170" s="138" t="n">
        <v>3272</v>
      </c>
      <c r="G170" s="138" t="n">
        <v>5247</v>
      </c>
      <c r="H170" s="394"/>
      <c r="I170" s="395" t="s">
        <v>660</v>
      </c>
      <c r="J170" s="138" t="n">
        <v>27041</v>
      </c>
      <c r="K170" s="138" t="n">
        <v>2502</v>
      </c>
      <c r="L170" s="138" t="n">
        <v>19521</v>
      </c>
      <c r="M170" s="138" t="n">
        <v>822</v>
      </c>
      <c r="N170" s="138" t="s">
        <v>265</v>
      </c>
      <c r="O170" s="138" t="n">
        <v>17895</v>
      </c>
      <c r="P170" s="138" t="n">
        <v>15538</v>
      </c>
      <c r="Q170" s="394"/>
      <c r="R170" s="395" t="s">
        <v>660</v>
      </c>
      <c r="S170" s="138" t="n">
        <v>2304</v>
      </c>
      <c r="T170" s="138" t="n">
        <v>10708</v>
      </c>
      <c r="U170" s="138" t="n">
        <v>8862</v>
      </c>
      <c r="V170" s="138" t="n">
        <v>127</v>
      </c>
      <c r="W170" s="138" t="s">
        <v>265</v>
      </c>
      <c r="X170" s="138" t="n">
        <v>15194</v>
      </c>
      <c r="Y170" s="138" t="n">
        <v>2181</v>
      </c>
      <c r="Z170" s="394"/>
      <c r="AA170" s="395" t="s">
        <v>660</v>
      </c>
      <c r="AB170" s="138" t="n">
        <v>169</v>
      </c>
      <c r="AC170" s="138" t="n">
        <v>7750</v>
      </c>
      <c r="AD170" s="138" t="n">
        <v>6053</v>
      </c>
      <c r="AE170" s="138" t="n">
        <v>922</v>
      </c>
      <c r="AF170" s="138" t="n">
        <v>2086</v>
      </c>
      <c r="AG170" s="138" t="n">
        <v>13769</v>
      </c>
      <c r="AH170" s="138" t="s">
        <v>265</v>
      </c>
      <c r="AI170" s="138" t="n">
        <v>255</v>
      </c>
      <c r="AJ170" s="141"/>
    </row>
    <row r="171" s="136" customFormat="true" ht="12.75" hidden="false" customHeight="false" outlineLevel="0" collapsed="false">
      <c r="A171" s="132" t="s">
        <v>661</v>
      </c>
      <c r="B171" s="138" t="n">
        <v>26351</v>
      </c>
      <c r="C171" s="138" t="n">
        <v>139</v>
      </c>
      <c r="D171" s="138" t="n">
        <v>1242</v>
      </c>
      <c r="E171" s="138" t="n">
        <v>212</v>
      </c>
      <c r="F171" s="138" t="s">
        <v>265</v>
      </c>
      <c r="G171" s="138" t="n">
        <v>38</v>
      </c>
      <c r="H171" s="394"/>
      <c r="I171" s="395" t="s">
        <v>661</v>
      </c>
      <c r="J171" s="138" t="n">
        <v>4340</v>
      </c>
      <c r="K171" s="138" t="s">
        <v>265</v>
      </c>
      <c r="L171" s="138" t="n">
        <v>2776</v>
      </c>
      <c r="M171" s="138" t="s">
        <v>265</v>
      </c>
      <c r="N171" s="138" t="s">
        <v>265</v>
      </c>
      <c r="O171" s="138" t="n">
        <v>1114</v>
      </c>
      <c r="P171" s="138" t="n">
        <v>1017</v>
      </c>
      <c r="Q171" s="394"/>
      <c r="R171" s="395" t="s">
        <v>661</v>
      </c>
      <c r="S171" s="138" t="s">
        <v>265</v>
      </c>
      <c r="T171" s="138" t="n">
        <v>3661</v>
      </c>
      <c r="U171" s="138" t="n">
        <v>118</v>
      </c>
      <c r="V171" s="138" t="s">
        <v>265</v>
      </c>
      <c r="W171" s="138" t="s">
        <v>265</v>
      </c>
      <c r="X171" s="138" t="n">
        <v>9095</v>
      </c>
      <c r="Y171" s="138" t="n">
        <v>8</v>
      </c>
      <c r="Z171" s="394"/>
      <c r="AA171" s="395" t="s">
        <v>661</v>
      </c>
      <c r="AB171" s="138" t="s">
        <v>265</v>
      </c>
      <c r="AC171" s="138" t="n">
        <v>440</v>
      </c>
      <c r="AD171" s="138" t="n">
        <v>11</v>
      </c>
      <c r="AE171" s="138" t="s">
        <v>265</v>
      </c>
      <c r="AF171" s="138" t="s">
        <v>265</v>
      </c>
      <c r="AG171" s="138" t="n">
        <v>2136</v>
      </c>
      <c r="AH171" s="138" t="n">
        <v>4</v>
      </c>
      <c r="AI171" s="138" t="s">
        <v>265</v>
      </c>
      <c r="AJ171" s="141"/>
    </row>
    <row r="172" s="136" customFormat="true" ht="12.75" hidden="false" customHeight="false" outlineLevel="0" collapsed="false">
      <c r="A172" s="132" t="s">
        <v>662</v>
      </c>
      <c r="B172" s="138" t="n">
        <v>119480</v>
      </c>
      <c r="C172" s="138" t="n">
        <v>173</v>
      </c>
      <c r="D172" s="138" t="n">
        <v>11269</v>
      </c>
      <c r="E172" s="138" t="n">
        <v>2609</v>
      </c>
      <c r="F172" s="138" t="s">
        <v>265</v>
      </c>
      <c r="G172" s="138" t="n">
        <v>232</v>
      </c>
      <c r="H172" s="394"/>
      <c r="I172" s="395" t="s">
        <v>662</v>
      </c>
      <c r="J172" s="138" t="n">
        <v>15972</v>
      </c>
      <c r="K172" s="138" t="s">
        <v>265</v>
      </c>
      <c r="L172" s="138" t="n">
        <v>27388</v>
      </c>
      <c r="M172" s="138" t="n">
        <v>15</v>
      </c>
      <c r="N172" s="138" t="n">
        <v>2</v>
      </c>
      <c r="O172" s="138" t="n">
        <v>7909</v>
      </c>
      <c r="P172" s="138" t="n">
        <v>6220</v>
      </c>
      <c r="Q172" s="394"/>
      <c r="R172" s="395" t="s">
        <v>662</v>
      </c>
      <c r="S172" s="138" t="s">
        <v>265</v>
      </c>
      <c r="T172" s="138" t="n">
        <v>7872</v>
      </c>
      <c r="U172" s="138" t="n">
        <v>2718</v>
      </c>
      <c r="V172" s="138" t="s">
        <v>265</v>
      </c>
      <c r="W172" s="138" t="s">
        <v>265</v>
      </c>
      <c r="X172" s="138" t="n">
        <v>22436</v>
      </c>
      <c r="Y172" s="138" t="n">
        <v>66</v>
      </c>
      <c r="Z172" s="394"/>
      <c r="AA172" s="395" t="s">
        <v>662</v>
      </c>
      <c r="AB172" s="138" t="s">
        <v>265</v>
      </c>
      <c r="AC172" s="138" t="n">
        <v>5166</v>
      </c>
      <c r="AD172" s="138" t="n">
        <v>26</v>
      </c>
      <c r="AE172" s="138" t="n">
        <v>1</v>
      </c>
      <c r="AF172" s="138" t="s">
        <v>265</v>
      </c>
      <c r="AG172" s="138" t="n">
        <v>9406</v>
      </c>
      <c r="AH172" s="138" t="s">
        <v>265</v>
      </c>
      <c r="AI172" s="138" t="s">
        <v>265</v>
      </c>
      <c r="AJ172" s="141"/>
    </row>
    <row r="173" s="136" customFormat="true" ht="12.75" hidden="false" customHeight="false" outlineLevel="0" collapsed="false">
      <c r="A173" s="132" t="s">
        <v>663</v>
      </c>
      <c r="B173" s="138" t="n">
        <v>36651</v>
      </c>
      <c r="C173" s="138" t="n">
        <v>4323</v>
      </c>
      <c r="D173" s="138" t="n">
        <v>806</v>
      </c>
      <c r="E173" s="138" t="s">
        <v>265</v>
      </c>
      <c r="F173" s="138" t="n">
        <v>376</v>
      </c>
      <c r="G173" s="138" t="n">
        <v>3</v>
      </c>
      <c r="H173" s="394"/>
      <c r="I173" s="395" t="s">
        <v>663</v>
      </c>
      <c r="J173" s="138" t="n">
        <v>7699</v>
      </c>
      <c r="K173" s="138" t="s">
        <v>265</v>
      </c>
      <c r="L173" s="138" t="n">
        <v>3062</v>
      </c>
      <c r="M173" s="138" t="s">
        <v>265</v>
      </c>
      <c r="N173" s="138" t="s">
        <v>265</v>
      </c>
      <c r="O173" s="138" t="n">
        <v>1501</v>
      </c>
      <c r="P173" s="138" t="n">
        <v>726</v>
      </c>
      <c r="Q173" s="394"/>
      <c r="R173" s="395" t="s">
        <v>663</v>
      </c>
      <c r="S173" s="138" t="s">
        <v>265</v>
      </c>
      <c r="T173" s="138" t="n">
        <v>9193</v>
      </c>
      <c r="U173" s="138" t="n">
        <v>1</v>
      </c>
      <c r="V173" s="138" t="s">
        <v>265</v>
      </c>
      <c r="W173" s="138" t="s">
        <v>265</v>
      </c>
      <c r="X173" s="138" t="n">
        <v>4129</v>
      </c>
      <c r="Y173" s="138" t="s">
        <v>265</v>
      </c>
      <c r="Z173" s="394"/>
      <c r="AA173" s="395" t="s">
        <v>663</v>
      </c>
      <c r="AB173" s="138" t="n">
        <v>147</v>
      </c>
      <c r="AC173" s="138" t="n">
        <v>1</v>
      </c>
      <c r="AD173" s="138" t="s">
        <v>265</v>
      </c>
      <c r="AE173" s="138" t="s">
        <v>265</v>
      </c>
      <c r="AF173" s="138" t="s">
        <v>265</v>
      </c>
      <c r="AG173" s="138" t="n">
        <v>4684</v>
      </c>
      <c r="AH173" s="138" t="s">
        <v>265</v>
      </c>
      <c r="AI173" s="138" t="s">
        <v>265</v>
      </c>
      <c r="AJ173" s="141"/>
    </row>
    <row r="174" s="136" customFormat="true" ht="12.75" hidden="false" customHeight="false" outlineLevel="0" collapsed="false">
      <c r="A174" s="132" t="s">
        <v>664</v>
      </c>
      <c r="B174" s="138" t="n">
        <v>43971</v>
      </c>
      <c r="C174" s="138" t="n">
        <v>13</v>
      </c>
      <c r="D174" s="138" t="n">
        <v>2678</v>
      </c>
      <c r="E174" s="138" t="n">
        <v>145</v>
      </c>
      <c r="F174" s="138" t="n">
        <v>4398</v>
      </c>
      <c r="G174" s="138" t="n">
        <v>71</v>
      </c>
      <c r="H174" s="394"/>
      <c r="I174" s="395" t="s">
        <v>664</v>
      </c>
      <c r="J174" s="138" t="n">
        <v>2715</v>
      </c>
      <c r="K174" s="138" t="s">
        <v>265</v>
      </c>
      <c r="L174" s="138" t="n">
        <v>11425</v>
      </c>
      <c r="M174" s="138" t="n">
        <v>27</v>
      </c>
      <c r="N174" s="138" t="s">
        <v>265</v>
      </c>
      <c r="O174" s="138" t="n">
        <v>1395</v>
      </c>
      <c r="P174" s="138" t="n">
        <v>341</v>
      </c>
      <c r="Q174" s="394"/>
      <c r="R174" s="395" t="s">
        <v>664</v>
      </c>
      <c r="S174" s="138" t="n">
        <v>7</v>
      </c>
      <c r="T174" s="138" t="n">
        <v>1530</v>
      </c>
      <c r="U174" s="138" t="n">
        <v>138</v>
      </c>
      <c r="V174" s="138" t="n">
        <v>1047</v>
      </c>
      <c r="W174" s="138" t="n">
        <v>2914</v>
      </c>
      <c r="X174" s="138" t="n">
        <v>14247</v>
      </c>
      <c r="Y174" s="138" t="n">
        <v>8</v>
      </c>
      <c r="Z174" s="394"/>
      <c r="AA174" s="395" t="s">
        <v>664</v>
      </c>
      <c r="AB174" s="138" t="s">
        <v>265</v>
      </c>
      <c r="AC174" s="138" t="n">
        <v>230</v>
      </c>
      <c r="AD174" s="138" t="n">
        <v>16</v>
      </c>
      <c r="AE174" s="138" t="s">
        <v>265</v>
      </c>
      <c r="AF174" s="138" t="n">
        <v>1</v>
      </c>
      <c r="AG174" s="138" t="n">
        <v>625</v>
      </c>
      <c r="AH174" s="138" t="s">
        <v>265</v>
      </c>
      <c r="AI174" s="138" t="s">
        <v>265</v>
      </c>
      <c r="AJ174" s="141"/>
    </row>
    <row r="175" s="136" customFormat="true" ht="12.75" hidden="false" customHeight="false" outlineLevel="0" collapsed="false">
      <c r="A175" s="132" t="s">
        <v>665</v>
      </c>
      <c r="B175" s="138" t="n">
        <v>8625</v>
      </c>
      <c r="C175" s="138" t="s">
        <v>265</v>
      </c>
      <c r="D175" s="138" t="s">
        <v>265</v>
      </c>
      <c r="E175" s="138" t="s">
        <v>265</v>
      </c>
      <c r="F175" s="138" t="n">
        <v>3159</v>
      </c>
      <c r="G175" s="138" t="s">
        <v>265</v>
      </c>
      <c r="H175" s="394"/>
      <c r="I175" s="395" t="s">
        <v>665</v>
      </c>
      <c r="J175" s="138" t="n">
        <v>2</v>
      </c>
      <c r="K175" s="138" t="s">
        <v>265</v>
      </c>
      <c r="L175" s="138" t="n">
        <v>4</v>
      </c>
      <c r="M175" s="138" t="s">
        <v>265</v>
      </c>
      <c r="N175" s="138" t="s">
        <v>265</v>
      </c>
      <c r="O175" s="138" t="n">
        <v>146</v>
      </c>
      <c r="P175" s="138" t="n">
        <v>2</v>
      </c>
      <c r="Q175" s="394"/>
      <c r="R175" s="395" t="s">
        <v>665</v>
      </c>
      <c r="S175" s="138" t="n">
        <v>1</v>
      </c>
      <c r="T175" s="138" t="n">
        <v>1342</v>
      </c>
      <c r="U175" s="138" t="s">
        <v>265</v>
      </c>
      <c r="V175" s="138" t="n">
        <v>1047</v>
      </c>
      <c r="W175" s="138" t="n">
        <v>2914</v>
      </c>
      <c r="X175" s="138" t="n">
        <v>1</v>
      </c>
      <c r="Y175" s="138" t="s">
        <v>265</v>
      </c>
      <c r="Z175" s="394"/>
      <c r="AA175" s="395" t="s">
        <v>665</v>
      </c>
      <c r="AB175" s="138" t="s">
        <v>265</v>
      </c>
      <c r="AC175" s="138" t="n">
        <v>3</v>
      </c>
      <c r="AD175" s="138" t="s">
        <v>265</v>
      </c>
      <c r="AE175" s="138" t="s">
        <v>265</v>
      </c>
      <c r="AF175" s="138" t="s">
        <v>265</v>
      </c>
      <c r="AG175" s="138" t="n">
        <v>4</v>
      </c>
      <c r="AH175" s="138" t="s">
        <v>265</v>
      </c>
      <c r="AI175" s="138" t="s">
        <v>265</v>
      </c>
      <c r="AJ175" s="141"/>
    </row>
    <row r="176" s="136" customFormat="true" ht="12.75" hidden="false" customHeight="false" outlineLevel="0" collapsed="false">
      <c r="A176" s="132" t="s">
        <v>666</v>
      </c>
      <c r="B176" s="138" t="n">
        <v>24818</v>
      </c>
      <c r="C176" s="138" t="n">
        <v>6</v>
      </c>
      <c r="D176" s="138" t="n">
        <v>2427</v>
      </c>
      <c r="E176" s="138" t="n">
        <v>105</v>
      </c>
      <c r="F176" s="138" t="s">
        <v>265</v>
      </c>
      <c r="G176" s="138" t="n">
        <v>43</v>
      </c>
      <c r="H176" s="394"/>
      <c r="I176" s="395" t="s">
        <v>666</v>
      </c>
      <c r="J176" s="138" t="n">
        <v>1918</v>
      </c>
      <c r="K176" s="138" t="s">
        <v>265</v>
      </c>
      <c r="L176" s="138" t="n">
        <v>9514</v>
      </c>
      <c r="M176" s="138" t="n">
        <v>27</v>
      </c>
      <c r="N176" s="138" t="s">
        <v>265</v>
      </c>
      <c r="O176" s="138" t="n">
        <v>609</v>
      </c>
      <c r="P176" s="138" t="n">
        <v>183</v>
      </c>
      <c r="Q176" s="394"/>
      <c r="R176" s="395" t="s">
        <v>666</v>
      </c>
      <c r="S176" s="138" t="s">
        <v>265</v>
      </c>
      <c r="T176" s="138" t="n">
        <v>108</v>
      </c>
      <c r="U176" s="138" t="n">
        <v>75</v>
      </c>
      <c r="V176" s="138" t="s">
        <v>265</v>
      </c>
      <c r="W176" s="138" t="s">
        <v>265</v>
      </c>
      <c r="X176" s="138" t="n">
        <v>9391</v>
      </c>
      <c r="Y176" s="138" t="n">
        <v>4</v>
      </c>
      <c r="Z176" s="394"/>
      <c r="AA176" s="395" t="s">
        <v>666</v>
      </c>
      <c r="AB176" s="138" t="s">
        <v>265</v>
      </c>
      <c r="AC176" s="138" t="n">
        <v>165</v>
      </c>
      <c r="AD176" s="138" t="n">
        <v>8</v>
      </c>
      <c r="AE176" s="138" t="s">
        <v>265</v>
      </c>
      <c r="AF176" s="138" t="n">
        <v>1</v>
      </c>
      <c r="AG176" s="138" t="n">
        <v>234</v>
      </c>
      <c r="AH176" s="138" t="s">
        <v>265</v>
      </c>
      <c r="AI176" s="138" t="s">
        <v>265</v>
      </c>
      <c r="AJ176" s="141"/>
    </row>
    <row r="177" s="136" customFormat="true" ht="12.75" hidden="false" customHeight="false" outlineLevel="0" collapsed="false">
      <c r="A177" s="132" t="s">
        <v>667</v>
      </c>
      <c r="B177" s="138" t="n">
        <v>6991</v>
      </c>
      <c r="C177" s="138" t="n">
        <v>727</v>
      </c>
      <c r="D177" s="138" t="n">
        <v>84</v>
      </c>
      <c r="E177" s="138" t="n">
        <v>11</v>
      </c>
      <c r="F177" s="138" t="s">
        <v>265</v>
      </c>
      <c r="G177" s="138" t="n">
        <v>26</v>
      </c>
      <c r="H177" s="394"/>
      <c r="I177" s="395" t="s">
        <v>667</v>
      </c>
      <c r="J177" s="138" t="n">
        <v>331</v>
      </c>
      <c r="K177" s="138" t="s">
        <v>265</v>
      </c>
      <c r="L177" s="138" t="n">
        <v>4608</v>
      </c>
      <c r="M177" s="138" t="n">
        <v>21</v>
      </c>
      <c r="N177" s="138" t="s">
        <v>265</v>
      </c>
      <c r="O177" s="138" t="n">
        <v>166</v>
      </c>
      <c r="P177" s="138" t="n">
        <v>265</v>
      </c>
      <c r="Q177" s="394"/>
      <c r="R177" s="395" t="s">
        <v>667</v>
      </c>
      <c r="S177" s="138" t="s">
        <v>265</v>
      </c>
      <c r="T177" s="138" t="n">
        <v>11</v>
      </c>
      <c r="U177" s="138" t="n">
        <v>28</v>
      </c>
      <c r="V177" s="138" t="s">
        <v>265</v>
      </c>
      <c r="W177" s="138" t="s">
        <v>265</v>
      </c>
      <c r="X177" s="138" t="n">
        <v>462</v>
      </c>
      <c r="Y177" s="138" t="n">
        <v>10</v>
      </c>
      <c r="Z177" s="394"/>
      <c r="AA177" s="395" t="s">
        <v>667</v>
      </c>
      <c r="AB177" s="138" t="s">
        <v>265</v>
      </c>
      <c r="AC177" s="138" t="n">
        <v>53</v>
      </c>
      <c r="AD177" s="138" t="s">
        <v>265</v>
      </c>
      <c r="AE177" s="138" t="s">
        <v>265</v>
      </c>
      <c r="AF177" s="138" t="s">
        <v>265</v>
      </c>
      <c r="AG177" s="138" t="n">
        <v>188</v>
      </c>
      <c r="AH177" s="138" t="s">
        <v>265</v>
      </c>
      <c r="AI177" s="138" t="s">
        <v>265</v>
      </c>
      <c r="AJ177" s="141"/>
    </row>
    <row r="178" s="136" customFormat="true" ht="12.75" hidden="false" customHeight="false" outlineLevel="0" collapsed="false">
      <c r="A178" s="132" t="s">
        <v>668</v>
      </c>
      <c r="B178" s="138" t="n">
        <v>6991</v>
      </c>
      <c r="C178" s="138" t="n">
        <v>727</v>
      </c>
      <c r="D178" s="138" t="n">
        <v>84</v>
      </c>
      <c r="E178" s="138" t="n">
        <v>11</v>
      </c>
      <c r="F178" s="138" t="s">
        <v>265</v>
      </c>
      <c r="G178" s="138" t="n">
        <v>26</v>
      </c>
      <c r="H178" s="394"/>
      <c r="I178" s="395" t="s">
        <v>668</v>
      </c>
      <c r="J178" s="138" t="n">
        <v>331</v>
      </c>
      <c r="K178" s="138" t="s">
        <v>265</v>
      </c>
      <c r="L178" s="138" t="n">
        <v>4608</v>
      </c>
      <c r="M178" s="138" t="n">
        <v>21</v>
      </c>
      <c r="N178" s="138" t="s">
        <v>265</v>
      </c>
      <c r="O178" s="138" t="n">
        <v>166</v>
      </c>
      <c r="P178" s="138" t="n">
        <v>265</v>
      </c>
      <c r="Q178" s="394"/>
      <c r="R178" s="395" t="s">
        <v>668</v>
      </c>
      <c r="S178" s="138" t="s">
        <v>265</v>
      </c>
      <c r="T178" s="138" t="n">
        <v>11</v>
      </c>
      <c r="U178" s="138" t="n">
        <v>28</v>
      </c>
      <c r="V178" s="138" t="s">
        <v>265</v>
      </c>
      <c r="W178" s="138" t="s">
        <v>265</v>
      </c>
      <c r="X178" s="138" t="n">
        <v>462</v>
      </c>
      <c r="Y178" s="138" t="n">
        <v>10</v>
      </c>
      <c r="Z178" s="394"/>
      <c r="AA178" s="395" t="s">
        <v>668</v>
      </c>
      <c r="AB178" s="138" t="s">
        <v>265</v>
      </c>
      <c r="AC178" s="138" t="n">
        <v>53</v>
      </c>
      <c r="AD178" s="138" t="s">
        <v>265</v>
      </c>
      <c r="AE178" s="138" t="s">
        <v>265</v>
      </c>
      <c r="AF178" s="138" t="s">
        <v>265</v>
      </c>
      <c r="AG178" s="138" t="n">
        <v>188</v>
      </c>
      <c r="AH178" s="138" t="s">
        <v>265</v>
      </c>
      <c r="AI178" s="138" t="s">
        <v>265</v>
      </c>
      <c r="AJ178" s="141"/>
    </row>
    <row r="179" s="136" customFormat="true" ht="12.75" hidden="false" customHeight="false" outlineLevel="0" collapsed="false">
      <c r="A179" s="132"/>
      <c r="B179" s="138"/>
      <c r="C179" s="138"/>
      <c r="D179" s="138"/>
      <c r="E179" s="138"/>
      <c r="F179" s="138"/>
      <c r="G179" s="138"/>
      <c r="H179" s="394"/>
      <c r="I179" s="395"/>
      <c r="J179" s="138"/>
      <c r="K179" s="138"/>
      <c r="L179" s="138"/>
      <c r="M179" s="138"/>
      <c r="N179" s="138"/>
      <c r="O179" s="138"/>
      <c r="P179" s="138"/>
      <c r="Q179" s="394"/>
      <c r="R179" s="395"/>
      <c r="S179" s="138"/>
      <c r="T179" s="138"/>
      <c r="U179" s="138"/>
      <c r="V179" s="138"/>
      <c r="W179" s="138"/>
      <c r="X179" s="138"/>
      <c r="Y179" s="138"/>
      <c r="Z179" s="394"/>
      <c r="AA179" s="395"/>
      <c r="AB179" s="138"/>
      <c r="AC179" s="138"/>
      <c r="AD179" s="138"/>
      <c r="AE179" s="138"/>
      <c r="AF179" s="138"/>
      <c r="AG179" s="138"/>
      <c r="AH179" s="138"/>
      <c r="AI179" s="138"/>
      <c r="AJ179" s="141"/>
    </row>
    <row r="180" s="136" customFormat="true" ht="12.75" hidden="false" customHeight="false" outlineLevel="0" collapsed="false">
      <c r="A180" s="132" t="s">
        <v>669</v>
      </c>
      <c r="B180" s="138" t="n">
        <v>319477</v>
      </c>
      <c r="C180" s="138" t="n">
        <v>9797</v>
      </c>
      <c r="D180" s="138" t="n">
        <v>11800</v>
      </c>
      <c r="E180" s="138" t="n">
        <v>1945</v>
      </c>
      <c r="F180" s="138" t="n">
        <v>176</v>
      </c>
      <c r="G180" s="138" t="n">
        <v>2571</v>
      </c>
      <c r="H180" s="394"/>
      <c r="I180" s="395" t="s">
        <v>669</v>
      </c>
      <c r="J180" s="138" t="n">
        <v>34683</v>
      </c>
      <c r="K180" s="138" t="s">
        <v>265</v>
      </c>
      <c r="L180" s="138" t="n">
        <v>119884</v>
      </c>
      <c r="M180" s="138" t="n">
        <v>121</v>
      </c>
      <c r="N180" s="138" t="n">
        <v>3695</v>
      </c>
      <c r="O180" s="138" t="n">
        <v>18577</v>
      </c>
      <c r="P180" s="138" t="n">
        <v>11859</v>
      </c>
      <c r="Q180" s="394"/>
      <c r="R180" s="395" t="s">
        <v>669</v>
      </c>
      <c r="S180" s="138" t="n">
        <v>660</v>
      </c>
      <c r="T180" s="138" t="n">
        <v>8626</v>
      </c>
      <c r="U180" s="138" t="n">
        <v>8252</v>
      </c>
      <c r="V180" s="138" t="s">
        <v>265</v>
      </c>
      <c r="W180" s="138" t="s">
        <v>265</v>
      </c>
      <c r="X180" s="138" t="n">
        <v>49954</v>
      </c>
      <c r="Y180" s="138" t="n">
        <v>207</v>
      </c>
      <c r="Z180" s="394"/>
      <c r="AA180" s="395" t="s">
        <v>669</v>
      </c>
      <c r="AB180" s="138" t="n">
        <v>5770</v>
      </c>
      <c r="AC180" s="138" t="n">
        <v>14290</v>
      </c>
      <c r="AD180" s="138" t="n">
        <v>1368</v>
      </c>
      <c r="AE180" s="138" t="s">
        <v>265</v>
      </c>
      <c r="AF180" s="138" t="n">
        <v>247</v>
      </c>
      <c r="AG180" s="138" t="n">
        <v>14995</v>
      </c>
      <c r="AH180" s="138" t="s">
        <v>265</v>
      </c>
      <c r="AI180" s="138" t="s">
        <v>265</v>
      </c>
      <c r="AJ180" s="141"/>
    </row>
    <row r="181" s="136" customFormat="true" ht="12.75" hidden="false" customHeight="false" outlineLevel="0" collapsed="false">
      <c r="A181" s="132" t="s">
        <v>670</v>
      </c>
      <c r="B181" s="138" t="n">
        <v>129222</v>
      </c>
      <c r="C181" s="138" t="n">
        <v>5109</v>
      </c>
      <c r="D181" s="138" t="n">
        <v>5498</v>
      </c>
      <c r="E181" s="138" t="n">
        <v>727</v>
      </c>
      <c r="F181" s="138" t="s">
        <v>265</v>
      </c>
      <c r="G181" s="138" t="n">
        <v>2015</v>
      </c>
      <c r="H181" s="394"/>
      <c r="I181" s="395" t="s">
        <v>670</v>
      </c>
      <c r="J181" s="138" t="n">
        <v>19405</v>
      </c>
      <c r="K181" s="138" t="s">
        <v>265</v>
      </c>
      <c r="L181" s="138" t="n">
        <v>26778</v>
      </c>
      <c r="M181" s="138" t="n">
        <v>40</v>
      </c>
      <c r="N181" s="138" t="s">
        <v>265</v>
      </c>
      <c r="O181" s="138" t="n">
        <v>7685</v>
      </c>
      <c r="P181" s="138" t="n">
        <v>7042</v>
      </c>
      <c r="Q181" s="394"/>
      <c r="R181" s="395" t="s">
        <v>670</v>
      </c>
      <c r="S181" s="138" t="n">
        <v>660</v>
      </c>
      <c r="T181" s="138" t="n">
        <v>4893</v>
      </c>
      <c r="U181" s="138" t="n">
        <v>6507</v>
      </c>
      <c r="V181" s="138" t="s">
        <v>265</v>
      </c>
      <c r="W181" s="138" t="s">
        <v>265</v>
      </c>
      <c r="X181" s="138" t="n">
        <v>20857</v>
      </c>
      <c r="Y181" s="138" t="n">
        <v>19</v>
      </c>
      <c r="Z181" s="394"/>
      <c r="AA181" s="395" t="s">
        <v>670</v>
      </c>
      <c r="AB181" s="138" t="n">
        <v>372</v>
      </c>
      <c r="AC181" s="138" t="n">
        <v>9974</v>
      </c>
      <c r="AD181" s="138" t="n">
        <v>1173</v>
      </c>
      <c r="AE181" s="138" t="s">
        <v>265</v>
      </c>
      <c r="AF181" s="138" t="n">
        <v>207</v>
      </c>
      <c r="AG181" s="138" t="n">
        <v>10261</v>
      </c>
      <c r="AH181" s="138" t="s">
        <v>265</v>
      </c>
      <c r="AI181" s="138" t="s">
        <v>265</v>
      </c>
      <c r="AJ181" s="141"/>
    </row>
    <row r="182" s="136" customFormat="true" ht="12.75" hidden="false" customHeight="false" outlineLevel="0" collapsed="false">
      <c r="A182" s="132" t="s">
        <v>671</v>
      </c>
      <c r="B182" s="138" t="n">
        <v>17308</v>
      </c>
      <c r="C182" s="138" t="n">
        <v>2140</v>
      </c>
      <c r="D182" s="138" t="n">
        <v>294</v>
      </c>
      <c r="E182" s="138" t="n">
        <v>135</v>
      </c>
      <c r="F182" s="138" t="s">
        <v>265</v>
      </c>
      <c r="G182" s="138" t="n">
        <v>38</v>
      </c>
      <c r="H182" s="394"/>
      <c r="I182" s="395" t="s">
        <v>671</v>
      </c>
      <c r="J182" s="138" t="n">
        <v>624</v>
      </c>
      <c r="K182" s="138" t="s">
        <v>265</v>
      </c>
      <c r="L182" s="138" t="n">
        <v>8866</v>
      </c>
      <c r="M182" s="138" t="n">
        <v>40</v>
      </c>
      <c r="N182" s="138" t="s">
        <v>265</v>
      </c>
      <c r="O182" s="138" t="n">
        <v>624</v>
      </c>
      <c r="P182" s="138" t="n">
        <v>248</v>
      </c>
      <c r="Q182" s="394"/>
      <c r="R182" s="395" t="s">
        <v>671</v>
      </c>
      <c r="S182" s="138" t="s">
        <v>265</v>
      </c>
      <c r="T182" s="138" t="n">
        <v>84</v>
      </c>
      <c r="U182" s="138" t="n">
        <v>51</v>
      </c>
      <c r="V182" s="138" t="s">
        <v>265</v>
      </c>
      <c r="W182" s="138" t="s">
        <v>265</v>
      </c>
      <c r="X182" s="138" t="n">
        <v>3727</v>
      </c>
      <c r="Y182" s="138" t="n">
        <v>17</v>
      </c>
      <c r="Z182" s="394"/>
      <c r="AA182" s="395" t="s">
        <v>671</v>
      </c>
      <c r="AB182" s="138" t="s">
        <v>265</v>
      </c>
      <c r="AC182" s="138" t="n">
        <v>121</v>
      </c>
      <c r="AD182" s="138" t="n">
        <v>4</v>
      </c>
      <c r="AE182" s="138" t="s">
        <v>265</v>
      </c>
      <c r="AF182" s="138" t="s">
        <v>265</v>
      </c>
      <c r="AG182" s="138" t="n">
        <v>295</v>
      </c>
      <c r="AH182" s="138" t="s">
        <v>265</v>
      </c>
      <c r="AI182" s="138" t="s">
        <v>265</v>
      </c>
      <c r="AJ182" s="141"/>
    </row>
    <row r="183" s="136" customFormat="true" ht="12.75" hidden="false" customHeight="false" outlineLevel="0" collapsed="false">
      <c r="A183" s="132" t="s">
        <v>672</v>
      </c>
      <c r="B183" s="138" t="n">
        <v>62769</v>
      </c>
      <c r="C183" s="138" t="n">
        <v>2608</v>
      </c>
      <c r="D183" s="138" t="n">
        <v>2335</v>
      </c>
      <c r="E183" s="138" t="n">
        <v>590</v>
      </c>
      <c r="F183" s="138" t="s">
        <v>265</v>
      </c>
      <c r="G183" s="138" t="n">
        <v>1661</v>
      </c>
      <c r="H183" s="394"/>
      <c r="I183" s="395" t="s">
        <v>672</v>
      </c>
      <c r="J183" s="138" t="n">
        <v>10921</v>
      </c>
      <c r="K183" s="138" t="s">
        <v>265</v>
      </c>
      <c r="L183" s="138" t="n">
        <v>9222</v>
      </c>
      <c r="M183" s="138" t="s">
        <v>265</v>
      </c>
      <c r="N183" s="138" t="s">
        <v>265</v>
      </c>
      <c r="O183" s="138" t="n">
        <v>5276</v>
      </c>
      <c r="P183" s="138" t="n">
        <v>4629</v>
      </c>
      <c r="Q183" s="394"/>
      <c r="R183" s="395" t="s">
        <v>672</v>
      </c>
      <c r="S183" s="138" t="n">
        <v>660</v>
      </c>
      <c r="T183" s="138" t="n">
        <v>1743</v>
      </c>
      <c r="U183" s="138" t="n">
        <v>3331</v>
      </c>
      <c r="V183" s="138" t="s">
        <v>265</v>
      </c>
      <c r="W183" s="138" t="s">
        <v>265</v>
      </c>
      <c r="X183" s="138" t="n">
        <v>9259</v>
      </c>
      <c r="Y183" s="138" t="s">
        <v>265</v>
      </c>
      <c r="Z183" s="394"/>
      <c r="AA183" s="395" t="s">
        <v>672</v>
      </c>
      <c r="AB183" s="138" t="n">
        <v>372</v>
      </c>
      <c r="AC183" s="138" t="n">
        <v>4073</v>
      </c>
      <c r="AD183" s="138" t="n">
        <v>889</v>
      </c>
      <c r="AE183" s="138" t="s">
        <v>265</v>
      </c>
      <c r="AF183" s="138" t="n">
        <v>87</v>
      </c>
      <c r="AG183" s="138" t="n">
        <v>5113</v>
      </c>
      <c r="AH183" s="138" t="s">
        <v>265</v>
      </c>
      <c r="AI183" s="138" t="s">
        <v>265</v>
      </c>
      <c r="AJ183" s="141"/>
    </row>
    <row r="184" s="136" customFormat="true" ht="12.75" hidden="false" customHeight="false" outlineLevel="0" collapsed="false">
      <c r="A184" s="132" t="s">
        <v>673</v>
      </c>
      <c r="B184" s="138" t="n">
        <v>13828</v>
      </c>
      <c r="C184" s="138" t="n">
        <v>361</v>
      </c>
      <c r="D184" s="138" t="n">
        <v>109</v>
      </c>
      <c r="E184" s="138" t="s">
        <v>265</v>
      </c>
      <c r="F184" s="138" t="s">
        <v>265</v>
      </c>
      <c r="G184" s="138" t="n">
        <v>124</v>
      </c>
      <c r="H184" s="394"/>
      <c r="I184" s="395" t="s">
        <v>673</v>
      </c>
      <c r="J184" s="138" t="n">
        <v>2286</v>
      </c>
      <c r="K184" s="138" t="s">
        <v>265</v>
      </c>
      <c r="L184" s="138" t="n">
        <v>1973</v>
      </c>
      <c r="M184" s="138" t="s">
        <v>265</v>
      </c>
      <c r="N184" s="138" t="s">
        <v>265</v>
      </c>
      <c r="O184" s="138" t="n">
        <v>449</v>
      </c>
      <c r="P184" s="138" t="n">
        <v>98</v>
      </c>
      <c r="Q184" s="394"/>
      <c r="R184" s="395" t="s">
        <v>673</v>
      </c>
      <c r="S184" s="138" t="s">
        <v>265</v>
      </c>
      <c r="T184" s="138" t="n">
        <v>1263</v>
      </c>
      <c r="U184" s="138" t="n">
        <v>1046</v>
      </c>
      <c r="V184" s="138" t="s">
        <v>265</v>
      </c>
      <c r="W184" s="138" t="s">
        <v>265</v>
      </c>
      <c r="X184" s="138" t="n">
        <v>2358</v>
      </c>
      <c r="Y184" s="138" t="s">
        <v>265</v>
      </c>
      <c r="Z184" s="394"/>
      <c r="AA184" s="395" t="s">
        <v>673</v>
      </c>
      <c r="AB184" s="138" t="s">
        <v>265</v>
      </c>
      <c r="AC184" s="138" t="n">
        <v>2236</v>
      </c>
      <c r="AD184" s="138" t="n">
        <v>132</v>
      </c>
      <c r="AE184" s="138" t="s">
        <v>265</v>
      </c>
      <c r="AF184" s="138" t="n">
        <v>32</v>
      </c>
      <c r="AG184" s="138" t="n">
        <v>1361</v>
      </c>
      <c r="AH184" s="138" t="s">
        <v>265</v>
      </c>
      <c r="AI184" s="138" t="s">
        <v>265</v>
      </c>
      <c r="AJ184" s="141"/>
    </row>
    <row r="185" s="136" customFormat="true" ht="12.75" hidden="false" customHeight="false" outlineLevel="0" collapsed="false">
      <c r="A185" s="132" t="s">
        <v>674</v>
      </c>
      <c r="B185" s="138" t="n">
        <v>31400</v>
      </c>
      <c r="C185" s="138" t="s">
        <v>265</v>
      </c>
      <c r="D185" s="138" t="n">
        <v>2280</v>
      </c>
      <c r="E185" s="138" t="n">
        <v>1</v>
      </c>
      <c r="F185" s="138" t="s">
        <v>265</v>
      </c>
      <c r="G185" s="138" t="n">
        <v>141</v>
      </c>
      <c r="H185" s="394"/>
      <c r="I185" s="395" t="s">
        <v>674</v>
      </c>
      <c r="J185" s="138" t="n">
        <v>5089</v>
      </c>
      <c r="K185" s="138" t="s">
        <v>265</v>
      </c>
      <c r="L185" s="138" t="n">
        <v>5864</v>
      </c>
      <c r="M185" s="138" t="s">
        <v>265</v>
      </c>
      <c r="N185" s="138" t="s">
        <v>265</v>
      </c>
      <c r="O185" s="138" t="n">
        <v>1205</v>
      </c>
      <c r="P185" s="138" t="n">
        <v>1976</v>
      </c>
      <c r="Q185" s="394"/>
      <c r="R185" s="395" t="s">
        <v>674</v>
      </c>
      <c r="S185" s="138" t="s">
        <v>265</v>
      </c>
      <c r="T185" s="138" t="n">
        <v>1803</v>
      </c>
      <c r="U185" s="138" t="n">
        <v>2052</v>
      </c>
      <c r="V185" s="138" t="s">
        <v>265</v>
      </c>
      <c r="W185" s="138" t="s">
        <v>265</v>
      </c>
      <c r="X185" s="138" t="n">
        <v>5029</v>
      </c>
      <c r="Y185" s="138" t="n">
        <v>2</v>
      </c>
      <c r="Z185" s="394"/>
      <c r="AA185" s="395" t="s">
        <v>674</v>
      </c>
      <c r="AB185" s="138" t="s">
        <v>265</v>
      </c>
      <c r="AC185" s="138" t="n">
        <v>2885</v>
      </c>
      <c r="AD185" s="138" t="n">
        <v>148</v>
      </c>
      <c r="AE185" s="138" t="s">
        <v>265</v>
      </c>
      <c r="AF185" s="138" t="n">
        <v>69</v>
      </c>
      <c r="AG185" s="138" t="n">
        <v>2856</v>
      </c>
      <c r="AH185" s="138" t="s">
        <v>265</v>
      </c>
      <c r="AI185" s="138" t="s">
        <v>265</v>
      </c>
      <c r="AJ185" s="141"/>
    </row>
    <row r="186" s="136" customFormat="true" ht="12.75" hidden="false" customHeight="false" outlineLevel="0" collapsed="false">
      <c r="A186" s="132" t="s">
        <v>1181</v>
      </c>
      <c r="B186" s="138" t="n">
        <v>1211</v>
      </c>
      <c r="C186" s="138" t="s">
        <v>265</v>
      </c>
      <c r="D186" s="138" t="n">
        <v>9</v>
      </c>
      <c r="E186" s="138" t="n">
        <v>1</v>
      </c>
      <c r="F186" s="138" t="s">
        <v>265</v>
      </c>
      <c r="G186" s="138" t="s">
        <v>265</v>
      </c>
      <c r="H186" s="394"/>
      <c r="I186" s="395" t="s">
        <v>1181</v>
      </c>
      <c r="J186" s="138" t="n">
        <v>2</v>
      </c>
      <c r="K186" s="138" t="s">
        <v>265</v>
      </c>
      <c r="L186" s="138" t="n">
        <v>1183</v>
      </c>
      <c r="M186" s="138" t="n">
        <v>1</v>
      </c>
      <c r="N186" s="138" t="s">
        <v>265</v>
      </c>
      <c r="O186" s="138" t="n">
        <v>2</v>
      </c>
      <c r="P186" s="138" t="n">
        <v>6</v>
      </c>
      <c r="Q186" s="394"/>
      <c r="R186" s="395" t="s">
        <v>1181</v>
      </c>
      <c r="S186" s="138" t="s">
        <v>265</v>
      </c>
      <c r="T186" s="138" t="s">
        <v>265</v>
      </c>
      <c r="U186" s="138" t="s">
        <v>265</v>
      </c>
      <c r="V186" s="138" t="s">
        <v>265</v>
      </c>
      <c r="W186" s="138" t="s">
        <v>265</v>
      </c>
      <c r="X186" s="138" t="n">
        <v>7</v>
      </c>
      <c r="Y186" s="138" t="s">
        <v>265</v>
      </c>
      <c r="Z186" s="394"/>
      <c r="AA186" s="395" t="s">
        <v>1181</v>
      </c>
      <c r="AB186" s="138" t="s">
        <v>265</v>
      </c>
      <c r="AC186" s="138" t="s">
        <v>265</v>
      </c>
      <c r="AD186" s="138" t="s">
        <v>265</v>
      </c>
      <c r="AE186" s="138" t="s">
        <v>265</v>
      </c>
      <c r="AF186" s="138" t="s">
        <v>265</v>
      </c>
      <c r="AG186" s="138" t="s">
        <v>265</v>
      </c>
      <c r="AH186" s="138" t="s">
        <v>265</v>
      </c>
      <c r="AI186" s="138" t="s">
        <v>265</v>
      </c>
      <c r="AJ186" s="141"/>
    </row>
    <row r="187" s="136" customFormat="true" ht="12.75" hidden="false" customHeight="false" outlineLevel="0" collapsed="false">
      <c r="A187" s="132" t="s">
        <v>675</v>
      </c>
      <c r="B187" s="138" t="n">
        <v>5141</v>
      </c>
      <c r="C187" s="138" t="s">
        <v>265</v>
      </c>
      <c r="D187" s="138" t="n">
        <v>203</v>
      </c>
      <c r="E187" s="138" t="n">
        <v>25</v>
      </c>
      <c r="F187" s="138" t="s">
        <v>265</v>
      </c>
      <c r="G187" s="138" t="n">
        <v>36</v>
      </c>
      <c r="H187" s="394"/>
      <c r="I187" s="395" t="s">
        <v>675</v>
      </c>
      <c r="J187" s="138" t="n">
        <v>81</v>
      </c>
      <c r="K187" s="138" t="s">
        <v>265</v>
      </c>
      <c r="L187" s="138" t="n">
        <v>4257</v>
      </c>
      <c r="M187" s="138" t="n">
        <v>4</v>
      </c>
      <c r="N187" s="138" t="s">
        <v>265</v>
      </c>
      <c r="O187" s="138" t="n">
        <v>187</v>
      </c>
      <c r="P187" s="138" t="n">
        <v>44</v>
      </c>
      <c r="Q187" s="394"/>
      <c r="R187" s="395" t="s">
        <v>675</v>
      </c>
      <c r="S187" s="138" t="s">
        <v>265</v>
      </c>
      <c r="T187" s="138" t="s">
        <v>265</v>
      </c>
      <c r="U187" s="138" t="n">
        <v>9</v>
      </c>
      <c r="V187" s="138" t="s">
        <v>265</v>
      </c>
      <c r="W187" s="138" t="s">
        <v>265</v>
      </c>
      <c r="X187" s="138" t="n">
        <v>215</v>
      </c>
      <c r="Y187" s="138" t="n">
        <v>11</v>
      </c>
      <c r="Z187" s="394"/>
      <c r="AA187" s="395" t="s">
        <v>675</v>
      </c>
      <c r="AB187" s="138" t="s">
        <v>265</v>
      </c>
      <c r="AC187" s="138" t="n">
        <v>27</v>
      </c>
      <c r="AD187" s="138" t="s">
        <v>265</v>
      </c>
      <c r="AE187" s="138" t="s">
        <v>265</v>
      </c>
      <c r="AF187" s="138" t="s">
        <v>265</v>
      </c>
      <c r="AG187" s="138" t="n">
        <v>42</v>
      </c>
      <c r="AH187" s="138" t="s">
        <v>265</v>
      </c>
      <c r="AI187" s="138" t="s">
        <v>265</v>
      </c>
      <c r="AJ187" s="141"/>
    </row>
    <row r="188" s="136" customFormat="true" ht="12.75" hidden="false" customHeight="false" outlineLevel="0" collapsed="false">
      <c r="A188" s="132" t="s">
        <v>1182</v>
      </c>
      <c r="B188" s="138" t="n">
        <v>5002</v>
      </c>
      <c r="C188" s="138" t="s">
        <v>265</v>
      </c>
      <c r="D188" s="138" t="n">
        <v>203</v>
      </c>
      <c r="E188" s="138" t="n">
        <v>25</v>
      </c>
      <c r="F188" s="138" t="s">
        <v>265</v>
      </c>
      <c r="G188" s="138" t="n">
        <v>36</v>
      </c>
      <c r="H188" s="394"/>
      <c r="I188" s="395" t="s">
        <v>1182</v>
      </c>
      <c r="J188" s="138" t="n">
        <v>81</v>
      </c>
      <c r="K188" s="138" t="s">
        <v>265</v>
      </c>
      <c r="L188" s="138" t="n">
        <v>4118</v>
      </c>
      <c r="M188" s="138" t="n">
        <v>4</v>
      </c>
      <c r="N188" s="138" t="s">
        <v>265</v>
      </c>
      <c r="O188" s="138" t="n">
        <v>187</v>
      </c>
      <c r="P188" s="138" t="n">
        <v>44</v>
      </c>
      <c r="Q188" s="394"/>
      <c r="R188" s="395" t="s">
        <v>1182</v>
      </c>
      <c r="S188" s="138" t="s">
        <v>265</v>
      </c>
      <c r="T188" s="138" t="s">
        <v>265</v>
      </c>
      <c r="U188" s="138" t="n">
        <v>9</v>
      </c>
      <c r="V188" s="138" t="s">
        <v>265</v>
      </c>
      <c r="W188" s="138" t="s">
        <v>265</v>
      </c>
      <c r="X188" s="138" t="n">
        <v>215</v>
      </c>
      <c r="Y188" s="138" t="n">
        <v>11</v>
      </c>
      <c r="Z188" s="394"/>
      <c r="AA188" s="395" t="s">
        <v>1182</v>
      </c>
      <c r="AB188" s="138" t="s">
        <v>265</v>
      </c>
      <c r="AC188" s="138" t="n">
        <v>27</v>
      </c>
      <c r="AD188" s="138" t="s">
        <v>265</v>
      </c>
      <c r="AE188" s="138" t="s">
        <v>265</v>
      </c>
      <c r="AF188" s="138" t="s">
        <v>265</v>
      </c>
      <c r="AG188" s="138" t="n">
        <v>42</v>
      </c>
      <c r="AH188" s="138" t="s">
        <v>265</v>
      </c>
      <c r="AI188" s="138" t="s">
        <v>265</v>
      </c>
      <c r="AJ188" s="141"/>
    </row>
    <row r="189" s="136" customFormat="true" ht="12.75" hidden="false" customHeight="false" outlineLevel="0" collapsed="false">
      <c r="A189" s="132" t="s">
        <v>676</v>
      </c>
      <c r="B189" s="138" t="n">
        <v>4410</v>
      </c>
      <c r="C189" s="138" t="s">
        <v>265</v>
      </c>
      <c r="D189" s="138" t="n">
        <v>102</v>
      </c>
      <c r="E189" s="138" t="n">
        <v>40</v>
      </c>
      <c r="F189" s="138" t="s">
        <v>265</v>
      </c>
      <c r="G189" s="138" t="n">
        <v>15</v>
      </c>
      <c r="H189" s="394"/>
      <c r="I189" s="395" t="s">
        <v>676</v>
      </c>
      <c r="J189" s="138" t="n">
        <v>138</v>
      </c>
      <c r="K189" s="138" t="s">
        <v>265</v>
      </c>
      <c r="L189" s="138" t="n">
        <v>3530</v>
      </c>
      <c r="M189" s="138" t="n">
        <v>3</v>
      </c>
      <c r="N189" s="138" t="s">
        <v>265</v>
      </c>
      <c r="O189" s="138" t="n">
        <v>144</v>
      </c>
      <c r="P189" s="138" t="n">
        <v>63</v>
      </c>
      <c r="Q189" s="394"/>
      <c r="R189" s="395" t="s">
        <v>676</v>
      </c>
      <c r="S189" s="138" t="s">
        <v>265</v>
      </c>
      <c r="T189" s="138" t="n">
        <v>9</v>
      </c>
      <c r="U189" s="138" t="n">
        <v>14</v>
      </c>
      <c r="V189" s="138" t="s">
        <v>265</v>
      </c>
      <c r="W189" s="138" t="s">
        <v>265</v>
      </c>
      <c r="X189" s="138" t="n">
        <v>227</v>
      </c>
      <c r="Y189" s="138" t="n">
        <v>10</v>
      </c>
      <c r="Z189" s="394"/>
      <c r="AA189" s="395" t="s">
        <v>676</v>
      </c>
      <c r="AB189" s="138" t="s">
        <v>265</v>
      </c>
      <c r="AC189" s="138" t="n">
        <v>47</v>
      </c>
      <c r="AD189" s="138" t="s">
        <v>265</v>
      </c>
      <c r="AE189" s="138" t="s">
        <v>265</v>
      </c>
      <c r="AF189" s="138" t="s">
        <v>265</v>
      </c>
      <c r="AG189" s="138" t="n">
        <v>68</v>
      </c>
      <c r="AH189" s="138" t="s">
        <v>265</v>
      </c>
      <c r="AI189" s="138" t="s">
        <v>265</v>
      </c>
      <c r="AJ189" s="141"/>
    </row>
    <row r="190" s="136" customFormat="true" ht="12.75" hidden="false" customHeight="false" outlineLevel="0" collapsed="false">
      <c r="A190" s="132" t="s">
        <v>677</v>
      </c>
      <c r="B190" s="138" t="n">
        <v>1517</v>
      </c>
      <c r="C190" s="138" t="n">
        <v>3</v>
      </c>
      <c r="D190" s="138" t="n">
        <v>23</v>
      </c>
      <c r="E190" s="138" t="n">
        <v>9</v>
      </c>
      <c r="F190" s="138" t="s">
        <v>265</v>
      </c>
      <c r="G190" s="138" t="n">
        <v>1</v>
      </c>
      <c r="H190" s="394"/>
      <c r="I190" s="395" t="s">
        <v>677</v>
      </c>
      <c r="J190" s="138" t="n">
        <v>30</v>
      </c>
      <c r="K190" s="138" t="s">
        <v>265</v>
      </c>
      <c r="L190" s="138" t="n">
        <v>1325</v>
      </c>
      <c r="M190" s="138" t="n">
        <v>1</v>
      </c>
      <c r="N190" s="138" t="s">
        <v>265</v>
      </c>
      <c r="O190" s="138" t="n">
        <v>12</v>
      </c>
      <c r="P190" s="138" t="n">
        <v>12</v>
      </c>
      <c r="Q190" s="394"/>
      <c r="R190" s="395" t="s">
        <v>677</v>
      </c>
      <c r="S190" s="138" t="s">
        <v>265</v>
      </c>
      <c r="T190" s="138" t="n">
        <v>3</v>
      </c>
      <c r="U190" s="138" t="s">
        <v>265</v>
      </c>
      <c r="V190" s="138" t="s">
        <v>265</v>
      </c>
      <c r="W190" s="138" t="s">
        <v>265</v>
      </c>
      <c r="X190" s="138" t="n">
        <v>81</v>
      </c>
      <c r="Y190" s="138" t="n">
        <v>2</v>
      </c>
      <c r="Z190" s="394"/>
      <c r="AA190" s="395" t="s">
        <v>677</v>
      </c>
      <c r="AB190" s="138" t="s">
        <v>265</v>
      </c>
      <c r="AC190" s="138" t="n">
        <v>3</v>
      </c>
      <c r="AD190" s="138" t="s">
        <v>265</v>
      </c>
      <c r="AE190" s="138" t="s">
        <v>265</v>
      </c>
      <c r="AF190" s="138" t="s">
        <v>265</v>
      </c>
      <c r="AG190" s="138" t="n">
        <v>12</v>
      </c>
      <c r="AH190" s="138" t="s">
        <v>265</v>
      </c>
      <c r="AI190" s="138" t="s">
        <v>265</v>
      </c>
      <c r="AJ190" s="141"/>
    </row>
    <row r="191" s="136" customFormat="true" ht="12.75" hidden="false" customHeight="false" outlineLevel="0" collapsed="false">
      <c r="A191" s="132" t="s">
        <v>1237</v>
      </c>
      <c r="B191" s="138" t="n">
        <v>258</v>
      </c>
      <c r="C191" s="138" t="s">
        <v>265</v>
      </c>
      <c r="D191" s="138" t="n">
        <v>21</v>
      </c>
      <c r="E191" s="138" t="n">
        <v>7</v>
      </c>
      <c r="F191" s="138" t="s">
        <v>265</v>
      </c>
      <c r="G191" s="138" t="s">
        <v>265</v>
      </c>
      <c r="H191" s="394"/>
      <c r="I191" s="395" t="s">
        <v>1237</v>
      </c>
      <c r="J191" s="138" t="n">
        <v>35</v>
      </c>
      <c r="K191" s="138" t="s">
        <v>265</v>
      </c>
      <c r="L191" s="138" t="n">
        <v>62</v>
      </c>
      <c r="M191" s="138" t="s">
        <v>265</v>
      </c>
      <c r="N191" s="138" t="s">
        <v>265</v>
      </c>
      <c r="O191" s="138" t="n">
        <v>54</v>
      </c>
      <c r="P191" s="138" t="n">
        <v>10</v>
      </c>
      <c r="Q191" s="394"/>
      <c r="R191" s="395" t="s">
        <v>1237</v>
      </c>
      <c r="S191" s="138" t="s">
        <v>265</v>
      </c>
      <c r="T191" s="138" t="n">
        <v>8</v>
      </c>
      <c r="U191" s="138" t="s">
        <v>265</v>
      </c>
      <c r="V191" s="138" t="s">
        <v>265</v>
      </c>
      <c r="W191" s="138" t="s">
        <v>265</v>
      </c>
      <c r="X191" s="138" t="n">
        <v>35</v>
      </c>
      <c r="Y191" s="138" t="s">
        <v>265</v>
      </c>
      <c r="Z191" s="394"/>
      <c r="AA191" s="395" t="s">
        <v>1237</v>
      </c>
      <c r="AB191" s="138" t="s">
        <v>265</v>
      </c>
      <c r="AC191" s="138" t="n">
        <v>10</v>
      </c>
      <c r="AD191" s="138" t="s">
        <v>265</v>
      </c>
      <c r="AE191" s="138" t="s">
        <v>265</v>
      </c>
      <c r="AF191" s="138" t="s">
        <v>265</v>
      </c>
      <c r="AG191" s="138" t="n">
        <v>16</v>
      </c>
      <c r="AH191" s="138" t="s">
        <v>265</v>
      </c>
      <c r="AI191" s="138" t="s">
        <v>265</v>
      </c>
      <c r="AJ191" s="141"/>
    </row>
    <row r="192" s="136" customFormat="true" ht="12.75" hidden="false" customHeight="false" outlineLevel="0" collapsed="false">
      <c r="A192" s="132" t="s">
        <v>1238</v>
      </c>
      <c r="B192" s="138" t="n">
        <v>330</v>
      </c>
      <c r="C192" s="138" t="s">
        <v>265</v>
      </c>
      <c r="D192" s="138" t="s">
        <v>265</v>
      </c>
      <c r="E192" s="138" t="s">
        <v>265</v>
      </c>
      <c r="F192" s="138" t="s">
        <v>265</v>
      </c>
      <c r="G192" s="138" t="s">
        <v>265</v>
      </c>
      <c r="H192" s="394"/>
      <c r="I192" s="395" t="s">
        <v>1238</v>
      </c>
      <c r="J192" s="138" t="s">
        <v>265</v>
      </c>
      <c r="K192" s="138" t="s">
        <v>265</v>
      </c>
      <c r="L192" s="138" t="n">
        <v>229</v>
      </c>
      <c r="M192" s="138" t="s">
        <v>265</v>
      </c>
      <c r="N192" s="138" t="s">
        <v>265</v>
      </c>
      <c r="O192" s="138" t="s">
        <v>265</v>
      </c>
      <c r="P192" s="138" t="s">
        <v>265</v>
      </c>
      <c r="Q192" s="394"/>
      <c r="R192" s="395" t="s">
        <v>1238</v>
      </c>
      <c r="S192" s="138" t="s">
        <v>265</v>
      </c>
      <c r="T192" s="138" t="s">
        <v>265</v>
      </c>
      <c r="U192" s="138" t="s">
        <v>265</v>
      </c>
      <c r="V192" s="138" t="s">
        <v>265</v>
      </c>
      <c r="W192" s="138" t="s">
        <v>265</v>
      </c>
      <c r="X192" s="138" t="n">
        <v>101</v>
      </c>
      <c r="Y192" s="138" t="s">
        <v>265</v>
      </c>
      <c r="Z192" s="394"/>
      <c r="AA192" s="395" t="s">
        <v>1238</v>
      </c>
      <c r="AB192" s="138" t="s">
        <v>265</v>
      </c>
      <c r="AC192" s="138" t="s">
        <v>265</v>
      </c>
      <c r="AD192" s="138" t="s">
        <v>265</v>
      </c>
      <c r="AE192" s="138" t="s">
        <v>265</v>
      </c>
      <c r="AF192" s="138" t="s">
        <v>265</v>
      </c>
      <c r="AG192" s="138" t="s">
        <v>265</v>
      </c>
      <c r="AH192" s="138" t="s">
        <v>265</v>
      </c>
      <c r="AI192" s="138" t="s">
        <v>265</v>
      </c>
      <c r="AJ192" s="141"/>
    </row>
    <row r="193" s="136" customFormat="true" ht="12.75" hidden="false" customHeight="false" outlineLevel="0" collapsed="false">
      <c r="A193" s="132" t="s">
        <v>1239</v>
      </c>
      <c r="B193" s="138" t="n">
        <v>164</v>
      </c>
      <c r="C193" s="138" t="s">
        <v>265</v>
      </c>
      <c r="D193" s="138" t="n">
        <v>6</v>
      </c>
      <c r="E193" s="138" t="n">
        <v>1</v>
      </c>
      <c r="F193" s="138" t="s">
        <v>265</v>
      </c>
      <c r="G193" s="138" t="s">
        <v>265</v>
      </c>
      <c r="H193" s="394"/>
      <c r="I193" s="395" t="s">
        <v>1239</v>
      </c>
      <c r="J193" s="138" t="n">
        <v>26</v>
      </c>
      <c r="K193" s="138" t="s">
        <v>265</v>
      </c>
      <c r="L193" s="138" t="n">
        <v>48</v>
      </c>
      <c r="M193" s="138" t="s">
        <v>265</v>
      </c>
      <c r="N193" s="138" t="s">
        <v>265</v>
      </c>
      <c r="O193" s="138" t="n">
        <v>29</v>
      </c>
      <c r="P193" s="138" t="n">
        <v>3</v>
      </c>
      <c r="Q193" s="394"/>
      <c r="R193" s="395" t="s">
        <v>1239</v>
      </c>
      <c r="S193" s="138" t="s">
        <v>265</v>
      </c>
      <c r="T193" s="138" t="n">
        <v>8</v>
      </c>
      <c r="U193" s="138" t="s">
        <v>265</v>
      </c>
      <c r="V193" s="138" t="s">
        <v>265</v>
      </c>
      <c r="W193" s="138" t="s">
        <v>265</v>
      </c>
      <c r="X193" s="138" t="n">
        <v>15</v>
      </c>
      <c r="Y193" s="138" t="s">
        <v>265</v>
      </c>
      <c r="Z193" s="394"/>
      <c r="AA193" s="395" t="s">
        <v>1239</v>
      </c>
      <c r="AB193" s="138" t="s">
        <v>265</v>
      </c>
      <c r="AC193" s="138" t="n">
        <v>1</v>
      </c>
      <c r="AD193" s="138" t="s">
        <v>265</v>
      </c>
      <c r="AE193" s="138" t="s">
        <v>265</v>
      </c>
      <c r="AF193" s="138" t="s">
        <v>265</v>
      </c>
      <c r="AG193" s="138" t="n">
        <v>27</v>
      </c>
      <c r="AH193" s="138" t="s">
        <v>265</v>
      </c>
      <c r="AI193" s="138" t="s">
        <v>265</v>
      </c>
      <c r="AJ193" s="141"/>
    </row>
    <row r="194" s="136" customFormat="true" ht="12.75" hidden="false" customHeight="false" outlineLevel="0" collapsed="false">
      <c r="A194" s="132" t="s">
        <v>1240</v>
      </c>
      <c r="B194" s="138" t="n">
        <v>78</v>
      </c>
      <c r="C194" s="138" t="s">
        <v>265</v>
      </c>
      <c r="D194" s="138" t="n">
        <v>8</v>
      </c>
      <c r="E194" s="138" t="s">
        <v>265</v>
      </c>
      <c r="F194" s="138" t="s">
        <v>265</v>
      </c>
      <c r="G194" s="138" t="s">
        <v>265</v>
      </c>
      <c r="H194" s="394"/>
      <c r="I194" s="395" t="s">
        <v>1240</v>
      </c>
      <c r="J194" s="138" t="s">
        <v>265</v>
      </c>
      <c r="K194" s="138" t="s">
        <v>265</v>
      </c>
      <c r="L194" s="138" t="n">
        <v>66</v>
      </c>
      <c r="M194" s="138" t="s">
        <v>265</v>
      </c>
      <c r="N194" s="138" t="s">
        <v>265</v>
      </c>
      <c r="O194" s="138" t="n">
        <v>1</v>
      </c>
      <c r="P194" s="138" t="n">
        <v>1</v>
      </c>
      <c r="Q194" s="394"/>
      <c r="R194" s="395" t="s">
        <v>1240</v>
      </c>
      <c r="S194" s="138" t="s">
        <v>265</v>
      </c>
      <c r="T194" s="138" t="s">
        <v>265</v>
      </c>
      <c r="U194" s="138" t="s">
        <v>265</v>
      </c>
      <c r="V194" s="138" t="s">
        <v>265</v>
      </c>
      <c r="W194" s="138" t="s">
        <v>265</v>
      </c>
      <c r="X194" s="138" t="n">
        <v>2</v>
      </c>
      <c r="Y194" s="138" t="s">
        <v>265</v>
      </c>
      <c r="Z194" s="394"/>
      <c r="AA194" s="395" t="s">
        <v>1240</v>
      </c>
      <c r="AB194" s="138" t="s">
        <v>265</v>
      </c>
      <c r="AC194" s="138" t="s">
        <v>265</v>
      </c>
      <c r="AD194" s="138" t="s">
        <v>265</v>
      </c>
      <c r="AE194" s="138" t="s">
        <v>265</v>
      </c>
      <c r="AF194" s="138" t="s">
        <v>265</v>
      </c>
      <c r="AG194" s="138" t="s">
        <v>265</v>
      </c>
      <c r="AH194" s="138" t="s">
        <v>265</v>
      </c>
      <c r="AI194" s="138" t="s">
        <v>265</v>
      </c>
      <c r="AJ194" s="141"/>
    </row>
    <row r="195" s="136" customFormat="true" ht="12.75" hidden="false" customHeight="false" outlineLevel="0" collapsed="false">
      <c r="A195" s="132" t="s">
        <v>1241</v>
      </c>
      <c r="B195" s="138" t="n">
        <v>263</v>
      </c>
      <c r="C195" s="138" t="s">
        <v>265</v>
      </c>
      <c r="D195" s="138" t="n">
        <v>30</v>
      </c>
      <c r="E195" s="138" t="n">
        <v>2</v>
      </c>
      <c r="F195" s="138" t="s">
        <v>265</v>
      </c>
      <c r="G195" s="138" t="s">
        <v>265</v>
      </c>
      <c r="H195" s="394"/>
      <c r="I195" s="395" t="s">
        <v>1241</v>
      </c>
      <c r="J195" s="138" t="n">
        <v>43</v>
      </c>
      <c r="K195" s="138" t="s">
        <v>265</v>
      </c>
      <c r="L195" s="138" t="n">
        <v>115</v>
      </c>
      <c r="M195" s="138" t="s">
        <v>265</v>
      </c>
      <c r="N195" s="138" t="s">
        <v>265</v>
      </c>
      <c r="O195" s="138" t="n">
        <v>15</v>
      </c>
      <c r="P195" s="138" t="n">
        <v>6</v>
      </c>
      <c r="Q195" s="394"/>
      <c r="R195" s="395" t="s">
        <v>1241</v>
      </c>
      <c r="S195" s="138" t="s">
        <v>265</v>
      </c>
      <c r="T195" s="138" t="s">
        <v>265</v>
      </c>
      <c r="U195" s="138" t="n">
        <v>3</v>
      </c>
      <c r="V195" s="138" t="s">
        <v>265</v>
      </c>
      <c r="W195" s="138" t="s">
        <v>265</v>
      </c>
      <c r="X195" s="138" t="n">
        <v>36</v>
      </c>
      <c r="Y195" s="138" t="s">
        <v>265</v>
      </c>
      <c r="Z195" s="394"/>
      <c r="AA195" s="395" t="s">
        <v>1241</v>
      </c>
      <c r="AB195" s="138" t="s">
        <v>265</v>
      </c>
      <c r="AC195" s="138" t="n">
        <v>2</v>
      </c>
      <c r="AD195" s="138" t="s">
        <v>265</v>
      </c>
      <c r="AE195" s="138" t="s">
        <v>265</v>
      </c>
      <c r="AF195" s="138" t="s">
        <v>265</v>
      </c>
      <c r="AG195" s="138" t="n">
        <v>11</v>
      </c>
      <c r="AH195" s="138" t="s">
        <v>265</v>
      </c>
      <c r="AI195" s="138" t="s">
        <v>265</v>
      </c>
      <c r="AJ195" s="141"/>
    </row>
    <row r="196" s="136" customFormat="true" ht="12.75" hidden="false" customHeight="false" outlineLevel="0" collapsed="false">
      <c r="A196" s="132" t="s">
        <v>678</v>
      </c>
      <c r="B196" s="138" t="n">
        <v>168</v>
      </c>
      <c r="C196" s="138" t="s">
        <v>265</v>
      </c>
      <c r="D196" s="138" t="n">
        <v>2</v>
      </c>
      <c r="E196" s="138" t="n">
        <v>2</v>
      </c>
      <c r="F196" s="138" t="s">
        <v>265</v>
      </c>
      <c r="G196" s="138" t="s">
        <v>265</v>
      </c>
      <c r="H196" s="394"/>
      <c r="I196" s="395" t="s">
        <v>678</v>
      </c>
      <c r="J196" s="138" t="n">
        <v>4</v>
      </c>
      <c r="K196" s="138" t="s">
        <v>265</v>
      </c>
      <c r="L196" s="138" t="n">
        <v>124</v>
      </c>
      <c r="M196" s="138" t="s">
        <v>265</v>
      </c>
      <c r="N196" s="138" t="s">
        <v>265</v>
      </c>
      <c r="O196" s="138" t="n">
        <v>11</v>
      </c>
      <c r="P196" s="138" t="n">
        <v>1</v>
      </c>
      <c r="Q196" s="394"/>
      <c r="R196" s="395" t="s">
        <v>678</v>
      </c>
      <c r="S196" s="138" t="s">
        <v>265</v>
      </c>
      <c r="T196" s="138" t="s">
        <v>265</v>
      </c>
      <c r="U196" s="138" t="n">
        <v>1</v>
      </c>
      <c r="V196" s="138" t="s">
        <v>265</v>
      </c>
      <c r="W196" s="138" t="s">
        <v>265</v>
      </c>
      <c r="X196" s="138" t="n">
        <v>3</v>
      </c>
      <c r="Y196" s="138" t="s">
        <v>265</v>
      </c>
      <c r="Z196" s="394"/>
      <c r="AA196" s="395" t="s">
        <v>678</v>
      </c>
      <c r="AB196" s="138" t="s">
        <v>265</v>
      </c>
      <c r="AC196" s="138" t="n">
        <v>1</v>
      </c>
      <c r="AD196" s="138" t="s">
        <v>265</v>
      </c>
      <c r="AE196" s="138" t="s">
        <v>265</v>
      </c>
      <c r="AF196" s="138" t="s">
        <v>265</v>
      </c>
      <c r="AG196" s="138" t="n">
        <v>19</v>
      </c>
      <c r="AH196" s="138" t="s">
        <v>265</v>
      </c>
      <c r="AI196" s="138" t="s">
        <v>265</v>
      </c>
      <c r="AJ196" s="141"/>
    </row>
    <row r="197" s="136" customFormat="true" ht="12.75" hidden="false" customHeight="false" outlineLevel="0" collapsed="false">
      <c r="A197" s="132" t="s">
        <v>1242</v>
      </c>
      <c r="B197" s="138" t="n">
        <v>318</v>
      </c>
      <c r="C197" s="138" t="s">
        <v>265</v>
      </c>
      <c r="D197" s="138" t="n">
        <v>18</v>
      </c>
      <c r="E197" s="138" t="n">
        <v>3</v>
      </c>
      <c r="F197" s="138" t="s">
        <v>265</v>
      </c>
      <c r="G197" s="138" t="s">
        <v>265</v>
      </c>
      <c r="H197" s="394"/>
      <c r="I197" s="395" t="s">
        <v>1242</v>
      </c>
      <c r="J197" s="138" t="n">
        <v>60</v>
      </c>
      <c r="K197" s="138" t="s">
        <v>265</v>
      </c>
      <c r="L197" s="138" t="n">
        <v>107</v>
      </c>
      <c r="M197" s="138" t="s">
        <v>265</v>
      </c>
      <c r="N197" s="138" t="s">
        <v>265</v>
      </c>
      <c r="O197" s="138" t="n">
        <v>33</v>
      </c>
      <c r="P197" s="138" t="n">
        <v>10</v>
      </c>
      <c r="Q197" s="394"/>
      <c r="R197" s="395" t="s">
        <v>1242</v>
      </c>
      <c r="S197" s="138" t="s">
        <v>265</v>
      </c>
      <c r="T197" s="138" t="n">
        <v>5</v>
      </c>
      <c r="U197" s="138" t="s">
        <v>265</v>
      </c>
      <c r="V197" s="138" t="s">
        <v>265</v>
      </c>
      <c r="W197" s="138" t="s">
        <v>265</v>
      </c>
      <c r="X197" s="138" t="n">
        <v>64</v>
      </c>
      <c r="Y197" s="138" t="s">
        <v>265</v>
      </c>
      <c r="Z197" s="394"/>
      <c r="AA197" s="395" t="s">
        <v>1242</v>
      </c>
      <c r="AB197" s="138" t="s">
        <v>265</v>
      </c>
      <c r="AC197" s="138" t="n">
        <v>4</v>
      </c>
      <c r="AD197" s="138" t="s">
        <v>265</v>
      </c>
      <c r="AE197" s="138" t="s">
        <v>265</v>
      </c>
      <c r="AF197" s="138" t="s">
        <v>265</v>
      </c>
      <c r="AG197" s="138" t="n">
        <v>14</v>
      </c>
      <c r="AH197" s="138" t="s">
        <v>265</v>
      </c>
      <c r="AI197" s="138" t="s">
        <v>265</v>
      </c>
      <c r="AJ197" s="141"/>
    </row>
    <row r="198" s="136" customFormat="true" ht="12.75" hidden="false" customHeight="false" outlineLevel="0" collapsed="false">
      <c r="A198" s="132" t="s">
        <v>1183</v>
      </c>
      <c r="B198" s="138" t="n">
        <v>944</v>
      </c>
      <c r="C198" s="138" t="s">
        <v>265</v>
      </c>
      <c r="D198" s="138" t="n">
        <v>33</v>
      </c>
      <c r="E198" s="138" t="n">
        <v>11</v>
      </c>
      <c r="F198" s="138" t="s">
        <v>265</v>
      </c>
      <c r="G198" s="138" t="s">
        <v>265</v>
      </c>
      <c r="H198" s="394"/>
      <c r="I198" s="395" t="s">
        <v>1183</v>
      </c>
      <c r="J198" s="138" t="n">
        <v>3</v>
      </c>
      <c r="K198" s="138" t="s">
        <v>265</v>
      </c>
      <c r="L198" s="138" t="n">
        <v>832</v>
      </c>
      <c r="M198" s="138" t="n">
        <v>1</v>
      </c>
      <c r="N198" s="138" t="s">
        <v>265</v>
      </c>
      <c r="O198" s="138" t="n">
        <v>7</v>
      </c>
      <c r="P198" s="138" t="n">
        <v>2</v>
      </c>
      <c r="Q198" s="394"/>
      <c r="R198" s="395" t="s">
        <v>1183</v>
      </c>
      <c r="S198" s="138" t="s">
        <v>265</v>
      </c>
      <c r="T198" s="138" t="s">
        <v>265</v>
      </c>
      <c r="U198" s="138" t="n">
        <v>3</v>
      </c>
      <c r="V198" s="138" t="s">
        <v>265</v>
      </c>
      <c r="W198" s="138" t="s">
        <v>265</v>
      </c>
      <c r="X198" s="138" t="n">
        <v>15</v>
      </c>
      <c r="Y198" s="138" t="n">
        <v>8</v>
      </c>
      <c r="Z198" s="394"/>
      <c r="AA198" s="395" t="s">
        <v>1183</v>
      </c>
      <c r="AB198" s="138" t="s">
        <v>265</v>
      </c>
      <c r="AC198" s="138" t="n">
        <v>5</v>
      </c>
      <c r="AD198" s="138" t="s">
        <v>265</v>
      </c>
      <c r="AE198" s="138" t="s">
        <v>265</v>
      </c>
      <c r="AF198" s="138" t="s">
        <v>265</v>
      </c>
      <c r="AG198" s="138" t="n">
        <v>24</v>
      </c>
      <c r="AH198" s="138" t="s">
        <v>265</v>
      </c>
      <c r="AI198" s="138" t="s">
        <v>265</v>
      </c>
      <c r="AJ198" s="141"/>
    </row>
    <row r="199" s="136" customFormat="true" ht="12.75" hidden="false" customHeight="false" outlineLevel="0" collapsed="false">
      <c r="A199" s="132" t="s">
        <v>679</v>
      </c>
      <c r="B199" s="138" t="n">
        <v>817</v>
      </c>
      <c r="C199" s="138" t="s">
        <v>265</v>
      </c>
      <c r="D199" s="138" t="n">
        <v>9</v>
      </c>
      <c r="E199" s="138" t="n">
        <v>2</v>
      </c>
      <c r="F199" s="138" t="s">
        <v>265</v>
      </c>
      <c r="G199" s="138" t="s">
        <v>265</v>
      </c>
      <c r="H199" s="394"/>
      <c r="I199" s="395" t="s">
        <v>679</v>
      </c>
      <c r="J199" s="138" t="n">
        <v>11</v>
      </c>
      <c r="K199" s="138" t="s">
        <v>265</v>
      </c>
      <c r="L199" s="138" t="n">
        <v>762</v>
      </c>
      <c r="M199" s="138" t="s">
        <v>265</v>
      </c>
      <c r="N199" s="138" t="s">
        <v>265</v>
      </c>
      <c r="O199" s="138" t="n">
        <v>6</v>
      </c>
      <c r="P199" s="138" t="n">
        <v>3</v>
      </c>
      <c r="Q199" s="394"/>
      <c r="R199" s="395" t="s">
        <v>679</v>
      </c>
      <c r="S199" s="138" t="s">
        <v>265</v>
      </c>
      <c r="T199" s="138" t="n">
        <v>1</v>
      </c>
      <c r="U199" s="138" t="s">
        <v>265</v>
      </c>
      <c r="V199" s="138" t="s">
        <v>265</v>
      </c>
      <c r="W199" s="138" t="s">
        <v>265</v>
      </c>
      <c r="X199" s="138" t="n">
        <v>11</v>
      </c>
      <c r="Y199" s="138" t="n">
        <v>2</v>
      </c>
      <c r="Z199" s="394"/>
      <c r="AA199" s="395" t="s">
        <v>679</v>
      </c>
      <c r="AB199" s="138" t="s">
        <v>265</v>
      </c>
      <c r="AC199" s="138" t="n">
        <v>2</v>
      </c>
      <c r="AD199" s="138" t="s">
        <v>265</v>
      </c>
      <c r="AE199" s="138" t="s">
        <v>265</v>
      </c>
      <c r="AF199" s="138" t="s">
        <v>265</v>
      </c>
      <c r="AG199" s="138" t="n">
        <v>8</v>
      </c>
      <c r="AH199" s="138" t="s">
        <v>265</v>
      </c>
      <c r="AI199" s="138" t="s">
        <v>265</v>
      </c>
      <c r="AJ199" s="141"/>
    </row>
    <row r="200" s="136" customFormat="true" ht="12.75" hidden="false" customHeight="false" outlineLevel="0" collapsed="false">
      <c r="A200" s="132" t="s">
        <v>1184</v>
      </c>
      <c r="B200" s="138" t="n">
        <v>1571</v>
      </c>
      <c r="C200" s="138" t="s">
        <v>265</v>
      </c>
      <c r="D200" s="138" t="n">
        <v>115</v>
      </c>
      <c r="E200" s="138" t="n">
        <v>5</v>
      </c>
      <c r="F200" s="138" t="s">
        <v>265</v>
      </c>
      <c r="G200" s="138" t="n">
        <v>4</v>
      </c>
      <c r="H200" s="394"/>
      <c r="I200" s="395" t="s">
        <v>1184</v>
      </c>
      <c r="J200" s="138" t="n">
        <v>1</v>
      </c>
      <c r="K200" s="138" t="s">
        <v>265</v>
      </c>
      <c r="L200" s="138" t="n">
        <v>1214</v>
      </c>
      <c r="M200" s="138" t="n">
        <v>4</v>
      </c>
      <c r="N200" s="138" t="s">
        <v>265</v>
      </c>
      <c r="O200" s="138" t="n">
        <v>131</v>
      </c>
      <c r="P200" s="138" t="n">
        <v>43</v>
      </c>
      <c r="Q200" s="394"/>
      <c r="R200" s="395" t="s">
        <v>1184</v>
      </c>
      <c r="S200" s="138" t="s">
        <v>265</v>
      </c>
      <c r="T200" s="138" t="s">
        <v>265</v>
      </c>
      <c r="U200" s="138" t="s">
        <v>265</v>
      </c>
      <c r="V200" s="138" t="s">
        <v>265</v>
      </c>
      <c r="W200" s="138" t="s">
        <v>265</v>
      </c>
      <c r="X200" s="138" t="n">
        <v>50</v>
      </c>
      <c r="Y200" s="138" t="n">
        <v>3</v>
      </c>
      <c r="Z200" s="394"/>
      <c r="AA200" s="395" t="s">
        <v>1184</v>
      </c>
      <c r="AB200" s="138" t="s">
        <v>265</v>
      </c>
      <c r="AC200" s="138" t="s">
        <v>265</v>
      </c>
      <c r="AD200" s="138" t="s">
        <v>265</v>
      </c>
      <c r="AE200" s="138" t="s">
        <v>265</v>
      </c>
      <c r="AF200" s="138" t="s">
        <v>265</v>
      </c>
      <c r="AG200" s="138" t="n">
        <v>1</v>
      </c>
      <c r="AH200" s="138" t="s">
        <v>265</v>
      </c>
      <c r="AI200" s="138" t="s">
        <v>265</v>
      </c>
      <c r="AJ200" s="141"/>
    </row>
    <row r="201" s="136" customFormat="true" ht="12.75" hidden="false" customHeight="false" outlineLevel="0" collapsed="false">
      <c r="A201" s="132" t="s">
        <v>680</v>
      </c>
      <c r="B201" s="138" t="n">
        <v>5036</v>
      </c>
      <c r="C201" s="138" t="s">
        <v>265</v>
      </c>
      <c r="D201" s="138" t="n">
        <v>135</v>
      </c>
      <c r="E201" s="138" t="n">
        <v>92</v>
      </c>
      <c r="F201" s="138" t="s">
        <v>265</v>
      </c>
      <c r="G201" s="138" t="n">
        <v>16</v>
      </c>
      <c r="H201" s="394"/>
      <c r="I201" s="395" t="s">
        <v>680</v>
      </c>
      <c r="J201" s="138" t="n">
        <v>350</v>
      </c>
      <c r="K201" s="138" t="s">
        <v>265</v>
      </c>
      <c r="L201" s="138" t="n">
        <v>3318</v>
      </c>
      <c r="M201" s="138" t="n">
        <v>2</v>
      </c>
      <c r="N201" s="138" t="s">
        <v>265</v>
      </c>
      <c r="O201" s="138" t="n">
        <v>565</v>
      </c>
      <c r="P201" s="138" t="n">
        <v>116</v>
      </c>
      <c r="Q201" s="394"/>
      <c r="R201" s="395" t="s">
        <v>680</v>
      </c>
      <c r="S201" s="138" t="s">
        <v>265</v>
      </c>
      <c r="T201" s="138" t="n">
        <v>37</v>
      </c>
      <c r="U201" s="138" t="n">
        <v>13</v>
      </c>
      <c r="V201" s="138" t="s">
        <v>265</v>
      </c>
      <c r="W201" s="138" t="s">
        <v>265</v>
      </c>
      <c r="X201" s="138" t="n">
        <v>262</v>
      </c>
      <c r="Y201" s="138" t="n">
        <v>2</v>
      </c>
      <c r="Z201" s="394"/>
      <c r="AA201" s="395" t="s">
        <v>680</v>
      </c>
      <c r="AB201" s="138" t="s">
        <v>265</v>
      </c>
      <c r="AC201" s="138" t="n">
        <v>38</v>
      </c>
      <c r="AD201" s="138" t="s">
        <v>265</v>
      </c>
      <c r="AE201" s="138" t="s">
        <v>265</v>
      </c>
      <c r="AF201" s="138" t="s">
        <v>265</v>
      </c>
      <c r="AG201" s="138" t="n">
        <v>90</v>
      </c>
      <c r="AH201" s="138" t="s">
        <v>265</v>
      </c>
      <c r="AI201" s="138" t="s">
        <v>265</v>
      </c>
      <c r="AJ201" s="141"/>
    </row>
    <row r="202" s="136" customFormat="true" ht="12.75" hidden="false" customHeight="false" outlineLevel="0" collapsed="false">
      <c r="A202" s="132" t="s">
        <v>1243</v>
      </c>
      <c r="B202" s="138" t="n">
        <v>5029</v>
      </c>
      <c r="C202" s="138" t="s">
        <v>265</v>
      </c>
      <c r="D202" s="138" t="n">
        <v>135</v>
      </c>
      <c r="E202" s="138" t="n">
        <v>92</v>
      </c>
      <c r="F202" s="138" t="s">
        <v>265</v>
      </c>
      <c r="G202" s="138" t="n">
        <v>16</v>
      </c>
      <c r="H202" s="394"/>
      <c r="I202" s="395" t="s">
        <v>1243</v>
      </c>
      <c r="J202" s="138" t="n">
        <v>350</v>
      </c>
      <c r="K202" s="138" t="s">
        <v>265</v>
      </c>
      <c r="L202" s="138" t="n">
        <v>3311</v>
      </c>
      <c r="M202" s="138" t="n">
        <v>2</v>
      </c>
      <c r="N202" s="138" t="s">
        <v>265</v>
      </c>
      <c r="O202" s="138" t="n">
        <v>565</v>
      </c>
      <c r="P202" s="138" t="n">
        <v>116</v>
      </c>
      <c r="Q202" s="394"/>
      <c r="R202" s="395" t="s">
        <v>1243</v>
      </c>
      <c r="S202" s="138" t="s">
        <v>265</v>
      </c>
      <c r="T202" s="138" t="n">
        <v>37</v>
      </c>
      <c r="U202" s="138" t="n">
        <v>13</v>
      </c>
      <c r="V202" s="138" t="s">
        <v>265</v>
      </c>
      <c r="W202" s="138" t="s">
        <v>265</v>
      </c>
      <c r="X202" s="138" t="n">
        <v>262</v>
      </c>
      <c r="Y202" s="138" t="n">
        <v>2</v>
      </c>
      <c r="Z202" s="394"/>
      <c r="AA202" s="395" t="s">
        <v>1243</v>
      </c>
      <c r="AB202" s="138" t="s">
        <v>265</v>
      </c>
      <c r="AC202" s="138" t="n">
        <v>38</v>
      </c>
      <c r="AD202" s="138" t="s">
        <v>265</v>
      </c>
      <c r="AE202" s="138" t="s">
        <v>265</v>
      </c>
      <c r="AF202" s="138" t="s">
        <v>265</v>
      </c>
      <c r="AG202" s="138" t="n">
        <v>90</v>
      </c>
      <c r="AH202" s="138" t="s">
        <v>265</v>
      </c>
      <c r="AI202" s="138" t="s">
        <v>265</v>
      </c>
      <c r="AJ202" s="141"/>
    </row>
    <row r="203" s="136" customFormat="true" ht="12.75" hidden="false" customHeight="false" outlineLevel="0" collapsed="false">
      <c r="A203" s="132" t="s">
        <v>1244</v>
      </c>
      <c r="B203" s="138" t="n">
        <v>191</v>
      </c>
      <c r="C203" s="138" t="s">
        <v>265</v>
      </c>
      <c r="D203" s="138" t="n">
        <v>12</v>
      </c>
      <c r="E203" s="138" t="n">
        <v>3</v>
      </c>
      <c r="F203" s="138" t="s">
        <v>265</v>
      </c>
      <c r="G203" s="138" t="s">
        <v>265</v>
      </c>
      <c r="H203" s="394"/>
      <c r="I203" s="395" t="s">
        <v>1244</v>
      </c>
      <c r="J203" s="138" t="n">
        <v>53</v>
      </c>
      <c r="K203" s="138" t="s">
        <v>265</v>
      </c>
      <c r="L203" s="138" t="n">
        <v>64</v>
      </c>
      <c r="M203" s="138" t="s">
        <v>265</v>
      </c>
      <c r="N203" s="138" t="s">
        <v>265</v>
      </c>
      <c r="O203" s="138" t="n">
        <v>25</v>
      </c>
      <c r="P203" s="138" t="n">
        <v>5</v>
      </c>
      <c r="Q203" s="394"/>
      <c r="R203" s="395" t="s">
        <v>1244</v>
      </c>
      <c r="S203" s="138" t="s">
        <v>265</v>
      </c>
      <c r="T203" s="138" t="s">
        <v>265</v>
      </c>
      <c r="U203" s="138" t="s">
        <v>265</v>
      </c>
      <c r="V203" s="138" t="s">
        <v>265</v>
      </c>
      <c r="W203" s="138" t="s">
        <v>265</v>
      </c>
      <c r="X203" s="138" t="n">
        <v>16</v>
      </c>
      <c r="Y203" s="138" t="s">
        <v>265</v>
      </c>
      <c r="Z203" s="394"/>
      <c r="AA203" s="395" t="s">
        <v>1244</v>
      </c>
      <c r="AB203" s="138" t="s">
        <v>265</v>
      </c>
      <c r="AC203" s="138" t="n">
        <v>3</v>
      </c>
      <c r="AD203" s="138" t="s">
        <v>265</v>
      </c>
      <c r="AE203" s="138" t="s">
        <v>265</v>
      </c>
      <c r="AF203" s="138" t="s">
        <v>265</v>
      </c>
      <c r="AG203" s="138" t="n">
        <v>10</v>
      </c>
      <c r="AH203" s="138" t="s">
        <v>265</v>
      </c>
      <c r="AI203" s="138" t="s">
        <v>265</v>
      </c>
      <c r="AJ203" s="141"/>
    </row>
    <row r="204" s="136" customFormat="true" ht="12.75" hidden="false" customHeight="false" outlineLevel="0" collapsed="false">
      <c r="A204" s="132" t="s">
        <v>1245</v>
      </c>
      <c r="B204" s="138" t="n">
        <v>30</v>
      </c>
      <c r="C204" s="138" t="n">
        <v>1</v>
      </c>
      <c r="D204" s="138" t="s">
        <v>265</v>
      </c>
      <c r="E204" s="138" t="s">
        <v>265</v>
      </c>
      <c r="F204" s="138" t="s">
        <v>265</v>
      </c>
      <c r="G204" s="138" t="s">
        <v>265</v>
      </c>
      <c r="H204" s="394"/>
      <c r="I204" s="395" t="s">
        <v>1245</v>
      </c>
      <c r="J204" s="138" t="n">
        <v>2</v>
      </c>
      <c r="K204" s="138" t="s">
        <v>265</v>
      </c>
      <c r="L204" s="138" t="n">
        <v>13</v>
      </c>
      <c r="M204" s="138" t="s">
        <v>265</v>
      </c>
      <c r="N204" s="138" t="s">
        <v>265</v>
      </c>
      <c r="O204" s="138" t="n">
        <v>9</v>
      </c>
      <c r="P204" s="138" t="s">
        <v>265</v>
      </c>
      <c r="Q204" s="394"/>
      <c r="R204" s="395" t="s">
        <v>1245</v>
      </c>
      <c r="S204" s="138" t="s">
        <v>265</v>
      </c>
      <c r="T204" s="138" t="s">
        <v>265</v>
      </c>
      <c r="U204" s="138" t="s">
        <v>265</v>
      </c>
      <c r="V204" s="138" t="s">
        <v>265</v>
      </c>
      <c r="W204" s="138" t="s">
        <v>265</v>
      </c>
      <c r="X204" s="138" t="n">
        <v>5</v>
      </c>
      <c r="Y204" s="138" t="s">
        <v>265</v>
      </c>
      <c r="Z204" s="394"/>
      <c r="AA204" s="395" t="s">
        <v>1245</v>
      </c>
      <c r="AB204" s="138" t="s">
        <v>265</v>
      </c>
      <c r="AC204" s="138" t="s">
        <v>265</v>
      </c>
      <c r="AD204" s="138" t="s">
        <v>265</v>
      </c>
      <c r="AE204" s="138" t="s">
        <v>265</v>
      </c>
      <c r="AF204" s="138" t="s">
        <v>265</v>
      </c>
      <c r="AG204" s="138" t="s">
        <v>265</v>
      </c>
      <c r="AH204" s="138" t="s">
        <v>265</v>
      </c>
      <c r="AI204" s="138" t="s">
        <v>265</v>
      </c>
      <c r="AJ204" s="141"/>
    </row>
    <row r="205" s="136" customFormat="true" ht="12.75" hidden="false" customHeight="false" outlineLevel="0" collapsed="false">
      <c r="A205" s="132" t="s">
        <v>1246</v>
      </c>
      <c r="B205" s="138" t="n">
        <v>1108</v>
      </c>
      <c r="C205" s="138" t="s">
        <v>265</v>
      </c>
      <c r="D205" s="138" t="n">
        <v>143</v>
      </c>
      <c r="E205" s="138" t="n">
        <v>18</v>
      </c>
      <c r="F205" s="138" t="s">
        <v>265</v>
      </c>
      <c r="G205" s="138" t="s">
        <v>265</v>
      </c>
      <c r="H205" s="394"/>
      <c r="I205" s="395" t="s">
        <v>1246</v>
      </c>
      <c r="J205" s="138" t="n">
        <v>191</v>
      </c>
      <c r="K205" s="138" t="s">
        <v>265</v>
      </c>
      <c r="L205" s="138" t="n">
        <v>377</v>
      </c>
      <c r="M205" s="138" t="s">
        <v>265</v>
      </c>
      <c r="N205" s="138" t="s">
        <v>265</v>
      </c>
      <c r="O205" s="138" t="n">
        <v>93</v>
      </c>
      <c r="P205" s="138" t="n">
        <v>51</v>
      </c>
      <c r="Q205" s="394"/>
      <c r="R205" s="395" t="s">
        <v>1246</v>
      </c>
      <c r="S205" s="138" t="s">
        <v>265</v>
      </c>
      <c r="T205" s="138" t="n">
        <v>2</v>
      </c>
      <c r="U205" s="138" t="s">
        <v>265</v>
      </c>
      <c r="V205" s="138" t="s">
        <v>265</v>
      </c>
      <c r="W205" s="138" t="s">
        <v>265</v>
      </c>
      <c r="X205" s="138" t="n">
        <v>124</v>
      </c>
      <c r="Y205" s="138" t="s">
        <v>265</v>
      </c>
      <c r="Z205" s="394"/>
      <c r="AA205" s="395" t="s">
        <v>1246</v>
      </c>
      <c r="AB205" s="138" t="s">
        <v>265</v>
      </c>
      <c r="AC205" s="138" t="n">
        <v>23</v>
      </c>
      <c r="AD205" s="138" t="s">
        <v>265</v>
      </c>
      <c r="AE205" s="138" t="s">
        <v>265</v>
      </c>
      <c r="AF205" s="138" t="s">
        <v>265</v>
      </c>
      <c r="AG205" s="138" t="n">
        <v>86</v>
      </c>
      <c r="AH205" s="138" t="s">
        <v>265</v>
      </c>
      <c r="AI205" s="138" t="s">
        <v>265</v>
      </c>
      <c r="AJ205" s="141"/>
    </row>
    <row r="206" s="136" customFormat="true" ht="12.75" hidden="false" customHeight="false" outlineLevel="0" collapsed="false">
      <c r="A206" s="132" t="s">
        <v>681</v>
      </c>
      <c r="B206" s="138" t="n">
        <v>3912</v>
      </c>
      <c r="C206" s="138" t="n">
        <v>93</v>
      </c>
      <c r="D206" s="138" t="n">
        <v>42</v>
      </c>
      <c r="E206" s="138" t="n">
        <v>10</v>
      </c>
      <c r="F206" s="138" t="s">
        <v>265</v>
      </c>
      <c r="G206" s="138" t="n">
        <v>21</v>
      </c>
      <c r="H206" s="394"/>
      <c r="I206" s="395" t="s">
        <v>681</v>
      </c>
      <c r="J206" s="138" t="n">
        <v>38</v>
      </c>
      <c r="K206" s="138" t="s">
        <v>265</v>
      </c>
      <c r="L206" s="138" t="n">
        <v>1708</v>
      </c>
      <c r="M206" s="138" t="n">
        <v>2</v>
      </c>
      <c r="N206" s="138" t="s">
        <v>265</v>
      </c>
      <c r="O206" s="138" t="n">
        <v>716</v>
      </c>
      <c r="P206" s="138" t="n">
        <v>628</v>
      </c>
      <c r="Q206" s="394"/>
      <c r="R206" s="395" t="s">
        <v>681</v>
      </c>
      <c r="S206" s="138" t="s">
        <v>265</v>
      </c>
      <c r="T206" s="138" t="s">
        <v>265</v>
      </c>
      <c r="U206" s="138" t="n">
        <v>5</v>
      </c>
      <c r="V206" s="138" t="s">
        <v>265</v>
      </c>
      <c r="W206" s="138" t="s">
        <v>265</v>
      </c>
      <c r="X206" s="138" t="n">
        <v>227</v>
      </c>
      <c r="Y206" s="138" t="s">
        <v>265</v>
      </c>
      <c r="Z206" s="394"/>
      <c r="AA206" s="395" t="s">
        <v>681</v>
      </c>
      <c r="AB206" s="138" t="s">
        <v>265</v>
      </c>
      <c r="AC206" s="138" t="n">
        <v>2</v>
      </c>
      <c r="AD206" s="138" t="s">
        <v>265</v>
      </c>
      <c r="AE206" s="138" t="s">
        <v>265</v>
      </c>
      <c r="AF206" s="138" t="s">
        <v>265</v>
      </c>
      <c r="AG206" s="138" t="n">
        <v>420</v>
      </c>
      <c r="AH206" s="138" t="s">
        <v>265</v>
      </c>
      <c r="AI206" s="138" t="s">
        <v>265</v>
      </c>
      <c r="AJ206" s="141"/>
    </row>
    <row r="207" s="136" customFormat="true" ht="12.75" hidden="false" customHeight="false" outlineLevel="0" collapsed="false">
      <c r="A207" s="132" t="s">
        <v>682</v>
      </c>
      <c r="B207" s="138" t="n">
        <v>8790</v>
      </c>
      <c r="C207" s="138" t="s">
        <v>265</v>
      </c>
      <c r="D207" s="138" t="n">
        <v>259</v>
      </c>
      <c r="E207" s="138" t="n">
        <v>64</v>
      </c>
      <c r="F207" s="138" t="s">
        <v>265</v>
      </c>
      <c r="G207" s="138" t="n">
        <v>17</v>
      </c>
      <c r="H207" s="394"/>
      <c r="I207" s="395" t="s">
        <v>682</v>
      </c>
      <c r="J207" s="138" t="n">
        <v>505</v>
      </c>
      <c r="K207" s="138" t="s">
        <v>265</v>
      </c>
      <c r="L207" s="138" t="n">
        <v>4622</v>
      </c>
      <c r="M207" s="138" t="n">
        <v>2</v>
      </c>
      <c r="N207" s="138" t="s">
        <v>265</v>
      </c>
      <c r="O207" s="138" t="n">
        <v>456</v>
      </c>
      <c r="P207" s="138" t="n">
        <v>124</v>
      </c>
      <c r="Q207" s="394"/>
      <c r="R207" s="395" t="s">
        <v>682</v>
      </c>
      <c r="S207" s="138" t="s">
        <v>265</v>
      </c>
      <c r="T207" s="138" t="n">
        <v>95</v>
      </c>
      <c r="U207" s="138" t="n">
        <v>54</v>
      </c>
      <c r="V207" s="138" t="s">
        <v>265</v>
      </c>
      <c r="W207" s="138" t="s">
        <v>265</v>
      </c>
      <c r="X207" s="138" t="n">
        <v>2323</v>
      </c>
      <c r="Y207" s="138" t="n">
        <v>1</v>
      </c>
      <c r="Z207" s="394"/>
      <c r="AA207" s="395" t="s">
        <v>682</v>
      </c>
      <c r="AB207" s="138" t="s">
        <v>265</v>
      </c>
      <c r="AC207" s="138" t="n">
        <v>74</v>
      </c>
      <c r="AD207" s="138" t="s">
        <v>265</v>
      </c>
      <c r="AE207" s="138" t="s">
        <v>265</v>
      </c>
      <c r="AF207" s="138" t="s">
        <v>265</v>
      </c>
      <c r="AG207" s="138" t="n">
        <v>194</v>
      </c>
      <c r="AH207" s="138" t="s">
        <v>265</v>
      </c>
      <c r="AI207" s="138" t="s">
        <v>265</v>
      </c>
      <c r="AJ207" s="141"/>
    </row>
    <row r="208" s="136" customFormat="true" ht="12.75" hidden="false" customHeight="false" outlineLevel="0" collapsed="false">
      <c r="A208" s="132" t="s">
        <v>1247</v>
      </c>
      <c r="B208" s="138" t="n">
        <v>6601</v>
      </c>
      <c r="C208" s="138" t="s">
        <v>265</v>
      </c>
      <c r="D208" s="138" t="n">
        <v>194</v>
      </c>
      <c r="E208" s="138" t="n">
        <v>5</v>
      </c>
      <c r="F208" s="138" t="s">
        <v>265</v>
      </c>
      <c r="G208" s="138" t="n">
        <v>15</v>
      </c>
      <c r="H208" s="394"/>
      <c r="I208" s="395" t="s">
        <v>1247</v>
      </c>
      <c r="J208" s="138" t="n">
        <v>249</v>
      </c>
      <c r="K208" s="138" t="s">
        <v>265</v>
      </c>
      <c r="L208" s="138" t="n">
        <v>3739</v>
      </c>
      <c r="M208" s="138" t="n">
        <v>2</v>
      </c>
      <c r="N208" s="138" t="s">
        <v>265</v>
      </c>
      <c r="O208" s="138" t="n">
        <v>263</v>
      </c>
      <c r="P208" s="138" t="n">
        <v>41</v>
      </c>
      <c r="Q208" s="394"/>
      <c r="R208" s="395" t="s">
        <v>1247</v>
      </c>
      <c r="S208" s="138" t="s">
        <v>265</v>
      </c>
      <c r="T208" s="138" t="n">
        <v>38</v>
      </c>
      <c r="U208" s="138" t="n">
        <v>21</v>
      </c>
      <c r="V208" s="138" t="s">
        <v>265</v>
      </c>
      <c r="W208" s="138" t="s">
        <v>265</v>
      </c>
      <c r="X208" s="138" t="n">
        <v>1997</v>
      </c>
      <c r="Y208" s="138" t="n">
        <v>1</v>
      </c>
      <c r="Z208" s="394"/>
      <c r="AA208" s="395" t="s">
        <v>1247</v>
      </c>
      <c r="AB208" s="138" t="s">
        <v>265</v>
      </c>
      <c r="AC208" s="138" t="n">
        <v>9</v>
      </c>
      <c r="AD208" s="138" t="s">
        <v>265</v>
      </c>
      <c r="AE208" s="138" t="s">
        <v>265</v>
      </c>
      <c r="AF208" s="138" t="s">
        <v>265</v>
      </c>
      <c r="AG208" s="138" t="n">
        <v>27</v>
      </c>
      <c r="AH208" s="138" t="s">
        <v>265</v>
      </c>
      <c r="AI208" s="138" t="s">
        <v>265</v>
      </c>
      <c r="AJ208" s="141"/>
    </row>
    <row r="209" s="136" customFormat="true" ht="12.75" hidden="false" customHeight="false" outlineLevel="0" collapsed="false">
      <c r="A209" s="132" t="s">
        <v>1185</v>
      </c>
      <c r="B209" s="138" t="n">
        <v>490</v>
      </c>
      <c r="C209" s="138" t="s">
        <v>265</v>
      </c>
      <c r="D209" s="138" t="n">
        <v>7</v>
      </c>
      <c r="E209" s="138" t="n">
        <v>1</v>
      </c>
      <c r="F209" s="138" t="s">
        <v>265</v>
      </c>
      <c r="G209" s="138" t="s">
        <v>265</v>
      </c>
      <c r="H209" s="394"/>
      <c r="I209" s="395" t="s">
        <v>1185</v>
      </c>
      <c r="J209" s="138" t="n">
        <v>7</v>
      </c>
      <c r="K209" s="138" t="s">
        <v>265</v>
      </c>
      <c r="L209" s="138" t="n">
        <v>453</v>
      </c>
      <c r="M209" s="138" t="s">
        <v>265</v>
      </c>
      <c r="N209" s="138" t="s">
        <v>265</v>
      </c>
      <c r="O209" s="138" t="n">
        <v>4</v>
      </c>
      <c r="P209" s="138" t="n">
        <v>3</v>
      </c>
      <c r="Q209" s="394"/>
      <c r="R209" s="395" t="s">
        <v>1185</v>
      </c>
      <c r="S209" s="138" t="s">
        <v>265</v>
      </c>
      <c r="T209" s="138" t="n">
        <v>1</v>
      </c>
      <c r="U209" s="138" t="s">
        <v>265</v>
      </c>
      <c r="V209" s="138" t="s">
        <v>265</v>
      </c>
      <c r="W209" s="138" t="s">
        <v>265</v>
      </c>
      <c r="X209" s="138" t="n">
        <v>8</v>
      </c>
      <c r="Y209" s="138" t="n">
        <v>1</v>
      </c>
      <c r="Z209" s="394"/>
      <c r="AA209" s="395" t="s">
        <v>1185</v>
      </c>
      <c r="AB209" s="138" t="s">
        <v>265</v>
      </c>
      <c r="AC209" s="138" t="s">
        <v>265</v>
      </c>
      <c r="AD209" s="138" t="s">
        <v>265</v>
      </c>
      <c r="AE209" s="138" t="s">
        <v>265</v>
      </c>
      <c r="AF209" s="138" t="s">
        <v>265</v>
      </c>
      <c r="AG209" s="138" t="n">
        <v>5</v>
      </c>
      <c r="AH209" s="138" t="s">
        <v>265</v>
      </c>
      <c r="AI209" s="138" t="s">
        <v>265</v>
      </c>
      <c r="AJ209" s="141"/>
    </row>
    <row r="210" s="136" customFormat="true" ht="12.75" hidden="false" customHeight="false" outlineLevel="0" collapsed="false">
      <c r="A210" s="132" t="s">
        <v>1248</v>
      </c>
      <c r="B210" s="138" t="n">
        <v>43</v>
      </c>
      <c r="C210" s="138" t="s">
        <v>265</v>
      </c>
      <c r="D210" s="138" t="s">
        <v>265</v>
      </c>
      <c r="E210" s="138" t="s">
        <v>265</v>
      </c>
      <c r="F210" s="138" t="s">
        <v>265</v>
      </c>
      <c r="G210" s="138" t="s">
        <v>265</v>
      </c>
      <c r="H210" s="394"/>
      <c r="I210" s="395" t="s">
        <v>1248</v>
      </c>
      <c r="J210" s="138" t="s">
        <v>265</v>
      </c>
      <c r="K210" s="138" t="s">
        <v>265</v>
      </c>
      <c r="L210" s="138" t="n">
        <v>29</v>
      </c>
      <c r="M210" s="138" t="s">
        <v>265</v>
      </c>
      <c r="N210" s="138" t="s">
        <v>265</v>
      </c>
      <c r="O210" s="138" t="s">
        <v>265</v>
      </c>
      <c r="P210" s="138" t="s">
        <v>265</v>
      </c>
      <c r="Q210" s="394"/>
      <c r="R210" s="395" t="s">
        <v>1248</v>
      </c>
      <c r="S210" s="138" t="s">
        <v>265</v>
      </c>
      <c r="T210" s="138" t="s">
        <v>265</v>
      </c>
      <c r="U210" s="138" t="s">
        <v>265</v>
      </c>
      <c r="V210" s="138" t="s">
        <v>265</v>
      </c>
      <c r="W210" s="138" t="s">
        <v>265</v>
      </c>
      <c r="X210" s="138" t="n">
        <v>14</v>
      </c>
      <c r="Y210" s="138" t="s">
        <v>265</v>
      </c>
      <c r="Z210" s="394"/>
      <c r="AA210" s="395" t="s">
        <v>1248</v>
      </c>
      <c r="AB210" s="138" t="s">
        <v>265</v>
      </c>
      <c r="AC210" s="138" t="s">
        <v>265</v>
      </c>
      <c r="AD210" s="138" t="s">
        <v>265</v>
      </c>
      <c r="AE210" s="138" t="s">
        <v>265</v>
      </c>
      <c r="AF210" s="138" t="s">
        <v>265</v>
      </c>
      <c r="AG210" s="138" t="s">
        <v>265</v>
      </c>
      <c r="AH210" s="138" t="s">
        <v>265</v>
      </c>
      <c r="AI210" s="138" t="s">
        <v>265</v>
      </c>
      <c r="AJ210" s="141"/>
    </row>
    <row r="211" s="136" customFormat="true" ht="12.75" hidden="false" customHeight="false" outlineLevel="0" collapsed="false">
      <c r="A211" s="132" t="s">
        <v>1249</v>
      </c>
      <c r="B211" s="138" t="n">
        <v>99</v>
      </c>
      <c r="C211" s="138" t="s">
        <v>265</v>
      </c>
      <c r="D211" s="138" t="n">
        <v>9</v>
      </c>
      <c r="E211" s="138" t="n">
        <v>1</v>
      </c>
      <c r="F211" s="138" t="s">
        <v>265</v>
      </c>
      <c r="G211" s="138" t="s">
        <v>265</v>
      </c>
      <c r="H211" s="394"/>
      <c r="I211" s="395" t="s">
        <v>1249</v>
      </c>
      <c r="J211" s="138" t="n">
        <v>2</v>
      </c>
      <c r="K211" s="138" t="s">
        <v>265</v>
      </c>
      <c r="L211" s="138" t="n">
        <v>60</v>
      </c>
      <c r="M211" s="138" t="s">
        <v>265</v>
      </c>
      <c r="N211" s="138" t="s">
        <v>265</v>
      </c>
      <c r="O211" s="138" t="n">
        <v>4</v>
      </c>
      <c r="P211" s="138" t="n">
        <v>5</v>
      </c>
      <c r="Q211" s="394"/>
      <c r="R211" s="395" t="s">
        <v>1249</v>
      </c>
      <c r="S211" s="138" t="s">
        <v>265</v>
      </c>
      <c r="T211" s="138" t="s">
        <v>265</v>
      </c>
      <c r="U211" s="138" t="s">
        <v>265</v>
      </c>
      <c r="V211" s="138" t="s">
        <v>265</v>
      </c>
      <c r="W211" s="138" t="s">
        <v>265</v>
      </c>
      <c r="X211" s="138" t="n">
        <v>16</v>
      </c>
      <c r="Y211" s="138" t="s">
        <v>265</v>
      </c>
      <c r="Z211" s="394"/>
      <c r="AA211" s="395" t="s">
        <v>1249</v>
      </c>
      <c r="AB211" s="138" t="s">
        <v>265</v>
      </c>
      <c r="AC211" s="138" t="n">
        <v>1</v>
      </c>
      <c r="AD211" s="138" t="s">
        <v>265</v>
      </c>
      <c r="AE211" s="138" t="s">
        <v>265</v>
      </c>
      <c r="AF211" s="138" t="s">
        <v>265</v>
      </c>
      <c r="AG211" s="138" t="n">
        <v>1</v>
      </c>
      <c r="AH211" s="138" t="s">
        <v>265</v>
      </c>
      <c r="AI211" s="138" t="s">
        <v>265</v>
      </c>
      <c r="AJ211" s="141"/>
    </row>
    <row r="212" s="136" customFormat="true" ht="12.75" hidden="false" customHeight="false" outlineLevel="0" collapsed="false">
      <c r="A212" s="132" t="s">
        <v>683</v>
      </c>
      <c r="B212" s="138" t="n">
        <v>3076</v>
      </c>
      <c r="C212" s="138" t="s">
        <v>265</v>
      </c>
      <c r="D212" s="138" t="n">
        <v>319</v>
      </c>
      <c r="E212" s="138" t="n">
        <v>22</v>
      </c>
      <c r="F212" s="138" t="s">
        <v>265</v>
      </c>
      <c r="G212" s="138" t="n">
        <v>5</v>
      </c>
      <c r="H212" s="394"/>
      <c r="I212" s="395" t="s">
        <v>683</v>
      </c>
      <c r="J212" s="138" t="n">
        <v>942</v>
      </c>
      <c r="K212" s="138" t="s">
        <v>265</v>
      </c>
      <c r="L212" s="138" t="n">
        <v>1431</v>
      </c>
      <c r="M212" s="138" t="n">
        <v>1</v>
      </c>
      <c r="N212" s="138" t="s">
        <v>265</v>
      </c>
      <c r="O212" s="138" t="n">
        <v>81</v>
      </c>
      <c r="P212" s="138" t="n">
        <v>57</v>
      </c>
      <c r="Q212" s="394"/>
      <c r="R212" s="395" t="s">
        <v>683</v>
      </c>
      <c r="S212" s="138" t="s">
        <v>265</v>
      </c>
      <c r="T212" s="138" t="n">
        <v>2</v>
      </c>
      <c r="U212" s="138" t="n">
        <v>13</v>
      </c>
      <c r="V212" s="138" t="s">
        <v>265</v>
      </c>
      <c r="W212" s="138" t="s">
        <v>265</v>
      </c>
      <c r="X212" s="138" t="n">
        <v>135</v>
      </c>
      <c r="Y212" s="138" t="n">
        <v>4</v>
      </c>
      <c r="Z212" s="394"/>
      <c r="AA212" s="395" t="s">
        <v>683</v>
      </c>
      <c r="AB212" s="138" t="s">
        <v>265</v>
      </c>
      <c r="AC212" s="138" t="n">
        <v>34</v>
      </c>
      <c r="AD212" s="138" t="s">
        <v>265</v>
      </c>
      <c r="AE212" s="138" t="s">
        <v>265</v>
      </c>
      <c r="AF212" s="138" t="s">
        <v>265</v>
      </c>
      <c r="AG212" s="138" t="n">
        <v>30</v>
      </c>
      <c r="AH212" s="138" t="s">
        <v>265</v>
      </c>
      <c r="AI212" s="138" t="s">
        <v>265</v>
      </c>
      <c r="AJ212" s="141"/>
    </row>
    <row r="213" s="136" customFormat="true" ht="12.75" hidden="false" customHeight="false" outlineLevel="0" collapsed="false">
      <c r="A213" s="132" t="s">
        <v>1250</v>
      </c>
      <c r="B213" s="138" t="n">
        <v>170</v>
      </c>
      <c r="C213" s="138" t="s">
        <v>265</v>
      </c>
      <c r="D213" s="138" t="n">
        <v>2</v>
      </c>
      <c r="E213" s="138" t="n">
        <v>9</v>
      </c>
      <c r="F213" s="138" t="s">
        <v>265</v>
      </c>
      <c r="G213" s="138" t="s">
        <v>265</v>
      </c>
      <c r="H213" s="394"/>
      <c r="I213" s="395" t="s">
        <v>1250</v>
      </c>
      <c r="J213" s="138" t="n">
        <v>13</v>
      </c>
      <c r="K213" s="138" t="s">
        <v>265</v>
      </c>
      <c r="L213" s="138" t="n">
        <v>51</v>
      </c>
      <c r="M213" s="138" t="s">
        <v>265</v>
      </c>
      <c r="N213" s="138" t="s">
        <v>265</v>
      </c>
      <c r="O213" s="138" t="n">
        <v>15</v>
      </c>
      <c r="P213" s="138" t="n">
        <v>14</v>
      </c>
      <c r="Q213" s="394"/>
      <c r="R213" s="395" t="s">
        <v>1250</v>
      </c>
      <c r="S213" s="138" t="s">
        <v>265</v>
      </c>
      <c r="T213" s="138" t="s">
        <v>265</v>
      </c>
      <c r="U213" s="138" t="s">
        <v>265</v>
      </c>
      <c r="V213" s="138" t="s">
        <v>265</v>
      </c>
      <c r="W213" s="138" t="s">
        <v>265</v>
      </c>
      <c r="X213" s="138" t="n">
        <v>47</v>
      </c>
      <c r="Y213" s="138" t="s">
        <v>265</v>
      </c>
      <c r="Z213" s="394"/>
      <c r="AA213" s="395" t="s">
        <v>1250</v>
      </c>
      <c r="AB213" s="138" t="s">
        <v>265</v>
      </c>
      <c r="AC213" s="138" t="n">
        <v>7</v>
      </c>
      <c r="AD213" s="138" t="s">
        <v>265</v>
      </c>
      <c r="AE213" s="138" t="s">
        <v>265</v>
      </c>
      <c r="AF213" s="138" t="s">
        <v>265</v>
      </c>
      <c r="AG213" s="138" t="n">
        <v>12</v>
      </c>
      <c r="AH213" s="138" t="s">
        <v>265</v>
      </c>
      <c r="AI213" s="138" t="s">
        <v>265</v>
      </c>
      <c r="AJ213" s="141"/>
    </row>
    <row r="214" s="136" customFormat="true" ht="12.75" hidden="false" customHeight="false" outlineLevel="0" collapsed="false">
      <c r="A214" s="132" t="s">
        <v>1251</v>
      </c>
      <c r="B214" s="138" t="n">
        <v>370</v>
      </c>
      <c r="C214" s="138" t="s">
        <v>265</v>
      </c>
      <c r="D214" s="138" t="s">
        <v>265</v>
      </c>
      <c r="E214" s="138" t="s">
        <v>265</v>
      </c>
      <c r="F214" s="138" t="s">
        <v>265</v>
      </c>
      <c r="G214" s="138" t="s">
        <v>265</v>
      </c>
      <c r="H214" s="394"/>
      <c r="I214" s="395" t="s">
        <v>1251</v>
      </c>
      <c r="J214" s="138" t="s">
        <v>265</v>
      </c>
      <c r="K214" s="138" t="s">
        <v>265</v>
      </c>
      <c r="L214" s="138" t="n">
        <v>317</v>
      </c>
      <c r="M214" s="138" t="s">
        <v>265</v>
      </c>
      <c r="N214" s="138" t="s">
        <v>265</v>
      </c>
      <c r="O214" s="138" t="s">
        <v>265</v>
      </c>
      <c r="P214" s="138" t="s">
        <v>265</v>
      </c>
      <c r="Q214" s="394"/>
      <c r="R214" s="395" t="s">
        <v>1251</v>
      </c>
      <c r="S214" s="138" t="s">
        <v>265</v>
      </c>
      <c r="T214" s="138" t="s">
        <v>265</v>
      </c>
      <c r="U214" s="138" t="s">
        <v>265</v>
      </c>
      <c r="V214" s="138" t="s">
        <v>265</v>
      </c>
      <c r="W214" s="138" t="s">
        <v>265</v>
      </c>
      <c r="X214" s="138" t="n">
        <v>53</v>
      </c>
      <c r="Y214" s="138" t="s">
        <v>265</v>
      </c>
      <c r="Z214" s="394"/>
      <c r="AA214" s="395" t="s">
        <v>1251</v>
      </c>
      <c r="AB214" s="138" t="s">
        <v>265</v>
      </c>
      <c r="AC214" s="138" t="s">
        <v>265</v>
      </c>
      <c r="AD214" s="138" t="s">
        <v>265</v>
      </c>
      <c r="AE214" s="138" t="s">
        <v>265</v>
      </c>
      <c r="AF214" s="138" t="s">
        <v>265</v>
      </c>
      <c r="AG214" s="138" t="s">
        <v>265</v>
      </c>
      <c r="AH214" s="138" t="s">
        <v>265</v>
      </c>
      <c r="AI214" s="138" t="s">
        <v>265</v>
      </c>
      <c r="AJ214" s="141"/>
    </row>
    <row r="215" s="136" customFormat="true" ht="12.75" hidden="false" customHeight="false" outlineLevel="0" collapsed="false">
      <c r="A215" s="132" t="s">
        <v>684</v>
      </c>
      <c r="B215" s="138" t="n">
        <v>78</v>
      </c>
      <c r="C215" s="138" t="s">
        <v>265</v>
      </c>
      <c r="D215" s="138" t="s">
        <v>265</v>
      </c>
      <c r="E215" s="138" t="n">
        <v>2</v>
      </c>
      <c r="F215" s="138" t="s">
        <v>265</v>
      </c>
      <c r="G215" s="138" t="s">
        <v>265</v>
      </c>
      <c r="H215" s="394"/>
      <c r="I215" s="395" t="s">
        <v>684</v>
      </c>
      <c r="J215" s="138" t="n">
        <v>18</v>
      </c>
      <c r="K215" s="138" t="s">
        <v>265</v>
      </c>
      <c r="L215" s="138" t="n">
        <v>41</v>
      </c>
      <c r="M215" s="138" t="s">
        <v>265</v>
      </c>
      <c r="N215" s="138" t="s">
        <v>265</v>
      </c>
      <c r="O215" s="138" t="n">
        <v>3</v>
      </c>
      <c r="P215" s="138" t="n">
        <v>2</v>
      </c>
      <c r="Q215" s="394"/>
      <c r="R215" s="395" t="s">
        <v>684</v>
      </c>
      <c r="S215" s="138" t="s">
        <v>265</v>
      </c>
      <c r="T215" s="138" t="n">
        <v>2</v>
      </c>
      <c r="U215" s="138" t="s">
        <v>265</v>
      </c>
      <c r="V215" s="138" t="s">
        <v>265</v>
      </c>
      <c r="W215" s="138" t="s">
        <v>265</v>
      </c>
      <c r="X215" s="138" t="n">
        <v>3</v>
      </c>
      <c r="Y215" s="138" t="s">
        <v>265</v>
      </c>
      <c r="Z215" s="394"/>
      <c r="AA215" s="395" t="s">
        <v>684</v>
      </c>
      <c r="AB215" s="138" t="s">
        <v>265</v>
      </c>
      <c r="AC215" s="138" t="n">
        <v>5</v>
      </c>
      <c r="AD215" s="138" t="s">
        <v>265</v>
      </c>
      <c r="AE215" s="138" t="s">
        <v>265</v>
      </c>
      <c r="AF215" s="138" t="s">
        <v>265</v>
      </c>
      <c r="AG215" s="138" t="n">
        <v>2</v>
      </c>
      <c r="AH215" s="138" t="s">
        <v>265</v>
      </c>
      <c r="AI215" s="138" t="s">
        <v>265</v>
      </c>
      <c r="AJ215" s="141"/>
    </row>
    <row r="216" s="136" customFormat="true" ht="12.75" hidden="false" customHeight="false" outlineLevel="0" collapsed="false">
      <c r="A216" s="132" t="s">
        <v>685</v>
      </c>
      <c r="B216" s="138" t="n">
        <v>31828</v>
      </c>
      <c r="C216" s="138" t="n">
        <v>2764</v>
      </c>
      <c r="D216" s="138" t="n">
        <v>1807</v>
      </c>
      <c r="E216" s="138" t="n">
        <v>50</v>
      </c>
      <c r="F216" s="138" t="s">
        <v>265</v>
      </c>
      <c r="G216" s="138" t="n">
        <v>57</v>
      </c>
      <c r="H216" s="394"/>
      <c r="I216" s="395" t="s">
        <v>685</v>
      </c>
      <c r="J216" s="138" t="n">
        <v>2142</v>
      </c>
      <c r="K216" s="138" t="s">
        <v>265</v>
      </c>
      <c r="L216" s="138" t="n">
        <v>7430</v>
      </c>
      <c r="M216" s="138" t="n">
        <v>2</v>
      </c>
      <c r="N216" s="138" t="n">
        <v>3695</v>
      </c>
      <c r="O216" s="138" t="n">
        <v>726</v>
      </c>
      <c r="P216" s="138" t="n">
        <v>436</v>
      </c>
      <c r="Q216" s="394"/>
      <c r="R216" s="395" t="s">
        <v>685</v>
      </c>
      <c r="S216" s="138" t="s">
        <v>265</v>
      </c>
      <c r="T216" s="138" t="n">
        <v>1840</v>
      </c>
      <c r="U216" s="138" t="n">
        <v>86</v>
      </c>
      <c r="V216" s="138" t="s">
        <v>265</v>
      </c>
      <c r="W216" s="138" t="s">
        <v>265</v>
      </c>
      <c r="X216" s="138" t="n">
        <v>3928</v>
      </c>
      <c r="Y216" s="138" t="n">
        <v>6</v>
      </c>
      <c r="Z216" s="394"/>
      <c r="AA216" s="395" t="s">
        <v>685</v>
      </c>
      <c r="AB216" s="138" t="n">
        <v>5398</v>
      </c>
      <c r="AC216" s="138" t="n">
        <v>937</v>
      </c>
      <c r="AD216" s="138" t="n">
        <v>21</v>
      </c>
      <c r="AE216" s="138" t="s">
        <v>265</v>
      </c>
      <c r="AF216" s="138" t="n">
        <v>2</v>
      </c>
      <c r="AG216" s="138" t="n">
        <v>501</v>
      </c>
      <c r="AH216" s="138" t="s">
        <v>265</v>
      </c>
      <c r="AI216" s="138" t="s">
        <v>265</v>
      </c>
      <c r="AJ216" s="141"/>
    </row>
    <row r="217" s="136" customFormat="true" ht="12.75" hidden="false" customHeight="false" outlineLevel="0" collapsed="false">
      <c r="A217" s="132" t="s">
        <v>1186</v>
      </c>
      <c r="B217" s="138" t="n">
        <v>7102</v>
      </c>
      <c r="C217" s="138" t="n">
        <v>1499</v>
      </c>
      <c r="D217" s="138" t="n">
        <v>90</v>
      </c>
      <c r="E217" s="138" t="s">
        <v>265</v>
      </c>
      <c r="F217" s="138" t="s">
        <v>265</v>
      </c>
      <c r="G217" s="138" t="n">
        <v>44</v>
      </c>
      <c r="H217" s="394"/>
      <c r="I217" s="395" t="s">
        <v>1186</v>
      </c>
      <c r="J217" s="138" t="n">
        <v>732</v>
      </c>
      <c r="K217" s="138" t="s">
        <v>265</v>
      </c>
      <c r="L217" s="138" t="n">
        <v>1222</v>
      </c>
      <c r="M217" s="138" t="s">
        <v>265</v>
      </c>
      <c r="N217" s="138" t="s">
        <v>265</v>
      </c>
      <c r="O217" s="138" t="n">
        <v>164</v>
      </c>
      <c r="P217" s="138" t="n">
        <v>308</v>
      </c>
      <c r="Q217" s="394"/>
      <c r="R217" s="395" t="s">
        <v>1186</v>
      </c>
      <c r="S217" s="138" t="s">
        <v>265</v>
      </c>
      <c r="T217" s="138" t="s">
        <v>265</v>
      </c>
      <c r="U217" s="138" t="n">
        <v>77</v>
      </c>
      <c r="V217" s="138" t="s">
        <v>265</v>
      </c>
      <c r="W217" s="138" t="s">
        <v>265</v>
      </c>
      <c r="X217" s="138" t="n">
        <v>939</v>
      </c>
      <c r="Y217" s="138" t="n">
        <v>2</v>
      </c>
      <c r="Z217" s="394"/>
      <c r="AA217" s="395" t="s">
        <v>1186</v>
      </c>
      <c r="AB217" s="138" t="n">
        <v>1014</v>
      </c>
      <c r="AC217" s="138" t="n">
        <v>791</v>
      </c>
      <c r="AD217" s="138" t="n">
        <v>21</v>
      </c>
      <c r="AE217" s="138" t="s">
        <v>265</v>
      </c>
      <c r="AF217" s="138" t="n">
        <v>2</v>
      </c>
      <c r="AG217" s="138" t="n">
        <v>197</v>
      </c>
      <c r="AH217" s="138" t="s">
        <v>265</v>
      </c>
      <c r="AI217" s="138" t="s">
        <v>265</v>
      </c>
      <c r="AJ217" s="141"/>
    </row>
    <row r="218" s="136" customFormat="true" ht="12.75" hidden="false" customHeight="false" outlineLevel="0" collapsed="false">
      <c r="A218" s="132" t="s">
        <v>1187</v>
      </c>
      <c r="B218" s="138" t="n">
        <v>7509</v>
      </c>
      <c r="C218" s="138" t="n">
        <v>5</v>
      </c>
      <c r="D218" s="138" t="n">
        <v>1169</v>
      </c>
      <c r="E218" s="138" t="n">
        <v>34</v>
      </c>
      <c r="F218" s="138" t="s">
        <v>265</v>
      </c>
      <c r="G218" s="138" t="n">
        <v>13</v>
      </c>
      <c r="H218" s="394"/>
      <c r="I218" s="395" t="s">
        <v>1187</v>
      </c>
      <c r="J218" s="138" t="n">
        <v>364</v>
      </c>
      <c r="K218" s="138" t="s">
        <v>265</v>
      </c>
      <c r="L218" s="138" t="n">
        <v>4334</v>
      </c>
      <c r="M218" s="138" t="n">
        <v>2</v>
      </c>
      <c r="N218" s="138" t="s">
        <v>265</v>
      </c>
      <c r="O218" s="138" t="n">
        <v>270</v>
      </c>
      <c r="P218" s="138" t="n">
        <v>77</v>
      </c>
      <c r="Q218" s="394"/>
      <c r="R218" s="395" t="s">
        <v>1187</v>
      </c>
      <c r="S218" s="138" t="s">
        <v>265</v>
      </c>
      <c r="T218" s="138" t="n">
        <v>7</v>
      </c>
      <c r="U218" s="138" t="n">
        <v>6</v>
      </c>
      <c r="V218" s="138" t="s">
        <v>265</v>
      </c>
      <c r="W218" s="138" t="s">
        <v>265</v>
      </c>
      <c r="X218" s="138" t="n">
        <v>941</v>
      </c>
      <c r="Y218" s="138" t="n">
        <v>3</v>
      </c>
      <c r="Z218" s="394"/>
      <c r="AA218" s="395" t="s">
        <v>1187</v>
      </c>
      <c r="AB218" s="138" t="s">
        <v>265</v>
      </c>
      <c r="AC218" s="138" t="n">
        <v>89</v>
      </c>
      <c r="AD218" s="138" t="s">
        <v>265</v>
      </c>
      <c r="AE218" s="138" t="s">
        <v>265</v>
      </c>
      <c r="AF218" s="138" t="s">
        <v>265</v>
      </c>
      <c r="AG218" s="138" t="n">
        <v>195</v>
      </c>
      <c r="AH218" s="138" t="s">
        <v>265</v>
      </c>
      <c r="AI218" s="138" t="s">
        <v>265</v>
      </c>
      <c r="AJ218" s="141"/>
    </row>
    <row r="219" s="136" customFormat="true" ht="12.75" hidden="false" customHeight="false" outlineLevel="0" collapsed="false">
      <c r="A219" s="132" t="s">
        <v>686</v>
      </c>
      <c r="B219" s="138" t="n">
        <v>10296</v>
      </c>
      <c r="C219" s="138" t="n">
        <v>1260</v>
      </c>
      <c r="D219" s="138" t="n">
        <v>540</v>
      </c>
      <c r="E219" s="138" t="n">
        <v>11</v>
      </c>
      <c r="F219" s="138" t="s">
        <v>265</v>
      </c>
      <c r="G219" s="138" t="s">
        <v>265</v>
      </c>
      <c r="H219" s="394"/>
      <c r="I219" s="395" t="s">
        <v>686</v>
      </c>
      <c r="J219" s="138" t="n">
        <v>928</v>
      </c>
      <c r="K219" s="138" t="s">
        <v>265</v>
      </c>
      <c r="L219" s="138" t="n">
        <v>551</v>
      </c>
      <c r="M219" s="138" t="s">
        <v>265</v>
      </c>
      <c r="N219" s="138" t="n">
        <v>2319</v>
      </c>
      <c r="O219" s="138" t="n">
        <v>251</v>
      </c>
      <c r="P219" s="138" t="n">
        <v>34</v>
      </c>
      <c r="Q219" s="394"/>
      <c r="R219" s="395" t="s">
        <v>686</v>
      </c>
      <c r="S219" s="138" t="s">
        <v>265</v>
      </c>
      <c r="T219" s="138" t="n">
        <v>9</v>
      </c>
      <c r="U219" s="138" t="n">
        <v>2</v>
      </c>
      <c r="V219" s="138" t="s">
        <v>265</v>
      </c>
      <c r="W219" s="138" t="s">
        <v>265</v>
      </c>
      <c r="X219" s="138" t="n">
        <v>1907</v>
      </c>
      <c r="Y219" s="138" t="n">
        <v>1</v>
      </c>
      <c r="Z219" s="394"/>
      <c r="AA219" s="395" t="s">
        <v>686</v>
      </c>
      <c r="AB219" s="138" t="n">
        <v>2353</v>
      </c>
      <c r="AC219" s="138" t="n">
        <v>50</v>
      </c>
      <c r="AD219" s="138" t="s">
        <v>265</v>
      </c>
      <c r="AE219" s="138" t="s">
        <v>265</v>
      </c>
      <c r="AF219" s="138" t="s">
        <v>265</v>
      </c>
      <c r="AG219" s="138" t="n">
        <v>80</v>
      </c>
      <c r="AH219" s="138" t="s">
        <v>265</v>
      </c>
      <c r="AI219" s="138" t="s">
        <v>265</v>
      </c>
      <c r="AJ219" s="141"/>
    </row>
    <row r="220" s="136" customFormat="true" ht="12.75" hidden="false" customHeight="false" outlineLevel="0" collapsed="false">
      <c r="A220" s="132" t="s">
        <v>1252</v>
      </c>
      <c r="B220" s="138" t="n">
        <v>85</v>
      </c>
      <c r="C220" s="138" t="s">
        <v>265</v>
      </c>
      <c r="D220" s="138" t="n">
        <v>1</v>
      </c>
      <c r="E220" s="138" t="n">
        <v>1</v>
      </c>
      <c r="F220" s="138" t="s">
        <v>265</v>
      </c>
      <c r="G220" s="138" t="s">
        <v>265</v>
      </c>
      <c r="H220" s="394"/>
      <c r="I220" s="395" t="s">
        <v>1252</v>
      </c>
      <c r="J220" s="138" t="n">
        <v>11</v>
      </c>
      <c r="K220" s="138" t="s">
        <v>265</v>
      </c>
      <c r="L220" s="138" t="n">
        <v>50</v>
      </c>
      <c r="M220" s="138" t="s">
        <v>265</v>
      </c>
      <c r="N220" s="138" t="s">
        <v>265</v>
      </c>
      <c r="O220" s="138" t="n">
        <v>4</v>
      </c>
      <c r="P220" s="138" t="n">
        <v>1</v>
      </c>
      <c r="Q220" s="394"/>
      <c r="R220" s="395" t="s">
        <v>1252</v>
      </c>
      <c r="S220" s="138" t="s">
        <v>265</v>
      </c>
      <c r="T220" s="138" t="s">
        <v>265</v>
      </c>
      <c r="U220" s="138" t="s">
        <v>265</v>
      </c>
      <c r="V220" s="138" t="s">
        <v>265</v>
      </c>
      <c r="W220" s="138" t="s">
        <v>265</v>
      </c>
      <c r="X220" s="138" t="n">
        <v>9</v>
      </c>
      <c r="Y220" s="138" t="s">
        <v>265</v>
      </c>
      <c r="Z220" s="394"/>
      <c r="AA220" s="395" t="s">
        <v>1252</v>
      </c>
      <c r="AB220" s="138" t="s">
        <v>265</v>
      </c>
      <c r="AC220" s="138" t="s">
        <v>265</v>
      </c>
      <c r="AD220" s="138" t="s">
        <v>265</v>
      </c>
      <c r="AE220" s="138" t="s">
        <v>265</v>
      </c>
      <c r="AF220" s="138" t="s">
        <v>265</v>
      </c>
      <c r="AG220" s="138" t="n">
        <v>8</v>
      </c>
      <c r="AH220" s="138" t="s">
        <v>265</v>
      </c>
      <c r="AI220" s="138" t="s">
        <v>265</v>
      </c>
      <c r="AJ220" s="141"/>
    </row>
    <row r="221" s="136" customFormat="true" ht="12.75" hidden="false" customHeight="false" outlineLevel="0" collapsed="false">
      <c r="A221" s="132" t="s">
        <v>687</v>
      </c>
      <c r="B221" s="138" t="n">
        <v>7079</v>
      </c>
      <c r="C221" s="138" t="s">
        <v>265</v>
      </c>
      <c r="D221" s="138" t="n">
        <v>194</v>
      </c>
      <c r="E221" s="138" t="n">
        <v>23</v>
      </c>
      <c r="F221" s="138" t="s">
        <v>265</v>
      </c>
      <c r="G221" s="138" t="n">
        <v>10</v>
      </c>
      <c r="H221" s="394"/>
      <c r="I221" s="395" t="s">
        <v>687</v>
      </c>
      <c r="J221" s="138" t="n">
        <v>371</v>
      </c>
      <c r="K221" s="138" t="s">
        <v>265</v>
      </c>
      <c r="L221" s="138" t="n">
        <v>4883</v>
      </c>
      <c r="M221" s="138" t="n">
        <v>9</v>
      </c>
      <c r="N221" s="138" t="s">
        <v>265</v>
      </c>
      <c r="O221" s="138" t="n">
        <v>434</v>
      </c>
      <c r="P221" s="138" t="n">
        <v>62</v>
      </c>
      <c r="Q221" s="394"/>
      <c r="R221" s="395" t="s">
        <v>687</v>
      </c>
      <c r="S221" s="138" t="s">
        <v>265</v>
      </c>
      <c r="T221" s="138" t="n">
        <v>11</v>
      </c>
      <c r="U221" s="138" t="n">
        <v>12</v>
      </c>
      <c r="V221" s="138" t="s">
        <v>265</v>
      </c>
      <c r="W221" s="138" t="s">
        <v>265</v>
      </c>
      <c r="X221" s="138" t="n">
        <v>978</v>
      </c>
      <c r="Y221" s="138" t="n">
        <v>2</v>
      </c>
      <c r="Z221" s="394"/>
      <c r="AA221" s="395" t="s">
        <v>687</v>
      </c>
      <c r="AB221" s="138" t="s">
        <v>265</v>
      </c>
      <c r="AC221" s="138" t="n">
        <v>30</v>
      </c>
      <c r="AD221" s="138" t="s">
        <v>265</v>
      </c>
      <c r="AE221" s="138" t="s">
        <v>265</v>
      </c>
      <c r="AF221" s="138" t="s">
        <v>265</v>
      </c>
      <c r="AG221" s="138" t="n">
        <v>60</v>
      </c>
      <c r="AH221" s="138" t="s">
        <v>265</v>
      </c>
      <c r="AI221" s="138" t="s">
        <v>265</v>
      </c>
      <c r="AJ221" s="141"/>
    </row>
    <row r="222" s="136" customFormat="true" ht="12.75" hidden="false" customHeight="false" outlineLevel="0" collapsed="false">
      <c r="A222" s="132" t="s">
        <v>1253</v>
      </c>
      <c r="B222" s="138" t="n">
        <v>7077</v>
      </c>
      <c r="C222" s="138" t="s">
        <v>265</v>
      </c>
      <c r="D222" s="138" t="n">
        <v>194</v>
      </c>
      <c r="E222" s="138" t="n">
        <v>23</v>
      </c>
      <c r="F222" s="138" t="s">
        <v>265</v>
      </c>
      <c r="G222" s="138" t="n">
        <v>10</v>
      </c>
      <c r="H222" s="394"/>
      <c r="I222" s="395" t="s">
        <v>1253</v>
      </c>
      <c r="J222" s="138" t="n">
        <v>371</v>
      </c>
      <c r="K222" s="138" t="s">
        <v>265</v>
      </c>
      <c r="L222" s="138" t="n">
        <v>4881</v>
      </c>
      <c r="M222" s="138" t="n">
        <v>9</v>
      </c>
      <c r="N222" s="138" t="s">
        <v>265</v>
      </c>
      <c r="O222" s="138" t="n">
        <v>434</v>
      </c>
      <c r="P222" s="138" t="n">
        <v>62</v>
      </c>
      <c r="Q222" s="394"/>
      <c r="R222" s="395" t="s">
        <v>1253</v>
      </c>
      <c r="S222" s="138" t="s">
        <v>265</v>
      </c>
      <c r="T222" s="138" t="n">
        <v>11</v>
      </c>
      <c r="U222" s="138" t="n">
        <v>12</v>
      </c>
      <c r="V222" s="138" t="s">
        <v>265</v>
      </c>
      <c r="W222" s="138" t="s">
        <v>265</v>
      </c>
      <c r="X222" s="138" t="n">
        <v>978</v>
      </c>
      <c r="Y222" s="138" t="n">
        <v>2</v>
      </c>
      <c r="Z222" s="394"/>
      <c r="AA222" s="395" t="s">
        <v>1253</v>
      </c>
      <c r="AB222" s="138" t="s">
        <v>265</v>
      </c>
      <c r="AC222" s="138" t="n">
        <v>30</v>
      </c>
      <c r="AD222" s="138" t="s">
        <v>265</v>
      </c>
      <c r="AE222" s="138" t="s">
        <v>265</v>
      </c>
      <c r="AF222" s="138" t="s">
        <v>265</v>
      </c>
      <c r="AG222" s="138" t="n">
        <v>60</v>
      </c>
      <c r="AH222" s="138" t="s">
        <v>265</v>
      </c>
      <c r="AI222" s="138" t="s">
        <v>265</v>
      </c>
      <c r="AJ222" s="141"/>
    </row>
    <row r="223" s="136" customFormat="true" ht="12.75" hidden="false" customHeight="false" outlineLevel="0" collapsed="false">
      <c r="A223" s="132" t="s">
        <v>1254</v>
      </c>
      <c r="B223" s="138" t="n">
        <v>608</v>
      </c>
      <c r="C223" s="138" t="n">
        <v>1</v>
      </c>
      <c r="D223" s="138" t="n">
        <v>9</v>
      </c>
      <c r="E223" s="138" t="s">
        <v>265</v>
      </c>
      <c r="F223" s="138" t="s">
        <v>265</v>
      </c>
      <c r="G223" s="138" t="s">
        <v>265</v>
      </c>
      <c r="H223" s="394"/>
      <c r="I223" s="395" t="s">
        <v>1254</v>
      </c>
      <c r="J223" s="138" t="s">
        <v>265</v>
      </c>
      <c r="K223" s="138" t="s">
        <v>265</v>
      </c>
      <c r="L223" s="138" t="n">
        <v>456</v>
      </c>
      <c r="M223" s="138" t="s">
        <v>265</v>
      </c>
      <c r="N223" s="138" t="s">
        <v>265</v>
      </c>
      <c r="O223" s="138" t="n">
        <v>5</v>
      </c>
      <c r="P223" s="138" t="s">
        <v>265</v>
      </c>
      <c r="Q223" s="394"/>
      <c r="R223" s="395" t="s">
        <v>1254</v>
      </c>
      <c r="S223" s="138" t="s">
        <v>265</v>
      </c>
      <c r="T223" s="138" t="s">
        <v>265</v>
      </c>
      <c r="U223" s="138" t="s">
        <v>265</v>
      </c>
      <c r="V223" s="138" t="s">
        <v>265</v>
      </c>
      <c r="W223" s="138" t="s">
        <v>265</v>
      </c>
      <c r="X223" s="138" t="n">
        <v>137</v>
      </c>
      <c r="Y223" s="138" t="s">
        <v>265</v>
      </c>
      <c r="Z223" s="394"/>
      <c r="AA223" s="395" t="s">
        <v>1254</v>
      </c>
      <c r="AB223" s="138" t="s">
        <v>265</v>
      </c>
      <c r="AC223" s="138" t="s">
        <v>265</v>
      </c>
      <c r="AD223" s="138" t="s">
        <v>265</v>
      </c>
      <c r="AE223" s="138" t="s">
        <v>265</v>
      </c>
      <c r="AF223" s="138" t="s">
        <v>265</v>
      </c>
      <c r="AG223" s="138" t="s">
        <v>265</v>
      </c>
      <c r="AH223" s="138" t="s">
        <v>265</v>
      </c>
      <c r="AI223" s="138" t="s">
        <v>265</v>
      </c>
      <c r="AJ223" s="141"/>
    </row>
    <row r="224" s="136" customFormat="true" ht="12.75" hidden="false" customHeight="false" outlineLevel="0" collapsed="false">
      <c r="A224" s="132" t="s">
        <v>688</v>
      </c>
      <c r="B224" s="138" t="n">
        <v>6626</v>
      </c>
      <c r="C224" s="138" t="s">
        <v>265</v>
      </c>
      <c r="D224" s="138" t="n">
        <v>26</v>
      </c>
      <c r="E224" s="138" t="n">
        <v>1</v>
      </c>
      <c r="F224" s="138" t="s">
        <v>265</v>
      </c>
      <c r="G224" s="138" t="s">
        <v>265</v>
      </c>
      <c r="H224" s="394"/>
      <c r="I224" s="395" t="s">
        <v>688</v>
      </c>
      <c r="J224" s="138" t="n">
        <v>2</v>
      </c>
      <c r="K224" s="138" t="s">
        <v>265</v>
      </c>
      <c r="L224" s="138" t="n">
        <v>5656</v>
      </c>
      <c r="M224" s="138" t="s">
        <v>265</v>
      </c>
      <c r="N224" s="138" t="s">
        <v>265</v>
      </c>
      <c r="O224" s="138" t="n">
        <v>9</v>
      </c>
      <c r="P224" s="138" t="n">
        <v>1</v>
      </c>
      <c r="Q224" s="394"/>
      <c r="R224" s="395" t="s">
        <v>688</v>
      </c>
      <c r="S224" s="138" t="s">
        <v>265</v>
      </c>
      <c r="T224" s="138" t="s">
        <v>265</v>
      </c>
      <c r="U224" s="138" t="n">
        <v>4</v>
      </c>
      <c r="V224" s="138" t="s">
        <v>265</v>
      </c>
      <c r="W224" s="138" t="s">
        <v>265</v>
      </c>
      <c r="X224" s="138" t="n">
        <v>926</v>
      </c>
      <c r="Y224" s="138" t="n">
        <v>1</v>
      </c>
      <c r="Z224" s="394"/>
      <c r="AA224" s="395" t="s">
        <v>688</v>
      </c>
      <c r="AB224" s="138" t="s">
        <v>265</v>
      </c>
      <c r="AC224" s="138" t="s">
        <v>265</v>
      </c>
      <c r="AD224" s="138" t="s">
        <v>265</v>
      </c>
      <c r="AE224" s="138" t="s">
        <v>265</v>
      </c>
      <c r="AF224" s="138" t="s">
        <v>265</v>
      </c>
      <c r="AG224" s="138" t="s">
        <v>265</v>
      </c>
      <c r="AH224" s="138" t="s">
        <v>265</v>
      </c>
      <c r="AI224" s="138" t="s">
        <v>265</v>
      </c>
      <c r="AJ224" s="141"/>
    </row>
    <row r="225" s="136" customFormat="true" ht="12.75" hidden="false" customHeight="false" outlineLevel="0" collapsed="false">
      <c r="A225" s="132" t="s">
        <v>1255</v>
      </c>
      <c r="B225" s="138" t="n">
        <v>6477</v>
      </c>
      <c r="C225" s="138" t="s">
        <v>265</v>
      </c>
      <c r="D225" s="138" t="n">
        <v>26</v>
      </c>
      <c r="E225" s="138" t="n">
        <v>1</v>
      </c>
      <c r="F225" s="138" t="s">
        <v>265</v>
      </c>
      <c r="G225" s="138" t="s">
        <v>265</v>
      </c>
      <c r="H225" s="394"/>
      <c r="I225" s="395" t="s">
        <v>1255</v>
      </c>
      <c r="J225" s="138" t="n">
        <v>2</v>
      </c>
      <c r="K225" s="138" t="s">
        <v>265</v>
      </c>
      <c r="L225" s="138" t="n">
        <v>5543</v>
      </c>
      <c r="M225" s="138" t="s">
        <v>265</v>
      </c>
      <c r="N225" s="138" t="s">
        <v>265</v>
      </c>
      <c r="O225" s="138" t="n">
        <v>9</v>
      </c>
      <c r="P225" s="138" t="n">
        <v>1</v>
      </c>
      <c r="Q225" s="394"/>
      <c r="R225" s="395" t="s">
        <v>1255</v>
      </c>
      <c r="S225" s="138" t="s">
        <v>265</v>
      </c>
      <c r="T225" s="138" t="s">
        <v>265</v>
      </c>
      <c r="U225" s="138" t="n">
        <v>4</v>
      </c>
      <c r="V225" s="138" t="s">
        <v>265</v>
      </c>
      <c r="W225" s="138" t="s">
        <v>265</v>
      </c>
      <c r="X225" s="138" t="n">
        <v>890</v>
      </c>
      <c r="Y225" s="138" t="n">
        <v>1</v>
      </c>
      <c r="Z225" s="394"/>
      <c r="AA225" s="395" t="s">
        <v>1255</v>
      </c>
      <c r="AB225" s="138" t="s">
        <v>265</v>
      </c>
      <c r="AC225" s="138" t="s">
        <v>265</v>
      </c>
      <c r="AD225" s="138" t="s">
        <v>265</v>
      </c>
      <c r="AE225" s="138" t="s">
        <v>265</v>
      </c>
      <c r="AF225" s="138" t="s">
        <v>265</v>
      </c>
      <c r="AG225" s="138" t="s">
        <v>265</v>
      </c>
      <c r="AH225" s="138" t="s">
        <v>265</v>
      </c>
      <c r="AI225" s="138" t="s">
        <v>265</v>
      </c>
      <c r="AJ225" s="141"/>
    </row>
    <row r="226" s="136" customFormat="true" ht="12.75" hidden="false" customHeight="false" outlineLevel="0" collapsed="false">
      <c r="A226" s="132" t="s">
        <v>1256</v>
      </c>
      <c r="B226" s="138" t="n">
        <v>58</v>
      </c>
      <c r="C226" s="138" t="s">
        <v>265</v>
      </c>
      <c r="D226" s="138" t="n">
        <v>5</v>
      </c>
      <c r="E226" s="138" t="s">
        <v>265</v>
      </c>
      <c r="F226" s="138" t="s">
        <v>265</v>
      </c>
      <c r="G226" s="138" t="s">
        <v>265</v>
      </c>
      <c r="H226" s="394"/>
      <c r="I226" s="395" t="s">
        <v>1256</v>
      </c>
      <c r="J226" s="138" t="n">
        <v>7</v>
      </c>
      <c r="K226" s="138" t="s">
        <v>265</v>
      </c>
      <c r="L226" s="138" t="n">
        <v>19</v>
      </c>
      <c r="M226" s="138" t="s">
        <v>265</v>
      </c>
      <c r="N226" s="138" t="s">
        <v>265</v>
      </c>
      <c r="O226" s="138" t="n">
        <v>8</v>
      </c>
      <c r="P226" s="138" t="n">
        <v>1</v>
      </c>
      <c r="Q226" s="394"/>
      <c r="R226" s="395" t="s">
        <v>1256</v>
      </c>
      <c r="S226" s="138" t="s">
        <v>265</v>
      </c>
      <c r="T226" s="138" t="s">
        <v>265</v>
      </c>
      <c r="U226" s="138" t="n">
        <v>1</v>
      </c>
      <c r="V226" s="138" t="s">
        <v>265</v>
      </c>
      <c r="W226" s="138" t="s">
        <v>265</v>
      </c>
      <c r="X226" s="138" t="n">
        <v>4</v>
      </c>
      <c r="Y226" s="138" t="s">
        <v>265</v>
      </c>
      <c r="Z226" s="394"/>
      <c r="AA226" s="395" t="s">
        <v>1256</v>
      </c>
      <c r="AB226" s="138" t="s">
        <v>265</v>
      </c>
      <c r="AC226" s="138" t="n">
        <v>1</v>
      </c>
      <c r="AD226" s="138" t="s">
        <v>265</v>
      </c>
      <c r="AE226" s="138" t="s">
        <v>265</v>
      </c>
      <c r="AF226" s="138" t="s">
        <v>265</v>
      </c>
      <c r="AG226" s="138" t="n">
        <v>12</v>
      </c>
      <c r="AH226" s="138" t="s">
        <v>265</v>
      </c>
      <c r="AI226" s="138" t="s">
        <v>265</v>
      </c>
      <c r="AJ226" s="141"/>
    </row>
    <row r="227" s="136" customFormat="true" ht="12.75" hidden="false" customHeight="false" outlineLevel="0" collapsed="false">
      <c r="A227" s="132" t="s">
        <v>689</v>
      </c>
      <c r="B227" s="138" t="n">
        <v>9994</v>
      </c>
      <c r="C227" s="138" t="s">
        <v>265</v>
      </c>
      <c r="D227" s="138" t="n">
        <v>184</v>
      </c>
      <c r="E227" s="138" t="n">
        <v>84</v>
      </c>
      <c r="F227" s="138" t="s">
        <v>265</v>
      </c>
      <c r="G227" s="138" t="n">
        <v>11</v>
      </c>
      <c r="H227" s="394"/>
      <c r="I227" s="395" t="s">
        <v>689</v>
      </c>
      <c r="J227" s="138" t="n">
        <v>442</v>
      </c>
      <c r="K227" s="138" t="s">
        <v>265</v>
      </c>
      <c r="L227" s="138" t="n">
        <v>8183</v>
      </c>
      <c r="M227" s="138" t="n">
        <v>10</v>
      </c>
      <c r="N227" s="138" t="s">
        <v>265</v>
      </c>
      <c r="O227" s="138" t="n">
        <v>280</v>
      </c>
      <c r="P227" s="138" t="n">
        <v>136</v>
      </c>
      <c r="Q227" s="394"/>
      <c r="R227" s="395" t="s">
        <v>689</v>
      </c>
      <c r="S227" s="138" t="s">
        <v>265</v>
      </c>
      <c r="T227" s="138" t="n">
        <v>30</v>
      </c>
      <c r="U227" s="138" t="n">
        <v>28</v>
      </c>
      <c r="V227" s="138" t="s">
        <v>265</v>
      </c>
      <c r="W227" s="138" t="s">
        <v>265</v>
      </c>
      <c r="X227" s="138" t="n">
        <v>356</v>
      </c>
      <c r="Y227" s="138" t="n">
        <v>27</v>
      </c>
      <c r="Z227" s="394"/>
      <c r="AA227" s="395" t="s">
        <v>689</v>
      </c>
      <c r="AB227" s="138" t="s">
        <v>265</v>
      </c>
      <c r="AC227" s="138" t="n">
        <v>91</v>
      </c>
      <c r="AD227" s="138" t="s">
        <v>265</v>
      </c>
      <c r="AE227" s="138" t="s">
        <v>265</v>
      </c>
      <c r="AF227" s="138" t="s">
        <v>265</v>
      </c>
      <c r="AG227" s="138" t="n">
        <v>132</v>
      </c>
      <c r="AH227" s="138" t="s">
        <v>265</v>
      </c>
      <c r="AI227" s="138" t="s">
        <v>265</v>
      </c>
      <c r="AJ227" s="141"/>
    </row>
    <row r="228" s="136" customFormat="true" ht="12.75" hidden="false" customHeight="false" outlineLevel="0" collapsed="false">
      <c r="A228" s="132" t="s">
        <v>1257</v>
      </c>
      <c r="B228" s="138" t="n">
        <v>335</v>
      </c>
      <c r="C228" s="138" t="s">
        <v>265</v>
      </c>
      <c r="D228" s="138" t="n">
        <v>32</v>
      </c>
      <c r="E228" s="138" t="n">
        <v>4</v>
      </c>
      <c r="F228" s="138" t="s">
        <v>265</v>
      </c>
      <c r="G228" s="138" t="s">
        <v>265</v>
      </c>
      <c r="H228" s="394"/>
      <c r="I228" s="395" t="s">
        <v>1257</v>
      </c>
      <c r="J228" s="138" t="n">
        <v>26</v>
      </c>
      <c r="K228" s="138" t="s">
        <v>265</v>
      </c>
      <c r="L228" s="138" t="n">
        <v>174</v>
      </c>
      <c r="M228" s="138" t="s">
        <v>265</v>
      </c>
      <c r="N228" s="138" t="s">
        <v>265</v>
      </c>
      <c r="O228" s="138" t="n">
        <v>23</v>
      </c>
      <c r="P228" s="138" t="n">
        <v>10</v>
      </c>
      <c r="Q228" s="394"/>
      <c r="R228" s="395" t="s">
        <v>1257</v>
      </c>
      <c r="S228" s="138" t="s">
        <v>265</v>
      </c>
      <c r="T228" s="138" t="n">
        <v>10</v>
      </c>
      <c r="U228" s="138" t="s">
        <v>265</v>
      </c>
      <c r="V228" s="138" t="s">
        <v>265</v>
      </c>
      <c r="W228" s="138" t="s">
        <v>265</v>
      </c>
      <c r="X228" s="138" t="n">
        <v>29</v>
      </c>
      <c r="Y228" s="138" t="s">
        <v>265</v>
      </c>
      <c r="Z228" s="394"/>
      <c r="AA228" s="395" t="s">
        <v>1257</v>
      </c>
      <c r="AB228" s="138" t="s">
        <v>265</v>
      </c>
      <c r="AC228" s="138" t="n">
        <v>8</v>
      </c>
      <c r="AD228" s="138" t="s">
        <v>265</v>
      </c>
      <c r="AE228" s="138" t="s">
        <v>265</v>
      </c>
      <c r="AF228" s="138" t="s">
        <v>265</v>
      </c>
      <c r="AG228" s="138" t="n">
        <v>19</v>
      </c>
      <c r="AH228" s="138" t="s">
        <v>265</v>
      </c>
      <c r="AI228" s="138" t="s">
        <v>265</v>
      </c>
      <c r="AJ228" s="141"/>
    </row>
    <row r="229" s="136" customFormat="true" ht="12.75" hidden="false" customHeight="false" outlineLevel="0" collapsed="false">
      <c r="A229" s="132" t="s">
        <v>1258</v>
      </c>
      <c r="B229" s="138" t="n">
        <v>368</v>
      </c>
      <c r="C229" s="138" t="s">
        <v>265</v>
      </c>
      <c r="D229" s="138" t="n">
        <v>2</v>
      </c>
      <c r="E229" s="138" t="s">
        <v>265</v>
      </c>
      <c r="F229" s="138" t="s">
        <v>265</v>
      </c>
      <c r="G229" s="138" t="s">
        <v>265</v>
      </c>
      <c r="H229" s="394"/>
      <c r="I229" s="395" t="s">
        <v>1258</v>
      </c>
      <c r="J229" s="138" t="n">
        <v>36</v>
      </c>
      <c r="K229" s="138" t="s">
        <v>265</v>
      </c>
      <c r="L229" s="138" t="n">
        <v>67</v>
      </c>
      <c r="M229" s="138" t="s">
        <v>265</v>
      </c>
      <c r="N229" s="138" t="s">
        <v>265</v>
      </c>
      <c r="O229" s="138" t="n">
        <v>40</v>
      </c>
      <c r="P229" s="138" t="n">
        <v>7</v>
      </c>
      <c r="Q229" s="394"/>
      <c r="R229" s="395" t="s">
        <v>1258</v>
      </c>
      <c r="S229" s="138" t="s">
        <v>265</v>
      </c>
      <c r="T229" s="138" t="n">
        <v>1</v>
      </c>
      <c r="U229" s="138" t="s">
        <v>265</v>
      </c>
      <c r="V229" s="138" t="s">
        <v>265</v>
      </c>
      <c r="W229" s="138" t="s">
        <v>265</v>
      </c>
      <c r="X229" s="138" t="n">
        <v>85</v>
      </c>
      <c r="Y229" s="138" t="s">
        <v>265</v>
      </c>
      <c r="Z229" s="394"/>
      <c r="AA229" s="395" t="s">
        <v>1258</v>
      </c>
      <c r="AB229" s="138" t="s">
        <v>265</v>
      </c>
      <c r="AC229" s="138" t="n">
        <v>9</v>
      </c>
      <c r="AD229" s="138" t="s">
        <v>265</v>
      </c>
      <c r="AE229" s="138" t="s">
        <v>265</v>
      </c>
      <c r="AF229" s="138" t="s">
        <v>265</v>
      </c>
      <c r="AG229" s="138" t="n">
        <v>121</v>
      </c>
      <c r="AH229" s="138" t="s">
        <v>265</v>
      </c>
      <c r="AI229" s="138" t="s">
        <v>265</v>
      </c>
      <c r="AJ229" s="141"/>
    </row>
    <row r="230" s="136" customFormat="true" ht="12.75" hidden="false" customHeight="false" outlineLevel="0" collapsed="false">
      <c r="A230" s="132" t="s">
        <v>1259</v>
      </c>
      <c r="B230" s="138" t="n">
        <v>472</v>
      </c>
      <c r="C230" s="138" t="s">
        <v>265</v>
      </c>
      <c r="D230" s="138" t="n">
        <v>9</v>
      </c>
      <c r="E230" s="138" t="n">
        <v>2</v>
      </c>
      <c r="F230" s="138" t="s">
        <v>265</v>
      </c>
      <c r="G230" s="138" t="s">
        <v>265</v>
      </c>
      <c r="H230" s="394"/>
      <c r="I230" s="395" t="s">
        <v>1259</v>
      </c>
      <c r="J230" s="138" t="n">
        <v>23</v>
      </c>
      <c r="K230" s="138" t="s">
        <v>265</v>
      </c>
      <c r="L230" s="138" t="n">
        <v>268</v>
      </c>
      <c r="M230" s="138" t="s">
        <v>265</v>
      </c>
      <c r="N230" s="138" t="s">
        <v>265</v>
      </c>
      <c r="O230" s="138" t="n">
        <v>28</v>
      </c>
      <c r="P230" s="138" t="n">
        <v>8</v>
      </c>
      <c r="Q230" s="394"/>
      <c r="R230" s="395" t="s">
        <v>1259</v>
      </c>
      <c r="S230" s="138" t="s">
        <v>265</v>
      </c>
      <c r="T230" s="138" t="n">
        <v>3</v>
      </c>
      <c r="U230" s="138" t="s">
        <v>265</v>
      </c>
      <c r="V230" s="138" t="s">
        <v>265</v>
      </c>
      <c r="W230" s="138" t="s">
        <v>265</v>
      </c>
      <c r="X230" s="138" t="n">
        <v>125</v>
      </c>
      <c r="Y230" s="138" t="s">
        <v>265</v>
      </c>
      <c r="Z230" s="394"/>
      <c r="AA230" s="395" t="s">
        <v>1259</v>
      </c>
      <c r="AB230" s="138" t="s">
        <v>265</v>
      </c>
      <c r="AC230" s="138" t="s">
        <v>265</v>
      </c>
      <c r="AD230" s="138" t="s">
        <v>265</v>
      </c>
      <c r="AE230" s="138" t="s">
        <v>265</v>
      </c>
      <c r="AF230" s="138" t="s">
        <v>265</v>
      </c>
      <c r="AG230" s="138" t="n">
        <v>6</v>
      </c>
      <c r="AH230" s="138" t="s">
        <v>265</v>
      </c>
      <c r="AI230" s="138" t="s">
        <v>265</v>
      </c>
      <c r="AJ230" s="141"/>
    </row>
    <row r="231" s="136" customFormat="true" ht="12.75" hidden="false" customHeight="false" outlineLevel="0" collapsed="false">
      <c r="A231" s="132" t="s">
        <v>1260</v>
      </c>
      <c r="B231" s="138" t="n">
        <v>2</v>
      </c>
      <c r="C231" s="138" t="s">
        <v>265</v>
      </c>
      <c r="D231" s="138" t="s">
        <v>265</v>
      </c>
      <c r="E231" s="138" t="s">
        <v>265</v>
      </c>
      <c r="F231" s="138" t="s">
        <v>265</v>
      </c>
      <c r="G231" s="138" t="s">
        <v>265</v>
      </c>
      <c r="H231" s="394"/>
      <c r="I231" s="395" t="s">
        <v>1260</v>
      </c>
      <c r="J231" s="138" t="s">
        <v>265</v>
      </c>
      <c r="K231" s="138" t="s">
        <v>265</v>
      </c>
      <c r="L231" s="138" t="n">
        <v>2</v>
      </c>
      <c r="M231" s="138" t="s">
        <v>265</v>
      </c>
      <c r="N231" s="138" t="s">
        <v>265</v>
      </c>
      <c r="O231" s="138" t="s">
        <v>265</v>
      </c>
      <c r="P231" s="138" t="s">
        <v>265</v>
      </c>
      <c r="Q231" s="394"/>
      <c r="R231" s="395" t="s">
        <v>1260</v>
      </c>
      <c r="S231" s="138" t="s">
        <v>265</v>
      </c>
      <c r="T231" s="138" t="s">
        <v>265</v>
      </c>
      <c r="U231" s="138" t="s">
        <v>265</v>
      </c>
      <c r="V231" s="138" t="s">
        <v>265</v>
      </c>
      <c r="W231" s="138" t="s">
        <v>265</v>
      </c>
      <c r="X231" s="138" t="s">
        <v>265</v>
      </c>
      <c r="Y231" s="138" t="s">
        <v>265</v>
      </c>
      <c r="Z231" s="394"/>
      <c r="AA231" s="395" t="s">
        <v>1260</v>
      </c>
      <c r="AB231" s="138" t="s">
        <v>265</v>
      </c>
      <c r="AC231" s="138" t="s">
        <v>265</v>
      </c>
      <c r="AD231" s="138" t="s">
        <v>265</v>
      </c>
      <c r="AE231" s="138" t="s">
        <v>265</v>
      </c>
      <c r="AF231" s="138" t="s">
        <v>265</v>
      </c>
      <c r="AG231" s="138" t="s">
        <v>265</v>
      </c>
      <c r="AH231" s="138" t="s">
        <v>265</v>
      </c>
      <c r="AI231" s="138" t="s">
        <v>265</v>
      </c>
      <c r="AJ231" s="141"/>
    </row>
    <row r="232" s="136" customFormat="true" ht="12.75" hidden="false" customHeight="false" outlineLevel="0" collapsed="false">
      <c r="A232" s="132" t="s">
        <v>690</v>
      </c>
      <c r="B232" s="138" t="n">
        <v>1036</v>
      </c>
      <c r="C232" s="138" t="n">
        <v>38</v>
      </c>
      <c r="D232" s="138" t="n">
        <v>51</v>
      </c>
      <c r="E232" s="138" t="n">
        <v>3</v>
      </c>
      <c r="F232" s="138" t="s">
        <v>265</v>
      </c>
      <c r="G232" s="138" t="n">
        <v>1</v>
      </c>
      <c r="H232" s="394"/>
      <c r="I232" s="395" t="s">
        <v>690</v>
      </c>
      <c r="J232" s="138" t="n">
        <v>226</v>
      </c>
      <c r="K232" s="138" t="s">
        <v>265</v>
      </c>
      <c r="L232" s="138" t="n">
        <v>272</v>
      </c>
      <c r="M232" s="138" t="s">
        <v>265</v>
      </c>
      <c r="N232" s="138" t="s">
        <v>265</v>
      </c>
      <c r="O232" s="138" t="n">
        <v>104</v>
      </c>
      <c r="P232" s="138" t="n">
        <v>35</v>
      </c>
      <c r="Q232" s="394"/>
      <c r="R232" s="395" t="s">
        <v>690</v>
      </c>
      <c r="S232" s="138" t="s">
        <v>265</v>
      </c>
      <c r="T232" s="138" t="n">
        <v>13</v>
      </c>
      <c r="U232" s="138" t="s">
        <v>265</v>
      </c>
      <c r="V232" s="138" t="s">
        <v>265</v>
      </c>
      <c r="W232" s="138" t="s">
        <v>265</v>
      </c>
      <c r="X232" s="138" t="n">
        <v>224</v>
      </c>
      <c r="Y232" s="138" t="s">
        <v>265</v>
      </c>
      <c r="Z232" s="394"/>
      <c r="AA232" s="395" t="s">
        <v>690</v>
      </c>
      <c r="AB232" s="138" t="s">
        <v>265</v>
      </c>
      <c r="AC232" s="138" t="n">
        <v>34</v>
      </c>
      <c r="AD232" s="138" t="s">
        <v>265</v>
      </c>
      <c r="AE232" s="138" t="s">
        <v>265</v>
      </c>
      <c r="AF232" s="138" t="s">
        <v>265</v>
      </c>
      <c r="AG232" s="138" t="n">
        <v>35</v>
      </c>
      <c r="AH232" s="138" t="s">
        <v>265</v>
      </c>
      <c r="AI232" s="138" t="s">
        <v>265</v>
      </c>
      <c r="AJ232" s="141"/>
    </row>
    <row r="233" s="136" customFormat="true" ht="12.75" hidden="false" customHeight="false" outlineLevel="0" collapsed="false">
      <c r="A233" s="132" t="s">
        <v>691</v>
      </c>
      <c r="B233" s="138" t="n">
        <v>4154</v>
      </c>
      <c r="C233" s="138" t="s">
        <v>265</v>
      </c>
      <c r="D233" s="138" t="n">
        <v>104</v>
      </c>
      <c r="E233" s="138" t="n">
        <v>2</v>
      </c>
      <c r="F233" s="138" t="s">
        <v>265</v>
      </c>
      <c r="G233" s="138" t="n">
        <v>11</v>
      </c>
      <c r="H233" s="394"/>
      <c r="I233" s="395" t="s">
        <v>691</v>
      </c>
      <c r="J233" s="138" t="n">
        <v>429</v>
      </c>
      <c r="K233" s="138" t="s">
        <v>265</v>
      </c>
      <c r="L233" s="138" t="n">
        <v>2301</v>
      </c>
      <c r="M233" s="138" t="n">
        <v>2</v>
      </c>
      <c r="N233" s="138" t="s">
        <v>265</v>
      </c>
      <c r="O233" s="138" t="n">
        <v>398</v>
      </c>
      <c r="P233" s="138" t="n">
        <v>2</v>
      </c>
      <c r="Q233" s="394"/>
      <c r="R233" s="395" t="s">
        <v>691</v>
      </c>
      <c r="S233" s="138" t="s">
        <v>265</v>
      </c>
      <c r="T233" s="138" t="s">
        <v>265</v>
      </c>
      <c r="U233" s="138" t="n">
        <v>2</v>
      </c>
      <c r="V233" s="138" t="s">
        <v>265</v>
      </c>
      <c r="W233" s="138" t="s">
        <v>265</v>
      </c>
      <c r="X233" s="138" t="n">
        <v>897</v>
      </c>
      <c r="Y233" s="138" t="s">
        <v>265</v>
      </c>
      <c r="Z233" s="394"/>
      <c r="AA233" s="395" t="s">
        <v>691</v>
      </c>
      <c r="AB233" s="138" t="s">
        <v>265</v>
      </c>
      <c r="AC233" s="138" t="n">
        <v>2</v>
      </c>
      <c r="AD233" s="138" t="s">
        <v>265</v>
      </c>
      <c r="AE233" s="138" t="s">
        <v>265</v>
      </c>
      <c r="AF233" s="138" t="s">
        <v>265</v>
      </c>
      <c r="AG233" s="138" t="n">
        <v>4</v>
      </c>
      <c r="AH233" s="138" t="s">
        <v>265</v>
      </c>
      <c r="AI233" s="138" t="s">
        <v>265</v>
      </c>
      <c r="AJ233" s="141"/>
    </row>
    <row r="234" s="136" customFormat="true" ht="12.75" hidden="false" customHeight="false" outlineLevel="0" collapsed="false">
      <c r="A234" s="132" t="s">
        <v>1261</v>
      </c>
      <c r="B234" s="138" t="n">
        <v>204</v>
      </c>
      <c r="C234" s="138" t="s">
        <v>265</v>
      </c>
      <c r="D234" s="138" t="n">
        <v>39</v>
      </c>
      <c r="E234" s="138" t="s">
        <v>265</v>
      </c>
      <c r="F234" s="138" t="s">
        <v>265</v>
      </c>
      <c r="G234" s="138" t="s">
        <v>265</v>
      </c>
      <c r="H234" s="394"/>
      <c r="I234" s="395" t="s">
        <v>1261</v>
      </c>
      <c r="J234" s="138" t="n">
        <v>12</v>
      </c>
      <c r="K234" s="138" t="s">
        <v>265</v>
      </c>
      <c r="L234" s="138" t="n">
        <v>76</v>
      </c>
      <c r="M234" s="138" t="s">
        <v>265</v>
      </c>
      <c r="N234" s="138" t="s">
        <v>265</v>
      </c>
      <c r="O234" s="138" t="n">
        <v>11</v>
      </c>
      <c r="P234" s="138" t="n">
        <v>10</v>
      </c>
      <c r="Q234" s="394"/>
      <c r="R234" s="395" t="s">
        <v>1261</v>
      </c>
      <c r="S234" s="138" t="s">
        <v>265</v>
      </c>
      <c r="T234" s="138" t="s">
        <v>265</v>
      </c>
      <c r="U234" s="138" t="s">
        <v>265</v>
      </c>
      <c r="V234" s="138" t="s">
        <v>265</v>
      </c>
      <c r="W234" s="138" t="s">
        <v>265</v>
      </c>
      <c r="X234" s="138" t="n">
        <v>43</v>
      </c>
      <c r="Y234" s="138" t="s">
        <v>265</v>
      </c>
      <c r="Z234" s="394"/>
      <c r="AA234" s="395" t="s">
        <v>1261</v>
      </c>
      <c r="AB234" s="138" t="s">
        <v>265</v>
      </c>
      <c r="AC234" s="138" t="n">
        <v>6</v>
      </c>
      <c r="AD234" s="138" t="s">
        <v>265</v>
      </c>
      <c r="AE234" s="138" t="s">
        <v>265</v>
      </c>
      <c r="AF234" s="138" t="s">
        <v>265</v>
      </c>
      <c r="AG234" s="138" t="n">
        <v>7</v>
      </c>
      <c r="AH234" s="138" t="s">
        <v>265</v>
      </c>
      <c r="AI234" s="138" t="s">
        <v>265</v>
      </c>
      <c r="AJ234" s="141"/>
    </row>
    <row r="235" s="136" customFormat="true" ht="12.75" hidden="false" customHeight="false" outlineLevel="0" collapsed="false">
      <c r="A235" s="132" t="s">
        <v>1262</v>
      </c>
      <c r="B235" s="138" t="n">
        <v>461</v>
      </c>
      <c r="C235" s="138" t="s">
        <v>265</v>
      </c>
      <c r="D235" s="138" t="s">
        <v>265</v>
      </c>
      <c r="E235" s="138" t="n">
        <v>4</v>
      </c>
      <c r="F235" s="138" t="s">
        <v>265</v>
      </c>
      <c r="G235" s="138" t="s">
        <v>265</v>
      </c>
      <c r="H235" s="394"/>
      <c r="I235" s="395" t="s">
        <v>1262</v>
      </c>
      <c r="J235" s="138" t="n">
        <v>24</v>
      </c>
      <c r="K235" s="138" t="s">
        <v>265</v>
      </c>
      <c r="L235" s="138" t="n">
        <v>250</v>
      </c>
      <c r="M235" s="138" t="s">
        <v>265</v>
      </c>
      <c r="N235" s="138" t="s">
        <v>265</v>
      </c>
      <c r="O235" s="138" t="n">
        <v>14</v>
      </c>
      <c r="P235" s="138" t="n">
        <v>18</v>
      </c>
      <c r="Q235" s="394"/>
      <c r="R235" s="395" t="s">
        <v>1262</v>
      </c>
      <c r="S235" s="138" t="s">
        <v>265</v>
      </c>
      <c r="T235" s="138" t="n">
        <v>2</v>
      </c>
      <c r="U235" s="138" t="s">
        <v>265</v>
      </c>
      <c r="V235" s="138" t="s">
        <v>265</v>
      </c>
      <c r="W235" s="138" t="s">
        <v>265</v>
      </c>
      <c r="X235" s="138" t="n">
        <v>147</v>
      </c>
      <c r="Y235" s="138" t="s">
        <v>265</v>
      </c>
      <c r="Z235" s="394"/>
      <c r="AA235" s="395" t="s">
        <v>1262</v>
      </c>
      <c r="AB235" s="138" t="s">
        <v>265</v>
      </c>
      <c r="AC235" s="138" t="n">
        <v>1</v>
      </c>
      <c r="AD235" s="138" t="s">
        <v>265</v>
      </c>
      <c r="AE235" s="138" t="s">
        <v>265</v>
      </c>
      <c r="AF235" s="138" t="s">
        <v>265</v>
      </c>
      <c r="AG235" s="138" t="n">
        <v>1</v>
      </c>
      <c r="AH235" s="138" t="s">
        <v>265</v>
      </c>
      <c r="AI235" s="138" t="s">
        <v>265</v>
      </c>
      <c r="AJ235" s="141"/>
    </row>
    <row r="236" s="136" customFormat="true" ht="12.75" hidden="false" customHeight="false" outlineLevel="0" collapsed="false">
      <c r="A236" s="132" t="s">
        <v>1263</v>
      </c>
      <c r="B236" s="138" t="n">
        <v>41</v>
      </c>
      <c r="C236" s="138" t="s">
        <v>265</v>
      </c>
      <c r="D236" s="138" t="s">
        <v>265</v>
      </c>
      <c r="E236" s="138" t="s">
        <v>265</v>
      </c>
      <c r="F236" s="138" t="s">
        <v>265</v>
      </c>
      <c r="G236" s="138" t="s">
        <v>265</v>
      </c>
      <c r="H236" s="394"/>
      <c r="I236" s="395" t="s">
        <v>1263</v>
      </c>
      <c r="J236" s="138" t="n">
        <v>2</v>
      </c>
      <c r="K236" s="138" t="s">
        <v>265</v>
      </c>
      <c r="L236" s="138" t="n">
        <v>36</v>
      </c>
      <c r="M236" s="138" t="s">
        <v>265</v>
      </c>
      <c r="N236" s="138" t="s">
        <v>265</v>
      </c>
      <c r="O236" s="138" t="s">
        <v>265</v>
      </c>
      <c r="P236" s="138" t="s">
        <v>265</v>
      </c>
      <c r="Q236" s="394"/>
      <c r="R236" s="395" t="s">
        <v>1263</v>
      </c>
      <c r="S236" s="138" t="s">
        <v>265</v>
      </c>
      <c r="T236" s="138" t="s">
        <v>265</v>
      </c>
      <c r="U236" s="138" t="s">
        <v>265</v>
      </c>
      <c r="V236" s="138" t="s">
        <v>265</v>
      </c>
      <c r="W236" s="138" t="s">
        <v>265</v>
      </c>
      <c r="X236" s="138" t="s">
        <v>265</v>
      </c>
      <c r="Y236" s="138" t="s">
        <v>265</v>
      </c>
      <c r="Z236" s="394"/>
      <c r="AA236" s="395" t="s">
        <v>1263</v>
      </c>
      <c r="AB236" s="138" t="s">
        <v>265</v>
      </c>
      <c r="AC236" s="138" t="n">
        <v>1</v>
      </c>
      <c r="AD236" s="138" t="s">
        <v>265</v>
      </c>
      <c r="AE236" s="138" t="s">
        <v>265</v>
      </c>
      <c r="AF236" s="138" t="s">
        <v>265</v>
      </c>
      <c r="AG236" s="138" t="n">
        <v>2</v>
      </c>
      <c r="AH236" s="138" t="s">
        <v>265</v>
      </c>
      <c r="AI236" s="138" t="s">
        <v>265</v>
      </c>
      <c r="AJ236" s="141"/>
    </row>
    <row r="237" s="136" customFormat="true" ht="12.75" hidden="false" customHeight="false" outlineLevel="0" collapsed="false">
      <c r="A237" s="132" t="s">
        <v>692</v>
      </c>
      <c r="B237" s="138" t="n">
        <v>1178</v>
      </c>
      <c r="C237" s="138" t="s">
        <v>265</v>
      </c>
      <c r="D237" s="138" t="n">
        <v>41</v>
      </c>
      <c r="E237" s="138" t="n">
        <v>5</v>
      </c>
      <c r="F237" s="138" t="s">
        <v>265</v>
      </c>
      <c r="G237" s="138" t="n">
        <v>2</v>
      </c>
      <c r="H237" s="394"/>
      <c r="I237" s="395" t="s">
        <v>692</v>
      </c>
      <c r="J237" s="138" t="n">
        <v>27</v>
      </c>
      <c r="K237" s="138" t="s">
        <v>265</v>
      </c>
      <c r="L237" s="138" t="n">
        <v>991</v>
      </c>
      <c r="M237" s="138" t="n">
        <v>1</v>
      </c>
      <c r="N237" s="138" t="s">
        <v>265</v>
      </c>
      <c r="O237" s="138" t="n">
        <v>34</v>
      </c>
      <c r="P237" s="138" t="n">
        <v>4</v>
      </c>
      <c r="Q237" s="394"/>
      <c r="R237" s="395" t="s">
        <v>692</v>
      </c>
      <c r="S237" s="138" t="s">
        <v>265</v>
      </c>
      <c r="T237" s="138" t="s">
        <v>265</v>
      </c>
      <c r="U237" s="138" t="n">
        <v>3</v>
      </c>
      <c r="V237" s="138" t="s">
        <v>265</v>
      </c>
      <c r="W237" s="138" t="s">
        <v>265</v>
      </c>
      <c r="X237" s="138" t="n">
        <v>46</v>
      </c>
      <c r="Y237" s="138" t="s">
        <v>265</v>
      </c>
      <c r="Z237" s="394"/>
      <c r="AA237" s="395" t="s">
        <v>692</v>
      </c>
      <c r="AB237" s="138" t="s">
        <v>265</v>
      </c>
      <c r="AC237" s="138" t="n">
        <v>9</v>
      </c>
      <c r="AD237" s="138" t="s">
        <v>265</v>
      </c>
      <c r="AE237" s="138" t="s">
        <v>265</v>
      </c>
      <c r="AF237" s="138" t="s">
        <v>265</v>
      </c>
      <c r="AG237" s="138" t="n">
        <v>15</v>
      </c>
      <c r="AH237" s="138" t="s">
        <v>265</v>
      </c>
      <c r="AI237" s="138" t="s">
        <v>265</v>
      </c>
      <c r="AJ237" s="141"/>
    </row>
    <row r="238" s="136" customFormat="true" ht="12.75" hidden="false" customHeight="false" outlineLevel="0" collapsed="false">
      <c r="A238" s="132" t="s">
        <v>1264</v>
      </c>
      <c r="B238" s="138" t="n">
        <v>52</v>
      </c>
      <c r="C238" s="138" t="s">
        <v>265</v>
      </c>
      <c r="D238" s="138" t="s">
        <v>265</v>
      </c>
      <c r="E238" s="138" t="s">
        <v>265</v>
      </c>
      <c r="F238" s="138" t="s">
        <v>265</v>
      </c>
      <c r="G238" s="138" t="s">
        <v>265</v>
      </c>
      <c r="H238" s="394"/>
      <c r="I238" s="395" t="s">
        <v>1264</v>
      </c>
      <c r="J238" s="138" t="s">
        <v>265</v>
      </c>
      <c r="K238" s="138" t="s">
        <v>265</v>
      </c>
      <c r="L238" s="138" t="n">
        <v>30</v>
      </c>
      <c r="M238" s="138" t="s">
        <v>265</v>
      </c>
      <c r="N238" s="138" t="s">
        <v>265</v>
      </c>
      <c r="O238" s="138" t="s">
        <v>265</v>
      </c>
      <c r="P238" s="138" t="s">
        <v>265</v>
      </c>
      <c r="Q238" s="394"/>
      <c r="R238" s="395" t="s">
        <v>1264</v>
      </c>
      <c r="S238" s="138" t="s">
        <v>265</v>
      </c>
      <c r="T238" s="138" t="s">
        <v>265</v>
      </c>
      <c r="U238" s="138" t="s">
        <v>265</v>
      </c>
      <c r="V238" s="138" t="s">
        <v>265</v>
      </c>
      <c r="W238" s="138" t="s">
        <v>265</v>
      </c>
      <c r="X238" s="138" t="n">
        <v>22</v>
      </c>
      <c r="Y238" s="138" t="s">
        <v>265</v>
      </c>
      <c r="Z238" s="394"/>
      <c r="AA238" s="395" t="s">
        <v>1264</v>
      </c>
      <c r="AB238" s="138" t="s">
        <v>265</v>
      </c>
      <c r="AC238" s="138" t="s">
        <v>265</v>
      </c>
      <c r="AD238" s="138" t="s">
        <v>265</v>
      </c>
      <c r="AE238" s="138" t="s">
        <v>265</v>
      </c>
      <c r="AF238" s="138" t="s">
        <v>265</v>
      </c>
      <c r="AG238" s="138" t="s">
        <v>265</v>
      </c>
      <c r="AH238" s="138" t="s">
        <v>265</v>
      </c>
      <c r="AI238" s="138" t="s">
        <v>265</v>
      </c>
      <c r="AJ238" s="141"/>
    </row>
    <row r="239" s="136" customFormat="true" ht="12.75" hidden="false" customHeight="false" outlineLevel="0" collapsed="false">
      <c r="A239" s="132" t="s">
        <v>693</v>
      </c>
      <c r="B239" s="138" t="n">
        <v>48643</v>
      </c>
      <c r="C239" s="138" t="s">
        <v>265</v>
      </c>
      <c r="D239" s="138" t="n">
        <v>1648</v>
      </c>
      <c r="E239" s="138" t="n">
        <v>582</v>
      </c>
      <c r="F239" s="138" t="s">
        <v>265</v>
      </c>
      <c r="G239" s="138" t="n">
        <v>229</v>
      </c>
      <c r="H239" s="394"/>
      <c r="I239" s="395" t="s">
        <v>693</v>
      </c>
      <c r="J239" s="138" t="n">
        <v>2610</v>
      </c>
      <c r="K239" s="138" t="s">
        <v>265</v>
      </c>
      <c r="L239" s="138" t="n">
        <v>24370</v>
      </c>
      <c r="M239" s="138" t="n">
        <v>23</v>
      </c>
      <c r="N239" s="138" t="s">
        <v>265</v>
      </c>
      <c r="O239" s="138" t="n">
        <v>2925</v>
      </c>
      <c r="P239" s="138" t="n">
        <v>1074</v>
      </c>
      <c r="Q239" s="394"/>
      <c r="R239" s="395" t="s">
        <v>693</v>
      </c>
      <c r="S239" s="138" t="s">
        <v>265</v>
      </c>
      <c r="T239" s="138" t="n">
        <v>235</v>
      </c>
      <c r="U239" s="138" t="n">
        <v>232</v>
      </c>
      <c r="V239" s="138" t="s">
        <v>265</v>
      </c>
      <c r="W239" s="138" t="s">
        <v>265</v>
      </c>
      <c r="X239" s="138" t="n">
        <v>13048</v>
      </c>
      <c r="Y239" s="138" t="n">
        <v>92</v>
      </c>
      <c r="Z239" s="394"/>
      <c r="AA239" s="395" t="s">
        <v>693</v>
      </c>
      <c r="AB239" s="138" t="s">
        <v>265</v>
      </c>
      <c r="AC239" s="138" t="n">
        <v>456</v>
      </c>
      <c r="AD239" s="138" t="n">
        <v>31</v>
      </c>
      <c r="AE239" s="138" t="s">
        <v>265</v>
      </c>
      <c r="AF239" s="138" t="s">
        <v>265</v>
      </c>
      <c r="AG239" s="138" t="n">
        <v>1088</v>
      </c>
      <c r="AH239" s="138" t="s">
        <v>265</v>
      </c>
      <c r="AI239" s="138" t="s">
        <v>265</v>
      </c>
      <c r="AJ239" s="141"/>
    </row>
    <row r="240" s="136" customFormat="true" ht="12.75" hidden="false" customHeight="false" outlineLevel="0" collapsed="false">
      <c r="A240" s="132" t="s">
        <v>1188</v>
      </c>
      <c r="B240" s="138" t="n">
        <v>17944</v>
      </c>
      <c r="C240" s="138" t="s">
        <v>265</v>
      </c>
      <c r="D240" s="138" t="n">
        <v>570</v>
      </c>
      <c r="E240" s="138" t="n">
        <v>206</v>
      </c>
      <c r="F240" s="138" t="s">
        <v>265</v>
      </c>
      <c r="G240" s="138" t="n">
        <v>35</v>
      </c>
      <c r="H240" s="394"/>
      <c r="I240" s="395" t="s">
        <v>1188</v>
      </c>
      <c r="J240" s="138" t="n">
        <v>1168</v>
      </c>
      <c r="K240" s="138" t="s">
        <v>265</v>
      </c>
      <c r="L240" s="138" t="n">
        <v>6132</v>
      </c>
      <c r="M240" s="138" t="s">
        <v>265</v>
      </c>
      <c r="N240" s="138" t="s">
        <v>265</v>
      </c>
      <c r="O240" s="138" t="n">
        <v>1384</v>
      </c>
      <c r="P240" s="138" t="n">
        <v>376</v>
      </c>
      <c r="Q240" s="394"/>
      <c r="R240" s="395" t="s">
        <v>1188</v>
      </c>
      <c r="S240" s="138" t="s">
        <v>265</v>
      </c>
      <c r="T240" s="138" t="n">
        <v>137</v>
      </c>
      <c r="U240" s="138" t="n">
        <v>61</v>
      </c>
      <c r="V240" s="138" t="s">
        <v>265</v>
      </c>
      <c r="W240" s="138" t="s">
        <v>265</v>
      </c>
      <c r="X240" s="138" t="n">
        <v>7373</v>
      </c>
      <c r="Y240" s="138" t="n">
        <v>22</v>
      </c>
      <c r="Z240" s="394"/>
      <c r="AA240" s="395" t="s">
        <v>1188</v>
      </c>
      <c r="AB240" s="138" t="s">
        <v>265</v>
      </c>
      <c r="AC240" s="138" t="n">
        <v>142</v>
      </c>
      <c r="AD240" s="138" t="n">
        <v>13</v>
      </c>
      <c r="AE240" s="138" t="s">
        <v>265</v>
      </c>
      <c r="AF240" s="138" t="s">
        <v>265</v>
      </c>
      <c r="AG240" s="138" t="n">
        <v>325</v>
      </c>
      <c r="AH240" s="138" t="s">
        <v>265</v>
      </c>
      <c r="AI240" s="138" t="s">
        <v>265</v>
      </c>
      <c r="AJ240" s="141"/>
    </row>
    <row r="241" s="136" customFormat="true" ht="12.75" hidden="false" customHeight="false" outlineLevel="0" collapsed="false">
      <c r="A241" s="132" t="s">
        <v>694</v>
      </c>
      <c r="B241" s="138" t="n">
        <v>26916</v>
      </c>
      <c r="C241" s="138" t="s">
        <v>265</v>
      </c>
      <c r="D241" s="138" t="n">
        <v>1078</v>
      </c>
      <c r="E241" s="138" t="n">
        <v>376</v>
      </c>
      <c r="F241" s="138" t="s">
        <v>265</v>
      </c>
      <c r="G241" s="138" t="n">
        <v>194</v>
      </c>
      <c r="H241" s="394"/>
      <c r="I241" s="395" t="s">
        <v>694</v>
      </c>
      <c r="J241" s="138" t="n">
        <v>1357</v>
      </c>
      <c r="K241" s="138" t="s">
        <v>265</v>
      </c>
      <c r="L241" s="138" t="n">
        <v>15866</v>
      </c>
      <c r="M241" s="138" t="n">
        <v>23</v>
      </c>
      <c r="N241" s="138" t="s">
        <v>265</v>
      </c>
      <c r="O241" s="138" t="n">
        <v>1441</v>
      </c>
      <c r="P241" s="138" t="n">
        <v>698</v>
      </c>
      <c r="Q241" s="394"/>
      <c r="R241" s="395" t="s">
        <v>694</v>
      </c>
      <c r="S241" s="138" t="s">
        <v>265</v>
      </c>
      <c r="T241" s="138" t="n">
        <v>98</v>
      </c>
      <c r="U241" s="138" t="n">
        <v>171</v>
      </c>
      <c r="V241" s="138" t="s">
        <v>265</v>
      </c>
      <c r="W241" s="138" t="s">
        <v>265</v>
      </c>
      <c r="X241" s="138" t="n">
        <v>4449</v>
      </c>
      <c r="Y241" s="138" t="n">
        <v>70</v>
      </c>
      <c r="Z241" s="394"/>
      <c r="AA241" s="395" t="s">
        <v>694</v>
      </c>
      <c r="AB241" s="138" t="s">
        <v>265</v>
      </c>
      <c r="AC241" s="138" t="n">
        <v>314</v>
      </c>
      <c r="AD241" s="138" t="n">
        <v>18</v>
      </c>
      <c r="AE241" s="138" t="s">
        <v>265</v>
      </c>
      <c r="AF241" s="138" t="s">
        <v>265</v>
      </c>
      <c r="AG241" s="138" t="n">
        <v>763</v>
      </c>
      <c r="AH241" s="138" t="s">
        <v>265</v>
      </c>
      <c r="AI241" s="138" t="s">
        <v>265</v>
      </c>
      <c r="AJ241" s="141"/>
    </row>
    <row r="242" s="136" customFormat="true" ht="12.75" hidden="false" customHeight="false" outlineLevel="0" collapsed="false">
      <c r="A242" s="132" t="s">
        <v>695</v>
      </c>
      <c r="B242" s="138" t="n">
        <v>2826</v>
      </c>
      <c r="C242" s="138" t="s">
        <v>265</v>
      </c>
      <c r="D242" s="138" t="n">
        <v>91</v>
      </c>
      <c r="E242" s="138" t="n">
        <v>43</v>
      </c>
      <c r="F242" s="138" t="s">
        <v>265</v>
      </c>
      <c r="G242" s="138" t="n">
        <v>3</v>
      </c>
      <c r="H242" s="394"/>
      <c r="I242" s="395" t="s">
        <v>695</v>
      </c>
      <c r="J242" s="138" t="n">
        <v>141</v>
      </c>
      <c r="K242" s="138" t="s">
        <v>265</v>
      </c>
      <c r="L242" s="138" t="n">
        <v>1817</v>
      </c>
      <c r="M242" s="138" t="n">
        <v>1</v>
      </c>
      <c r="N242" s="138" t="s">
        <v>265</v>
      </c>
      <c r="O242" s="138" t="n">
        <v>217</v>
      </c>
      <c r="P242" s="138" t="n">
        <v>61</v>
      </c>
      <c r="Q242" s="394"/>
      <c r="R242" s="395" t="s">
        <v>695</v>
      </c>
      <c r="S242" s="138" t="s">
        <v>265</v>
      </c>
      <c r="T242" s="138" t="n">
        <v>15</v>
      </c>
      <c r="U242" s="138" t="n">
        <v>9</v>
      </c>
      <c r="V242" s="138" t="s">
        <v>265</v>
      </c>
      <c r="W242" s="138" t="s">
        <v>265</v>
      </c>
      <c r="X242" s="138" t="n">
        <v>280</v>
      </c>
      <c r="Y242" s="138" t="s">
        <v>265</v>
      </c>
      <c r="Z242" s="394"/>
      <c r="AA242" s="395" t="s">
        <v>695</v>
      </c>
      <c r="AB242" s="138" t="s">
        <v>265</v>
      </c>
      <c r="AC242" s="138" t="n">
        <v>42</v>
      </c>
      <c r="AD242" s="138" t="s">
        <v>265</v>
      </c>
      <c r="AE242" s="138" t="s">
        <v>265</v>
      </c>
      <c r="AF242" s="138" t="s">
        <v>265</v>
      </c>
      <c r="AG242" s="138" t="n">
        <v>106</v>
      </c>
      <c r="AH242" s="138" t="s">
        <v>265</v>
      </c>
      <c r="AI242" s="138" t="s">
        <v>265</v>
      </c>
      <c r="AJ242" s="141"/>
    </row>
    <row r="243" s="136" customFormat="true" ht="12.75" hidden="false" customHeight="false" outlineLevel="0" collapsed="false">
      <c r="A243" s="132" t="s">
        <v>1265</v>
      </c>
      <c r="B243" s="138" t="n">
        <v>445</v>
      </c>
      <c r="C243" s="138" t="s">
        <v>265</v>
      </c>
      <c r="D243" s="138" t="n">
        <v>9</v>
      </c>
      <c r="E243" s="138" t="n">
        <v>9</v>
      </c>
      <c r="F243" s="138" t="s">
        <v>265</v>
      </c>
      <c r="G243" s="138" t="s">
        <v>265</v>
      </c>
      <c r="H243" s="394"/>
      <c r="I243" s="395" t="s">
        <v>1265</v>
      </c>
      <c r="J243" s="138" t="n">
        <v>89</v>
      </c>
      <c r="K243" s="138" t="s">
        <v>265</v>
      </c>
      <c r="L243" s="138" t="n">
        <v>95</v>
      </c>
      <c r="M243" s="138" t="s">
        <v>265</v>
      </c>
      <c r="N243" s="138" t="s">
        <v>265</v>
      </c>
      <c r="O243" s="138" t="n">
        <v>74</v>
      </c>
      <c r="P243" s="138" t="n">
        <v>27</v>
      </c>
      <c r="Q243" s="394"/>
      <c r="R243" s="395" t="s">
        <v>1265</v>
      </c>
      <c r="S243" s="138" t="s">
        <v>265</v>
      </c>
      <c r="T243" s="138" t="n">
        <v>23</v>
      </c>
      <c r="U243" s="138" t="s">
        <v>265</v>
      </c>
      <c r="V243" s="138" t="s">
        <v>265</v>
      </c>
      <c r="W243" s="138" t="s">
        <v>265</v>
      </c>
      <c r="X243" s="138" t="n">
        <v>83</v>
      </c>
      <c r="Y243" s="138" t="s">
        <v>265</v>
      </c>
      <c r="Z243" s="394"/>
      <c r="AA243" s="395" t="s">
        <v>1265</v>
      </c>
      <c r="AB243" s="138" t="s">
        <v>265</v>
      </c>
      <c r="AC243" s="138" t="n">
        <v>14</v>
      </c>
      <c r="AD243" s="138" t="s">
        <v>265</v>
      </c>
      <c r="AE243" s="138" t="s">
        <v>265</v>
      </c>
      <c r="AF243" s="138" t="s">
        <v>265</v>
      </c>
      <c r="AG243" s="138" t="n">
        <v>22</v>
      </c>
      <c r="AH243" s="138" t="s">
        <v>265</v>
      </c>
      <c r="AI243" s="138" t="s">
        <v>265</v>
      </c>
      <c r="AJ243" s="141"/>
    </row>
    <row r="244" s="136" customFormat="true" ht="12.75" hidden="false" customHeight="false" outlineLevel="0" collapsed="false">
      <c r="A244" s="132" t="s">
        <v>1266</v>
      </c>
      <c r="B244" s="138" t="n">
        <v>49</v>
      </c>
      <c r="C244" s="138" t="s">
        <v>265</v>
      </c>
      <c r="D244" s="138" t="s">
        <v>265</v>
      </c>
      <c r="E244" s="138" t="s">
        <v>265</v>
      </c>
      <c r="F244" s="138" t="s">
        <v>265</v>
      </c>
      <c r="G244" s="138" t="s">
        <v>265</v>
      </c>
      <c r="H244" s="394"/>
      <c r="I244" s="395" t="s">
        <v>1266</v>
      </c>
      <c r="J244" s="138" t="n">
        <v>5</v>
      </c>
      <c r="K244" s="138" t="s">
        <v>265</v>
      </c>
      <c r="L244" s="138" t="n">
        <v>25</v>
      </c>
      <c r="M244" s="138" t="s">
        <v>265</v>
      </c>
      <c r="N244" s="138" t="s">
        <v>265</v>
      </c>
      <c r="O244" s="138" t="n">
        <v>1</v>
      </c>
      <c r="P244" s="138" t="n">
        <v>1</v>
      </c>
      <c r="Q244" s="394"/>
      <c r="R244" s="395" t="s">
        <v>1266</v>
      </c>
      <c r="S244" s="138" t="s">
        <v>265</v>
      </c>
      <c r="T244" s="138" t="n">
        <v>3</v>
      </c>
      <c r="U244" s="138" t="s">
        <v>265</v>
      </c>
      <c r="V244" s="138" t="s">
        <v>265</v>
      </c>
      <c r="W244" s="138" t="s">
        <v>265</v>
      </c>
      <c r="X244" s="138" t="n">
        <v>10</v>
      </c>
      <c r="Y244" s="138" t="s">
        <v>265</v>
      </c>
      <c r="Z244" s="394"/>
      <c r="AA244" s="395" t="s">
        <v>1266</v>
      </c>
      <c r="AB244" s="138" t="s">
        <v>265</v>
      </c>
      <c r="AC244" s="138" t="s">
        <v>265</v>
      </c>
      <c r="AD244" s="138" t="s">
        <v>265</v>
      </c>
      <c r="AE244" s="138" t="s">
        <v>265</v>
      </c>
      <c r="AF244" s="138" t="s">
        <v>265</v>
      </c>
      <c r="AG244" s="138" t="n">
        <v>4</v>
      </c>
      <c r="AH244" s="138" t="s">
        <v>265</v>
      </c>
      <c r="AI244" s="138" t="s">
        <v>265</v>
      </c>
      <c r="AJ244" s="141"/>
    </row>
    <row r="245" s="136" customFormat="true" ht="12.75" hidden="false" customHeight="false" outlineLevel="0" collapsed="false">
      <c r="A245" s="132" t="s">
        <v>696</v>
      </c>
      <c r="B245" s="138" t="n">
        <v>32198</v>
      </c>
      <c r="C245" s="138" t="n">
        <v>1788</v>
      </c>
      <c r="D245" s="138" t="n">
        <v>439</v>
      </c>
      <c r="E245" s="138" t="n">
        <v>61</v>
      </c>
      <c r="F245" s="138" t="n">
        <v>176</v>
      </c>
      <c r="G245" s="138" t="n">
        <v>117</v>
      </c>
      <c r="H245" s="394"/>
      <c r="I245" s="395" t="s">
        <v>696</v>
      </c>
      <c r="J245" s="138" t="n">
        <v>6007</v>
      </c>
      <c r="K245" s="138" t="s">
        <v>265</v>
      </c>
      <c r="L245" s="138" t="n">
        <v>8938</v>
      </c>
      <c r="M245" s="138" t="n">
        <v>12</v>
      </c>
      <c r="N245" s="138" t="s">
        <v>265</v>
      </c>
      <c r="O245" s="138" t="n">
        <v>2881</v>
      </c>
      <c r="P245" s="138" t="n">
        <v>1681</v>
      </c>
      <c r="Q245" s="394"/>
      <c r="R245" s="395" t="s">
        <v>696</v>
      </c>
      <c r="S245" s="138" t="s">
        <v>265</v>
      </c>
      <c r="T245" s="138" t="n">
        <v>1363</v>
      </c>
      <c r="U245" s="138" t="n">
        <v>1253</v>
      </c>
      <c r="V245" s="138" t="s">
        <v>265</v>
      </c>
      <c r="W245" s="138" t="s">
        <v>265</v>
      </c>
      <c r="X245" s="138" t="n">
        <v>3483</v>
      </c>
      <c r="Y245" s="138" t="n">
        <v>16</v>
      </c>
      <c r="Z245" s="394"/>
      <c r="AA245" s="395" t="s">
        <v>696</v>
      </c>
      <c r="AB245" s="138" t="s">
        <v>265</v>
      </c>
      <c r="AC245" s="138" t="n">
        <v>2374</v>
      </c>
      <c r="AD245" s="138" t="n">
        <v>143</v>
      </c>
      <c r="AE245" s="138" t="s">
        <v>265</v>
      </c>
      <c r="AF245" s="138" t="n">
        <v>38</v>
      </c>
      <c r="AG245" s="138" t="n">
        <v>1428</v>
      </c>
      <c r="AH245" s="138" t="s">
        <v>265</v>
      </c>
      <c r="AI245" s="138" t="s">
        <v>265</v>
      </c>
      <c r="AJ245" s="141"/>
    </row>
    <row r="246" s="136" customFormat="true" ht="12.75" hidden="false" customHeight="false" outlineLevel="0" collapsed="false">
      <c r="A246" s="132" t="s">
        <v>1189</v>
      </c>
      <c r="B246" s="138" t="n">
        <v>7979</v>
      </c>
      <c r="C246" s="138" t="n">
        <v>540</v>
      </c>
      <c r="D246" s="138" t="n">
        <v>67</v>
      </c>
      <c r="E246" s="138" t="s">
        <v>265</v>
      </c>
      <c r="F246" s="138" t="s">
        <v>265</v>
      </c>
      <c r="G246" s="138" t="s">
        <v>265</v>
      </c>
      <c r="H246" s="394"/>
      <c r="I246" s="395" t="s">
        <v>1189</v>
      </c>
      <c r="J246" s="138" t="n">
        <v>1908</v>
      </c>
      <c r="K246" s="138" t="s">
        <v>265</v>
      </c>
      <c r="L246" s="138" t="n">
        <v>1318</v>
      </c>
      <c r="M246" s="138" t="s">
        <v>265</v>
      </c>
      <c r="N246" s="138" t="s">
        <v>265</v>
      </c>
      <c r="O246" s="138" t="n">
        <v>981</v>
      </c>
      <c r="P246" s="138" t="n">
        <v>392</v>
      </c>
      <c r="Q246" s="394"/>
      <c r="R246" s="395" t="s">
        <v>1189</v>
      </c>
      <c r="S246" s="138" t="s">
        <v>265</v>
      </c>
      <c r="T246" s="138" t="n">
        <v>112</v>
      </c>
      <c r="U246" s="138" t="n">
        <v>606</v>
      </c>
      <c r="V246" s="138" t="s">
        <v>265</v>
      </c>
      <c r="W246" s="138" t="s">
        <v>265</v>
      </c>
      <c r="X246" s="138" t="n">
        <v>909</v>
      </c>
      <c r="Y246" s="138" t="s">
        <v>265</v>
      </c>
      <c r="Z246" s="394"/>
      <c r="AA246" s="395" t="s">
        <v>1189</v>
      </c>
      <c r="AB246" s="138" t="s">
        <v>265</v>
      </c>
      <c r="AC246" s="138" t="n">
        <v>749</v>
      </c>
      <c r="AD246" s="138" t="s">
        <v>265</v>
      </c>
      <c r="AE246" s="138" t="s">
        <v>265</v>
      </c>
      <c r="AF246" s="138" t="n">
        <v>7</v>
      </c>
      <c r="AG246" s="138" t="n">
        <v>390</v>
      </c>
      <c r="AH246" s="138" t="s">
        <v>265</v>
      </c>
      <c r="AI246" s="138" t="s">
        <v>265</v>
      </c>
      <c r="AJ246" s="141"/>
    </row>
    <row r="247" s="136" customFormat="true" ht="12.75" hidden="false" customHeight="false" outlineLevel="0" collapsed="false">
      <c r="A247" s="132" t="s">
        <v>697</v>
      </c>
      <c r="B247" s="138" t="n">
        <v>13422</v>
      </c>
      <c r="C247" s="138" t="n">
        <v>1150</v>
      </c>
      <c r="D247" s="138" t="n">
        <v>95</v>
      </c>
      <c r="E247" s="138" t="s">
        <v>265</v>
      </c>
      <c r="F247" s="138" t="n">
        <v>176</v>
      </c>
      <c r="G247" s="138" t="n">
        <v>85</v>
      </c>
      <c r="H247" s="394"/>
      <c r="I247" s="395" t="s">
        <v>697</v>
      </c>
      <c r="J247" s="138" t="n">
        <v>2946</v>
      </c>
      <c r="K247" s="138" t="s">
        <v>265</v>
      </c>
      <c r="L247" s="138" t="n">
        <v>1278</v>
      </c>
      <c r="M247" s="138" t="s">
        <v>265</v>
      </c>
      <c r="N247" s="138" t="s">
        <v>265</v>
      </c>
      <c r="O247" s="138" t="n">
        <v>1573</v>
      </c>
      <c r="P247" s="138" t="n">
        <v>1121</v>
      </c>
      <c r="Q247" s="394"/>
      <c r="R247" s="395" t="s">
        <v>697</v>
      </c>
      <c r="S247" s="138" t="s">
        <v>265</v>
      </c>
      <c r="T247" s="138" t="n">
        <v>535</v>
      </c>
      <c r="U247" s="138" t="n">
        <v>624</v>
      </c>
      <c r="V247" s="138" t="s">
        <v>265</v>
      </c>
      <c r="W247" s="138" t="s">
        <v>265</v>
      </c>
      <c r="X247" s="138" t="n">
        <v>1211</v>
      </c>
      <c r="Y247" s="138" t="s">
        <v>265</v>
      </c>
      <c r="Z247" s="394"/>
      <c r="AA247" s="395" t="s">
        <v>697</v>
      </c>
      <c r="AB247" s="138" t="s">
        <v>265</v>
      </c>
      <c r="AC247" s="138" t="n">
        <v>1561</v>
      </c>
      <c r="AD247" s="138" t="n">
        <v>143</v>
      </c>
      <c r="AE247" s="138" t="s">
        <v>265</v>
      </c>
      <c r="AF247" s="138" t="n">
        <v>31</v>
      </c>
      <c r="AG247" s="138" t="n">
        <v>893</v>
      </c>
      <c r="AH247" s="138" t="s">
        <v>265</v>
      </c>
      <c r="AI247" s="138" t="s">
        <v>265</v>
      </c>
      <c r="AJ247" s="141"/>
    </row>
    <row r="248" s="136" customFormat="true" ht="12.75" hidden="false" customHeight="false" outlineLevel="0" collapsed="false">
      <c r="A248" s="132" t="s">
        <v>698</v>
      </c>
      <c r="B248" s="138" t="n">
        <v>10775</v>
      </c>
      <c r="C248" s="138" t="n">
        <v>98</v>
      </c>
      <c r="D248" s="138" t="n">
        <v>275</v>
      </c>
      <c r="E248" s="138" t="n">
        <v>61</v>
      </c>
      <c r="F248" s="138" t="s">
        <v>265</v>
      </c>
      <c r="G248" s="138" t="n">
        <v>32</v>
      </c>
      <c r="H248" s="394"/>
      <c r="I248" s="395" t="s">
        <v>698</v>
      </c>
      <c r="J248" s="138" t="n">
        <v>1153</v>
      </c>
      <c r="K248" s="138" t="s">
        <v>265</v>
      </c>
      <c r="L248" s="138" t="n">
        <v>6330</v>
      </c>
      <c r="M248" s="138" t="n">
        <v>12</v>
      </c>
      <c r="N248" s="138" t="s">
        <v>265</v>
      </c>
      <c r="O248" s="138" t="n">
        <v>327</v>
      </c>
      <c r="P248" s="138" t="n">
        <v>168</v>
      </c>
      <c r="Q248" s="394"/>
      <c r="R248" s="395" t="s">
        <v>698</v>
      </c>
      <c r="S248" s="138" t="s">
        <v>265</v>
      </c>
      <c r="T248" s="138" t="n">
        <v>716</v>
      </c>
      <c r="U248" s="138" t="n">
        <v>23</v>
      </c>
      <c r="V248" s="138" t="s">
        <v>265</v>
      </c>
      <c r="W248" s="138" t="s">
        <v>265</v>
      </c>
      <c r="X248" s="138" t="n">
        <v>1355</v>
      </c>
      <c r="Y248" s="138" t="n">
        <v>16</v>
      </c>
      <c r="Z248" s="394"/>
      <c r="AA248" s="395" t="s">
        <v>698</v>
      </c>
      <c r="AB248" s="138" t="s">
        <v>265</v>
      </c>
      <c r="AC248" s="138" t="n">
        <v>64</v>
      </c>
      <c r="AD248" s="138" t="s">
        <v>265</v>
      </c>
      <c r="AE248" s="138" t="s">
        <v>265</v>
      </c>
      <c r="AF248" s="138" t="s">
        <v>265</v>
      </c>
      <c r="AG248" s="138" t="n">
        <v>145</v>
      </c>
      <c r="AH248" s="138" t="s">
        <v>265</v>
      </c>
      <c r="AI248" s="138" t="s">
        <v>265</v>
      </c>
      <c r="AJ248" s="141"/>
    </row>
    <row r="249" s="136" customFormat="true" ht="12.75" hidden="false" customHeight="false" outlineLevel="0" collapsed="false">
      <c r="A249" s="132" t="s">
        <v>1267</v>
      </c>
      <c r="B249" s="138" t="n">
        <v>927</v>
      </c>
      <c r="C249" s="138" t="s">
        <v>265</v>
      </c>
      <c r="D249" s="138" t="n">
        <v>104</v>
      </c>
      <c r="E249" s="138" t="n">
        <v>14</v>
      </c>
      <c r="F249" s="138" t="s">
        <v>265</v>
      </c>
      <c r="G249" s="138" t="s">
        <v>265</v>
      </c>
      <c r="H249" s="394"/>
      <c r="I249" s="395" t="s">
        <v>1267</v>
      </c>
      <c r="J249" s="138" t="n">
        <v>91</v>
      </c>
      <c r="K249" s="138" t="s">
        <v>265</v>
      </c>
      <c r="L249" s="138" t="n">
        <v>378</v>
      </c>
      <c r="M249" s="138" t="s">
        <v>265</v>
      </c>
      <c r="N249" s="138" t="s">
        <v>265</v>
      </c>
      <c r="O249" s="138" t="n">
        <v>72</v>
      </c>
      <c r="P249" s="138" t="n">
        <v>33</v>
      </c>
      <c r="Q249" s="394"/>
      <c r="R249" s="395" t="s">
        <v>1267</v>
      </c>
      <c r="S249" s="138" t="s">
        <v>265</v>
      </c>
      <c r="T249" s="138" t="n">
        <v>11</v>
      </c>
      <c r="U249" s="138" t="s">
        <v>265</v>
      </c>
      <c r="V249" s="138" t="s">
        <v>265</v>
      </c>
      <c r="W249" s="138" t="s">
        <v>265</v>
      </c>
      <c r="X249" s="138" t="n">
        <v>142</v>
      </c>
      <c r="Y249" s="138" t="s">
        <v>265</v>
      </c>
      <c r="Z249" s="394"/>
      <c r="AA249" s="395" t="s">
        <v>1267</v>
      </c>
      <c r="AB249" s="138" t="s">
        <v>265</v>
      </c>
      <c r="AC249" s="138" t="n">
        <v>12</v>
      </c>
      <c r="AD249" s="138" t="s">
        <v>265</v>
      </c>
      <c r="AE249" s="138" t="s">
        <v>265</v>
      </c>
      <c r="AF249" s="138" t="s">
        <v>265</v>
      </c>
      <c r="AG249" s="138" t="n">
        <v>70</v>
      </c>
      <c r="AH249" s="138" t="s">
        <v>265</v>
      </c>
      <c r="AI249" s="138" t="s">
        <v>265</v>
      </c>
      <c r="AJ249" s="141"/>
    </row>
    <row r="250" s="136" customFormat="true" ht="12.75" hidden="false" customHeight="false" outlineLevel="0" collapsed="false">
      <c r="A250" s="132" t="s">
        <v>1268</v>
      </c>
      <c r="B250" s="138" t="n">
        <v>3</v>
      </c>
      <c r="C250" s="138" t="s">
        <v>265</v>
      </c>
      <c r="D250" s="138" t="s">
        <v>265</v>
      </c>
      <c r="E250" s="138" t="s">
        <v>265</v>
      </c>
      <c r="F250" s="138" t="s">
        <v>265</v>
      </c>
      <c r="G250" s="138" t="s">
        <v>265</v>
      </c>
      <c r="H250" s="394"/>
      <c r="I250" s="395" t="s">
        <v>1268</v>
      </c>
      <c r="J250" s="138" t="s">
        <v>265</v>
      </c>
      <c r="K250" s="138" t="s">
        <v>265</v>
      </c>
      <c r="L250" s="138" t="n">
        <v>1</v>
      </c>
      <c r="M250" s="138" t="s">
        <v>265</v>
      </c>
      <c r="N250" s="138" t="s">
        <v>265</v>
      </c>
      <c r="O250" s="138" t="n">
        <v>1</v>
      </c>
      <c r="P250" s="138" t="s">
        <v>265</v>
      </c>
      <c r="Q250" s="394"/>
      <c r="R250" s="395" t="s">
        <v>1268</v>
      </c>
      <c r="S250" s="138" t="s">
        <v>265</v>
      </c>
      <c r="T250" s="138" t="s">
        <v>265</v>
      </c>
      <c r="U250" s="138" t="s">
        <v>265</v>
      </c>
      <c r="V250" s="138" t="s">
        <v>265</v>
      </c>
      <c r="W250" s="138" t="s">
        <v>265</v>
      </c>
      <c r="X250" s="138" t="s">
        <v>265</v>
      </c>
      <c r="Y250" s="138" t="s">
        <v>265</v>
      </c>
      <c r="Z250" s="394"/>
      <c r="AA250" s="395" t="s">
        <v>1268</v>
      </c>
      <c r="AB250" s="138" t="s">
        <v>265</v>
      </c>
      <c r="AC250" s="138" t="s">
        <v>265</v>
      </c>
      <c r="AD250" s="138" t="s">
        <v>265</v>
      </c>
      <c r="AE250" s="138" t="s">
        <v>265</v>
      </c>
      <c r="AF250" s="138" t="s">
        <v>265</v>
      </c>
      <c r="AG250" s="138" t="n">
        <v>1</v>
      </c>
      <c r="AH250" s="138" t="s">
        <v>265</v>
      </c>
      <c r="AI250" s="138" t="s">
        <v>265</v>
      </c>
      <c r="AJ250" s="141"/>
    </row>
    <row r="251" s="136" customFormat="true" ht="12.75" hidden="false" customHeight="false" outlineLevel="0" collapsed="false">
      <c r="A251" s="132"/>
      <c r="B251" s="138"/>
      <c r="C251" s="138"/>
      <c r="D251" s="138"/>
      <c r="E251" s="138"/>
      <c r="F251" s="138"/>
      <c r="G251" s="138"/>
      <c r="H251" s="394"/>
      <c r="I251" s="395"/>
      <c r="J251" s="138"/>
      <c r="K251" s="138"/>
      <c r="L251" s="138"/>
      <c r="M251" s="138"/>
      <c r="N251" s="138"/>
      <c r="O251" s="138"/>
      <c r="P251" s="138"/>
      <c r="Q251" s="394"/>
      <c r="R251" s="395"/>
      <c r="S251" s="138"/>
      <c r="T251" s="138"/>
      <c r="U251" s="138"/>
      <c r="V251" s="138"/>
      <c r="W251" s="138"/>
      <c r="X251" s="138"/>
      <c r="Y251" s="138"/>
      <c r="Z251" s="394"/>
      <c r="AA251" s="395"/>
      <c r="AB251" s="138"/>
      <c r="AC251" s="138"/>
      <c r="AD251" s="138"/>
      <c r="AE251" s="138"/>
      <c r="AF251" s="138"/>
      <c r="AG251" s="138"/>
      <c r="AH251" s="138"/>
      <c r="AI251" s="138"/>
      <c r="AJ251" s="141"/>
    </row>
    <row r="252" s="136" customFormat="true" ht="12.75" hidden="false" customHeight="false" outlineLevel="0" collapsed="false">
      <c r="A252" s="132" t="s">
        <v>699</v>
      </c>
      <c r="B252" s="138" t="n">
        <v>741105</v>
      </c>
      <c r="C252" s="138" t="n">
        <v>331</v>
      </c>
      <c r="D252" s="138" t="n">
        <v>33906</v>
      </c>
      <c r="E252" s="138" t="n">
        <v>4585</v>
      </c>
      <c r="F252" s="138" t="s">
        <v>265</v>
      </c>
      <c r="G252" s="138" t="n">
        <v>2772</v>
      </c>
      <c r="H252" s="394"/>
      <c r="I252" s="395" t="s">
        <v>699</v>
      </c>
      <c r="J252" s="138" t="n">
        <v>69349</v>
      </c>
      <c r="K252" s="138" t="s">
        <v>265</v>
      </c>
      <c r="L252" s="138" t="n">
        <v>417331</v>
      </c>
      <c r="M252" s="138" t="n">
        <v>541</v>
      </c>
      <c r="N252" s="138" t="n">
        <v>5</v>
      </c>
      <c r="O252" s="138" t="n">
        <v>28820</v>
      </c>
      <c r="P252" s="138" t="n">
        <v>9800</v>
      </c>
      <c r="Q252" s="394"/>
      <c r="R252" s="395" t="s">
        <v>699</v>
      </c>
      <c r="S252" s="138" t="n">
        <v>18</v>
      </c>
      <c r="T252" s="138" t="n">
        <v>2042</v>
      </c>
      <c r="U252" s="138" t="n">
        <v>1932</v>
      </c>
      <c r="V252" s="138" t="s">
        <v>265</v>
      </c>
      <c r="W252" s="138" t="s">
        <v>265</v>
      </c>
      <c r="X252" s="138" t="n">
        <v>143101</v>
      </c>
      <c r="Y252" s="138" t="n">
        <v>966</v>
      </c>
      <c r="Z252" s="394"/>
      <c r="AA252" s="395" t="s">
        <v>699</v>
      </c>
      <c r="AB252" s="138" t="s">
        <v>265</v>
      </c>
      <c r="AC252" s="138" t="n">
        <v>7845</v>
      </c>
      <c r="AD252" s="138" t="n">
        <v>143</v>
      </c>
      <c r="AE252" s="138" t="n">
        <v>3</v>
      </c>
      <c r="AF252" s="138" t="n">
        <v>24</v>
      </c>
      <c r="AG252" s="138" t="n">
        <v>17587</v>
      </c>
      <c r="AH252" s="138" t="n">
        <v>4</v>
      </c>
      <c r="AI252" s="138" t="s">
        <v>265</v>
      </c>
      <c r="AJ252" s="141"/>
    </row>
    <row r="253" s="136" customFormat="true" ht="12.75" hidden="false" customHeight="false" outlineLevel="0" collapsed="false">
      <c r="A253" s="132" t="s">
        <v>1269</v>
      </c>
      <c r="B253" s="138" t="n">
        <v>101</v>
      </c>
      <c r="C253" s="138" t="s">
        <v>265</v>
      </c>
      <c r="D253" s="138" t="n">
        <v>6</v>
      </c>
      <c r="E253" s="138" t="s">
        <v>265</v>
      </c>
      <c r="F253" s="138" t="s">
        <v>265</v>
      </c>
      <c r="G253" s="138" t="s">
        <v>265</v>
      </c>
      <c r="H253" s="394"/>
      <c r="I253" s="395" t="s">
        <v>1269</v>
      </c>
      <c r="J253" s="138" t="n">
        <v>27</v>
      </c>
      <c r="K253" s="138" t="s">
        <v>265</v>
      </c>
      <c r="L253" s="138" t="n">
        <v>58</v>
      </c>
      <c r="M253" s="138" t="s">
        <v>265</v>
      </c>
      <c r="N253" s="138" t="s">
        <v>265</v>
      </c>
      <c r="O253" s="138" t="s">
        <v>265</v>
      </c>
      <c r="P253" s="138" t="s">
        <v>265</v>
      </c>
      <c r="Q253" s="394"/>
      <c r="R253" s="395" t="s">
        <v>1269</v>
      </c>
      <c r="S253" s="138" t="s">
        <v>265</v>
      </c>
      <c r="T253" s="138" t="s">
        <v>265</v>
      </c>
      <c r="U253" s="138" t="s">
        <v>265</v>
      </c>
      <c r="V253" s="138" t="s">
        <v>265</v>
      </c>
      <c r="W253" s="138" t="s">
        <v>265</v>
      </c>
      <c r="X253" s="138" t="n">
        <v>10</v>
      </c>
      <c r="Y253" s="138" t="s">
        <v>265</v>
      </c>
      <c r="Z253" s="394"/>
      <c r="AA253" s="395" t="s">
        <v>1269</v>
      </c>
      <c r="AB253" s="138" t="s">
        <v>265</v>
      </c>
      <c r="AC253" s="138" t="s">
        <v>265</v>
      </c>
      <c r="AD253" s="138" t="s">
        <v>265</v>
      </c>
      <c r="AE253" s="138" t="s">
        <v>265</v>
      </c>
      <c r="AF253" s="138" t="s">
        <v>265</v>
      </c>
      <c r="AG253" s="138" t="s">
        <v>265</v>
      </c>
      <c r="AH253" s="138" t="s">
        <v>265</v>
      </c>
      <c r="AI253" s="138" t="s">
        <v>265</v>
      </c>
      <c r="AJ253" s="141"/>
    </row>
    <row r="254" s="136" customFormat="true" ht="12.75" hidden="false" customHeight="false" outlineLevel="0" collapsed="false">
      <c r="A254" s="132" t="s">
        <v>700</v>
      </c>
      <c r="B254" s="138" t="n">
        <v>326</v>
      </c>
      <c r="C254" s="138" t="s">
        <v>265</v>
      </c>
      <c r="D254" s="138" t="n">
        <v>15</v>
      </c>
      <c r="E254" s="138" t="n">
        <v>3</v>
      </c>
      <c r="F254" s="138" t="s">
        <v>265</v>
      </c>
      <c r="G254" s="138" t="n">
        <v>4</v>
      </c>
      <c r="H254" s="394"/>
      <c r="I254" s="395" t="s">
        <v>700</v>
      </c>
      <c r="J254" s="138" t="n">
        <v>3</v>
      </c>
      <c r="K254" s="138" t="s">
        <v>265</v>
      </c>
      <c r="L254" s="138" t="n">
        <v>257</v>
      </c>
      <c r="M254" s="138" t="s">
        <v>265</v>
      </c>
      <c r="N254" s="138" t="s">
        <v>265</v>
      </c>
      <c r="O254" s="138" t="n">
        <v>23</v>
      </c>
      <c r="P254" s="138" t="n">
        <v>1</v>
      </c>
      <c r="Q254" s="394"/>
      <c r="R254" s="395" t="s">
        <v>700</v>
      </c>
      <c r="S254" s="138" t="s">
        <v>265</v>
      </c>
      <c r="T254" s="138" t="s">
        <v>265</v>
      </c>
      <c r="U254" s="138" t="s">
        <v>265</v>
      </c>
      <c r="V254" s="138" t="s">
        <v>265</v>
      </c>
      <c r="W254" s="138" t="s">
        <v>265</v>
      </c>
      <c r="X254" s="138" t="n">
        <v>20</v>
      </c>
      <c r="Y254" s="138" t="s">
        <v>265</v>
      </c>
      <c r="Z254" s="394"/>
      <c r="AA254" s="395" t="s">
        <v>700</v>
      </c>
      <c r="AB254" s="138" t="s">
        <v>265</v>
      </c>
      <c r="AC254" s="138" t="s">
        <v>265</v>
      </c>
      <c r="AD254" s="138" t="s">
        <v>265</v>
      </c>
      <c r="AE254" s="138" t="s">
        <v>265</v>
      </c>
      <c r="AF254" s="138" t="s">
        <v>265</v>
      </c>
      <c r="AG254" s="138" t="s">
        <v>265</v>
      </c>
      <c r="AH254" s="138" t="s">
        <v>265</v>
      </c>
      <c r="AI254" s="138" t="s">
        <v>265</v>
      </c>
      <c r="AJ254" s="141"/>
    </row>
    <row r="255" s="136" customFormat="true" ht="12.75" hidden="false" customHeight="false" outlineLevel="0" collapsed="false">
      <c r="A255" s="132" t="s">
        <v>701</v>
      </c>
      <c r="B255" s="138" t="n">
        <v>13418</v>
      </c>
      <c r="C255" s="138" t="s">
        <v>265</v>
      </c>
      <c r="D255" s="138" t="n">
        <v>657</v>
      </c>
      <c r="E255" s="138" t="n">
        <v>131</v>
      </c>
      <c r="F255" s="138" t="s">
        <v>265</v>
      </c>
      <c r="G255" s="138" t="n">
        <v>59</v>
      </c>
      <c r="H255" s="394"/>
      <c r="I255" s="395" t="s">
        <v>701</v>
      </c>
      <c r="J255" s="138" t="n">
        <v>556</v>
      </c>
      <c r="K255" s="138" t="s">
        <v>265</v>
      </c>
      <c r="L255" s="138" t="n">
        <v>9433</v>
      </c>
      <c r="M255" s="138" t="n">
        <v>15</v>
      </c>
      <c r="N255" s="138" t="s">
        <v>265</v>
      </c>
      <c r="O255" s="138" t="n">
        <v>647</v>
      </c>
      <c r="P255" s="138" t="n">
        <v>277</v>
      </c>
      <c r="Q255" s="394"/>
      <c r="R255" s="395" t="s">
        <v>701</v>
      </c>
      <c r="S255" s="138" t="s">
        <v>265</v>
      </c>
      <c r="T255" s="138" t="n">
        <v>30</v>
      </c>
      <c r="U255" s="138" t="n">
        <v>52</v>
      </c>
      <c r="V255" s="138" t="s">
        <v>265</v>
      </c>
      <c r="W255" s="138" t="s">
        <v>265</v>
      </c>
      <c r="X255" s="138" t="n">
        <v>1109</v>
      </c>
      <c r="Y255" s="138" t="n">
        <v>30</v>
      </c>
      <c r="Z255" s="394"/>
      <c r="AA255" s="395" t="s">
        <v>701</v>
      </c>
      <c r="AB255" s="138" t="s">
        <v>265</v>
      </c>
      <c r="AC255" s="138" t="n">
        <v>126</v>
      </c>
      <c r="AD255" s="138" t="s">
        <v>265</v>
      </c>
      <c r="AE255" s="138" t="s">
        <v>265</v>
      </c>
      <c r="AF255" s="138" t="s">
        <v>265</v>
      </c>
      <c r="AG255" s="138" t="n">
        <v>296</v>
      </c>
      <c r="AH255" s="138" t="s">
        <v>265</v>
      </c>
      <c r="AI255" s="138" t="s">
        <v>265</v>
      </c>
      <c r="AJ255" s="141"/>
    </row>
    <row r="256" s="136" customFormat="true" ht="12.75" hidden="false" customHeight="false" outlineLevel="0" collapsed="false">
      <c r="A256" s="132" t="s">
        <v>1190</v>
      </c>
      <c r="B256" s="138" t="n">
        <v>13174</v>
      </c>
      <c r="C256" s="138" t="s">
        <v>265</v>
      </c>
      <c r="D256" s="138" t="n">
        <v>657</v>
      </c>
      <c r="E256" s="138" t="n">
        <v>131</v>
      </c>
      <c r="F256" s="138" t="s">
        <v>265</v>
      </c>
      <c r="G256" s="138" t="n">
        <v>59</v>
      </c>
      <c r="H256" s="394"/>
      <c r="I256" s="395" t="s">
        <v>1190</v>
      </c>
      <c r="J256" s="138" t="n">
        <v>556</v>
      </c>
      <c r="K256" s="138" t="s">
        <v>265</v>
      </c>
      <c r="L256" s="138" t="n">
        <v>9203</v>
      </c>
      <c r="M256" s="138" t="n">
        <v>15</v>
      </c>
      <c r="N256" s="138" t="s">
        <v>265</v>
      </c>
      <c r="O256" s="138" t="n">
        <v>647</v>
      </c>
      <c r="P256" s="138" t="n">
        <v>277</v>
      </c>
      <c r="Q256" s="394"/>
      <c r="R256" s="395" t="s">
        <v>1190</v>
      </c>
      <c r="S256" s="138" t="s">
        <v>265</v>
      </c>
      <c r="T256" s="138" t="n">
        <v>30</v>
      </c>
      <c r="U256" s="138" t="n">
        <v>52</v>
      </c>
      <c r="V256" s="138" t="s">
        <v>265</v>
      </c>
      <c r="W256" s="138" t="s">
        <v>265</v>
      </c>
      <c r="X256" s="138" t="n">
        <v>1095</v>
      </c>
      <c r="Y256" s="138" t="n">
        <v>30</v>
      </c>
      <c r="Z256" s="394"/>
      <c r="AA256" s="395" t="s">
        <v>1190</v>
      </c>
      <c r="AB256" s="138" t="s">
        <v>265</v>
      </c>
      <c r="AC256" s="138" t="n">
        <v>126</v>
      </c>
      <c r="AD256" s="138" t="s">
        <v>265</v>
      </c>
      <c r="AE256" s="138" t="s">
        <v>265</v>
      </c>
      <c r="AF256" s="138" t="s">
        <v>265</v>
      </c>
      <c r="AG256" s="138" t="n">
        <v>296</v>
      </c>
      <c r="AH256" s="138" t="s">
        <v>265</v>
      </c>
      <c r="AI256" s="138" t="s">
        <v>265</v>
      </c>
      <c r="AJ256" s="141"/>
    </row>
    <row r="257" s="136" customFormat="true" ht="12.75" hidden="false" customHeight="false" outlineLevel="0" collapsed="false">
      <c r="A257" s="132" t="s">
        <v>702</v>
      </c>
      <c r="B257" s="138" t="n">
        <v>921</v>
      </c>
      <c r="C257" s="138" t="s">
        <v>265</v>
      </c>
      <c r="D257" s="138" t="n">
        <v>81</v>
      </c>
      <c r="E257" s="138" t="s">
        <v>265</v>
      </c>
      <c r="F257" s="138" t="s">
        <v>265</v>
      </c>
      <c r="G257" s="138" t="s">
        <v>265</v>
      </c>
      <c r="H257" s="394"/>
      <c r="I257" s="395" t="s">
        <v>702</v>
      </c>
      <c r="J257" s="138" t="n">
        <v>169</v>
      </c>
      <c r="K257" s="138" t="s">
        <v>265</v>
      </c>
      <c r="L257" s="138" t="n">
        <v>174</v>
      </c>
      <c r="M257" s="138" t="s">
        <v>265</v>
      </c>
      <c r="N257" s="138" t="s">
        <v>265</v>
      </c>
      <c r="O257" s="138" t="n">
        <v>48</v>
      </c>
      <c r="P257" s="138" t="n">
        <v>3</v>
      </c>
      <c r="Q257" s="394"/>
      <c r="R257" s="395" t="s">
        <v>702</v>
      </c>
      <c r="S257" s="138" t="s">
        <v>265</v>
      </c>
      <c r="T257" s="138" t="n">
        <v>12</v>
      </c>
      <c r="U257" s="138" t="s">
        <v>265</v>
      </c>
      <c r="V257" s="138" t="s">
        <v>265</v>
      </c>
      <c r="W257" s="138" t="s">
        <v>265</v>
      </c>
      <c r="X257" s="138" t="n">
        <v>425</v>
      </c>
      <c r="Y257" s="138" t="s">
        <v>265</v>
      </c>
      <c r="Z257" s="394"/>
      <c r="AA257" s="395" t="s">
        <v>702</v>
      </c>
      <c r="AB257" s="138" t="s">
        <v>265</v>
      </c>
      <c r="AC257" s="138" t="s">
        <v>265</v>
      </c>
      <c r="AD257" s="138" t="s">
        <v>265</v>
      </c>
      <c r="AE257" s="138" t="s">
        <v>265</v>
      </c>
      <c r="AF257" s="138" t="s">
        <v>265</v>
      </c>
      <c r="AG257" s="138" t="n">
        <v>9</v>
      </c>
      <c r="AH257" s="138" t="s">
        <v>265</v>
      </c>
      <c r="AI257" s="138" t="s">
        <v>265</v>
      </c>
      <c r="AJ257" s="141"/>
    </row>
    <row r="258" s="136" customFormat="true" ht="12.75" hidden="false" customHeight="false" outlineLevel="0" collapsed="false">
      <c r="A258" s="132" t="s">
        <v>703</v>
      </c>
      <c r="B258" s="138" t="n">
        <v>3865</v>
      </c>
      <c r="C258" s="138" t="s">
        <v>265</v>
      </c>
      <c r="D258" s="138" t="n">
        <v>155</v>
      </c>
      <c r="E258" s="138" t="n">
        <v>5</v>
      </c>
      <c r="F258" s="138" t="s">
        <v>265</v>
      </c>
      <c r="G258" s="138" t="n">
        <v>5</v>
      </c>
      <c r="H258" s="394"/>
      <c r="I258" s="395" t="s">
        <v>703</v>
      </c>
      <c r="J258" s="138" t="n">
        <v>918</v>
      </c>
      <c r="K258" s="138" t="s">
        <v>265</v>
      </c>
      <c r="L258" s="138" t="n">
        <v>1907</v>
      </c>
      <c r="M258" s="138" t="n">
        <v>2</v>
      </c>
      <c r="N258" s="138" t="s">
        <v>265</v>
      </c>
      <c r="O258" s="138" t="n">
        <v>215</v>
      </c>
      <c r="P258" s="138" t="n">
        <v>38</v>
      </c>
      <c r="Q258" s="394"/>
      <c r="R258" s="395" t="s">
        <v>703</v>
      </c>
      <c r="S258" s="138" t="s">
        <v>265</v>
      </c>
      <c r="T258" s="138" t="s">
        <v>265</v>
      </c>
      <c r="U258" s="138" t="n">
        <v>4</v>
      </c>
      <c r="V258" s="138" t="s">
        <v>265</v>
      </c>
      <c r="W258" s="138" t="s">
        <v>265</v>
      </c>
      <c r="X258" s="138" t="n">
        <v>605</v>
      </c>
      <c r="Y258" s="138" t="n">
        <v>4</v>
      </c>
      <c r="Z258" s="394"/>
      <c r="AA258" s="395" t="s">
        <v>703</v>
      </c>
      <c r="AB258" s="138" t="s">
        <v>265</v>
      </c>
      <c r="AC258" s="138" t="n">
        <v>2</v>
      </c>
      <c r="AD258" s="138" t="s">
        <v>265</v>
      </c>
      <c r="AE258" s="138" t="s">
        <v>265</v>
      </c>
      <c r="AF258" s="138" t="s">
        <v>265</v>
      </c>
      <c r="AG258" s="138" t="n">
        <v>5</v>
      </c>
      <c r="AH258" s="138" t="s">
        <v>265</v>
      </c>
      <c r="AI258" s="138" t="s">
        <v>265</v>
      </c>
      <c r="AJ258" s="141"/>
    </row>
    <row r="259" s="136" customFormat="true" ht="12.75" hidden="false" customHeight="false" outlineLevel="0" collapsed="false">
      <c r="A259" s="132" t="s">
        <v>1270</v>
      </c>
      <c r="B259" s="138" t="n">
        <v>21</v>
      </c>
      <c r="C259" s="138" t="s">
        <v>265</v>
      </c>
      <c r="D259" s="138" t="s">
        <v>265</v>
      </c>
      <c r="E259" s="138" t="s">
        <v>265</v>
      </c>
      <c r="F259" s="138" t="s">
        <v>265</v>
      </c>
      <c r="G259" s="138" t="s">
        <v>265</v>
      </c>
      <c r="H259" s="394"/>
      <c r="I259" s="395" t="s">
        <v>1270</v>
      </c>
      <c r="J259" s="138" t="n">
        <v>7</v>
      </c>
      <c r="K259" s="138" t="s">
        <v>265</v>
      </c>
      <c r="L259" s="138" t="n">
        <v>13</v>
      </c>
      <c r="M259" s="138" t="s">
        <v>265</v>
      </c>
      <c r="N259" s="138" t="s">
        <v>265</v>
      </c>
      <c r="O259" s="138" t="s">
        <v>265</v>
      </c>
      <c r="P259" s="138" t="s">
        <v>265</v>
      </c>
      <c r="Q259" s="394"/>
      <c r="R259" s="395" t="s">
        <v>1270</v>
      </c>
      <c r="S259" s="138" t="s">
        <v>265</v>
      </c>
      <c r="T259" s="138" t="s">
        <v>265</v>
      </c>
      <c r="U259" s="138" t="s">
        <v>265</v>
      </c>
      <c r="V259" s="138" t="s">
        <v>265</v>
      </c>
      <c r="W259" s="138" t="s">
        <v>265</v>
      </c>
      <c r="X259" s="138" t="n">
        <v>1</v>
      </c>
      <c r="Y259" s="138" t="s">
        <v>265</v>
      </c>
      <c r="Z259" s="394"/>
      <c r="AA259" s="395" t="s">
        <v>1270</v>
      </c>
      <c r="AB259" s="138" t="s">
        <v>265</v>
      </c>
      <c r="AC259" s="138" t="s">
        <v>265</v>
      </c>
      <c r="AD259" s="138" t="s">
        <v>265</v>
      </c>
      <c r="AE259" s="138" t="s">
        <v>265</v>
      </c>
      <c r="AF259" s="138" t="s">
        <v>265</v>
      </c>
      <c r="AG259" s="138" t="s">
        <v>265</v>
      </c>
      <c r="AH259" s="138" t="s">
        <v>265</v>
      </c>
      <c r="AI259" s="138" t="s">
        <v>265</v>
      </c>
      <c r="AJ259" s="141"/>
    </row>
    <row r="260" s="136" customFormat="true" ht="12.75" hidden="false" customHeight="false" outlineLevel="0" collapsed="false">
      <c r="A260" s="132" t="s">
        <v>1223</v>
      </c>
      <c r="B260" s="138" t="n">
        <v>78</v>
      </c>
      <c r="C260" s="138" t="s">
        <v>265</v>
      </c>
      <c r="D260" s="138" t="n">
        <v>7</v>
      </c>
      <c r="E260" s="138" t="s">
        <v>265</v>
      </c>
      <c r="F260" s="138" t="s">
        <v>265</v>
      </c>
      <c r="G260" s="138" t="s">
        <v>265</v>
      </c>
      <c r="H260" s="394"/>
      <c r="I260" s="395" t="s">
        <v>1223</v>
      </c>
      <c r="J260" s="138" t="n">
        <v>13</v>
      </c>
      <c r="K260" s="138" t="s">
        <v>265</v>
      </c>
      <c r="L260" s="138" t="n">
        <v>21</v>
      </c>
      <c r="M260" s="138" t="s">
        <v>265</v>
      </c>
      <c r="N260" s="138" t="s">
        <v>265</v>
      </c>
      <c r="O260" s="138" t="n">
        <v>13</v>
      </c>
      <c r="P260" s="138" t="n">
        <v>4</v>
      </c>
      <c r="Q260" s="394"/>
      <c r="R260" s="395" t="s">
        <v>1223</v>
      </c>
      <c r="S260" s="138" t="s">
        <v>265</v>
      </c>
      <c r="T260" s="138" t="s">
        <v>265</v>
      </c>
      <c r="U260" s="138" t="s">
        <v>265</v>
      </c>
      <c r="V260" s="138" t="s">
        <v>265</v>
      </c>
      <c r="W260" s="138" t="s">
        <v>265</v>
      </c>
      <c r="X260" s="138" t="n">
        <v>20</v>
      </c>
      <c r="Y260" s="138" t="s">
        <v>265</v>
      </c>
      <c r="Z260" s="394"/>
      <c r="AA260" s="395" t="s">
        <v>1223</v>
      </c>
      <c r="AB260" s="138" t="s">
        <v>265</v>
      </c>
      <c r="AC260" s="138" t="s">
        <v>265</v>
      </c>
      <c r="AD260" s="138" t="s">
        <v>265</v>
      </c>
      <c r="AE260" s="138" t="s">
        <v>265</v>
      </c>
      <c r="AF260" s="138" t="s">
        <v>265</v>
      </c>
      <c r="AG260" s="138" t="s">
        <v>265</v>
      </c>
      <c r="AH260" s="138" t="s">
        <v>265</v>
      </c>
      <c r="AI260" s="138" t="s">
        <v>265</v>
      </c>
      <c r="AJ260" s="141"/>
    </row>
    <row r="261" s="136" customFormat="true" ht="12.75" hidden="false" customHeight="false" outlineLevel="0" collapsed="false">
      <c r="A261" s="132" t="s">
        <v>1271</v>
      </c>
      <c r="B261" s="138" t="n">
        <v>201</v>
      </c>
      <c r="C261" s="138" t="s">
        <v>265</v>
      </c>
      <c r="D261" s="138" t="n">
        <v>7</v>
      </c>
      <c r="E261" s="138" t="s">
        <v>265</v>
      </c>
      <c r="F261" s="138" t="s">
        <v>265</v>
      </c>
      <c r="G261" s="138" t="s">
        <v>265</v>
      </c>
      <c r="H261" s="394"/>
      <c r="I261" s="395" t="s">
        <v>1271</v>
      </c>
      <c r="J261" s="138" t="n">
        <v>15</v>
      </c>
      <c r="K261" s="138" t="s">
        <v>265</v>
      </c>
      <c r="L261" s="138" t="n">
        <v>171</v>
      </c>
      <c r="M261" s="138" t="s">
        <v>265</v>
      </c>
      <c r="N261" s="138" t="s">
        <v>265</v>
      </c>
      <c r="O261" s="138" t="s">
        <v>265</v>
      </c>
      <c r="P261" s="138" t="s">
        <v>265</v>
      </c>
      <c r="Q261" s="394"/>
      <c r="R261" s="395" t="s">
        <v>1271</v>
      </c>
      <c r="S261" s="138" t="s">
        <v>265</v>
      </c>
      <c r="T261" s="138" t="s">
        <v>265</v>
      </c>
      <c r="U261" s="138" t="s">
        <v>265</v>
      </c>
      <c r="V261" s="138" t="s">
        <v>265</v>
      </c>
      <c r="W261" s="138" t="s">
        <v>265</v>
      </c>
      <c r="X261" s="138" t="n">
        <v>8</v>
      </c>
      <c r="Y261" s="138" t="s">
        <v>265</v>
      </c>
      <c r="Z261" s="394"/>
      <c r="AA261" s="395" t="s">
        <v>1271</v>
      </c>
      <c r="AB261" s="138" t="s">
        <v>265</v>
      </c>
      <c r="AC261" s="138" t="s">
        <v>265</v>
      </c>
      <c r="AD261" s="138" t="s">
        <v>265</v>
      </c>
      <c r="AE261" s="138" t="s">
        <v>265</v>
      </c>
      <c r="AF261" s="138" t="s">
        <v>265</v>
      </c>
      <c r="AG261" s="138" t="s">
        <v>265</v>
      </c>
      <c r="AH261" s="138" t="s">
        <v>265</v>
      </c>
      <c r="AI261" s="138" t="s">
        <v>265</v>
      </c>
      <c r="AJ261" s="141"/>
    </row>
    <row r="262" s="136" customFormat="true" ht="12.75" hidden="false" customHeight="false" outlineLevel="0" collapsed="false">
      <c r="A262" s="132" t="s">
        <v>704</v>
      </c>
      <c r="B262" s="138" t="n">
        <v>45850</v>
      </c>
      <c r="C262" s="138" t="n">
        <v>306</v>
      </c>
      <c r="D262" s="138" t="n">
        <v>1067</v>
      </c>
      <c r="E262" s="138" t="n">
        <v>384</v>
      </c>
      <c r="F262" s="138" t="s">
        <v>265</v>
      </c>
      <c r="G262" s="138" t="n">
        <v>143</v>
      </c>
      <c r="H262" s="394"/>
      <c r="I262" s="395" t="s">
        <v>704</v>
      </c>
      <c r="J262" s="138" t="n">
        <v>2179</v>
      </c>
      <c r="K262" s="138" t="s">
        <v>265</v>
      </c>
      <c r="L262" s="138" t="n">
        <v>26801</v>
      </c>
      <c r="M262" s="138" t="n">
        <v>48</v>
      </c>
      <c r="N262" s="138" t="s">
        <v>265</v>
      </c>
      <c r="O262" s="138" t="n">
        <v>1843</v>
      </c>
      <c r="P262" s="138" t="n">
        <v>1017</v>
      </c>
      <c r="Q262" s="394"/>
      <c r="R262" s="395" t="s">
        <v>704</v>
      </c>
      <c r="S262" s="138" t="s">
        <v>265</v>
      </c>
      <c r="T262" s="138" t="n">
        <v>279</v>
      </c>
      <c r="U262" s="138" t="n">
        <v>121</v>
      </c>
      <c r="V262" s="138" t="s">
        <v>265</v>
      </c>
      <c r="W262" s="138" t="s">
        <v>265</v>
      </c>
      <c r="X262" s="138" t="n">
        <v>9820</v>
      </c>
      <c r="Y262" s="138" t="n">
        <v>109</v>
      </c>
      <c r="Z262" s="394"/>
      <c r="AA262" s="395" t="s">
        <v>704</v>
      </c>
      <c r="AB262" s="138" t="s">
        <v>265</v>
      </c>
      <c r="AC262" s="138" t="n">
        <v>474</v>
      </c>
      <c r="AD262" s="138" t="n">
        <v>24</v>
      </c>
      <c r="AE262" s="138" t="s">
        <v>265</v>
      </c>
      <c r="AF262" s="138" t="s">
        <v>265</v>
      </c>
      <c r="AG262" s="138" t="n">
        <v>1235</v>
      </c>
      <c r="AH262" s="138" t="s">
        <v>265</v>
      </c>
      <c r="AI262" s="138" t="s">
        <v>265</v>
      </c>
      <c r="AJ262" s="141"/>
    </row>
    <row r="263" s="136" customFormat="true" ht="12.75" hidden="false" customHeight="false" outlineLevel="0" collapsed="false">
      <c r="A263" s="132" t="s">
        <v>1191</v>
      </c>
      <c r="B263" s="138" t="n">
        <v>11746</v>
      </c>
      <c r="C263" s="138" t="n">
        <v>27</v>
      </c>
      <c r="D263" s="138" t="n">
        <v>286</v>
      </c>
      <c r="E263" s="138" t="n">
        <v>99</v>
      </c>
      <c r="F263" s="138" t="s">
        <v>265</v>
      </c>
      <c r="G263" s="138" t="n">
        <v>31</v>
      </c>
      <c r="H263" s="394"/>
      <c r="I263" s="395" t="s">
        <v>1191</v>
      </c>
      <c r="J263" s="138" t="n">
        <v>648</v>
      </c>
      <c r="K263" s="138" t="s">
        <v>265</v>
      </c>
      <c r="L263" s="138" t="n">
        <v>8151</v>
      </c>
      <c r="M263" s="138" t="n">
        <v>10</v>
      </c>
      <c r="N263" s="138" t="s">
        <v>265</v>
      </c>
      <c r="O263" s="138" t="n">
        <v>490</v>
      </c>
      <c r="P263" s="138" t="n">
        <v>183</v>
      </c>
      <c r="Q263" s="394"/>
      <c r="R263" s="395" t="s">
        <v>1191</v>
      </c>
      <c r="S263" s="138" t="s">
        <v>265</v>
      </c>
      <c r="T263" s="138" t="n">
        <v>81</v>
      </c>
      <c r="U263" s="138" t="n">
        <v>18</v>
      </c>
      <c r="V263" s="138" t="s">
        <v>265</v>
      </c>
      <c r="W263" s="138" t="s">
        <v>265</v>
      </c>
      <c r="X263" s="138" t="n">
        <v>1244</v>
      </c>
      <c r="Y263" s="138" t="n">
        <v>29</v>
      </c>
      <c r="Z263" s="394"/>
      <c r="AA263" s="395" t="s">
        <v>1191</v>
      </c>
      <c r="AB263" s="138" t="s">
        <v>265</v>
      </c>
      <c r="AC263" s="138" t="n">
        <v>149</v>
      </c>
      <c r="AD263" s="138" t="s">
        <v>265</v>
      </c>
      <c r="AE263" s="138" t="s">
        <v>265</v>
      </c>
      <c r="AF263" s="138" t="s">
        <v>265</v>
      </c>
      <c r="AG263" s="138" t="n">
        <v>300</v>
      </c>
      <c r="AH263" s="138" t="s">
        <v>265</v>
      </c>
      <c r="AI263" s="138" t="s">
        <v>265</v>
      </c>
      <c r="AJ263" s="141"/>
    </row>
    <row r="264" s="136" customFormat="true" ht="12.75" hidden="false" customHeight="false" outlineLevel="0" collapsed="false">
      <c r="A264" s="132" t="s">
        <v>705</v>
      </c>
      <c r="B264" s="138" t="n">
        <v>22859</v>
      </c>
      <c r="C264" s="138" t="n">
        <v>97</v>
      </c>
      <c r="D264" s="138" t="n">
        <v>696</v>
      </c>
      <c r="E264" s="138" t="n">
        <v>265</v>
      </c>
      <c r="F264" s="138" t="s">
        <v>265</v>
      </c>
      <c r="G264" s="138" t="n">
        <v>99</v>
      </c>
      <c r="H264" s="394"/>
      <c r="I264" s="395" t="s">
        <v>705</v>
      </c>
      <c r="J264" s="138" t="n">
        <v>1091</v>
      </c>
      <c r="K264" s="138" t="s">
        <v>265</v>
      </c>
      <c r="L264" s="138" t="n">
        <v>10957</v>
      </c>
      <c r="M264" s="138" t="n">
        <v>20</v>
      </c>
      <c r="N264" s="138" t="s">
        <v>265</v>
      </c>
      <c r="O264" s="138" t="n">
        <v>959</v>
      </c>
      <c r="P264" s="138" t="n">
        <v>820</v>
      </c>
      <c r="Q264" s="394"/>
      <c r="R264" s="395" t="s">
        <v>705</v>
      </c>
      <c r="S264" s="138" t="s">
        <v>265</v>
      </c>
      <c r="T264" s="138" t="n">
        <v>198</v>
      </c>
      <c r="U264" s="138" t="n">
        <v>87</v>
      </c>
      <c r="V264" s="138" t="s">
        <v>265</v>
      </c>
      <c r="W264" s="138" t="s">
        <v>265</v>
      </c>
      <c r="X264" s="138" t="n">
        <v>6214</v>
      </c>
      <c r="Y264" s="138" t="n">
        <v>77</v>
      </c>
      <c r="Z264" s="394"/>
      <c r="AA264" s="395" t="s">
        <v>705</v>
      </c>
      <c r="AB264" s="138" t="s">
        <v>265</v>
      </c>
      <c r="AC264" s="138" t="n">
        <v>321</v>
      </c>
      <c r="AD264" s="138" t="n">
        <v>24</v>
      </c>
      <c r="AE264" s="138" t="s">
        <v>265</v>
      </c>
      <c r="AF264" s="138" t="s">
        <v>265</v>
      </c>
      <c r="AG264" s="138" t="n">
        <v>934</v>
      </c>
      <c r="AH264" s="138" t="s">
        <v>265</v>
      </c>
      <c r="AI264" s="138" t="s">
        <v>265</v>
      </c>
      <c r="AJ264" s="141"/>
    </row>
    <row r="265" s="136" customFormat="true" ht="12.75" hidden="false" customHeight="false" outlineLevel="0" collapsed="false">
      <c r="A265" s="132" t="s">
        <v>1272</v>
      </c>
      <c r="B265" s="138" t="n">
        <v>4</v>
      </c>
      <c r="C265" s="138" t="s">
        <v>265</v>
      </c>
      <c r="D265" s="138" t="s">
        <v>265</v>
      </c>
      <c r="E265" s="138" t="s">
        <v>265</v>
      </c>
      <c r="F265" s="138" t="s">
        <v>265</v>
      </c>
      <c r="G265" s="138" t="s">
        <v>265</v>
      </c>
      <c r="H265" s="394"/>
      <c r="I265" s="395" t="s">
        <v>1272</v>
      </c>
      <c r="J265" s="138" t="s">
        <v>265</v>
      </c>
      <c r="K265" s="138" t="s">
        <v>265</v>
      </c>
      <c r="L265" s="138" t="n">
        <v>4</v>
      </c>
      <c r="M265" s="138" t="s">
        <v>265</v>
      </c>
      <c r="N265" s="138" t="s">
        <v>265</v>
      </c>
      <c r="O265" s="138" t="s">
        <v>265</v>
      </c>
      <c r="P265" s="138" t="s">
        <v>265</v>
      </c>
      <c r="Q265" s="394"/>
      <c r="R265" s="395" t="s">
        <v>1272</v>
      </c>
      <c r="S265" s="138" t="s">
        <v>265</v>
      </c>
      <c r="T265" s="138" t="s">
        <v>265</v>
      </c>
      <c r="U265" s="138" t="s">
        <v>265</v>
      </c>
      <c r="V265" s="138" t="s">
        <v>265</v>
      </c>
      <c r="W265" s="138" t="s">
        <v>265</v>
      </c>
      <c r="X265" s="138" t="s">
        <v>265</v>
      </c>
      <c r="Y265" s="138" t="s">
        <v>265</v>
      </c>
      <c r="Z265" s="394"/>
      <c r="AA265" s="395" t="s">
        <v>1272</v>
      </c>
      <c r="AB265" s="138" t="s">
        <v>265</v>
      </c>
      <c r="AC265" s="138" t="s">
        <v>265</v>
      </c>
      <c r="AD265" s="138" t="s">
        <v>265</v>
      </c>
      <c r="AE265" s="138" t="s">
        <v>265</v>
      </c>
      <c r="AF265" s="138" t="s">
        <v>265</v>
      </c>
      <c r="AG265" s="138" t="s">
        <v>265</v>
      </c>
      <c r="AH265" s="138" t="s">
        <v>265</v>
      </c>
      <c r="AI265" s="138" t="s">
        <v>265</v>
      </c>
      <c r="AJ265" s="141"/>
    </row>
    <row r="266" s="136" customFormat="true" ht="12.75" hidden="false" customHeight="false" outlineLevel="0" collapsed="false">
      <c r="A266" s="132" t="s">
        <v>1273</v>
      </c>
      <c r="B266" s="138" t="n">
        <v>58</v>
      </c>
      <c r="C266" s="138" t="s">
        <v>265</v>
      </c>
      <c r="D266" s="138" t="n">
        <v>12</v>
      </c>
      <c r="E266" s="138" t="s">
        <v>265</v>
      </c>
      <c r="F266" s="138" t="s">
        <v>265</v>
      </c>
      <c r="G266" s="138" t="s">
        <v>265</v>
      </c>
      <c r="H266" s="394"/>
      <c r="I266" s="395" t="s">
        <v>1273</v>
      </c>
      <c r="J266" s="138" t="n">
        <v>14</v>
      </c>
      <c r="K266" s="138" t="s">
        <v>265</v>
      </c>
      <c r="L266" s="138" t="n">
        <v>16</v>
      </c>
      <c r="M266" s="138" t="s">
        <v>265</v>
      </c>
      <c r="N266" s="138" t="s">
        <v>265</v>
      </c>
      <c r="O266" s="138" t="n">
        <v>9</v>
      </c>
      <c r="P266" s="138" t="n">
        <v>2</v>
      </c>
      <c r="Q266" s="394"/>
      <c r="R266" s="395" t="s">
        <v>1273</v>
      </c>
      <c r="S266" s="138" t="s">
        <v>265</v>
      </c>
      <c r="T266" s="138" t="s">
        <v>265</v>
      </c>
      <c r="U266" s="138" t="s">
        <v>265</v>
      </c>
      <c r="V266" s="138" t="s">
        <v>265</v>
      </c>
      <c r="W266" s="138" t="s">
        <v>265</v>
      </c>
      <c r="X266" s="138" t="n">
        <v>5</v>
      </c>
      <c r="Y266" s="138" t="s">
        <v>265</v>
      </c>
      <c r="Z266" s="394"/>
      <c r="AA266" s="395" t="s">
        <v>1273</v>
      </c>
      <c r="AB266" s="138" t="s">
        <v>265</v>
      </c>
      <c r="AC266" s="138" t="s">
        <v>265</v>
      </c>
      <c r="AD266" s="138" t="s">
        <v>265</v>
      </c>
      <c r="AE266" s="138" t="s">
        <v>265</v>
      </c>
      <c r="AF266" s="138" t="s">
        <v>265</v>
      </c>
      <c r="AG266" s="138" t="s">
        <v>265</v>
      </c>
      <c r="AH266" s="138" t="s">
        <v>265</v>
      </c>
      <c r="AI266" s="138" t="s">
        <v>265</v>
      </c>
      <c r="AJ266" s="141"/>
    </row>
    <row r="267" s="136" customFormat="true" ht="12.75" hidden="false" customHeight="false" outlineLevel="0" collapsed="false">
      <c r="A267" s="132" t="s">
        <v>1192</v>
      </c>
      <c r="B267" s="138" t="n">
        <v>5968</v>
      </c>
      <c r="C267" s="138" t="s">
        <v>265</v>
      </c>
      <c r="D267" s="138" t="n">
        <v>52</v>
      </c>
      <c r="E267" s="138" t="n">
        <v>74</v>
      </c>
      <c r="F267" s="138" t="s">
        <v>265</v>
      </c>
      <c r="G267" s="138" t="n">
        <v>9</v>
      </c>
      <c r="H267" s="394"/>
      <c r="I267" s="395" t="s">
        <v>1192</v>
      </c>
      <c r="J267" s="138" t="n">
        <v>484</v>
      </c>
      <c r="K267" s="138" t="s">
        <v>265</v>
      </c>
      <c r="L267" s="138" t="n">
        <v>3911</v>
      </c>
      <c r="M267" s="138" t="s">
        <v>265</v>
      </c>
      <c r="N267" s="138" t="s">
        <v>265</v>
      </c>
      <c r="O267" s="138" t="n">
        <v>237</v>
      </c>
      <c r="P267" s="138" t="n">
        <v>55</v>
      </c>
      <c r="Q267" s="394"/>
      <c r="R267" s="395" t="s">
        <v>1192</v>
      </c>
      <c r="S267" s="138" t="s">
        <v>265</v>
      </c>
      <c r="T267" s="138" t="n">
        <v>20</v>
      </c>
      <c r="U267" s="138" t="n">
        <v>8</v>
      </c>
      <c r="V267" s="138" t="s">
        <v>265</v>
      </c>
      <c r="W267" s="138" t="s">
        <v>265</v>
      </c>
      <c r="X267" s="138" t="n">
        <v>986</v>
      </c>
      <c r="Y267" s="138" t="n">
        <v>2</v>
      </c>
      <c r="Z267" s="394"/>
      <c r="AA267" s="395" t="s">
        <v>1192</v>
      </c>
      <c r="AB267" s="138" t="s">
        <v>265</v>
      </c>
      <c r="AC267" s="138" t="n">
        <v>44</v>
      </c>
      <c r="AD267" s="138" t="s">
        <v>265</v>
      </c>
      <c r="AE267" s="138" t="s">
        <v>265</v>
      </c>
      <c r="AF267" s="138" t="s">
        <v>265</v>
      </c>
      <c r="AG267" s="138" t="n">
        <v>86</v>
      </c>
      <c r="AH267" s="138" t="s">
        <v>265</v>
      </c>
      <c r="AI267" s="138" t="s">
        <v>265</v>
      </c>
      <c r="AJ267" s="141"/>
    </row>
    <row r="268" s="136" customFormat="true" ht="12.75" hidden="false" customHeight="false" outlineLevel="0" collapsed="false">
      <c r="A268" s="132" t="s">
        <v>1274</v>
      </c>
      <c r="B268" s="138" t="n">
        <v>5527</v>
      </c>
      <c r="C268" s="138" t="s">
        <v>265</v>
      </c>
      <c r="D268" s="138" t="n">
        <v>52</v>
      </c>
      <c r="E268" s="138" t="n">
        <v>74</v>
      </c>
      <c r="F268" s="138" t="s">
        <v>265</v>
      </c>
      <c r="G268" s="138" t="n">
        <v>9</v>
      </c>
      <c r="H268" s="394"/>
      <c r="I268" s="395" t="s">
        <v>1274</v>
      </c>
      <c r="J268" s="138" t="n">
        <v>484</v>
      </c>
      <c r="K268" s="138" t="s">
        <v>265</v>
      </c>
      <c r="L268" s="138" t="n">
        <v>3470</v>
      </c>
      <c r="M268" s="138" t="s">
        <v>265</v>
      </c>
      <c r="N268" s="138" t="s">
        <v>265</v>
      </c>
      <c r="O268" s="138" t="n">
        <v>237</v>
      </c>
      <c r="P268" s="138" t="n">
        <v>55</v>
      </c>
      <c r="Q268" s="394"/>
      <c r="R268" s="395" t="s">
        <v>1274</v>
      </c>
      <c r="S268" s="138" t="s">
        <v>265</v>
      </c>
      <c r="T268" s="138" t="n">
        <v>20</v>
      </c>
      <c r="U268" s="138" t="n">
        <v>8</v>
      </c>
      <c r="V268" s="138" t="s">
        <v>265</v>
      </c>
      <c r="W268" s="138" t="s">
        <v>265</v>
      </c>
      <c r="X268" s="138" t="n">
        <v>986</v>
      </c>
      <c r="Y268" s="138" t="n">
        <v>2</v>
      </c>
      <c r="Z268" s="394"/>
      <c r="AA268" s="395" t="s">
        <v>1274</v>
      </c>
      <c r="AB268" s="138" t="s">
        <v>265</v>
      </c>
      <c r="AC268" s="138" t="n">
        <v>44</v>
      </c>
      <c r="AD268" s="138" t="s">
        <v>265</v>
      </c>
      <c r="AE268" s="138" t="s">
        <v>265</v>
      </c>
      <c r="AF268" s="138" t="s">
        <v>265</v>
      </c>
      <c r="AG268" s="138" t="n">
        <v>86</v>
      </c>
      <c r="AH268" s="138" t="s">
        <v>265</v>
      </c>
      <c r="AI268" s="138" t="s">
        <v>265</v>
      </c>
      <c r="AJ268" s="141"/>
    </row>
    <row r="269" s="136" customFormat="true" ht="12.75" hidden="false" customHeight="false" outlineLevel="0" collapsed="false">
      <c r="A269" s="132" t="s">
        <v>1193</v>
      </c>
      <c r="B269" s="138" t="n">
        <v>4143</v>
      </c>
      <c r="C269" s="138" t="s">
        <v>265</v>
      </c>
      <c r="D269" s="138" t="n">
        <v>140</v>
      </c>
      <c r="E269" s="138" t="n">
        <v>15</v>
      </c>
      <c r="F269" s="138" t="s">
        <v>265</v>
      </c>
      <c r="G269" s="138" t="n">
        <v>20</v>
      </c>
      <c r="H269" s="394"/>
      <c r="I269" s="395" t="s">
        <v>1193</v>
      </c>
      <c r="J269" s="138" t="n">
        <v>321</v>
      </c>
      <c r="K269" s="138" t="s">
        <v>265</v>
      </c>
      <c r="L269" s="138" t="n">
        <v>2903</v>
      </c>
      <c r="M269" s="138" t="s">
        <v>265</v>
      </c>
      <c r="N269" s="138" t="s">
        <v>265</v>
      </c>
      <c r="O269" s="138" t="n">
        <v>97</v>
      </c>
      <c r="P269" s="138" t="n">
        <v>8</v>
      </c>
      <c r="Q269" s="394"/>
      <c r="R269" s="395" t="s">
        <v>1193</v>
      </c>
      <c r="S269" s="138" t="s">
        <v>265</v>
      </c>
      <c r="T269" s="138" t="s">
        <v>265</v>
      </c>
      <c r="U269" s="138" t="n">
        <v>5</v>
      </c>
      <c r="V269" s="138" t="s">
        <v>265</v>
      </c>
      <c r="W269" s="138" t="s">
        <v>265</v>
      </c>
      <c r="X269" s="138" t="n">
        <v>533</v>
      </c>
      <c r="Y269" s="138" t="s">
        <v>265</v>
      </c>
      <c r="Z269" s="394"/>
      <c r="AA269" s="395" t="s">
        <v>1193</v>
      </c>
      <c r="AB269" s="138" t="s">
        <v>265</v>
      </c>
      <c r="AC269" s="138" t="n">
        <v>11</v>
      </c>
      <c r="AD269" s="138" t="s">
        <v>265</v>
      </c>
      <c r="AE269" s="138" t="s">
        <v>265</v>
      </c>
      <c r="AF269" s="138" t="s">
        <v>265</v>
      </c>
      <c r="AG269" s="138" t="n">
        <v>90</v>
      </c>
      <c r="AH269" s="138" t="s">
        <v>265</v>
      </c>
      <c r="AI269" s="138" t="s">
        <v>265</v>
      </c>
      <c r="AJ269" s="141"/>
    </row>
    <row r="270" s="136" customFormat="true" ht="12.75" hidden="false" customHeight="false" outlineLevel="0" collapsed="false">
      <c r="A270" s="132" t="s">
        <v>706</v>
      </c>
      <c r="B270" s="138" t="n">
        <v>33853</v>
      </c>
      <c r="C270" s="138" t="s">
        <v>265</v>
      </c>
      <c r="D270" s="138" t="n">
        <v>2277</v>
      </c>
      <c r="E270" s="138" t="n">
        <v>133</v>
      </c>
      <c r="F270" s="138" t="s">
        <v>265</v>
      </c>
      <c r="G270" s="138" t="n">
        <v>184</v>
      </c>
      <c r="H270" s="394"/>
      <c r="I270" s="395" t="s">
        <v>706</v>
      </c>
      <c r="J270" s="138" t="n">
        <v>7192</v>
      </c>
      <c r="K270" s="138" t="s">
        <v>265</v>
      </c>
      <c r="L270" s="138" t="n">
        <v>14345</v>
      </c>
      <c r="M270" s="138" t="n">
        <v>16</v>
      </c>
      <c r="N270" s="138" t="s">
        <v>265</v>
      </c>
      <c r="O270" s="138" t="n">
        <v>1558</v>
      </c>
      <c r="P270" s="138" t="n">
        <v>231</v>
      </c>
      <c r="Q270" s="394"/>
      <c r="R270" s="395" t="s">
        <v>706</v>
      </c>
      <c r="S270" s="138" t="n">
        <v>4</v>
      </c>
      <c r="T270" s="138" t="n">
        <v>43</v>
      </c>
      <c r="U270" s="138" t="n">
        <v>94</v>
      </c>
      <c r="V270" s="138" t="s">
        <v>265</v>
      </c>
      <c r="W270" s="138" t="s">
        <v>265</v>
      </c>
      <c r="X270" s="138" t="n">
        <v>7375</v>
      </c>
      <c r="Y270" s="138" t="n">
        <v>3</v>
      </c>
      <c r="Z270" s="394"/>
      <c r="AA270" s="395" t="s">
        <v>706</v>
      </c>
      <c r="AB270" s="138" t="s">
        <v>265</v>
      </c>
      <c r="AC270" s="138" t="n">
        <v>130</v>
      </c>
      <c r="AD270" s="138" t="s">
        <v>265</v>
      </c>
      <c r="AE270" s="138" t="s">
        <v>265</v>
      </c>
      <c r="AF270" s="138" t="n">
        <v>7</v>
      </c>
      <c r="AG270" s="138" t="n">
        <v>261</v>
      </c>
      <c r="AH270" s="138" t="s">
        <v>265</v>
      </c>
      <c r="AI270" s="138" t="s">
        <v>265</v>
      </c>
      <c r="AJ270" s="141"/>
    </row>
    <row r="271" s="136" customFormat="true" ht="12.75" hidden="false" customHeight="false" outlineLevel="0" collapsed="false">
      <c r="A271" s="132" t="s">
        <v>1194</v>
      </c>
      <c r="B271" s="138" t="n">
        <v>7092</v>
      </c>
      <c r="C271" s="138" t="s">
        <v>265</v>
      </c>
      <c r="D271" s="138" t="n">
        <v>251</v>
      </c>
      <c r="E271" s="138" t="s">
        <v>265</v>
      </c>
      <c r="F271" s="138" t="s">
        <v>265</v>
      </c>
      <c r="G271" s="138" t="s">
        <v>265</v>
      </c>
      <c r="H271" s="394"/>
      <c r="I271" s="395" t="s">
        <v>1194</v>
      </c>
      <c r="J271" s="138" t="n">
        <v>1770</v>
      </c>
      <c r="K271" s="138" t="s">
        <v>265</v>
      </c>
      <c r="L271" s="138" t="n">
        <v>2924</v>
      </c>
      <c r="M271" s="138" t="s">
        <v>265</v>
      </c>
      <c r="N271" s="138" t="s">
        <v>265</v>
      </c>
      <c r="O271" s="138" t="n">
        <v>323</v>
      </c>
      <c r="P271" s="138" t="n">
        <v>35</v>
      </c>
      <c r="Q271" s="394"/>
      <c r="R271" s="395" t="s">
        <v>1194</v>
      </c>
      <c r="S271" s="138" t="s">
        <v>265</v>
      </c>
      <c r="T271" s="138" t="s">
        <v>265</v>
      </c>
      <c r="U271" s="138" t="n">
        <v>20</v>
      </c>
      <c r="V271" s="138" t="s">
        <v>265</v>
      </c>
      <c r="W271" s="138" t="s">
        <v>265</v>
      </c>
      <c r="X271" s="138" t="n">
        <v>1769</v>
      </c>
      <c r="Y271" s="138" t="s">
        <v>265</v>
      </c>
      <c r="Z271" s="394"/>
      <c r="AA271" s="395" t="s">
        <v>1194</v>
      </c>
      <c r="AB271" s="138" t="s">
        <v>265</v>
      </c>
      <c r="AC271" s="138" t="s">
        <v>265</v>
      </c>
      <c r="AD271" s="138" t="s">
        <v>265</v>
      </c>
      <c r="AE271" s="138" t="s">
        <v>265</v>
      </c>
      <c r="AF271" s="138" t="s">
        <v>265</v>
      </c>
      <c r="AG271" s="138" t="s">
        <v>265</v>
      </c>
      <c r="AH271" s="138" t="s">
        <v>265</v>
      </c>
      <c r="AI271" s="138" t="s">
        <v>265</v>
      </c>
      <c r="AJ271" s="141"/>
    </row>
    <row r="272" s="136" customFormat="true" ht="12.75" hidden="false" customHeight="false" outlineLevel="0" collapsed="false">
      <c r="A272" s="132" t="s">
        <v>1275</v>
      </c>
      <c r="B272" s="138" t="n">
        <v>5148</v>
      </c>
      <c r="C272" s="138" t="s">
        <v>265</v>
      </c>
      <c r="D272" s="138" t="n">
        <v>219</v>
      </c>
      <c r="E272" s="138" t="n">
        <v>14</v>
      </c>
      <c r="F272" s="138" t="s">
        <v>265</v>
      </c>
      <c r="G272" s="138" t="n">
        <v>52</v>
      </c>
      <c r="H272" s="394"/>
      <c r="I272" s="395" t="s">
        <v>1275</v>
      </c>
      <c r="J272" s="138" t="n">
        <v>1138</v>
      </c>
      <c r="K272" s="138" t="s">
        <v>265</v>
      </c>
      <c r="L272" s="138" t="n">
        <v>1925</v>
      </c>
      <c r="M272" s="138" t="n">
        <v>1</v>
      </c>
      <c r="N272" s="138" t="s">
        <v>265</v>
      </c>
      <c r="O272" s="138" t="n">
        <v>222</v>
      </c>
      <c r="P272" s="138" t="n">
        <v>21</v>
      </c>
      <c r="Q272" s="394"/>
      <c r="R272" s="395" t="s">
        <v>1275</v>
      </c>
      <c r="S272" s="138" t="s">
        <v>265</v>
      </c>
      <c r="T272" s="138" t="n">
        <v>11</v>
      </c>
      <c r="U272" s="138" t="n">
        <v>13</v>
      </c>
      <c r="V272" s="138" t="s">
        <v>265</v>
      </c>
      <c r="W272" s="138" t="s">
        <v>265</v>
      </c>
      <c r="X272" s="138" t="n">
        <v>1512</v>
      </c>
      <c r="Y272" s="138" t="s">
        <v>265</v>
      </c>
      <c r="Z272" s="394"/>
      <c r="AA272" s="395" t="s">
        <v>1275</v>
      </c>
      <c r="AB272" s="138" t="s">
        <v>265</v>
      </c>
      <c r="AC272" s="138" t="n">
        <v>3</v>
      </c>
      <c r="AD272" s="138" t="s">
        <v>265</v>
      </c>
      <c r="AE272" s="138" t="s">
        <v>265</v>
      </c>
      <c r="AF272" s="138" t="s">
        <v>265</v>
      </c>
      <c r="AG272" s="138" t="n">
        <v>17</v>
      </c>
      <c r="AH272" s="138" t="s">
        <v>265</v>
      </c>
      <c r="AI272" s="138" t="s">
        <v>265</v>
      </c>
      <c r="AJ272" s="141"/>
    </row>
    <row r="273" s="136" customFormat="true" ht="12.75" hidden="false" customHeight="false" outlineLevel="0" collapsed="false">
      <c r="A273" s="132" t="s">
        <v>707</v>
      </c>
      <c r="B273" s="138" t="n">
        <v>18851</v>
      </c>
      <c r="C273" s="138" t="s">
        <v>265</v>
      </c>
      <c r="D273" s="138" t="n">
        <v>1743</v>
      </c>
      <c r="E273" s="138" t="n">
        <v>99</v>
      </c>
      <c r="F273" s="138" t="s">
        <v>265</v>
      </c>
      <c r="G273" s="138" t="n">
        <v>131</v>
      </c>
      <c r="H273" s="394"/>
      <c r="I273" s="395" t="s">
        <v>707</v>
      </c>
      <c r="J273" s="138" t="n">
        <v>3885</v>
      </c>
      <c r="K273" s="138" t="s">
        <v>265</v>
      </c>
      <c r="L273" s="138" t="n">
        <v>7401</v>
      </c>
      <c r="M273" s="138" t="n">
        <v>9</v>
      </c>
      <c r="N273" s="138" t="s">
        <v>265</v>
      </c>
      <c r="O273" s="138" t="n">
        <v>969</v>
      </c>
      <c r="P273" s="138" t="n">
        <v>162</v>
      </c>
      <c r="Q273" s="394"/>
      <c r="R273" s="395" t="s">
        <v>707</v>
      </c>
      <c r="S273" s="138" t="n">
        <v>4</v>
      </c>
      <c r="T273" s="138" t="n">
        <v>32</v>
      </c>
      <c r="U273" s="138" t="n">
        <v>53</v>
      </c>
      <c r="V273" s="138" t="s">
        <v>265</v>
      </c>
      <c r="W273" s="138" t="s">
        <v>265</v>
      </c>
      <c r="X273" s="138" t="n">
        <v>4000</v>
      </c>
      <c r="Y273" s="138" t="n">
        <v>2</v>
      </c>
      <c r="Z273" s="394"/>
      <c r="AA273" s="395" t="s">
        <v>707</v>
      </c>
      <c r="AB273" s="138" t="s">
        <v>265</v>
      </c>
      <c r="AC273" s="138" t="n">
        <v>120</v>
      </c>
      <c r="AD273" s="138" t="s">
        <v>265</v>
      </c>
      <c r="AE273" s="138" t="s">
        <v>265</v>
      </c>
      <c r="AF273" s="138" t="n">
        <v>7</v>
      </c>
      <c r="AG273" s="138" t="n">
        <v>234</v>
      </c>
      <c r="AH273" s="138" t="s">
        <v>265</v>
      </c>
      <c r="AI273" s="138" t="s">
        <v>265</v>
      </c>
      <c r="AJ273" s="141"/>
    </row>
    <row r="274" s="136" customFormat="true" ht="12.75" hidden="false" customHeight="false" outlineLevel="0" collapsed="false">
      <c r="A274" s="132" t="s">
        <v>1276</v>
      </c>
      <c r="B274" s="138" t="n">
        <v>1839</v>
      </c>
      <c r="C274" s="138" t="s">
        <v>265</v>
      </c>
      <c r="D274" s="138" t="n">
        <v>27</v>
      </c>
      <c r="E274" s="138" t="n">
        <v>27</v>
      </c>
      <c r="F274" s="138" t="s">
        <v>265</v>
      </c>
      <c r="G274" s="138" t="s">
        <v>265</v>
      </c>
      <c r="H274" s="394"/>
      <c r="I274" s="395" t="s">
        <v>1276</v>
      </c>
      <c r="J274" s="138" t="n">
        <v>189</v>
      </c>
      <c r="K274" s="138" t="s">
        <v>265</v>
      </c>
      <c r="L274" s="138" t="n">
        <v>940</v>
      </c>
      <c r="M274" s="138" t="s">
        <v>265</v>
      </c>
      <c r="N274" s="138" t="s">
        <v>265</v>
      </c>
      <c r="O274" s="138" t="n">
        <v>131</v>
      </c>
      <c r="P274" s="138" t="n">
        <v>62</v>
      </c>
      <c r="Q274" s="394"/>
      <c r="R274" s="395" t="s">
        <v>1276</v>
      </c>
      <c r="S274" s="138" t="s">
        <v>265</v>
      </c>
      <c r="T274" s="138" t="n">
        <v>34</v>
      </c>
      <c r="U274" s="138" t="s">
        <v>265</v>
      </c>
      <c r="V274" s="138" t="s">
        <v>265</v>
      </c>
      <c r="W274" s="138" t="s">
        <v>265</v>
      </c>
      <c r="X274" s="138" t="n">
        <v>272</v>
      </c>
      <c r="Y274" s="138" t="s">
        <v>265</v>
      </c>
      <c r="Z274" s="394"/>
      <c r="AA274" s="395" t="s">
        <v>1276</v>
      </c>
      <c r="AB274" s="138" t="s">
        <v>265</v>
      </c>
      <c r="AC274" s="138" t="n">
        <v>37</v>
      </c>
      <c r="AD274" s="138" t="s">
        <v>265</v>
      </c>
      <c r="AE274" s="138" t="s">
        <v>265</v>
      </c>
      <c r="AF274" s="138" t="s">
        <v>265</v>
      </c>
      <c r="AG274" s="138" t="n">
        <v>120</v>
      </c>
      <c r="AH274" s="138" t="s">
        <v>265</v>
      </c>
      <c r="AI274" s="138" t="s">
        <v>265</v>
      </c>
      <c r="AJ274" s="141"/>
    </row>
    <row r="275" s="136" customFormat="true" ht="12.75" hidden="false" customHeight="false" outlineLevel="0" collapsed="false">
      <c r="A275" s="132" t="s">
        <v>1277</v>
      </c>
      <c r="B275" s="138" t="n">
        <v>243</v>
      </c>
      <c r="C275" s="138" t="s">
        <v>265</v>
      </c>
      <c r="D275" s="138" t="n">
        <v>1</v>
      </c>
      <c r="E275" s="138" t="s">
        <v>265</v>
      </c>
      <c r="F275" s="138" t="s">
        <v>265</v>
      </c>
      <c r="G275" s="138" t="s">
        <v>265</v>
      </c>
      <c r="H275" s="394"/>
      <c r="I275" s="395" t="s">
        <v>1277</v>
      </c>
      <c r="J275" s="138" t="n">
        <v>22</v>
      </c>
      <c r="K275" s="138" t="s">
        <v>265</v>
      </c>
      <c r="L275" s="138" t="n">
        <v>195</v>
      </c>
      <c r="M275" s="138" t="s">
        <v>265</v>
      </c>
      <c r="N275" s="138" t="s">
        <v>265</v>
      </c>
      <c r="O275" s="138" t="s">
        <v>265</v>
      </c>
      <c r="P275" s="138" t="s">
        <v>265</v>
      </c>
      <c r="Q275" s="394"/>
      <c r="R275" s="395" t="s">
        <v>1277</v>
      </c>
      <c r="S275" s="138" t="s">
        <v>265</v>
      </c>
      <c r="T275" s="138" t="s">
        <v>265</v>
      </c>
      <c r="U275" s="138" t="s">
        <v>265</v>
      </c>
      <c r="V275" s="138" t="s">
        <v>265</v>
      </c>
      <c r="W275" s="138" t="s">
        <v>265</v>
      </c>
      <c r="X275" s="138" t="n">
        <v>25</v>
      </c>
      <c r="Y275" s="138" t="s">
        <v>265</v>
      </c>
      <c r="Z275" s="394"/>
      <c r="AA275" s="395" t="s">
        <v>1277</v>
      </c>
      <c r="AB275" s="138" t="s">
        <v>265</v>
      </c>
      <c r="AC275" s="138" t="s">
        <v>265</v>
      </c>
      <c r="AD275" s="138" t="s">
        <v>265</v>
      </c>
      <c r="AE275" s="138" t="s">
        <v>265</v>
      </c>
      <c r="AF275" s="138" t="s">
        <v>265</v>
      </c>
      <c r="AG275" s="138" t="s">
        <v>265</v>
      </c>
      <c r="AH275" s="138" t="s">
        <v>265</v>
      </c>
      <c r="AI275" s="138" t="s">
        <v>265</v>
      </c>
      <c r="AJ275" s="141"/>
    </row>
    <row r="276" s="136" customFormat="true" ht="12.75" hidden="false" customHeight="false" outlineLevel="0" collapsed="false">
      <c r="A276" s="132" t="s">
        <v>1278</v>
      </c>
      <c r="B276" s="138" t="n">
        <v>12</v>
      </c>
      <c r="C276" s="138" t="s">
        <v>265</v>
      </c>
      <c r="D276" s="138" t="s">
        <v>265</v>
      </c>
      <c r="E276" s="138" t="s">
        <v>265</v>
      </c>
      <c r="F276" s="138" t="s">
        <v>265</v>
      </c>
      <c r="G276" s="138" t="s">
        <v>265</v>
      </c>
      <c r="H276" s="394"/>
      <c r="I276" s="395" t="s">
        <v>1278</v>
      </c>
      <c r="J276" s="138" t="s">
        <v>265</v>
      </c>
      <c r="K276" s="138" t="s">
        <v>265</v>
      </c>
      <c r="L276" s="138" t="n">
        <v>4</v>
      </c>
      <c r="M276" s="138" t="s">
        <v>265</v>
      </c>
      <c r="N276" s="138" t="s">
        <v>265</v>
      </c>
      <c r="O276" s="138" t="n">
        <v>5</v>
      </c>
      <c r="P276" s="138" t="n">
        <v>1</v>
      </c>
      <c r="Q276" s="394"/>
      <c r="R276" s="395" t="s">
        <v>1278</v>
      </c>
      <c r="S276" s="138" t="s">
        <v>265</v>
      </c>
      <c r="T276" s="138" t="s">
        <v>265</v>
      </c>
      <c r="U276" s="138" t="s">
        <v>265</v>
      </c>
      <c r="V276" s="138" t="s">
        <v>265</v>
      </c>
      <c r="W276" s="138" t="s">
        <v>265</v>
      </c>
      <c r="X276" s="138" t="n">
        <v>1</v>
      </c>
      <c r="Y276" s="138" t="s">
        <v>265</v>
      </c>
      <c r="Z276" s="394"/>
      <c r="AA276" s="395" t="s">
        <v>1278</v>
      </c>
      <c r="AB276" s="138" t="s">
        <v>265</v>
      </c>
      <c r="AC276" s="138" t="n">
        <v>1</v>
      </c>
      <c r="AD276" s="138" t="s">
        <v>265</v>
      </c>
      <c r="AE276" s="138" t="s">
        <v>265</v>
      </c>
      <c r="AF276" s="138" t="s">
        <v>265</v>
      </c>
      <c r="AG276" s="138" t="s">
        <v>265</v>
      </c>
      <c r="AH276" s="138" t="s">
        <v>265</v>
      </c>
      <c r="AI276" s="138" t="s">
        <v>265</v>
      </c>
      <c r="AJ276" s="141"/>
    </row>
    <row r="277" s="136" customFormat="true" ht="12.75" hidden="false" customHeight="false" outlineLevel="0" collapsed="false">
      <c r="A277" s="132" t="s">
        <v>708</v>
      </c>
      <c r="B277" s="138" t="n">
        <v>1</v>
      </c>
      <c r="C277" s="138" t="s">
        <v>265</v>
      </c>
      <c r="D277" s="138" t="s">
        <v>265</v>
      </c>
      <c r="E277" s="138" t="s">
        <v>265</v>
      </c>
      <c r="F277" s="138" t="s">
        <v>265</v>
      </c>
      <c r="G277" s="138" t="s">
        <v>265</v>
      </c>
      <c r="H277" s="394"/>
      <c r="I277" s="395" t="s">
        <v>708</v>
      </c>
      <c r="J277" s="138" t="s">
        <v>265</v>
      </c>
      <c r="K277" s="138" t="s">
        <v>265</v>
      </c>
      <c r="L277" s="138" t="n">
        <v>1</v>
      </c>
      <c r="M277" s="138" t="s">
        <v>265</v>
      </c>
      <c r="N277" s="138" t="s">
        <v>265</v>
      </c>
      <c r="O277" s="138" t="s">
        <v>265</v>
      </c>
      <c r="P277" s="138" t="s">
        <v>265</v>
      </c>
      <c r="Q277" s="394"/>
      <c r="R277" s="395" t="s">
        <v>708</v>
      </c>
      <c r="S277" s="138" t="s">
        <v>265</v>
      </c>
      <c r="T277" s="138" t="s">
        <v>265</v>
      </c>
      <c r="U277" s="138" t="s">
        <v>265</v>
      </c>
      <c r="V277" s="138" t="s">
        <v>265</v>
      </c>
      <c r="W277" s="138" t="s">
        <v>265</v>
      </c>
      <c r="X277" s="138" t="s">
        <v>265</v>
      </c>
      <c r="Y277" s="138" t="s">
        <v>265</v>
      </c>
      <c r="Z277" s="394"/>
      <c r="AA277" s="395" t="s">
        <v>708</v>
      </c>
      <c r="AB277" s="138" t="s">
        <v>265</v>
      </c>
      <c r="AC277" s="138" t="s">
        <v>265</v>
      </c>
      <c r="AD277" s="138" t="s">
        <v>265</v>
      </c>
      <c r="AE277" s="138" t="s">
        <v>265</v>
      </c>
      <c r="AF277" s="138" t="s">
        <v>265</v>
      </c>
      <c r="AG277" s="138" t="s">
        <v>265</v>
      </c>
      <c r="AH277" s="138" t="s">
        <v>265</v>
      </c>
      <c r="AI277" s="138" t="s">
        <v>265</v>
      </c>
      <c r="AJ277" s="141"/>
    </row>
    <row r="278" s="136" customFormat="true" ht="12.75" hidden="false" customHeight="false" outlineLevel="0" collapsed="false">
      <c r="A278" s="132" t="s">
        <v>1279</v>
      </c>
      <c r="B278" s="138" t="n">
        <v>32</v>
      </c>
      <c r="C278" s="138" t="s">
        <v>265</v>
      </c>
      <c r="D278" s="138" t="s">
        <v>265</v>
      </c>
      <c r="E278" s="138" t="s">
        <v>265</v>
      </c>
      <c r="F278" s="138" t="s">
        <v>265</v>
      </c>
      <c r="G278" s="138" t="s">
        <v>265</v>
      </c>
      <c r="H278" s="394"/>
      <c r="I278" s="395" t="s">
        <v>1279</v>
      </c>
      <c r="J278" s="138" t="n">
        <v>8</v>
      </c>
      <c r="K278" s="138" t="s">
        <v>265</v>
      </c>
      <c r="L278" s="138" t="n">
        <v>8</v>
      </c>
      <c r="M278" s="138" t="s">
        <v>265</v>
      </c>
      <c r="N278" s="138" t="s">
        <v>265</v>
      </c>
      <c r="O278" s="138" t="n">
        <v>3</v>
      </c>
      <c r="P278" s="138" t="s">
        <v>265</v>
      </c>
      <c r="Q278" s="394"/>
      <c r="R278" s="395" t="s">
        <v>1279</v>
      </c>
      <c r="S278" s="138" t="s">
        <v>265</v>
      </c>
      <c r="T278" s="138" t="s">
        <v>265</v>
      </c>
      <c r="U278" s="138" t="s">
        <v>265</v>
      </c>
      <c r="V278" s="138" t="s">
        <v>265</v>
      </c>
      <c r="W278" s="138" t="s">
        <v>265</v>
      </c>
      <c r="X278" s="138" t="n">
        <v>13</v>
      </c>
      <c r="Y278" s="138" t="s">
        <v>265</v>
      </c>
      <c r="Z278" s="394"/>
      <c r="AA278" s="395" t="s">
        <v>1279</v>
      </c>
      <c r="AB278" s="138" t="s">
        <v>265</v>
      </c>
      <c r="AC278" s="138" t="s">
        <v>265</v>
      </c>
      <c r="AD278" s="138" t="s">
        <v>265</v>
      </c>
      <c r="AE278" s="138" t="s">
        <v>265</v>
      </c>
      <c r="AF278" s="138" t="s">
        <v>265</v>
      </c>
      <c r="AG278" s="138" t="s">
        <v>265</v>
      </c>
      <c r="AH278" s="138" t="s">
        <v>265</v>
      </c>
      <c r="AI278" s="138" t="s">
        <v>265</v>
      </c>
      <c r="AJ278" s="141"/>
    </row>
    <row r="279" s="136" customFormat="true" ht="12.75" hidden="false" customHeight="false" outlineLevel="0" collapsed="false">
      <c r="A279" s="132" t="s">
        <v>1280</v>
      </c>
      <c r="B279" s="138" t="n">
        <v>507</v>
      </c>
      <c r="C279" s="138" t="s">
        <v>265</v>
      </c>
      <c r="D279" s="138" t="n">
        <v>3</v>
      </c>
      <c r="E279" s="138" t="s">
        <v>265</v>
      </c>
      <c r="F279" s="138" t="s">
        <v>265</v>
      </c>
      <c r="G279" s="138" t="s">
        <v>265</v>
      </c>
      <c r="H279" s="394"/>
      <c r="I279" s="395" t="s">
        <v>1280</v>
      </c>
      <c r="J279" s="138" t="n">
        <v>87</v>
      </c>
      <c r="K279" s="138" t="s">
        <v>265</v>
      </c>
      <c r="L279" s="138" t="n">
        <v>109</v>
      </c>
      <c r="M279" s="138" t="s">
        <v>265</v>
      </c>
      <c r="N279" s="138" t="s">
        <v>265</v>
      </c>
      <c r="O279" s="138" t="n">
        <v>63</v>
      </c>
      <c r="P279" s="138" t="n">
        <v>27</v>
      </c>
      <c r="Q279" s="394"/>
      <c r="R279" s="395" t="s">
        <v>1280</v>
      </c>
      <c r="S279" s="138" t="s">
        <v>265</v>
      </c>
      <c r="T279" s="138" t="s">
        <v>265</v>
      </c>
      <c r="U279" s="138" t="s">
        <v>265</v>
      </c>
      <c r="V279" s="138" t="s">
        <v>265</v>
      </c>
      <c r="W279" s="138" t="s">
        <v>265</v>
      </c>
      <c r="X279" s="138" t="n">
        <v>143</v>
      </c>
      <c r="Y279" s="138" t="s">
        <v>265</v>
      </c>
      <c r="Z279" s="394"/>
      <c r="AA279" s="395" t="s">
        <v>1280</v>
      </c>
      <c r="AB279" s="138" t="s">
        <v>265</v>
      </c>
      <c r="AC279" s="138" t="n">
        <v>15</v>
      </c>
      <c r="AD279" s="138" t="s">
        <v>265</v>
      </c>
      <c r="AE279" s="138" t="s">
        <v>265</v>
      </c>
      <c r="AF279" s="138" t="s">
        <v>265</v>
      </c>
      <c r="AG279" s="138" t="n">
        <v>60</v>
      </c>
      <c r="AH279" s="138" t="s">
        <v>265</v>
      </c>
      <c r="AI279" s="138" t="s">
        <v>265</v>
      </c>
      <c r="AJ279" s="141"/>
    </row>
    <row r="280" s="136" customFormat="true" ht="12.75" hidden="false" customHeight="false" outlineLevel="0" collapsed="false">
      <c r="A280" s="132" t="s">
        <v>1281</v>
      </c>
      <c r="B280" s="138" t="n">
        <v>471</v>
      </c>
      <c r="C280" s="138" t="s">
        <v>265</v>
      </c>
      <c r="D280" s="138" t="n">
        <v>15</v>
      </c>
      <c r="E280" s="138" t="s">
        <v>265</v>
      </c>
      <c r="F280" s="138" t="s">
        <v>265</v>
      </c>
      <c r="G280" s="138" t="s">
        <v>265</v>
      </c>
      <c r="H280" s="394"/>
      <c r="I280" s="395" t="s">
        <v>1281</v>
      </c>
      <c r="J280" s="138" t="n">
        <v>64</v>
      </c>
      <c r="K280" s="138" t="s">
        <v>265</v>
      </c>
      <c r="L280" s="138" t="n">
        <v>307</v>
      </c>
      <c r="M280" s="138" t="s">
        <v>265</v>
      </c>
      <c r="N280" s="138" t="s">
        <v>265</v>
      </c>
      <c r="O280" s="138" t="s">
        <v>265</v>
      </c>
      <c r="P280" s="138" t="s">
        <v>265</v>
      </c>
      <c r="Q280" s="394"/>
      <c r="R280" s="395" t="s">
        <v>1281</v>
      </c>
      <c r="S280" s="138" t="s">
        <v>265</v>
      </c>
      <c r="T280" s="138" t="s">
        <v>265</v>
      </c>
      <c r="U280" s="138" t="s">
        <v>265</v>
      </c>
      <c r="V280" s="138" t="s">
        <v>265</v>
      </c>
      <c r="W280" s="138" t="s">
        <v>265</v>
      </c>
      <c r="X280" s="138" t="n">
        <v>85</v>
      </c>
      <c r="Y280" s="138" t="s">
        <v>265</v>
      </c>
      <c r="Z280" s="394"/>
      <c r="AA280" s="395" t="s">
        <v>1281</v>
      </c>
      <c r="AB280" s="138" t="s">
        <v>265</v>
      </c>
      <c r="AC280" s="138" t="s">
        <v>265</v>
      </c>
      <c r="AD280" s="138" t="s">
        <v>265</v>
      </c>
      <c r="AE280" s="138" t="s">
        <v>265</v>
      </c>
      <c r="AF280" s="138" t="s">
        <v>265</v>
      </c>
      <c r="AG280" s="138" t="s">
        <v>265</v>
      </c>
      <c r="AH280" s="138" t="s">
        <v>265</v>
      </c>
      <c r="AI280" s="138" t="s">
        <v>265</v>
      </c>
      <c r="AJ280" s="141"/>
    </row>
    <row r="281" s="136" customFormat="true" ht="12.75" hidden="false" customHeight="false" outlineLevel="0" collapsed="false">
      <c r="A281" s="132" t="s">
        <v>1282</v>
      </c>
      <c r="B281" s="138" t="n">
        <v>24</v>
      </c>
      <c r="C281" s="138" t="s">
        <v>265</v>
      </c>
      <c r="D281" s="138" t="s">
        <v>265</v>
      </c>
      <c r="E281" s="138" t="s">
        <v>265</v>
      </c>
      <c r="F281" s="138" t="s">
        <v>265</v>
      </c>
      <c r="G281" s="138" t="s">
        <v>265</v>
      </c>
      <c r="H281" s="394"/>
      <c r="I281" s="395" t="s">
        <v>1282</v>
      </c>
      <c r="J281" s="138" t="s">
        <v>265</v>
      </c>
      <c r="K281" s="138" t="s">
        <v>265</v>
      </c>
      <c r="L281" s="138" t="n">
        <v>24</v>
      </c>
      <c r="M281" s="138" t="s">
        <v>265</v>
      </c>
      <c r="N281" s="138" t="s">
        <v>265</v>
      </c>
      <c r="O281" s="138" t="s">
        <v>265</v>
      </c>
      <c r="P281" s="138" t="s">
        <v>265</v>
      </c>
      <c r="Q281" s="394"/>
      <c r="R281" s="395" t="s">
        <v>1282</v>
      </c>
      <c r="S281" s="138" t="s">
        <v>265</v>
      </c>
      <c r="T281" s="138" t="s">
        <v>265</v>
      </c>
      <c r="U281" s="138" t="s">
        <v>265</v>
      </c>
      <c r="V281" s="138" t="s">
        <v>265</v>
      </c>
      <c r="W281" s="138" t="s">
        <v>265</v>
      </c>
      <c r="X281" s="138" t="s">
        <v>265</v>
      </c>
      <c r="Y281" s="138" t="s">
        <v>265</v>
      </c>
      <c r="Z281" s="394"/>
      <c r="AA281" s="395" t="s">
        <v>1282</v>
      </c>
      <c r="AB281" s="138" t="s">
        <v>265</v>
      </c>
      <c r="AC281" s="138" t="s">
        <v>265</v>
      </c>
      <c r="AD281" s="138" t="s">
        <v>265</v>
      </c>
      <c r="AE281" s="138" t="s">
        <v>265</v>
      </c>
      <c r="AF281" s="138" t="s">
        <v>265</v>
      </c>
      <c r="AG281" s="138" t="s">
        <v>265</v>
      </c>
      <c r="AH281" s="138" t="s">
        <v>265</v>
      </c>
      <c r="AI281" s="138" t="s">
        <v>265</v>
      </c>
      <c r="AJ281" s="141"/>
    </row>
    <row r="282" s="136" customFormat="true" ht="12.75" hidden="false" customHeight="false" outlineLevel="0" collapsed="false">
      <c r="A282" s="132" t="s">
        <v>1283</v>
      </c>
      <c r="B282" s="138" t="n">
        <v>37</v>
      </c>
      <c r="C282" s="138" t="s">
        <v>265</v>
      </c>
      <c r="D282" s="138" t="n">
        <v>1</v>
      </c>
      <c r="E282" s="138" t="s">
        <v>265</v>
      </c>
      <c r="F282" s="138" t="s">
        <v>265</v>
      </c>
      <c r="G282" s="138" t="s">
        <v>265</v>
      </c>
      <c r="H282" s="394"/>
      <c r="I282" s="395" t="s">
        <v>1283</v>
      </c>
      <c r="J282" s="138" t="n">
        <v>3</v>
      </c>
      <c r="K282" s="138" t="s">
        <v>265</v>
      </c>
      <c r="L282" s="138" t="n">
        <v>29</v>
      </c>
      <c r="M282" s="138" t="s">
        <v>265</v>
      </c>
      <c r="N282" s="138" t="s">
        <v>265</v>
      </c>
      <c r="O282" s="138" t="s">
        <v>265</v>
      </c>
      <c r="P282" s="138" t="s">
        <v>265</v>
      </c>
      <c r="Q282" s="394"/>
      <c r="R282" s="395" t="s">
        <v>1283</v>
      </c>
      <c r="S282" s="138" t="s">
        <v>265</v>
      </c>
      <c r="T282" s="138" t="s">
        <v>265</v>
      </c>
      <c r="U282" s="138" t="s">
        <v>265</v>
      </c>
      <c r="V282" s="138" t="s">
        <v>265</v>
      </c>
      <c r="W282" s="138" t="s">
        <v>265</v>
      </c>
      <c r="X282" s="138" t="n">
        <v>4</v>
      </c>
      <c r="Y282" s="138" t="s">
        <v>265</v>
      </c>
      <c r="Z282" s="394"/>
      <c r="AA282" s="395" t="s">
        <v>1283</v>
      </c>
      <c r="AB282" s="138" t="s">
        <v>265</v>
      </c>
      <c r="AC282" s="138" t="s">
        <v>265</v>
      </c>
      <c r="AD282" s="138" t="s">
        <v>265</v>
      </c>
      <c r="AE282" s="138" t="s">
        <v>265</v>
      </c>
      <c r="AF282" s="138" t="s">
        <v>265</v>
      </c>
      <c r="AG282" s="138" t="s">
        <v>265</v>
      </c>
      <c r="AH282" s="138" t="s">
        <v>265</v>
      </c>
      <c r="AI282" s="138" t="s">
        <v>265</v>
      </c>
      <c r="AJ282" s="141"/>
    </row>
    <row r="283" s="136" customFormat="true" ht="12.75" hidden="false" customHeight="false" outlineLevel="0" collapsed="false">
      <c r="A283" s="132" t="s">
        <v>709</v>
      </c>
      <c r="B283" s="138" t="n">
        <v>136</v>
      </c>
      <c r="C283" s="138" t="s">
        <v>265</v>
      </c>
      <c r="D283" s="138" t="n">
        <v>6</v>
      </c>
      <c r="E283" s="138" t="s">
        <v>265</v>
      </c>
      <c r="F283" s="138" t="s">
        <v>265</v>
      </c>
      <c r="G283" s="138" t="s">
        <v>265</v>
      </c>
      <c r="H283" s="394"/>
      <c r="I283" s="395" t="s">
        <v>709</v>
      </c>
      <c r="J283" s="138" t="n">
        <v>6</v>
      </c>
      <c r="K283" s="138" t="s">
        <v>265</v>
      </c>
      <c r="L283" s="138" t="n">
        <v>117</v>
      </c>
      <c r="M283" s="138" t="s">
        <v>265</v>
      </c>
      <c r="N283" s="138" t="s">
        <v>265</v>
      </c>
      <c r="O283" s="138" t="n">
        <v>7</v>
      </c>
      <c r="P283" s="138" t="s">
        <v>265</v>
      </c>
      <c r="Q283" s="394"/>
      <c r="R283" s="395" t="s">
        <v>709</v>
      </c>
      <c r="S283" s="138" t="s">
        <v>265</v>
      </c>
      <c r="T283" s="138" t="s">
        <v>265</v>
      </c>
      <c r="U283" s="138" t="s">
        <v>265</v>
      </c>
      <c r="V283" s="138" t="s">
        <v>265</v>
      </c>
      <c r="W283" s="138" t="s">
        <v>265</v>
      </c>
      <c r="X283" s="138" t="s">
        <v>265</v>
      </c>
      <c r="Y283" s="138" t="s">
        <v>265</v>
      </c>
      <c r="Z283" s="394"/>
      <c r="AA283" s="395" t="s">
        <v>709</v>
      </c>
      <c r="AB283" s="138" t="s">
        <v>265</v>
      </c>
      <c r="AC283" s="138" t="s">
        <v>265</v>
      </c>
      <c r="AD283" s="138" t="s">
        <v>265</v>
      </c>
      <c r="AE283" s="138" t="s">
        <v>265</v>
      </c>
      <c r="AF283" s="138" t="s">
        <v>265</v>
      </c>
      <c r="AG283" s="138" t="s">
        <v>265</v>
      </c>
      <c r="AH283" s="138" t="s">
        <v>265</v>
      </c>
      <c r="AI283" s="138" t="s">
        <v>265</v>
      </c>
      <c r="AJ283" s="141"/>
    </row>
    <row r="284" s="136" customFormat="true" ht="12.75" hidden="false" customHeight="false" outlineLevel="0" collapsed="false">
      <c r="A284" s="132" t="s">
        <v>710</v>
      </c>
      <c r="B284" s="138" t="n">
        <v>2971</v>
      </c>
      <c r="C284" s="138" t="s">
        <v>265</v>
      </c>
      <c r="D284" s="138" t="n">
        <v>114</v>
      </c>
      <c r="E284" s="138" t="n">
        <v>11</v>
      </c>
      <c r="F284" s="138" t="s">
        <v>265</v>
      </c>
      <c r="G284" s="138" t="n">
        <v>18</v>
      </c>
      <c r="H284" s="394"/>
      <c r="I284" s="395" t="s">
        <v>710</v>
      </c>
      <c r="J284" s="138" t="n">
        <v>315</v>
      </c>
      <c r="K284" s="138" t="s">
        <v>265</v>
      </c>
      <c r="L284" s="138" t="n">
        <v>2312</v>
      </c>
      <c r="M284" s="138" t="s">
        <v>265</v>
      </c>
      <c r="N284" s="138" t="s">
        <v>265</v>
      </c>
      <c r="O284" s="138" t="n">
        <v>74</v>
      </c>
      <c r="P284" s="138" t="n">
        <v>10</v>
      </c>
      <c r="Q284" s="394"/>
      <c r="R284" s="395" t="s">
        <v>710</v>
      </c>
      <c r="S284" s="138" t="s">
        <v>265</v>
      </c>
      <c r="T284" s="138" t="s">
        <v>265</v>
      </c>
      <c r="U284" s="138" t="n">
        <v>7</v>
      </c>
      <c r="V284" s="138" t="s">
        <v>265</v>
      </c>
      <c r="W284" s="138" t="s">
        <v>265</v>
      </c>
      <c r="X284" s="138" t="n">
        <v>101</v>
      </c>
      <c r="Y284" s="138" t="n">
        <v>3</v>
      </c>
      <c r="Z284" s="394"/>
      <c r="AA284" s="395" t="s">
        <v>710</v>
      </c>
      <c r="AB284" s="138" t="s">
        <v>265</v>
      </c>
      <c r="AC284" s="138" t="n">
        <v>2</v>
      </c>
      <c r="AD284" s="138" t="s">
        <v>265</v>
      </c>
      <c r="AE284" s="138" t="s">
        <v>265</v>
      </c>
      <c r="AF284" s="138" t="s">
        <v>265</v>
      </c>
      <c r="AG284" s="138" t="n">
        <v>4</v>
      </c>
      <c r="AH284" s="138" t="s">
        <v>265</v>
      </c>
      <c r="AI284" s="138" t="s">
        <v>265</v>
      </c>
      <c r="AJ284" s="141"/>
    </row>
    <row r="285" s="136" customFormat="true" ht="12.75" hidden="false" customHeight="false" outlineLevel="0" collapsed="false">
      <c r="A285" s="132" t="s">
        <v>711</v>
      </c>
      <c r="B285" s="138" t="n">
        <v>70355</v>
      </c>
      <c r="C285" s="138" t="n">
        <v>6</v>
      </c>
      <c r="D285" s="138" t="n">
        <v>1852</v>
      </c>
      <c r="E285" s="138" t="n">
        <v>306</v>
      </c>
      <c r="F285" s="138" t="s">
        <v>265</v>
      </c>
      <c r="G285" s="138" t="n">
        <v>224</v>
      </c>
      <c r="H285" s="394"/>
      <c r="I285" s="395" t="s">
        <v>711</v>
      </c>
      <c r="J285" s="138" t="n">
        <v>2472</v>
      </c>
      <c r="K285" s="138" t="s">
        <v>265</v>
      </c>
      <c r="L285" s="138" t="n">
        <v>49609</v>
      </c>
      <c r="M285" s="138" t="n">
        <v>50</v>
      </c>
      <c r="N285" s="138" t="s">
        <v>265</v>
      </c>
      <c r="O285" s="138" t="n">
        <v>1224</v>
      </c>
      <c r="P285" s="138" t="n">
        <v>541</v>
      </c>
      <c r="Q285" s="394"/>
      <c r="R285" s="395" t="s">
        <v>711</v>
      </c>
      <c r="S285" s="138" t="s">
        <v>265</v>
      </c>
      <c r="T285" s="138" t="n">
        <v>165</v>
      </c>
      <c r="U285" s="138" t="n">
        <v>137</v>
      </c>
      <c r="V285" s="138" t="s">
        <v>265</v>
      </c>
      <c r="W285" s="138" t="s">
        <v>265</v>
      </c>
      <c r="X285" s="138" t="n">
        <v>12765</v>
      </c>
      <c r="Y285" s="138" t="n">
        <v>96</v>
      </c>
      <c r="Z285" s="394"/>
      <c r="AA285" s="395" t="s">
        <v>711</v>
      </c>
      <c r="AB285" s="138" t="s">
        <v>265</v>
      </c>
      <c r="AC285" s="138" t="n">
        <v>391</v>
      </c>
      <c r="AD285" s="138" t="n">
        <v>10</v>
      </c>
      <c r="AE285" s="138" t="s">
        <v>265</v>
      </c>
      <c r="AF285" s="138" t="s">
        <v>265</v>
      </c>
      <c r="AG285" s="138" t="n">
        <v>507</v>
      </c>
      <c r="AH285" s="138" t="s">
        <v>265</v>
      </c>
      <c r="AI285" s="138" t="s">
        <v>265</v>
      </c>
      <c r="AJ285" s="141"/>
    </row>
    <row r="286" s="136" customFormat="true" ht="12.75" hidden="false" customHeight="false" outlineLevel="0" collapsed="false">
      <c r="A286" s="132" t="s">
        <v>712</v>
      </c>
      <c r="B286" s="138" t="n">
        <v>10952</v>
      </c>
      <c r="C286" s="138" t="n">
        <v>6</v>
      </c>
      <c r="D286" s="138" t="n">
        <v>361</v>
      </c>
      <c r="E286" s="138" t="n">
        <v>101</v>
      </c>
      <c r="F286" s="138" t="s">
        <v>265</v>
      </c>
      <c r="G286" s="138" t="n">
        <v>43</v>
      </c>
      <c r="H286" s="394"/>
      <c r="I286" s="395" t="s">
        <v>712</v>
      </c>
      <c r="J286" s="138" t="n">
        <v>301</v>
      </c>
      <c r="K286" s="138" t="s">
        <v>265</v>
      </c>
      <c r="L286" s="138" t="n">
        <v>5189</v>
      </c>
      <c r="M286" s="138" t="n">
        <v>6</v>
      </c>
      <c r="N286" s="138" t="s">
        <v>265</v>
      </c>
      <c r="O286" s="138" t="n">
        <v>263</v>
      </c>
      <c r="P286" s="138" t="n">
        <v>106</v>
      </c>
      <c r="Q286" s="394"/>
      <c r="R286" s="395" t="s">
        <v>712</v>
      </c>
      <c r="S286" s="138" t="s">
        <v>265</v>
      </c>
      <c r="T286" s="138" t="n">
        <v>78</v>
      </c>
      <c r="U286" s="138" t="n">
        <v>27</v>
      </c>
      <c r="V286" s="138" t="s">
        <v>265</v>
      </c>
      <c r="W286" s="138" t="s">
        <v>265</v>
      </c>
      <c r="X286" s="138" t="n">
        <v>4230</v>
      </c>
      <c r="Y286" s="138" t="n">
        <v>17</v>
      </c>
      <c r="Z286" s="394"/>
      <c r="AA286" s="395" t="s">
        <v>712</v>
      </c>
      <c r="AB286" s="138" t="s">
        <v>265</v>
      </c>
      <c r="AC286" s="138" t="n">
        <v>99</v>
      </c>
      <c r="AD286" s="138" t="n">
        <v>6</v>
      </c>
      <c r="AE286" s="138" t="s">
        <v>265</v>
      </c>
      <c r="AF286" s="138" t="s">
        <v>265</v>
      </c>
      <c r="AG286" s="138" t="n">
        <v>119</v>
      </c>
      <c r="AH286" s="138" t="s">
        <v>265</v>
      </c>
      <c r="AI286" s="138" t="s">
        <v>265</v>
      </c>
      <c r="AJ286" s="141"/>
    </row>
    <row r="287" s="136" customFormat="true" ht="12.75" hidden="false" customHeight="false" outlineLevel="0" collapsed="false">
      <c r="A287" s="132" t="s">
        <v>1195</v>
      </c>
      <c r="B287" s="138" t="n">
        <v>10278</v>
      </c>
      <c r="C287" s="138" t="s">
        <v>265</v>
      </c>
      <c r="D287" s="138" t="n">
        <v>266</v>
      </c>
      <c r="E287" s="138" t="n">
        <v>35</v>
      </c>
      <c r="F287" s="138" t="s">
        <v>265</v>
      </c>
      <c r="G287" s="138" t="n">
        <v>26</v>
      </c>
      <c r="H287" s="394"/>
      <c r="I287" s="395" t="s">
        <v>1195</v>
      </c>
      <c r="J287" s="138" t="n">
        <v>270</v>
      </c>
      <c r="K287" s="138" t="s">
        <v>265</v>
      </c>
      <c r="L287" s="138" t="n">
        <v>8188</v>
      </c>
      <c r="M287" s="138" t="n">
        <v>15</v>
      </c>
      <c r="N287" s="138" t="s">
        <v>265</v>
      </c>
      <c r="O287" s="138" t="n">
        <v>209</v>
      </c>
      <c r="P287" s="138" t="n">
        <v>99</v>
      </c>
      <c r="Q287" s="394"/>
      <c r="R287" s="395" t="s">
        <v>1195</v>
      </c>
      <c r="S287" s="138" t="s">
        <v>265</v>
      </c>
      <c r="T287" s="138" t="n">
        <v>19</v>
      </c>
      <c r="U287" s="138" t="n">
        <v>17</v>
      </c>
      <c r="V287" s="138" t="s">
        <v>265</v>
      </c>
      <c r="W287" s="138" t="s">
        <v>265</v>
      </c>
      <c r="X287" s="138" t="n">
        <v>993</v>
      </c>
      <c r="Y287" s="138" t="n">
        <v>21</v>
      </c>
      <c r="Z287" s="394"/>
      <c r="AA287" s="395" t="s">
        <v>1195</v>
      </c>
      <c r="AB287" s="138" t="s">
        <v>265</v>
      </c>
      <c r="AC287" s="138" t="n">
        <v>58</v>
      </c>
      <c r="AD287" s="138" t="s">
        <v>265</v>
      </c>
      <c r="AE287" s="138" t="s">
        <v>265</v>
      </c>
      <c r="AF287" s="138" t="s">
        <v>265</v>
      </c>
      <c r="AG287" s="138" t="n">
        <v>62</v>
      </c>
      <c r="AH287" s="138" t="s">
        <v>265</v>
      </c>
      <c r="AI287" s="138" t="s">
        <v>265</v>
      </c>
      <c r="AJ287" s="141"/>
    </row>
    <row r="288" s="136" customFormat="true" ht="12.75" hidden="false" customHeight="false" outlineLevel="0" collapsed="false">
      <c r="A288" s="132" t="s">
        <v>1196</v>
      </c>
      <c r="B288" s="138" t="n">
        <v>6601</v>
      </c>
      <c r="C288" s="138" t="s">
        <v>265</v>
      </c>
      <c r="D288" s="138" t="n">
        <v>241</v>
      </c>
      <c r="E288" s="138" t="n">
        <v>38</v>
      </c>
      <c r="F288" s="138" t="s">
        <v>265</v>
      </c>
      <c r="G288" s="138" t="n">
        <v>42</v>
      </c>
      <c r="H288" s="394"/>
      <c r="I288" s="395" t="s">
        <v>1196</v>
      </c>
      <c r="J288" s="138" t="n">
        <v>140</v>
      </c>
      <c r="K288" s="138" t="s">
        <v>265</v>
      </c>
      <c r="L288" s="138" t="n">
        <v>5274</v>
      </c>
      <c r="M288" s="138" t="n">
        <v>11</v>
      </c>
      <c r="N288" s="138" t="s">
        <v>265</v>
      </c>
      <c r="O288" s="138" t="n">
        <v>163</v>
      </c>
      <c r="P288" s="138" t="n">
        <v>71</v>
      </c>
      <c r="Q288" s="394"/>
      <c r="R288" s="395" t="s">
        <v>1196</v>
      </c>
      <c r="S288" s="138" t="s">
        <v>265</v>
      </c>
      <c r="T288" s="138" t="n">
        <v>1</v>
      </c>
      <c r="U288" s="138" t="n">
        <v>23</v>
      </c>
      <c r="V288" s="138" t="s">
        <v>265</v>
      </c>
      <c r="W288" s="138" t="s">
        <v>265</v>
      </c>
      <c r="X288" s="138" t="n">
        <v>506</v>
      </c>
      <c r="Y288" s="138" t="n">
        <v>9</v>
      </c>
      <c r="Z288" s="394"/>
      <c r="AA288" s="395" t="s">
        <v>1196</v>
      </c>
      <c r="AB288" s="138" t="s">
        <v>265</v>
      </c>
      <c r="AC288" s="138" t="n">
        <v>23</v>
      </c>
      <c r="AD288" s="138" t="s">
        <v>265</v>
      </c>
      <c r="AE288" s="138" t="s">
        <v>265</v>
      </c>
      <c r="AF288" s="138" t="s">
        <v>265</v>
      </c>
      <c r="AG288" s="138" t="n">
        <v>59</v>
      </c>
      <c r="AH288" s="138" t="s">
        <v>265</v>
      </c>
      <c r="AI288" s="138" t="s">
        <v>265</v>
      </c>
      <c r="AJ288" s="141"/>
    </row>
    <row r="289" s="136" customFormat="true" ht="12.75" hidden="false" customHeight="false" outlineLevel="0" collapsed="false">
      <c r="A289" s="132" t="s">
        <v>713</v>
      </c>
      <c r="B289" s="138" t="n">
        <v>27488</v>
      </c>
      <c r="C289" s="138" t="s">
        <v>265</v>
      </c>
      <c r="D289" s="138" t="n">
        <v>872</v>
      </c>
      <c r="E289" s="138" t="n">
        <v>119</v>
      </c>
      <c r="F289" s="138" t="s">
        <v>265</v>
      </c>
      <c r="G289" s="138" t="n">
        <v>105</v>
      </c>
      <c r="H289" s="394"/>
      <c r="I289" s="395" t="s">
        <v>713</v>
      </c>
      <c r="J289" s="138" t="n">
        <v>1537</v>
      </c>
      <c r="K289" s="138" t="s">
        <v>265</v>
      </c>
      <c r="L289" s="138" t="n">
        <v>18580</v>
      </c>
      <c r="M289" s="138" t="n">
        <v>11</v>
      </c>
      <c r="N289" s="138" t="s">
        <v>265</v>
      </c>
      <c r="O289" s="138" t="n">
        <v>537</v>
      </c>
      <c r="P289" s="138" t="n">
        <v>252</v>
      </c>
      <c r="Q289" s="394"/>
      <c r="R289" s="395" t="s">
        <v>713</v>
      </c>
      <c r="S289" s="138" t="s">
        <v>265</v>
      </c>
      <c r="T289" s="138" t="n">
        <v>67</v>
      </c>
      <c r="U289" s="138" t="n">
        <v>68</v>
      </c>
      <c r="V289" s="138" t="s">
        <v>265</v>
      </c>
      <c r="W289" s="138" t="s">
        <v>265</v>
      </c>
      <c r="X289" s="138" t="n">
        <v>4833</v>
      </c>
      <c r="Y289" s="138" t="n">
        <v>49</v>
      </c>
      <c r="Z289" s="394"/>
      <c r="AA289" s="395" t="s">
        <v>713</v>
      </c>
      <c r="AB289" s="138" t="s">
        <v>265</v>
      </c>
      <c r="AC289" s="138" t="n">
        <v>203</v>
      </c>
      <c r="AD289" s="138" t="n">
        <v>4</v>
      </c>
      <c r="AE289" s="138" t="s">
        <v>265</v>
      </c>
      <c r="AF289" s="138" t="s">
        <v>265</v>
      </c>
      <c r="AG289" s="138" t="n">
        <v>251</v>
      </c>
      <c r="AH289" s="138" t="s">
        <v>265</v>
      </c>
      <c r="AI289" s="138" t="s">
        <v>265</v>
      </c>
      <c r="AJ289" s="141"/>
    </row>
    <row r="290" s="136" customFormat="true" ht="12.75" hidden="false" customHeight="false" outlineLevel="0" collapsed="false">
      <c r="A290" s="132" t="s">
        <v>714</v>
      </c>
      <c r="B290" s="138" t="n">
        <v>8159</v>
      </c>
      <c r="C290" s="138" t="s">
        <v>265</v>
      </c>
      <c r="D290" s="138" t="n">
        <v>302</v>
      </c>
      <c r="E290" s="138" t="n">
        <v>45</v>
      </c>
      <c r="F290" s="138" t="s">
        <v>265</v>
      </c>
      <c r="G290" s="138" t="n">
        <v>36</v>
      </c>
      <c r="H290" s="394"/>
      <c r="I290" s="395" t="s">
        <v>714</v>
      </c>
      <c r="J290" s="138" t="n">
        <v>343</v>
      </c>
      <c r="K290" s="138" t="s">
        <v>265</v>
      </c>
      <c r="L290" s="138" t="n">
        <v>6258</v>
      </c>
      <c r="M290" s="138" t="n">
        <v>4</v>
      </c>
      <c r="N290" s="138" t="s">
        <v>265</v>
      </c>
      <c r="O290" s="138" t="n">
        <v>267</v>
      </c>
      <c r="P290" s="138" t="n">
        <v>75</v>
      </c>
      <c r="Q290" s="394"/>
      <c r="R290" s="395" t="s">
        <v>714</v>
      </c>
      <c r="S290" s="138" t="s">
        <v>265</v>
      </c>
      <c r="T290" s="138" t="n">
        <v>5</v>
      </c>
      <c r="U290" s="138" t="n">
        <v>17</v>
      </c>
      <c r="V290" s="138" t="s">
        <v>265</v>
      </c>
      <c r="W290" s="138" t="s">
        <v>265</v>
      </c>
      <c r="X290" s="138" t="n">
        <v>605</v>
      </c>
      <c r="Y290" s="138" t="n">
        <v>14</v>
      </c>
      <c r="Z290" s="394"/>
      <c r="AA290" s="395" t="s">
        <v>714</v>
      </c>
      <c r="AB290" s="138" t="s">
        <v>265</v>
      </c>
      <c r="AC290" s="138" t="n">
        <v>70</v>
      </c>
      <c r="AD290" s="138" t="s">
        <v>265</v>
      </c>
      <c r="AE290" s="138" t="s">
        <v>265</v>
      </c>
      <c r="AF290" s="138" t="s">
        <v>265</v>
      </c>
      <c r="AG290" s="138" t="n">
        <v>118</v>
      </c>
      <c r="AH290" s="138" t="s">
        <v>265</v>
      </c>
      <c r="AI290" s="138" t="s">
        <v>265</v>
      </c>
      <c r="AJ290" s="141"/>
    </row>
    <row r="291" s="136" customFormat="true" ht="12.75" hidden="false" customHeight="false" outlineLevel="0" collapsed="false">
      <c r="A291" s="132" t="s">
        <v>1197</v>
      </c>
      <c r="B291" s="138" t="n">
        <v>7240</v>
      </c>
      <c r="C291" s="138" t="s">
        <v>265</v>
      </c>
      <c r="D291" s="138" t="n">
        <v>300</v>
      </c>
      <c r="E291" s="138" t="n">
        <v>45</v>
      </c>
      <c r="F291" s="138" t="s">
        <v>265</v>
      </c>
      <c r="G291" s="138" t="n">
        <v>36</v>
      </c>
      <c r="H291" s="394"/>
      <c r="I291" s="395" t="s">
        <v>1197</v>
      </c>
      <c r="J291" s="138" t="n">
        <v>320</v>
      </c>
      <c r="K291" s="138" t="s">
        <v>265</v>
      </c>
      <c r="L291" s="138" t="n">
        <v>5396</v>
      </c>
      <c r="M291" s="138" t="n">
        <v>4</v>
      </c>
      <c r="N291" s="138" t="s">
        <v>265</v>
      </c>
      <c r="O291" s="138" t="n">
        <v>267</v>
      </c>
      <c r="P291" s="138" t="n">
        <v>75</v>
      </c>
      <c r="Q291" s="394"/>
      <c r="R291" s="395" t="s">
        <v>1197</v>
      </c>
      <c r="S291" s="138" t="s">
        <v>265</v>
      </c>
      <c r="T291" s="138" t="n">
        <v>5</v>
      </c>
      <c r="U291" s="138" t="n">
        <v>17</v>
      </c>
      <c r="V291" s="138" t="s">
        <v>265</v>
      </c>
      <c r="W291" s="138" t="s">
        <v>265</v>
      </c>
      <c r="X291" s="138" t="n">
        <v>573</v>
      </c>
      <c r="Y291" s="138" t="n">
        <v>14</v>
      </c>
      <c r="Z291" s="394"/>
      <c r="AA291" s="395" t="s">
        <v>1197</v>
      </c>
      <c r="AB291" s="138" t="s">
        <v>265</v>
      </c>
      <c r="AC291" s="138" t="n">
        <v>70</v>
      </c>
      <c r="AD291" s="138" t="s">
        <v>265</v>
      </c>
      <c r="AE291" s="138" t="s">
        <v>265</v>
      </c>
      <c r="AF291" s="138" t="s">
        <v>265</v>
      </c>
      <c r="AG291" s="138" t="n">
        <v>118</v>
      </c>
      <c r="AH291" s="138" t="s">
        <v>265</v>
      </c>
      <c r="AI291" s="138" t="s">
        <v>265</v>
      </c>
      <c r="AJ291" s="141"/>
    </row>
    <row r="292" s="136" customFormat="true" ht="12.75" hidden="false" customHeight="false" outlineLevel="0" collapsed="false">
      <c r="A292" s="132" t="s">
        <v>715</v>
      </c>
      <c r="B292" s="138" t="n">
        <v>16614</v>
      </c>
      <c r="C292" s="138" t="s">
        <v>265</v>
      </c>
      <c r="D292" s="138" t="n">
        <v>1775</v>
      </c>
      <c r="E292" s="138" t="n">
        <v>106</v>
      </c>
      <c r="F292" s="138" t="s">
        <v>265</v>
      </c>
      <c r="G292" s="138" t="n">
        <v>110</v>
      </c>
      <c r="H292" s="394"/>
      <c r="I292" s="395" t="s">
        <v>715</v>
      </c>
      <c r="J292" s="138" t="n">
        <v>1747</v>
      </c>
      <c r="K292" s="138" t="s">
        <v>265</v>
      </c>
      <c r="L292" s="138" t="n">
        <v>9067</v>
      </c>
      <c r="M292" s="138" t="n">
        <v>5</v>
      </c>
      <c r="N292" s="138" t="s">
        <v>265</v>
      </c>
      <c r="O292" s="138" t="n">
        <v>714</v>
      </c>
      <c r="P292" s="138" t="n">
        <v>179</v>
      </c>
      <c r="Q292" s="394"/>
      <c r="R292" s="395" t="s">
        <v>715</v>
      </c>
      <c r="S292" s="138" t="s">
        <v>265</v>
      </c>
      <c r="T292" s="138" t="n">
        <v>48</v>
      </c>
      <c r="U292" s="138" t="n">
        <v>75</v>
      </c>
      <c r="V292" s="138" t="s">
        <v>265</v>
      </c>
      <c r="W292" s="138" t="s">
        <v>265</v>
      </c>
      <c r="X292" s="138" t="n">
        <v>2408</v>
      </c>
      <c r="Y292" s="138" t="n">
        <v>2</v>
      </c>
      <c r="Z292" s="394"/>
      <c r="AA292" s="395" t="s">
        <v>715</v>
      </c>
      <c r="AB292" s="138" t="s">
        <v>265</v>
      </c>
      <c r="AC292" s="138" t="n">
        <v>116</v>
      </c>
      <c r="AD292" s="138" t="s">
        <v>265</v>
      </c>
      <c r="AE292" s="138" t="s">
        <v>265</v>
      </c>
      <c r="AF292" s="138" t="s">
        <v>265</v>
      </c>
      <c r="AG292" s="138" t="n">
        <v>262</v>
      </c>
      <c r="AH292" s="138" t="s">
        <v>265</v>
      </c>
      <c r="AI292" s="138" t="s">
        <v>265</v>
      </c>
      <c r="AJ292" s="141"/>
    </row>
    <row r="293" s="136" customFormat="true" ht="12.75" hidden="false" customHeight="false" outlineLevel="0" collapsed="false">
      <c r="A293" s="132" t="s">
        <v>1284</v>
      </c>
      <c r="B293" s="138" t="n">
        <v>5925</v>
      </c>
      <c r="C293" s="138" t="s">
        <v>265</v>
      </c>
      <c r="D293" s="138" t="n">
        <v>118</v>
      </c>
      <c r="E293" s="138" t="n">
        <v>82</v>
      </c>
      <c r="F293" s="138" t="s">
        <v>265</v>
      </c>
      <c r="G293" s="138" t="n">
        <v>12</v>
      </c>
      <c r="H293" s="394"/>
      <c r="I293" s="395" t="s">
        <v>1284</v>
      </c>
      <c r="J293" s="138" t="n">
        <v>458</v>
      </c>
      <c r="K293" s="138" t="s">
        <v>265</v>
      </c>
      <c r="L293" s="138" t="n">
        <v>3401</v>
      </c>
      <c r="M293" s="138" t="s">
        <v>265</v>
      </c>
      <c r="N293" s="138" t="s">
        <v>265</v>
      </c>
      <c r="O293" s="138" t="n">
        <v>404</v>
      </c>
      <c r="P293" s="138" t="n">
        <v>156</v>
      </c>
      <c r="Q293" s="394"/>
      <c r="R293" s="395" t="s">
        <v>1284</v>
      </c>
      <c r="S293" s="138" t="s">
        <v>265</v>
      </c>
      <c r="T293" s="138" t="n">
        <v>33</v>
      </c>
      <c r="U293" s="138" t="n">
        <v>13</v>
      </c>
      <c r="V293" s="138" t="s">
        <v>265</v>
      </c>
      <c r="W293" s="138" t="s">
        <v>265</v>
      </c>
      <c r="X293" s="138" t="n">
        <v>959</v>
      </c>
      <c r="Y293" s="138" t="s">
        <v>265</v>
      </c>
      <c r="Z293" s="394"/>
      <c r="AA293" s="395" t="s">
        <v>1284</v>
      </c>
      <c r="AB293" s="138" t="s">
        <v>265</v>
      </c>
      <c r="AC293" s="138" t="n">
        <v>96</v>
      </c>
      <c r="AD293" s="138" t="s">
        <v>265</v>
      </c>
      <c r="AE293" s="138" t="s">
        <v>265</v>
      </c>
      <c r="AF293" s="138" t="s">
        <v>265</v>
      </c>
      <c r="AG293" s="138" t="n">
        <v>193</v>
      </c>
      <c r="AH293" s="138" t="s">
        <v>265</v>
      </c>
      <c r="AI293" s="138" t="s">
        <v>265</v>
      </c>
      <c r="AJ293" s="141"/>
    </row>
    <row r="294" s="136" customFormat="true" ht="12.75" hidden="false" customHeight="false" outlineLevel="0" collapsed="false">
      <c r="A294" s="132" t="s">
        <v>1198</v>
      </c>
      <c r="B294" s="138" t="n">
        <v>8132</v>
      </c>
      <c r="C294" s="138" t="s">
        <v>265</v>
      </c>
      <c r="D294" s="138" t="n">
        <v>1568</v>
      </c>
      <c r="E294" s="138" t="n">
        <v>13</v>
      </c>
      <c r="F294" s="138" t="s">
        <v>265</v>
      </c>
      <c r="G294" s="138" t="n">
        <v>82</v>
      </c>
      <c r="H294" s="394"/>
      <c r="I294" s="395" t="s">
        <v>1198</v>
      </c>
      <c r="J294" s="138" t="n">
        <v>1272</v>
      </c>
      <c r="K294" s="138" t="s">
        <v>265</v>
      </c>
      <c r="L294" s="138" t="n">
        <v>3389</v>
      </c>
      <c r="M294" s="138" t="n">
        <v>1</v>
      </c>
      <c r="N294" s="138" t="s">
        <v>265</v>
      </c>
      <c r="O294" s="138" t="n">
        <v>252</v>
      </c>
      <c r="P294" s="138" t="n">
        <v>13</v>
      </c>
      <c r="Q294" s="394"/>
      <c r="R294" s="395" t="s">
        <v>1198</v>
      </c>
      <c r="S294" s="138" t="s">
        <v>265</v>
      </c>
      <c r="T294" s="138" t="n">
        <v>15</v>
      </c>
      <c r="U294" s="138" t="n">
        <v>31</v>
      </c>
      <c r="V294" s="138" t="s">
        <v>265</v>
      </c>
      <c r="W294" s="138" t="s">
        <v>265</v>
      </c>
      <c r="X294" s="138" t="n">
        <v>1410</v>
      </c>
      <c r="Y294" s="138" t="s">
        <v>265</v>
      </c>
      <c r="Z294" s="394"/>
      <c r="AA294" s="395" t="s">
        <v>1198</v>
      </c>
      <c r="AB294" s="138" t="s">
        <v>265</v>
      </c>
      <c r="AC294" s="138" t="n">
        <v>18</v>
      </c>
      <c r="AD294" s="138" t="s">
        <v>265</v>
      </c>
      <c r="AE294" s="138" t="s">
        <v>265</v>
      </c>
      <c r="AF294" s="138" t="s">
        <v>265</v>
      </c>
      <c r="AG294" s="138" t="n">
        <v>68</v>
      </c>
      <c r="AH294" s="138" t="s">
        <v>265</v>
      </c>
      <c r="AI294" s="138" t="s">
        <v>265</v>
      </c>
      <c r="AJ294" s="141"/>
    </row>
    <row r="295" s="136" customFormat="true" ht="12.75" hidden="false" customHeight="false" outlineLevel="0" collapsed="false">
      <c r="A295" s="132" t="s">
        <v>1285</v>
      </c>
      <c r="B295" s="138" t="n">
        <v>734</v>
      </c>
      <c r="C295" s="138" t="s">
        <v>265</v>
      </c>
      <c r="D295" s="138" t="n">
        <v>6</v>
      </c>
      <c r="E295" s="138" t="n">
        <v>3</v>
      </c>
      <c r="F295" s="138" t="s">
        <v>265</v>
      </c>
      <c r="G295" s="138" t="s">
        <v>265</v>
      </c>
      <c r="H295" s="394"/>
      <c r="I295" s="395" t="s">
        <v>1285</v>
      </c>
      <c r="J295" s="138" t="n">
        <v>103</v>
      </c>
      <c r="K295" s="138" t="s">
        <v>265</v>
      </c>
      <c r="L295" s="138" t="n">
        <v>163</v>
      </c>
      <c r="M295" s="138" t="s">
        <v>265</v>
      </c>
      <c r="N295" s="138" t="s">
        <v>265</v>
      </c>
      <c r="O295" s="138" t="n">
        <v>113</v>
      </c>
      <c r="P295" s="138" t="n">
        <v>33</v>
      </c>
      <c r="Q295" s="394"/>
      <c r="R295" s="395" t="s">
        <v>1285</v>
      </c>
      <c r="S295" s="138" t="s">
        <v>265</v>
      </c>
      <c r="T295" s="138" t="n">
        <v>1</v>
      </c>
      <c r="U295" s="138" t="s">
        <v>265</v>
      </c>
      <c r="V295" s="138" t="s">
        <v>265</v>
      </c>
      <c r="W295" s="138" t="s">
        <v>265</v>
      </c>
      <c r="X295" s="138" t="n">
        <v>170</v>
      </c>
      <c r="Y295" s="138" t="s">
        <v>265</v>
      </c>
      <c r="Z295" s="394"/>
      <c r="AA295" s="395" t="s">
        <v>1285</v>
      </c>
      <c r="AB295" s="138" t="s">
        <v>265</v>
      </c>
      <c r="AC295" s="138" t="n">
        <v>35</v>
      </c>
      <c r="AD295" s="138" t="s">
        <v>265</v>
      </c>
      <c r="AE295" s="138" t="s">
        <v>265</v>
      </c>
      <c r="AF295" s="138" t="s">
        <v>265</v>
      </c>
      <c r="AG295" s="138" t="n">
        <v>107</v>
      </c>
      <c r="AH295" s="138" t="s">
        <v>265</v>
      </c>
      <c r="AI295" s="138" t="s">
        <v>265</v>
      </c>
      <c r="AJ295" s="141"/>
    </row>
    <row r="296" s="136" customFormat="true" ht="12.75" hidden="false" customHeight="false" outlineLevel="0" collapsed="false">
      <c r="A296" s="132" t="s">
        <v>716</v>
      </c>
      <c r="B296" s="138" t="n">
        <v>27491</v>
      </c>
      <c r="C296" s="138" t="s">
        <v>265</v>
      </c>
      <c r="D296" s="138" t="n">
        <v>746</v>
      </c>
      <c r="E296" s="138" t="n">
        <v>149</v>
      </c>
      <c r="F296" s="138" t="s">
        <v>265</v>
      </c>
      <c r="G296" s="138" t="n">
        <v>180</v>
      </c>
      <c r="H296" s="394"/>
      <c r="I296" s="395" t="s">
        <v>716</v>
      </c>
      <c r="J296" s="138" t="n">
        <v>3102</v>
      </c>
      <c r="K296" s="138" t="s">
        <v>265</v>
      </c>
      <c r="L296" s="138" t="n">
        <v>17419</v>
      </c>
      <c r="M296" s="138" t="n">
        <v>28</v>
      </c>
      <c r="N296" s="138" t="s">
        <v>265</v>
      </c>
      <c r="O296" s="138" t="n">
        <v>855</v>
      </c>
      <c r="P296" s="138" t="n">
        <v>690</v>
      </c>
      <c r="Q296" s="394"/>
      <c r="R296" s="395" t="s">
        <v>716</v>
      </c>
      <c r="S296" s="138" t="s">
        <v>265</v>
      </c>
      <c r="T296" s="138" t="n">
        <v>94</v>
      </c>
      <c r="U296" s="138" t="n">
        <v>118</v>
      </c>
      <c r="V296" s="138" t="s">
        <v>265</v>
      </c>
      <c r="W296" s="138" t="s">
        <v>265</v>
      </c>
      <c r="X296" s="138" t="n">
        <v>3137</v>
      </c>
      <c r="Y296" s="138" t="n">
        <v>30</v>
      </c>
      <c r="Z296" s="394"/>
      <c r="AA296" s="395" t="s">
        <v>716</v>
      </c>
      <c r="AB296" s="138" t="s">
        <v>265</v>
      </c>
      <c r="AC296" s="138" t="n">
        <v>284</v>
      </c>
      <c r="AD296" s="138" t="s">
        <v>265</v>
      </c>
      <c r="AE296" s="138" t="s">
        <v>265</v>
      </c>
      <c r="AF296" s="138" t="s">
        <v>265</v>
      </c>
      <c r="AG296" s="138" t="n">
        <v>659</v>
      </c>
      <c r="AH296" s="138" t="s">
        <v>265</v>
      </c>
      <c r="AI296" s="138" t="s">
        <v>265</v>
      </c>
      <c r="AJ296" s="141"/>
    </row>
    <row r="297" s="136" customFormat="true" ht="12.75" hidden="false" customHeight="false" outlineLevel="0" collapsed="false">
      <c r="A297" s="132" t="s">
        <v>1199</v>
      </c>
      <c r="B297" s="138" t="n">
        <v>11581</v>
      </c>
      <c r="C297" s="138" t="s">
        <v>265</v>
      </c>
      <c r="D297" s="138" t="n">
        <v>406</v>
      </c>
      <c r="E297" s="138" t="n">
        <v>26</v>
      </c>
      <c r="F297" s="138" t="s">
        <v>265</v>
      </c>
      <c r="G297" s="138" t="n">
        <v>80</v>
      </c>
      <c r="H297" s="394"/>
      <c r="I297" s="395" t="s">
        <v>1199</v>
      </c>
      <c r="J297" s="138" t="n">
        <v>2518</v>
      </c>
      <c r="K297" s="138" t="s">
        <v>265</v>
      </c>
      <c r="L297" s="138" t="n">
        <v>6050</v>
      </c>
      <c r="M297" s="138" t="n">
        <v>2</v>
      </c>
      <c r="N297" s="138" t="s">
        <v>265</v>
      </c>
      <c r="O297" s="138" t="n">
        <v>395</v>
      </c>
      <c r="P297" s="138" t="n">
        <v>97</v>
      </c>
      <c r="Q297" s="394"/>
      <c r="R297" s="395" t="s">
        <v>1199</v>
      </c>
      <c r="S297" s="138" t="s">
        <v>265</v>
      </c>
      <c r="T297" s="138" t="n">
        <v>20</v>
      </c>
      <c r="U297" s="138" t="n">
        <v>55</v>
      </c>
      <c r="V297" s="138" t="s">
        <v>265</v>
      </c>
      <c r="W297" s="138" t="s">
        <v>265</v>
      </c>
      <c r="X297" s="138" t="n">
        <v>1705</v>
      </c>
      <c r="Y297" s="138" t="s">
        <v>265</v>
      </c>
      <c r="Z297" s="394"/>
      <c r="AA297" s="395" t="s">
        <v>1199</v>
      </c>
      <c r="AB297" s="138" t="s">
        <v>265</v>
      </c>
      <c r="AC297" s="138" t="n">
        <v>75</v>
      </c>
      <c r="AD297" s="138" t="s">
        <v>265</v>
      </c>
      <c r="AE297" s="138" t="s">
        <v>265</v>
      </c>
      <c r="AF297" s="138" t="s">
        <v>265</v>
      </c>
      <c r="AG297" s="138" t="n">
        <v>152</v>
      </c>
      <c r="AH297" s="138" t="s">
        <v>265</v>
      </c>
      <c r="AI297" s="138" t="s">
        <v>265</v>
      </c>
      <c r="AJ297" s="141"/>
    </row>
    <row r="298" s="136" customFormat="true" ht="12.75" hidden="false" customHeight="false" outlineLevel="0" collapsed="false">
      <c r="A298" s="132" t="s">
        <v>1200</v>
      </c>
      <c r="B298" s="138" t="n">
        <v>13406</v>
      </c>
      <c r="C298" s="138" t="s">
        <v>265</v>
      </c>
      <c r="D298" s="138" t="n">
        <v>340</v>
      </c>
      <c r="E298" s="138" t="n">
        <v>123</v>
      </c>
      <c r="F298" s="138" t="s">
        <v>265</v>
      </c>
      <c r="G298" s="138" t="n">
        <v>100</v>
      </c>
      <c r="H298" s="394"/>
      <c r="I298" s="395" t="s">
        <v>1200</v>
      </c>
      <c r="J298" s="138" t="n">
        <v>526</v>
      </c>
      <c r="K298" s="138" t="s">
        <v>265</v>
      </c>
      <c r="L298" s="138" t="n">
        <v>9108</v>
      </c>
      <c r="M298" s="138" t="n">
        <v>26</v>
      </c>
      <c r="N298" s="138" t="s">
        <v>265</v>
      </c>
      <c r="O298" s="138" t="n">
        <v>460</v>
      </c>
      <c r="P298" s="138" t="n">
        <v>593</v>
      </c>
      <c r="Q298" s="394"/>
      <c r="R298" s="395" t="s">
        <v>1200</v>
      </c>
      <c r="S298" s="138" t="s">
        <v>265</v>
      </c>
      <c r="T298" s="138" t="n">
        <v>74</v>
      </c>
      <c r="U298" s="138" t="n">
        <v>63</v>
      </c>
      <c r="V298" s="138" t="s">
        <v>265</v>
      </c>
      <c r="W298" s="138" t="s">
        <v>265</v>
      </c>
      <c r="X298" s="138" t="n">
        <v>1315</v>
      </c>
      <c r="Y298" s="138" t="n">
        <v>30</v>
      </c>
      <c r="Z298" s="394"/>
      <c r="AA298" s="395" t="s">
        <v>1200</v>
      </c>
      <c r="AB298" s="138" t="s">
        <v>265</v>
      </c>
      <c r="AC298" s="138" t="n">
        <v>209</v>
      </c>
      <c r="AD298" s="138" t="s">
        <v>265</v>
      </c>
      <c r="AE298" s="138" t="s">
        <v>265</v>
      </c>
      <c r="AF298" s="138" t="s">
        <v>265</v>
      </c>
      <c r="AG298" s="138" t="n">
        <v>439</v>
      </c>
      <c r="AH298" s="138" t="s">
        <v>265</v>
      </c>
      <c r="AI298" s="138" t="s">
        <v>265</v>
      </c>
      <c r="AJ298" s="141"/>
    </row>
    <row r="299" s="136" customFormat="true" ht="12.75" hidden="false" customHeight="false" outlineLevel="0" collapsed="false">
      <c r="A299" s="132" t="s">
        <v>1286</v>
      </c>
      <c r="B299" s="138" t="n">
        <v>391</v>
      </c>
      <c r="C299" s="138" t="s">
        <v>265</v>
      </c>
      <c r="D299" s="138" t="n">
        <v>8</v>
      </c>
      <c r="E299" s="138" t="s">
        <v>265</v>
      </c>
      <c r="F299" s="138" t="s">
        <v>265</v>
      </c>
      <c r="G299" s="138" t="s">
        <v>265</v>
      </c>
      <c r="H299" s="394"/>
      <c r="I299" s="395" t="s">
        <v>1286</v>
      </c>
      <c r="J299" s="138" t="n">
        <v>54</v>
      </c>
      <c r="K299" s="138" t="s">
        <v>265</v>
      </c>
      <c r="L299" s="138" t="n">
        <v>239</v>
      </c>
      <c r="M299" s="138" t="s">
        <v>265</v>
      </c>
      <c r="N299" s="138" t="s">
        <v>265</v>
      </c>
      <c r="O299" s="138" t="s">
        <v>265</v>
      </c>
      <c r="P299" s="138" t="s">
        <v>265</v>
      </c>
      <c r="Q299" s="394"/>
      <c r="R299" s="395" t="s">
        <v>1286</v>
      </c>
      <c r="S299" s="138" t="s">
        <v>265</v>
      </c>
      <c r="T299" s="138" t="s">
        <v>265</v>
      </c>
      <c r="U299" s="138" t="s">
        <v>265</v>
      </c>
      <c r="V299" s="138" t="s">
        <v>265</v>
      </c>
      <c r="W299" s="138" t="s">
        <v>265</v>
      </c>
      <c r="X299" s="138" t="n">
        <v>73</v>
      </c>
      <c r="Y299" s="138" t="s">
        <v>265</v>
      </c>
      <c r="Z299" s="394"/>
      <c r="AA299" s="395" t="s">
        <v>1286</v>
      </c>
      <c r="AB299" s="138" t="s">
        <v>265</v>
      </c>
      <c r="AC299" s="138" t="s">
        <v>265</v>
      </c>
      <c r="AD299" s="138" t="s">
        <v>265</v>
      </c>
      <c r="AE299" s="138" t="s">
        <v>265</v>
      </c>
      <c r="AF299" s="138" t="s">
        <v>265</v>
      </c>
      <c r="AG299" s="138" t="n">
        <v>17</v>
      </c>
      <c r="AH299" s="138" t="s">
        <v>265</v>
      </c>
      <c r="AI299" s="138" t="s">
        <v>265</v>
      </c>
      <c r="AJ299" s="141"/>
    </row>
    <row r="300" s="136" customFormat="true" ht="12.75" hidden="false" customHeight="false" outlineLevel="0" collapsed="false">
      <c r="A300" s="132" t="s">
        <v>717</v>
      </c>
      <c r="B300" s="138" t="n">
        <v>2931</v>
      </c>
      <c r="C300" s="138" t="s">
        <v>265</v>
      </c>
      <c r="D300" s="138" t="n">
        <v>78</v>
      </c>
      <c r="E300" s="138" t="n">
        <v>51</v>
      </c>
      <c r="F300" s="138" t="s">
        <v>265</v>
      </c>
      <c r="G300" s="138" t="n">
        <v>14</v>
      </c>
      <c r="H300" s="394"/>
      <c r="I300" s="395" t="s">
        <v>717</v>
      </c>
      <c r="J300" s="138" t="n">
        <v>1291</v>
      </c>
      <c r="K300" s="138" t="s">
        <v>265</v>
      </c>
      <c r="L300" s="138" t="n">
        <v>356</v>
      </c>
      <c r="M300" s="138" t="s">
        <v>265</v>
      </c>
      <c r="N300" s="138" t="s">
        <v>265</v>
      </c>
      <c r="O300" s="138" t="n">
        <v>385</v>
      </c>
      <c r="P300" s="138" t="n">
        <v>65</v>
      </c>
      <c r="Q300" s="394"/>
      <c r="R300" s="395" t="s">
        <v>717</v>
      </c>
      <c r="S300" s="138" t="s">
        <v>265</v>
      </c>
      <c r="T300" s="138" t="n">
        <v>36</v>
      </c>
      <c r="U300" s="138" t="s">
        <v>265</v>
      </c>
      <c r="V300" s="138" t="s">
        <v>265</v>
      </c>
      <c r="W300" s="138" t="s">
        <v>265</v>
      </c>
      <c r="X300" s="138" t="n">
        <v>401</v>
      </c>
      <c r="Y300" s="138" t="s">
        <v>265</v>
      </c>
      <c r="Z300" s="394"/>
      <c r="AA300" s="395" t="s">
        <v>717</v>
      </c>
      <c r="AB300" s="138" t="s">
        <v>265</v>
      </c>
      <c r="AC300" s="138" t="n">
        <v>80</v>
      </c>
      <c r="AD300" s="138" t="s">
        <v>265</v>
      </c>
      <c r="AE300" s="138" t="s">
        <v>265</v>
      </c>
      <c r="AF300" s="138" t="s">
        <v>265</v>
      </c>
      <c r="AG300" s="138" t="n">
        <v>174</v>
      </c>
      <c r="AH300" s="138" t="s">
        <v>265</v>
      </c>
      <c r="AI300" s="138" t="s">
        <v>265</v>
      </c>
      <c r="AJ300" s="141"/>
    </row>
    <row r="301" s="136" customFormat="true" ht="12.75" hidden="false" customHeight="false" outlineLevel="0" collapsed="false">
      <c r="A301" s="132" t="s">
        <v>1201</v>
      </c>
      <c r="B301" s="138" t="n">
        <v>2422</v>
      </c>
      <c r="C301" s="138" t="s">
        <v>265</v>
      </c>
      <c r="D301" s="138" t="n">
        <v>69</v>
      </c>
      <c r="E301" s="138" t="n">
        <v>58</v>
      </c>
      <c r="F301" s="138" t="s">
        <v>265</v>
      </c>
      <c r="G301" s="138" t="n">
        <v>5</v>
      </c>
      <c r="H301" s="394"/>
      <c r="I301" s="395" t="s">
        <v>1201</v>
      </c>
      <c r="J301" s="138" t="n">
        <v>255</v>
      </c>
      <c r="K301" s="138" t="s">
        <v>265</v>
      </c>
      <c r="L301" s="138" t="n">
        <v>1178</v>
      </c>
      <c r="M301" s="138" t="n">
        <v>3</v>
      </c>
      <c r="N301" s="138" t="s">
        <v>265</v>
      </c>
      <c r="O301" s="138" t="n">
        <v>230</v>
      </c>
      <c r="P301" s="138" t="n">
        <v>40</v>
      </c>
      <c r="Q301" s="394"/>
      <c r="R301" s="395" t="s">
        <v>1201</v>
      </c>
      <c r="S301" s="138" t="s">
        <v>265</v>
      </c>
      <c r="T301" s="138" t="n">
        <v>27</v>
      </c>
      <c r="U301" s="138" t="n">
        <v>2</v>
      </c>
      <c r="V301" s="138" t="s">
        <v>265</v>
      </c>
      <c r="W301" s="138" t="s">
        <v>265</v>
      </c>
      <c r="X301" s="138" t="n">
        <v>406</v>
      </c>
      <c r="Y301" s="138" t="n">
        <v>1</v>
      </c>
      <c r="Z301" s="394"/>
      <c r="AA301" s="395" t="s">
        <v>1201</v>
      </c>
      <c r="AB301" s="138" t="s">
        <v>265</v>
      </c>
      <c r="AC301" s="138" t="n">
        <v>44</v>
      </c>
      <c r="AD301" s="138" t="s">
        <v>265</v>
      </c>
      <c r="AE301" s="138" t="s">
        <v>265</v>
      </c>
      <c r="AF301" s="138" t="s">
        <v>265</v>
      </c>
      <c r="AG301" s="138" t="n">
        <v>104</v>
      </c>
      <c r="AH301" s="138" t="s">
        <v>265</v>
      </c>
      <c r="AI301" s="138" t="s">
        <v>265</v>
      </c>
      <c r="AJ301" s="141"/>
    </row>
    <row r="302" s="136" customFormat="true" ht="12.75" hidden="false" customHeight="false" outlineLevel="0" collapsed="false">
      <c r="A302" s="132" t="s">
        <v>1287</v>
      </c>
      <c r="B302" s="138" t="n">
        <v>993</v>
      </c>
      <c r="C302" s="138" t="s">
        <v>265</v>
      </c>
      <c r="D302" s="138" t="s">
        <v>265</v>
      </c>
      <c r="E302" s="138" t="s">
        <v>265</v>
      </c>
      <c r="F302" s="138" t="s">
        <v>265</v>
      </c>
      <c r="G302" s="138" t="s">
        <v>265</v>
      </c>
      <c r="H302" s="394"/>
      <c r="I302" s="395" t="s">
        <v>1287</v>
      </c>
      <c r="J302" s="138" t="s">
        <v>265</v>
      </c>
      <c r="K302" s="138" t="s">
        <v>265</v>
      </c>
      <c r="L302" s="138" t="n">
        <v>841</v>
      </c>
      <c r="M302" s="138" t="s">
        <v>265</v>
      </c>
      <c r="N302" s="138" t="s">
        <v>265</v>
      </c>
      <c r="O302" s="138" t="s">
        <v>265</v>
      </c>
      <c r="P302" s="138" t="s">
        <v>265</v>
      </c>
      <c r="Q302" s="394"/>
      <c r="R302" s="395" t="s">
        <v>1287</v>
      </c>
      <c r="S302" s="138" t="s">
        <v>265</v>
      </c>
      <c r="T302" s="138" t="s">
        <v>265</v>
      </c>
      <c r="U302" s="138" t="s">
        <v>265</v>
      </c>
      <c r="V302" s="138" t="s">
        <v>265</v>
      </c>
      <c r="W302" s="138" t="s">
        <v>265</v>
      </c>
      <c r="X302" s="138" t="n">
        <v>152</v>
      </c>
      <c r="Y302" s="138" t="s">
        <v>265</v>
      </c>
      <c r="Z302" s="394"/>
      <c r="AA302" s="395" t="s">
        <v>1287</v>
      </c>
      <c r="AB302" s="138" t="s">
        <v>265</v>
      </c>
      <c r="AC302" s="138" t="s">
        <v>265</v>
      </c>
      <c r="AD302" s="138" t="s">
        <v>265</v>
      </c>
      <c r="AE302" s="138" t="s">
        <v>265</v>
      </c>
      <c r="AF302" s="138" t="s">
        <v>265</v>
      </c>
      <c r="AG302" s="138" t="s">
        <v>265</v>
      </c>
      <c r="AH302" s="138" t="s">
        <v>265</v>
      </c>
      <c r="AI302" s="138" t="s">
        <v>265</v>
      </c>
      <c r="AJ302" s="141"/>
    </row>
    <row r="303" s="136" customFormat="true" ht="12.75" hidden="false" customHeight="false" outlineLevel="0" collapsed="false">
      <c r="A303" s="132" t="s">
        <v>1288</v>
      </c>
      <c r="B303" s="138" t="n">
        <v>4126</v>
      </c>
      <c r="C303" s="138" t="s">
        <v>265</v>
      </c>
      <c r="D303" s="138" t="n">
        <v>12</v>
      </c>
      <c r="E303" s="138" t="n">
        <v>62</v>
      </c>
      <c r="F303" s="138" t="s">
        <v>265</v>
      </c>
      <c r="G303" s="138" t="s">
        <v>265</v>
      </c>
      <c r="H303" s="394"/>
      <c r="I303" s="395" t="s">
        <v>1288</v>
      </c>
      <c r="J303" s="138" t="n">
        <v>449</v>
      </c>
      <c r="K303" s="138" t="s">
        <v>265</v>
      </c>
      <c r="L303" s="138" t="n">
        <v>2085</v>
      </c>
      <c r="M303" s="138" t="s">
        <v>265</v>
      </c>
      <c r="N303" s="138" t="s">
        <v>265</v>
      </c>
      <c r="O303" s="138" t="n">
        <v>230</v>
      </c>
      <c r="P303" s="138" t="n">
        <v>114</v>
      </c>
      <c r="Q303" s="394"/>
      <c r="R303" s="395" t="s">
        <v>1288</v>
      </c>
      <c r="S303" s="138" t="s">
        <v>265</v>
      </c>
      <c r="T303" s="138" t="n">
        <v>52</v>
      </c>
      <c r="U303" s="138" t="s">
        <v>265</v>
      </c>
      <c r="V303" s="138" t="s">
        <v>265</v>
      </c>
      <c r="W303" s="138" t="s">
        <v>265</v>
      </c>
      <c r="X303" s="138" t="n">
        <v>753</v>
      </c>
      <c r="Y303" s="138" t="s">
        <v>265</v>
      </c>
      <c r="Z303" s="394"/>
      <c r="AA303" s="395" t="s">
        <v>1288</v>
      </c>
      <c r="AB303" s="138" t="s">
        <v>265</v>
      </c>
      <c r="AC303" s="138" t="n">
        <v>124</v>
      </c>
      <c r="AD303" s="138" t="s">
        <v>265</v>
      </c>
      <c r="AE303" s="138" t="s">
        <v>265</v>
      </c>
      <c r="AF303" s="138" t="s">
        <v>265</v>
      </c>
      <c r="AG303" s="138" t="n">
        <v>245</v>
      </c>
      <c r="AH303" s="138" t="s">
        <v>265</v>
      </c>
      <c r="AI303" s="138" t="s">
        <v>265</v>
      </c>
      <c r="AJ303" s="141"/>
    </row>
    <row r="304" s="136" customFormat="true" ht="12.75" hidden="false" customHeight="false" outlineLevel="0" collapsed="false">
      <c r="A304" s="132" t="s">
        <v>718</v>
      </c>
      <c r="B304" s="138" t="n">
        <v>2225</v>
      </c>
      <c r="C304" s="138" t="s">
        <v>265</v>
      </c>
      <c r="D304" s="138" t="n">
        <v>74</v>
      </c>
      <c r="E304" s="138" t="n">
        <v>11</v>
      </c>
      <c r="F304" s="138" t="s">
        <v>265</v>
      </c>
      <c r="G304" s="138" t="n">
        <v>3</v>
      </c>
      <c r="H304" s="394"/>
      <c r="I304" s="395" t="s">
        <v>718</v>
      </c>
      <c r="J304" s="138" t="n">
        <v>83</v>
      </c>
      <c r="K304" s="138" t="s">
        <v>265</v>
      </c>
      <c r="L304" s="138" t="n">
        <v>1827</v>
      </c>
      <c r="M304" s="138" t="s">
        <v>265</v>
      </c>
      <c r="N304" s="138" t="s">
        <v>265</v>
      </c>
      <c r="O304" s="138" t="n">
        <v>51</v>
      </c>
      <c r="P304" s="138" t="n">
        <v>9</v>
      </c>
      <c r="Q304" s="394"/>
      <c r="R304" s="395" t="s">
        <v>718</v>
      </c>
      <c r="S304" s="138" t="s">
        <v>265</v>
      </c>
      <c r="T304" s="138" t="s">
        <v>265</v>
      </c>
      <c r="U304" s="138" t="n">
        <v>2</v>
      </c>
      <c r="V304" s="138" t="s">
        <v>265</v>
      </c>
      <c r="W304" s="138" t="s">
        <v>265</v>
      </c>
      <c r="X304" s="138" t="n">
        <v>145</v>
      </c>
      <c r="Y304" s="138" t="n">
        <v>3</v>
      </c>
      <c r="Z304" s="394"/>
      <c r="AA304" s="395" t="s">
        <v>718</v>
      </c>
      <c r="AB304" s="138" t="s">
        <v>265</v>
      </c>
      <c r="AC304" s="138" t="n">
        <v>5</v>
      </c>
      <c r="AD304" s="138" t="s">
        <v>265</v>
      </c>
      <c r="AE304" s="138" t="s">
        <v>265</v>
      </c>
      <c r="AF304" s="138" t="s">
        <v>265</v>
      </c>
      <c r="AG304" s="138" t="n">
        <v>12</v>
      </c>
      <c r="AH304" s="138" t="s">
        <v>265</v>
      </c>
      <c r="AI304" s="138" t="s">
        <v>265</v>
      </c>
      <c r="AJ304" s="141"/>
    </row>
    <row r="305" s="136" customFormat="true" ht="12.75" hidden="false" customHeight="false" outlineLevel="0" collapsed="false">
      <c r="A305" s="132" t="s">
        <v>1289</v>
      </c>
      <c r="B305" s="138" t="n">
        <v>9</v>
      </c>
      <c r="C305" s="138" t="s">
        <v>265</v>
      </c>
      <c r="D305" s="138" t="s">
        <v>265</v>
      </c>
      <c r="E305" s="138" t="s">
        <v>265</v>
      </c>
      <c r="F305" s="138" t="s">
        <v>265</v>
      </c>
      <c r="G305" s="138" t="s">
        <v>265</v>
      </c>
      <c r="H305" s="394"/>
      <c r="I305" s="395" t="s">
        <v>1289</v>
      </c>
      <c r="J305" s="138" t="s">
        <v>265</v>
      </c>
      <c r="K305" s="138" t="s">
        <v>265</v>
      </c>
      <c r="L305" s="138" t="n">
        <v>9</v>
      </c>
      <c r="M305" s="138" t="s">
        <v>265</v>
      </c>
      <c r="N305" s="138" t="s">
        <v>265</v>
      </c>
      <c r="O305" s="138" t="s">
        <v>265</v>
      </c>
      <c r="P305" s="138" t="s">
        <v>265</v>
      </c>
      <c r="Q305" s="394"/>
      <c r="R305" s="395" t="s">
        <v>1289</v>
      </c>
      <c r="S305" s="138" t="s">
        <v>265</v>
      </c>
      <c r="T305" s="138" t="s">
        <v>265</v>
      </c>
      <c r="U305" s="138" t="s">
        <v>265</v>
      </c>
      <c r="V305" s="138" t="s">
        <v>265</v>
      </c>
      <c r="W305" s="138" t="s">
        <v>265</v>
      </c>
      <c r="X305" s="138" t="s">
        <v>265</v>
      </c>
      <c r="Y305" s="138" t="s">
        <v>265</v>
      </c>
      <c r="Z305" s="394"/>
      <c r="AA305" s="395" t="s">
        <v>1289</v>
      </c>
      <c r="AB305" s="138" t="s">
        <v>265</v>
      </c>
      <c r="AC305" s="138" t="s">
        <v>265</v>
      </c>
      <c r="AD305" s="138" t="s">
        <v>265</v>
      </c>
      <c r="AE305" s="138" t="s">
        <v>265</v>
      </c>
      <c r="AF305" s="138" t="s">
        <v>265</v>
      </c>
      <c r="AG305" s="138" t="s">
        <v>265</v>
      </c>
      <c r="AH305" s="138" t="s">
        <v>265</v>
      </c>
      <c r="AI305" s="138" t="s">
        <v>265</v>
      </c>
      <c r="AJ305" s="141"/>
    </row>
    <row r="306" s="136" customFormat="true" ht="12.75" hidden="false" customHeight="false" outlineLevel="0" collapsed="false">
      <c r="A306" s="132" t="s">
        <v>719</v>
      </c>
      <c r="B306" s="138" t="n">
        <v>437</v>
      </c>
      <c r="C306" s="138" t="s">
        <v>265</v>
      </c>
      <c r="D306" s="138" t="n">
        <v>1</v>
      </c>
      <c r="E306" s="138" t="n">
        <v>1</v>
      </c>
      <c r="F306" s="138" t="s">
        <v>265</v>
      </c>
      <c r="G306" s="138" t="n">
        <v>1</v>
      </c>
      <c r="H306" s="394"/>
      <c r="I306" s="395" t="s">
        <v>719</v>
      </c>
      <c r="J306" s="138" t="n">
        <v>15</v>
      </c>
      <c r="K306" s="138" t="s">
        <v>265</v>
      </c>
      <c r="L306" s="138" t="n">
        <v>377</v>
      </c>
      <c r="M306" s="138" t="s">
        <v>265</v>
      </c>
      <c r="N306" s="138" t="s">
        <v>265</v>
      </c>
      <c r="O306" s="138" t="n">
        <v>17</v>
      </c>
      <c r="P306" s="138" t="s">
        <v>265</v>
      </c>
      <c r="Q306" s="394"/>
      <c r="R306" s="395" t="s">
        <v>719</v>
      </c>
      <c r="S306" s="138" t="s">
        <v>265</v>
      </c>
      <c r="T306" s="138" t="s">
        <v>265</v>
      </c>
      <c r="U306" s="138" t="n">
        <v>4</v>
      </c>
      <c r="V306" s="138" t="s">
        <v>265</v>
      </c>
      <c r="W306" s="138" t="s">
        <v>265</v>
      </c>
      <c r="X306" s="138" t="n">
        <v>21</v>
      </c>
      <c r="Y306" s="138" t="s">
        <v>265</v>
      </c>
      <c r="Z306" s="394"/>
      <c r="AA306" s="395" t="s">
        <v>719</v>
      </c>
      <c r="AB306" s="138" t="s">
        <v>265</v>
      </c>
      <c r="AC306" s="138" t="s">
        <v>265</v>
      </c>
      <c r="AD306" s="138" t="s">
        <v>265</v>
      </c>
      <c r="AE306" s="138" t="s">
        <v>265</v>
      </c>
      <c r="AF306" s="138" t="s">
        <v>265</v>
      </c>
      <c r="AG306" s="138" t="s">
        <v>265</v>
      </c>
      <c r="AH306" s="138" t="s">
        <v>265</v>
      </c>
      <c r="AI306" s="138" t="s">
        <v>265</v>
      </c>
      <c r="AJ306" s="141"/>
    </row>
    <row r="307" s="136" customFormat="true" ht="12.75" hidden="false" customHeight="false" outlineLevel="0" collapsed="false">
      <c r="A307" s="132" t="s">
        <v>1290</v>
      </c>
      <c r="B307" s="138" t="n">
        <v>3</v>
      </c>
      <c r="C307" s="138" t="s">
        <v>265</v>
      </c>
      <c r="D307" s="138" t="s">
        <v>265</v>
      </c>
      <c r="E307" s="138" t="s">
        <v>265</v>
      </c>
      <c r="F307" s="138" t="s">
        <v>265</v>
      </c>
      <c r="G307" s="138" t="s">
        <v>265</v>
      </c>
      <c r="H307" s="394"/>
      <c r="I307" s="395" t="s">
        <v>1290</v>
      </c>
      <c r="J307" s="138" t="s">
        <v>265</v>
      </c>
      <c r="K307" s="138" t="s">
        <v>265</v>
      </c>
      <c r="L307" s="138" t="n">
        <v>3</v>
      </c>
      <c r="M307" s="138" t="s">
        <v>265</v>
      </c>
      <c r="N307" s="138" t="s">
        <v>265</v>
      </c>
      <c r="O307" s="138" t="s">
        <v>265</v>
      </c>
      <c r="P307" s="138" t="s">
        <v>265</v>
      </c>
      <c r="Q307" s="394"/>
      <c r="R307" s="395" t="s">
        <v>1290</v>
      </c>
      <c r="S307" s="138" t="s">
        <v>265</v>
      </c>
      <c r="T307" s="138" t="s">
        <v>265</v>
      </c>
      <c r="U307" s="138" t="s">
        <v>265</v>
      </c>
      <c r="V307" s="138" t="s">
        <v>265</v>
      </c>
      <c r="W307" s="138" t="s">
        <v>265</v>
      </c>
      <c r="X307" s="138" t="s">
        <v>265</v>
      </c>
      <c r="Y307" s="138" t="s">
        <v>265</v>
      </c>
      <c r="Z307" s="394"/>
      <c r="AA307" s="395" t="s">
        <v>1290</v>
      </c>
      <c r="AB307" s="138" t="s">
        <v>265</v>
      </c>
      <c r="AC307" s="138" t="s">
        <v>265</v>
      </c>
      <c r="AD307" s="138" t="s">
        <v>265</v>
      </c>
      <c r="AE307" s="138" t="s">
        <v>265</v>
      </c>
      <c r="AF307" s="138" t="s">
        <v>265</v>
      </c>
      <c r="AG307" s="138" t="s">
        <v>265</v>
      </c>
      <c r="AH307" s="138" t="s">
        <v>265</v>
      </c>
      <c r="AI307" s="138" t="s">
        <v>265</v>
      </c>
      <c r="AJ307" s="141"/>
    </row>
    <row r="308" s="136" customFormat="true" ht="12.75" hidden="false" customHeight="false" outlineLevel="0" collapsed="false">
      <c r="A308" s="132" t="s">
        <v>1291</v>
      </c>
      <c r="B308" s="138" t="n">
        <v>32</v>
      </c>
      <c r="C308" s="138" t="s">
        <v>265</v>
      </c>
      <c r="D308" s="138" t="s">
        <v>265</v>
      </c>
      <c r="E308" s="138" t="n">
        <v>3</v>
      </c>
      <c r="F308" s="138" t="s">
        <v>265</v>
      </c>
      <c r="G308" s="138" t="s">
        <v>265</v>
      </c>
      <c r="H308" s="394"/>
      <c r="I308" s="395" t="s">
        <v>1291</v>
      </c>
      <c r="J308" s="138" t="n">
        <v>7</v>
      </c>
      <c r="K308" s="138" t="s">
        <v>265</v>
      </c>
      <c r="L308" s="138" t="n">
        <v>8</v>
      </c>
      <c r="M308" s="138" t="s">
        <v>265</v>
      </c>
      <c r="N308" s="138" t="s">
        <v>265</v>
      </c>
      <c r="O308" s="138" t="n">
        <v>3</v>
      </c>
      <c r="P308" s="138" t="n">
        <v>1</v>
      </c>
      <c r="Q308" s="394"/>
      <c r="R308" s="395" t="s">
        <v>1291</v>
      </c>
      <c r="S308" s="138" t="s">
        <v>265</v>
      </c>
      <c r="T308" s="138" t="s">
        <v>265</v>
      </c>
      <c r="U308" s="138" t="s">
        <v>265</v>
      </c>
      <c r="V308" s="138" t="s">
        <v>265</v>
      </c>
      <c r="W308" s="138" t="s">
        <v>265</v>
      </c>
      <c r="X308" s="138" t="n">
        <v>5</v>
      </c>
      <c r="Y308" s="138" t="s">
        <v>265</v>
      </c>
      <c r="Z308" s="394"/>
      <c r="AA308" s="395" t="s">
        <v>1291</v>
      </c>
      <c r="AB308" s="138" t="s">
        <v>265</v>
      </c>
      <c r="AC308" s="138" t="n">
        <v>1</v>
      </c>
      <c r="AD308" s="138" t="s">
        <v>265</v>
      </c>
      <c r="AE308" s="138" t="s">
        <v>265</v>
      </c>
      <c r="AF308" s="138" t="s">
        <v>265</v>
      </c>
      <c r="AG308" s="138" t="n">
        <v>4</v>
      </c>
      <c r="AH308" s="138" t="s">
        <v>265</v>
      </c>
      <c r="AI308" s="138" t="s">
        <v>265</v>
      </c>
      <c r="AJ308" s="141"/>
    </row>
    <row r="309" s="136" customFormat="true" ht="12.75" hidden="false" customHeight="false" outlineLevel="0" collapsed="false">
      <c r="A309" s="132" t="s">
        <v>720</v>
      </c>
      <c r="B309" s="138" t="n">
        <v>1011</v>
      </c>
      <c r="C309" s="138" t="s">
        <v>265</v>
      </c>
      <c r="D309" s="138" t="n">
        <v>57</v>
      </c>
      <c r="E309" s="138" t="n">
        <v>4</v>
      </c>
      <c r="F309" s="138" t="s">
        <v>265</v>
      </c>
      <c r="G309" s="138" t="s">
        <v>265</v>
      </c>
      <c r="H309" s="394"/>
      <c r="I309" s="395" t="s">
        <v>720</v>
      </c>
      <c r="J309" s="138" t="n">
        <v>20</v>
      </c>
      <c r="K309" s="138" t="s">
        <v>265</v>
      </c>
      <c r="L309" s="138" t="n">
        <v>856</v>
      </c>
      <c r="M309" s="138" t="n">
        <v>1</v>
      </c>
      <c r="N309" s="138" t="s">
        <v>265</v>
      </c>
      <c r="O309" s="138" t="n">
        <v>23</v>
      </c>
      <c r="P309" s="138" t="n">
        <v>12</v>
      </c>
      <c r="Q309" s="394"/>
      <c r="R309" s="395" t="s">
        <v>720</v>
      </c>
      <c r="S309" s="138" t="s">
        <v>265</v>
      </c>
      <c r="T309" s="138" t="s">
        <v>265</v>
      </c>
      <c r="U309" s="138" t="n">
        <v>5</v>
      </c>
      <c r="V309" s="138" t="s">
        <v>265</v>
      </c>
      <c r="W309" s="138" t="s">
        <v>265</v>
      </c>
      <c r="X309" s="138" t="n">
        <v>33</v>
      </c>
      <c r="Y309" s="138" t="s">
        <v>265</v>
      </c>
      <c r="Z309" s="394"/>
      <c r="AA309" s="395" t="s">
        <v>720</v>
      </c>
      <c r="AB309" s="138" t="s">
        <v>265</v>
      </c>
      <c r="AC309" s="138" t="s">
        <v>265</v>
      </c>
      <c r="AD309" s="138" t="s">
        <v>265</v>
      </c>
      <c r="AE309" s="138" t="s">
        <v>265</v>
      </c>
      <c r="AF309" s="138" t="s">
        <v>265</v>
      </c>
      <c r="AG309" s="138" t="s">
        <v>265</v>
      </c>
      <c r="AH309" s="138" t="s">
        <v>265</v>
      </c>
      <c r="AI309" s="138" t="s">
        <v>265</v>
      </c>
      <c r="AJ309" s="141"/>
    </row>
    <row r="310" s="136" customFormat="true" ht="12.75" hidden="false" customHeight="false" outlineLevel="0" collapsed="false">
      <c r="A310" s="132" t="s">
        <v>1292</v>
      </c>
      <c r="B310" s="138" t="n">
        <v>44</v>
      </c>
      <c r="C310" s="138" t="s">
        <v>265</v>
      </c>
      <c r="D310" s="138" t="n">
        <v>14</v>
      </c>
      <c r="E310" s="138" t="s">
        <v>265</v>
      </c>
      <c r="F310" s="138" t="s">
        <v>265</v>
      </c>
      <c r="G310" s="138" t="s">
        <v>265</v>
      </c>
      <c r="H310" s="394"/>
      <c r="I310" s="395" t="s">
        <v>1292</v>
      </c>
      <c r="J310" s="138" t="n">
        <v>5</v>
      </c>
      <c r="K310" s="138" t="s">
        <v>265</v>
      </c>
      <c r="L310" s="138" t="n">
        <v>23</v>
      </c>
      <c r="M310" s="138" t="s">
        <v>265</v>
      </c>
      <c r="N310" s="138" t="s">
        <v>265</v>
      </c>
      <c r="O310" s="138" t="n">
        <v>2</v>
      </c>
      <c r="P310" s="138" t="s">
        <v>265</v>
      </c>
      <c r="Q310" s="394"/>
      <c r="R310" s="395" t="s">
        <v>1292</v>
      </c>
      <c r="S310" s="138" t="s">
        <v>265</v>
      </c>
      <c r="T310" s="138" t="s">
        <v>265</v>
      </c>
      <c r="U310" s="138" t="s">
        <v>265</v>
      </c>
      <c r="V310" s="138" t="s">
        <v>265</v>
      </c>
      <c r="W310" s="138" t="s">
        <v>265</v>
      </c>
      <c r="X310" s="138" t="s">
        <v>265</v>
      </c>
      <c r="Y310" s="138" t="s">
        <v>265</v>
      </c>
      <c r="Z310" s="394"/>
      <c r="AA310" s="395" t="s">
        <v>1292</v>
      </c>
      <c r="AB310" s="138" t="s">
        <v>265</v>
      </c>
      <c r="AC310" s="138" t="s">
        <v>265</v>
      </c>
      <c r="AD310" s="138" t="s">
        <v>265</v>
      </c>
      <c r="AE310" s="138" t="s">
        <v>265</v>
      </c>
      <c r="AF310" s="138" t="s">
        <v>265</v>
      </c>
      <c r="AG310" s="138" t="s">
        <v>265</v>
      </c>
      <c r="AH310" s="138" t="s">
        <v>265</v>
      </c>
      <c r="AI310" s="138" t="s">
        <v>265</v>
      </c>
      <c r="AJ310" s="141"/>
    </row>
    <row r="311" s="136" customFormat="true" ht="12.75" hidden="false" customHeight="false" outlineLevel="0" collapsed="false">
      <c r="A311" s="132" t="s">
        <v>1293</v>
      </c>
      <c r="B311" s="138" t="n">
        <v>695</v>
      </c>
      <c r="C311" s="138" t="s">
        <v>265</v>
      </c>
      <c r="D311" s="138" t="n">
        <v>6</v>
      </c>
      <c r="E311" s="138" t="s">
        <v>265</v>
      </c>
      <c r="F311" s="138" t="s">
        <v>265</v>
      </c>
      <c r="G311" s="138" t="s">
        <v>265</v>
      </c>
      <c r="H311" s="394"/>
      <c r="I311" s="395" t="s">
        <v>1293</v>
      </c>
      <c r="J311" s="138" t="n">
        <v>23</v>
      </c>
      <c r="K311" s="138" t="s">
        <v>265</v>
      </c>
      <c r="L311" s="138" t="n">
        <v>511</v>
      </c>
      <c r="M311" s="138" t="s">
        <v>265</v>
      </c>
      <c r="N311" s="138" t="s">
        <v>265</v>
      </c>
      <c r="O311" s="138" t="s">
        <v>265</v>
      </c>
      <c r="P311" s="138" t="s">
        <v>265</v>
      </c>
      <c r="Q311" s="394"/>
      <c r="R311" s="395" t="s">
        <v>1293</v>
      </c>
      <c r="S311" s="138" t="s">
        <v>265</v>
      </c>
      <c r="T311" s="138" t="s">
        <v>265</v>
      </c>
      <c r="U311" s="138" t="s">
        <v>265</v>
      </c>
      <c r="V311" s="138" t="s">
        <v>265</v>
      </c>
      <c r="W311" s="138" t="s">
        <v>265</v>
      </c>
      <c r="X311" s="138" t="n">
        <v>155</v>
      </c>
      <c r="Y311" s="138" t="s">
        <v>265</v>
      </c>
      <c r="Z311" s="394"/>
      <c r="AA311" s="395" t="s">
        <v>1293</v>
      </c>
      <c r="AB311" s="138" t="s">
        <v>265</v>
      </c>
      <c r="AC311" s="138" t="s">
        <v>265</v>
      </c>
      <c r="AD311" s="138" t="s">
        <v>265</v>
      </c>
      <c r="AE311" s="138" t="s">
        <v>265</v>
      </c>
      <c r="AF311" s="138" t="s">
        <v>265</v>
      </c>
      <c r="AG311" s="138" t="s">
        <v>265</v>
      </c>
      <c r="AH311" s="138" t="s">
        <v>265</v>
      </c>
      <c r="AI311" s="138" t="s">
        <v>265</v>
      </c>
      <c r="AJ311" s="141"/>
    </row>
    <row r="312" s="136" customFormat="true" ht="12.75" hidden="false" customHeight="false" outlineLevel="0" collapsed="false">
      <c r="A312" s="132" t="s">
        <v>721</v>
      </c>
      <c r="B312" s="138" t="n">
        <v>479415</v>
      </c>
      <c r="C312" s="138" t="n">
        <v>19</v>
      </c>
      <c r="D312" s="138" t="n">
        <v>24051</v>
      </c>
      <c r="E312" s="138" t="n">
        <v>2975</v>
      </c>
      <c r="F312" s="138" t="s">
        <v>265</v>
      </c>
      <c r="G312" s="138" t="n">
        <v>1718</v>
      </c>
      <c r="H312" s="394"/>
      <c r="I312" s="395" t="s">
        <v>721</v>
      </c>
      <c r="J312" s="138" t="n">
        <v>46668</v>
      </c>
      <c r="K312" s="138" t="s">
        <v>265</v>
      </c>
      <c r="L312" s="138" t="n">
        <v>255440</v>
      </c>
      <c r="M312" s="138" t="n">
        <v>361</v>
      </c>
      <c r="N312" s="138" t="n">
        <v>5</v>
      </c>
      <c r="O312" s="138" t="n">
        <v>19628</v>
      </c>
      <c r="P312" s="138" t="n">
        <v>6270</v>
      </c>
      <c r="Q312" s="394"/>
      <c r="R312" s="395" t="s">
        <v>721</v>
      </c>
      <c r="S312" s="138" t="n">
        <v>14</v>
      </c>
      <c r="T312" s="138" t="n">
        <v>1193</v>
      </c>
      <c r="U312" s="138" t="n">
        <v>1270</v>
      </c>
      <c r="V312" s="138" t="s">
        <v>265</v>
      </c>
      <c r="W312" s="138" t="s">
        <v>265</v>
      </c>
      <c r="X312" s="138" t="n">
        <v>100039</v>
      </c>
      <c r="Y312" s="138" t="n">
        <v>650</v>
      </c>
      <c r="Z312" s="394"/>
      <c r="AA312" s="395" t="s">
        <v>721</v>
      </c>
      <c r="AB312" s="138" t="s">
        <v>265</v>
      </c>
      <c r="AC312" s="138" t="n">
        <v>5821</v>
      </c>
      <c r="AD312" s="138" t="n">
        <v>109</v>
      </c>
      <c r="AE312" s="138" t="n">
        <v>3</v>
      </c>
      <c r="AF312" s="138" t="n">
        <v>17</v>
      </c>
      <c r="AG312" s="138" t="n">
        <v>13160</v>
      </c>
      <c r="AH312" s="138" t="n">
        <v>4</v>
      </c>
      <c r="AI312" s="138" t="s">
        <v>265</v>
      </c>
      <c r="AJ312" s="141"/>
    </row>
    <row r="313" s="136" customFormat="true" ht="12.75" hidden="false" customHeight="false" outlineLevel="0" collapsed="false">
      <c r="A313" s="132" t="s">
        <v>722</v>
      </c>
      <c r="B313" s="138" t="n">
        <v>184050</v>
      </c>
      <c r="C313" s="138" t="n">
        <v>15</v>
      </c>
      <c r="D313" s="138" t="n">
        <v>11151</v>
      </c>
      <c r="E313" s="138" t="n">
        <v>1284</v>
      </c>
      <c r="F313" s="138" t="s">
        <v>265</v>
      </c>
      <c r="G313" s="138" t="n">
        <v>664</v>
      </c>
      <c r="H313" s="394"/>
      <c r="I313" s="395" t="s">
        <v>722</v>
      </c>
      <c r="J313" s="138" t="n">
        <v>15274</v>
      </c>
      <c r="K313" s="138" t="s">
        <v>265</v>
      </c>
      <c r="L313" s="138" t="n">
        <v>93560</v>
      </c>
      <c r="M313" s="138" t="n">
        <v>153</v>
      </c>
      <c r="N313" s="138" t="s">
        <v>265</v>
      </c>
      <c r="O313" s="138" t="n">
        <v>7853</v>
      </c>
      <c r="P313" s="138" t="n">
        <v>2550</v>
      </c>
      <c r="Q313" s="394"/>
      <c r="R313" s="395" t="s">
        <v>722</v>
      </c>
      <c r="S313" s="138" t="n">
        <v>4</v>
      </c>
      <c r="T313" s="138" t="n">
        <v>714</v>
      </c>
      <c r="U313" s="138" t="n">
        <v>529</v>
      </c>
      <c r="V313" s="138" t="s">
        <v>265</v>
      </c>
      <c r="W313" s="138" t="s">
        <v>265</v>
      </c>
      <c r="X313" s="138" t="n">
        <v>42472</v>
      </c>
      <c r="Y313" s="138" t="n">
        <v>277</v>
      </c>
      <c r="Z313" s="394"/>
      <c r="AA313" s="395" t="s">
        <v>722</v>
      </c>
      <c r="AB313" s="138" t="s">
        <v>265</v>
      </c>
      <c r="AC313" s="138" t="n">
        <v>2437</v>
      </c>
      <c r="AD313" s="138" t="n">
        <v>38</v>
      </c>
      <c r="AE313" s="138" t="n">
        <v>3</v>
      </c>
      <c r="AF313" s="138" t="n">
        <v>5</v>
      </c>
      <c r="AG313" s="138" t="n">
        <v>5063</v>
      </c>
      <c r="AH313" s="138" t="n">
        <v>4</v>
      </c>
      <c r="AI313" s="138" t="s">
        <v>265</v>
      </c>
      <c r="AJ313" s="141"/>
    </row>
    <row r="314" s="136" customFormat="true" ht="12.75" hidden="false" customHeight="false" outlineLevel="0" collapsed="false">
      <c r="A314" s="132" t="s">
        <v>723</v>
      </c>
      <c r="B314" s="138" t="n">
        <v>19577</v>
      </c>
      <c r="C314" s="138" t="s">
        <v>265</v>
      </c>
      <c r="D314" s="138" t="n">
        <v>647</v>
      </c>
      <c r="E314" s="138" t="n">
        <v>112</v>
      </c>
      <c r="F314" s="138" t="s">
        <v>265</v>
      </c>
      <c r="G314" s="138" t="n">
        <v>87</v>
      </c>
      <c r="H314" s="394"/>
      <c r="I314" s="395" t="s">
        <v>723</v>
      </c>
      <c r="J314" s="138" t="n">
        <v>533</v>
      </c>
      <c r="K314" s="138" t="s">
        <v>265</v>
      </c>
      <c r="L314" s="138" t="n">
        <v>9487</v>
      </c>
      <c r="M314" s="138" t="n">
        <v>15</v>
      </c>
      <c r="N314" s="138" t="s">
        <v>265</v>
      </c>
      <c r="O314" s="138" t="n">
        <v>480</v>
      </c>
      <c r="P314" s="138" t="n">
        <v>196</v>
      </c>
      <c r="Q314" s="394"/>
      <c r="R314" s="395" t="s">
        <v>723</v>
      </c>
      <c r="S314" s="138" t="s">
        <v>265</v>
      </c>
      <c r="T314" s="138" t="n">
        <v>68</v>
      </c>
      <c r="U314" s="138" t="n">
        <v>69</v>
      </c>
      <c r="V314" s="138" t="s">
        <v>265</v>
      </c>
      <c r="W314" s="138" t="s">
        <v>265</v>
      </c>
      <c r="X314" s="138" t="n">
        <v>7277</v>
      </c>
      <c r="Y314" s="138" t="n">
        <v>38</v>
      </c>
      <c r="Z314" s="394"/>
      <c r="AA314" s="395" t="s">
        <v>723</v>
      </c>
      <c r="AB314" s="138" t="s">
        <v>265</v>
      </c>
      <c r="AC314" s="138" t="n">
        <v>211</v>
      </c>
      <c r="AD314" s="138" t="n">
        <v>13</v>
      </c>
      <c r="AE314" s="138" t="n">
        <v>1</v>
      </c>
      <c r="AF314" s="138" t="s">
        <v>265</v>
      </c>
      <c r="AG314" s="138" t="n">
        <v>343</v>
      </c>
      <c r="AH314" s="138" t="s">
        <v>265</v>
      </c>
      <c r="AI314" s="138" t="s">
        <v>265</v>
      </c>
      <c r="AJ314" s="141"/>
    </row>
    <row r="315" s="136" customFormat="true" ht="12.75" hidden="false" customHeight="false" outlineLevel="0" collapsed="false">
      <c r="A315" s="132" t="s">
        <v>724</v>
      </c>
      <c r="B315" s="138" t="n">
        <v>12463</v>
      </c>
      <c r="C315" s="138" t="s">
        <v>265</v>
      </c>
      <c r="D315" s="138" t="n">
        <v>66</v>
      </c>
      <c r="E315" s="138" t="n">
        <v>277</v>
      </c>
      <c r="F315" s="138" t="s">
        <v>265</v>
      </c>
      <c r="G315" s="138" t="n">
        <v>24</v>
      </c>
      <c r="H315" s="394"/>
      <c r="I315" s="395" t="s">
        <v>724</v>
      </c>
      <c r="J315" s="138" t="n">
        <v>474</v>
      </c>
      <c r="K315" s="138" t="s">
        <v>265</v>
      </c>
      <c r="L315" s="138" t="n">
        <v>8349</v>
      </c>
      <c r="M315" s="138" t="n">
        <v>30</v>
      </c>
      <c r="N315" s="138" t="s">
        <v>265</v>
      </c>
      <c r="O315" s="138" t="n">
        <v>581</v>
      </c>
      <c r="P315" s="138" t="n">
        <v>335</v>
      </c>
      <c r="Q315" s="394"/>
      <c r="R315" s="395" t="s">
        <v>724</v>
      </c>
      <c r="S315" s="138" t="s">
        <v>265</v>
      </c>
      <c r="T315" s="138" t="n">
        <v>155</v>
      </c>
      <c r="U315" s="138" t="n">
        <v>24</v>
      </c>
      <c r="V315" s="138" t="s">
        <v>265</v>
      </c>
      <c r="W315" s="138" t="s">
        <v>265</v>
      </c>
      <c r="X315" s="138" t="n">
        <v>1050</v>
      </c>
      <c r="Y315" s="138" t="n">
        <v>14</v>
      </c>
      <c r="Z315" s="394"/>
      <c r="AA315" s="395" t="s">
        <v>724</v>
      </c>
      <c r="AB315" s="138" t="s">
        <v>265</v>
      </c>
      <c r="AC315" s="138" t="n">
        <v>393</v>
      </c>
      <c r="AD315" s="138" t="s">
        <v>265</v>
      </c>
      <c r="AE315" s="138" t="s">
        <v>265</v>
      </c>
      <c r="AF315" s="138" t="s">
        <v>265</v>
      </c>
      <c r="AG315" s="138" t="n">
        <v>691</v>
      </c>
      <c r="AH315" s="138" t="s">
        <v>265</v>
      </c>
      <c r="AI315" s="138" t="s">
        <v>265</v>
      </c>
      <c r="AJ315" s="141"/>
    </row>
    <row r="316" s="136" customFormat="true" ht="12.75" hidden="false" customHeight="false" outlineLevel="0" collapsed="false">
      <c r="A316" s="132" t="s">
        <v>725</v>
      </c>
      <c r="B316" s="138" t="n">
        <v>39582</v>
      </c>
      <c r="C316" s="138" t="n">
        <v>1</v>
      </c>
      <c r="D316" s="138" t="n">
        <v>3102</v>
      </c>
      <c r="E316" s="138" t="n">
        <v>174</v>
      </c>
      <c r="F316" s="138" t="s">
        <v>265</v>
      </c>
      <c r="G316" s="138" t="n">
        <v>185</v>
      </c>
      <c r="H316" s="394"/>
      <c r="I316" s="395" t="s">
        <v>725</v>
      </c>
      <c r="J316" s="138" t="n">
        <v>5573</v>
      </c>
      <c r="K316" s="138" t="s">
        <v>265</v>
      </c>
      <c r="L316" s="138" t="n">
        <v>13597</v>
      </c>
      <c r="M316" s="138" t="n">
        <v>32</v>
      </c>
      <c r="N316" s="138" t="s">
        <v>265</v>
      </c>
      <c r="O316" s="138" t="n">
        <v>2990</v>
      </c>
      <c r="P316" s="138" t="n">
        <v>421</v>
      </c>
      <c r="Q316" s="394"/>
      <c r="R316" s="395" t="s">
        <v>725</v>
      </c>
      <c r="S316" s="138" t="s">
        <v>265</v>
      </c>
      <c r="T316" s="138" t="n">
        <v>88</v>
      </c>
      <c r="U316" s="138" t="n">
        <v>119</v>
      </c>
      <c r="V316" s="138" t="s">
        <v>265</v>
      </c>
      <c r="W316" s="138" t="s">
        <v>265</v>
      </c>
      <c r="X316" s="138" t="n">
        <v>11251</v>
      </c>
      <c r="Y316" s="138" t="n">
        <v>59</v>
      </c>
      <c r="Z316" s="394"/>
      <c r="AA316" s="395" t="s">
        <v>725</v>
      </c>
      <c r="AB316" s="138" t="s">
        <v>265</v>
      </c>
      <c r="AC316" s="138" t="n">
        <v>423</v>
      </c>
      <c r="AD316" s="138" t="n">
        <v>12</v>
      </c>
      <c r="AE316" s="138" t="n">
        <v>2</v>
      </c>
      <c r="AF316" s="138" t="n">
        <v>1</v>
      </c>
      <c r="AG316" s="138" t="n">
        <v>1548</v>
      </c>
      <c r="AH316" s="138" t="n">
        <v>4</v>
      </c>
      <c r="AI316" s="138" t="s">
        <v>265</v>
      </c>
      <c r="AJ316" s="141"/>
    </row>
    <row r="317" s="136" customFormat="true" ht="12.75" hidden="false" customHeight="false" outlineLevel="0" collapsed="false">
      <c r="A317" s="132" t="s">
        <v>726</v>
      </c>
      <c r="B317" s="138" t="n">
        <v>26612</v>
      </c>
      <c r="C317" s="138" t="s">
        <v>265</v>
      </c>
      <c r="D317" s="138" t="n">
        <v>980</v>
      </c>
      <c r="E317" s="138" t="n">
        <v>194</v>
      </c>
      <c r="F317" s="138" t="s">
        <v>265</v>
      </c>
      <c r="G317" s="138" t="n">
        <v>128</v>
      </c>
      <c r="H317" s="394"/>
      <c r="I317" s="395" t="s">
        <v>726</v>
      </c>
      <c r="J317" s="138" t="n">
        <v>493</v>
      </c>
      <c r="K317" s="138" t="s">
        <v>265</v>
      </c>
      <c r="L317" s="138" t="n">
        <v>15742</v>
      </c>
      <c r="M317" s="138" t="n">
        <v>36</v>
      </c>
      <c r="N317" s="138" t="s">
        <v>265</v>
      </c>
      <c r="O317" s="138" t="n">
        <v>775</v>
      </c>
      <c r="P317" s="138" t="n">
        <v>399</v>
      </c>
      <c r="Q317" s="394"/>
      <c r="R317" s="395" t="s">
        <v>726</v>
      </c>
      <c r="S317" s="138" t="s">
        <v>265</v>
      </c>
      <c r="T317" s="138" t="n">
        <v>98</v>
      </c>
      <c r="U317" s="138" t="n">
        <v>72</v>
      </c>
      <c r="V317" s="138" t="s">
        <v>265</v>
      </c>
      <c r="W317" s="138" t="s">
        <v>265</v>
      </c>
      <c r="X317" s="138" t="n">
        <v>6726</v>
      </c>
      <c r="Y317" s="138" t="n">
        <v>56</v>
      </c>
      <c r="Z317" s="394"/>
      <c r="AA317" s="395" t="s">
        <v>726</v>
      </c>
      <c r="AB317" s="138" t="s">
        <v>265</v>
      </c>
      <c r="AC317" s="138" t="n">
        <v>328</v>
      </c>
      <c r="AD317" s="138" t="n">
        <v>8</v>
      </c>
      <c r="AE317" s="138" t="s">
        <v>265</v>
      </c>
      <c r="AF317" s="138" t="s">
        <v>265</v>
      </c>
      <c r="AG317" s="138" t="n">
        <v>577</v>
      </c>
      <c r="AH317" s="138" t="s">
        <v>265</v>
      </c>
      <c r="AI317" s="138" t="s">
        <v>265</v>
      </c>
      <c r="AJ317" s="141"/>
    </row>
    <row r="318" s="136" customFormat="true" ht="12.75" hidden="false" customHeight="false" outlineLevel="0" collapsed="false">
      <c r="A318" s="132" t="s">
        <v>727</v>
      </c>
      <c r="B318" s="138" t="n">
        <v>53317</v>
      </c>
      <c r="C318" s="138" t="s">
        <v>265</v>
      </c>
      <c r="D318" s="138" t="n">
        <v>5534</v>
      </c>
      <c r="E318" s="138" t="n">
        <v>418</v>
      </c>
      <c r="F318" s="138" t="s">
        <v>265</v>
      </c>
      <c r="G318" s="138" t="n">
        <v>139</v>
      </c>
      <c r="H318" s="394"/>
      <c r="I318" s="395" t="s">
        <v>727</v>
      </c>
      <c r="J318" s="138" t="n">
        <v>6856</v>
      </c>
      <c r="K318" s="138" t="s">
        <v>265</v>
      </c>
      <c r="L318" s="138" t="n">
        <v>26260</v>
      </c>
      <c r="M318" s="138" t="n">
        <v>24</v>
      </c>
      <c r="N318" s="138" t="s">
        <v>265</v>
      </c>
      <c r="O318" s="138" t="n">
        <v>2312</v>
      </c>
      <c r="P318" s="138" t="n">
        <v>976</v>
      </c>
      <c r="Q318" s="394"/>
      <c r="R318" s="395" t="s">
        <v>727</v>
      </c>
      <c r="S318" s="138" t="n">
        <v>4</v>
      </c>
      <c r="T318" s="138" t="n">
        <v>250</v>
      </c>
      <c r="U318" s="138" t="n">
        <v>171</v>
      </c>
      <c r="V318" s="138" t="s">
        <v>265</v>
      </c>
      <c r="W318" s="138" t="s">
        <v>265</v>
      </c>
      <c r="X318" s="138" t="n">
        <v>8602</v>
      </c>
      <c r="Y318" s="138" t="n">
        <v>73</v>
      </c>
      <c r="Z318" s="394"/>
      <c r="AA318" s="395" t="s">
        <v>727</v>
      </c>
      <c r="AB318" s="138" t="s">
        <v>265</v>
      </c>
      <c r="AC318" s="138" t="n">
        <v>673</v>
      </c>
      <c r="AD318" s="138" t="n">
        <v>2</v>
      </c>
      <c r="AE318" s="138" t="s">
        <v>265</v>
      </c>
      <c r="AF318" s="138" t="n">
        <v>4</v>
      </c>
      <c r="AG318" s="138" t="n">
        <v>1019</v>
      </c>
      <c r="AH318" s="138" t="s">
        <v>265</v>
      </c>
      <c r="AI318" s="138" t="s">
        <v>265</v>
      </c>
      <c r="AJ318" s="141"/>
    </row>
    <row r="319" s="136" customFormat="true" ht="12.75" hidden="false" customHeight="false" outlineLevel="0" collapsed="false">
      <c r="A319" s="132" t="s">
        <v>728</v>
      </c>
      <c r="B319" s="138" t="n">
        <v>16658</v>
      </c>
      <c r="C319" s="138" t="s">
        <v>265</v>
      </c>
      <c r="D319" s="138" t="n">
        <v>474</v>
      </c>
      <c r="E319" s="138" t="n">
        <v>91</v>
      </c>
      <c r="F319" s="138" t="s">
        <v>265</v>
      </c>
      <c r="G319" s="138" t="n">
        <v>101</v>
      </c>
      <c r="H319" s="394"/>
      <c r="I319" s="395" t="s">
        <v>728</v>
      </c>
      <c r="J319" s="138" t="n">
        <v>220</v>
      </c>
      <c r="K319" s="138" t="s">
        <v>265</v>
      </c>
      <c r="L319" s="138" t="n">
        <v>11436</v>
      </c>
      <c r="M319" s="138" t="n">
        <v>16</v>
      </c>
      <c r="N319" s="138" t="s">
        <v>265</v>
      </c>
      <c r="O319" s="138" t="n">
        <v>432</v>
      </c>
      <c r="P319" s="138" t="n">
        <v>179</v>
      </c>
      <c r="Q319" s="394"/>
      <c r="R319" s="395" t="s">
        <v>728</v>
      </c>
      <c r="S319" s="138" t="s">
        <v>265</v>
      </c>
      <c r="T319" s="138" t="n">
        <v>53</v>
      </c>
      <c r="U319" s="138" t="n">
        <v>74</v>
      </c>
      <c r="V319" s="138" t="s">
        <v>265</v>
      </c>
      <c r="W319" s="138" t="s">
        <v>265</v>
      </c>
      <c r="X319" s="138" t="n">
        <v>3021</v>
      </c>
      <c r="Y319" s="138" t="n">
        <v>37</v>
      </c>
      <c r="Z319" s="394"/>
      <c r="AA319" s="395" t="s">
        <v>728</v>
      </c>
      <c r="AB319" s="138" t="s">
        <v>265</v>
      </c>
      <c r="AC319" s="138" t="n">
        <v>338</v>
      </c>
      <c r="AD319" s="138" t="n">
        <v>3</v>
      </c>
      <c r="AE319" s="138" t="s">
        <v>265</v>
      </c>
      <c r="AF319" s="138" t="s">
        <v>265</v>
      </c>
      <c r="AG319" s="138" t="n">
        <v>183</v>
      </c>
      <c r="AH319" s="138" t="s">
        <v>265</v>
      </c>
      <c r="AI319" s="138" t="s">
        <v>265</v>
      </c>
      <c r="AJ319" s="141"/>
    </row>
    <row r="320" s="136" customFormat="true" ht="12.75" hidden="false" customHeight="false" outlineLevel="0" collapsed="false">
      <c r="A320" s="132" t="s">
        <v>729</v>
      </c>
      <c r="B320" s="138" t="n">
        <v>110854</v>
      </c>
      <c r="C320" s="138" t="n">
        <v>2</v>
      </c>
      <c r="D320" s="138" t="n">
        <v>5723</v>
      </c>
      <c r="E320" s="138" t="n">
        <v>682</v>
      </c>
      <c r="F320" s="138" t="s">
        <v>265</v>
      </c>
      <c r="G320" s="138" t="n">
        <v>328</v>
      </c>
      <c r="H320" s="394"/>
      <c r="I320" s="395" t="s">
        <v>729</v>
      </c>
      <c r="J320" s="138" t="n">
        <v>19156</v>
      </c>
      <c r="K320" s="138" t="s">
        <v>265</v>
      </c>
      <c r="L320" s="138" t="n">
        <v>54254</v>
      </c>
      <c r="M320" s="138" t="n">
        <v>61</v>
      </c>
      <c r="N320" s="138" t="n">
        <v>5</v>
      </c>
      <c r="O320" s="138" t="n">
        <v>5435</v>
      </c>
      <c r="P320" s="138" t="n">
        <v>1384</v>
      </c>
      <c r="Q320" s="394"/>
      <c r="R320" s="395" t="s">
        <v>729</v>
      </c>
      <c r="S320" s="138" t="n">
        <v>8</v>
      </c>
      <c r="T320" s="138" t="n">
        <v>136</v>
      </c>
      <c r="U320" s="138" t="n">
        <v>229</v>
      </c>
      <c r="V320" s="138" t="s">
        <v>265</v>
      </c>
      <c r="W320" s="138" t="s">
        <v>265</v>
      </c>
      <c r="X320" s="138" t="n">
        <v>18006</v>
      </c>
      <c r="Y320" s="138" t="n">
        <v>147</v>
      </c>
      <c r="Z320" s="394"/>
      <c r="AA320" s="395" t="s">
        <v>729</v>
      </c>
      <c r="AB320" s="138" t="s">
        <v>265</v>
      </c>
      <c r="AC320" s="138" t="n">
        <v>1402</v>
      </c>
      <c r="AD320" s="138" t="n">
        <v>16</v>
      </c>
      <c r="AE320" s="138" t="s">
        <v>265</v>
      </c>
      <c r="AF320" s="138" t="n">
        <v>10</v>
      </c>
      <c r="AG320" s="138" t="n">
        <v>3870</v>
      </c>
      <c r="AH320" s="138" t="s">
        <v>265</v>
      </c>
      <c r="AI320" s="138" t="s">
        <v>265</v>
      </c>
      <c r="AJ320" s="141"/>
    </row>
    <row r="321" s="136" customFormat="true" ht="12.75" hidden="false" customHeight="false" outlineLevel="0" collapsed="false">
      <c r="A321" s="132" t="s">
        <v>730</v>
      </c>
      <c r="B321" s="138" t="n">
        <v>15849</v>
      </c>
      <c r="C321" s="138" t="s">
        <v>265</v>
      </c>
      <c r="D321" s="138" t="n">
        <v>286</v>
      </c>
      <c r="E321" s="138" t="n">
        <v>242</v>
      </c>
      <c r="F321" s="138" t="s">
        <v>265</v>
      </c>
      <c r="G321" s="138" t="n">
        <v>46</v>
      </c>
      <c r="H321" s="394"/>
      <c r="I321" s="395" t="s">
        <v>730</v>
      </c>
      <c r="J321" s="138" t="n">
        <v>1319</v>
      </c>
      <c r="K321" s="138" t="s">
        <v>265</v>
      </c>
      <c r="L321" s="138" t="n">
        <v>8268</v>
      </c>
      <c r="M321" s="138" t="n">
        <v>18</v>
      </c>
      <c r="N321" s="138" t="n">
        <v>5</v>
      </c>
      <c r="O321" s="138" t="n">
        <v>768</v>
      </c>
      <c r="P321" s="138" t="n">
        <v>423</v>
      </c>
      <c r="Q321" s="394"/>
      <c r="R321" s="395" t="s">
        <v>730</v>
      </c>
      <c r="S321" s="138" t="s">
        <v>265</v>
      </c>
      <c r="T321" s="138" t="n">
        <v>59</v>
      </c>
      <c r="U321" s="138" t="n">
        <v>23</v>
      </c>
      <c r="V321" s="138" t="s">
        <v>265</v>
      </c>
      <c r="W321" s="138" t="s">
        <v>265</v>
      </c>
      <c r="X321" s="138" t="n">
        <v>2675</v>
      </c>
      <c r="Y321" s="138" t="n">
        <v>26</v>
      </c>
      <c r="Z321" s="394"/>
      <c r="AA321" s="395" t="s">
        <v>730</v>
      </c>
      <c r="AB321" s="138" t="s">
        <v>265</v>
      </c>
      <c r="AC321" s="138" t="n">
        <v>535</v>
      </c>
      <c r="AD321" s="138" t="s">
        <v>265</v>
      </c>
      <c r="AE321" s="138" t="s">
        <v>265</v>
      </c>
      <c r="AF321" s="138" t="s">
        <v>265</v>
      </c>
      <c r="AG321" s="138" t="n">
        <v>1156</v>
      </c>
      <c r="AH321" s="138" t="s">
        <v>265</v>
      </c>
      <c r="AI321" s="138" t="s">
        <v>265</v>
      </c>
      <c r="AJ321" s="141"/>
    </row>
    <row r="322" s="136" customFormat="true" ht="12.75" hidden="false" customHeight="false" outlineLevel="0" collapsed="false">
      <c r="A322" s="132" t="s">
        <v>731</v>
      </c>
      <c r="B322" s="138" t="n">
        <v>14251</v>
      </c>
      <c r="C322" s="138" t="s">
        <v>265</v>
      </c>
      <c r="D322" s="138" t="n">
        <v>240</v>
      </c>
      <c r="E322" s="138" t="n">
        <v>119</v>
      </c>
      <c r="F322" s="138" t="s">
        <v>265</v>
      </c>
      <c r="G322" s="138" t="n">
        <v>88</v>
      </c>
      <c r="H322" s="394"/>
      <c r="I322" s="395" t="s">
        <v>731</v>
      </c>
      <c r="J322" s="138" t="n">
        <v>212</v>
      </c>
      <c r="K322" s="138" t="s">
        <v>265</v>
      </c>
      <c r="L322" s="138" t="n">
        <v>9036</v>
      </c>
      <c r="M322" s="138" t="n">
        <v>15</v>
      </c>
      <c r="N322" s="138" t="s">
        <v>265</v>
      </c>
      <c r="O322" s="138" t="n">
        <v>263</v>
      </c>
      <c r="P322" s="138" t="n">
        <v>220</v>
      </c>
      <c r="Q322" s="394"/>
      <c r="R322" s="395" t="s">
        <v>731</v>
      </c>
      <c r="S322" s="138" t="s">
        <v>265</v>
      </c>
      <c r="T322" s="138" t="n">
        <v>66</v>
      </c>
      <c r="U322" s="138" t="n">
        <v>62</v>
      </c>
      <c r="V322" s="138" t="s">
        <v>265</v>
      </c>
      <c r="W322" s="138" t="s">
        <v>265</v>
      </c>
      <c r="X322" s="138" t="n">
        <v>3555</v>
      </c>
      <c r="Y322" s="138" t="n">
        <v>66</v>
      </c>
      <c r="Z322" s="394"/>
      <c r="AA322" s="395" t="s">
        <v>731</v>
      </c>
      <c r="AB322" s="138" t="s">
        <v>265</v>
      </c>
      <c r="AC322" s="138" t="n">
        <v>137</v>
      </c>
      <c r="AD322" s="138" t="n">
        <v>16</v>
      </c>
      <c r="AE322" s="138" t="s">
        <v>265</v>
      </c>
      <c r="AF322" s="138" t="s">
        <v>265</v>
      </c>
      <c r="AG322" s="138" t="n">
        <v>156</v>
      </c>
      <c r="AH322" s="138" t="s">
        <v>265</v>
      </c>
      <c r="AI322" s="138" t="s">
        <v>265</v>
      </c>
      <c r="AJ322" s="141"/>
    </row>
    <row r="323" s="136" customFormat="true" ht="12.75" hidden="false" customHeight="false" outlineLevel="0" collapsed="false">
      <c r="A323" s="132" t="s">
        <v>1202</v>
      </c>
      <c r="B323" s="138" t="n">
        <v>15091</v>
      </c>
      <c r="C323" s="138" t="s">
        <v>265</v>
      </c>
      <c r="D323" s="138" t="n">
        <v>412</v>
      </c>
      <c r="E323" s="138" t="n">
        <v>66</v>
      </c>
      <c r="F323" s="138" t="s">
        <v>265</v>
      </c>
      <c r="G323" s="138" t="n">
        <v>42</v>
      </c>
      <c r="H323" s="394"/>
      <c r="I323" s="395" t="s">
        <v>1202</v>
      </c>
      <c r="J323" s="138" t="n">
        <v>475</v>
      </c>
      <c r="K323" s="138" t="s">
        <v>265</v>
      </c>
      <c r="L323" s="138" t="n">
        <v>11211</v>
      </c>
      <c r="M323" s="138" t="n">
        <v>11</v>
      </c>
      <c r="N323" s="138" t="s">
        <v>265</v>
      </c>
      <c r="O323" s="138" t="n">
        <v>496</v>
      </c>
      <c r="P323" s="138" t="n">
        <v>116</v>
      </c>
      <c r="Q323" s="394"/>
      <c r="R323" s="395" t="s">
        <v>1202</v>
      </c>
      <c r="S323" s="138" t="s">
        <v>265</v>
      </c>
      <c r="T323" s="138" t="s">
        <v>265</v>
      </c>
      <c r="U323" s="138" t="n">
        <v>30</v>
      </c>
      <c r="V323" s="138" t="s">
        <v>265</v>
      </c>
      <c r="W323" s="138" t="s">
        <v>265</v>
      </c>
      <c r="X323" s="138" t="n">
        <v>1793</v>
      </c>
      <c r="Y323" s="138" t="n">
        <v>19</v>
      </c>
      <c r="Z323" s="394"/>
      <c r="AA323" s="395" t="s">
        <v>1202</v>
      </c>
      <c r="AB323" s="138" t="s">
        <v>265</v>
      </c>
      <c r="AC323" s="138" t="n">
        <v>124</v>
      </c>
      <c r="AD323" s="138" t="s">
        <v>265</v>
      </c>
      <c r="AE323" s="138" t="s">
        <v>265</v>
      </c>
      <c r="AF323" s="138" t="s">
        <v>265</v>
      </c>
      <c r="AG323" s="138" t="n">
        <v>296</v>
      </c>
      <c r="AH323" s="138" t="s">
        <v>265</v>
      </c>
      <c r="AI323" s="138" t="s">
        <v>265</v>
      </c>
      <c r="AJ323" s="141"/>
    </row>
    <row r="324" s="136" customFormat="true" ht="12.75" hidden="false" customHeight="false" outlineLevel="0" collapsed="false">
      <c r="A324" s="132" t="s">
        <v>732</v>
      </c>
      <c r="B324" s="138" t="n">
        <v>42983</v>
      </c>
      <c r="C324" s="138" t="n">
        <v>2</v>
      </c>
      <c r="D324" s="138" t="n">
        <v>4310</v>
      </c>
      <c r="E324" s="138" t="n">
        <v>255</v>
      </c>
      <c r="F324" s="138" t="s">
        <v>265</v>
      </c>
      <c r="G324" s="138" t="n">
        <v>100</v>
      </c>
      <c r="H324" s="394"/>
      <c r="I324" s="395" t="s">
        <v>732</v>
      </c>
      <c r="J324" s="138" t="n">
        <v>12559</v>
      </c>
      <c r="K324" s="138" t="s">
        <v>265</v>
      </c>
      <c r="L324" s="138" t="n">
        <v>16894</v>
      </c>
      <c r="M324" s="138" t="n">
        <v>17</v>
      </c>
      <c r="N324" s="138" t="s">
        <v>265</v>
      </c>
      <c r="O324" s="138" t="n">
        <v>3131</v>
      </c>
      <c r="P324" s="138" t="n">
        <v>603</v>
      </c>
      <c r="Q324" s="394"/>
      <c r="R324" s="395" t="s">
        <v>732</v>
      </c>
      <c r="S324" s="138" t="n">
        <v>8</v>
      </c>
      <c r="T324" s="138" t="n">
        <v>11</v>
      </c>
      <c r="U324" s="138" t="n">
        <v>114</v>
      </c>
      <c r="V324" s="138" t="s">
        <v>265</v>
      </c>
      <c r="W324" s="138" t="s">
        <v>265</v>
      </c>
      <c r="X324" s="138" t="n">
        <v>3781</v>
      </c>
      <c r="Y324" s="138" t="n">
        <v>36</v>
      </c>
      <c r="Z324" s="394"/>
      <c r="AA324" s="395" t="s">
        <v>732</v>
      </c>
      <c r="AB324" s="138" t="s">
        <v>265</v>
      </c>
      <c r="AC324" s="138" t="n">
        <v>415</v>
      </c>
      <c r="AD324" s="138" t="s">
        <v>265</v>
      </c>
      <c r="AE324" s="138" t="s">
        <v>265</v>
      </c>
      <c r="AF324" s="138" t="n">
        <v>10</v>
      </c>
      <c r="AG324" s="138" t="n">
        <v>737</v>
      </c>
      <c r="AH324" s="138" t="s">
        <v>265</v>
      </c>
      <c r="AI324" s="138" t="s">
        <v>265</v>
      </c>
      <c r="AJ324" s="141"/>
    </row>
    <row r="325" s="136" customFormat="true" ht="12.75" hidden="false" customHeight="false" outlineLevel="0" collapsed="false">
      <c r="A325" s="132" t="s">
        <v>1294</v>
      </c>
      <c r="B325" s="138" t="n">
        <v>5832</v>
      </c>
      <c r="C325" s="138" t="s">
        <v>265</v>
      </c>
      <c r="D325" s="138" t="n">
        <v>139</v>
      </c>
      <c r="E325" s="138" t="s">
        <v>265</v>
      </c>
      <c r="F325" s="138" t="s">
        <v>265</v>
      </c>
      <c r="G325" s="138" t="n">
        <v>52</v>
      </c>
      <c r="H325" s="394"/>
      <c r="I325" s="395" t="s">
        <v>1294</v>
      </c>
      <c r="J325" s="138" t="n">
        <v>3346</v>
      </c>
      <c r="K325" s="138" t="s">
        <v>265</v>
      </c>
      <c r="L325" s="138" t="n">
        <v>670</v>
      </c>
      <c r="M325" s="138" t="s">
        <v>265</v>
      </c>
      <c r="N325" s="138" t="s">
        <v>265</v>
      </c>
      <c r="O325" s="138" t="n">
        <v>402</v>
      </c>
      <c r="P325" s="138" t="s">
        <v>265</v>
      </c>
      <c r="Q325" s="394"/>
      <c r="R325" s="395" t="s">
        <v>1294</v>
      </c>
      <c r="S325" s="138" t="s">
        <v>265</v>
      </c>
      <c r="T325" s="138" t="s">
        <v>265</v>
      </c>
      <c r="U325" s="138" t="s">
        <v>265</v>
      </c>
      <c r="V325" s="138" t="s">
        <v>265</v>
      </c>
      <c r="W325" s="138" t="s">
        <v>265</v>
      </c>
      <c r="X325" s="138" t="n">
        <v>839</v>
      </c>
      <c r="Y325" s="138" t="s">
        <v>265</v>
      </c>
      <c r="Z325" s="394"/>
      <c r="AA325" s="395" t="s">
        <v>1294</v>
      </c>
      <c r="AB325" s="138" t="s">
        <v>265</v>
      </c>
      <c r="AC325" s="138" t="n">
        <v>73</v>
      </c>
      <c r="AD325" s="138" t="s">
        <v>265</v>
      </c>
      <c r="AE325" s="138" t="s">
        <v>265</v>
      </c>
      <c r="AF325" s="138" t="s">
        <v>265</v>
      </c>
      <c r="AG325" s="138" t="n">
        <v>311</v>
      </c>
      <c r="AH325" s="138" t="s">
        <v>265</v>
      </c>
      <c r="AI325" s="138" t="s">
        <v>265</v>
      </c>
      <c r="AJ325" s="141"/>
    </row>
    <row r="326" s="136" customFormat="true" ht="12.75" hidden="false" customHeight="false" outlineLevel="0" collapsed="false">
      <c r="A326" s="132" t="s">
        <v>733</v>
      </c>
      <c r="B326" s="138" t="n">
        <v>35079</v>
      </c>
      <c r="C326" s="138" t="s">
        <v>265</v>
      </c>
      <c r="D326" s="138" t="n">
        <v>2160</v>
      </c>
      <c r="E326" s="138" t="n">
        <v>217</v>
      </c>
      <c r="F326" s="138" t="s">
        <v>265</v>
      </c>
      <c r="G326" s="138" t="n">
        <v>144</v>
      </c>
      <c r="H326" s="394"/>
      <c r="I326" s="395" t="s">
        <v>733</v>
      </c>
      <c r="J326" s="138" t="n">
        <v>2985</v>
      </c>
      <c r="K326" s="138" t="s">
        <v>265</v>
      </c>
      <c r="L326" s="138" t="n">
        <v>16026</v>
      </c>
      <c r="M326" s="138" t="n">
        <v>24</v>
      </c>
      <c r="N326" s="138" t="s">
        <v>265</v>
      </c>
      <c r="O326" s="138" t="n">
        <v>1219</v>
      </c>
      <c r="P326" s="138" t="n">
        <v>513</v>
      </c>
      <c r="Q326" s="394"/>
      <c r="R326" s="395" t="s">
        <v>733</v>
      </c>
      <c r="S326" s="138" t="n">
        <v>2</v>
      </c>
      <c r="T326" s="138" t="n">
        <v>123</v>
      </c>
      <c r="U326" s="138" t="n">
        <v>122</v>
      </c>
      <c r="V326" s="138" t="s">
        <v>265</v>
      </c>
      <c r="W326" s="138" t="s">
        <v>265</v>
      </c>
      <c r="X326" s="138" t="n">
        <v>10100</v>
      </c>
      <c r="Y326" s="138" t="n">
        <v>38</v>
      </c>
      <c r="Z326" s="394"/>
      <c r="AA326" s="395" t="s">
        <v>733</v>
      </c>
      <c r="AB326" s="138" t="s">
        <v>265</v>
      </c>
      <c r="AC326" s="138" t="n">
        <v>498</v>
      </c>
      <c r="AD326" s="138" t="n">
        <v>18</v>
      </c>
      <c r="AE326" s="138" t="s">
        <v>265</v>
      </c>
      <c r="AF326" s="138" t="n">
        <v>2</v>
      </c>
      <c r="AG326" s="138" t="n">
        <v>888</v>
      </c>
      <c r="AH326" s="138" t="s">
        <v>265</v>
      </c>
      <c r="AI326" s="138" t="s">
        <v>265</v>
      </c>
      <c r="AJ326" s="141"/>
    </row>
    <row r="327" s="136" customFormat="true" ht="12.75" hidden="false" customHeight="false" outlineLevel="0" collapsed="false">
      <c r="A327" s="132" t="s">
        <v>734</v>
      </c>
      <c r="B327" s="138" t="n">
        <v>29181</v>
      </c>
      <c r="C327" s="138" t="s">
        <v>265</v>
      </c>
      <c r="D327" s="138" t="n">
        <v>2113</v>
      </c>
      <c r="E327" s="138" t="n">
        <v>143</v>
      </c>
      <c r="F327" s="138" t="s">
        <v>265</v>
      </c>
      <c r="G327" s="138" t="n">
        <v>144</v>
      </c>
      <c r="H327" s="394"/>
      <c r="I327" s="395" t="s">
        <v>734</v>
      </c>
      <c r="J327" s="138" t="n">
        <v>2533</v>
      </c>
      <c r="K327" s="138" t="s">
        <v>265</v>
      </c>
      <c r="L327" s="138" t="n">
        <v>12886</v>
      </c>
      <c r="M327" s="138" t="n">
        <v>24</v>
      </c>
      <c r="N327" s="138" t="s">
        <v>265</v>
      </c>
      <c r="O327" s="138" t="n">
        <v>996</v>
      </c>
      <c r="P327" s="138" t="n">
        <v>410</v>
      </c>
      <c r="Q327" s="394"/>
      <c r="R327" s="395" t="s">
        <v>734</v>
      </c>
      <c r="S327" s="138" t="n">
        <v>2</v>
      </c>
      <c r="T327" s="138" t="n">
        <v>76</v>
      </c>
      <c r="U327" s="138" t="n">
        <v>122</v>
      </c>
      <c r="V327" s="138" t="s">
        <v>265</v>
      </c>
      <c r="W327" s="138" t="s">
        <v>265</v>
      </c>
      <c r="X327" s="138" t="n">
        <v>8719</v>
      </c>
      <c r="Y327" s="138" t="n">
        <v>38</v>
      </c>
      <c r="Z327" s="394"/>
      <c r="AA327" s="395" t="s">
        <v>734</v>
      </c>
      <c r="AB327" s="138" t="s">
        <v>265</v>
      </c>
      <c r="AC327" s="138" t="n">
        <v>332</v>
      </c>
      <c r="AD327" s="138" t="n">
        <v>18</v>
      </c>
      <c r="AE327" s="138" t="s">
        <v>265</v>
      </c>
      <c r="AF327" s="138" t="n">
        <v>2</v>
      </c>
      <c r="AG327" s="138" t="n">
        <v>623</v>
      </c>
      <c r="AH327" s="138" t="s">
        <v>265</v>
      </c>
      <c r="AI327" s="138" t="s">
        <v>265</v>
      </c>
      <c r="AJ327" s="141"/>
    </row>
    <row r="328" s="136" customFormat="true" ht="12.75" hidden="false" customHeight="false" outlineLevel="0" collapsed="false">
      <c r="A328" s="132" t="s">
        <v>735</v>
      </c>
      <c r="B328" s="138" t="n">
        <v>40734</v>
      </c>
      <c r="C328" s="138" t="s">
        <v>265</v>
      </c>
      <c r="D328" s="138" t="n">
        <v>1407</v>
      </c>
      <c r="E328" s="138" t="n">
        <v>146</v>
      </c>
      <c r="F328" s="138" t="s">
        <v>265</v>
      </c>
      <c r="G328" s="138" t="n">
        <v>149</v>
      </c>
      <c r="H328" s="394"/>
      <c r="I328" s="395" t="s">
        <v>735</v>
      </c>
      <c r="J328" s="138" t="n">
        <v>1514</v>
      </c>
      <c r="K328" s="138" t="s">
        <v>265</v>
      </c>
      <c r="L328" s="138" t="n">
        <v>30082</v>
      </c>
      <c r="M328" s="138" t="n">
        <v>28</v>
      </c>
      <c r="N328" s="138" t="s">
        <v>265</v>
      </c>
      <c r="O328" s="138" t="n">
        <v>1187</v>
      </c>
      <c r="P328" s="138" t="n">
        <v>463</v>
      </c>
      <c r="Q328" s="394"/>
      <c r="R328" s="395" t="s">
        <v>735</v>
      </c>
      <c r="S328" s="138" t="s">
        <v>265</v>
      </c>
      <c r="T328" s="138" t="n">
        <v>15</v>
      </c>
      <c r="U328" s="138" t="n">
        <v>96</v>
      </c>
      <c r="V328" s="138" t="s">
        <v>265</v>
      </c>
      <c r="W328" s="138" t="s">
        <v>265</v>
      </c>
      <c r="X328" s="138" t="n">
        <v>4476</v>
      </c>
      <c r="Y328" s="138" t="n">
        <v>48</v>
      </c>
      <c r="Z328" s="394"/>
      <c r="AA328" s="395" t="s">
        <v>735</v>
      </c>
      <c r="AB328" s="138" t="s">
        <v>265</v>
      </c>
      <c r="AC328" s="138" t="n">
        <v>374</v>
      </c>
      <c r="AD328" s="138" t="s">
        <v>265</v>
      </c>
      <c r="AE328" s="138" t="s">
        <v>265</v>
      </c>
      <c r="AF328" s="138" t="s">
        <v>265</v>
      </c>
      <c r="AG328" s="138" t="n">
        <v>749</v>
      </c>
      <c r="AH328" s="138" t="s">
        <v>265</v>
      </c>
      <c r="AI328" s="138" t="s">
        <v>265</v>
      </c>
      <c r="AJ328" s="141"/>
    </row>
    <row r="329" s="136" customFormat="true" ht="12.75" hidden="false" customHeight="false" outlineLevel="0" collapsed="false">
      <c r="A329" s="132" t="s">
        <v>736</v>
      </c>
      <c r="B329" s="138" t="n">
        <v>11574</v>
      </c>
      <c r="C329" s="138" t="s">
        <v>265</v>
      </c>
      <c r="D329" s="138" t="n">
        <v>685</v>
      </c>
      <c r="E329" s="138" t="n">
        <v>23</v>
      </c>
      <c r="F329" s="138" t="s">
        <v>265</v>
      </c>
      <c r="G329" s="138" t="n">
        <v>31</v>
      </c>
      <c r="H329" s="394"/>
      <c r="I329" s="395" t="s">
        <v>736</v>
      </c>
      <c r="J329" s="138" t="n">
        <v>423</v>
      </c>
      <c r="K329" s="138" t="s">
        <v>265</v>
      </c>
      <c r="L329" s="138" t="n">
        <v>8433</v>
      </c>
      <c r="M329" s="138" t="n">
        <v>8</v>
      </c>
      <c r="N329" s="138" t="s">
        <v>265</v>
      </c>
      <c r="O329" s="138" t="n">
        <v>376</v>
      </c>
      <c r="P329" s="138" t="n">
        <v>104</v>
      </c>
      <c r="Q329" s="394"/>
      <c r="R329" s="395" t="s">
        <v>736</v>
      </c>
      <c r="S329" s="138" t="s">
        <v>265</v>
      </c>
      <c r="T329" s="138" t="s">
        <v>265</v>
      </c>
      <c r="U329" s="138" t="n">
        <v>23</v>
      </c>
      <c r="V329" s="138" t="s">
        <v>265</v>
      </c>
      <c r="W329" s="138" t="s">
        <v>265</v>
      </c>
      <c r="X329" s="138" t="n">
        <v>1189</v>
      </c>
      <c r="Y329" s="138" t="n">
        <v>9</v>
      </c>
      <c r="Z329" s="394"/>
      <c r="AA329" s="395" t="s">
        <v>736</v>
      </c>
      <c r="AB329" s="138" t="s">
        <v>265</v>
      </c>
      <c r="AC329" s="138" t="n">
        <v>140</v>
      </c>
      <c r="AD329" s="138" t="s">
        <v>265</v>
      </c>
      <c r="AE329" s="138" t="s">
        <v>265</v>
      </c>
      <c r="AF329" s="138" t="s">
        <v>265</v>
      </c>
      <c r="AG329" s="138" t="n">
        <v>130</v>
      </c>
      <c r="AH329" s="138" t="s">
        <v>265</v>
      </c>
      <c r="AI329" s="138" t="s">
        <v>265</v>
      </c>
      <c r="AJ329" s="141"/>
    </row>
    <row r="330" s="136" customFormat="true" ht="12.75" hidden="false" customHeight="false" outlineLevel="0" collapsed="false">
      <c r="A330" s="132" t="s">
        <v>737</v>
      </c>
      <c r="B330" s="138" t="n">
        <v>15955</v>
      </c>
      <c r="C330" s="138" t="s">
        <v>265</v>
      </c>
      <c r="D330" s="138" t="n">
        <v>612</v>
      </c>
      <c r="E330" s="138" t="n">
        <v>123</v>
      </c>
      <c r="F330" s="138" t="s">
        <v>265</v>
      </c>
      <c r="G330" s="138" t="n">
        <v>118</v>
      </c>
      <c r="H330" s="394"/>
      <c r="I330" s="395" t="s">
        <v>737</v>
      </c>
      <c r="J330" s="138" t="n">
        <v>439</v>
      </c>
      <c r="K330" s="138" t="s">
        <v>265</v>
      </c>
      <c r="L330" s="138" t="n">
        <v>11737</v>
      </c>
      <c r="M330" s="138" t="n">
        <v>20</v>
      </c>
      <c r="N330" s="138" t="s">
        <v>265</v>
      </c>
      <c r="O330" s="138" t="n">
        <v>718</v>
      </c>
      <c r="P330" s="138" t="n">
        <v>359</v>
      </c>
      <c r="Q330" s="394"/>
      <c r="R330" s="395" t="s">
        <v>737</v>
      </c>
      <c r="S330" s="138" t="s">
        <v>265</v>
      </c>
      <c r="T330" s="138" t="n">
        <v>15</v>
      </c>
      <c r="U330" s="138" t="n">
        <v>73</v>
      </c>
      <c r="V330" s="138" t="s">
        <v>265</v>
      </c>
      <c r="W330" s="138" t="s">
        <v>265</v>
      </c>
      <c r="X330" s="138" t="n">
        <v>1239</v>
      </c>
      <c r="Y330" s="138" t="n">
        <v>39</v>
      </c>
      <c r="Z330" s="394"/>
      <c r="AA330" s="395" t="s">
        <v>737</v>
      </c>
      <c r="AB330" s="138" t="s">
        <v>265</v>
      </c>
      <c r="AC330" s="138" t="n">
        <v>234</v>
      </c>
      <c r="AD330" s="138" t="s">
        <v>265</v>
      </c>
      <c r="AE330" s="138" t="s">
        <v>265</v>
      </c>
      <c r="AF330" s="138" t="s">
        <v>265</v>
      </c>
      <c r="AG330" s="138" t="n">
        <v>229</v>
      </c>
      <c r="AH330" s="138" t="s">
        <v>265</v>
      </c>
      <c r="AI330" s="138" t="s">
        <v>265</v>
      </c>
      <c r="AJ330" s="141"/>
    </row>
    <row r="331" s="136" customFormat="true" ht="12.75" hidden="false" customHeight="false" outlineLevel="0" collapsed="false">
      <c r="A331" s="132" t="s">
        <v>738</v>
      </c>
      <c r="B331" s="138" t="n">
        <v>13030</v>
      </c>
      <c r="C331" s="138" t="s">
        <v>265</v>
      </c>
      <c r="D331" s="138" t="n">
        <v>219</v>
      </c>
      <c r="E331" s="138" t="n">
        <v>113</v>
      </c>
      <c r="F331" s="138" t="s">
        <v>265</v>
      </c>
      <c r="G331" s="138" t="n">
        <v>38</v>
      </c>
      <c r="H331" s="394"/>
      <c r="I331" s="395" t="s">
        <v>738</v>
      </c>
      <c r="J331" s="138" t="n">
        <v>519</v>
      </c>
      <c r="K331" s="138" t="s">
        <v>265</v>
      </c>
      <c r="L331" s="138" t="n">
        <v>8942</v>
      </c>
      <c r="M331" s="138" t="n">
        <v>15</v>
      </c>
      <c r="N331" s="138" t="s">
        <v>265</v>
      </c>
      <c r="O331" s="138" t="n">
        <v>394</v>
      </c>
      <c r="P331" s="138" t="n">
        <v>130</v>
      </c>
      <c r="Q331" s="394"/>
      <c r="R331" s="395" t="s">
        <v>738</v>
      </c>
      <c r="S331" s="138" t="s">
        <v>265</v>
      </c>
      <c r="T331" s="138" t="n">
        <v>51</v>
      </c>
      <c r="U331" s="138" t="n">
        <v>38</v>
      </c>
      <c r="V331" s="138" t="s">
        <v>265</v>
      </c>
      <c r="W331" s="138" t="s">
        <v>265</v>
      </c>
      <c r="X331" s="138" t="n">
        <v>1815</v>
      </c>
      <c r="Y331" s="138" t="n">
        <v>12</v>
      </c>
      <c r="Z331" s="394"/>
      <c r="AA331" s="395" t="s">
        <v>738</v>
      </c>
      <c r="AB331" s="138" t="s">
        <v>265</v>
      </c>
      <c r="AC331" s="138" t="n">
        <v>298</v>
      </c>
      <c r="AD331" s="138" t="s">
        <v>265</v>
      </c>
      <c r="AE331" s="138" t="s">
        <v>265</v>
      </c>
      <c r="AF331" s="138" t="s">
        <v>265</v>
      </c>
      <c r="AG331" s="138" t="n">
        <v>446</v>
      </c>
      <c r="AH331" s="138" t="s">
        <v>265</v>
      </c>
      <c r="AI331" s="138" t="s">
        <v>265</v>
      </c>
      <c r="AJ331" s="141"/>
    </row>
    <row r="332" s="136" customFormat="true" ht="12.75" hidden="false" customHeight="false" outlineLevel="0" collapsed="false">
      <c r="A332" s="132" t="s">
        <v>1203</v>
      </c>
      <c r="B332" s="138" t="n">
        <v>8160</v>
      </c>
      <c r="C332" s="138" t="s">
        <v>265</v>
      </c>
      <c r="D332" s="138" t="n">
        <v>204</v>
      </c>
      <c r="E332" s="138" t="n">
        <v>60</v>
      </c>
      <c r="F332" s="138" t="s">
        <v>265</v>
      </c>
      <c r="G332" s="138" t="n">
        <v>38</v>
      </c>
      <c r="H332" s="394"/>
      <c r="I332" s="395" t="s">
        <v>1203</v>
      </c>
      <c r="J332" s="138" t="n">
        <v>282</v>
      </c>
      <c r="K332" s="138" t="s">
        <v>265</v>
      </c>
      <c r="L332" s="138" t="n">
        <v>5850</v>
      </c>
      <c r="M332" s="138" t="n">
        <v>15</v>
      </c>
      <c r="N332" s="138" t="s">
        <v>265</v>
      </c>
      <c r="O332" s="138" t="n">
        <v>278</v>
      </c>
      <c r="P332" s="138" t="n">
        <v>92</v>
      </c>
      <c r="Q332" s="394"/>
      <c r="R332" s="395" t="s">
        <v>1203</v>
      </c>
      <c r="S332" s="138" t="s">
        <v>265</v>
      </c>
      <c r="T332" s="138" t="n">
        <v>21</v>
      </c>
      <c r="U332" s="138" t="n">
        <v>38</v>
      </c>
      <c r="V332" s="138" t="s">
        <v>265</v>
      </c>
      <c r="W332" s="138" t="s">
        <v>265</v>
      </c>
      <c r="X332" s="138" t="n">
        <v>896</v>
      </c>
      <c r="Y332" s="138" t="n">
        <v>12</v>
      </c>
      <c r="Z332" s="394"/>
      <c r="AA332" s="395" t="s">
        <v>1203</v>
      </c>
      <c r="AB332" s="138" t="s">
        <v>265</v>
      </c>
      <c r="AC332" s="138" t="n">
        <v>167</v>
      </c>
      <c r="AD332" s="138" t="s">
        <v>265</v>
      </c>
      <c r="AE332" s="138" t="s">
        <v>265</v>
      </c>
      <c r="AF332" s="138" t="s">
        <v>265</v>
      </c>
      <c r="AG332" s="138" t="n">
        <v>207</v>
      </c>
      <c r="AH332" s="138" t="s">
        <v>265</v>
      </c>
      <c r="AI332" s="138" t="s">
        <v>265</v>
      </c>
      <c r="AJ332" s="141"/>
    </row>
    <row r="333" s="136" customFormat="true" ht="12.75" hidden="false" customHeight="false" outlineLevel="0" collapsed="false">
      <c r="A333" s="132" t="s">
        <v>739</v>
      </c>
      <c r="B333" s="138" t="n">
        <v>93108</v>
      </c>
      <c r="C333" s="138" t="n">
        <v>2</v>
      </c>
      <c r="D333" s="138" t="n">
        <v>3378</v>
      </c>
      <c r="E333" s="138" t="n">
        <v>533</v>
      </c>
      <c r="F333" s="138" t="s">
        <v>265</v>
      </c>
      <c r="G333" s="138" t="n">
        <v>395</v>
      </c>
      <c r="H333" s="394"/>
      <c r="I333" s="395" t="s">
        <v>739</v>
      </c>
      <c r="J333" s="138" t="n">
        <v>7193</v>
      </c>
      <c r="K333" s="138" t="s">
        <v>265</v>
      </c>
      <c r="L333" s="138" t="n">
        <v>50206</v>
      </c>
      <c r="M333" s="138" t="n">
        <v>80</v>
      </c>
      <c r="N333" s="138" t="s">
        <v>265</v>
      </c>
      <c r="O333" s="138" t="n">
        <v>3492</v>
      </c>
      <c r="P333" s="138" t="n">
        <v>1230</v>
      </c>
      <c r="Q333" s="394"/>
      <c r="R333" s="395" t="s">
        <v>739</v>
      </c>
      <c r="S333" s="138" t="s">
        <v>265</v>
      </c>
      <c r="T333" s="138" t="n">
        <v>154</v>
      </c>
      <c r="U333" s="138" t="n">
        <v>256</v>
      </c>
      <c r="V333" s="138" t="s">
        <v>265</v>
      </c>
      <c r="W333" s="138" t="s">
        <v>265</v>
      </c>
      <c r="X333" s="138" t="n">
        <v>23068</v>
      </c>
      <c r="Y333" s="138" t="n">
        <v>128</v>
      </c>
      <c r="Z333" s="394"/>
      <c r="AA333" s="395" t="s">
        <v>739</v>
      </c>
      <c r="AB333" s="138" t="s">
        <v>265</v>
      </c>
      <c r="AC333" s="138" t="n">
        <v>812</v>
      </c>
      <c r="AD333" s="138" t="n">
        <v>37</v>
      </c>
      <c r="AE333" s="138" t="s">
        <v>265</v>
      </c>
      <c r="AF333" s="138" t="s">
        <v>265</v>
      </c>
      <c r="AG333" s="138" t="n">
        <v>2144</v>
      </c>
      <c r="AH333" s="138" t="s">
        <v>265</v>
      </c>
      <c r="AI333" s="138" t="s">
        <v>265</v>
      </c>
      <c r="AJ333" s="141"/>
    </row>
    <row r="334" s="136" customFormat="true" ht="12.75" hidden="false" customHeight="false" outlineLevel="0" collapsed="false">
      <c r="A334" s="132" t="s">
        <v>1204</v>
      </c>
      <c r="B334" s="138" t="n">
        <v>9324</v>
      </c>
      <c r="C334" s="138" t="s">
        <v>265</v>
      </c>
      <c r="D334" s="138" t="n">
        <v>267</v>
      </c>
      <c r="E334" s="138" t="n">
        <v>73</v>
      </c>
      <c r="F334" s="138" t="s">
        <v>265</v>
      </c>
      <c r="G334" s="138" t="n">
        <v>83</v>
      </c>
      <c r="H334" s="394"/>
      <c r="I334" s="395" t="s">
        <v>1204</v>
      </c>
      <c r="J334" s="138" t="n">
        <v>277</v>
      </c>
      <c r="K334" s="138" t="s">
        <v>265</v>
      </c>
      <c r="L334" s="138" t="n">
        <v>6808</v>
      </c>
      <c r="M334" s="138" t="n">
        <v>14</v>
      </c>
      <c r="N334" s="138" t="s">
        <v>265</v>
      </c>
      <c r="O334" s="138" t="n">
        <v>232</v>
      </c>
      <c r="P334" s="138" t="n">
        <v>107</v>
      </c>
      <c r="Q334" s="394"/>
      <c r="R334" s="395" t="s">
        <v>1204</v>
      </c>
      <c r="S334" s="138" t="s">
        <v>265</v>
      </c>
      <c r="T334" s="138" t="s">
        <v>265</v>
      </c>
      <c r="U334" s="138" t="n">
        <v>34</v>
      </c>
      <c r="V334" s="138" t="s">
        <v>265</v>
      </c>
      <c r="W334" s="138" t="s">
        <v>265</v>
      </c>
      <c r="X334" s="138" t="n">
        <v>1146</v>
      </c>
      <c r="Y334" s="138" t="n">
        <v>16</v>
      </c>
      <c r="Z334" s="394"/>
      <c r="AA334" s="395" t="s">
        <v>1204</v>
      </c>
      <c r="AB334" s="138" t="s">
        <v>265</v>
      </c>
      <c r="AC334" s="138" t="n">
        <v>79</v>
      </c>
      <c r="AD334" s="138" t="s">
        <v>265</v>
      </c>
      <c r="AE334" s="138" t="s">
        <v>265</v>
      </c>
      <c r="AF334" s="138" t="s">
        <v>265</v>
      </c>
      <c r="AG334" s="138" t="n">
        <v>188</v>
      </c>
      <c r="AH334" s="138" t="s">
        <v>265</v>
      </c>
      <c r="AI334" s="138" t="s">
        <v>265</v>
      </c>
      <c r="AJ334" s="141"/>
    </row>
    <row r="335" s="136" customFormat="true" ht="12.75" hidden="false" customHeight="false" outlineLevel="0" collapsed="false">
      <c r="A335" s="132" t="s">
        <v>1295</v>
      </c>
      <c r="B335" s="138" t="n">
        <v>8141</v>
      </c>
      <c r="C335" s="138" t="s">
        <v>265</v>
      </c>
      <c r="D335" s="138" t="n">
        <v>321</v>
      </c>
      <c r="E335" s="138" t="n">
        <v>18</v>
      </c>
      <c r="F335" s="138" t="s">
        <v>265</v>
      </c>
      <c r="G335" s="138" t="n">
        <v>6</v>
      </c>
      <c r="H335" s="394"/>
      <c r="I335" s="395" t="s">
        <v>1295</v>
      </c>
      <c r="J335" s="138" t="n">
        <v>668</v>
      </c>
      <c r="K335" s="138" t="s">
        <v>265</v>
      </c>
      <c r="L335" s="138" t="n">
        <v>5205</v>
      </c>
      <c r="M335" s="138" t="s">
        <v>265</v>
      </c>
      <c r="N335" s="138" t="s">
        <v>265</v>
      </c>
      <c r="O335" s="138" t="n">
        <v>260</v>
      </c>
      <c r="P335" s="138" t="n">
        <v>80</v>
      </c>
      <c r="Q335" s="394"/>
      <c r="R335" s="395" t="s">
        <v>1295</v>
      </c>
      <c r="S335" s="138" t="s">
        <v>265</v>
      </c>
      <c r="T335" s="138" t="s">
        <v>265</v>
      </c>
      <c r="U335" s="138" t="n">
        <v>16</v>
      </c>
      <c r="V335" s="138" t="s">
        <v>265</v>
      </c>
      <c r="W335" s="138" t="s">
        <v>265</v>
      </c>
      <c r="X335" s="138" t="n">
        <v>1338</v>
      </c>
      <c r="Y335" s="138" t="s">
        <v>265</v>
      </c>
      <c r="Z335" s="394"/>
      <c r="AA335" s="395" t="s">
        <v>1295</v>
      </c>
      <c r="AB335" s="138" t="s">
        <v>265</v>
      </c>
      <c r="AC335" s="138" t="n">
        <v>1</v>
      </c>
      <c r="AD335" s="138" t="s">
        <v>265</v>
      </c>
      <c r="AE335" s="138" t="s">
        <v>265</v>
      </c>
      <c r="AF335" s="138" t="s">
        <v>265</v>
      </c>
      <c r="AG335" s="138" t="n">
        <v>228</v>
      </c>
      <c r="AH335" s="138" t="s">
        <v>265</v>
      </c>
      <c r="AI335" s="138" t="s">
        <v>265</v>
      </c>
      <c r="AJ335" s="141"/>
    </row>
    <row r="336" s="136" customFormat="true" ht="12.75" hidden="false" customHeight="false" outlineLevel="0" collapsed="false">
      <c r="A336" s="132" t="s">
        <v>740</v>
      </c>
      <c r="B336" s="138" t="n">
        <v>29879</v>
      </c>
      <c r="C336" s="138" t="s">
        <v>265</v>
      </c>
      <c r="D336" s="138" t="n">
        <v>1331</v>
      </c>
      <c r="E336" s="138" t="n">
        <v>259</v>
      </c>
      <c r="F336" s="138" t="s">
        <v>265</v>
      </c>
      <c r="G336" s="138" t="n">
        <v>104</v>
      </c>
      <c r="H336" s="394"/>
      <c r="I336" s="395" t="s">
        <v>740</v>
      </c>
      <c r="J336" s="138" t="n">
        <v>4338</v>
      </c>
      <c r="K336" s="138" t="s">
        <v>265</v>
      </c>
      <c r="L336" s="138" t="n">
        <v>12200</v>
      </c>
      <c r="M336" s="138" t="n">
        <v>33</v>
      </c>
      <c r="N336" s="138" t="s">
        <v>265</v>
      </c>
      <c r="O336" s="138" t="n">
        <v>1474</v>
      </c>
      <c r="P336" s="138" t="n">
        <v>453</v>
      </c>
      <c r="Q336" s="394"/>
      <c r="R336" s="395" t="s">
        <v>740</v>
      </c>
      <c r="S336" s="138" t="s">
        <v>265</v>
      </c>
      <c r="T336" s="138" t="n">
        <v>92</v>
      </c>
      <c r="U336" s="138" t="n">
        <v>72</v>
      </c>
      <c r="V336" s="138" t="s">
        <v>265</v>
      </c>
      <c r="W336" s="138" t="s">
        <v>265</v>
      </c>
      <c r="X336" s="138" t="n">
        <v>8284</v>
      </c>
      <c r="Y336" s="138" t="n">
        <v>55</v>
      </c>
      <c r="Z336" s="394"/>
      <c r="AA336" s="395" t="s">
        <v>740</v>
      </c>
      <c r="AB336" s="138" t="s">
        <v>265</v>
      </c>
      <c r="AC336" s="138" t="n">
        <v>395</v>
      </c>
      <c r="AD336" s="138" t="n">
        <v>23</v>
      </c>
      <c r="AE336" s="138" t="s">
        <v>265</v>
      </c>
      <c r="AF336" s="138" t="s">
        <v>265</v>
      </c>
      <c r="AG336" s="138" t="n">
        <v>766</v>
      </c>
      <c r="AH336" s="138" t="s">
        <v>265</v>
      </c>
      <c r="AI336" s="138" t="s">
        <v>265</v>
      </c>
      <c r="AJ336" s="141"/>
    </row>
    <row r="337" s="136" customFormat="true" ht="12.75" hidden="false" customHeight="false" outlineLevel="0" collapsed="false">
      <c r="A337" s="132" t="s">
        <v>741</v>
      </c>
      <c r="B337" s="138" t="n">
        <v>34177</v>
      </c>
      <c r="C337" s="138" t="n">
        <v>2</v>
      </c>
      <c r="D337" s="138" t="n">
        <v>1168</v>
      </c>
      <c r="E337" s="138" t="n">
        <v>183</v>
      </c>
      <c r="F337" s="138" t="s">
        <v>265</v>
      </c>
      <c r="G337" s="138" t="n">
        <v>202</v>
      </c>
      <c r="H337" s="394"/>
      <c r="I337" s="395" t="s">
        <v>741</v>
      </c>
      <c r="J337" s="138" t="n">
        <v>1170</v>
      </c>
      <c r="K337" s="138" t="s">
        <v>265</v>
      </c>
      <c r="L337" s="138" t="n">
        <v>18450</v>
      </c>
      <c r="M337" s="138" t="n">
        <v>33</v>
      </c>
      <c r="N337" s="138" t="s">
        <v>265</v>
      </c>
      <c r="O337" s="138" t="n">
        <v>1228</v>
      </c>
      <c r="P337" s="138" t="n">
        <v>517</v>
      </c>
      <c r="Q337" s="394"/>
      <c r="R337" s="395" t="s">
        <v>741</v>
      </c>
      <c r="S337" s="138" t="s">
        <v>265</v>
      </c>
      <c r="T337" s="138" t="n">
        <v>62</v>
      </c>
      <c r="U337" s="138" t="n">
        <v>134</v>
      </c>
      <c r="V337" s="138" t="s">
        <v>265</v>
      </c>
      <c r="W337" s="138" t="s">
        <v>265</v>
      </c>
      <c r="X337" s="138" t="n">
        <v>9987</v>
      </c>
      <c r="Y337" s="138" t="n">
        <v>57</v>
      </c>
      <c r="Z337" s="394"/>
      <c r="AA337" s="395" t="s">
        <v>741</v>
      </c>
      <c r="AB337" s="138" t="s">
        <v>265</v>
      </c>
      <c r="AC337" s="138" t="n">
        <v>337</v>
      </c>
      <c r="AD337" s="138" t="n">
        <v>14</v>
      </c>
      <c r="AE337" s="138" t="s">
        <v>265</v>
      </c>
      <c r="AF337" s="138" t="s">
        <v>265</v>
      </c>
      <c r="AG337" s="138" t="n">
        <v>633</v>
      </c>
      <c r="AH337" s="138" t="s">
        <v>265</v>
      </c>
      <c r="AI337" s="138" t="s">
        <v>265</v>
      </c>
      <c r="AJ337" s="141"/>
    </row>
    <row r="338" s="136" customFormat="true" ht="12.75" hidden="false" customHeight="false" outlineLevel="0" collapsed="false">
      <c r="A338" s="132" t="s">
        <v>1296</v>
      </c>
      <c r="B338" s="138" t="n">
        <v>171</v>
      </c>
      <c r="C338" s="138" t="s">
        <v>265</v>
      </c>
      <c r="D338" s="138" t="s">
        <v>265</v>
      </c>
      <c r="E338" s="138" t="s">
        <v>265</v>
      </c>
      <c r="F338" s="138" t="s">
        <v>265</v>
      </c>
      <c r="G338" s="138" t="s">
        <v>265</v>
      </c>
      <c r="H338" s="394"/>
      <c r="I338" s="395" t="s">
        <v>1296</v>
      </c>
      <c r="J338" s="138" t="s">
        <v>265</v>
      </c>
      <c r="K338" s="138" t="s">
        <v>265</v>
      </c>
      <c r="L338" s="138" t="n">
        <v>170</v>
      </c>
      <c r="M338" s="138" t="s">
        <v>265</v>
      </c>
      <c r="N338" s="138" t="s">
        <v>265</v>
      </c>
      <c r="O338" s="138" t="s">
        <v>265</v>
      </c>
      <c r="P338" s="138" t="s">
        <v>265</v>
      </c>
      <c r="Q338" s="394"/>
      <c r="R338" s="395" t="s">
        <v>1296</v>
      </c>
      <c r="S338" s="138" t="s">
        <v>265</v>
      </c>
      <c r="T338" s="138" t="s">
        <v>265</v>
      </c>
      <c r="U338" s="138" t="s">
        <v>265</v>
      </c>
      <c r="V338" s="138" t="s">
        <v>265</v>
      </c>
      <c r="W338" s="138" t="s">
        <v>265</v>
      </c>
      <c r="X338" s="138" t="n">
        <v>1</v>
      </c>
      <c r="Y338" s="138" t="s">
        <v>265</v>
      </c>
      <c r="Z338" s="394"/>
      <c r="AA338" s="395" t="s">
        <v>1296</v>
      </c>
      <c r="AB338" s="138" t="s">
        <v>265</v>
      </c>
      <c r="AC338" s="138" t="s">
        <v>265</v>
      </c>
      <c r="AD338" s="138" t="s">
        <v>265</v>
      </c>
      <c r="AE338" s="138" t="s">
        <v>265</v>
      </c>
      <c r="AF338" s="138" t="s">
        <v>265</v>
      </c>
      <c r="AG338" s="138" t="s">
        <v>265</v>
      </c>
      <c r="AH338" s="138" t="s">
        <v>265</v>
      </c>
      <c r="AI338" s="138" t="s">
        <v>265</v>
      </c>
      <c r="AJ338" s="141"/>
    </row>
    <row r="339" s="136" customFormat="true" ht="12.75" hidden="false" customHeight="false" outlineLevel="0" collapsed="false">
      <c r="A339" s="132" t="s">
        <v>1297</v>
      </c>
      <c r="B339" s="138" t="n">
        <v>2373</v>
      </c>
      <c r="C339" s="138" t="s">
        <v>265</v>
      </c>
      <c r="D339" s="138" t="n">
        <v>1</v>
      </c>
      <c r="E339" s="138" t="s">
        <v>265</v>
      </c>
      <c r="F339" s="138" t="s">
        <v>265</v>
      </c>
      <c r="G339" s="138" t="s">
        <v>265</v>
      </c>
      <c r="H339" s="394"/>
      <c r="I339" s="395" t="s">
        <v>1297</v>
      </c>
      <c r="J339" s="138" t="n">
        <v>27</v>
      </c>
      <c r="K339" s="138" t="s">
        <v>265</v>
      </c>
      <c r="L339" s="138" t="n">
        <v>2196</v>
      </c>
      <c r="M339" s="138" t="s">
        <v>265</v>
      </c>
      <c r="N339" s="138" t="s">
        <v>265</v>
      </c>
      <c r="O339" s="138" t="n">
        <v>48</v>
      </c>
      <c r="P339" s="138" t="s">
        <v>265</v>
      </c>
      <c r="Q339" s="394"/>
      <c r="R339" s="395" t="s">
        <v>1297</v>
      </c>
      <c r="S339" s="138" t="s">
        <v>265</v>
      </c>
      <c r="T339" s="138" t="s">
        <v>265</v>
      </c>
      <c r="U339" s="138" t="s">
        <v>265</v>
      </c>
      <c r="V339" s="138" t="s">
        <v>265</v>
      </c>
      <c r="W339" s="138" t="s">
        <v>265</v>
      </c>
      <c r="X339" s="138" t="n">
        <v>101</v>
      </c>
      <c r="Y339" s="138" t="s">
        <v>265</v>
      </c>
      <c r="Z339" s="394"/>
      <c r="AA339" s="395" t="s">
        <v>1297</v>
      </c>
      <c r="AB339" s="138" t="s">
        <v>265</v>
      </c>
      <c r="AC339" s="138" t="s">
        <v>265</v>
      </c>
      <c r="AD339" s="138" t="s">
        <v>265</v>
      </c>
      <c r="AE339" s="138" t="s">
        <v>265</v>
      </c>
      <c r="AF339" s="138" t="s">
        <v>265</v>
      </c>
      <c r="AG339" s="138" t="s">
        <v>265</v>
      </c>
      <c r="AH339" s="138" t="s">
        <v>265</v>
      </c>
      <c r="AI339" s="138" t="s">
        <v>265</v>
      </c>
      <c r="AJ339" s="141"/>
    </row>
    <row r="340" s="136" customFormat="true" ht="12.75" hidden="false" customHeight="false" outlineLevel="0" collapsed="false">
      <c r="A340" s="132" t="s">
        <v>742</v>
      </c>
      <c r="B340" s="138" t="n">
        <v>7946</v>
      </c>
      <c r="C340" s="138" t="s">
        <v>265</v>
      </c>
      <c r="D340" s="138" t="n">
        <v>218</v>
      </c>
      <c r="E340" s="138" t="n">
        <v>28</v>
      </c>
      <c r="F340" s="138" t="s">
        <v>265</v>
      </c>
      <c r="G340" s="138" t="n">
        <v>39</v>
      </c>
      <c r="H340" s="394"/>
      <c r="I340" s="395" t="s">
        <v>742</v>
      </c>
      <c r="J340" s="138" t="n">
        <v>120</v>
      </c>
      <c r="K340" s="138" t="s">
        <v>265</v>
      </c>
      <c r="L340" s="138" t="n">
        <v>7004</v>
      </c>
      <c r="M340" s="138" t="n">
        <v>8</v>
      </c>
      <c r="N340" s="138" t="s">
        <v>265</v>
      </c>
      <c r="O340" s="138" t="n">
        <v>105</v>
      </c>
      <c r="P340" s="138" t="n">
        <v>35</v>
      </c>
      <c r="Q340" s="394"/>
      <c r="R340" s="395" t="s">
        <v>742</v>
      </c>
      <c r="S340" s="138" t="s">
        <v>265</v>
      </c>
      <c r="T340" s="138" t="n">
        <v>3</v>
      </c>
      <c r="U340" s="138" t="n">
        <v>11</v>
      </c>
      <c r="V340" s="138" t="s">
        <v>265</v>
      </c>
      <c r="W340" s="138" t="s">
        <v>265</v>
      </c>
      <c r="X340" s="138" t="n">
        <v>272</v>
      </c>
      <c r="Y340" s="138" t="n">
        <v>19</v>
      </c>
      <c r="Z340" s="394"/>
      <c r="AA340" s="395" t="s">
        <v>742</v>
      </c>
      <c r="AB340" s="138" t="s">
        <v>265</v>
      </c>
      <c r="AC340" s="138" t="n">
        <v>32</v>
      </c>
      <c r="AD340" s="138" t="s">
        <v>265</v>
      </c>
      <c r="AE340" s="138" t="s">
        <v>265</v>
      </c>
      <c r="AF340" s="138" t="s">
        <v>265</v>
      </c>
      <c r="AG340" s="138" t="n">
        <v>52</v>
      </c>
      <c r="AH340" s="138" t="s">
        <v>265</v>
      </c>
      <c r="AI340" s="138" t="s">
        <v>265</v>
      </c>
      <c r="AJ340" s="141"/>
    </row>
    <row r="341" s="136" customFormat="true" ht="12.75" hidden="false" customHeight="false" outlineLevel="0" collapsed="false">
      <c r="A341" s="132" t="s">
        <v>1205</v>
      </c>
      <c r="B341" s="138" t="n">
        <v>7752</v>
      </c>
      <c r="C341" s="138" t="s">
        <v>265</v>
      </c>
      <c r="D341" s="138" t="n">
        <v>218</v>
      </c>
      <c r="E341" s="138" t="n">
        <v>28</v>
      </c>
      <c r="F341" s="138" t="s">
        <v>265</v>
      </c>
      <c r="G341" s="138" t="n">
        <v>39</v>
      </c>
      <c r="H341" s="394"/>
      <c r="I341" s="395" t="s">
        <v>1205</v>
      </c>
      <c r="J341" s="138" t="n">
        <v>119</v>
      </c>
      <c r="K341" s="138" t="s">
        <v>265</v>
      </c>
      <c r="L341" s="138" t="n">
        <v>6812</v>
      </c>
      <c r="M341" s="138" t="n">
        <v>8</v>
      </c>
      <c r="N341" s="138" t="s">
        <v>265</v>
      </c>
      <c r="O341" s="138" t="n">
        <v>105</v>
      </c>
      <c r="P341" s="138" t="n">
        <v>35</v>
      </c>
      <c r="Q341" s="394"/>
      <c r="R341" s="395" t="s">
        <v>1205</v>
      </c>
      <c r="S341" s="138" t="s">
        <v>265</v>
      </c>
      <c r="T341" s="138" t="n">
        <v>3</v>
      </c>
      <c r="U341" s="138" t="n">
        <v>11</v>
      </c>
      <c r="V341" s="138" t="s">
        <v>265</v>
      </c>
      <c r="W341" s="138" t="s">
        <v>265</v>
      </c>
      <c r="X341" s="138" t="n">
        <v>271</v>
      </c>
      <c r="Y341" s="138" t="n">
        <v>19</v>
      </c>
      <c r="Z341" s="394"/>
      <c r="AA341" s="395" t="s">
        <v>1205</v>
      </c>
      <c r="AB341" s="138" t="s">
        <v>265</v>
      </c>
      <c r="AC341" s="138" t="n">
        <v>32</v>
      </c>
      <c r="AD341" s="138" t="s">
        <v>265</v>
      </c>
      <c r="AE341" s="138" t="s">
        <v>265</v>
      </c>
      <c r="AF341" s="138" t="s">
        <v>265</v>
      </c>
      <c r="AG341" s="138" t="n">
        <v>52</v>
      </c>
      <c r="AH341" s="138" t="s">
        <v>265</v>
      </c>
      <c r="AI341" s="138" t="s">
        <v>265</v>
      </c>
      <c r="AJ341" s="141"/>
    </row>
    <row r="342" s="136" customFormat="true" ht="12.75" hidden="false" customHeight="false" outlineLevel="0" collapsed="false">
      <c r="A342" s="132"/>
      <c r="B342" s="138"/>
      <c r="C342" s="138"/>
      <c r="D342" s="138"/>
      <c r="E342" s="138"/>
      <c r="F342" s="138"/>
      <c r="G342" s="138"/>
      <c r="H342" s="394"/>
      <c r="I342" s="395"/>
      <c r="J342" s="138"/>
      <c r="K342" s="138"/>
      <c r="L342" s="138"/>
      <c r="M342" s="138"/>
      <c r="N342" s="138"/>
      <c r="O342" s="138"/>
      <c r="P342" s="138"/>
      <c r="Q342" s="394"/>
      <c r="R342" s="395"/>
      <c r="S342" s="138"/>
      <c r="T342" s="138"/>
      <c r="U342" s="138"/>
      <c r="V342" s="138"/>
      <c r="W342" s="138"/>
      <c r="X342" s="138"/>
      <c r="Y342" s="138"/>
      <c r="Z342" s="394"/>
      <c r="AA342" s="395"/>
      <c r="AB342" s="138"/>
      <c r="AC342" s="138"/>
      <c r="AD342" s="138"/>
      <c r="AE342" s="138"/>
      <c r="AF342" s="138"/>
      <c r="AG342" s="138"/>
      <c r="AH342" s="138"/>
      <c r="AI342" s="138"/>
      <c r="AJ342" s="141"/>
    </row>
    <row r="343" s="136" customFormat="true" ht="12.75" hidden="false" customHeight="false" outlineLevel="0" collapsed="false">
      <c r="A343" s="132" t="s">
        <v>743</v>
      </c>
      <c r="B343" s="138" t="n">
        <v>763471</v>
      </c>
      <c r="C343" s="138" t="n">
        <v>9077</v>
      </c>
      <c r="D343" s="138" t="n">
        <v>39866</v>
      </c>
      <c r="E343" s="138" t="n">
        <v>4552</v>
      </c>
      <c r="F343" s="138" t="s">
        <v>265</v>
      </c>
      <c r="G343" s="138" t="n">
        <v>3113</v>
      </c>
      <c r="H343" s="394"/>
      <c r="I343" s="395" t="s">
        <v>743</v>
      </c>
      <c r="J343" s="138" t="n">
        <v>59198</v>
      </c>
      <c r="K343" s="138" t="n">
        <v>148</v>
      </c>
      <c r="L343" s="138" t="n">
        <v>420634</v>
      </c>
      <c r="M343" s="138" t="n">
        <v>456</v>
      </c>
      <c r="N343" s="138" t="n">
        <v>21</v>
      </c>
      <c r="O343" s="138" t="n">
        <v>35786</v>
      </c>
      <c r="P343" s="138" t="n">
        <v>10750</v>
      </c>
      <c r="Q343" s="394"/>
      <c r="R343" s="395" t="s">
        <v>743</v>
      </c>
      <c r="S343" s="138" t="n">
        <v>10</v>
      </c>
      <c r="T343" s="138" t="n">
        <v>5202</v>
      </c>
      <c r="U343" s="138" t="n">
        <v>2942</v>
      </c>
      <c r="V343" s="138" t="s">
        <v>265</v>
      </c>
      <c r="W343" s="138" t="s">
        <v>265</v>
      </c>
      <c r="X343" s="138" t="n">
        <v>152286</v>
      </c>
      <c r="Y343" s="138" t="n">
        <v>912</v>
      </c>
      <c r="Z343" s="394"/>
      <c r="AA343" s="395" t="s">
        <v>743</v>
      </c>
      <c r="AB343" s="138" t="s">
        <v>265</v>
      </c>
      <c r="AC343" s="138" t="n">
        <v>5710</v>
      </c>
      <c r="AD343" s="138" t="n">
        <v>271</v>
      </c>
      <c r="AE343" s="138" t="n">
        <v>3</v>
      </c>
      <c r="AF343" s="138" t="n">
        <v>18</v>
      </c>
      <c r="AG343" s="138" t="n">
        <v>12516</v>
      </c>
      <c r="AH343" s="138" t="s">
        <v>265</v>
      </c>
      <c r="AI343" s="138" t="s">
        <v>265</v>
      </c>
      <c r="AJ343" s="141"/>
    </row>
    <row r="344" s="136" customFormat="true" ht="12.75" hidden="false" customHeight="false" outlineLevel="0" collapsed="false">
      <c r="A344" s="132" t="s">
        <v>744</v>
      </c>
      <c r="B344" s="138" t="n">
        <v>1954</v>
      </c>
      <c r="C344" s="138" t="s">
        <v>265</v>
      </c>
      <c r="D344" s="138" t="n">
        <v>80</v>
      </c>
      <c r="E344" s="138" t="n">
        <v>2</v>
      </c>
      <c r="F344" s="138" t="s">
        <v>265</v>
      </c>
      <c r="G344" s="138" t="s">
        <v>265</v>
      </c>
      <c r="H344" s="394"/>
      <c r="I344" s="395" t="s">
        <v>744</v>
      </c>
      <c r="J344" s="138" t="n">
        <v>310</v>
      </c>
      <c r="K344" s="138" t="s">
        <v>265</v>
      </c>
      <c r="L344" s="138" t="n">
        <v>866</v>
      </c>
      <c r="M344" s="138" t="s">
        <v>265</v>
      </c>
      <c r="N344" s="138" t="s">
        <v>265</v>
      </c>
      <c r="O344" s="138" t="n">
        <v>384</v>
      </c>
      <c r="P344" s="138" t="n">
        <v>27</v>
      </c>
      <c r="Q344" s="394"/>
      <c r="R344" s="395" t="s">
        <v>744</v>
      </c>
      <c r="S344" s="138" t="s">
        <v>265</v>
      </c>
      <c r="T344" s="138" t="s">
        <v>265</v>
      </c>
      <c r="U344" s="138" t="n">
        <v>5</v>
      </c>
      <c r="V344" s="138" t="s">
        <v>265</v>
      </c>
      <c r="W344" s="138" t="s">
        <v>265</v>
      </c>
      <c r="X344" s="138" t="n">
        <v>235</v>
      </c>
      <c r="Y344" s="138" t="s">
        <v>265</v>
      </c>
      <c r="Z344" s="394"/>
      <c r="AA344" s="395" t="s">
        <v>744</v>
      </c>
      <c r="AB344" s="138" t="s">
        <v>265</v>
      </c>
      <c r="AC344" s="138" t="n">
        <v>6</v>
      </c>
      <c r="AD344" s="138" t="s">
        <v>265</v>
      </c>
      <c r="AE344" s="138" t="s">
        <v>265</v>
      </c>
      <c r="AF344" s="138" t="s">
        <v>265</v>
      </c>
      <c r="AG344" s="138" t="n">
        <v>39</v>
      </c>
      <c r="AH344" s="138" t="s">
        <v>265</v>
      </c>
      <c r="AI344" s="138" t="s">
        <v>265</v>
      </c>
      <c r="AJ344" s="141"/>
    </row>
    <row r="345" s="136" customFormat="true" ht="12.75" hidden="false" customHeight="false" outlineLevel="0" collapsed="false">
      <c r="A345" s="132" t="s">
        <v>745</v>
      </c>
      <c r="B345" s="138" t="n">
        <v>1201</v>
      </c>
      <c r="C345" s="138" t="s">
        <v>265</v>
      </c>
      <c r="D345" s="138" t="n">
        <v>69</v>
      </c>
      <c r="E345" s="138" t="n">
        <v>2</v>
      </c>
      <c r="F345" s="138" t="s">
        <v>265</v>
      </c>
      <c r="G345" s="138" t="n">
        <v>3</v>
      </c>
      <c r="H345" s="394"/>
      <c r="I345" s="395" t="s">
        <v>745</v>
      </c>
      <c r="J345" s="138" t="n">
        <v>162</v>
      </c>
      <c r="K345" s="138" t="s">
        <v>265</v>
      </c>
      <c r="L345" s="138" t="n">
        <v>451</v>
      </c>
      <c r="M345" s="138" t="s">
        <v>265</v>
      </c>
      <c r="N345" s="138" t="s">
        <v>265</v>
      </c>
      <c r="O345" s="138" t="n">
        <v>162</v>
      </c>
      <c r="P345" s="138" t="n">
        <v>35</v>
      </c>
      <c r="Q345" s="394"/>
      <c r="R345" s="395" t="s">
        <v>745</v>
      </c>
      <c r="S345" s="138" t="s">
        <v>265</v>
      </c>
      <c r="T345" s="138" t="n">
        <v>31</v>
      </c>
      <c r="U345" s="138" t="n">
        <v>11</v>
      </c>
      <c r="V345" s="138" t="s">
        <v>265</v>
      </c>
      <c r="W345" s="138" t="s">
        <v>265</v>
      </c>
      <c r="X345" s="138" t="n">
        <v>207</v>
      </c>
      <c r="Y345" s="138" t="s">
        <v>265</v>
      </c>
      <c r="Z345" s="394"/>
      <c r="AA345" s="395" t="s">
        <v>745</v>
      </c>
      <c r="AB345" s="138" t="s">
        <v>265</v>
      </c>
      <c r="AC345" s="138" t="n">
        <v>1</v>
      </c>
      <c r="AD345" s="138" t="s">
        <v>265</v>
      </c>
      <c r="AE345" s="138" t="s">
        <v>265</v>
      </c>
      <c r="AF345" s="138" t="s">
        <v>265</v>
      </c>
      <c r="AG345" s="138" t="n">
        <v>67</v>
      </c>
      <c r="AH345" s="138" t="s">
        <v>265</v>
      </c>
      <c r="AI345" s="138" t="s">
        <v>265</v>
      </c>
      <c r="AJ345" s="141"/>
    </row>
    <row r="346" s="136" customFormat="true" ht="12.75" hidden="false" customHeight="false" outlineLevel="0" collapsed="false">
      <c r="A346" s="132" t="s">
        <v>746</v>
      </c>
      <c r="B346" s="138" t="n">
        <v>2964</v>
      </c>
      <c r="C346" s="138" t="n">
        <v>40</v>
      </c>
      <c r="D346" s="138" t="n">
        <v>175</v>
      </c>
      <c r="E346" s="138" t="n">
        <v>12</v>
      </c>
      <c r="F346" s="138" t="s">
        <v>265</v>
      </c>
      <c r="G346" s="138" t="n">
        <v>26</v>
      </c>
      <c r="H346" s="394"/>
      <c r="I346" s="395" t="s">
        <v>746</v>
      </c>
      <c r="J346" s="138" t="n">
        <v>248</v>
      </c>
      <c r="K346" s="138" t="s">
        <v>265</v>
      </c>
      <c r="L346" s="138" t="n">
        <v>1787</v>
      </c>
      <c r="M346" s="138" t="n">
        <v>1</v>
      </c>
      <c r="N346" s="138" t="n">
        <v>2</v>
      </c>
      <c r="O346" s="138" t="n">
        <v>135</v>
      </c>
      <c r="P346" s="138" t="n">
        <v>109</v>
      </c>
      <c r="Q346" s="394"/>
      <c r="R346" s="395" t="s">
        <v>746</v>
      </c>
      <c r="S346" s="138" t="s">
        <v>265</v>
      </c>
      <c r="T346" s="138" t="n">
        <v>42</v>
      </c>
      <c r="U346" s="138" t="n">
        <v>28</v>
      </c>
      <c r="V346" s="138" t="s">
        <v>265</v>
      </c>
      <c r="W346" s="138" t="s">
        <v>265</v>
      </c>
      <c r="X346" s="138" t="n">
        <v>225</v>
      </c>
      <c r="Y346" s="138" t="n">
        <v>6</v>
      </c>
      <c r="Z346" s="394"/>
      <c r="AA346" s="395" t="s">
        <v>746</v>
      </c>
      <c r="AB346" s="138" t="s">
        <v>265</v>
      </c>
      <c r="AC346" s="138" t="n">
        <v>35</v>
      </c>
      <c r="AD346" s="138" t="s">
        <v>265</v>
      </c>
      <c r="AE346" s="138" t="s">
        <v>265</v>
      </c>
      <c r="AF346" s="138" t="s">
        <v>265</v>
      </c>
      <c r="AG346" s="138" t="n">
        <v>93</v>
      </c>
      <c r="AH346" s="138" t="s">
        <v>265</v>
      </c>
      <c r="AI346" s="138" t="s">
        <v>265</v>
      </c>
      <c r="AJ346" s="141"/>
    </row>
    <row r="347" s="136" customFormat="true" ht="12.75" hidden="false" customHeight="false" outlineLevel="0" collapsed="false">
      <c r="A347" s="132" t="s">
        <v>748</v>
      </c>
      <c r="B347" s="138" t="n">
        <v>2853</v>
      </c>
      <c r="C347" s="138" t="n">
        <v>3</v>
      </c>
      <c r="D347" s="138" t="n">
        <v>92</v>
      </c>
      <c r="E347" s="138" t="n">
        <v>33</v>
      </c>
      <c r="F347" s="138" t="s">
        <v>265</v>
      </c>
      <c r="G347" s="138" t="n">
        <v>19</v>
      </c>
      <c r="H347" s="394"/>
      <c r="I347" s="395" t="s">
        <v>748</v>
      </c>
      <c r="J347" s="138" t="n">
        <v>128</v>
      </c>
      <c r="K347" s="138" t="s">
        <v>265</v>
      </c>
      <c r="L347" s="138" t="n">
        <v>2145</v>
      </c>
      <c r="M347" s="138" t="n">
        <v>5</v>
      </c>
      <c r="N347" s="138" t="s">
        <v>265</v>
      </c>
      <c r="O347" s="138" t="n">
        <v>78</v>
      </c>
      <c r="P347" s="138" t="n">
        <v>26</v>
      </c>
      <c r="Q347" s="394"/>
      <c r="R347" s="395" t="s">
        <v>748</v>
      </c>
      <c r="S347" s="138" t="s">
        <v>265</v>
      </c>
      <c r="T347" s="138" t="s">
        <v>265</v>
      </c>
      <c r="U347" s="138" t="n">
        <v>16</v>
      </c>
      <c r="V347" s="138" t="s">
        <v>265</v>
      </c>
      <c r="W347" s="138" t="s">
        <v>265</v>
      </c>
      <c r="X347" s="138" t="n">
        <v>266</v>
      </c>
      <c r="Y347" s="138" t="n">
        <v>3</v>
      </c>
      <c r="Z347" s="394"/>
      <c r="AA347" s="395" t="s">
        <v>748</v>
      </c>
      <c r="AB347" s="138" t="s">
        <v>265</v>
      </c>
      <c r="AC347" s="138" t="n">
        <v>22</v>
      </c>
      <c r="AD347" s="138" t="s">
        <v>265</v>
      </c>
      <c r="AE347" s="138" t="s">
        <v>265</v>
      </c>
      <c r="AF347" s="138" t="s">
        <v>265</v>
      </c>
      <c r="AG347" s="138" t="n">
        <v>17</v>
      </c>
      <c r="AH347" s="138" t="s">
        <v>265</v>
      </c>
      <c r="AI347" s="138" t="s">
        <v>265</v>
      </c>
      <c r="AJ347" s="141"/>
    </row>
    <row r="348" s="136" customFormat="true" ht="12.75" hidden="false" customHeight="false" outlineLevel="0" collapsed="false">
      <c r="A348" s="132" t="s">
        <v>1298</v>
      </c>
      <c r="B348" s="138" t="n">
        <v>918</v>
      </c>
      <c r="C348" s="138" t="s">
        <v>265</v>
      </c>
      <c r="D348" s="138" t="n">
        <v>63</v>
      </c>
      <c r="E348" s="138" t="n">
        <v>7</v>
      </c>
      <c r="F348" s="138" t="s">
        <v>265</v>
      </c>
      <c r="G348" s="138" t="s">
        <v>265</v>
      </c>
      <c r="H348" s="394"/>
      <c r="I348" s="395" t="s">
        <v>1298</v>
      </c>
      <c r="J348" s="138" t="n">
        <v>159</v>
      </c>
      <c r="K348" s="138" t="s">
        <v>265</v>
      </c>
      <c r="L348" s="138" t="n">
        <v>387</v>
      </c>
      <c r="M348" s="138" t="s">
        <v>265</v>
      </c>
      <c r="N348" s="138" t="s">
        <v>265</v>
      </c>
      <c r="O348" s="138" t="n">
        <v>73</v>
      </c>
      <c r="P348" s="138" t="n">
        <v>21</v>
      </c>
      <c r="Q348" s="394"/>
      <c r="R348" s="395" t="s">
        <v>1298</v>
      </c>
      <c r="S348" s="138" t="s">
        <v>265</v>
      </c>
      <c r="T348" s="138" t="s">
        <v>265</v>
      </c>
      <c r="U348" s="138" t="n">
        <v>6</v>
      </c>
      <c r="V348" s="138" t="s">
        <v>265</v>
      </c>
      <c r="W348" s="138" t="s">
        <v>265</v>
      </c>
      <c r="X348" s="138" t="n">
        <v>171</v>
      </c>
      <c r="Y348" s="138" t="s">
        <v>265</v>
      </c>
      <c r="Z348" s="394"/>
      <c r="AA348" s="395" t="s">
        <v>1298</v>
      </c>
      <c r="AB348" s="138" t="s">
        <v>265</v>
      </c>
      <c r="AC348" s="138" t="n">
        <v>3</v>
      </c>
      <c r="AD348" s="138" t="s">
        <v>265</v>
      </c>
      <c r="AE348" s="138" t="s">
        <v>265</v>
      </c>
      <c r="AF348" s="138" t="s">
        <v>265</v>
      </c>
      <c r="AG348" s="138" t="n">
        <v>28</v>
      </c>
      <c r="AH348" s="138" t="s">
        <v>265</v>
      </c>
      <c r="AI348" s="138" t="s">
        <v>265</v>
      </c>
      <c r="AJ348" s="141"/>
    </row>
    <row r="349" s="136" customFormat="true" ht="12.75" hidden="false" customHeight="false" outlineLevel="0" collapsed="false">
      <c r="A349" s="132" t="s">
        <v>1299</v>
      </c>
      <c r="B349" s="138" t="n">
        <v>2</v>
      </c>
      <c r="C349" s="138" t="s">
        <v>265</v>
      </c>
      <c r="D349" s="138" t="s">
        <v>265</v>
      </c>
      <c r="E349" s="138" t="s">
        <v>265</v>
      </c>
      <c r="F349" s="138" t="s">
        <v>265</v>
      </c>
      <c r="G349" s="138" t="s">
        <v>265</v>
      </c>
      <c r="H349" s="394"/>
      <c r="I349" s="395" t="s">
        <v>1299</v>
      </c>
      <c r="J349" s="138" t="s">
        <v>265</v>
      </c>
      <c r="K349" s="138" t="s">
        <v>265</v>
      </c>
      <c r="L349" s="138" t="n">
        <v>2</v>
      </c>
      <c r="M349" s="138" t="s">
        <v>265</v>
      </c>
      <c r="N349" s="138" t="s">
        <v>265</v>
      </c>
      <c r="O349" s="138" t="s">
        <v>265</v>
      </c>
      <c r="P349" s="138" t="s">
        <v>265</v>
      </c>
      <c r="Q349" s="394"/>
      <c r="R349" s="395" t="s">
        <v>1299</v>
      </c>
      <c r="S349" s="138" t="s">
        <v>265</v>
      </c>
      <c r="T349" s="138" t="s">
        <v>265</v>
      </c>
      <c r="U349" s="138" t="s">
        <v>265</v>
      </c>
      <c r="V349" s="138" t="s">
        <v>265</v>
      </c>
      <c r="W349" s="138" t="s">
        <v>265</v>
      </c>
      <c r="X349" s="138" t="s">
        <v>265</v>
      </c>
      <c r="Y349" s="138" t="s">
        <v>265</v>
      </c>
      <c r="Z349" s="394"/>
      <c r="AA349" s="395" t="s">
        <v>1299</v>
      </c>
      <c r="AB349" s="138" t="s">
        <v>265</v>
      </c>
      <c r="AC349" s="138" t="s">
        <v>265</v>
      </c>
      <c r="AD349" s="138" t="s">
        <v>265</v>
      </c>
      <c r="AE349" s="138" t="s">
        <v>265</v>
      </c>
      <c r="AF349" s="138" t="s">
        <v>265</v>
      </c>
      <c r="AG349" s="138" t="s">
        <v>265</v>
      </c>
      <c r="AH349" s="138" t="s">
        <v>265</v>
      </c>
      <c r="AI349" s="138" t="s">
        <v>265</v>
      </c>
      <c r="AJ349" s="141"/>
    </row>
    <row r="350" s="136" customFormat="true" ht="12.75" hidden="false" customHeight="false" outlineLevel="0" collapsed="false">
      <c r="A350" s="132" t="s">
        <v>1300</v>
      </c>
      <c r="B350" s="138" t="n">
        <v>115</v>
      </c>
      <c r="C350" s="138" t="s">
        <v>265</v>
      </c>
      <c r="D350" s="138" t="s">
        <v>265</v>
      </c>
      <c r="E350" s="138" t="s">
        <v>265</v>
      </c>
      <c r="F350" s="138" t="s">
        <v>265</v>
      </c>
      <c r="G350" s="138" t="s">
        <v>265</v>
      </c>
      <c r="H350" s="394"/>
      <c r="I350" s="395" t="s">
        <v>1300</v>
      </c>
      <c r="J350" s="138" t="s">
        <v>265</v>
      </c>
      <c r="K350" s="138" t="s">
        <v>265</v>
      </c>
      <c r="L350" s="138" t="n">
        <v>98</v>
      </c>
      <c r="M350" s="138" t="s">
        <v>265</v>
      </c>
      <c r="N350" s="138" t="s">
        <v>265</v>
      </c>
      <c r="O350" s="138" t="n">
        <v>4</v>
      </c>
      <c r="P350" s="138" t="s">
        <v>265</v>
      </c>
      <c r="Q350" s="394"/>
      <c r="R350" s="395" t="s">
        <v>1300</v>
      </c>
      <c r="S350" s="138" t="s">
        <v>265</v>
      </c>
      <c r="T350" s="138" t="s">
        <v>265</v>
      </c>
      <c r="U350" s="138" t="s">
        <v>265</v>
      </c>
      <c r="V350" s="138" t="s">
        <v>265</v>
      </c>
      <c r="W350" s="138" t="s">
        <v>265</v>
      </c>
      <c r="X350" s="138" t="n">
        <v>13</v>
      </c>
      <c r="Y350" s="138" t="s">
        <v>265</v>
      </c>
      <c r="Z350" s="394"/>
      <c r="AA350" s="395" t="s">
        <v>1300</v>
      </c>
      <c r="AB350" s="138" t="s">
        <v>265</v>
      </c>
      <c r="AC350" s="138" t="s">
        <v>265</v>
      </c>
      <c r="AD350" s="138" t="s">
        <v>265</v>
      </c>
      <c r="AE350" s="138" t="s">
        <v>265</v>
      </c>
      <c r="AF350" s="138" t="s">
        <v>265</v>
      </c>
      <c r="AG350" s="138" t="s">
        <v>265</v>
      </c>
      <c r="AH350" s="138" t="s">
        <v>265</v>
      </c>
      <c r="AI350" s="138" t="s">
        <v>265</v>
      </c>
      <c r="AJ350" s="141"/>
    </row>
    <row r="351" s="136" customFormat="true" ht="12.75" hidden="false" customHeight="false" outlineLevel="0" collapsed="false">
      <c r="A351" s="132" t="s">
        <v>750</v>
      </c>
      <c r="B351" s="138" t="n">
        <v>115739</v>
      </c>
      <c r="C351" s="138" t="n">
        <v>4</v>
      </c>
      <c r="D351" s="138" t="n">
        <v>4585</v>
      </c>
      <c r="E351" s="138" t="n">
        <v>898</v>
      </c>
      <c r="F351" s="138" t="s">
        <v>265</v>
      </c>
      <c r="G351" s="138" t="n">
        <v>624</v>
      </c>
      <c r="H351" s="394"/>
      <c r="I351" s="395" t="s">
        <v>750</v>
      </c>
      <c r="J351" s="138" t="n">
        <v>7389</v>
      </c>
      <c r="K351" s="138" t="s">
        <v>265</v>
      </c>
      <c r="L351" s="138" t="n">
        <v>62510</v>
      </c>
      <c r="M351" s="138" t="n">
        <v>139</v>
      </c>
      <c r="N351" s="138" t="s">
        <v>265</v>
      </c>
      <c r="O351" s="138" t="n">
        <v>5070</v>
      </c>
      <c r="P351" s="138" t="n">
        <v>2781</v>
      </c>
      <c r="Q351" s="394"/>
      <c r="R351" s="395" t="s">
        <v>750</v>
      </c>
      <c r="S351" s="138" t="s">
        <v>265</v>
      </c>
      <c r="T351" s="138" t="n">
        <v>414</v>
      </c>
      <c r="U351" s="138" t="n">
        <v>442</v>
      </c>
      <c r="V351" s="138" t="s">
        <v>265</v>
      </c>
      <c r="W351" s="138" t="s">
        <v>265</v>
      </c>
      <c r="X351" s="138" t="n">
        <v>25924</v>
      </c>
      <c r="Y351" s="138" t="n">
        <v>238</v>
      </c>
      <c r="Z351" s="394"/>
      <c r="AA351" s="395" t="s">
        <v>750</v>
      </c>
      <c r="AB351" s="138" t="s">
        <v>265</v>
      </c>
      <c r="AC351" s="138" t="n">
        <v>1472</v>
      </c>
      <c r="AD351" s="138" t="n">
        <v>125</v>
      </c>
      <c r="AE351" s="138" t="n">
        <v>1</v>
      </c>
      <c r="AF351" s="138" t="s">
        <v>265</v>
      </c>
      <c r="AG351" s="138" t="n">
        <v>3123</v>
      </c>
      <c r="AH351" s="138" t="s">
        <v>265</v>
      </c>
      <c r="AI351" s="138" t="s">
        <v>265</v>
      </c>
      <c r="AJ351" s="141"/>
    </row>
    <row r="352" s="136" customFormat="true" ht="12.75" hidden="false" customHeight="false" outlineLevel="0" collapsed="false">
      <c r="A352" s="132" t="s">
        <v>751</v>
      </c>
      <c r="B352" s="138" t="n">
        <v>27460</v>
      </c>
      <c r="C352" s="138" t="s">
        <v>265</v>
      </c>
      <c r="D352" s="138" t="n">
        <v>935</v>
      </c>
      <c r="E352" s="138" t="n">
        <v>287</v>
      </c>
      <c r="F352" s="138" t="s">
        <v>265</v>
      </c>
      <c r="G352" s="138" t="n">
        <v>111</v>
      </c>
      <c r="H352" s="394"/>
      <c r="I352" s="395" t="s">
        <v>751</v>
      </c>
      <c r="J352" s="138" t="n">
        <v>1449</v>
      </c>
      <c r="K352" s="138" t="s">
        <v>265</v>
      </c>
      <c r="L352" s="138" t="n">
        <v>13311</v>
      </c>
      <c r="M352" s="138" t="n">
        <v>14</v>
      </c>
      <c r="N352" s="138" t="s">
        <v>265</v>
      </c>
      <c r="O352" s="138" t="n">
        <v>1677</v>
      </c>
      <c r="P352" s="138" t="n">
        <v>754</v>
      </c>
      <c r="Q352" s="394"/>
      <c r="R352" s="395" t="s">
        <v>751</v>
      </c>
      <c r="S352" s="138" t="s">
        <v>265</v>
      </c>
      <c r="T352" s="138" t="n">
        <v>141</v>
      </c>
      <c r="U352" s="138" t="n">
        <v>64</v>
      </c>
      <c r="V352" s="138" t="s">
        <v>265</v>
      </c>
      <c r="W352" s="138" t="s">
        <v>265</v>
      </c>
      <c r="X352" s="138" t="n">
        <v>7690</v>
      </c>
      <c r="Y352" s="138" t="n">
        <v>74</v>
      </c>
      <c r="Z352" s="394"/>
      <c r="AA352" s="395" t="s">
        <v>751</v>
      </c>
      <c r="AB352" s="138" t="s">
        <v>265</v>
      </c>
      <c r="AC352" s="138" t="n">
        <v>374</v>
      </c>
      <c r="AD352" s="138" t="n">
        <v>35</v>
      </c>
      <c r="AE352" s="138" t="n">
        <v>1</v>
      </c>
      <c r="AF352" s="138" t="s">
        <v>265</v>
      </c>
      <c r="AG352" s="138" t="n">
        <v>543</v>
      </c>
      <c r="AH352" s="138" t="s">
        <v>265</v>
      </c>
      <c r="AI352" s="138" t="s">
        <v>265</v>
      </c>
      <c r="AJ352" s="141"/>
    </row>
    <row r="353" s="136" customFormat="true" ht="12.75" hidden="false" customHeight="false" outlineLevel="0" collapsed="false">
      <c r="A353" s="132" t="s">
        <v>752</v>
      </c>
      <c r="B353" s="138" t="n">
        <v>35230</v>
      </c>
      <c r="C353" s="138" t="n">
        <v>4</v>
      </c>
      <c r="D353" s="138" t="n">
        <v>3022</v>
      </c>
      <c r="E353" s="138" t="n">
        <v>263</v>
      </c>
      <c r="F353" s="138" t="s">
        <v>265</v>
      </c>
      <c r="G353" s="138" t="n">
        <v>282</v>
      </c>
      <c r="H353" s="394"/>
      <c r="I353" s="395" t="s">
        <v>752</v>
      </c>
      <c r="J353" s="138" t="n">
        <v>2263</v>
      </c>
      <c r="K353" s="138" t="s">
        <v>265</v>
      </c>
      <c r="L353" s="138" t="n">
        <v>18608</v>
      </c>
      <c r="M353" s="138" t="n">
        <v>53</v>
      </c>
      <c r="N353" s="138" t="s">
        <v>265</v>
      </c>
      <c r="O353" s="138" t="n">
        <v>1289</v>
      </c>
      <c r="P353" s="138" t="n">
        <v>951</v>
      </c>
      <c r="Q353" s="394"/>
      <c r="R353" s="395" t="s">
        <v>752</v>
      </c>
      <c r="S353" s="138" t="s">
        <v>265</v>
      </c>
      <c r="T353" s="138" t="n">
        <v>57</v>
      </c>
      <c r="U353" s="138" t="n">
        <v>206</v>
      </c>
      <c r="V353" s="138" t="s">
        <v>265</v>
      </c>
      <c r="W353" s="138" t="s">
        <v>265</v>
      </c>
      <c r="X353" s="138" t="n">
        <v>6562</v>
      </c>
      <c r="Y353" s="138" t="n">
        <v>59</v>
      </c>
      <c r="Z353" s="394"/>
      <c r="AA353" s="395" t="s">
        <v>752</v>
      </c>
      <c r="AB353" s="138" t="s">
        <v>265</v>
      </c>
      <c r="AC353" s="138" t="n">
        <v>406</v>
      </c>
      <c r="AD353" s="138" t="n">
        <v>6</v>
      </c>
      <c r="AE353" s="138" t="s">
        <v>265</v>
      </c>
      <c r="AF353" s="138" t="s">
        <v>265</v>
      </c>
      <c r="AG353" s="138" t="n">
        <v>1199</v>
      </c>
      <c r="AH353" s="138" t="s">
        <v>265</v>
      </c>
      <c r="AI353" s="138" t="s">
        <v>265</v>
      </c>
      <c r="AJ353" s="141"/>
    </row>
    <row r="354" s="136" customFormat="true" ht="12.75" hidden="false" customHeight="false" outlineLevel="0" collapsed="false">
      <c r="A354" s="132" t="s">
        <v>753</v>
      </c>
      <c r="B354" s="138" t="n">
        <v>36380</v>
      </c>
      <c r="C354" s="138" t="s">
        <v>265</v>
      </c>
      <c r="D354" s="138" t="n">
        <v>546</v>
      </c>
      <c r="E354" s="138" t="n">
        <v>262</v>
      </c>
      <c r="F354" s="138" t="s">
        <v>265</v>
      </c>
      <c r="G354" s="138" t="n">
        <v>192</v>
      </c>
      <c r="H354" s="394"/>
      <c r="I354" s="395" t="s">
        <v>753</v>
      </c>
      <c r="J354" s="138" t="n">
        <v>2170</v>
      </c>
      <c r="K354" s="138" t="s">
        <v>265</v>
      </c>
      <c r="L354" s="138" t="n">
        <v>19230</v>
      </c>
      <c r="M354" s="138" t="n">
        <v>65</v>
      </c>
      <c r="N354" s="138" t="s">
        <v>265</v>
      </c>
      <c r="O354" s="138" t="n">
        <v>1648</v>
      </c>
      <c r="P354" s="138" t="n">
        <v>861</v>
      </c>
      <c r="Q354" s="394"/>
      <c r="R354" s="395" t="s">
        <v>753</v>
      </c>
      <c r="S354" s="138" t="s">
        <v>265</v>
      </c>
      <c r="T354" s="138" t="n">
        <v>171</v>
      </c>
      <c r="U354" s="138" t="n">
        <v>145</v>
      </c>
      <c r="V354" s="138" t="s">
        <v>265</v>
      </c>
      <c r="W354" s="138" t="s">
        <v>265</v>
      </c>
      <c r="X354" s="138" t="n">
        <v>9249</v>
      </c>
      <c r="Y354" s="138" t="n">
        <v>99</v>
      </c>
      <c r="Z354" s="394"/>
      <c r="AA354" s="395" t="s">
        <v>753</v>
      </c>
      <c r="AB354" s="138" t="s">
        <v>265</v>
      </c>
      <c r="AC354" s="138" t="n">
        <v>519</v>
      </c>
      <c r="AD354" s="138" t="n">
        <v>84</v>
      </c>
      <c r="AE354" s="138" t="s">
        <v>265</v>
      </c>
      <c r="AF354" s="138" t="s">
        <v>265</v>
      </c>
      <c r="AG354" s="138" t="n">
        <v>1139</v>
      </c>
      <c r="AH354" s="138" t="s">
        <v>265</v>
      </c>
      <c r="AI354" s="138" t="s">
        <v>265</v>
      </c>
      <c r="AJ354" s="141"/>
    </row>
    <row r="355" s="136" customFormat="true" ht="12.75" hidden="false" customHeight="false" outlineLevel="0" collapsed="false">
      <c r="A355" s="132" t="s">
        <v>754</v>
      </c>
      <c r="B355" s="138" t="n">
        <v>5403</v>
      </c>
      <c r="C355" s="138" t="n">
        <v>117</v>
      </c>
      <c r="D355" s="138" t="n">
        <v>280</v>
      </c>
      <c r="E355" s="138" t="n">
        <v>8</v>
      </c>
      <c r="F355" s="138" t="s">
        <v>265</v>
      </c>
      <c r="G355" s="138" t="n">
        <v>3</v>
      </c>
      <c r="H355" s="394"/>
      <c r="I355" s="395" t="s">
        <v>754</v>
      </c>
      <c r="J355" s="138" t="n">
        <v>450</v>
      </c>
      <c r="K355" s="138" t="s">
        <v>265</v>
      </c>
      <c r="L355" s="138" t="n">
        <v>594</v>
      </c>
      <c r="M355" s="138" t="s">
        <v>265</v>
      </c>
      <c r="N355" s="138" t="n">
        <v>3</v>
      </c>
      <c r="O355" s="138" t="n">
        <v>134</v>
      </c>
      <c r="P355" s="138" t="n">
        <v>116</v>
      </c>
      <c r="Q355" s="394"/>
      <c r="R355" s="395" t="s">
        <v>754</v>
      </c>
      <c r="S355" s="138" t="s">
        <v>265</v>
      </c>
      <c r="T355" s="138" t="n">
        <v>76</v>
      </c>
      <c r="U355" s="138" t="n">
        <v>26</v>
      </c>
      <c r="V355" s="138" t="s">
        <v>265</v>
      </c>
      <c r="W355" s="138" t="s">
        <v>265</v>
      </c>
      <c r="X355" s="138" t="n">
        <v>3349</v>
      </c>
      <c r="Y355" s="138" t="n">
        <v>2</v>
      </c>
      <c r="Z355" s="394"/>
      <c r="AA355" s="395" t="s">
        <v>754</v>
      </c>
      <c r="AB355" s="138" t="s">
        <v>265</v>
      </c>
      <c r="AC355" s="138" t="n">
        <v>42</v>
      </c>
      <c r="AD355" s="138" t="s">
        <v>265</v>
      </c>
      <c r="AE355" s="138" t="s">
        <v>265</v>
      </c>
      <c r="AF355" s="138" t="s">
        <v>265</v>
      </c>
      <c r="AG355" s="138" t="n">
        <v>203</v>
      </c>
      <c r="AH355" s="138" t="s">
        <v>265</v>
      </c>
      <c r="AI355" s="138" t="s">
        <v>265</v>
      </c>
      <c r="AJ355" s="141"/>
    </row>
    <row r="356" s="136" customFormat="true" ht="12.75" hidden="false" customHeight="false" outlineLevel="0" collapsed="false">
      <c r="A356" s="132" t="s">
        <v>1301</v>
      </c>
      <c r="B356" s="138" t="n">
        <v>5324</v>
      </c>
      <c r="C356" s="138" t="n">
        <v>117</v>
      </c>
      <c r="D356" s="138" t="n">
        <v>277</v>
      </c>
      <c r="E356" s="138" t="n">
        <v>8</v>
      </c>
      <c r="F356" s="138" t="s">
        <v>265</v>
      </c>
      <c r="G356" s="138" t="n">
        <v>3</v>
      </c>
      <c r="H356" s="394"/>
      <c r="I356" s="395" t="s">
        <v>1301</v>
      </c>
      <c r="J356" s="138" t="n">
        <v>438</v>
      </c>
      <c r="K356" s="138" t="s">
        <v>265</v>
      </c>
      <c r="L356" s="138" t="n">
        <v>572</v>
      </c>
      <c r="M356" s="138" t="s">
        <v>265</v>
      </c>
      <c r="N356" s="138" t="n">
        <v>3</v>
      </c>
      <c r="O356" s="138" t="n">
        <v>134</v>
      </c>
      <c r="P356" s="138" t="n">
        <v>116</v>
      </c>
      <c r="Q356" s="394"/>
      <c r="R356" s="395" t="s">
        <v>1301</v>
      </c>
      <c r="S356" s="138" t="s">
        <v>265</v>
      </c>
      <c r="T356" s="138" t="n">
        <v>56</v>
      </c>
      <c r="U356" s="138" t="n">
        <v>26</v>
      </c>
      <c r="V356" s="138" t="s">
        <v>265</v>
      </c>
      <c r="W356" s="138" t="s">
        <v>265</v>
      </c>
      <c r="X356" s="138" t="n">
        <v>3328</v>
      </c>
      <c r="Y356" s="138" t="n">
        <v>2</v>
      </c>
      <c r="Z356" s="394"/>
      <c r="AA356" s="395" t="s">
        <v>1301</v>
      </c>
      <c r="AB356" s="138" t="s">
        <v>265</v>
      </c>
      <c r="AC356" s="138" t="n">
        <v>42</v>
      </c>
      <c r="AD356" s="138" t="s">
        <v>265</v>
      </c>
      <c r="AE356" s="138" t="s">
        <v>265</v>
      </c>
      <c r="AF356" s="138" t="s">
        <v>265</v>
      </c>
      <c r="AG356" s="138" t="n">
        <v>202</v>
      </c>
      <c r="AH356" s="138" t="s">
        <v>265</v>
      </c>
      <c r="AI356" s="138" t="s">
        <v>265</v>
      </c>
      <c r="AJ356" s="141"/>
    </row>
    <row r="357" s="136" customFormat="true" ht="12.75" hidden="false" customHeight="false" outlineLevel="0" collapsed="false">
      <c r="A357" s="132" t="s">
        <v>755</v>
      </c>
      <c r="B357" s="138" t="n">
        <v>74095</v>
      </c>
      <c r="C357" s="138" t="s">
        <v>265</v>
      </c>
      <c r="D357" s="138" t="n">
        <v>1701</v>
      </c>
      <c r="E357" s="138" t="n">
        <v>287</v>
      </c>
      <c r="F357" s="138" t="s">
        <v>265</v>
      </c>
      <c r="G357" s="138" t="n">
        <v>171</v>
      </c>
      <c r="H357" s="394"/>
      <c r="I357" s="395" t="s">
        <v>755</v>
      </c>
      <c r="J357" s="138" t="n">
        <v>3315</v>
      </c>
      <c r="K357" s="138" t="s">
        <v>265</v>
      </c>
      <c r="L357" s="138" t="n">
        <v>47167</v>
      </c>
      <c r="M357" s="138" t="n">
        <v>29</v>
      </c>
      <c r="N357" s="138" t="s">
        <v>265</v>
      </c>
      <c r="O357" s="138" t="n">
        <v>2192</v>
      </c>
      <c r="P357" s="138" t="n">
        <v>636</v>
      </c>
      <c r="Q357" s="394"/>
      <c r="R357" s="395" t="s">
        <v>755</v>
      </c>
      <c r="S357" s="138" t="s">
        <v>265</v>
      </c>
      <c r="T357" s="138" t="n">
        <v>165</v>
      </c>
      <c r="U357" s="138" t="n">
        <v>240</v>
      </c>
      <c r="V357" s="138" t="s">
        <v>265</v>
      </c>
      <c r="W357" s="138" t="s">
        <v>265</v>
      </c>
      <c r="X357" s="138" t="n">
        <v>16539</v>
      </c>
      <c r="Y357" s="138" t="n">
        <v>74</v>
      </c>
      <c r="Z357" s="394"/>
      <c r="AA357" s="395" t="s">
        <v>755</v>
      </c>
      <c r="AB357" s="138" t="s">
        <v>265</v>
      </c>
      <c r="AC357" s="138" t="n">
        <v>579</v>
      </c>
      <c r="AD357" s="138" t="n">
        <v>35</v>
      </c>
      <c r="AE357" s="138" t="s">
        <v>265</v>
      </c>
      <c r="AF357" s="138" t="s">
        <v>265</v>
      </c>
      <c r="AG357" s="138" t="n">
        <v>965</v>
      </c>
      <c r="AH357" s="138" t="s">
        <v>265</v>
      </c>
      <c r="AI357" s="138" t="s">
        <v>265</v>
      </c>
      <c r="AJ357" s="141"/>
    </row>
    <row r="358" s="136" customFormat="true" ht="12.75" hidden="false" customHeight="false" outlineLevel="0" collapsed="false">
      <c r="A358" s="132" t="s">
        <v>1206</v>
      </c>
      <c r="B358" s="138" t="n">
        <v>11541</v>
      </c>
      <c r="C358" s="138" t="s">
        <v>265</v>
      </c>
      <c r="D358" s="138" t="n">
        <v>154</v>
      </c>
      <c r="E358" s="138" t="n">
        <v>17</v>
      </c>
      <c r="F358" s="138" t="s">
        <v>265</v>
      </c>
      <c r="G358" s="138" t="n">
        <v>25</v>
      </c>
      <c r="H358" s="394"/>
      <c r="I358" s="395" t="s">
        <v>1206</v>
      </c>
      <c r="J358" s="138" t="n">
        <v>275</v>
      </c>
      <c r="K358" s="138" t="s">
        <v>265</v>
      </c>
      <c r="L358" s="138" t="n">
        <v>9695</v>
      </c>
      <c r="M358" s="138" t="n">
        <v>6</v>
      </c>
      <c r="N358" s="138" t="s">
        <v>265</v>
      </c>
      <c r="O358" s="138" t="n">
        <v>241</v>
      </c>
      <c r="P358" s="138" t="n">
        <v>66</v>
      </c>
      <c r="Q358" s="394"/>
      <c r="R358" s="395" t="s">
        <v>1206</v>
      </c>
      <c r="S358" s="138" t="s">
        <v>265</v>
      </c>
      <c r="T358" s="138" t="n">
        <v>1</v>
      </c>
      <c r="U358" s="138" t="n">
        <v>10</v>
      </c>
      <c r="V358" s="138" t="s">
        <v>265</v>
      </c>
      <c r="W358" s="138" t="s">
        <v>265</v>
      </c>
      <c r="X358" s="138" t="n">
        <v>745</v>
      </c>
      <c r="Y358" s="138" t="n">
        <v>4</v>
      </c>
      <c r="Z358" s="394"/>
      <c r="AA358" s="395" t="s">
        <v>1206</v>
      </c>
      <c r="AB358" s="138" t="s">
        <v>265</v>
      </c>
      <c r="AC358" s="138" t="n">
        <v>76</v>
      </c>
      <c r="AD358" s="138" t="s">
        <v>265</v>
      </c>
      <c r="AE358" s="138" t="s">
        <v>265</v>
      </c>
      <c r="AF358" s="138" t="s">
        <v>265</v>
      </c>
      <c r="AG358" s="138" t="n">
        <v>226</v>
      </c>
      <c r="AH358" s="138" t="s">
        <v>265</v>
      </c>
      <c r="AI358" s="138" t="s">
        <v>265</v>
      </c>
      <c r="AJ358" s="141"/>
    </row>
    <row r="359" s="136" customFormat="true" ht="12.75" hidden="false" customHeight="false" outlineLevel="0" collapsed="false">
      <c r="A359" s="132" t="s">
        <v>756</v>
      </c>
      <c r="B359" s="138" t="n">
        <v>14569</v>
      </c>
      <c r="C359" s="138" t="s">
        <v>265</v>
      </c>
      <c r="D359" s="138" t="n">
        <v>453</v>
      </c>
      <c r="E359" s="138" t="n">
        <v>77</v>
      </c>
      <c r="F359" s="138" t="s">
        <v>265</v>
      </c>
      <c r="G359" s="138" t="n">
        <v>38</v>
      </c>
      <c r="H359" s="394"/>
      <c r="I359" s="395" t="s">
        <v>756</v>
      </c>
      <c r="J359" s="138" t="n">
        <v>732</v>
      </c>
      <c r="K359" s="138" t="s">
        <v>265</v>
      </c>
      <c r="L359" s="138" t="n">
        <v>7093</v>
      </c>
      <c r="M359" s="138" t="n">
        <v>8</v>
      </c>
      <c r="N359" s="138" t="s">
        <v>265</v>
      </c>
      <c r="O359" s="138" t="n">
        <v>478</v>
      </c>
      <c r="P359" s="138" t="n">
        <v>226</v>
      </c>
      <c r="Q359" s="394"/>
      <c r="R359" s="395" t="s">
        <v>756</v>
      </c>
      <c r="S359" s="138" t="s">
        <v>265</v>
      </c>
      <c r="T359" s="138" t="n">
        <v>59</v>
      </c>
      <c r="U359" s="138" t="n">
        <v>62</v>
      </c>
      <c r="V359" s="138" t="s">
        <v>265</v>
      </c>
      <c r="W359" s="138" t="s">
        <v>265</v>
      </c>
      <c r="X359" s="138" t="n">
        <v>4742</v>
      </c>
      <c r="Y359" s="138" t="n">
        <v>23</v>
      </c>
      <c r="Z359" s="394"/>
      <c r="AA359" s="395" t="s">
        <v>756</v>
      </c>
      <c r="AB359" s="138" t="s">
        <v>265</v>
      </c>
      <c r="AC359" s="138" t="n">
        <v>226</v>
      </c>
      <c r="AD359" s="138" t="n">
        <v>10</v>
      </c>
      <c r="AE359" s="138" t="s">
        <v>265</v>
      </c>
      <c r="AF359" s="138" t="s">
        <v>265</v>
      </c>
      <c r="AG359" s="138" t="n">
        <v>342</v>
      </c>
      <c r="AH359" s="138" t="s">
        <v>265</v>
      </c>
      <c r="AI359" s="138" t="s">
        <v>265</v>
      </c>
      <c r="AJ359" s="141"/>
    </row>
    <row r="360" s="136" customFormat="true" ht="12.75" hidden="false" customHeight="false" outlineLevel="0" collapsed="false">
      <c r="A360" s="132" t="s">
        <v>757</v>
      </c>
      <c r="B360" s="138" t="n">
        <v>27919</v>
      </c>
      <c r="C360" s="138" t="s">
        <v>265</v>
      </c>
      <c r="D360" s="138" t="n">
        <v>801</v>
      </c>
      <c r="E360" s="138" t="n">
        <v>177</v>
      </c>
      <c r="F360" s="138" t="s">
        <v>265</v>
      </c>
      <c r="G360" s="138" t="n">
        <v>87</v>
      </c>
      <c r="H360" s="394"/>
      <c r="I360" s="395" t="s">
        <v>757</v>
      </c>
      <c r="J360" s="138" t="n">
        <v>1021</v>
      </c>
      <c r="K360" s="138" t="s">
        <v>265</v>
      </c>
      <c r="L360" s="138" t="n">
        <v>15505</v>
      </c>
      <c r="M360" s="138" t="n">
        <v>5</v>
      </c>
      <c r="N360" s="138" t="s">
        <v>265</v>
      </c>
      <c r="O360" s="138" t="n">
        <v>871</v>
      </c>
      <c r="P360" s="138" t="n">
        <v>254</v>
      </c>
      <c r="Q360" s="394"/>
      <c r="R360" s="395" t="s">
        <v>757</v>
      </c>
      <c r="S360" s="138" t="s">
        <v>265</v>
      </c>
      <c r="T360" s="138" t="n">
        <v>105</v>
      </c>
      <c r="U360" s="138" t="n">
        <v>150</v>
      </c>
      <c r="V360" s="138" t="s">
        <v>265</v>
      </c>
      <c r="W360" s="138" t="s">
        <v>265</v>
      </c>
      <c r="X360" s="138" t="n">
        <v>8349</v>
      </c>
      <c r="Y360" s="138" t="n">
        <v>30</v>
      </c>
      <c r="Z360" s="394"/>
      <c r="AA360" s="395" t="s">
        <v>757</v>
      </c>
      <c r="AB360" s="138" t="s">
        <v>265</v>
      </c>
      <c r="AC360" s="138" t="n">
        <v>252</v>
      </c>
      <c r="AD360" s="138" t="n">
        <v>25</v>
      </c>
      <c r="AE360" s="138" t="s">
        <v>265</v>
      </c>
      <c r="AF360" s="138" t="s">
        <v>265</v>
      </c>
      <c r="AG360" s="138" t="n">
        <v>287</v>
      </c>
      <c r="AH360" s="138" t="s">
        <v>265</v>
      </c>
      <c r="AI360" s="138" t="s">
        <v>265</v>
      </c>
      <c r="AJ360" s="141"/>
    </row>
    <row r="361" s="136" customFormat="true" ht="12.75" hidden="false" customHeight="false" outlineLevel="0" collapsed="false">
      <c r="A361" s="132" t="s">
        <v>1207</v>
      </c>
      <c r="B361" s="138" t="n">
        <v>8096</v>
      </c>
      <c r="C361" s="138" t="s">
        <v>265</v>
      </c>
      <c r="D361" s="138" t="n">
        <v>65</v>
      </c>
      <c r="E361" s="138" t="n">
        <v>12</v>
      </c>
      <c r="F361" s="138" t="s">
        <v>265</v>
      </c>
      <c r="G361" s="138" t="n">
        <v>17</v>
      </c>
      <c r="H361" s="394"/>
      <c r="I361" s="395" t="s">
        <v>1207</v>
      </c>
      <c r="J361" s="138" t="n">
        <v>295</v>
      </c>
      <c r="K361" s="138" t="s">
        <v>265</v>
      </c>
      <c r="L361" s="138" t="n">
        <v>6883</v>
      </c>
      <c r="M361" s="138" t="n">
        <v>5</v>
      </c>
      <c r="N361" s="138" t="s">
        <v>265</v>
      </c>
      <c r="O361" s="138" t="n">
        <v>218</v>
      </c>
      <c r="P361" s="138" t="n">
        <v>42</v>
      </c>
      <c r="Q361" s="394"/>
      <c r="R361" s="395" t="s">
        <v>1207</v>
      </c>
      <c r="S361" s="138" t="s">
        <v>265</v>
      </c>
      <c r="T361" s="138" t="s">
        <v>265</v>
      </c>
      <c r="U361" s="138" t="n">
        <v>13</v>
      </c>
      <c r="V361" s="138" t="s">
        <v>265</v>
      </c>
      <c r="W361" s="138" t="s">
        <v>265</v>
      </c>
      <c r="X361" s="138" t="n">
        <v>453</v>
      </c>
      <c r="Y361" s="138" t="n">
        <v>9</v>
      </c>
      <c r="Z361" s="394"/>
      <c r="AA361" s="395" t="s">
        <v>1207</v>
      </c>
      <c r="AB361" s="138" t="s">
        <v>265</v>
      </c>
      <c r="AC361" s="138" t="n">
        <v>16</v>
      </c>
      <c r="AD361" s="138" t="s">
        <v>265</v>
      </c>
      <c r="AE361" s="138" t="s">
        <v>265</v>
      </c>
      <c r="AF361" s="138" t="s">
        <v>265</v>
      </c>
      <c r="AG361" s="138" t="n">
        <v>68</v>
      </c>
      <c r="AH361" s="138" t="s">
        <v>265</v>
      </c>
      <c r="AI361" s="138" t="s">
        <v>265</v>
      </c>
      <c r="AJ361" s="141"/>
    </row>
    <row r="362" s="136" customFormat="true" ht="12.75" hidden="false" customHeight="false" outlineLevel="0" collapsed="false">
      <c r="A362" s="132" t="s">
        <v>1302</v>
      </c>
      <c r="B362" s="138" t="n">
        <v>9482</v>
      </c>
      <c r="C362" s="138" t="s">
        <v>265</v>
      </c>
      <c r="D362" s="138" t="n">
        <v>308</v>
      </c>
      <c r="E362" s="138" t="n">
        <v>52</v>
      </c>
      <c r="F362" s="138" t="s">
        <v>265</v>
      </c>
      <c r="G362" s="138" t="s">
        <v>265</v>
      </c>
      <c r="H362" s="394"/>
      <c r="I362" s="395" t="s">
        <v>1302</v>
      </c>
      <c r="J362" s="138" t="n">
        <v>614</v>
      </c>
      <c r="K362" s="138" t="s">
        <v>265</v>
      </c>
      <c r="L362" s="138" t="n">
        <v>6113</v>
      </c>
      <c r="M362" s="138" t="s">
        <v>265</v>
      </c>
      <c r="N362" s="138" t="s">
        <v>265</v>
      </c>
      <c r="O362" s="138" t="n">
        <v>592</v>
      </c>
      <c r="P362" s="138" t="n">
        <v>64</v>
      </c>
      <c r="Q362" s="394"/>
      <c r="R362" s="395" t="s">
        <v>1302</v>
      </c>
      <c r="S362" s="138" t="s">
        <v>265</v>
      </c>
      <c r="T362" s="138" t="n">
        <v>20</v>
      </c>
      <c r="U362" s="138" t="n">
        <v>1</v>
      </c>
      <c r="V362" s="138" t="s">
        <v>265</v>
      </c>
      <c r="W362" s="138" t="s">
        <v>265</v>
      </c>
      <c r="X362" s="138" t="n">
        <v>1581</v>
      </c>
      <c r="Y362" s="138" t="s">
        <v>265</v>
      </c>
      <c r="Z362" s="394"/>
      <c r="AA362" s="395" t="s">
        <v>1302</v>
      </c>
      <c r="AB362" s="138" t="s">
        <v>265</v>
      </c>
      <c r="AC362" s="138" t="n">
        <v>44</v>
      </c>
      <c r="AD362" s="138" t="s">
        <v>265</v>
      </c>
      <c r="AE362" s="138" t="s">
        <v>265</v>
      </c>
      <c r="AF362" s="138" t="s">
        <v>265</v>
      </c>
      <c r="AG362" s="138" t="n">
        <v>93</v>
      </c>
      <c r="AH362" s="138" t="s">
        <v>265</v>
      </c>
      <c r="AI362" s="138" t="s">
        <v>265</v>
      </c>
      <c r="AJ362" s="141"/>
    </row>
    <row r="363" s="136" customFormat="true" ht="12.75" hidden="false" customHeight="false" outlineLevel="0" collapsed="false">
      <c r="A363" s="132" t="s">
        <v>758</v>
      </c>
      <c r="B363" s="138" t="n">
        <v>6642</v>
      </c>
      <c r="C363" s="138" t="n">
        <v>4</v>
      </c>
      <c r="D363" s="138" t="n">
        <v>190</v>
      </c>
      <c r="E363" s="138" t="n">
        <v>19</v>
      </c>
      <c r="F363" s="138" t="s">
        <v>265</v>
      </c>
      <c r="G363" s="138" t="n">
        <v>1</v>
      </c>
      <c r="H363" s="394"/>
      <c r="I363" s="395" t="s">
        <v>758</v>
      </c>
      <c r="J363" s="138" t="n">
        <v>2637</v>
      </c>
      <c r="K363" s="138" t="s">
        <v>265</v>
      </c>
      <c r="L363" s="138" t="n">
        <v>2026</v>
      </c>
      <c r="M363" s="138" t="s">
        <v>265</v>
      </c>
      <c r="N363" s="138" t="s">
        <v>265</v>
      </c>
      <c r="O363" s="138" t="n">
        <v>167</v>
      </c>
      <c r="P363" s="138" t="n">
        <v>46</v>
      </c>
      <c r="Q363" s="394"/>
      <c r="R363" s="395" t="s">
        <v>758</v>
      </c>
      <c r="S363" s="138" t="s">
        <v>265</v>
      </c>
      <c r="T363" s="138" t="n">
        <v>1</v>
      </c>
      <c r="U363" s="138" t="n">
        <v>45</v>
      </c>
      <c r="V363" s="138" t="s">
        <v>265</v>
      </c>
      <c r="W363" s="138" t="s">
        <v>265</v>
      </c>
      <c r="X363" s="138" t="n">
        <v>1357</v>
      </c>
      <c r="Y363" s="138" t="n">
        <v>11</v>
      </c>
      <c r="Z363" s="394"/>
      <c r="AA363" s="395" t="s">
        <v>758</v>
      </c>
      <c r="AB363" s="138" t="s">
        <v>265</v>
      </c>
      <c r="AC363" s="138" t="n">
        <v>50</v>
      </c>
      <c r="AD363" s="138" t="s">
        <v>265</v>
      </c>
      <c r="AE363" s="138" t="s">
        <v>265</v>
      </c>
      <c r="AF363" s="138" t="s">
        <v>265</v>
      </c>
      <c r="AG363" s="138" t="n">
        <v>88</v>
      </c>
      <c r="AH363" s="138" t="s">
        <v>265</v>
      </c>
      <c r="AI363" s="138" t="s">
        <v>265</v>
      </c>
      <c r="AJ363" s="141"/>
    </row>
    <row r="364" s="136" customFormat="true" ht="12.75" hidden="false" customHeight="false" outlineLevel="0" collapsed="false">
      <c r="A364" s="132" t="s">
        <v>759</v>
      </c>
      <c r="B364" s="138" t="n">
        <v>18337</v>
      </c>
      <c r="C364" s="138" t="n">
        <v>356</v>
      </c>
      <c r="D364" s="138" t="n">
        <v>525</v>
      </c>
      <c r="E364" s="138" t="n">
        <v>154</v>
      </c>
      <c r="F364" s="138" t="s">
        <v>265</v>
      </c>
      <c r="G364" s="138" t="n">
        <v>15</v>
      </c>
      <c r="H364" s="394"/>
      <c r="I364" s="395" t="s">
        <v>759</v>
      </c>
      <c r="J364" s="138" t="n">
        <v>2822</v>
      </c>
      <c r="K364" s="138" t="s">
        <v>265</v>
      </c>
      <c r="L364" s="138" t="n">
        <v>8964</v>
      </c>
      <c r="M364" s="138" t="n">
        <v>5</v>
      </c>
      <c r="N364" s="138" t="s">
        <v>265</v>
      </c>
      <c r="O364" s="138" t="n">
        <v>2273</v>
      </c>
      <c r="P364" s="138" t="n">
        <v>423</v>
      </c>
      <c r="Q364" s="394"/>
      <c r="R364" s="395" t="s">
        <v>759</v>
      </c>
      <c r="S364" s="138" t="s">
        <v>265</v>
      </c>
      <c r="T364" s="138" t="n">
        <v>805</v>
      </c>
      <c r="U364" s="138" t="n">
        <v>44</v>
      </c>
      <c r="V364" s="138" t="s">
        <v>265</v>
      </c>
      <c r="W364" s="138" t="s">
        <v>265</v>
      </c>
      <c r="X364" s="138" t="n">
        <v>1116</v>
      </c>
      <c r="Y364" s="138" t="s">
        <v>265</v>
      </c>
      <c r="Z364" s="394"/>
      <c r="AA364" s="395" t="s">
        <v>759</v>
      </c>
      <c r="AB364" s="138" t="s">
        <v>265</v>
      </c>
      <c r="AC364" s="138" t="n">
        <v>159</v>
      </c>
      <c r="AD364" s="138" t="s">
        <v>265</v>
      </c>
      <c r="AE364" s="138" t="s">
        <v>265</v>
      </c>
      <c r="AF364" s="138" t="s">
        <v>265</v>
      </c>
      <c r="AG364" s="138" t="n">
        <v>676</v>
      </c>
      <c r="AH364" s="138" t="s">
        <v>265</v>
      </c>
      <c r="AI364" s="138" t="s">
        <v>265</v>
      </c>
      <c r="AJ364" s="141"/>
    </row>
    <row r="365" s="136" customFormat="true" ht="12.75" hidden="false" customHeight="false" outlineLevel="0" collapsed="false">
      <c r="A365" s="132" t="s">
        <v>1208</v>
      </c>
      <c r="B365" s="138" t="n">
        <v>16753</v>
      </c>
      <c r="C365" s="138" t="n">
        <v>356</v>
      </c>
      <c r="D365" s="138" t="n">
        <v>408</v>
      </c>
      <c r="E365" s="138" t="n">
        <v>82</v>
      </c>
      <c r="F365" s="138" t="s">
        <v>265</v>
      </c>
      <c r="G365" s="138" t="n">
        <v>15</v>
      </c>
      <c r="H365" s="394"/>
      <c r="I365" s="395" t="s">
        <v>1208</v>
      </c>
      <c r="J365" s="138" t="n">
        <v>2623</v>
      </c>
      <c r="K365" s="138" t="s">
        <v>265</v>
      </c>
      <c r="L365" s="138" t="n">
        <v>8440</v>
      </c>
      <c r="M365" s="138" t="n">
        <v>5</v>
      </c>
      <c r="N365" s="138" t="s">
        <v>265</v>
      </c>
      <c r="O365" s="138" t="n">
        <v>2011</v>
      </c>
      <c r="P365" s="138" t="n">
        <v>327</v>
      </c>
      <c r="Q365" s="394"/>
      <c r="R365" s="395" t="s">
        <v>1208</v>
      </c>
      <c r="S365" s="138" t="s">
        <v>265</v>
      </c>
      <c r="T365" s="138" t="n">
        <v>805</v>
      </c>
      <c r="U365" s="138" t="n">
        <v>34</v>
      </c>
      <c r="V365" s="138" t="s">
        <v>265</v>
      </c>
      <c r="W365" s="138" t="s">
        <v>265</v>
      </c>
      <c r="X365" s="138" t="n">
        <v>970</v>
      </c>
      <c r="Y365" s="138" t="s">
        <v>265</v>
      </c>
      <c r="Z365" s="394"/>
      <c r="AA365" s="395" t="s">
        <v>1208</v>
      </c>
      <c r="AB365" s="138" t="s">
        <v>265</v>
      </c>
      <c r="AC365" s="138" t="n">
        <v>115</v>
      </c>
      <c r="AD365" s="138" t="s">
        <v>265</v>
      </c>
      <c r="AE365" s="138" t="s">
        <v>265</v>
      </c>
      <c r="AF365" s="138" t="s">
        <v>265</v>
      </c>
      <c r="AG365" s="138" t="n">
        <v>562</v>
      </c>
      <c r="AH365" s="138" t="s">
        <v>265</v>
      </c>
      <c r="AI365" s="138" t="s">
        <v>265</v>
      </c>
      <c r="AJ365" s="141"/>
    </row>
    <row r="366" s="136" customFormat="true" ht="12.75" hidden="false" customHeight="false" outlineLevel="0" collapsed="false">
      <c r="A366" s="132" t="s">
        <v>760</v>
      </c>
      <c r="B366" s="138" t="n">
        <v>51126</v>
      </c>
      <c r="C366" s="138" t="n">
        <v>8013</v>
      </c>
      <c r="D366" s="138" t="n">
        <v>5877</v>
      </c>
      <c r="E366" s="138" t="n">
        <v>130</v>
      </c>
      <c r="F366" s="138" t="s">
        <v>265</v>
      </c>
      <c r="G366" s="138" t="n">
        <v>125</v>
      </c>
      <c r="H366" s="394"/>
      <c r="I366" s="395" t="s">
        <v>760</v>
      </c>
      <c r="J366" s="138" t="n">
        <v>3167</v>
      </c>
      <c r="K366" s="138" t="s">
        <v>265</v>
      </c>
      <c r="L366" s="138" t="n">
        <v>15700</v>
      </c>
      <c r="M366" s="138" t="n">
        <v>7</v>
      </c>
      <c r="N366" s="138" t="s">
        <v>265</v>
      </c>
      <c r="O366" s="138" t="n">
        <v>1121</v>
      </c>
      <c r="P366" s="138" t="n">
        <v>557</v>
      </c>
      <c r="Q366" s="394"/>
      <c r="R366" s="395" t="s">
        <v>760</v>
      </c>
      <c r="S366" s="138" t="n">
        <v>2</v>
      </c>
      <c r="T366" s="138" t="n">
        <v>2711</v>
      </c>
      <c r="U366" s="138" t="n">
        <v>65</v>
      </c>
      <c r="V366" s="138" t="s">
        <v>265</v>
      </c>
      <c r="W366" s="138" t="s">
        <v>265</v>
      </c>
      <c r="X366" s="138" t="n">
        <v>12153</v>
      </c>
      <c r="Y366" s="138" t="n">
        <v>110</v>
      </c>
      <c r="Z366" s="394"/>
      <c r="AA366" s="395" t="s">
        <v>760</v>
      </c>
      <c r="AB366" s="138" t="s">
        <v>265</v>
      </c>
      <c r="AC366" s="138" t="n">
        <v>388</v>
      </c>
      <c r="AD366" s="138" t="n">
        <v>1</v>
      </c>
      <c r="AE366" s="138" t="s">
        <v>265</v>
      </c>
      <c r="AF366" s="138" t="n">
        <v>13</v>
      </c>
      <c r="AG366" s="138" t="n">
        <v>986</v>
      </c>
      <c r="AH366" s="138" t="s">
        <v>265</v>
      </c>
      <c r="AI366" s="138" t="s">
        <v>265</v>
      </c>
      <c r="AJ366" s="141"/>
    </row>
    <row r="367" s="136" customFormat="true" ht="12.75" hidden="false" customHeight="false" outlineLevel="0" collapsed="false">
      <c r="A367" s="132" t="s">
        <v>761</v>
      </c>
      <c r="B367" s="138" t="n">
        <v>51063</v>
      </c>
      <c r="C367" s="138" t="n">
        <v>8013</v>
      </c>
      <c r="D367" s="138" t="n">
        <v>5875</v>
      </c>
      <c r="E367" s="138" t="n">
        <v>130</v>
      </c>
      <c r="F367" s="138" t="s">
        <v>265</v>
      </c>
      <c r="G367" s="138" t="n">
        <v>125</v>
      </c>
      <c r="H367" s="394"/>
      <c r="I367" s="395" t="s">
        <v>761</v>
      </c>
      <c r="J367" s="138" t="n">
        <v>3166</v>
      </c>
      <c r="K367" s="138" t="s">
        <v>265</v>
      </c>
      <c r="L367" s="138" t="n">
        <v>15657</v>
      </c>
      <c r="M367" s="138" t="n">
        <v>7</v>
      </c>
      <c r="N367" s="138" t="s">
        <v>265</v>
      </c>
      <c r="O367" s="138" t="n">
        <v>1121</v>
      </c>
      <c r="P367" s="138" t="n">
        <v>557</v>
      </c>
      <c r="Q367" s="394"/>
      <c r="R367" s="395" t="s">
        <v>761</v>
      </c>
      <c r="S367" s="138" t="n">
        <v>2</v>
      </c>
      <c r="T367" s="138" t="n">
        <v>2711</v>
      </c>
      <c r="U367" s="138" t="n">
        <v>65</v>
      </c>
      <c r="V367" s="138" t="s">
        <v>265</v>
      </c>
      <c r="W367" s="138" t="s">
        <v>265</v>
      </c>
      <c r="X367" s="138" t="n">
        <v>12136</v>
      </c>
      <c r="Y367" s="138" t="n">
        <v>110</v>
      </c>
      <c r="Z367" s="394"/>
      <c r="AA367" s="395" t="s">
        <v>761</v>
      </c>
      <c r="AB367" s="138" t="s">
        <v>265</v>
      </c>
      <c r="AC367" s="138" t="n">
        <v>388</v>
      </c>
      <c r="AD367" s="138" t="n">
        <v>1</v>
      </c>
      <c r="AE367" s="138" t="s">
        <v>265</v>
      </c>
      <c r="AF367" s="138" t="n">
        <v>13</v>
      </c>
      <c r="AG367" s="138" t="n">
        <v>986</v>
      </c>
      <c r="AH367" s="138" t="s">
        <v>265</v>
      </c>
      <c r="AI367" s="138" t="s">
        <v>265</v>
      </c>
      <c r="AJ367" s="141"/>
    </row>
    <row r="368" s="136" customFormat="true" ht="12.75" hidden="false" customHeight="false" outlineLevel="0" collapsed="false">
      <c r="A368" s="132" t="s">
        <v>762</v>
      </c>
      <c r="B368" s="138" t="n">
        <v>85695</v>
      </c>
      <c r="C368" s="138" t="s">
        <v>265</v>
      </c>
      <c r="D368" s="138" t="n">
        <v>2029</v>
      </c>
      <c r="E368" s="138" t="n">
        <v>257</v>
      </c>
      <c r="F368" s="138" t="s">
        <v>265</v>
      </c>
      <c r="G368" s="138" t="n">
        <v>472</v>
      </c>
      <c r="H368" s="394"/>
      <c r="I368" s="395" t="s">
        <v>762</v>
      </c>
      <c r="J368" s="138" t="n">
        <v>2528</v>
      </c>
      <c r="K368" s="138" t="s">
        <v>265</v>
      </c>
      <c r="L368" s="138" t="n">
        <v>56451</v>
      </c>
      <c r="M368" s="138" t="n">
        <v>39</v>
      </c>
      <c r="N368" s="138" t="s">
        <v>265</v>
      </c>
      <c r="O368" s="138" t="n">
        <v>1519</v>
      </c>
      <c r="P368" s="138" t="n">
        <v>649</v>
      </c>
      <c r="Q368" s="394"/>
      <c r="R368" s="395" t="s">
        <v>762</v>
      </c>
      <c r="S368" s="138" t="s">
        <v>265</v>
      </c>
      <c r="T368" s="138" t="n">
        <v>278</v>
      </c>
      <c r="U368" s="138" t="n">
        <v>254</v>
      </c>
      <c r="V368" s="138" t="s">
        <v>265</v>
      </c>
      <c r="W368" s="138" t="s">
        <v>265</v>
      </c>
      <c r="X368" s="138" t="n">
        <v>19527</v>
      </c>
      <c r="Y368" s="138" t="n">
        <v>105</v>
      </c>
      <c r="Z368" s="394"/>
      <c r="AA368" s="395" t="s">
        <v>762</v>
      </c>
      <c r="AB368" s="138" t="s">
        <v>265</v>
      </c>
      <c r="AC368" s="138" t="n">
        <v>455</v>
      </c>
      <c r="AD368" s="138" t="n">
        <v>15</v>
      </c>
      <c r="AE368" s="138" t="n">
        <v>1</v>
      </c>
      <c r="AF368" s="138" t="s">
        <v>265</v>
      </c>
      <c r="AG368" s="138" t="n">
        <v>1116</v>
      </c>
      <c r="AH368" s="138" t="s">
        <v>265</v>
      </c>
      <c r="AI368" s="138" t="s">
        <v>265</v>
      </c>
      <c r="AJ368" s="141"/>
    </row>
    <row r="369" s="136" customFormat="true" ht="12.75" hidden="false" customHeight="false" outlineLevel="0" collapsed="false">
      <c r="A369" s="132" t="s">
        <v>1209</v>
      </c>
      <c r="B369" s="138" t="n">
        <v>14475</v>
      </c>
      <c r="C369" s="138" t="s">
        <v>265</v>
      </c>
      <c r="D369" s="138" t="n">
        <v>594</v>
      </c>
      <c r="E369" s="138" t="n">
        <v>44</v>
      </c>
      <c r="F369" s="138" t="s">
        <v>265</v>
      </c>
      <c r="G369" s="138" t="n">
        <v>87</v>
      </c>
      <c r="H369" s="394"/>
      <c r="I369" s="395" t="s">
        <v>1209</v>
      </c>
      <c r="J369" s="138" t="n">
        <v>445</v>
      </c>
      <c r="K369" s="138" t="s">
        <v>265</v>
      </c>
      <c r="L369" s="138" t="n">
        <v>11151</v>
      </c>
      <c r="M369" s="138" t="n">
        <v>1</v>
      </c>
      <c r="N369" s="138" t="s">
        <v>265</v>
      </c>
      <c r="O369" s="138" t="n">
        <v>383</v>
      </c>
      <c r="P369" s="138" t="n">
        <v>94</v>
      </c>
      <c r="Q369" s="394"/>
      <c r="R369" s="395" t="s">
        <v>1209</v>
      </c>
      <c r="S369" s="138" t="s">
        <v>265</v>
      </c>
      <c r="T369" s="138" t="n">
        <v>56</v>
      </c>
      <c r="U369" s="138" t="n">
        <v>25</v>
      </c>
      <c r="V369" s="138" t="s">
        <v>265</v>
      </c>
      <c r="W369" s="138" t="s">
        <v>265</v>
      </c>
      <c r="X369" s="138" t="n">
        <v>1326</v>
      </c>
      <c r="Y369" s="138" t="n">
        <v>17</v>
      </c>
      <c r="Z369" s="394"/>
      <c r="AA369" s="395" t="s">
        <v>1209</v>
      </c>
      <c r="AB369" s="138" t="s">
        <v>265</v>
      </c>
      <c r="AC369" s="138" t="n">
        <v>77</v>
      </c>
      <c r="AD369" s="138" t="s">
        <v>265</v>
      </c>
      <c r="AE369" s="138" t="s">
        <v>265</v>
      </c>
      <c r="AF369" s="138" t="s">
        <v>265</v>
      </c>
      <c r="AG369" s="138" t="n">
        <v>175</v>
      </c>
      <c r="AH369" s="138" t="s">
        <v>265</v>
      </c>
      <c r="AI369" s="138" t="s">
        <v>265</v>
      </c>
      <c r="AJ369" s="141"/>
    </row>
    <row r="370" s="136" customFormat="true" ht="12.75" hidden="false" customHeight="false" outlineLevel="0" collapsed="false">
      <c r="A370" s="132" t="s">
        <v>1210</v>
      </c>
      <c r="B370" s="138" t="n">
        <v>10856</v>
      </c>
      <c r="C370" s="138" t="s">
        <v>265</v>
      </c>
      <c r="D370" s="138" t="n">
        <v>128</v>
      </c>
      <c r="E370" s="138" t="n">
        <v>20</v>
      </c>
      <c r="F370" s="138" t="s">
        <v>265</v>
      </c>
      <c r="G370" s="138" t="n">
        <v>78</v>
      </c>
      <c r="H370" s="394"/>
      <c r="I370" s="395" t="s">
        <v>1210</v>
      </c>
      <c r="J370" s="138" t="n">
        <v>236</v>
      </c>
      <c r="K370" s="138" t="s">
        <v>265</v>
      </c>
      <c r="L370" s="138" t="n">
        <v>9140</v>
      </c>
      <c r="M370" s="138" t="n">
        <v>2</v>
      </c>
      <c r="N370" s="138" t="s">
        <v>265</v>
      </c>
      <c r="O370" s="138" t="n">
        <v>83</v>
      </c>
      <c r="P370" s="138" t="n">
        <v>32</v>
      </c>
      <c r="Q370" s="394"/>
      <c r="R370" s="395" t="s">
        <v>1210</v>
      </c>
      <c r="S370" s="138" t="s">
        <v>265</v>
      </c>
      <c r="T370" s="138" t="s">
        <v>265</v>
      </c>
      <c r="U370" s="138" t="n">
        <v>50</v>
      </c>
      <c r="V370" s="138" t="s">
        <v>265</v>
      </c>
      <c r="W370" s="138" t="s">
        <v>265</v>
      </c>
      <c r="X370" s="138" t="n">
        <v>960</v>
      </c>
      <c r="Y370" s="138" t="n">
        <v>11</v>
      </c>
      <c r="Z370" s="394"/>
      <c r="AA370" s="395" t="s">
        <v>1210</v>
      </c>
      <c r="AB370" s="138" t="s">
        <v>265</v>
      </c>
      <c r="AC370" s="138" t="n">
        <v>44</v>
      </c>
      <c r="AD370" s="138" t="s">
        <v>265</v>
      </c>
      <c r="AE370" s="138" t="s">
        <v>265</v>
      </c>
      <c r="AF370" s="138" t="s">
        <v>265</v>
      </c>
      <c r="AG370" s="138" t="n">
        <v>72</v>
      </c>
      <c r="AH370" s="138" t="s">
        <v>265</v>
      </c>
      <c r="AI370" s="138" t="s">
        <v>265</v>
      </c>
      <c r="AJ370" s="141"/>
    </row>
    <row r="371" s="136" customFormat="true" ht="12.75" hidden="false" customHeight="false" outlineLevel="0" collapsed="false">
      <c r="A371" s="132" t="s">
        <v>763</v>
      </c>
      <c r="B371" s="138" t="n">
        <v>49286</v>
      </c>
      <c r="C371" s="138" t="s">
        <v>265</v>
      </c>
      <c r="D371" s="138" t="n">
        <v>1193</v>
      </c>
      <c r="E371" s="138" t="n">
        <v>179</v>
      </c>
      <c r="F371" s="138" t="s">
        <v>265</v>
      </c>
      <c r="G371" s="138" t="n">
        <v>281</v>
      </c>
      <c r="H371" s="394"/>
      <c r="I371" s="395" t="s">
        <v>763</v>
      </c>
      <c r="J371" s="138" t="n">
        <v>1587</v>
      </c>
      <c r="K371" s="138" t="s">
        <v>265</v>
      </c>
      <c r="L371" s="138" t="n">
        <v>27308</v>
      </c>
      <c r="M371" s="138" t="n">
        <v>25</v>
      </c>
      <c r="N371" s="138" t="s">
        <v>265</v>
      </c>
      <c r="O371" s="138" t="n">
        <v>937</v>
      </c>
      <c r="P371" s="138" t="n">
        <v>477</v>
      </c>
      <c r="Q371" s="394"/>
      <c r="R371" s="395" t="s">
        <v>763</v>
      </c>
      <c r="S371" s="138" t="s">
        <v>265</v>
      </c>
      <c r="T371" s="138" t="n">
        <v>221</v>
      </c>
      <c r="U371" s="138" t="n">
        <v>158</v>
      </c>
      <c r="V371" s="138" t="s">
        <v>265</v>
      </c>
      <c r="W371" s="138" t="s">
        <v>265</v>
      </c>
      <c r="X371" s="138" t="n">
        <v>15742</v>
      </c>
      <c r="Y371" s="138" t="n">
        <v>72</v>
      </c>
      <c r="Z371" s="394"/>
      <c r="AA371" s="395" t="s">
        <v>763</v>
      </c>
      <c r="AB371" s="138" t="s">
        <v>265</v>
      </c>
      <c r="AC371" s="138" t="n">
        <v>292</v>
      </c>
      <c r="AD371" s="138" t="n">
        <v>15</v>
      </c>
      <c r="AE371" s="138" t="n">
        <v>1</v>
      </c>
      <c r="AF371" s="138" t="s">
        <v>265</v>
      </c>
      <c r="AG371" s="138" t="n">
        <v>798</v>
      </c>
      <c r="AH371" s="138" t="s">
        <v>265</v>
      </c>
      <c r="AI371" s="138" t="s">
        <v>265</v>
      </c>
      <c r="AJ371" s="141"/>
    </row>
    <row r="372" s="136" customFormat="true" ht="12.75" hidden="false" customHeight="false" outlineLevel="0" collapsed="false">
      <c r="A372" s="132" t="s">
        <v>1211</v>
      </c>
      <c r="B372" s="138" t="n">
        <v>541</v>
      </c>
      <c r="C372" s="138" t="s">
        <v>265</v>
      </c>
      <c r="D372" s="138" t="n">
        <v>28</v>
      </c>
      <c r="E372" s="138" t="s">
        <v>265</v>
      </c>
      <c r="F372" s="138" t="s">
        <v>265</v>
      </c>
      <c r="G372" s="138" t="s">
        <v>265</v>
      </c>
      <c r="H372" s="394"/>
      <c r="I372" s="395" t="s">
        <v>1211</v>
      </c>
      <c r="J372" s="138" t="n">
        <v>13</v>
      </c>
      <c r="K372" s="138" t="s">
        <v>265</v>
      </c>
      <c r="L372" s="138" t="n">
        <v>436</v>
      </c>
      <c r="M372" s="138" t="s">
        <v>265</v>
      </c>
      <c r="N372" s="138" t="s">
        <v>265</v>
      </c>
      <c r="O372" s="138" t="n">
        <v>16</v>
      </c>
      <c r="P372" s="138" t="n">
        <v>2</v>
      </c>
      <c r="Q372" s="394"/>
      <c r="R372" s="395" t="s">
        <v>1211</v>
      </c>
      <c r="S372" s="138" t="s">
        <v>265</v>
      </c>
      <c r="T372" s="138" t="s">
        <v>265</v>
      </c>
      <c r="U372" s="138" t="n">
        <v>4</v>
      </c>
      <c r="V372" s="138" t="s">
        <v>265</v>
      </c>
      <c r="W372" s="138" t="s">
        <v>265</v>
      </c>
      <c r="X372" s="138" t="n">
        <v>39</v>
      </c>
      <c r="Y372" s="138" t="s">
        <v>265</v>
      </c>
      <c r="Z372" s="394"/>
      <c r="AA372" s="395" t="s">
        <v>1211</v>
      </c>
      <c r="AB372" s="138" t="s">
        <v>265</v>
      </c>
      <c r="AC372" s="138" t="s">
        <v>265</v>
      </c>
      <c r="AD372" s="138" t="s">
        <v>265</v>
      </c>
      <c r="AE372" s="138" t="s">
        <v>265</v>
      </c>
      <c r="AF372" s="138" t="s">
        <v>265</v>
      </c>
      <c r="AG372" s="138" t="n">
        <v>3</v>
      </c>
      <c r="AH372" s="138" t="s">
        <v>265</v>
      </c>
      <c r="AI372" s="138" t="s">
        <v>265</v>
      </c>
      <c r="AJ372" s="141"/>
    </row>
    <row r="373" s="136" customFormat="true" ht="12.75" hidden="false" customHeight="false" outlineLevel="0" collapsed="false">
      <c r="A373" s="132" t="s">
        <v>764</v>
      </c>
      <c r="B373" s="138" t="n">
        <v>8897</v>
      </c>
      <c r="C373" s="138" t="s">
        <v>265</v>
      </c>
      <c r="D373" s="138" t="n">
        <v>1610</v>
      </c>
      <c r="E373" s="138" t="n">
        <v>55</v>
      </c>
      <c r="F373" s="138" t="s">
        <v>265</v>
      </c>
      <c r="G373" s="138" t="n">
        <v>16</v>
      </c>
      <c r="H373" s="394"/>
      <c r="I373" s="395" t="s">
        <v>764</v>
      </c>
      <c r="J373" s="138" t="n">
        <v>359</v>
      </c>
      <c r="K373" s="138" t="s">
        <v>265</v>
      </c>
      <c r="L373" s="138" t="n">
        <v>5540</v>
      </c>
      <c r="M373" s="138" t="n">
        <v>1</v>
      </c>
      <c r="N373" s="138" t="s">
        <v>265</v>
      </c>
      <c r="O373" s="138" t="n">
        <v>226</v>
      </c>
      <c r="P373" s="138" t="n">
        <v>99</v>
      </c>
      <c r="Q373" s="394"/>
      <c r="R373" s="395" t="s">
        <v>764</v>
      </c>
      <c r="S373" s="138" t="s">
        <v>265</v>
      </c>
      <c r="T373" s="138" t="n">
        <v>27</v>
      </c>
      <c r="U373" s="138" t="n">
        <v>46</v>
      </c>
      <c r="V373" s="138" t="s">
        <v>265</v>
      </c>
      <c r="W373" s="138" t="s">
        <v>265</v>
      </c>
      <c r="X373" s="138" t="n">
        <v>752</v>
      </c>
      <c r="Y373" s="138" t="n">
        <v>8</v>
      </c>
      <c r="Z373" s="394"/>
      <c r="AA373" s="395" t="s">
        <v>764</v>
      </c>
      <c r="AB373" s="138" t="s">
        <v>265</v>
      </c>
      <c r="AC373" s="138" t="n">
        <v>56</v>
      </c>
      <c r="AD373" s="138" t="s">
        <v>265</v>
      </c>
      <c r="AE373" s="138" t="s">
        <v>265</v>
      </c>
      <c r="AF373" s="138" t="s">
        <v>265</v>
      </c>
      <c r="AG373" s="138" t="n">
        <v>102</v>
      </c>
      <c r="AH373" s="138" t="s">
        <v>265</v>
      </c>
      <c r="AI373" s="138" t="s">
        <v>265</v>
      </c>
      <c r="AJ373" s="141"/>
    </row>
    <row r="374" s="136" customFormat="true" ht="12.75" hidden="false" customHeight="false" outlineLevel="0" collapsed="false">
      <c r="A374" s="132" t="s">
        <v>765</v>
      </c>
      <c r="B374" s="138" t="n">
        <v>8826</v>
      </c>
      <c r="C374" s="138" t="s">
        <v>265</v>
      </c>
      <c r="D374" s="138" t="n">
        <v>1610</v>
      </c>
      <c r="E374" s="138" t="n">
        <v>55</v>
      </c>
      <c r="F374" s="138" t="s">
        <v>265</v>
      </c>
      <c r="G374" s="138" t="n">
        <v>16</v>
      </c>
      <c r="H374" s="394"/>
      <c r="I374" s="395" t="s">
        <v>765</v>
      </c>
      <c r="J374" s="138" t="n">
        <v>359</v>
      </c>
      <c r="K374" s="138" t="s">
        <v>265</v>
      </c>
      <c r="L374" s="138" t="n">
        <v>5482</v>
      </c>
      <c r="M374" s="138" t="n">
        <v>1</v>
      </c>
      <c r="N374" s="138" t="s">
        <v>265</v>
      </c>
      <c r="O374" s="138" t="n">
        <v>226</v>
      </c>
      <c r="P374" s="138" t="n">
        <v>99</v>
      </c>
      <c r="Q374" s="394"/>
      <c r="R374" s="395" t="s">
        <v>765</v>
      </c>
      <c r="S374" s="138" t="s">
        <v>265</v>
      </c>
      <c r="T374" s="138" t="n">
        <v>27</v>
      </c>
      <c r="U374" s="138" t="n">
        <v>46</v>
      </c>
      <c r="V374" s="138" t="s">
        <v>265</v>
      </c>
      <c r="W374" s="138" t="s">
        <v>265</v>
      </c>
      <c r="X374" s="138" t="n">
        <v>739</v>
      </c>
      <c r="Y374" s="138" t="n">
        <v>8</v>
      </c>
      <c r="Z374" s="394"/>
      <c r="AA374" s="395" t="s">
        <v>765</v>
      </c>
      <c r="AB374" s="138" t="s">
        <v>265</v>
      </c>
      <c r="AC374" s="138" t="n">
        <v>56</v>
      </c>
      <c r="AD374" s="138" t="s">
        <v>265</v>
      </c>
      <c r="AE374" s="138" t="s">
        <v>265</v>
      </c>
      <c r="AF374" s="138" t="s">
        <v>265</v>
      </c>
      <c r="AG374" s="138" t="n">
        <v>102</v>
      </c>
      <c r="AH374" s="138" t="s">
        <v>265</v>
      </c>
      <c r="AI374" s="138" t="s">
        <v>265</v>
      </c>
      <c r="AJ374" s="141"/>
    </row>
    <row r="375" s="136" customFormat="true" ht="12.75" hidden="false" customHeight="false" outlineLevel="0" collapsed="false">
      <c r="A375" s="132" t="s">
        <v>766</v>
      </c>
      <c r="B375" s="138" t="n">
        <v>1417</v>
      </c>
      <c r="C375" s="138" t="s">
        <v>265</v>
      </c>
      <c r="D375" s="138" t="n">
        <v>22</v>
      </c>
      <c r="E375" s="138" t="s">
        <v>265</v>
      </c>
      <c r="F375" s="138" t="s">
        <v>265</v>
      </c>
      <c r="G375" s="138" t="n">
        <v>2</v>
      </c>
      <c r="H375" s="394"/>
      <c r="I375" s="395" t="s">
        <v>766</v>
      </c>
      <c r="J375" s="138" t="n">
        <v>3</v>
      </c>
      <c r="K375" s="138" t="s">
        <v>265</v>
      </c>
      <c r="L375" s="138" t="n">
        <v>1241</v>
      </c>
      <c r="M375" s="138" t="n">
        <v>2</v>
      </c>
      <c r="N375" s="138" t="s">
        <v>265</v>
      </c>
      <c r="O375" s="138" t="n">
        <v>12</v>
      </c>
      <c r="P375" s="138" t="s">
        <v>265</v>
      </c>
      <c r="Q375" s="394"/>
      <c r="R375" s="395" t="s">
        <v>766</v>
      </c>
      <c r="S375" s="138" t="s">
        <v>265</v>
      </c>
      <c r="T375" s="138" t="s">
        <v>265</v>
      </c>
      <c r="U375" s="138" t="n">
        <v>2</v>
      </c>
      <c r="V375" s="138" t="s">
        <v>265</v>
      </c>
      <c r="W375" s="138" t="s">
        <v>265</v>
      </c>
      <c r="X375" s="138" t="n">
        <v>129</v>
      </c>
      <c r="Y375" s="138" t="s">
        <v>265</v>
      </c>
      <c r="Z375" s="394"/>
      <c r="AA375" s="395" t="s">
        <v>766</v>
      </c>
      <c r="AB375" s="138" t="s">
        <v>265</v>
      </c>
      <c r="AC375" s="138" t="n">
        <v>3</v>
      </c>
      <c r="AD375" s="138" t="s">
        <v>265</v>
      </c>
      <c r="AE375" s="138" t="s">
        <v>265</v>
      </c>
      <c r="AF375" s="138" t="s">
        <v>265</v>
      </c>
      <c r="AG375" s="138" t="n">
        <v>1</v>
      </c>
      <c r="AH375" s="138" t="s">
        <v>265</v>
      </c>
      <c r="AI375" s="138" t="s">
        <v>265</v>
      </c>
      <c r="AJ375" s="141"/>
    </row>
    <row r="376" s="136" customFormat="true" ht="12.75" hidden="false" customHeight="false" outlineLevel="0" collapsed="false">
      <c r="A376" s="132" t="s">
        <v>767</v>
      </c>
      <c r="B376" s="138" t="n">
        <v>9785</v>
      </c>
      <c r="C376" s="138" t="n">
        <v>27</v>
      </c>
      <c r="D376" s="138" t="n">
        <v>206</v>
      </c>
      <c r="E376" s="138" t="n">
        <v>27</v>
      </c>
      <c r="F376" s="138" t="s">
        <v>265</v>
      </c>
      <c r="G376" s="138" t="n">
        <v>30</v>
      </c>
      <c r="H376" s="394"/>
      <c r="I376" s="395" t="s">
        <v>767</v>
      </c>
      <c r="J376" s="138" t="n">
        <v>342</v>
      </c>
      <c r="K376" s="138" t="s">
        <v>265</v>
      </c>
      <c r="L376" s="138" t="n">
        <v>8050</v>
      </c>
      <c r="M376" s="138" t="n">
        <v>13</v>
      </c>
      <c r="N376" s="138" t="s">
        <v>265</v>
      </c>
      <c r="O376" s="138" t="n">
        <v>179</v>
      </c>
      <c r="P376" s="138" t="n">
        <v>166</v>
      </c>
      <c r="Q376" s="394"/>
      <c r="R376" s="395" t="s">
        <v>767</v>
      </c>
      <c r="S376" s="138" t="s">
        <v>265</v>
      </c>
      <c r="T376" s="138" t="n">
        <v>19</v>
      </c>
      <c r="U376" s="138" t="n">
        <v>20</v>
      </c>
      <c r="V376" s="138" t="s">
        <v>265</v>
      </c>
      <c r="W376" s="138" t="s">
        <v>265</v>
      </c>
      <c r="X376" s="138" t="n">
        <v>489</v>
      </c>
      <c r="Y376" s="138" t="n">
        <v>8</v>
      </c>
      <c r="Z376" s="394"/>
      <c r="AA376" s="395" t="s">
        <v>767</v>
      </c>
      <c r="AB376" s="138" t="s">
        <v>265</v>
      </c>
      <c r="AC376" s="138" t="n">
        <v>113</v>
      </c>
      <c r="AD376" s="138" t="s">
        <v>265</v>
      </c>
      <c r="AE376" s="138" t="s">
        <v>265</v>
      </c>
      <c r="AF376" s="138" t="s">
        <v>265</v>
      </c>
      <c r="AG376" s="138" t="n">
        <v>96</v>
      </c>
      <c r="AH376" s="138" t="s">
        <v>265</v>
      </c>
      <c r="AI376" s="138" t="s">
        <v>265</v>
      </c>
      <c r="AJ376" s="141"/>
    </row>
    <row r="377" s="136" customFormat="true" ht="12.75" hidden="false" customHeight="false" outlineLevel="0" collapsed="false">
      <c r="A377" s="132" t="s">
        <v>768</v>
      </c>
      <c r="B377" s="138" t="n">
        <v>7707</v>
      </c>
      <c r="C377" s="138" t="s">
        <v>265</v>
      </c>
      <c r="D377" s="138" t="n">
        <v>596</v>
      </c>
      <c r="E377" s="138" t="n">
        <v>103</v>
      </c>
      <c r="F377" s="138" t="s">
        <v>265</v>
      </c>
      <c r="G377" s="138" t="n">
        <v>131</v>
      </c>
      <c r="H377" s="394"/>
      <c r="I377" s="395" t="s">
        <v>768</v>
      </c>
      <c r="J377" s="138" t="n">
        <v>279</v>
      </c>
      <c r="K377" s="138" t="s">
        <v>265</v>
      </c>
      <c r="L377" s="138" t="n">
        <v>4548</v>
      </c>
      <c r="M377" s="138" t="n">
        <v>14</v>
      </c>
      <c r="N377" s="138" t="s">
        <v>265</v>
      </c>
      <c r="O377" s="138" t="n">
        <v>478</v>
      </c>
      <c r="P377" s="138" t="n">
        <v>129</v>
      </c>
      <c r="Q377" s="394"/>
      <c r="R377" s="395" t="s">
        <v>768</v>
      </c>
      <c r="S377" s="138" t="s">
        <v>265</v>
      </c>
      <c r="T377" s="138" t="n">
        <v>33</v>
      </c>
      <c r="U377" s="138" t="n">
        <v>72</v>
      </c>
      <c r="V377" s="138" t="s">
        <v>265</v>
      </c>
      <c r="W377" s="138" t="s">
        <v>265</v>
      </c>
      <c r="X377" s="138" t="n">
        <v>1112</v>
      </c>
      <c r="Y377" s="138" t="n">
        <v>24</v>
      </c>
      <c r="Z377" s="394"/>
      <c r="AA377" s="395" t="s">
        <v>768</v>
      </c>
      <c r="AB377" s="138" t="s">
        <v>265</v>
      </c>
      <c r="AC377" s="138" t="n">
        <v>50</v>
      </c>
      <c r="AD377" s="138" t="n">
        <v>13</v>
      </c>
      <c r="AE377" s="138" t="s">
        <v>265</v>
      </c>
      <c r="AF377" s="138" t="s">
        <v>265</v>
      </c>
      <c r="AG377" s="138" t="n">
        <v>125</v>
      </c>
      <c r="AH377" s="138" t="s">
        <v>265</v>
      </c>
      <c r="AI377" s="138" t="s">
        <v>265</v>
      </c>
      <c r="AJ377" s="141"/>
    </row>
    <row r="378" s="136" customFormat="true" ht="12.75" hidden="false" customHeight="false" outlineLevel="0" collapsed="false">
      <c r="A378" s="132" t="s">
        <v>769</v>
      </c>
      <c r="B378" s="138" t="n">
        <v>7707</v>
      </c>
      <c r="C378" s="138" t="s">
        <v>265</v>
      </c>
      <c r="D378" s="138" t="n">
        <v>596</v>
      </c>
      <c r="E378" s="138" t="n">
        <v>103</v>
      </c>
      <c r="F378" s="138" t="s">
        <v>265</v>
      </c>
      <c r="G378" s="138" t="n">
        <v>131</v>
      </c>
      <c r="H378" s="394"/>
      <c r="I378" s="395" t="s">
        <v>769</v>
      </c>
      <c r="J378" s="138" t="n">
        <v>279</v>
      </c>
      <c r="K378" s="138" t="s">
        <v>265</v>
      </c>
      <c r="L378" s="138" t="n">
        <v>4548</v>
      </c>
      <c r="M378" s="138" t="n">
        <v>14</v>
      </c>
      <c r="N378" s="138" t="s">
        <v>265</v>
      </c>
      <c r="O378" s="138" t="n">
        <v>478</v>
      </c>
      <c r="P378" s="138" t="n">
        <v>129</v>
      </c>
      <c r="Q378" s="394"/>
      <c r="R378" s="395" t="s">
        <v>769</v>
      </c>
      <c r="S378" s="138" t="s">
        <v>265</v>
      </c>
      <c r="T378" s="138" t="n">
        <v>33</v>
      </c>
      <c r="U378" s="138" t="n">
        <v>72</v>
      </c>
      <c r="V378" s="138" t="s">
        <v>265</v>
      </c>
      <c r="W378" s="138" t="s">
        <v>265</v>
      </c>
      <c r="X378" s="138" t="n">
        <v>1112</v>
      </c>
      <c r="Y378" s="138" t="n">
        <v>24</v>
      </c>
      <c r="Z378" s="394"/>
      <c r="AA378" s="395" t="s">
        <v>769</v>
      </c>
      <c r="AB378" s="138" t="s">
        <v>265</v>
      </c>
      <c r="AC378" s="138" t="n">
        <v>50</v>
      </c>
      <c r="AD378" s="138" t="n">
        <v>13</v>
      </c>
      <c r="AE378" s="138" t="s">
        <v>265</v>
      </c>
      <c r="AF378" s="138" t="s">
        <v>265</v>
      </c>
      <c r="AG378" s="138" t="n">
        <v>125</v>
      </c>
      <c r="AH378" s="138" t="s">
        <v>265</v>
      </c>
      <c r="AI378" s="138" t="s">
        <v>265</v>
      </c>
      <c r="AJ378" s="141"/>
    </row>
    <row r="379" s="136" customFormat="true" ht="12.75" hidden="false" customHeight="false" outlineLevel="0" collapsed="false">
      <c r="A379" s="132" t="s">
        <v>770</v>
      </c>
      <c r="B379" s="138" t="n">
        <v>858</v>
      </c>
      <c r="C379" s="138" t="n">
        <v>6</v>
      </c>
      <c r="D379" s="138" t="n">
        <v>26</v>
      </c>
      <c r="E379" s="138" t="n">
        <v>6</v>
      </c>
      <c r="F379" s="138" t="s">
        <v>265</v>
      </c>
      <c r="G379" s="138" t="n">
        <v>15</v>
      </c>
      <c r="H379" s="394"/>
      <c r="I379" s="395" t="s">
        <v>770</v>
      </c>
      <c r="J379" s="138" t="n">
        <v>168</v>
      </c>
      <c r="K379" s="138" t="s">
        <v>265</v>
      </c>
      <c r="L379" s="138" t="n">
        <v>300</v>
      </c>
      <c r="M379" s="138" t="s">
        <v>265</v>
      </c>
      <c r="N379" s="138" t="n">
        <v>10</v>
      </c>
      <c r="O379" s="138" t="n">
        <v>55</v>
      </c>
      <c r="P379" s="138" t="n">
        <v>90</v>
      </c>
      <c r="Q379" s="394"/>
      <c r="R379" s="395" t="s">
        <v>770</v>
      </c>
      <c r="S379" s="138" t="s">
        <v>265</v>
      </c>
      <c r="T379" s="138" t="s">
        <v>265</v>
      </c>
      <c r="U379" s="138" t="n">
        <v>2</v>
      </c>
      <c r="V379" s="138" t="s">
        <v>265</v>
      </c>
      <c r="W379" s="138" t="s">
        <v>265</v>
      </c>
      <c r="X379" s="138" t="n">
        <v>94</v>
      </c>
      <c r="Y379" s="138" t="s">
        <v>265</v>
      </c>
      <c r="Z379" s="394"/>
      <c r="AA379" s="395" t="s">
        <v>770</v>
      </c>
      <c r="AB379" s="138" t="s">
        <v>265</v>
      </c>
      <c r="AC379" s="138" t="n">
        <v>13</v>
      </c>
      <c r="AD379" s="138" t="s">
        <v>265</v>
      </c>
      <c r="AE379" s="138" t="s">
        <v>265</v>
      </c>
      <c r="AF379" s="138" t="s">
        <v>265</v>
      </c>
      <c r="AG379" s="138" t="n">
        <v>73</v>
      </c>
      <c r="AH379" s="138" t="s">
        <v>265</v>
      </c>
      <c r="AI379" s="138" t="s">
        <v>265</v>
      </c>
      <c r="AJ379" s="141"/>
    </row>
    <row r="380" s="136" customFormat="true" ht="12.75" hidden="false" customHeight="false" outlineLevel="0" collapsed="false">
      <c r="A380" s="132" t="s">
        <v>771</v>
      </c>
      <c r="B380" s="138" t="n">
        <v>5603</v>
      </c>
      <c r="C380" s="138" t="s">
        <v>265</v>
      </c>
      <c r="D380" s="138" t="n">
        <v>137</v>
      </c>
      <c r="E380" s="138" t="n">
        <v>33</v>
      </c>
      <c r="F380" s="138" t="s">
        <v>265</v>
      </c>
      <c r="G380" s="138" t="n">
        <v>8</v>
      </c>
      <c r="H380" s="394"/>
      <c r="I380" s="395" t="s">
        <v>771</v>
      </c>
      <c r="J380" s="138" t="n">
        <v>166</v>
      </c>
      <c r="K380" s="138" t="s">
        <v>265</v>
      </c>
      <c r="L380" s="138" t="n">
        <v>4509</v>
      </c>
      <c r="M380" s="138" t="s">
        <v>265</v>
      </c>
      <c r="N380" s="138" t="n">
        <v>6</v>
      </c>
      <c r="O380" s="138" t="n">
        <v>133</v>
      </c>
      <c r="P380" s="138" t="n">
        <v>75</v>
      </c>
      <c r="Q380" s="394"/>
      <c r="R380" s="395" t="s">
        <v>771</v>
      </c>
      <c r="S380" s="138" t="s">
        <v>265</v>
      </c>
      <c r="T380" s="138" t="n">
        <v>18</v>
      </c>
      <c r="U380" s="138" t="n">
        <v>12</v>
      </c>
      <c r="V380" s="138" t="s">
        <v>265</v>
      </c>
      <c r="W380" s="138" t="s">
        <v>265</v>
      </c>
      <c r="X380" s="138" t="n">
        <v>407</v>
      </c>
      <c r="Y380" s="138" t="n">
        <v>1</v>
      </c>
      <c r="Z380" s="394"/>
      <c r="AA380" s="395" t="s">
        <v>771</v>
      </c>
      <c r="AB380" s="138" t="s">
        <v>265</v>
      </c>
      <c r="AC380" s="138" t="n">
        <v>59</v>
      </c>
      <c r="AD380" s="138" t="s">
        <v>265</v>
      </c>
      <c r="AE380" s="138" t="s">
        <v>265</v>
      </c>
      <c r="AF380" s="138" t="s">
        <v>265</v>
      </c>
      <c r="AG380" s="138" t="n">
        <v>39</v>
      </c>
      <c r="AH380" s="138" t="s">
        <v>265</v>
      </c>
      <c r="AI380" s="138" t="s">
        <v>265</v>
      </c>
      <c r="AJ380" s="141"/>
    </row>
    <row r="381" s="136" customFormat="true" ht="12.75" hidden="false" customHeight="false" outlineLevel="0" collapsed="false">
      <c r="A381" s="132" t="s">
        <v>772</v>
      </c>
      <c r="B381" s="138" t="n">
        <v>5603</v>
      </c>
      <c r="C381" s="138" t="s">
        <v>265</v>
      </c>
      <c r="D381" s="138" t="n">
        <v>137</v>
      </c>
      <c r="E381" s="138" t="n">
        <v>33</v>
      </c>
      <c r="F381" s="138" t="s">
        <v>265</v>
      </c>
      <c r="G381" s="138" t="n">
        <v>8</v>
      </c>
      <c r="H381" s="394"/>
      <c r="I381" s="395" t="s">
        <v>772</v>
      </c>
      <c r="J381" s="138" t="n">
        <v>166</v>
      </c>
      <c r="K381" s="138" t="s">
        <v>265</v>
      </c>
      <c r="L381" s="138" t="n">
        <v>4509</v>
      </c>
      <c r="M381" s="138" t="s">
        <v>265</v>
      </c>
      <c r="N381" s="138" t="n">
        <v>6</v>
      </c>
      <c r="O381" s="138" t="n">
        <v>133</v>
      </c>
      <c r="P381" s="138" t="n">
        <v>75</v>
      </c>
      <c r="Q381" s="394"/>
      <c r="R381" s="395" t="s">
        <v>772</v>
      </c>
      <c r="S381" s="138" t="s">
        <v>265</v>
      </c>
      <c r="T381" s="138" t="n">
        <v>18</v>
      </c>
      <c r="U381" s="138" t="n">
        <v>12</v>
      </c>
      <c r="V381" s="138" t="s">
        <v>265</v>
      </c>
      <c r="W381" s="138" t="s">
        <v>265</v>
      </c>
      <c r="X381" s="138" t="n">
        <v>407</v>
      </c>
      <c r="Y381" s="138" t="n">
        <v>1</v>
      </c>
      <c r="Z381" s="394"/>
      <c r="AA381" s="395" t="s">
        <v>772</v>
      </c>
      <c r="AB381" s="138" t="s">
        <v>265</v>
      </c>
      <c r="AC381" s="138" t="n">
        <v>59</v>
      </c>
      <c r="AD381" s="138" t="s">
        <v>265</v>
      </c>
      <c r="AE381" s="138" t="s">
        <v>265</v>
      </c>
      <c r="AF381" s="138" t="s">
        <v>265</v>
      </c>
      <c r="AG381" s="138" t="n">
        <v>39</v>
      </c>
      <c r="AH381" s="138" t="s">
        <v>265</v>
      </c>
      <c r="AI381" s="138" t="s">
        <v>265</v>
      </c>
      <c r="AJ381" s="141"/>
    </row>
    <row r="382" s="136" customFormat="true" ht="12.75" hidden="false" customHeight="false" outlineLevel="0" collapsed="false">
      <c r="A382" s="132" t="s">
        <v>1303</v>
      </c>
      <c r="B382" s="138" t="n">
        <v>427</v>
      </c>
      <c r="C382" s="138" t="s">
        <v>265</v>
      </c>
      <c r="D382" s="138" t="s">
        <v>265</v>
      </c>
      <c r="E382" s="138" t="s">
        <v>265</v>
      </c>
      <c r="F382" s="138" t="s">
        <v>265</v>
      </c>
      <c r="G382" s="138" t="s">
        <v>265</v>
      </c>
      <c r="H382" s="394"/>
      <c r="I382" s="395" t="s">
        <v>1303</v>
      </c>
      <c r="J382" s="138" t="s">
        <v>265</v>
      </c>
      <c r="K382" s="138" t="s">
        <v>265</v>
      </c>
      <c r="L382" s="138" t="n">
        <v>398</v>
      </c>
      <c r="M382" s="138" t="s">
        <v>265</v>
      </c>
      <c r="N382" s="138" t="s">
        <v>265</v>
      </c>
      <c r="O382" s="138" t="s">
        <v>265</v>
      </c>
      <c r="P382" s="138" t="s">
        <v>265</v>
      </c>
      <c r="Q382" s="394"/>
      <c r="R382" s="395" t="s">
        <v>1303</v>
      </c>
      <c r="S382" s="138" t="s">
        <v>265</v>
      </c>
      <c r="T382" s="138" t="s">
        <v>265</v>
      </c>
      <c r="U382" s="138" t="s">
        <v>265</v>
      </c>
      <c r="V382" s="138" t="s">
        <v>265</v>
      </c>
      <c r="W382" s="138" t="s">
        <v>265</v>
      </c>
      <c r="X382" s="138" t="n">
        <v>29</v>
      </c>
      <c r="Y382" s="138" t="s">
        <v>265</v>
      </c>
      <c r="Z382" s="394"/>
      <c r="AA382" s="395" t="s">
        <v>1303</v>
      </c>
      <c r="AB382" s="138" t="s">
        <v>265</v>
      </c>
      <c r="AC382" s="138" t="s">
        <v>265</v>
      </c>
      <c r="AD382" s="138" t="s">
        <v>265</v>
      </c>
      <c r="AE382" s="138" t="s">
        <v>265</v>
      </c>
      <c r="AF382" s="138" t="s">
        <v>265</v>
      </c>
      <c r="AG382" s="138" t="s">
        <v>265</v>
      </c>
      <c r="AH382" s="138" t="s">
        <v>265</v>
      </c>
      <c r="AI382" s="138" t="s">
        <v>265</v>
      </c>
      <c r="AJ382" s="141"/>
    </row>
    <row r="383" s="136" customFormat="true" ht="12.75" hidden="false" customHeight="false" outlineLevel="0" collapsed="false">
      <c r="A383" s="132" t="s">
        <v>773</v>
      </c>
      <c r="B383" s="138" t="n">
        <v>13260</v>
      </c>
      <c r="C383" s="138" t="n">
        <v>213</v>
      </c>
      <c r="D383" s="138" t="n">
        <v>2191</v>
      </c>
      <c r="E383" s="138" t="n">
        <v>418</v>
      </c>
      <c r="F383" s="138" t="s">
        <v>265</v>
      </c>
      <c r="G383" s="138" t="n">
        <v>20</v>
      </c>
      <c r="H383" s="394"/>
      <c r="I383" s="395" t="s">
        <v>773</v>
      </c>
      <c r="J383" s="138" t="n">
        <v>861</v>
      </c>
      <c r="K383" s="138" t="s">
        <v>265</v>
      </c>
      <c r="L383" s="138" t="n">
        <v>7936</v>
      </c>
      <c r="M383" s="138" t="n">
        <v>16</v>
      </c>
      <c r="N383" s="138" t="s">
        <v>265</v>
      </c>
      <c r="O383" s="138" t="n">
        <v>448</v>
      </c>
      <c r="P383" s="138" t="n">
        <v>253</v>
      </c>
      <c r="Q383" s="394"/>
      <c r="R383" s="395" t="s">
        <v>773</v>
      </c>
      <c r="S383" s="138" t="s">
        <v>265</v>
      </c>
      <c r="T383" s="138" t="n">
        <v>18</v>
      </c>
      <c r="U383" s="138" t="n">
        <v>21</v>
      </c>
      <c r="V383" s="138" t="s">
        <v>265</v>
      </c>
      <c r="W383" s="138" t="s">
        <v>265</v>
      </c>
      <c r="X383" s="138" t="n">
        <v>476</v>
      </c>
      <c r="Y383" s="138" t="n">
        <v>55</v>
      </c>
      <c r="Z383" s="394"/>
      <c r="AA383" s="395" t="s">
        <v>773</v>
      </c>
      <c r="AB383" s="138" t="s">
        <v>265</v>
      </c>
      <c r="AC383" s="138" t="n">
        <v>106</v>
      </c>
      <c r="AD383" s="138" t="s">
        <v>265</v>
      </c>
      <c r="AE383" s="138" t="s">
        <v>265</v>
      </c>
      <c r="AF383" s="138" t="s">
        <v>265</v>
      </c>
      <c r="AG383" s="138" t="n">
        <v>228</v>
      </c>
      <c r="AH383" s="138" t="s">
        <v>265</v>
      </c>
      <c r="AI383" s="138" t="s">
        <v>265</v>
      </c>
      <c r="AJ383" s="141"/>
    </row>
    <row r="384" s="136" customFormat="true" ht="12.75" hidden="false" customHeight="false" outlineLevel="0" collapsed="false">
      <c r="A384" s="132" t="s">
        <v>774</v>
      </c>
      <c r="B384" s="138" t="n">
        <v>13260</v>
      </c>
      <c r="C384" s="138" t="n">
        <v>213</v>
      </c>
      <c r="D384" s="138" t="n">
        <v>2191</v>
      </c>
      <c r="E384" s="138" t="n">
        <v>418</v>
      </c>
      <c r="F384" s="138" t="s">
        <v>265</v>
      </c>
      <c r="G384" s="138" t="n">
        <v>20</v>
      </c>
      <c r="H384" s="394"/>
      <c r="I384" s="395" t="s">
        <v>774</v>
      </c>
      <c r="J384" s="138" t="n">
        <v>861</v>
      </c>
      <c r="K384" s="138" t="s">
        <v>265</v>
      </c>
      <c r="L384" s="138" t="n">
        <v>7936</v>
      </c>
      <c r="M384" s="138" t="n">
        <v>16</v>
      </c>
      <c r="N384" s="138" t="s">
        <v>265</v>
      </c>
      <c r="O384" s="138" t="n">
        <v>448</v>
      </c>
      <c r="P384" s="138" t="n">
        <v>253</v>
      </c>
      <c r="Q384" s="394"/>
      <c r="R384" s="395" t="s">
        <v>774</v>
      </c>
      <c r="S384" s="138" t="s">
        <v>265</v>
      </c>
      <c r="T384" s="138" t="n">
        <v>18</v>
      </c>
      <c r="U384" s="138" t="n">
        <v>21</v>
      </c>
      <c r="V384" s="138" t="s">
        <v>265</v>
      </c>
      <c r="W384" s="138" t="s">
        <v>265</v>
      </c>
      <c r="X384" s="138" t="n">
        <v>476</v>
      </c>
      <c r="Y384" s="138" t="n">
        <v>55</v>
      </c>
      <c r="Z384" s="394"/>
      <c r="AA384" s="395" t="s">
        <v>774</v>
      </c>
      <c r="AB384" s="138" t="s">
        <v>265</v>
      </c>
      <c r="AC384" s="138" t="n">
        <v>106</v>
      </c>
      <c r="AD384" s="138" t="s">
        <v>265</v>
      </c>
      <c r="AE384" s="138" t="s">
        <v>265</v>
      </c>
      <c r="AF384" s="138" t="s">
        <v>265</v>
      </c>
      <c r="AG384" s="138" t="n">
        <v>228</v>
      </c>
      <c r="AH384" s="138" t="s">
        <v>265</v>
      </c>
      <c r="AI384" s="138" t="s">
        <v>265</v>
      </c>
      <c r="AJ384" s="141"/>
    </row>
    <row r="385" s="136" customFormat="true" ht="12.75" hidden="false" customHeight="false" outlineLevel="0" collapsed="false">
      <c r="A385" s="132" t="s">
        <v>1304</v>
      </c>
      <c r="B385" s="138" t="n">
        <v>16</v>
      </c>
      <c r="C385" s="138" t="s">
        <v>265</v>
      </c>
      <c r="D385" s="138" t="s">
        <v>265</v>
      </c>
      <c r="E385" s="138" t="s">
        <v>265</v>
      </c>
      <c r="F385" s="138" t="s">
        <v>265</v>
      </c>
      <c r="G385" s="138" t="s">
        <v>265</v>
      </c>
      <c r="H385" s="394"/>
      <c r="I385" s="395" t="s">
        <v>1304</v>
      </c>
      <c r="J385" s="138" t="n">
        <v>1</v>
      </c>
      <c r="K385" s="138" t="s">
        <v>265</v>
      </c>
      <c r="L385" s="138" t="n">
        <v>12</v>
      </c>
      <c r="M385" s="138" t="s">
        <v>265</v>
      </c>
      <c r="N385" s="138" t="s">
        <v>265</v>
      </c>
      <c r="O385" s="138" t="s">
        <v>265</v>
      </c>
      <c r="P385" s="138" t="s">
        <v>265</v>
      </c>
      <c r="Q385" s="394"/>
      <c r="R385" s="395" t="s">
        <v>1304</v>
      </c>
      <c r="S385" s="138" t="s">
        <v>265</v>
      </c>
      <c r="T385" s="138" t="s">
        <v>265</v>
      </c>
      <c r="U385" s="138" t="s">
        <v>265</v>
      </c>
      <c r="V385" s="138" t="s">
        <v>265</v>
      </c>
      <c r="W385" s="138" t="s">
        <v>265</v>
      </c>
      <c r="X385" s="138" t="n">
        <v>3</v>
      </c>
      <c r="Y385" s="138" t="s">
        <v>265</v>
      </c>
      <c r="Z385" s="394"/>
      <c r="AA385" s="395" t="s">
        <v>1304</v>
      </c>
      <c r="AB385" s="138" t="s">
        <v>265</v>
      </c>
      <c r="AC385" s="138" t="s">
        <v>265</v>
      </c>
      <c r="AD385" s="138" t="s">
        <v>265</v>
      </c>
      <c r="AE385" s="138" t="s">
        <v>265</v>
      </c>
      <c r="AF385" s="138" t="s">
        <v>265</v>
      </c>
      <c r="AG385" s="138" t="s">
        <v>265</v>
      </c>
      <c r="AH385" s="138" t="s">
        <v>265</v>
      </c>
      <c r="AI385" s="138" t="s">
        <v>265</v>
      </c>
      <c r="AJ385" s="141"/>
    </row>
    <row r="386" s="136" customFormat="true" ht="12.75" hidden="false" customHeight="false" outlineLevel="0" collapsed="false">
      <c r="A386" s="132" t="s">
        <v>775</v>
      </c>
      <c r="B386" s="138" t="n">
        <v>7959</v>
      </c>
      <c r="C386" s="138" t="s">
        <v>265</v>
      </c>
      <c r="D386" s="138" t="n">
        <v>221</v>
      </c>
      <c r="E386" s="138" t="n">
        <v>81</v>
      </c>
      <c r="F386" s="138" t="s">
        <v>265</v>
      </c>
      <c r="G386" s="138" t="n">
        <v>9</v>
      </c>
      <c r="H386" s="394"/>
      <c r="I386" s="395" t="s">
        <v>775</v>
      </c>
      <c r="J386" s="138" t="n">
        <v>536</v>
      </c>
      <c r="K386" s="138" t="s">
        <v>265</v>
      </c>
      <c r="L386" s="138" t="n">
        <v>4301</v>
      </c>
      <c r="M386" s="138" t="n">
        <v>4</v>
      </c>
      <c r="N386" s="138" t="s">
        <v>265</v>
      </c>
      <c r="O386" s="138" t="n">
        <v>521</v>
      </c>
      <c r="P386" s="138" t="n">
        <v>179</v>
      </c>
      <c r="Q386" s="394"/>
      <c r="R386" s="395" t="s">
        <v>775</v>
      </c>
      <c r="S386" s="138" t="s">
        <v>265</v>
      </c>
      <c r="T386" s="138" t="n">
        <v>28</v>
      </c>
      <c r="U386" s="138" t="n">
        <v>16</v>
      </c>
      <c r="V386" s="138" t="s">
        <v>265</v>
      </c>
      <c r="W386" s="138" t="s">
        <v>265</v>
      </c>
      <c r="X386" s="138" t="n">
        <v>1916</v>
      </c>
      <c r="Y386" s="138" t="s">
        <v>265</v>
      </c>
      <c r="Z386" s="394"/>
      <c r="AA386" s="395" t="s">
        <v>775</v>
      </c>
      <c r="AB386" s="138" t="s">
        <v>265</v>
      </c>
      <c r="AC386" s="138" t="n">
        <v>65</v>
      </c>
      <c r="AD386" s="138" t="s">
        <v>265</v>
      </c>
      <c r="AE386" s="138" t="s">
        <v>265</v>
      </c>
      <c r="AF386" s="138" t="s">
        <v>265</v>
      </c>
      <c r="AG386" s="138" t="n">
        <v>82</v>
      </c>
      <c r="AH386" s="138" t="s">
        <v>265</v>
      </c>
      <c r="AI386" s="138" t="s">
        <v>265</v>
      </c>
      <c r="AJ386" s="141"/>
    </row>
    <row r="387" s="136" customFormat="true" ht="12.75" hidden="false" customHeight="false" outlineLevel="0" collapsed="false">
      <c r="A387" s="132" t="s">
        <v>1212</v>
      </c>
      <c r="B387" s="138" t="n">
        <v>6884</v>
      </c>
      <c r="C387" s="138" t="s">
        <v>265</v>
      </c>
      <c r="D387" s="138" t="n">
        <v>221</v>
      </c>
      <c r="E387" s="138" t="n">
        <v>81</v>
      </c>
      <c r="F387" s="138" t="s">
        <v>265</v>
      </c>
      <c r="G387" s="138" t="n">
        <v>9</v>
      </c>
      <c r="H387" s="394"/>
      <c r="I387" s="395" t="s">
        <v>1212</v>
      </c>
      <c r="J387" s="138" t="n">
        <v>536</v>
      </c>
      <c r="K387" s="138" t="s">
        <v>265</v>
      </c>
      <c r="L387" s="138" t="n">
        <v>3338</v>
      </c>
      <c r="M387" s="138" t="n">
        <v>4</v>
      </c>
      <c r="N387" s="138" t="s">
        <v>265</v>
      </c>
      <c r="O387" s="138" t="n">
        <v>521</v>
      </c>
      <c r="P387" s="138" t="n">
        <v>179</v>
      </c>
      <c r="Q387" s="394"/>
      <c r="R387" s="395" t="s">
        <v>1212</v>
      </c>
      <c r="S387" s="138" t="s">
        <v>265</v>
      </c>
      <c r="T387" s="138" t="n">
        <v>28</v>
      </c>
      <c r="U387" s="138" t="n">
        <v>16</v>
      </c>
      <c r="V387" s="138" t="s">
        <v>265</v>
      </c>
      <c r="W387" s="138" t="s">
        <v>265</v>
      </c>
      <c r="X387" s="138" t="n">
        <v>1804</v>
      </c>
      <c r="Y387" s="138" t="s">
        <v>265</v>
      </c>
      <c r="Z387" s="394"/>
      <c r="AA387" s="395" t="s">
        <v>1212</v>
      </c>
      <c r="AB387" s="138" t="s">
        <v>265</v>
      </c>
      <c r="AC387" s="138" t="n">
        <v>65</v>
      </c>
      <c r="AD387" s="138" t="s">
        <v>265</v>
      </c>
      <c r="AE387" s="138" t="s">
        <v>265</v>
      </c>
      <c r="AF387" s="138" t="s">
        <v>265</v>
      </c>
      <c r="AG387" s="138" t="n">
        <v>82</v>
      </c>
      <c r="AH387" s="138" t="s">
        <v>265</v>
      </c>
      <c r="AI387" s="138" t="s">
        <v>265</v>
      </c>
      <c r="AJ387" s="141"/>
    </row>
    <row r="388" s="136" customFormat="true" ht="12.75" hidden="false" customHeight="false" outlineLevel="0" collapsed="false">
      <c r="A388" s="132" t="s">
        <v>776</v>
      </c>
      <c r="B388" s="138" t="n">
        <v>11238</v>
      </c>
      <c r="C388" s="138" t="s">
        <v>265</v>
      </c>
      <c r="D388" s="138" t="n">
        <v>649</v>
      </c>
      <c r="E388" s="138" t="n">
        <v>17</v>
      </c>
      <c r="F388" s="138" t="s">
        <v>265</v>
      </c>
      <c r="G388" s="138" t="n">
        <v>48</v>
      </c>
      <c r="H388" s="394"/>
      <c r="I388" s="395" t="s">
        <v>776</v>
      </c>
      <c r="J388" s="138" t="n">
        <v>989</v>
      </c>
      <c r="K388" s="138" t="s">
        <v>265</v>
      </c>
      <c r="L388" s="138" t="n">
        <v>6219</v>
      </c>
      <c r="M388" s="138" t="n">
        <v>9</v>
      </c>
      <c r="N388" s="138" t="s">
        <v>265</v>
      </c>
      <c r="O388" s="138" t="n">
        <v>730</v>
      </c>
      <c r="P388" s="138" t="n">
        <v>34</v>
      </c>
      <c r="Q388" s="394"/>
      <c r="R388" s="395" t="s">
        <v>776</v>
      </c>
      <c r="S388" s="138" t="s">
        <v>265</v>
      </c>
      <c r="T388" s="138" t="n">
        <v>8</v>
      </c>
      <c r="U388" s="138" t="n">
        <v>29</v>
      </c>
      <c r="V388" s="138" t="s">
        <v>265</v>
      </c>
      <c r="W388" s="138" t="s">
        <v>265</v>
      </c>
      <c r="X388" s="138" t="n">
        <v>2430</v>
      </c>
      <c r="Y388" s="138" t="n">
        <v>9</v>
      </c>
      <c r="Z388" s="394"/>
      <c r="AA388" s="395" t="s">
        <v>776</v>
      </c>
      <c r="AB388" s="138" t="s">
        <v>265</v>
      </c>
      <c r="AC388" s="138" t="n">
        <v>14</v>
      </c>
      <c r="AD388" s="138" t="s">
        <v>265</v>
      </c>
      <c r="AE388" s="138" t="s">
        <v>265</v>
      </c>
      <c r="AF388" s="138" t="s">
        <v>265</v>
      </c>
      <c r="AG388" s="138" t="n">
        <v>53</v>
      </c>
      <c r="AH388" s="138" t="s">
        <v>265</v>
      </c>
      <c r="AI388" s="138" t="s">
        <v>265</v>
      </c>
      <c r="AJ388" s="141"/>
    </row>
    <row r="389" s="136" customFormat="true" ht="12.75" hidden="false" customHeight="false" outlineLevel="0" collapsed="false">
      <c r="A389" s="132" t="s">
        <v>1305</v>
      </c>
      <c r="B389" s="138" t="n">
        <v>11238</v>
      </c>
      <c r="C389" s="138" t="s">
        <v>265</v>
      </c>
      <c r="D389" s="138" t="n">
        <v>649</v>
      </c>
      <c r="E389" s="138" t="n">
        <v>17</v>
      </c>
      <c r="F389" s="138" t="s">
        <v>265</v>
      </c>
      <c r="G389" s="138" t="n">
        <v>48</v>
      </c>
      <c r="H389" s="394"/>
      <c r="I389" s="395" t="s">
        <v>1305</v>
      </c>
      <c r="J389" s="138" t="n">
        <v>989</v>
      </c>
      <c r="K389" s="138" t="s">
        <v>265</v>
      </c>
      <c r="L389" s="138" t="n">
        <v>6219</v>
      </c>
      <c r="M389" s="138" t="n">
        <v>9</v>
      </c>
      <c r="N389" s="138" t="s">
        <v>265</v>
      </c>
      <c r="O389" s="138" t="n">
        <v>730</v>
      </c>
      <c r="P389" s="138" t="n">
        <v>34</v>
      </c>
      <c r="Q389" s="394"/>
      <c r="R389" s="395" t="s">
        <v>1305</v>
      </c>
      <c r="S389" s="138" t="s">
        <v>265</v>
      </c>
      <c r="T389" s="138" t="n">
        <v>8</v>
      </c>
      <c r="U389" s="138" t="n">
        <v>29</v>
      </c>
      <c r="V389" s="138" t="s">
        <v>265</v>
      </c>
      <c r="W389" s="138" t="s">
        <v>265</v>
      </c>
      <c r="X389" s="138" t="n">
        <v>2430</v>
      </c>
      <c r="Y389" s="138" t="n">
        <v>9</v>
      </c>
      <c r="Z389" s="394"/>
      <c r="AA389" s="395" t="s">
        <v>1305</v>
      </c>
      <c r="AB389" s="138" t="s">
        <v>265</v>
      </c>
      <c r="AC389" s="138" t="n">
        <v>14</v>
      </c>
      <c r="AD389" s="138" t="s">
        <v>265</v>
      </c>
      <c r="AE389" s="138" t="s">
        <v>265</v>
      </c>
      <c r="AF389" s="138" t="s">
        <v>265</v>
      </c>
      <c r="AG389" s="138" t="n">
        <v>53</v>
      </c>
      <c r="AH389" s="138" t="s">
        <v>265</v>
      </c>
      <c r="AI389" s="138" t="s">
        <v>265</v>
      </c>
      <c r="AJ389" s="141"/>
    </row>
    <row r="390" s="136" customFormat="true" ht="12.75" hidden="false" customHeight="false" outlineLevel="0" collapsed="false">
      <c r="A390" s="132" t="s">
        <v>1213</v>
      </c>
      <c r="B390" s="138" t="n">
        <v>991</v>
      </c>
      <c r="C390" s="138" t="s">
        <v>265</v>
      </c>
      <c r="D390" s="138" t="n">
        <v>743</v>
      </c>
      <c r="E390" s="138" t="n">
        <v>1</v>
      </c>
      <c r="F390" s="138" t="s">
        <v>265</v>
      </c>
      <c r="G390" s="138" t="s">
        <v>265</v>
      </c>
      <c r="H390" s="394"/>
      <c r="I390" s="395" t="s">
        <v>1213</v>
      </c>
      <c r="J390" s="138" t="n">
        <v>30</v>
      </c>
      <c r="K390" s="138" t="s">
        <v>265</v>
      </c>
      <c r="L390" s="138" t="n">
        <v>143</v>
      </c>
      <c r="M390" s="138" t="s">
        <v>265</v>
      </c>
      <c r="N390" s="138" t="s">
        <v>265</v>
      </c>
      <c r="O390" s="138" t="n">
        <v>21</v>
      </c>
      <c r="P390" s="138" t="s">
        <v>265</v>
      </c>
      <c r="Q390" s="394"/>
      <c r="R390" s="395" t="s">
        <v>1213</v>
      </c>
      <c r="S390" s="138" t="s">
        <v>265</v>
      </c>
      <c r="T390" s="138" t="s">
        <v>265</v>
      </c>
      <c r="U390" s="138" t="s">
        <v>265</v>
      </c>
      <c r="V390" s="138" t="s">
        <v>265</v>
      </c>
      <c r="W390" s="138" t="s">
        <v>265</v>
      </c>
      <c r="X390" s="138" t="n">
        <v>42</v>
      </c>
      <c r="Y390" s="138" t="s">
        <v>265</v>
      </c>
      <c r="Z390" s="394"/>
      <c r="AA390" s="395" t="s">
        <v>1213</v>
      </c>
      <c r="AB390" s="138" t="s">
        <v>265</v>
      </c>
      <c r="AC390" s="138" t="n">
        <v>1</v>
      </c>
      <c r="AD390" s="138" t="s">
        <v>265</v>
      </c>
      <c r="AE390" s="138" t="s">
        <v>265</v>
      </c>
      <c r="AF390" s="138" t="s">
        <v>265</v>
      </c>
      <c r="AG390" s="138" t="n">
        <v>10</v>
      </c>
      <c r="AH390" s="138" t="s">
        <v>265</v>
      </c>
      <c r="AI390" s="138" t="s">
        <v>265</v>
      </c>
      <c r="AJ390" s="141"/>
    </row>
    <row r="391" s="136" customFormat="true" ht="12.75" hidden="false" customHeight="false" outlineLevel="0" collapsed="false">
      <c r="A391" s="132" t="s">
        <v>777</v>
      </c>
      <c r="B391" s="138" t="n">
        <v>2056</v>
      </c>
      <c r="C391" s="138" t="s">
        <v>265</v>
      </c>
      <c r="D391" s="138" t="n">
        <v>53</v>
      </c>
      <c r="E391" s="138" t="s">
        <v>265</v>
      </c>
      <c r="F391" s="138" t="s">
        <v>265</v>
      </c>
      <c r="G391" s="138" t="s">
        <v>265</v>
      </c>
      <c r="H391" s="394"/>
      <c r="I391" s="395" t="s">
        <v>777</v>
      </c>
      <c r="J391" s="138" t="n">
        <v>2</v>
      </c>
      <c r="K391" s="138" t="s">
        <v>265</v>
      </c>
      <c r="L391" s="138" t="n">
        <v>1635</v>
      </c>
      <c r="M391" s="138" t="s">
        <v>265</v>
      </c>
      <c r="N391" s="138" t="s">
        <v>265</v>
      </c>
      <c r="O391" s="138" t="n">
        <v>2</v>
      </c>
      <c r="P391" s="138" t="n">
        <v>5</v>
      </c>
      <c r="Q391" s="394"/>
      <c r="R391" s="395" t="s">
        <v>777</v>
      </c>
      <c r="S391" s="138" t="s">
        <v>265</v>
      </c>
      <c r="T391" s="138" t="s">
        <v>265</v>
      </c>
      <c r="U391" s="138" t="s">
        <v>265</v>
      </c>
      <c r="V391" s="138" t="s">
        <v>265</v>
      </c>
      <c r="W391" s="138" t="s">
        <v>265</v>
      </c>
      <c r="X391" s="138" t="n">
        <v>358</v>
      </c>
      <c r="Y391" s="138" t="s">
        <v>265</v>
      </c>
      <c r="Z391" s="394"/>
      <c r="AA391" s="395" t="s">
        <v>777</v>
      </c>
      <c r="AB391" s="138" t="s">
        <v>265</v>
      </c>
      <c r="AC391" s="138" t="s">
        <v>265</v>
      </c>
      <c r="AD391" s="138" t="s">
        <v>265</v>
      </c>
      <c r="AE391" s="138" t="s">
        <v>265</v>
      </c>
      <c r="AF391" s="138" t="s">
        <v>265</v>
      </c>
      <c r="AG391" s="138" t="n">
        <v>1</v>
      </c>
      <c r="AH391" s="138" t="s">
        <v>265</v>
      </c>
      <c r="AI391" s="138" t="s">
        <v>265</v>
      </c>
      <c r="AJ391" s="141"/>
    </row>
    <row r="392" s="136" customFormat="true" ht="12.75" hidden="false" customHeight="false" outlineLevel="0" collapsed="false">
      <c r="A392" s="132" t="s">
        <v>1214</v>
      </c>
      <c r="B392" s="138" t="n">
        <v>4278</v>
      </c>
      <c r="C392" s="138" t="s">
        <v>265</v>
      </c>
      <c r="D392" s="138" t="n">
        <v>145</v>
      </c>
      <c r="E392" s="138" t="s">
        <v>265</v>
      </c>
      <c r="F392" s="138" t="s">
        <v>265</v>
      </c>
      <c r="G392" s="138" t="s">
        <v>265</v>
      </c>
      <c r="H392" s="394"/>
      <c r="I392" s="395" t="s">
        <v>1214</v>
      </c>
      <c r="J392" s="138" t="n">
        <v>240</v>
      </c>
      <c r="K392" s="138" t="s">
        <v>265</v>
      </c>
      <c r="L392" s="138" t="n">
        <v>2910</v>
      </c>
      <c r="M392" s="138" t="s">
        <v>265</v>
      </c>
      <c r="N392" s="138" t="s">
        <v>265</v>
      </c>
      <c r="O392" s="138" t="n">
        <v>123</v>
      </c>
      <c r="P392" s="138" t="s">
        <v>265</v>
      </c>
      <c r="Q392" s="394"/>
      <c r="R392" s="395" t="s">
        <v>1214</v>
      </c>
      <c r="S392" s="138" t="s">
        <v>265</v>
      </c>
      <c r="T392" s="138" t="s">
        <v>265</v>
      </c>
      <c r="U392" s="138" t="s">
        <v>265</v>
      </c>
      <c r="V392" s="138" t="s">
        <v>265</v>
      </c>
      <c r="W392" s="138" t="s">
        <v>265</v>
      </c>
      <c r="X392" s="138" t="n">
        <v>860</v>
      </c>
      <c r="Y392" s="138" t="s">
        <v>265</v>
      </c>
      <c r="Z392" s="394"/>
      <c r="AA392" s="395" t="s">
        <v>1214</v>
      </c>
      <c r="AB392" s="138" t="s">
        <v>265</v>
      </c>
      <c r="AC392" s="138" t="s">
        <v>265</v>
      </c>
      <c r="AD392" s="138" t="s">
        <v>265</v>
      </c>
      <c r="AE392" s="138" t="s">
        <v>265</v>
      </c>
      <c r="AF392" s="138" t="s">
        <v>265</v>
      </c>
      <c r="AG392" s="138" t="s">
        <v>265</v>
      </c>
      <c r="AH392" s="138" t="s">
        <v>265</v>
      </c>
      <c r="AI392" s="138" t="s">
        <v>265</v>
      </c>
      <c r="AJ392" s="141"/>
    </row>
    <row r="393" s="136" customFormat="true" ht="12.75" hidden="false" customHeight="false" outlineLevel="0" collapsed="false">
      <c r="A393" s="132" t="s">
        <v>1306</v>
      </c>
      <c r="B393" s="138" t="n">
        <v>8</v>
      </c>
      <c r="C393" s="138" t="s">
        <v>265</v>
      </c>
      <c r="D393" s="138" t="s">
        <v>265</v>
      </c>
      <c r="E393" s="138" t="s">
        <v>265</v>
      </c>
      <c r="F393" s="138" t="s">
        <v>265</v>
      </c>
      <c r="G393" s="138" t="s">
        <v>265</v>
      </c>
      <c r="H393" s="394"/>
      <c r="I393" s="395" t="s">
        <v>1306</v>
      </c>
      <c r="J393" s="138" t="s">
        <v>265</v>
      </c>
      <c r="K393" s="138" t="s">
        <v>265</v>
      </c>
      <c r="L393" s="138" t="n">
        <v>7</v>
      </c>
      <c r="M393" s="138" t="s">
        <v>265</v>
      </c>
      <c r="N393" s="138" t="s">
        <v>265</v>
      </c>
      <c r="O393" s="138" t="s">
        <v>265</v>
      </c>
      <c r="P393" s="138" t="s">
        <v>265</v>
      </c>
      <c r="Q393" s="394"/>
      <c r="R393" s="395" t="s">
        <v>1306</v>
      </c>
      <c r="S393" s="138" t="s">
        <v>265</v>
      </c>
      <c r="T393" s="138" t="s">
        <v>265</v>
      </c>
      <c r="U393" s="138" t="s">
        <v>265</v>
      </c>
      <c r="V393" s="138" t="s">
        <v>265</v>
      </c>
      <c r="W393" s="138" t="s">
        <v>265</v>
      </c>
      <c r="X393" s="138" t="n">
        <v>1</v>
      </c>
      <c r="Y393" s="138" t="s">
        <v>265</v>
      </c>
      <c r="Z393" s="394"/>
      <c r="AA393" s="395" t="s">
        <v>1306</v>
      </c>
      <c r="AB393" s="138" t="s">
        <v>265</v>
      </c>
      <c r="AC393" s="138" t="s">
        <v>265</v>
      </c>
      <c r="AD393" s="138" t="s">
        <v>265</v>
      </c>
      <c r="AE393" s="138" t="s">
        <v>265</v>
      </c>
      <c r="AF393" s="138" t="s">
        <v>265</v>
      </c>
      <c r="AG393" s="138" t="s">
        <v>265</v>
      </c>
      <c r="AH393" s="138" t="s">
        <v>265</v>
      </c>
      <c r="AI393" s="138" t="s">
        <v>265</v>
      </c>
      <c r="AJ393" s="141"/>
    </row>
    <row r="394" s="136" customFormat="true" ht="12.75" hidden="false" customHeight="false" outlineLevel="0" collapsed="false">
      <c r="A394" s="132" t="s">
        <v>778</v>
      </c>
      <c r="B394" s="138" t="n">
        <v>6078</v>
      </c>
      <c r="C394" s="138" t="s">
        <v>265</v>
      </c>
      <c r="D394" s="138" t="n">
        <v>250</v>
      </c>
      <c r="E394" s="138" t="n">
        <v>34</v>
      </c>
      <c r="F394" s="138" t="s">
        <v>265</v>
      </c>
      <c r="G394" s="138" t="n">
        <v>17</v>
      </c>
      <c r="H394" s="394"/>
      <c r="I394" s="395" t="s">
        <v>778</v>
      </c>
      <c r="J394" s="138" t="n">
        <v>315</v>
      </c>
      <c r="K394" s="138" t="s">
        <v>265</v>
      </c>
      <c r="L394" s="138" t="n">
        <v>3474</v>
      </c>
      <c r="M394" s="138" t="n">
        <v>5</v>
      </c>
      <c r="N394" s="138" t="s">
        <v>265</v>
      </c>
      <c r="O394" s="138" t="n">
        <v>287</v>
      </c>
      <c r="P394" s="138" t="n">
        <v>87</v>
      </c>
      <c r="Q394" s="394"/>
      <c r="R394" s="395" t="s">
        <v>778</v>
      </c>
      <c r="S394" s="138" t="s">
        <v>265</v>
      </c>
      <c r="T394" s="138" t="n">
        <v>4</v>
      </c>
      <c r="U394" s="138" t="n">
        <v>39</v>
      </c>
      <c r="V394" s="138" t="s">
        <v>265</v>
      </c>
      <c r="W394" s="138" t="s">
        <v>265</v>
      </c>
      <c r="X394" s="138" t="n">
        <v>1439</v>
      </c>
      <c r="Y394" s="138" t="n">
        <v>14</v>
      </c>
      <c r="Z394" s="394"/>
      <c r="AA394" s="395" t="s">
        <v>778</v>
      </c>
      <c r="AB394" s="138" t="s">
        <v>265</v>
      </c>
      <c r="AC394" s="138" t="n">
        <v>58</v>
      </c>
      <c r="AD394" s="138" t="s">
        <v>265</v>
      </c>
      <c r="AE394" s="138" t="s">
        <v>265</v>
      </c>
      <c r="AF394" s="138" t="s">
        <v>265</v>
      </c>
      <c r="AG394" s="138" t="n">
        <v>55</v>
      </c>
      <c r="AH394" s="138" t="s">
        <v>265</v>
      </c>
      <c r="AI394" s="138" t="s">
        <v>265</v>
      </c>
      <c r="AJ394" s="141"/>
    </row>
    <row r="395" s="136" customFormat="true" ht="12.75" hidden="false" customHeight="false" outlineLevel="0" collapsed="false">
      <c r="A395" s="132" t="s">
        <v>1215</v>
      </c>
      <c r="B395" s="138" t="n">
        <v>5951</v>
      </c>
      <c r="C395" s="138" t="s">
        <v>265</v>
      </c>
      <c r="D395" s="138" t="n">
        <v>250</v>
      </c>
      <c r="E395" s="138" t="n">
        <v>34</v>
      </c>
      <c r="F395" s="138" t="s">
        <v>265</v>
      </c>
      <c r="G395" s="138" t="n">
        <v>17</v>
      </c>
      <c r="H395" s="394"/>
      <c r="I395" s="395" t="s">
        <v>1215</v>
      </c>
      <c r="J395" s="138" t="n">
        <v>315</v>
      </c>
      <c r="K395" s="138" t="s">
        <v>265</v>
      </c>
      <c r="L395" s="138" t="n">
        <v>3390</v>
      </c>
      <c r="M395" s="138" t="n">
        <v>5</v>
      </c>
      <c r="N395" s="138" t="s">
        <v>265</v>
      </c>
      <c r="O395" s="138" t="n">
        <v>287</v>
      </c>
      <c r="P395" s="138" t="n">
        <v>87</v>
      </c>
      <c r="Q395" s="394"/>
      <c r="R395" s="395" t="s">
        <v>1215</v>
      </c>
      <c r="S395" s="138" t="s">
        <v>265</v>
      </c>
      <c r="T395" s="138" t="n">
        <v>4</v>
      </c>
      <c r="U395" s="138" t="n">
        <v>39</v>
      </c>
      <c r="V395" s="138" t="s">
        <v>265</v>
      </c>
      <c r="W395" s="138" t="s">
        <v>265</v>
      </c>
      <c r="X395" s="138" t="n">
        <v>1396</v>
      </c>
      <c r="Y395" s="138" t="n">
        <v>14</v>
      </c>
      <c r="Z395" s="394"/>
      <c r="AA395" s="395" t="s">
        <v>1215</v>
      </c>
      <c r="AB395" s="138" t="s">
        <v>265</v>
      </c>
      <c r="AC395" s="138" t="n">
        <v>58</v>
      </c>
      <c r="AD395" s="138" t="s">
        <v>265</v>
      </c>
      <c r="AE395" s="138" t="s">
        <v>265</v>
      </c>
      <c r="AF395" s="138" t="s">
        <v>265</v>
      </c>
      <c r="AG395" s="138" t="n">
        <v>55</v>
      </c>
      <c r="AH395" s="138" t="s">
        <v>265</v>
      </c>
      <c r="AI395" s="138" t="s">
        <v>265</v>
      </c>
      <c r="AJ395" s="141"/>
    </row>
    <row r="396" s="136" customFormat="true" ht="12.75" hidden="false" customHeight="false" outlineLevel="0" collapsed="false">
      <c r="A396" s="132" t="s">
        <v>1307</v>
      </c>
      <c r="B396" s="138" t="n">
        <v>25</v>
      </c>
      <c r="C396" s="138" t="s">
        <v>265</v>
      </c>
      <c r="D396" s="138" t="s">
        <v>265</v>
      </c>
      <c r="E396" s="138" t="s">
        <v>265</v>
      </c>
      <c r="F396" s="138" t="s">
        <v>265</v>
      </c>
      <c r="G396" s="138" t="s">
        <v>265</v>
      </c>
      <c r="H396" s="394"/>
      <c r="I396" s="395" t="s">
        <v>1307</v>
      </c>
      <c r="J396" s="138" t="s">
        <v>265</v>
      </c>
      <c r="K396" s="138" t="s">
        <v>265</v>
      </c>
      <c r="L396" s="138" t="n">
        <v>20</v>
      </c>
      <c r="M396" s="138" t="s">
        <v>265</v>
      </c>
      <c r="N396" s="138" t="s">
        <v>265</v>
      </c>
      <c r="O396" s="138" t="s">
        <v>265</v>
      </c>
      <c r="P396" s="138" t="s">
        <v>265</v>
      </c>
      <c r="Q396" s="394"/>
      <c r="R396" s="395" t="s">
        <v>1307</v>
      </c>
      <c r="S396" s="138" t="s">
        <v>265</v>
      </c>
      <c r="T396" s="138" t="s">
        <v>265</v>
      </c>
      <c r="U396" s="138" t="s">
        <v>265</v>
      </c>
      <c r="V396" s="138" t="s">
        <v>265</v>
      </c>
      <c r="W396" s="138" t="s">
        <v>265</v>
      </c>
      <c r="X396" s="138" t="n">
        <v>5</v>
      </c>
      <c r="Y396" s="138" t="s">
        <v>265</v>
      </c>
      <c r="Z396" s="394"/>
      <c r="AA396" s="395" t="s">
        <v>1307</v>
      </c>
      <c r="AB396" s="138" t="s">
        <v>265</v>
      </c>
      <c r="AC396" s="138" t="s">
        <v>265</v>
      </c>
      <c r="AD396" s="138" t="s">
        <v>265</v>
      </c>
      <c r="AE396" s="138" t="s">
        <v>265</v>
      </c>
      <c r="AF396" s="138" t="s">
        <v>265</v>
      </c>
      <c r="AG396" s="138" t="s">
        <v>265</v>
      </c>
      <c r="AH396" s="138" t="s">
        <v>265</v>
      </c>
      <c r="AI396" s="138" t="s">
        <v>265</v>
      </c>
      <c r="AJ396" s="141"/>
    </row>
    <row r="397" s="136" customFormat="true" ht="12.75" hidden="false" customHeight="false" outlineLevel="0" collapsed="false">
      <c r="A397" s="132" t="s">
        <v>779</v>
      </c>
      <c r="B397" s="138" t="n">
        <v>4419</v>
      </c>
      <c r="C397" s="138" t="s">
        <v>265</v>
      </c>
      <c r="D397" s="138" t="n">
        <v>140</v>
      </c>
      <c r="E397" s="138" t="n">
        <v>27</v>
      </c>
      <c r="F397" s="138" t="s">
        <v>265</v>
      </c>
      <c r="G397" s="138" t="s">
        <v>265</v>
      </c>
      <c r="H397" s="394"/>
      <c r="I397" s="395" t="s">
        <v>779</v>
      </c>
      <c r="J397" s="138" t="n">
        <v>872</v>
      </c>
      <c r="K397" s="138" t="s">
        <v>265</v>
      </c>
      <c r="L397" s="138" t="n">
        <v>2601</v>
      </c>
      <c r="M397" s="138" t="s">
        <v>265</v>
      </c>
      <c r="N397" s="138" t="s">
        <v>265</v>
      </c>
      <c r="O397" s="138" t="n">
        <v>295</v>
      </c>
      <c r="P397" s="138" t="n">
        <v>8</v>
      </c>
      <c r="Q397" s="394"/>
      <c r="R397" s="395" t="s">
        <v>779</v>
      </c>
      <c r="S397" s="138" t="s">
        <v>265</v>
      </c>
      <c r="T397" s="138" t="s">
        <v>265</v>
      </c>
      <c r="U397" s="138" t="n">
        <v>12</v>
      </c>
      <c r="V397" s="138" t="s">
        <v>265</v>
      </c>
      <c r="W397" s="138" t="s">
        <v>265</v>
      </c>
      <c r="X397" s="138" t="n">
        <v>448</v>
      </c>
      <c r="Y397" s="138" t="s">
        <v>265</v>
      </c>
      <c r="Z397" s="394"/>
      <c r="AA397" s="395" t="s">
        <v>779</v>
      </c>
      <c r="AB397" s="138" t="s">
        <v>265</v>
      </c>
      <c r="AC397" s="138" t="n">
        <v>5</v>
      </c>
      <c r="AD397" s="138" t="s">
        <v>265</v>
      </c>
      <c r="AE397" s="138" t="s">
        <v>265</v>
      </c>
      <c r="AF397" s="138" t="s">
        <v>265</v>
      </c>
      <c r="AG397" s="138" t="n">
        <v>11</v>
      </c>
      <c r="AH397" s="138" t="s">
        <v>265</v>
      </c>
      <c r="AI397" s="138" t="s">
        <v>265</v>
      </c>
      <c r="AJ397" s="141"/>
    </row>
    <row r="398" s="136" customFormat="true" ht="12.75" hidden="false" customHeight="false" outlineLevel="0" collapsed="false">
      <c r="A398" s="132" t="s">
        <v>1308</v>
      </c>
      <c r="B398" s="138" t="n">
        <v>7353</v>
      </c>
      <c r="C398" s="138" t="s">
        <v>265</v>
      </c>
      <c r="D398" s="138" t="n">
        <v>81</v>
      </c>
      <c r="E398" s="138" t="n">
        <v>134</v>
      </c>
      <c r="F398" s="138" t="s">
        <v>265</v>
      </c>
      <c r="G398" s="138" t="s">
        <v>265</v>
      </c>
      <c r="H398" s="394"/>
      <c r="I398" s="395" t="s">
        <v>1308</v>
      </c>
      <c r="J398" s="138" t="n">
        <v>630</v>
      </c>
      <c r="K398" s="138" t="s">
        <v>265</v>
      </c>
      <c r="L398" s="138" t="n">
        <v>4816</v>
      </c>
      <c r="M398" s="138" t="s">
        <v>265</v>
      </c>
      <c r="N398" s="138" t="s">
        <v>265</v>
      </c>
      <c r="O398" s="138" t="n">
        <v>488</v>
      </c>
      <c r="P398" s="138" t="n">
        <v>35</v>
      </c>
      <c r="Q398" s="394"/>
      <c r="R398" s="395" t="s">
        <v>1308</v>
      </c>
      <c r="S398" s="138" t="s">
        <v>265</v>
      </c>
      <c r="T398" s="138" t="n">
        <v>14</v>
      </c>
      <c r="U398" s="138" t="s">
        <v>265</v>
      </c>
      <c r="V398" s="138" t="s">
        <v>265</v>
      </c>
      <c r="W398" s="138" t="s">
        <v>265</v>
      </c>
      <c r="X398" s="138" t="n">
        <v>1084</v>
      </c>
      <c r="Y398" s="138" t="s">
        <v>265</v>
      </c>
      <c r="Z398" s="394"/>
      <c r="AA398" s="395" t="s">
        <v>1308</v>
      </c>
      <c r="AB398" s="138" t="s">
        <v>265</v>
      </c>
      <c r="AC398" s="138" t="n">
        <v>33</v>
      </c>
      <c r="AD398" s="138" t="s">
        <v>265</v>
      </c>
      <c r="AE398" s="138" t="s">
        <v>265</v>
      </c>
      <c r="AF398" s="138" t="s">
        <v>265</v>
      </c>
      <c r="AG398" s="138" t="n">
        <v>38</v>
      </c>
      <c r="AH398" s="138" t="s">
        <v>265</v>
      </c>
      <c r="AI398" s="138" t="s">
        <v>265</v>
      </c>
      <c r="AJ398" s="141"/>
    </row>
    <row r="399" s="136" customFormat="true" ht="12.75" hidden="false" customHeight="false" outlineLevel="0" collapsed="false">
      <c r="A399" s="132" t="s">
        <v>1309</v>
      </c>
      <c r="B399" s="138" t="n">
        <v>6300</v>
      </c>
      <c r="C399" s="138" t="s">
        <v>265</v>
      </c>
      <c r="D399" s="138" t="n">
        <v>81</v>
      </c>
      <c r="E399" s="138" t="n">
        <v>134</v>
      </c>
      <c r="F399" s="138" t="s">
        <v>265</v>
      </c>
      <c r="G399" s="138" t="s">
        <v>265</v>
      </c>
      <c r="H399" s="394"/>
      <c r="I399" s="395" t="s">
        <v>1309</v>
      </c>
      <c r="J399" s="138" t="n">
        <v>630</v>
      </c>
      <c r="K399" s="138" t="s">
        <v>265</v>
      </c>
      <c r="L399" s="138" t="n">
        <v>3841</v>
      </c>
      <c r="M399" s="138" t="s">
        <v>265</v>
      </c>
      <c r="N399" s="138" t="s">
        <v>265</v>
      </c>
      <c r="O399" s="138" t="n">
        <v>488</v>
      </c>
      <c r="P399" s="138" t="n">
        <v>35</v>
      </c>
      <c r="Q399" s="394"/>
      <c r="R399" s="395" t="s">
        <v>1309</v>
      </c>
      <c r="S399" s="138" t="s">
        <v>265</v>
      </c>
      <c r="T399" s="138" t="n">
        <v>14</v>
      </c>
      <c r="U399" s="138" t="s">
        <v>265</v>
      </c>
      <c r="V399" s="138" t="s">
        <v>265</v>
      </c>
      <c r="W399" s="138" t="s">
        <v>265</v>
      </c>
      <c r="X399" s="138" t="n">
        <v>1006</v>
      </c>
      <c r="Y399" s="138" t="s">
        <v>265</v>
      </c>
      <c r="Z399" s="394"/>
      <c r="AA399" s="395" t="s">
        <v>1309</v>
      </c>
      <c r="AB399" s="138" t="s">
        <v>265</v>
      </c>
      <c r="AC399" s="138" t="n">
        <v>33</v>
      </c>
      <c r="AD399" s="138" t="s">
        <v>265</v>
      </c>
      <c r="AE399" s="138" t="s">
        <v>265</v>
      </c>
      <c r="AF399" s="138" t="s">
        <v>265</v>
      </c>
      <c r="AG399" s="138" t="n">
        <v>38</v>
      </c>
      <c r="AH399" s="138" t="s">
        <v>265</v>
      </c>
      <c r="AI399" s="138" t="s">
        <v>265</v>
      </c>
      <c r="AJ399" s="141"/>
    </row>
    <row r="400" s="136" customFormat="true" ht="12.75" hidden="false" customHeight="false" outlineLevel="0" collapsed="false">
      <c r="A400" s="132" t="s">
        <v>780</v>
      </c>
      <c r="B400" s="138" t="n">
        <v>6715</v>
      </c>
      <c r="C400" s="138" t="n">
        <v>165</v>
      </c>
      <c r="D400" s="138" t="n">
        <v>238</v>
      </c>
      <c r="E400" s="138" t="n">
        <v>5</v>
      </c>
      <c r="F400" s="138" t="s">
        <v>265</v>
      </c>
      <c r="G400" s="138" t="n">
        <v>6</v>
      </c>
      <c r="H400" s="394"/>
      <c r="I400" s="395" t="s">
        <v>780</v>
      </c>
      <c r="J400" s="138" t="n">
        <v>899</v>
      </c>
      <c r="K400" s="138" t="s">
        <v>265</v>
      </c>
      <c r="L400" s="138" t="n">
        <v>2404</v>
      </c>
      <c r="M400" s="138" t="n">
        <v>1</v>
      </c>
      <c r="N400" s="138" t="s">
        <v>265</v>
      </c>
      <c r="O400" s="138" t="n">
        <v>106</v>
      </c>
      <c r="P400" s="138" t="n">
        <v>50</v>
      </c>
      <c r="Q400" s="394"/>
      <c r="R400" s="395" t="s">
        <v>780</v>
      </c>
      <c r="S400" s="138" t="s">
        <v>265</v>
      </c>
      <c r="T400" s="138" t="n">
        <v>60</v>
      </c>
      <c r="U400" s="138" t="n">
        <v>54</v>
      </c>
      <c r="V400" s="138" t="s">
        <v>265</v>
      </c>
      <c r="W400" s="138" t="s">
        <v>265</v>
      </c>
      <c r="X400" s="138" t="n">
        <v>2643</v>
      </c>
      <c r="Y400" s="138" t="n">
        <v>2</v>
      </c>
      <c r="Z400" s="394"/>
      <c r="AA400" s="395" t="s">
        <v>780</v>
      </c>
      <c r="AB400" s="138" t="s">
        <v>265</v>
      </c>
      <c r="AC400" s="138" t="n">
        <v>30</v>
      </c>
      <c r="AD400" s="138" t="s">
        <v>265</v>
      </c>
      <c r="AE400" s="138" t="s">
        <v>265</v>
      </c>
      <c r="AF400" s="138" t="s">
        <v>265</v>
      </c>
      <c r="AG400" s="138" t="n">
        <v>52</v>
      </c>
      <c r="AH400" s="138" t="s">
        <v>265</v>
      </c>
      <c r="AI400" s="138" t="s">
        <v>265</v>
      </c>
      <c r="AJ400" s="141"/>
    </row>
    <row r="401" s="136" customFormat="true" ht="12.75" hidden="false" customHeight="false" outlineLevel="0" collapsed="false">
      <c r="A401" s="132" t="s">
        <v>782</v>
      </c>
      <c r="B401" s="138" t="n">
        <v>24422</v>
      </c>
      <c r="C401" s="138" t="s">
        <v>265</v>
      </c>
      <c r="D401" s="138" t="n">
        <v>726</v>
      </c>
      <c r="E401" s="138" t="n">
        <v>352</v>
      </c>
      <c r="F401" s="138" t="s">
        <v>265</v>
      </c>
      <c r="G401" s="138" t="n">
        <v>26</v>
      </c>
      <c r="H401" s="394"/>
      <c r="I401" s="395" t="s">
        <v>782</v>
      </c>
      <c r="J401" s="138" t="n">
        <v>2451</v>
      </c>
      <c r="K401" s="138" t="s">
        <v>265</v>
      </c>
      <c r="L401" s="138" t="n">
        <v>13398</v>
      </c>
      <c r="M401" s="138" t="n">
        <v>14</v>
      </c>
      <c r="N401" s="138" t="s">
        <v>265</v>
      </c>
      <c r="O401" s="138" t="n">
        <v>986</v>
      </c>
      <c r="P401" s="138" t="n">
        <v>948</v>
      </c>
      <c r="Q401" s="394"/>
      <c r="R401" s="395" t="s">
        <v>782</v>
      </c>
      <c r="S401" s="138" t="s">
        <v>265</v>
      </c>
      <c r="T401" s="138" t="n">
        <v>3</v>
      </c>
      <c r="U401" s="138" t="n">
        <v>55</v>
      </c>
      <c r="V401" s="138" t="s">
        <v>265</v>
      </c>
      <c r="W401" s="138" t="s">
        <v>265</v>
      </c>
      <c r="X401" s="138" t="n">
        <v>3778</v>
      </c>
      <c r="Y401" s="138" t="n">
        <v>24</v>
      </c>
      <c r="Z401" s="394"/>
      <c r="AA401" s="395" t="s">
        <v>782</v>
      </c>
      <c r="AB401" s="138" t="s">
        <v>265</v>
      </c>
      <c r="AC401" s="138" t="n">
        <v>288</v>
      </c>
      <c r="AD401" s="138" t="n">
        <v>3</v>
      </c>
      <c r="AE401" s="138" t="s">
        <v>265</v>
      </c>
      <c r="AF401" s="138" t="s">
        <v>265</v>
      </c>
      <c r="AG401" s="138" t="n">
        <v>1370</v>
      </c>
      <c r="AH401" s="138" t="s">
        <v>265</v>
      </c>
      <c r="AI401" s="138" t="s">
        <v>265</v>
      </c>
      <c r="AJ401" s="141"/>
    </row>
    <row r="402" s="136" customFormat="true" ht="12.75" hidden="false" customHeight="false" outlineLevel="0" collapsed="false">
      <c r="A402" s="132" t="s">
        <v>783</v>
      </c>
      <c r="B402" s="138" t="n">
        <v>11647</v>
      </c>
      <c r="C402" s="138" t="s">
        <v>265</v>
      </c>
      <c r="D402" s="138" t="n">
        <v>219</v>
      </c>
      <c r="E402" s="138" t="n">
        <v>23</v>
      </c>
      <c r="F402" s="138" t="s">
        <v>265</v>
      </c>
      <c r="G402" s="138" t="n">
        <v>15</v>
      </c>
      <c r="H402" s="394"/>
      <c r="I402" s="395" t="s">
        <v>783</v>
      </c>
      <c r="J402" s="138" t="n">
        <v>1468</v>
      </c>
      <c r="K402" s="138" t="s">
        <v>265</v>
      </c>
      <c r="L402" s="138" t="n">
        <v>6736</v>
      </c>
      <c r="M402" s="138" t="n">
        <v>4</v>
      </c>
      <c r="N402" s="138" t="s">
        <v>265</v>
      </c>
      <c r="O402" s="138" t="n">
        <v>409</v>
      </c>
      <c r="P402" s="138" t="n">
        <v>249</v>
      </c>
      <c r="Q402" s="394"/>
      <c r="R402" s="395" t="s">
        <v>783</v>
      </c>
      <c r="S402" s="138" t="s">
        <v>265</v>
      </c>
      <c r="T402" s="138" t="n">
        <v>1</v>
      </c>
      <c r="U402" s="138" t="n">
        <v>14</v>
      </c>
      <c r="V402" s="138" t="s">
        <v>265</v>
      </c>
      <c r="W402" s="138" t="s">
        <v>265</v>
      </c>
      <c r="X402" s="138" t="n">
        <v>1767</v>
      </c>
      <c r="Y402" s="138" t="n">
        <v>14</v>
      </c>
      <c r="Z402" s="394"/>
      <c r="AA402" s="395" t="s">
        <v>783</v>
      </c>
      <c r="AB402" s="138" t="s">
        <v>265</v>
      </c>
      <c r="AC402" s="138" t="n">
        <v>152</v>
      </c>
      <c r="AD402" s="138" t="s">
        <v>265</v>
      </c>
      <c r="AE402" s="138" t="s">
        <v>265</v>
      </c>
      <c r="AF402" s="138" t="s">
        <v>265</v>
      </c>
      <c r="AG402" s="138" t="n">
        <v>576</v>
      </c>
      <c r="AH402" s="138" t="s">
        <v>265</v>
      </c>
      <c r="AI402" s="138" t="s">
        <v>265</v>
      </c>
      <c r="AJ402" s="141"/>
    </row>
    <row r="403" s="136" customFormat="true" ht="12.75" hidden="false" customHeight="false" outlineLevel="0" collapsed="false">
      <c r="A403" s="132" t="s">
        <v>784</v>
      </c>
      <c r="B403" s="138" t="n">
        <v>6522</v>
      </c>
      <c r="C403" s="138" t="s">
        <v>265</v>
      </c>
      <c r="D403" s="138" t="n">
        <v>184</v>
      </c>
      <c r="E403" s="138" t="n">
        <v>35</v>
      </c>
      <c r="F403" s="138" t="s">
        <v>265</v>
      </c>
      <c r="G403" s="138" t="n">
        <v>7</v>
      </c>
      <c r="H403" s="394"/>
      <c r="I403" s="395" t="s">
        <v>784</v>
      </c>
      <c r="J403" s="138" t="n">
        <v>208</v>
      </c>
      <c r="K403" s="138" t="s">
        <v>265</v>
      </c>
      <c r="L403" s="138" t="n">
        <v>4271</v>
      </c>
      <c r="M403" s="138" t="n">
        <v>10</v>
      </c>
      <c r="N403" s="138" t="s">
        <v>265</v>
      </c>
      <c r="O403" s="138" t="n">
        <v>100</v>
      </c>
      <c r="P403" s="138" t="n">
        <v>106</v>
      </c>
      <c r="Q403" s="394"/>
      <c r="R403" s="395" t="s">
        <v>784</v>
      </c>
      <c r="S403" s="138" t="s">
        <v>265</v>
      </c>
      <c r="T403" s="138" t="n">
        <v>1</v>
      </c>
      <c r="U403" s="138" t="n">
        <v>24</v>
      </c>
      <c r="V403" s="138" t="s">
        <v>265</v>
      </c>
      <c r="W403" s="138" t="s">
        <v>265</v>
      </c>
      <c r="X403" s="138" t="n">
        <v>1410</v>
      </c>
      <c r="Y403" s="138" t="n">
        <v>10</v>
      </c>
      <c r="Z403" s="394"/>
      <c r="AA403" s="395" t="s">
        <v>784</v>
      </c>
      <c r="AB403" s="138" t="s">
        <v>265</v>
      </c>
      <c r="AC403" s="138" t="n">
        <v>58</v>
      </c>
      <c r="AD403" s="138" t="n">
        <v>3</v>
      </c>
      <c r="AE403" s="138" t="s">
        <v>265</v>
      </c>
      <c r="AF403" s="138" t="s">
        <v>265</v>
      </c>
      <c r="AG403" s="138" t="n">
        <v>95</v>
      </c>
      <c r="AH403" s="138" t="s">
        <v>265</v>
      </c>
      <c r="AI403" s="138" t="s">
        <v>265</v>
      </c>
      <c r="AJ403" s="141"/>
    </row>
    <row r="404" s="136" customFormat="true" ht="12.75" hidden="false" customHeight="false" outlineLevel="0" collapsed="false">
      <c r="A404" s="132" t="s">
        <v>785</v>
      </c>
      <c r="B404" s="138" t="n">
        <v>29045</v>
      </c>
      <c r="C404" s="138" t="n">
        <v>5</v>
      </c>
      <c r="D404" s="138" t="n">
        <v>1312</v>
      </c>
      <c r="E404" s="138" t="n">
        <v>314</v>
      </c>
      <c r="F404" s="138" t="s">
        <v>265</v>
      </c>
      <c r="G404" s="138" t="n">
        <v>222</v>
      </c>
      <c r="H404" s="394"/>
      <c r="I404" s="395" t="s">
        <v>785</v>
      </c>
      <c r="J404" s="138" t="n">
        <v>982</v>
      </c>
      <c r="K404" s="138" t="s">
        <v>265</v>
      </c>
      <c r="L404" s="138" t="n">
        <v>19512</v>
      </c>
      <c r="M404" s="138" t="n">
        <v>40</v>
      </c>
      <c r="N404" s="138" t="s">
        <v>265</v>
      </c>
      <c r="O404" s="138" t="n">
        <v>1678</v>
      </c>
      <c r="P404" s="138" t="n">
        <v>369</v>
      </c>
      <c r="Q404" s="394"/>
      <c r="R404" s="395" t="s">
        <v>785</v>
      </c>
      <c r="S404" s="138" t="s">
        <v>265</v>
      </c>
      <c r="T404" s="138" t="n">
        <v>28</v>
      </c>
      <c r="U404" s="138" t="n">
        <v>158</v>
      </c>
      <c r="V404" s="138" t="s">
        <v>265</v>
      </c>
      <c r="W404" s="138" t="s">
        <v>265</v>
      </c>
      <c r="X404" s="138" t="n">
        <v>3692</v>
      </c>
      <c r="Y404" s="138" t="n">
        <v>63</v>
      </c>
      <c r="Z404" s="394"/>
      <c r="AA404" s="395" t="s">
        <v>785</v>
      </c>
      <c r="AB404" s="138" t="s">
        <v>265</v>
      </c>
      <c r="AC404" s="138" t="n">
        <v>251</v>
      </c>
      <c r="AD404" s="138" t="n">
        <v>16</v>
      </c>
      <c r="AE404" s="138" t="s">
        <v>265</v>
      </c>
      <c r="AF404" s="138" t="s">
        <v>265</v>
      </c>
      <c r="AG404" s="138" t="n">
        <v>403</v>
      </c>
      <c r="AH404" s="138" t="s">
        <v>265</v>
      </c>
      <c r="AI404" s="138" t="s">
        <v>265</v>
      </c>
      <c r="AJ404" s="141"/>
    </row>
    <row r="405" s="136" customFormat="true" ht="12.75" hidden="false" customHeight="false" outlineLevel="0" collapsed="false">
      <c r="A405" s="132" t="s">
        <v>786</v>
      </c>
      <c r="B405" s="138" t="n">
        <v>29045</v>
      </c>
      <c r="C405" s="138" t="n">
        <v>5</v>
      </c>
      <c r="D405" s="138" t="n">
        <v>1312</v>
      </c>
      <c r="E405" s="138" t="n">
        <v>314</v>
      </c>
      <c r="F405" s="138" t="s">
        <v>265</v>
      </c>
      <c r="G405" s="138" t="n">
        <v>222</v>
      </c>
      <c r="H405" s="394"/>
      <c r="I405" s="395" t="s">
        <v>786</v>
      </c>
      <c r="J405" s="138" t="n">
        <v>982</v>
      </c>
      <c r="K405" s="138" t="s">
        <v>265</v>
      </c>
      <c r="L405" s="138" t="n">
        <v>19512</v>
      </c>
      <c r="M405" s="138" t="n">
        <v>40</v>
      </c>
      <c r="N405" s="138" t="s">
        <v>265</v>
      </c>
      <c r="O405" s="138" t="n">
        <v>1678</v>
      </c>
      <c r="P405" s="138" t="n">
        <v>369</v>
      </c>
      <c r="Q405" s="394"/>
      <c r="R405" s="395" t="s">
        <v>786</v>
      </c>
      <c r="S405" s="138" t="s">
        <v>265</v>
      </c>
      <c r="T405" s="138" t="n">
        <v>28</v>
      </c>
      <c r="U405" s="138" t="n">
        <v>158</v>
      </c>
      <c r="V405" s="138" t="s">
        <v>265</v>
      </c>
      <c r="W405" s="138" t="s">
        <v>265</v>
      </c>
      <c r="X405" s="138" t="n">
        <v>3692</v>
      </c>
      <c r="Y405" s="138" t="n">
        <v>63</v>
      </c>
      <c r="Z405" s="394"/>
      <c r="AA405" s="395" t="s">
        <v>786</v>
      </c>
      <c r="AB405" s="138" t="s">
        <v>265</v>
      </c>
      <c r="AC405" s="138" t="n">
        <v>251</v>
      </c>
      <c r="AD405" s="138" t="n">
        <v>16</v>
      </c>
      <c r="AE405" s="138" t="s">
        <v>265</v>
      </c>
      <c r="AF405" s="138" t="s">
        <v>265</v>
      </c>
      <c r="AG405" s="138" t="n">
        <v>403</v>
      </c>
      <c r="AH405" s="138" t="s">
        <v>265</v>
      </c>
      <c r="AI405" s="138" t="s">
        <v>265</v>
      </c>
      <c r="AJ405" s="141"/>
    </row>
    <row r="406" s="136" customFormat="true" ht="12.75" hidden="false" customHeight="false" outlineLevel="0" collapsed="false">
      <c r="A406" s="132" t="s">
        <v>787</v>
      </c>
      <c r="B406" s="138" t="n">
        <v>11940</v>
      </c>
      <c r="C406" s="138" t="s">
        <v>265</v>
      </c>
      <c r="D406" s="138" t="n">
        <v>485</v>
      </c>
      <c r="E406" s="138" t="n">
        <v>5</v>
      </c>
      <c r="F406" s="138" t="s">
        <v>265</v>
      </c>
      <c r="G406" s="138" t="n">
        <v>5</v>
      </c>
      <c r="H406" s="394"/>
      <c r="I406" s="395" t="s">
        <v>787</v>
      </c>
      <c r="J406" s="138" t="n">
        <v>1589</v>
      </c>
      <c r="K406" s="138" t="s">
        <v>265</v>
      </c>
      <c r="L406" s="138" t="n">
        <v>6800</v>
      </c>
      <c r="M406" s="138" t="s">
        <v>265</v>
      </c>
      <c r="N406" s="138" t="s">
        <v>265</v>
      </c>
      <c r="O406" s="138" t="n">
        <v>854</v>
      </c>
      <c r="P406" s="138" t="n">
        <v>9</v>
      </c>
      <c r="Q406" s="394"/>
      <c r="R406" s="395" t="s">
        <v>787</v>
      </c>
      <c r="S406" s="138" t="s">
        <v>265</v>
      </c>
      <c r="T406" s="138" t="s">
        <v>265</v>
      </c>
      <c r="U406" s="138" t="n">
        <v>3</v>
      </c>
      <c r="V406" s="138" t="s">
        <v>265</v>
      </c>
      <c r="W406" s="138" t="s">
        <v>265</v>
      </c>
      <c r="X406" s="138" t="n">
        <v>2166</v>
      </c>
      <c r="Y406" s="138" t="n">
        <v>4</v>
      </c>
      <c r="Z406" s="394"/>
      <c r="AA406" s="395" t="s">
        <v>787</v>
      </c>
      <c r="AB406" s="138" t="s">
        <v>265</v>
      </c>
      <c r="AC406" s="138" t="n">
        <v>6</v>
      </c>
      <c r="AD406" s="138" t="s">
        <v>265</v>
      </c>
      <c r="AE406" s="138" t="s">
        <v>265</v>
      </c>
      <c r="AF406" s="138" t="s">
        <v>265</v>
      </c>
      <c r="AG406" s="138" t="n">
        <v>14</v>
      </c>
      <c r="AH406" s="138" t="s">
        <v>265</v>
      </c>
      <c r="AI406" s="138" t="s">
        <v>265</v>
      </c>
      <c r="AJ406" s="141"/>
    </row>
    <row r="407" s="136" customFormat="true" ht="12.75" hidden="false" customHeight="false" outlineLevel="0" collapsed="false">
      <c r="A407" s="132" t="s">
        <v>1216</v>
      </c>
      <c r="B407" s="138" t="n">
        <v>11940</v>
      </c>
      <c r="C407" s="138" t="s">
        <v>265</v>
      </c>
      <c r="D407" s="138" t="n">
        <v>485</v>
      </c>
      <c r="E407" s="138" t="n">
        <v>5</v>
      </c>
      <c r="F407" s="138" t="s">
        <v>265</v>
      </c>
      <c r="G407" s="138" t="n">
        <v>5</v>
      </c>
      <c r="H407" s="394"/>
      <c r="I407" s="395" t="s">
        <v>1216</v>
      </c>
      <c r="J407" s="138" t="n">
        <v>1589</v>
      </c>
      <c r="K407" s="138" t="s">
        <v>265</v>
      </c>
      <c r="L407" s="138" t="n">
        <v>6800</v>
      </c>
      <c r="M407" s="138" t="s">
        <v>265</v>
      </c>
      <c r="N407" s="138" t="s">
        <v>265</v>
      </c>
      <c r="O407" s="138" t="n">
        <v>854</v>
      </c>
      <c r="P407" s="138" t="n">
        <v>9</v>
      </c>
      <c r="Q407" s="394"/>
      <c r="R407" s="395" t="s">
        <v>1216</v>
      </c>
      <c r="S407" s="138" t="s">
        <v>265</v>
      </c>
      <c r="T407" s="138" t="s">
        <v>265</v>
      </c>
      <c r="U407" s="138" t="n">
        <v>3</v>
      </c>
      <c r="V407" s="138" t="s">
        <v>265</v>
      </c>
      <c r="W407" s="138" t="s">
        <v>265</v>
      </c>
      <c r="X407" s="138" t="n">
        <v>2166</v>
      </c>
      <c r="Y407" s="138" t="n">
        <v>4</v>
      </c>
      <c r="Z407" s="394"/>
      <c r="AA407" s="395" t="s">
        <v>1216</v>
      </c>
      <c r="AB407" s="138" t="s">
        <v>265</v>
      </c>
      <c r="AC407" s="138" t="n">
        <v>6</v>
      </c>
      <c r="AD407" s="138" t="s">
        <v>265</v>
      </c>
      <c r="AE407" s="138" t="s">
        <v>265</v>
      </c>
      <c r="AF407" s="138" t="s">
        <v>265</v>
      </c>
      <c r="AG407" s="138" t="n">
        <v>14</v>
      </c>
      <c r="AH407" s="138" t="s">
        <v>265</v>
      </c>
      <c r="AI407" s="138" t="s">
        <v>265</v>
      </c>
      <c r="AJ407" s="141"/>
    </row>
    <row r="408" s="136" customFormat="true" ht="12.75" hidden="false" customHeight="false" outlineLevel="0" collapsed="false">
      <c r="A408" s="132" t="s">
        <v>1310</v>
      </c>
      <c r="B408" s="138" t="n">
        <v>2</v>
      </c>
      <c r="C408" s="138" t="s">
        <v>265</v>
      </c>
      <c r="D408" s="138" t="s">
        <v>265</v>
      </c>
      <c r="E408" s="138" t="s">
        <v>265</v>
      </c>
      <c r="F408" s="138" t="s">
        <v>265</v>
      </c>
      <c r="G408" s="138" t="s">
        <v>265</v>
      </c>
      <c r="H408" s="394"/>
      <c r="I408" s="395" t="s">
        <v>1310</v>
      </c>
      <c r="J408" s="138" t="s">
        <v>265</v>
      </c>
      <c r="K408" s="138" t="s">
        <v>265</v>
      </c>
      <c r="L408" s="138" t="n">
        <v>2</v>
      </c>
      <c r="M408" s="138" t="s">
        <v>265</v>
      </c>
      <c r="N408" s="138" t="s">
        <v>265</v>
      </c>
      <c r="O408" s="138" t="s">
        <v>265</v>
      </c>
      <c r="P408" s="138" t="s">
        <v>265</v>
      </c>
      <c r="Q408" s="394"/>
      <c r="R408" s="395" t="s">
        <v>1310</v>
      </c>
      <c r="S408" s="138" t="s">
        <v>265</v>
      </c>
      <c r="T408" s="138" t="s">
        <v>265</v>
      </c>
      <c r="U408" s="138" t="s">
        <v>265</v>
      </c>
      <c r="V408" s="138" t="s">
        <v>265</v>
      </c>
      <c r="W408" s="138" t="s">
        <v>265</v>
      </c>
      <c r="X408" s="138" t="s">
        <v>265</v>
      </c>
      <c r="Y408" s="138" t="s">
        <v>265</v>
      </c>
      <c r="Z408" s="394"/>
      <c r="AA408" s="395" t="s">
        <v>1310</v>
      </c>
      <c r="AB408" s="138" t="s">
        <v>265</v>
      </c>
      <c r="AC408" s="138" t="s">
        <v>265</v>
      </c>
      <c r="AD408" s="138" t="s">
        <v>265</v>
      </c>
      <c r="AE408" s="138" t="s">
        <v>265</v>
      </c>
      <c r="AF408" s="138" t="s">
        <v>265</v>
      </c>
      <c r="AG408" s="138" t="s">
        <v>265</v>
      </c>
      <c r="AH408" s="138" t="s">
        <v>265</v>
      </c>
      <c r="AI408" s="138" t="s">
        <v>265</v>
      </c>
      <c r="AJ408" s="141"/>
    </row>
    <row r="409" s="136" customFormat="true" ht="12.75" hidden="false" customHeight="false" outlineLevel="0" collapsed="false">
      <c r="A409" s="132" t="s">
        <v>788</v>
      </c>
      <c r="B409" s="138" t="n">
        <v>29366</v>
      </c>
      <c r="C409" s="138" t="s">
        <v>265</v>
      </c>
      <c r="D409" s="138" t="n">
        <v>546</v>
      </c>
      <c r="E409" s="138" t="n">
        <v>139</v>
      </c>
      <c r="F409" s="138" t="s">
        <v>265</v>
      </c>
      <c r="G409" s="138" t="n">
        <v>156</v>
      </c>
      <c r="H409" s="394"/>
      <c r="I409" s="395" t="s">
        <v>788</v>
      </c>
      <c r="J409" s="138" t="n">
        <v>709</v>
      </c>
      <c r="K409" s="138" t="s">
        <v>265</v>
      </c>
      <c r="L409" s="138" t="n">
        <v>21413</v>
      </c>
      <c r="M409" s="138" t="n">
        <v>54</v>
      </c>
      <c r="N409" s="138" t="s">
        <v>265</v>
      </c>
      <c r="O409" s="138" t="n">
        <v>645</v>
      </c>
      <c r="P409" s="138" t="n">
        <v>432</v>
      </c>
      <c r="Q409" s="394"/>
      <c r="R409" s="395" t="s">
        <v>788</v>
      </c>
      <c r="S409" s="138" t="s">
        <v>265</v>
      </c>
      <c r="T409" s="138" t="n">
        <v>92</v>
      </c>
      <c r="U409" s="138" t="n">
        <v>83</v>
      </c>
      <c r="V409" s="138" t="s">
        <v>265</v>
      </c>
      <c r="W409" s="138" t="s">
        <v>265</v>
      </c>
      <c r="X409" s="138" t="n">
        <v>4371</v>
      </c>
      <c r="Y409" s="138" t="n">
        <v>33</v>
      </c>
      <c r="Z409" s="394"/>
      <c r="AA409" s="395" t="s">
        <v>788</v>
      </c>
      <c r="AB409" s="138" t="s">
        <v>265</v>
      </c>
      <c r="AC409" s="138" t="n">
        <v>292</v>
      </c>
      <c r="AD409" s="138" t="n">
        <v>6</v>
      </c>
      <c r="AE409" s="138" t="n">
        <v>1</v>
      </c>
      <c r="AF409" s="138" t="s">
        <v>265</v>
      </c>
      <c r="AG409" s="138" t="n">
        <v>394</v>
      </c>
      <c r="AH409" s="138" t="s">
        <v>265</v>
      </c>
      <c r="AI409" s="138" t="s">
        <v>265</v>
      </c>
      <c r="AJ409" s="141"/>
    </row>
    <row r="410" s="136" customFormat="true" ht="12.75" hidden="false" customHeight="false" outlineLevel="0" collapsed="false">
      <c r="A410" s="132" t="s">
        <v>789</v>
      </c>
      <c r="B410" s="138" t="n">
        <v>27591</v>
      </c>
      <c r="C410" s="138" t="s">
        <v>265</v>
      </c>
      <c r="D410" s="138" t="n">
        <v>508</v>
      </c>
      <c r="E410" s="138" t="n">
        <v>122</v>
      </c>
      <c r="F410" s="138" t="s">
        <v>265</v>
      </c>
      <c r="G410" s="138" t="n">
        <v>151</v>
      </c>
      <c r="H410" s="394"/>
      <c r="I410" s="395" t="s">
        <v>789</v>
      </c>
      <c r="J410" s="138" t="n">
        <v>678</v>
      </c>
      <c r="K410" s="138" t="s">
        <v>265</v>
      </c>
      <c r="L410" s="138" t="n">
        <v>21226</v>
      </c>
      <c r="M410" s="138" t="n">
        <v>54</v>
      </c>
      <c r="N410" s="138" t="s">
        <v>265</v>
      </c>
      <c r="O410" s="138" t="n">
        <v>594</v>
      </c>
      <c r="P410" s="138" t="n">
        <v>417</v>
      </c>
      <c r="Q410" s="394"/>
      <c r="R410" s="395" t="s">
        <v>789</v>
      </c>
      <c r="S410" s="138" t="s">
        <v>265</v>
      </c>
      <c r="T410" s="138" t="n">
        <v>55</v>
      </c>
      <c r="U410" s="138" t="n">
        <v>77</v>
      </c>
      <c r="V410" s="138" t="s">
        <v>265</v>
      </c>
      <c r="W410" s="138" t="s">
        <v>265</v>
      </c>
      <c r="X410" s="138" t="n">
        <v>3024</v>
      </c>
      <c r="Y410" s="138" t="n">
        <v>32</v>
      </c>
      <c r="Z410" s="394"/>
      <c r="AA410" s="395" t="s">
        <v>789</v>
      </c>
      <c r="AB410" s="138" t="s">
        <v>265</v>
      </c>
      <c r="AC410" s="138" t="n">
        <v>283</v>
      </c>
      <c r="AD410" s="138" t="n">
        <v>3</v>
      </c>
      <c r="AE410" s="138" t="s">
        <v>265</v>
      </c>
      <c r="AF410" s="138" t="s">
        <v>265</v>
      </c>
      <c r="AG410" s="138" t="n">
        <v>367</v>
      </c>
      <c r="AH410" s="138" t="s">
        <v>265</v>
      </c>
      <c r="AI410" s="138" t="s">
        <v>265</v>
      </c>
      <c r="AJ410" s="141"/>
    </row>
    <row r="411" s="136" customFormat="true" ht="12.75" hidden="false" customHeight="false" outlineLevel="0" collapsed="false">
      <c r="A411" s="132" t="s">
        <v>790</v>
      </c>
      <c r="B411" s="138" t="n">
        <v>349</v>
      </c>
      <c r="C411" s="138" t="s">
        <v>265</v>
      </c>
      <c r="D411" s="138" t="n">
        <v>35</v>
      </c>
      <c r="E411" s="138" t="n">
        <v>1</v>
      </c>
      <c r="F411" s="138" t="s">
        <v>265</v>
      </c>
      <c r="G411" s="138" t="s">
        <v>265</v>
      </c>
      <c r="H411" s="394"/>
      <c r="I411" s="395" t="s">
        <v>790</v>
      </c>
      <c r="J411" s="138" t="n">
        <v>9</v>
      </c>
      <c r="K411" s="138" t="s">
        <v>265</v>
      </c>
      <c r="L411" s="138" t="n">
        <v>255</v>
      </c>
      <c r="M411" s="138" t="s">
        <v>265</v>
      </c>
      <c r="N411" s="138" t="s">
        <v>265</v>
      </c>
      <c r="O411" s="138" t="n">
        <v>14</v>
      </c>
      <c r="P411" s="138" t="s">
        <v>265</v>
      </c>
      <c r="Q411" s="394"/>
      <c r="R411" s="395" t="s">
        <v>790</v>
      </c>
      <c r="S411" s="138" t="s">
        <v>265</v>
      </c>
      <c r="T411" s="138" t="s">
        <v>265</v>
      </c>
      <c r="U411" s="138" t="n">
        <v>11</v>
      </c>
      <c r="V411" s="138" t="s">
        <v>265</v>
      </c>
      <c r="W411" s="138" t="s">
        <v>265</v>
      </c>
      <c r="X411" s="138" t="n">
        <v>17</v>
      </c>
      <c r="Y411" s="138" t="s">
        <v>265</v>
      </c>
      <c r="Z411" s="394"/>
      <c r="AA411" s="395" t="s">
        <v>790</v>
      </c>
      <c r="AB411" s="138" t="s">
        <v>265</v>
      </c>
      <c r="AC411" s="138" t="s">
        <v>265</v>
      </c>
      <c r="AD411" s="138" t="s">
        <v>265</v>
      </c>
      <c r="AE411" s="138" t="s">
        <v>265</v>
      </c>
      <c r="AF411" s="138" t="s">
        <v>265</v>
      </c>
      <c r="AG411" s="138" t="n">
        <v>7</v>
      </c>
      <c r="AH411" s="138" t="s">
        <v>265</v>
      </c>
      <c r="AI411" s="138" t="s">
        <v>265</v>
      </c>
      <c r="AJ411" s="141"/>
    </row>
    <row r="412" s="136" customFormat="true" ht="12.75" hidden="false" customHeight="false" outlineLevel="0" collapsed="false">
      <c r="A412" s="132" t="s">
        <v>791</v>
      </c>
      <c r="B412" s="138" t="n">
        <v>8916</v>
      </c>
      <c r="C412" s="138" t="s">
        <v>265</v>
      </c>
      <c r="D412" s="138" t="n">
        <v>78</v>
      </c>
      <c r="E412" s="138" t="n">
        <v>28</v>
      </c>
      <c r="F412" s="138" t="s">
        <v>265</v>
      </c>
      <c r="G412" s="138" t="n">
        <v>18</v>
      </c>
      <c r="H412" s="394"/>
      <c r="I412" s="395" t="s">
        <v>791</v>
      </c>
      <c r="J412" s="138" t="n">
        <v>94</v>
      </c>
      <c r="K412" s="138" t="s">
        <v>265</v>
      </c>
      <c r="L412" s="138" t="n">
        <v>6965</v>
      </c>
      <c r="M412" s="138" t="n">
        <v>4</v>
      </c>
      <c r="N412" s="138" t="s">
        <v>265</v>
      </c>
      <c r="O412" s="138" t="n">
        <v>125</v>
      </c>
      <c r="P412" s="138" t="n">
        <v>123</v>
      </c>
      <c r="Q412" s="394"/>
      <c r="R412" s="395" t="s">
        <v>791</v>
      </c>
      <c r="S412" s="138" t="s">
        <v>265</v>
      </c>
      <c r="T412" s="138" t="n">
        <v>13</v>
      </c>
      <c r="U412" s="138" t="n">
        <v>6</v>
      </c>
      <c r="V412" s="138" t="s">
        <v>265</v>
      </c>
      <c r="W412" s="138" t="s">
        <v>265</v>
      </c>
      <c r="X412" s="138" t="n">
        <v>1301</v>
      </c>
      <c r="Y412" s="138" t="n">
        <v>4</v>
      </c>
      <c r="Z412" s="394"/>
      <c r="AA412" s="395" t="s">
        <v>791</v>
      </c>
      <c r="AB412" s="138" t="s">
        <v>265</v>
      </c>
      <c r="AC412" s="138" t="n">
        <v>89</v>
      </c>
      <c r="AD412" s="138" t="s">
        <v>265</v>
      </c>
      <c r="AE412" s="138" t="s">
        <v>265</v>
      </c>
      <c r="AF412" s="138" t="s">
        <v>265</v>
      </c>
      <c r="AG412" s="138" t="n">
        <v>68</v>
      </c>
      <c r="AH412" s="138" t="s">
        <v>265</v>
      </c>
      <c r="AI412" s="138" t="s">
        <v>265</v>
      </c>
      <c r="AJ412" s="141"/>
    </row>
    <row r="413" s="136" customFormat="true" ht="12.75" hidden="false" customHeight="false" outlineLevel="0" collapsed="false">
      <c r="A413" s="132" t="s">
        <v>1217</v>
      </c>
      <c r="B413" s="138" t="n">
        <v>8026</v>
      </c>
      <c r="C413" s="138" t="s">
        <v>265</v>
      </c>
      <c r="D413" s="138" t="n">
        <v>78</v>
      </c>
      <c r="E413" s="138" t="n">
        <v>28</v>
      </c>
      <c r="F413" s="138" t="s">
        <v>265</v>
      </c>
      <c r="G413" s="138" t="n">
        <v>18</v>
      </c>
      <c r="H413" s="394"/>
      <c r="I413" s="395" t="s">
        <v>1217</v>
      </c>
      <c r="J413" s="138" t="n">
        <v>94</v>
      </c>
      <c r="K413" s="138" t="s">
        <v>265</v>
      </c>
      <c r="L413" s="138" t="n">
        <v>6255</v>
      </c>
      <c r="M413" s="138" t="n">
        <v>4</v>
      </c>
      <c r="N413" s="138" t="s">
        <v>265</v>
      </c>
      <c r="O413" s="138" t="n">
        <v>125</v>
      </c>
      <c r="P413" s="138" t="n">
        <v>123</v>
      </c>
      <c r="Q413" s="394"/>
      <c r="R413" s="395" t="s">
        <v>1217</v>
      </c>
      <c r="S413" s="138" t="s">
        <v>265</v>
      </c>
      <c r="T413" s="138" t="n">
        <v>13</v>
      </c>
      <c r="U413" s="138" t="n">
        <v>6</v>
      </c>
      <c r="V413" s="138" t="s">
        <v>265</v>
      </c>
      <c r="W413" s="138" t="s">
        <v>265</v>
      </c>
      <c r="X413" s="138" t="n">
        <v>1121</v>
      </c>
      <c r="Y413" s="138" t="n">
        <v>4</v>
      </c>
      <c r="Z413" s="394"/>
      <c r="AA413" s="395" t="s">
        <v>1217</v>
      </c>
      <c r="AB413" s="138" t="s">
        <v>265</v>
      </c>
      <c r="AC413" s="138" t="n">
        <v>89</v>
      </c>
      <c r="AD413" s="138" t="s">
        <v>265</v>
      </c>
      <c r="AE413" s="138" t="s">
        <v>265</v>
      </c>
      <c r="AF413" s="138" t="s">
        <v>265</v>
      </c>
      <c r="AG413" s="138" t="n">
        <v>68</v>
      </c>
      <c r="AH413" s="138" t="s">
        <v>265</v>
      </c>
      <c r="AI413" s="138" t="s">
        <v>265</v>
      </c>
      <c r="AJ413" s="141"/>
    </row>
    <row r="414" s="136" customFormat="true" ht="12.75" hidden="false" customHeight="false" outlineLevel="0" collapsed="false">
      <c r="A414" s="132" t="s">
        <v>792</v>
      </c>
      <c r="B414" s="138" t="n">
        <v>76091</v>
      </c>
      <c r="C414" s="138" t="s">
        <v>265</v>
      </c>
      <c r="D414" s="138" t="n">
        <v>2511</v>
      </c>
      <c r="E414" s="138" t="n">
        <v>356</v>
      </c>
      <c r="F414" s="138" t="s">
        <v>265</v>
      </c>
      <c r="G414" s="138" t="n">
        <v>201</v>
      </c>
      <c r="H414" s="394"/>
      <c r="I414" s="395" t="s">
        <v>792</v>
      </c>
      <c r="J414" s="138" t="n">
        <v>7049</v>
      </c>
      <c r="K414" s="138" t="s">
        <v>265</v>
      </c>
      <c r="L414" s="138" t="n">
        <v>42527</v>
      </c>
      <c r="M414" s="138" t="n">
        <v>16</v>
      </c>
      <c r="N414" s="138" t="s">
        <v>265</v>
      </c>
      <c r="O414" s="138" t="n">
        <v>4398</v>
      </c>
      <c r="P414" s="138" t="n">
        <v>574</v>
      </c>
      <c r="Q414" s="394"/>
      <c r="R414" s="395" t="s">
        <v>792</v>
      </c>
      <c r="S414" s="138" t="s">
        <v>265</v>
      </c>
      <c r="T414" s="138" t="n">
        <v>47</v>
      </c>
      <c r="U414" s="138" t="n">
        <v>160</v>
      </c>
      <c r="V414" s="138" t="s">
        <v>265</v>
      </c>
      <c r="W414" s="138" t="s">
        <v>265</v>
      </c>
      <c r="X414" s="138" t="n">
        <v>17325</v>
      </c>
      <c r="Y414" s="138" t="n">
        <v>45</v>
      </c>
      <c r="Z414" s="394"/>
      <c r="AA414" s="395" t="s">
        <v>792</v>
      </c>
      <c r="AB414" s="138" t="s">
        <v>265</v>
      </c>
      <c r="AC414" s="138" t="n">
        <v>337</v>
      </c>
      <c r="AD414" s="138" t="n">
        <v>3</v>
      </c>
      <c r="AE414" s="138" t="s">
        <v>265</v>
      </c>
      <c r="AF414" s="138" t="s">
        <v>265</v>
      </c>
      <c r="AG414" s="138" t="n">
        <v>542</v>
      </c>
      <c r="AH414" s="138" t="s">
        <v>265</v>
      </c>
      <c r="AI414" s="138" t="s">
        <v>265</v>
      </c>
      <c r="AJ414" s="141"/>
    </row>
    <row r="415" s="136" customFormat="true" ht="12.75" hidden="false" customHeight="false" outlineLevel="0" collapsed="false">
      <c r="A415" s="132" t="s">
        <v>793</v>
      </c>
      <c r="B415" s="138" t="n">
        <v>57633</v>
      </c>
      <c r="C415" s="138" t="s">
        <v>265</v>
      </c>
      <c r="D415" s="138" t="n">
        <v>1969</v>
      </c>
      <c r="E415" s="138" t="n">
        <v>338</v>
      </c>
      <c r="F415" s="138" t="s">
        <v>265</v>
      </c>
      <c r="G415" s="138" t="n">
        <v>177</v>
      </c>
      <c r="H415" s="394"/>
      <c r="I415" s="395" t="s">
        <v>793</v>
      </c>
      <c r="J415" s="138" t="n">
        <v>5399</v>
      </c>
      <c r="K415" s="138" t="s">
        <v>265</v>
      </c>
      <c r="L415" s="138" t="n">
        <v>30568</v>
      </c>
      <c r="M415" s="138" t="n">
        <v>16</v>
      </c>
      <c r="N415" s="138" t="s">
        <v>265</v>
      </c>
      <c r="O415" s="138" t="n">
        <v>3926</v>
      </c>
      <c r="P415" s="138" t="n">
        <v>550</v>
      </c>
      <c r="Q415" s="394"/>
      <c r="R415" s="395" t="s">
        <v>793</v>
      </c>
      <c r="S415" s="138" t="s">
        <v>265</v>
      </c>
      <c r="T415" s="138" t="n">
        <v>47</v>
      </c>
      <c r="U415" s="138" t="n">
        <v>141</v>
      </c>
      <c r="V415" s="138" t="s">
        <v>265</v>
      </c>
      <c r="W415" s="138" t="s">
        <v>265</v>
      </c>
      <c r="X415" s="138" t="n">
        <v>13598</v>
      </c>
      <c r="Y415" s="138" t="n">
        <v>41</v>
      </c>
      <c r="Z415" s="394"/>
      <c r="AA415" s="395" t="s">
        <v>793</v>
      </c>
      <c r="AB415" s="138" t="s">
        <v>265</v>
      </c>
      <c r="AC415" s="138" t="n">
        <v>328</v>
      </c>
      <c r="AD415" s="138" t="n">
        <v>3</v>
      </c>
      <c r="AE415" s="138" t="s">
        <v>265</v>
      </c>
      <c r="AF415" s="138" t="s">
        <v>265</v>
      </c>
      <c r="AG415" s="138" t="n">
        <v>532</v>
      </c>
      <c r="AH415" s="138" t="s">
        <v>265</v>
      </c>
      <c r="AI415" s="138" t="s">
        <v>265</v>
      </c>
      <c r="AJ415" s="141"/>
    </row>
    <row r="416" s="136" customFormat="true" ht="12.75" hidden="false" customHeight="false" outlineLevel="0" collapsed="false">
      <c r="A416" s="132" t="s">
        <v>1311</v>
      </c>
      <c r="B416" s="138" t="n">
        <v>13023</v>
      </c>
      <c r="C416" s="138" t="s">
        <v>265</v>
      </c>
      <c r="D416" s="138" t="n">
        <v>542</v>
      </c>
      <c r="E416" s="138" t="n">
        <v>18</v>
      </c>
      <c r="F416" s="138" t="s">
        <v>265</v>
      </c>
      <c r="G416" s="138" t="n">
        <v>24</v>
      </c>
      <c r="H416" s="394"/>
      <c r="I416" s="395" t="s">
        <v>1311</v>
      </c>
      <c r="J416" s="138" t="n">
        <v>1650</v>
      </c>
      <c r="K416" s="138" t="s">
        <v>265</v>
      </c>
      <c r="L416" s="138" t="n">
        <v>7875</v>
      </c>
      <c r="M416" s="138" t="s">
        <v>265</v>
      </c>
      <c r="N416" s="138" t="s">
        <v>265</v>
      </c>
      <c r="O416" s="138" t="n">
        <v>472</v>
      </c>
      <c r="P416" s="138" t="n">
        <v>24</v>
      </c>
      <c r="Q416" s="394"/>
      <c r="R416" s="395" t="s">
        <v>1311</v>
      </c>
      <c r="S416" s="138" t="s">
        <v>265</v>
      </c>
      <c r="T416" s="138" t="s">
        <v>265</v>
      </c>
      <c r="U416" s="138" t="n">
        <v>19</v>
      </c>
      <c r="V416" s="138" t="s">
        <v>265</v>
      </c>
      <c r="W416" s="138" t="s">
        <v>265</v>
      </c>
      <c r="X416" s="138" t="n">
        <v>2376</v>
      </c>
      <c r="Y416" s="138" t="n">
        <v>4</v>
      </c>
      <c r="Z416" s="394"/>
      <c r="AA416" s="395" t="s">
        <v>1311</v>
      </c>
      <c r="AB416" s="138" t="s">
        <v>265</v>
      </c>
      <c r="AC416" s="138" t="n">
        <v>9</v>
      </c>
      <c r="AD416" s="138" t="s">
        <v>265</v>
      </c>
      <c r="AE416" s="138" t="s">
        <v>265</v>
      </c>
      <c r="AF416" s="138" t="s">
        <v>265</v>
      </c>
      <c r="AG416" s="138" t="n">
        <v>10</v>
      </c>
      <c r="AH416" s="138" t="s">
        <v>265</v>
      </c>
      <c r="AI416" s="138" t="s">
        <v>265</v>
      </c>
      <c r="AJ416" s="141"/>
    </row>
    <row r="417" s="136" customFormat="true" ht="12.75" hidden="false" customHeight="false" outlineLevel="0" collapsed="false">
      <c r="A417" s="132" t="s">
        <v>794</v>
      </c>
      <c r="B417" s="138" t="n">
        <v>577</v>
      </c>
      <c r="C417" s="138" t="s">
        <v>265</v>
      </c>
      <c r="D417" s="138" t="n">
        <v>42</v>
      </c>
      <c r="E417" s="138" t="n">
        <v>2</v>
      </c>
      <c r="F417" s="138" t="s">
        <v>265</v>
      </c>
      <c r="G417" s="138" t="n">
        <v>7</v>
      </c>
      <c r="H417" s="394"/>
      <c r="I417" s="395" t="s">
        <v>794</v>
      </c>
      <c r="J417" s="138" t="n">
        <v>11</v>
      </c>
      <c r="K417" s="138" t="s">
        <v>265</v>
      </c>
      <c r="L417" s="138" t="n">
        <v>444</v>
      </c>
      <c r="M417" s="138" t="s">
        <v>265</v>
      </c>
      <c r="N417" s="138" t="s">
        <v>265</v>
      </c>
      <c r="O417" s="138" t="n">
        <v>9</v>
      </c>
      <c r="P417" s="138" t="n">
        <v>12</v>
      </c>
      <c r="Q417" s="394"/>
      <c r="R417" s="395" t="s">
        <v>794</v>
      </c>
      <c r="S417" s="138" t="s">
        <v>265</v>
      </c>
      <c r="T417" s="138" t="s">
        <v>265</v>
      </c>
      <c r="U417" s="138" t="n">
        <v>4</v>
      </c>
      <c r="V417" s="138" t="s">
        <v>265</v>
      </c>
      <c r="W417" s="138" t="s">
        <v>265</v>
      </c>
      <c r="X417" s="138" t="n">
        <v>33</v>
      </c>
      <c r="Y417" s="138" t="n">
        <v>1</v>
      </c>
      <c r="Z417" s="394"/>
      <c r="AA417" s="395" t="s">
        <v>794</v>
      </c>
      <c r="AB417" s="138" t="s">
        <v>265</v>
      </c>
      <c r="AC417" s="138" t="n">
        <v>4</v>
      </c>
      <c r="AD417" s="138" t="s">
        <v>265</v>
      </c>
      <c r="AE417" s="138" t="s">
        <v>265</v>
      </c>
      <c r="AF417" s="138" t="s">
        <v>265</v>
      </c>
      <c r="AG417" s="138" t="n">
        <v>8</v>
      </c>
      <c r="AH417" s="138" t="s">
        <v>265</v>
      </c>
      <c r="AI417" s="138" t="s">
        <v>265</v>
      </c>
      <c r="AJ417" s="141"/>
    </row>
    <row r="418" s="136" customFormat="true" ht="12.75" hidden="false" customHeight="false" outlineLevel="0" collapsed="false">
      <c r="A418" s="132" t="s">
        <v>795</v>
      </c>
      <c r="B418" s="138" t="n">
        <v>1602</v>
      </c>
      <c r="C418" s="138" t="n">
        <v>8</v>
      </c>
      <c r="D418" s="138" t="n">
        <v>41</v>
      </c>
      <c r="E418" s="138" t="n">
        <v>2</v>
      </c>
      <c r="F418" s="138" t="s">
        <v>265</v>
      </c>
      <c r="G418" s="138" t="n">
        <v>2</v>
      </c>
      <c r="H418" s="394"/>
      <c r="I418" s="395" t="s">
        <v>795</v>
      </c>
      <c r="J418" s="138" t="n">
        <v>47</v>
      </c>
      <c r="K418" s="138" t="n">
        <v>148</v>
      </c>
      <c r="L418" s="138" t="n">
        <v>1097</v>
      </c>
      <c r="M418" s="138" t="s">
        <v>265</v>
      </c>
      <c r="N418" s="138" t="s">
        <v>265</v>
      </c>
      <c r="O418" s="138" t="n">
        <v>20</v>
      </c>
      <c r="P418" s="138" t="n">
        <v>66</v>
      </c>
      <c r="Q418" s="394"/>
      <c r="R418" s="395" t="s">
        <v>795</v>
      </c>
      <c r="S418" s="138" t="s">
        <v>265</v>
      </c>
      <c r="T418" s="138" t="s">
        <v>265</v>
      </c>
      <c r="U418" s="138" t="n">
        <v>2</v>
      </c>
      <c r="V418" s="138" t="s">
        <v>265</v>
      </c>
      <c r="W418" s="138" t="s">
        <v>265</v>
      </c>
      <c r="X418" s="138" t="n">
        <v>136</v>
      </c>
      <c r="Y418" s="138" t="s">
        <v>265</v>
      </c>
      <c r="Z418" s="394"/>
      <c r="AA418" s="395" t="s">
        <v>795</v>
      </c>
      <c r="AB418" s="138" t="s">
        <v>265</v>
      </c>
      <c r="AC418" s="138" t="n">
        <v>8</v>
      </c>
      <c r="AD418" s="138" t="s">
        <v>265</v>
      </c>
      <c r="AE418" s="138" t="s">
        <v>265</v>
      </c>
      <c r="AF418" s="138" t="s">
        <v>265</v>
      </c>
      <c r="AG418" s="138" t="n">
        <v>25</v>
      </c>
      <c r="AH418" s="138" t="s">
        <v>265</v>
      </c>
      <c r="AI418" s="138" t="s">
        <v>265</v>
      </c>
      <c r="AJ418" s="141"/>
    </row>
    <row r="419" s="136" customFormat="true" ht="12.75" hidden="false" customHeight="false" outlineLevel="0" collapsed="false">
      <c r="A419" s="132" t="s">
        <v>796</v>
      </c>
      <c r="B419" s="138" t="n">
        <v>90423</v>
      </c>
      <c r="C419" s="138" t="n">
        <v>116</v>
      </c>
      <c r="D419" s="138" t="n">
        <v>10250</v>
      </c>
      <c r="E419" s="138" t="n">
        <v>513</v>
      </c>
      <c r="F419" s="138" t="s">
        <v>265</v>
      </c>
      <c r="G419" s="138" t="n">
        <v>688</v>
      </c>
      <c r="H419" s="394"/>
      <c r="I419" s="395" t="s">
        <v>796</v>
      </c>
      <c r="J419" s="138" t="n">
        <v>15313</v>
      </c>
      <c r="K419" s="138" t="s">
        <v>265</v>
      </c>
      <c r="L419" s="138" t="n">
        <v>29815</v>
      </c>
      <c r="M419" s="138" t="n">
        <v>36</v>
      </c>
      <c r="N419" s="138" t="s">
        <v>265</v>
      </c>
      <c r="O419" s="138" t="n">
        <v>8540</v>
      </c>
      <c r="P419" s="138" t="n">
        <v>1481</v>
      </c>
      <c r="Q419" s="394"/>
      <c r="R419" s="395" t="s">
        <v>796</v>
      </c>
      <c r="S419" s="138" t="n">
        <v>8</v>
      </c>
      <c r="T419" s="138" t="n">
        <v>244</v>
      </c>
      <c r="U419" s="138" t="n">
        <v>928</v>
      </c>
      <c r="V419" s="138" t="s">
        <v>265</v>
      </c>
      <c r="W419" s="138" t="s">
        <v>265</v>
      </c>
      <c r="X419" s="138" t="n">
        <v>20651</v>
      </c>
      <c r="Y419" s="138" t="n">
        <v>66</v>
      </c>
      <c r="Z419" s="394"/>
      <c r="AA419" s="395" t="s">
        <v>796</v>
      </c>
      <c r="AB419" s="138" t="s">
        <v>265</v>
      </c>
      <c r="AC419" s="138" t="n">
        <v>541</v>
      </c>
      <c r="AD419" s="138" t="n">
        <v>54</v>
      </c>
      <c r="AE419" s="138" t="s">
        <v>265</v>
      </c>
      <c r="AF419" s="138" t="n">
        <v>5</v>
      </c>
      <c r="AG419" s="138" t="n">
        <v>1174</v>
      </c>
      <c r="AH419" s="138" t="s">
        <v>265</v>
      </c>
      <c r="AI419" s="138" t="s">
        <v>265</v>
      </c>
      <c r="AJ419" s="141"/>
    </row>
    <row r="420" s="136" customFormat="true" ht="12.75" hidden="false" customHeight="false" outlineLevel="0" collapsed="false">
      <c r="A420" s="132" t="s">
        <v>797</v>
      </c>
      <c r="B420" s="138" t="n">
        <v>24866</v>
      </c>
      <c r="C420" s="138" t="n">
        <v>4</v>
      </c>
      <c r="D420" s="138" t="n">
        <v>7659</v>
      </c>
      <c r="E420" s="138" t="n">
        <v>112</v>
      </c>
      <c r="F420" s="138" t="s">
        <v>265</v>
      </c>
      <c r="G420" s="138" t="n">
        <v>134</v>
      </c>
      <c r="H420" s="394"/>
      <c r="I420" s="395" t="s">
        <v>797</v>
      </c>
      <c r="J420" s="138" t="n">
        <v>4817</v>
      </c>
      <c r="K420" s="138" t="s">
        <v>265</v>
      </c>
      <c r="L420" s="138" t="n">
        <v>7449</v>
      </c>
      <c r="M420" s="138" t="n">
        <v>15</v>
      </c>
      <c r="N420" s="138" t="s">
        <v>265</v>
      </c>
      <c r="O420" s="138" t="n">
        <v>873</v>
      </c>
      <c r="P420" s="138" t="n">
        <v>101</v>
      </c>
      <c r="Q420" s="394"/>
      <c r="R420" s="395" t="s">
        <v>797</v>
      </c>
      <c r="S420" s="138" t="n">
        <v>8</v>
      </c>
      <c r="T420" s="138" t="n">
        <v>31</v>
      </c>
      <c r="U420" s="138" t="n">
        <v>81</v>
      </c>
      <c r="V420" s="138" t="s">
        <v>265</v>
      </c>
      <c r="W420" s="138" t="s">
        <v>265</v>
      </c>
      <c r="X420" s="138" t="n">
        <v>3200</v>
      </c>
      <c r="Y420" s="138" t="n">
        <v>10</v>
      </c>
      <c r="Z420" s="394"/>
      <c r="AA420" s="395" t="s">
        <v>797</v>
      </c>
      <c r="AB420" s="138" t="s">
        <v>265</v>
      </c>
      <c r="AC420" s="138" t="n">
        <v>115</v>
      </c>
      <c r="AD420" s="138" t="s">
        <v>265</v>
      </c>
      <c r="AE420" s="138" t="s">
        <v>265</v>
      </c>
      <c r="AF420" s="138" t="n">
        <v>5</v>
      </c>
      <c r="AG420" s="138" t="n">
        <v>252</v>
      </c>
      <c r="AH420" s="138" t="s">
        <v>265</v>
      </c>
      <c r="AI420" s="138" t="s">
        <v>265</v>
      </c>
      <c r="AJ420" s="141"/>
    </row>
    <row r="421" s="136" customFormat="true" ht="12.75" hidden="false" customHeight="false" outlineLevel="0" collapsed="false">
      <c r="A421" s="132" t="s">
        <v>798</v>
      </c>
      <c r="B421" s="138" t="n">
        <v>65289</v>
      </c>
      <c r="C421" s="138" t="n">
        <v>107</v>
      </c>
      <c r="D421" s="138" t="n">
        <v>2590</v>
      </c>
      <c r="E421" s="138" t="n">
        <v>401</v>
      </c>
      <c r="F421" s="138" t="s">
        <v>265</v>
      </c>
      <c r="G421" s="138" t="n">
        <v>554</v>
      </c>
      <c r="H421" s="394"/>
      <c r="I421" s="395" t="s">
        <v>798</v>
      </c>
      <c r="J421" s="138" t="n">
        <v>10381</v>
      </c>
      <c r="K421" s="138" t="s">
        <v>265</v>
      </c>
      <c r="L421" s="138" t="n">
        <v>22269</v>
      </c>
      <c r="M421" s="138" t="n">
        <v>21</v>
      </c>
      <c r="N421" s="138" t="s">
        <v>265</v>
      </c>
      <c r="O421" s="138" t="n">
        <v>7656</v>
      </c>
      <c r="P421" s="138" t="n">
        <v>1380</v>
      </c>
      <c r="Q421" s="394"/>
      <c r="R421" s="395" t="s">
        <v>798</v>
      </c>
      <c r="S421" s="138" t="s">
        <v>265</v>
      </c>
      <c r="T421" s="138" t="n">
        <v>213</v>
      </c>
      <c r="U421" s="138" t="n">
        <v>847</v>
      </c>
      <c r="V421" s="138" t="s">
        <v>265</v>
      </c>
      <c r="W421" s="138" t="s">
        <v>265</v>
      </c>
      <c r="X421" s="138" t="n">
        <v>17412</v>
      </c>
      <c r="Y421" s="138" t="n">
        <v>56</v>
      </c>
      <c r="Z421" s="394"/>
      <c r="AA421" s="395" t="s">
        <v>798</v>
      </c>
      <c r="AB421" s="138" t="s">
        <v>265</v>
      </c>
      <c r="AC421" s="138" t="n">
        <v>426</v>
      </c>
      <c r="AD421" s="138" t="n">
        <v>54</v>
      </c>
      <c r="AE421" s="138" t="s">
        <v>265</v>
      </c>
      <c r="AF421" s="138" t="s">
        <v>265</v>
      </c>
      <c r="AG421" s="138" t="n">
        <v>922</v>
      </c>
      <c r="AH421" s="138" t="s">
        <v>265</v>
      </c>
      <c r="AI421" s="138" t="s">
        <v>265</v>
      </c>
      <c r="AJ421" s="141"/>
    </row>
    <row r="422" s="136" customFormat="true" ht="12.75" hidden="false" customHeight="false" outlineLevel="0" collapsed="false">
      <c r="A422" s="132" t="s">
        <v>799</v>
      </c>
      <c r="B422" s="138" t="n">
        <v>14581</v>
      </c>
      <c r="C422" s="138" t="s">
        <v>265</v>
      </c>
      <c r="D422" s="138" t="n">
        <v>530</v>
      </c>
      <c r="E422" s="138" t="n">
        <v>38</v>
      </c>
      <c r="F422" s="138" t="s">
        <v>265</v>
      </c>
      <c r="G422" s="138" t="n">
        <v>27</v>
      </c>
      <c r="H422" s="394"/>
      <c r="I422" s="395" t="s">
        <v>799</v>
      </c>
      <c r="J422" s="138" t="n">
        <v>310</v>
      </c>
      <c r="K422" s="138" t="s">
        <v>265</v>
      </c>
      <c r="L422" s="138" t="n">
        <v>11645</v>
      </c>
      <c r="M422" s="138" t="n">
        <v>2</v>
      </c>
      <c r="N422" s="138" t="s">
        <v>265</v>
      </c>
      <c r="O422" s="138" t="n">
        <v>493</v>
      </c>
      <c r="P422" s="138" t="n">
        <v>34</v>
      </c>
      <c r="Q422" s="394"/>
      <c r="R422" s="395" t="s">
        <v>799</v>
      </c>
      <c r="S422" s="138" t="s">
        <v>265</v>
      </c>
      <c r="T422" s="138" t="n">
        <v>3</v>
      </c>
      <c r="U422" s="138" t="n">
        <v>20</v>
      </c>
      <c r="V422" s="138" t="s">
        <v>265</v>
      </c>
      <c r="W422" s="138" t="s">
        <v>265</v>
      </c>
      <c r="X422" s="138" t="n">
        <v>1397</v>
      </c>
      <c r="Y422" s="138" t="n">
        <v>2</v>
      </c>
      <c r="Z422" s="394"/>
      <c r="AA422" s="395" t="s">
        <v>799</v>
      </c>
      <c r="AB422" s="138" t="s">
        <v>265</v>
      </c>
      <c r="AC422" s="138" t="n">
        <v>32</v>
      </c>
      <c r="AD422" s="138" t="s">
        <v>265</v>
      </c>
      <c r="AE422" s="138" t="s">
        <v>265</v>
      </c>
      <c r="AF422" s="138" t="s">
        <v>265</v>
      </c>
      <c r="AG422" s="138" t="n">
        <v>48</v>
      </c>
      <c r="AH422" s="138" t="s">
        <v>265</v>
      </c>
      <c r="AI422" s="138" t="s">
        <v>265</v>
      </c>
      <c r="AJ422" s="141"/>
    </row>
    <row r="423" s="136" customFormat="true" ht="12.75" hidden="false" customHeight="false" outlineLevel="0" collapsed="false">
      <c r="A423" s="132" t="s">
        <v>1218</v>
      </c>
      <c r="B423" s="138" t="n">
        <v>7946</v>
      </c>
      <c r="C423" s="138" t="s">
        <v>265</v>
      </c>
      <c r="D423" s="138" t="n">
        <v>297</v>
      </c>
      <c r="E423" s="138" t="n">
        <v>19</v>
      </c>
      <c r="F423" s="138" t="s">
        <v>265</v>
      </c>
      <c r="G423" s="138" t="n">
        <v>15</v>
      </c>
      <c r="H423" s="394"/>
      <c r="I423" s="395" t="s">
        <v>1218</v>
      </c>
      <c r="J423" s="138" t="n">
        <v>31</v>
      </c>
      <c r="K423" s="138" t="s">
        <v>265</v>
      </c>
      <c r="L423" s="138" t="n">
        <v>6834</v>
      </c>
      <c r="M423" s="138" t="n">
        <v>1</v>
      </c>
      <c r="N423" s="138" t="s">
        <v>265</v>
      </c>
      <c r="O423" s="138" t="n">
        <v>102</v>
      </c>
      <c r="P423" s="138" t="n">
        <v>7</v>
      </c>
      <c r="Q423" s="394"/>
      <c r="R423" s="395" t="s">
        <v>1218</v>
      </c>
      <c r="S423" s="138" t="s">
        <v>265</v>
      </c>
      <c r="T423" s="138" t="s">
        <v>265</v>
      </c>
      <c r="U423" s="138" t="n">
        <v>7</v>
      </c>
      <c r="V423" s="138" t="s">
        <v>265</v>
      </c>
      <c r="W423" s="138" t="s">
        <v>265</v>
      </c>
      <c r="X423" s="138" t="n">
        <v>625</v>
      </c>
      <c r="Y423" s="138" t="s">
        <v>265</v>
      </c>
      <c r="Z423" s="394"/>
      <c r="AA423" s="395" t="s">
        <v>1218</v>
      </c>
      <c r="AB423" s="138" t="s">
        <v>265</v>
      </c>
      <c r="AC423" s="138" t="n">
        <v>4</v>
      </c>
      <c r="AD423" s="138" t="s">
        <v>265</v>
      </c>
      <c r="AE423" s="138" t="s">
        <v>265</v>
      </c>
      <c r="AF423" s="138" t="s">
        <v>265</v>
      </c>
      <c r="AG423" s="138" t="n">
        <v>4</v>
      </c>
      <c r="AH423" s="138" t="s">
        <v>265</v>
      </c>
      <c r="AI423" s="138" t="s">
        <v>265</v>
      </c>
      <c r="AJ423" s="141"/>
    </row>
    <row r="424" s="136" customFormat="true" ht="12.75" hidden="false" customHeight="false" outlineLevel="0" collapsed="false">
      <c r="A424" s="132" t="s">
        <v>1224</v>
      </c>
      <c r="B424" s="138" t="n">
        <v>6112</v>
      </c>
      <c r="C424" s="138" t="s">
        <v>265</v>
      </c>
      <c r="D424" s="138" t="n">
        <v>233</v>
      </c>
      <c r="E424" s="138" t="n">
        <v>19</v>
      </c>
      <c r="F424" s="138" t="s">
        <v>265</v>
      </c>
      <c r="G424" s="138" t="n">
        <v>12</v>
      </c>
      <c r="H424" s="394"/>
      <c r="I424" s="395" t="s">
        <v>1224</v>
      </c>
      <c r="J424" s="138" t="n">
        <v>279</v>
      </c>
      <c r="K424" s="138" t="s">
        <v>265</v>
      </c>
      <c r="L424" s="138" t="n">
        <v>4291</v>
      </c>
      <c r="M424" s="138" t="n">
        <v>1</v>
      </c>
      <c r="N424" s="138" t="s">
        <v>265</v>
      </c>
      <c r="O424" s="138" t="n">
        <v>391</v>
      </c>
      <c r="P424" s="138" t="n">
        <v>27</v>
      </c>
      <c r="Q424" s="394"/>
      <c r="R424" s="395" t="s">
        <v>1224</v>
      </c>
      <c r="S424" s="138" t="s">
        <v>265</v>
      </c>
      <c r="T424" s="138" t="n">
        <v>3</v>
      </c>
      <c r="U424" s="138" t="n">
        <v>13</v>
      </c>
      <c r="V424" s="138" t="s">
        <v>265</v>
      </c>
      <c r="W424" s="138" t="s">
        <v>265</v>
      </c>
      <c r="X424" s="138" t="n">
        <v>769</v>
      </c>
      <c r="Y424" s="138" t="n">
        <v>2</v>
      </c>
      <c r="Z424" s="394"/>
      <c r="AA424" s="395" t="s">
        <v>1224</v>
      </c>
      <c r="AB424" s="138" t="s">
        <v>265</v>
      </c>
      <c r="AC424" s="138" t="n">
        <v>28</v>
      </c>
      <c r="AD424" s="138" t="s">
        <v>265</v>
      </c>
      <c r="AE424" s="138" t="s">
        <v>265</v>
      </c>
      <c r="AF424" s="138" t="s">
        <v>265</v>
      </c>
      <c r="AG424" s="138" t="n">
        <v>44</v>
      </c>
      <c r="AH424" s="138" t="s">
        <v>265</v>
      </c>
      <c r="AI424" s="138" t="s">
        <v>265</v>
      </c>
      <c r="AJ424" s="141"/>
    </row>
    <row r="425" s="136" customFormat="true" ht="12.75" hidden="false" customHeight="false" outlineLevel="0" collapsed="false">
      <c r="A425" s="132"/>
      <c r="B425" s="138"/>
      <c r="C425" s="138"/>
      <c r="D425" s="138"/>
      <c r="E425" s="138"/>
      <c r="F425" s="138"/>
      <c r="G425" s="138"/>
      <c r="H425" s="394"/>
      <c r="I425" s="395"/>
      <c r="J425" s="138"/>
      <c r="K425" s="138"/>
      <c r="L425" s="138"/>
      <c r="M425" s="138"/>
      <c r="N425" s="138"/>
      <c r="O425" s="138"/>
      <c r="P425" s="138"/>
      <c r="Q425" s="394"/>
      <c r="R425" s="395"/>
      <c r="S425" s="138"/>
      <c r="T425" s="138"/>
      <c r="U425" s="138"/>
      <c r="V425" s="138"/>
      <c r="W425" s="138"/>
      <c r="X425" s="138"/>
      <c r="Y425" s="138"/>
      <c r="Z425" s="394"/>
      <c r="AA425" s="395"/>
      <c r="AB425" s="138"/>
      <c r="AC425" s="138"/>
      <c r="AD425" s="138"/>
      <c r="AE425" s="138"/>
      <c r="AF425" s="138"/>
      <c r="AG425" s="138"/>
      <c r="AH425" s="138"/>
      <c r="AI425" s="138"/>
      <c r="AJ425" s="141"/>
    </row>
    <row r="426" s="136" customFormat="true" ht="12.75" hidden="false" customHeight="false" outlineLevel="0" collapsed="false">
      <c r="A426" s="132" t="s">
        <v>1219</v>
      </c>
      <c r="B426" s="138" t="n">
        <v>21688</v>
      </c>
      <c r="C426" s="138" t="s">
        <v>265</v>
      </c>
      <c r="D426" s="138" t="n">
        <v>577</v>
      </c>
      <c r="E426" s="138" t="n">
        <v>13</v>
      </c>
      <c r="F426" s="138" t="s">
        <v>265</v>
      </c>
      <c r="G426" s="138" t="n">
        <v>22</v>
      </c>
      <c r="H426" s="394"/>
      <c r="I426" s="395" t="s">
        <v>1219</v>
      </c>
      <c r="J426" s="138" t="n">
        <v>2134</v>
      </c>
      <c r="K426" s="138" t="s">
        <v>265</v>
      </c>
      <c r="L426" s="138" t="n">
        <v>13235</v>
      </c>
      <c r="M426" s="138" t="s">
        <v>265</v>
      </c>
      <c r="N426" s="138" t="s">
        <v>265</v>
      </c>
      <c r="O426" s="138" t="n">
        <v>1891</v>
      </c>
      <c r="P426" s="138" t="n">
        <v>79</v>
      </c>
      <c r="Q426" s="394"/>
      <c r="R426" s="395" t="s">
        <v>1219</v>
      </c>
      <c r="S426" s="138" t="s">
        <v>265</v>
      </c>
      <c r="T426" s="138" t="s">
        <v>265</v>
      </c>
      <c r="U426" s="138" t="n">
        <v>4</v>
      </c>
      <c r="V426" s="138" t="s">
        <v>265</v>
      </c>
      <c r="W426" s="138" t="s">
        <v>265</v>
      </c>
      <c r="X426" s="138" t="n">
        <v>3653</v>
      </c>
      <c r="Y426" s="138" t="n">
        <v>4</v>
      </c>
      <c r="Z426" s="394"/>
      <c r="AA426" s="395" t="s">
        <v>1219</v>
      </c>
      <c r="AB426" s="138" t="s">
        <v>265</v>
      </c>
      <c r="AC426" s="138" t="n">
        <v>12</v>
      </c>
      <c r="AD426" s="138" t="s">
        <v>265</v>
      </c>
      <c r="AE426" s="138" t="s">
        <v>265</v>
      </c>
      <c r="AF426" s="138" t="s">
        <v>265</v>
      </c>
      <c r="AG426" s="138" t="n">
        <v>64</v>
      </c>
      <c r="AH426" s="138" t="s">
        <v>265</v>
      </c>
      <c r="AI426" s="138" t="s">
        <v>265</v>
      </c>
      <c r="AJ426" s="141"/>
    </row>
    <row r="427" s="136" customFormat="true" ht="12.75" hidden="false" customHeight="false" outlineLevel="0" collapsed="false">
      <c r="A427" s="132" t="s">
        <v>1220</v>
      </c>
      <c r="B427" s="138" t="n">
        <v>17194</v>
      </c>
      <c r="C427" s="138" t="s">
        <v>265</v>
      </c>
      <c r="D427" s="138" t="n">
        <v>565</v>
      </c>
      <c r="E427" s="138" t="n">
        <v>12</v>
      </c>
      <c r="F427" s="138" t="s">
        <v>265</v>
      </c>
      <c r="G427" s="138" t="n">
        <v>22</v>
      </c>
      <c r="H427" s="394"/>
      <c r="I427" s="395" t="s">
        <v>1220</v>
      </c>
      <c r="J427" s="138" t="n">
        <v>1811</v>
      </c>
      <c r="K427" s="138" t="s">
        <v>265</v>
      </c>
      <c r="L427" s="138" t="n">
        <v>10421</v>
      </c>
      <c r="M427" s="138" t="s">
        <v>265</v>
      </c>
      <c r="N427" s="138" t="s">
        <v>265</v>
      </c>
      <c r="O427" s="138" t="n">
        <v>1393</v>
      </c>
      <c r="P427" s="138" t="n">
        <v>69</v>
      </c>
      <c r="Q427" s="394"/>
      <c r="R427" s="395" t="s">
        <v>1220</v>
      </c>
      <c r="S427" s="138" t="s">
        <v>265</v>
      </c>
      <c r="T427" s="138" t="s">
        <v>265</v>
      </c>
      <c r="U427" s="138" t="n">
        <v>4</v>
      </c>
      <c r="V427" s="138" t="s">
        <v>265</v>
      </c>
      <c r="W427" s="138" t="s">
        <v>265</v>
      </c>
      <c r="X427" s="138" t="n">
        <v>2825</v>
      </c>
      <c r="Y427" s="138" t="n">
        <v>4</v>
      </c>
      <c r="Z427" s="394"/>
      <c r="AA427" s="395" t="s">
        <v>1220</v>
      </c>
      <c r="AB427" s="138" t="s">
        <v>265</v>
      </c>
      <c r="AC427" s="138" t="n">
        <v>12</v>
      </c>
      <c r="AD427" s="138" t="s">
        <v>265</v>
      </c>
      <c r="AE427" s="138" t="s">
        <v>265</v>
      </c>
      <c r="AF427" s="138" t="s">
        <v>265</v>
      </c>
      <c r="AG427" s="138" t="n">
        <v>56</v>
      </c>
      <c r="AH427" s="138" t="s">
        <v>265</v>
      </c>
      <c r="AI427" s="138" t="s">
        <v>265</v>
      </c>
      <c r="AJ427" s="141"/>
    </row>
    <row r="428" s="136" customFormat="true" ht="12.75" hidden="false" customHeight="false" outlineLevel="0" collapsed="false">
      <c r="A428" s="132" t="s">
        <v>1312</v>
      </c>
      <c r="B428" s="138" t="n">
        <v>7676</v>
      </c>
      <c r="C428" s="138" t="s">
        <v>265</v>
      </c>
      <c r="D428" s="138" t="n">
        <v>296</v>
      </c>
      <c r="E428" s="138" t="n">
        <v>12</v>
      </c>
      <c r="F428" s="138" t="s">
        <v>265</v>
      </c>
      <c r="G428" s="138" t="n">
        <v>21</v>
      </c>
      <c r="H428" s="394"/>
      <c r="I428" s="395" t="s">
        <v>1312</v>
      </c>
      <c r="J428" s="138" t="n">
        <v>799</v>
      </c>
      <c r="K428" s="138" t="s">
        <v>265</v>
      </c>
      <c r="L428" s="138" t="n">
        <v>4625</v>
      </c>
      <c r="M428" s="138" t="s">
        <v>265</v>
      </c>
      <c r="N428" s="138" t="s">
        <v>265</v>
      </c>
      <c r="O428" s="138" t="n">
        <v>617</v>
      </c>
      <c r="P428" s="138" t="n">
        <v>47</v>
      </c>
      <c r="Q428" s="394"/>
      <c r="R428" s="395" t="s">
        <v>1312</v>
      </c>
      <c r="S428" s="138" t="s">
        <v>265</v>
      </c>
      <c r="T428" s="138" t="s">
        <v>265</v>
      </c>
      <c r="U428" s="138" t="n">
        <v>4</v>
      </c>
      <c r="V428" s="138" t="s">
        <v>265</v>
      </c>
      <c r="W428" s="138" t="s">
        <v>265</v>
      </c>
      <c r="X428" s="138" t="n">
        <v>1218</v>
      </c>
      <c r="Y428" s="138" t="n">
        <v>4</v>
      </c>
      <c r="Z428" s="394"/>
      <c r="AA428" s="395" t="s">
        <v>1312</v>
      </c>
      <c r="AB428" s="138" t="s">
        <v>265</v>
      </c>
      <c r="AC428" s="138" t="n">
        <v>12</v>
      </c>
      <c r="AD428" s="138" t="s">
        <v>265</v>
      </c>
      <c r="AE428" s="138" t="s">
        <v>265</v>
      </c>
      <c r="AF428" s="138" t="s">
        <v>265</v>
      </c>
      <c r="AG428" s="138" t="n">
        <v>21</v>
      </c>
      <c r="AH428" s="138" t="s">
        <v>265</v>
      </c>
      <c r="AI428" s="138" t="s">
        <v>265</v>
      </c>
      <c r="AJ428" s="141"/>
    </row>
    <row r="429" s="136" customFormat="true" ht="12.75" hidden="false" customHeight="false" outlineLevel="0" collapsed="false">
      <c r="A429" s="132" t="s">
        <v>1313</v>
      </c>
      <c r="B429" s="138" t="n">
        <v>41</v>
      </c>
      <c r="C429" s="138" t="s">
        <v>265</v>
      </c>
      <c r="D429" s="138" t="s">
        <v>265</v>
      </c>
      <c r="E429" s="138" t="s">
        <v>265</v>
      </c>
      <c r="F429" s="138" t="s">
        <v>265</v>
      </c>
      <c r="G429" s="138" t="s">
        <v>265</v>
      </c>
      <c r="H429" s="394"/>
      <c r="I429" s="395" t="s">
        <v>1313</v>
      </c>
      <c r="J429" s="138" t="s">
        <v>265</v>
      </c>
      <c r="K429" s="138" t="s">
        <v>265</v>
      </c>
      <c r="L429" s="138" t="n">
        <v>41</v>
      </c>
      <c r="M429" s="138" t="s">
        <v>265</v>
      </c>
      <c r="N429" s="138" t="s">
        <v>265</v>
      </c>
      <c r="O429" s="138" t="s">
        <v>265</v>
      </c>
      <c r="P429" s="138" t="s">
        <v>265</v>
      </c>
      <c r="Q429" s="394"/>
      <c r="R429" s="395" t="s">
        <v>1313</v>
      </c>
      <c r="S429" s="138" t="s">
        <v>265</v>
      </c>
      <c r="T429" s="138" t="s">
        <v>265</v>
      </c>
      <c r="U429" s="138" t="s">
        <v>265</v>
      </c>
      <c r="V429" s="138" t="s">
        <v>265</v>
      </c>
      <c r="W429" s="138" t="s">
        <v>265</v>
      </c>
      <c r="X429" s="138" t="s">
        <v>265</v>
      </c>
      <c r="Y429" s="138" t="s">
        <v>265</v>
      </c>
      <c r="Z429" s="394"/>
      <c r="AA429" s="395" t="s">
        <v>1313</v>
      </c>
      <c r="AB429" s="138" t="s">
        <v>265</v>
      </c>
      <c r="AC429" s="138" t="s">
        <v>265</v>
      </c>
      <c r="AD429" s="138" t="s">
        <v>265</v>
      </c>
      <c r="AE429" s="138" t="s">
        <v>265</v>
      </c>
      <c r="AF429" s="138" t="s">
        <v>265</v>
      </c>
      <c r="AG429" s="138" t="s">
        <v>265</v>
      </c>
      <c r="AH429" s="138" t="s">
        <v>265</v>
      </c>
      <c r="AI429" s="138" t="s">
        <v>265</v>
      </c>
      <c r="AJ429" s="141"/>
    </row>
    <row r="430" s="136" customFormat="true" ht="12.75" hidden="false" customHeight="false" outlineLevel="0" collapsed="false">
      <c r="A430" s="132" t="s">
        <v>1314</v>
      </c>
      <c r="B430" s="138" t="n">
        <v>1</v>
      </c>
      <c r="C430" s="138" t="s">
        <v>265</v>
      </c>
      <c r="D430" s="138" t="s">
        <v>265</v>
      </c>
      <c r="E430" s="138" t="s">
        <v>265</v>
      </c>
      <c r="F430" s="138" t="s">
        <v>265</v>
      </c>
      <c r="G430" s="138" t="s">
        <v>265</v>
      </c>
      <c r="H430" s="394"/>
      <c r="I430" s="395" t="s">
        <v>1314</v>
      </c>
      <c r="J430" s="138" t="s">
        <v>265</v>
      </c>
      <c r="K430" s="138" t="s">
        <v>265</v>
      </c>
      <c r="L430" s="138" t="n">
        <v>1</v>
      </c>
      <c r="M430" s="138" t="s">
        <v>265</v>
      </c>
      <c r="N430" s="138" t="s">
        <v>265</v>
      </c>
      <c r="O430" s="138" t="s">
        <v>265</v>
      </c>
      <c r="P430" s="138" t="s">
        <v>265</v>
      </c>
      <c r="Q430" s="394"/>
      <c r="R430" s="395" t="s">
        <v>1314</v>
      </c>
      <c r="S430" s="138" t="s">
        <v>265</v>
      </c>
      <c r="T430" s="138" t="s">
        <v>265</v>
      </c>
      <c r="U430" s="138" t="s">
        <v>265</v>
      </c>
      <c r="V430" s="138" t="s">
        <v>265</v>
      </c>
      <c r="W430" s="138" t="s">
        <v>265</v>
      </c>
      <c r="X430" s="138" t="s">
        <v>265</v>
      </c>
      <c r="Y430" s="138" t="s">
        <v>265</v>
      </c>
      <c r="Z430" s="394"/>
      <c r="AA430" s="395" t="s">
        <v>1314</v>
      </c>
      <c r="AB430" s="138" t="s">
        <v>265</v>
      </c>
      <c r="AC430" s="138" t="s">
        <v>265</v>
      </c>
      <c r="AD430" s="138" t="s">
        <v>265</v>
      </c>
      <c r="AE430" s="138" t="s">
        <v>265</v>
      </c>
      <c r="AF430" s="138" t="s">
        <v>265</v>
      </c>
      <c r="AG430" s="138" t="s">
        <v>265</v>
      </c>
      <c r="AH430" s="138" t="s">
        <v>265</v>
      </c>
      <c r="AI430" s="138" t="s">
        <v>265</v>
      </c>
      <c r="AJ430" s="141"/>
    </row>
    <row r="431" s="136" customFormat="true" ht="12.75" hidden="false" customHeight="false" outlineLevel="0" collapsed="false">
      <c r="A431" s="132" t="s">
        <v>1315</v>
      </c>
      <c r="B431" s="138" t="n">
        <v>64</v>
      </c>
      <c r="C431" s="138" t="s">
        <v>265</v>
      </c>
      <c r="D431" s="138" t="s">
        <v>265</v>
      </c>
      <c r="E431" s="138" t="s">
        <v>265</v>
      </c>
      <c r="F431" s="138" t="s">
        <v>265</v>
      </c>
      <c r="G431" s="138" t="s">
        <v>265</v>
      </c>
      <c r="H431" s="394"/>
      <c r="I431" s="395" t="s">
        <v>1315</v>
      </c>
      <c r="J431" s="138" t="s">
        <v>265</v>
      </c>
      <c r="K431" s="138" t="s">
        <v>265</v>
      </c>
      <c r="L431" s="138" t="n">
        <v>61</v>
      </c>
      <c r="M431" s="138" t="s">
        <v>265</v>
      </c>
      <c r="N431" s="138" t="s">
        <v>265</v>
      </c>
      <c r="O431" s="138" t="s">
        <v>265</v>
      </c>
      <c r="P431" s="138" t="s">
        <v>265</v>
      </c>
      <c r="Q431" s="394"/>
      <c r="R431" s="395" t="s">
        <v>1315</v>
      </c>
      <c r="S431" s="138" t="s">
        <v>265</v>
      </c>
      <c r="T431" s="138" t="s">
        <v>265</v>
      </c>
      <c r="U431" s="138" t="s">
        <v>265</v>
      </c>
      <c r="V431" s="138" t="s">
        <v>265</v>
      </c>
      <c r="W431" s="138" t="s">
        <v>265</v>
      </c>
      <c r="X431" s="138" t="n">
        <v>3</v>
      </c>
      <c r="Y431" s="138" t="s">
        <v>265</v>
      </c>
      <c r="Z431" s="394"/>
      <c r="AA431" s="395" t="s">
        <v>1315</v>
      </c>
      <c r="AB431" s="138" t="s">
        <v>265</v>
      </c>
      <c r="AC431" s="138" t="s">
        <v>265</v>
      </c>
      <c r="AD431" s="138" t="s">
        <v>265</v>
      </c>
      <c r="AE431" s="138" t="s">
        <v>265</v>
      </c>
      <c r="AF431" s="138" t="s">
        <v>265</v>
      </c>
      <c r="AG431" s="138" t="s">
        <v>265</v>
      </c>
      <c r="AH431" s="138" t="s">
        <v>265</v>
      </c>
      <c r="AI431" s="138" t="s">
        <v>265</v>
      </c>
      <c r="AJ431" s="141"/>
    </row>
    <row r="432" s="136" customFormat="true" ht="12.75" hidden="false" customHeight="false" outlineLevel="0" collapsed="false">
      <c r="A432" s="132" t="s">
        <v>1316</v>
      </c>
      <c r="B432" s="138" t="n">
        <v>4170</v>
      </c>
      <c r="C432" s="138" t="s">
        <v>265</v>
      </c>
      <c r="D432" s="138" t="n">
        <v>12</v>
      </c>
      <c r="E432" s="138" t="s">
        <v>265</v>
      </c>
      <c r="F432" s="138" t="s">
        <v>265</v>
      </c>
      <c r="G432" s="138" t="s">
        <v>265</v>
      </c>
      <c r="H432" s="394"/>
      <c r="I432" s="395" t="s">
        <v>1316</v>
      </c>
      <c r="J432" s="138" t="n">
        <v>318</v>
      </c>
      <c r="K432" s="138" t="s">
        <v>265</v>
      </c>
      <c r="L432" s="138" t="n">
        <v>2543</v>
      </c>
      <c r="M432" s="138" t="s">
        <v>265</v>
      </c>
      <c r="N432" s="138" t="s">
        <v>265</v>
      </c>
      <c r="O432" s="138" t="n">
        <v>491</v>
      </c>
      <c r="P432" s="138" t="s">
        <v>265</v>
      </c>
      <c r="Q432" s="394"/>
      <c r="R432" s="395" t="s">
        <v>1316</v>
      </c>
      <c r="S432" s="138" t="s">
        <v>265</v>
      </c>
      <c r="T432" s="138" t="s">
        <v>265</v>
      </c>
      <c r="U432" s="138" t="s">
        <v>265</v>
      </c>
      <c r="V432" s="138" t="s">
        <v>265</v>
      </c>
      <c r="W432" s="138" t="s">
        <v>265</v>
      </c>
      <c r="X432" s="138" t="n">
        <v>805</v>
      </c>
      <c r="Y432" s="138" t="s">
        <v>265</v>
      </c>
      <c r="Z432" s="394"/>
      <c r="AA432" s="395" t="s">
        <v>1316</v>
      </c>
      <c r="AB432" s="138" t="s">
        <v>265</v>
      </c>
      <c r="AC432" s="138" t="s">
        <v>265</v>
      </c>
      <c r="AD432" s="138" t="s">
        <v>265</v>
      </c>
      <c r="AE432" s="138" t="s">
        <v>265</v>
      </c>
      <c r="AF432" s="138" t="s">
        <v>265</v>
      </c>
      <c r="AG432" s="138" t="n">
        <v>1</v>
      </c>
      <c r="AH432" s="138" t="s">
        <v>265</v>
      </c>
      <c r="AI432" s="138" t="s">
        <v>265</v>
      </c>
      <c r="AJ432" s="141"/>
    </row>
    <row r="433" s="136" customFormat="true" ht="12.75" hidden="false" customHeight="false" outlineLevel="0" collapsed="false">
      <c r="A433" s="132" t="s">
        <v>1317</v>
      </c>
      <c r="B433" s="138" t="n">
        <v>25</v>
      </c>
      <c r="C433" s="138" t="s">
        <v>265</v>
      </c>
      <c r="D433" s="138" t="s">
        <v>265</v>
      </c>
      <c r="E433" s="138" t="s">
        <v>265</v>
      </c>
      <c r="F433" s="138" t="s">
        <v>265</v>
      </c>
      <c r="G433" s="138" t="s">
        <v>265</v>
      </c>
      <c r="H433" s="394"/>
      <c r="I433" s="395" t="s">
        <v>1317</v>
      </c>
      <c r="J433" s="138" t="s">
        <v>265</v>
      </c>
      <c r="K433" s="138" t="s">
        <v>265</v>
      </c>
      <c r="L433" s="138" t="n">
        <v>23</v>
      </c>
      <c r="M433" s="138" t="s">
        <v>265</v>
      </c>
      <c r="N433" s="138" t="s">
        <v>265</v>
      </c>
      <c r="O433" s="138" t="s">
        <v>265</v>
      </c>
      <c r="P433" s="138" t="s">
        <v>265</v>
      </c>
      <c r="Q433" s="394"/>
      <c r="R433" s="395" t="s">
        <v>1317</v>
      </c>
      <c r="S433" s="138" t="s">
        <v>265</v>
      </c>
      <c r="T433" s="138" t="s">
        <v>265</v>
      </c>
      <c r="U433" s="138" t="s">
        <v>265</v>
      </c>
      <c r="V433" s="138" t="s">
        <v>265</v>
      </c>
      <c r="W433" s="138" t="s">
        <v>265</v>
      </c>
      <c r="X433" s="138" t="n">
        <v>2</v>
      </c>
      <c r="Y433" s="138" t="s">
        <v>265</v>
      </c>
      <c r="Z433" s="394"/>
      <c r="AA433" s="395" t="s">
        <v>1317</v>
      </c>
      <c r="AB433" s="138" t="s">
        <v>265</v>
      </c>
      <c r="AC433" s="138" t="s">
        <v>265</v>
      </c>
      <c r="AD433" s="138" t="s">
        <v>265</v>
      </c>
      <c r="AE433" s="138" t="s">
        <v>265</v>
      </c>
      <c r="AF433" s="138" t="s">
        <v>265</v>
      </c>
      <c r="AG433" s="138" t="s">
        <v>265</v>
      </c>
      <c r="AH433" s="138" t="s">
        <v>265</v>
      </c>
      <c r="AI433" s="138" t="s">
        <v>265</v>
      </c>
      <c r="AJ433" s="141"/>
    </row>
    <row r="434" s="136" customFormat="true" ht="12.75" hidden="false" customHeight="false" outlineLevel="0" collapsed="false">
      <c r="A434" s="132" t="s">
        <v>1318</v>
      </c>
      <c r="B434" s="138" t="n">
        <v>114</v>
      </c>
      <c r="C434" s="138" t="s">
        <v>265</v>
      </c>
      <c r="D434" s="138" t="s">
        <v>265</v>
      </c>
      <c r="E434" s="138" t="s">
        <v>265</v>
      </c>
      <c r="F434" s="138" t="s">
        <v>265</v>
      </c>
      <c r="G434" s="138" t="s">
        <v>265</v>
      </c>
      <c r="H434" s="394"/>
      <c r="I434" s="395" t="s">
        <v>1318</v>
      </c>
      <c r="J434" s="138" t="s">
        <v>265</v>
      </c>
      <c r="K434" s="138" t="s">
        <v>265</v>
      </c>
      <c r="L434" s="138" t="n">
        <v>109</v>
      </c>
      <c r="M434" s="138" t="s">
        <v>265</v>
      </c>
      <c r="N434" s="138" t="s">
        <v>265</v>
      </c>
      <c r="O434" s="138" t="s">
        <v>265</v>
      </c>
      <c r="P434" s="138" t="s">
        <v>265</v>
      </c>
      <c r="Q434" s="394"/>
      <c r="R434" s="395" t="s">
        <v>1318</v>
      </c>
      <c r="S434" s="138" t="s">
        <v>265</v>
      </c>
      <c r="T434" s="138" t="s">
        <v>265</v>
      </c>
      <c r="U434" s="138" t="s">
        <v>265</v>
      </c>
      <c r="V434" s="138" t="s">
        <v>265</v>
      </c>
      <c r="W434" s="138" t="s">
        <v>265</v>
      </c>
      <c r="X434" s="138" t="n">
        <v>5</v>
      </c>
      <c r="Y434" s="138" t="s">
        <v>265</v>
      </c>
      <c r="Z434" s="394"/>
      <c r="AA434" s="395" t="s">
        <v>1318</v>
      </c>
      <c r="AB434" s="138" t="s">
        <v>265</v>
      </c>
      <c r="AC434" s="138" t="s">
        <v>265</v>
      </c>
      <c r="AD434" s="138" t="s">
        <v>265</v>
      </c>
      <c r="AE434" s="138" t="s">
        <v>265</v>
      </c>
      <c r="AF434" s="138" t="s">
        <v>265</v>
      </c>
      <c r="AG434" s="138" t="s">
        <v>265</v>
      </c>
      <c r="AH434" s="138" t="s">
        <v>265</v>
      </c>
      <c r="AI434" s="138" t="s">
        <v>265</v>
      </c>
      <c r="AJ434" s="141"/>
    </row>
    <row r="435" s="136" customFormat="true" ht="12.75" hidden="false" customHeight="false" outlineLevel="0" collapsed="false">
      <c r="A435" s="132" t="s">
        <v>1319</v>
      </c>
      <c r="B435" s="138" t="n">
        <v>22</v>
      </c>
      <c r="C435" s="138" t="s">
        <v>265</v>
      </c>
      <c r="D435" s="138" t="s">
        <v>265</v>
      </c>
      <c r="E435" s="138" t="s">
        <v>265</v>
      </c>
      <c r="F435" s="138" t="s">
        <v>265</v>
      </c>
      <c r="G435" s="138" t="s">
        <v>265</v>
      </c>
      <c r="H435" s="394"/>
      <c r="I435" s="395" t="s">
        <v>1319</v>
      </c>
      <c r="J435" s="138" t="s">
        <v>265</v>
      </c>
      <c r="K435" s="138" t="s">
        <v>265</v>
      </c>
      <c r="L435" s="138" t="n">
        <v>17</v>
      </c>
      <c r="M435" s="138" t="s">
        <v>265</v>
      </c>
      <c r="N435" s="138" t="s">
        <v>265</v>
      </c>
      <c r="O435" s="138" t="s">
        <v>265</v>
      </c>
      <c r="P435" s="138" t="s">
        <v>265</v>
      </c>
      <c r="Q435" s="394"/>
      <c r="R435" s="395" t="s">
        <v>1319</v>
      </c>
      <c r="S435" s="138" t="s">
        <v>265</v>
      </c>
      <c r="T435" s="138" t="s">
        <v>265</v>
      </c>
      <c r="U435" s="138" t="s">
        <v>265</v>
      </c>
      <c r="V435" s="138" t="s">
        <v>265</v>
      </c>
      <c r="W435" s="138" t="s">
        <v>265</v>
      </c>
      <c r="X435" s="138" t="n">
        <v>5</v>
      </c>
      <c r="Y435" s="138" t="s">
        <v>265</v>
      </c>
      <c r="Z435" s="394"/>
      <c r="AA435" s="395" t="s">
        <v>1319</v>
      </c>
      <c r="AB435" s="138" t="s">
        <v>265</v>
      </c>
      <c r="AC435" s="138" t="s">
        <v>265</v>
      </c>
      <c r="AD435" s="138" t="s">
        <v>265</v>
      </c>
      <c r="AE435" s="138" t="s">
        <v>265</v>
      </c>
      <c r="AF435" s="138" t="s">
        <v>265</v>
      </c>
      <c r="AG435" s="138" t="s">
        <v>265</v>
      </c>
      <c r="AH435" s="138" t="s">
        <v>265</v>
      </c>
      <c r="AI435" s="138" t="s">
        <v>265</v>
      </c>
      <c r="AJ435" s="141"/>
    </row>
    <row r="436" s="136" customFormat="true" ht="12.75" hidden="false" customHeight="false" outlineLevel="0" collapsed="false">
      <c r="A436" s="132" t="s">
        <v>1320</v>
      </c>
      <c r="B436" s="138" t="n">
        <v>54</v>
      </c>
      <c r="C436" s="138" t="s">
        <v>265</v>
      </c>
      <c r="D436" s="138" t="s">
        <v>265</v>
      </c>
      <c r="E436" s="138" t="n">
        <v>1</v>
      </c>
      <c r="F436" s="138" t="s">
        <v>265</v>
      </c>
      <c r="G436" s="138" t="s">
        <v>265</v>
      </c>
      <c r="H436" s="394"/>
      <c r="I436" s="395" t="s">
        <v>1320</v>
      </c>
      <c r="J436" s="138" t="n">
        <v>5</v>
      </c>
      <c r="K436" s="138" t="s">
        <v>265</v>
      </c>
      <c r="L436" s="138" t="n">
        <v>16</v>
      </c>
      <c r="M436" s="138" t="s">
        <v>265</v>
      </c>
      <c r="N436" s="138" t="s">
        <v>265</v>
      </c>
      <c r="O436" s="138" t="n">
        <v>7</v>
      </c>
      <c r="P436" s="138" t="n">
        <v>10</v>
      </c>
      <c r="Q436" s="394"/>
      <c r="R436" s="395" t="s">
        <v>1320</v>
      </c>
      <c r="S436" s="138" t="s">
        <v>265</v>
      </c>
      <c r="T436" s="138" t="s">
        <v>265</v>
      </c>
      <c r="U436" s="138" t="s">
        <v>265</v>
      </c>
      <c r="V436" s="138" t="s">
        <v>265</v>
      </c>
      <c r="W436" s="138" t="s">
        <v>265</v>
      </c>
      <c r="X436" s="138" t="n">
        <v>8</v>
      </c>
      <c r="Y436" s="138" t="s">
        <v>265</v>
      </c>
      <c r="Z436" s="394"/>
      <c r="AA436" s="395" t="s">
        <v>1320</v>
      </c>
      <c r="AB436" s="138" t="s">
        <v>265</v>
      </c>
      <c r="AC436" s="138" t="s">
        <v>265</v>
      </c>
      <c r="AD436" s="138" t="s">
        <v>265</v>
      </c>
      <c r="AE436" s="138" t="s">
        <v>265</v>
      </c>
      <c r="AF436" s="138" t="s">
        <v>265</v>
      </c>
      <c r="AG436" s="138" t="n">
        <v>7</v>
      </c>
      <c r="AH436" s="138" t="s">
        <v>265</v>
      </c>
      <c r="AI436" s="138" t="s">
        <v>265</v>
      </c>
      <c r="AJ436" s="141"/>
    </row>
    <row r="437" s="136" customFormat="true" ht="12.75" hidden="false" customHeight="false" outlineLevel="0" collapsed="false">
      <c r="A437" s="132" t="s">
        <v>1321</v>
      </c>
      <c r="B437" s="138" t="n">
        <v>1</v>
      </c>
      <c r="C437" s="138" t="s">
        <v>265</v>
      </c>
      <c r="D437" s="138" t="s">
        <v>265</v>
      </c>
      <c r="E437" s="138" t="s">
        <v>265</v>
      </c>
      <c r="F437" s="138" t="s">
        <v>265</v>
      </c>
      <c r="G437" s="138" t="s">
        <v>265</v>
      </c>
      <c r="H437" s="394"/>
      <c r="I437" s="395" t="s">
        <v>1321</v>
      </c>
      <c r="J437" s="138" t="s">
        <v>265</v>
      </c>
      <c r="K437" s="138" t="s">
        <v>265</v>
      </c>
      <c r="L437" s="138" t="n">
        <v>1</v>
      </c>
      <c r="M437" s="138" t="s">
        <v>265</v>
      </c>
      <c r="N437" s="138" t="s">
        <v>265</v>
      </c>
      <c r="O437" s="138" t="s">
        <v>265</v>
      </c>
      <c r="P437" s="138" t="s">
        <v>265</v>
      </c>
      <c r="Q437" s="394"/>
      <c r="R437" s="395" t="s">
        <v>1321</v>
      </c>
      <c r="S437" s="138" t="s">
        <v>265</v>
      </c>
      <c r="T437" s="138" t="s">
        <v>265</v>
      </c>
      <c r="U437" s="138" t="s">
        <v>265</v>
      </c>
      <c r="V437" s="138" t="s">
        <v>265</v>
      </c>
      <c r="W437" s="138" t="s">
        <v>265</v>
      </c>
      <c r="X437" s="138" t="s">
        <v>265</v>
      </c>
      <c r="Y437" s="138" t="s">
        <v>265</v>
      </c>
      <c r="Z437" s="394"/>
      <c r="AA437" s="395" t="s">
        <v>1321</v>
      </c>
      <c r="AB437" s="138" t="s">
        <v>265</v>
      </c>
      <c r="AC437" s="138" t="s">
        <v>265</v>
      </c>
      <c r="AD437" s="138" t="s">
        <v>265</v>
      </c>
      <c r="AE437" s="138" t="s">
        <v>265</v>
      </c>
      <c r="AF437" s="138" t="s">
        <v>265</v>
      </c>
      <c r="AG437" s="138" t="s">
        <v>265</v>
      </c>
      <c r="AH437" s="138" t="s">
        <v>265</v>
      </c>
      <c r="AI437" s="138" t="s">
        <v>265</v>
      </c>
      <c r="AJ437" s="141"/>
    </row>
    <row r="438" s="136" customFormat="true" ht="12.75" hidden="false" customHeight="false" outlineLevel="0" collapsed="false">
      <c r="A438" s="132" t="s">
        <v>1322</v>
      </c>
      <c r="B438" s="138" t="n">
        <v>2</v>
      </c>
      <c r="C438" s="138" t="s">
        <v>265</v>
      </c>
      <c r="D438" s="138" t="s">
        <v>265</v>
      </c>
      <c r="E438" s="138" t="s">
        <v>265</v>
      </c>
      <c r="F438" s="138" t="s">
        <v>265</v>
      </c>
      <c r="G438" s="138" t="s">
        <v>265</v>
      </c>
      <c r="H438" s="394"/>
      <c r="I438" s="395" t="s">
        <v>1322</v>
      </c>
      <c r="J438" s="138" t="s">
        <v>265</v>
      </c>
      <c r="K438" s="138" t="s">
        <v>265</v>
      </c>
      <c r="L438" s="138" t="n">
        <v>2</v>
      </c>
      <c r="M438" s="138" t="s">
        <v>265</v>
      </c>
      <c r="N438" s="138" t="s">
        <v>265</v>
      </c>
      <c r="O438" s="138" t="s">
        <v>265</v>
      </c>
      <c r="P438" s="138" t="s">
        <v>265</v>
      </c>
      <c r="Q438" s="394"/>
      <c r="R438" s="395" t="s">
        <v>1322</v>
      </c>
      <c r="S438" s="138" t="s">
        <v>265</v>
      </c>
      <c r="T438" s="138" t="s">
        <v>265</v>
      </c>
      <c r="U438" s="138" t="s">
        <v>265</v>
      </c>
      <c r="V438" s="138" t="s">
        <v>265</v>
      </c>
      <c r="W438" s="138" t="s">
        <v>265</v>
      </c>
      <c r="X438" s="138" t="s">
        <v>265</v>
      </c>
      <c r="Y438" s="138" t="s">
        <v>265</v>
      </c>
      <c r="Z438" s="394"/>
      <c r="AA438" s="395" t="s">
        <v>1322</v>
      </c>
      <c r="AB438" s="138" t="s">
        <v>265</v>
      </c>
      <c r="AC438" s="138" t="s">
        <v>265</v>
      </c>
      <c r="AD438" s="138" t="s">
        <v>265</v>
      </c>
      <c r="AE438" s="138" t="s">
        <v>265</v>
      </c>
      <c r="AF438" s="138" t="s">
        <v>265</v>
      </c>
      <c r="AG438" s="138" t="s">
        <v>265</v>
      </c>
      <c r="AH438" s="138" t="s">
        <v>265</v>
      </c>
      <c r="AI438" s="138" t="s">
        <v>265</v>
      </c>
      <c r="AJ438" s="14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2" manualBreakCount="2">
    <brk id="58" man="true" max="16383" min="0"/>
    <brk id="39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96" width="20.41"/>
    <col collapsed="false" customWidth="true" hidden="false" outlineLevel="0" max="7" min="2" style="396" width="12.14"/>
    <col collapsed="false" customWidth="true" hidden="false" outlineLevel="0" max="8" min="8" style="397" width="0.99"/>
    <col collapsed="false" customWidth="true" hidden="false" outlineLevel="0" max="9" min="9" style="398" width="20.41"/>
    <col collapsed="false" customWidth="true" hidden="false" outlineLevel="0" max="17" min="10" style="396" width="9.41"/>
    <col collapsed="false" customWidth="true" hidden="false" outlineLevel="0" max="18" min="18" style="399" width="0.99"/>
    <col collapsed="false" customWidth="true" hidden="false" outlineLevel="0" max="19" min="19" style="396" width="20.41"/>
    <col collapsed="false" customWidth="true" hidden="false" outlineLevel="0" max="20" min="20" style="396" width="10.71"/>
    <col collapsed="false" customWidth="true" hidden="false" outlineLevel="0" max="23" min="21" style="396" width="8.99"/>
    <col collapsed="false" customWidth="true" hidden="false" outlineLevel="0" max="24" min="24" style="396" width="9.7"/>
    <col collapsed="false" customWidth="true" hidden="false" outlineLevel="0" max="26" min="25" style="396" width="8.99"/>
    <col collapsed="false" customWidth="true" hidden="false" outlineLevel="0" max="27" min="27" style="398" width="8.99"/>
    <col collapsed="false" customWidth="true" hidden="false" outlineLevel="0" max="28" min="28" style="399" width="0.99"/>
    <col collapsed="false" customWidth="true" hidden="false" outlineLevel="0" max="29" min="29" style="396" width="20.41"/>
    <col collapsed="false" customWidth="true" hidden="false" outlineLevel="0" max="30" min="30" style="396" width="8.85"/>
    <col collapsed="false" customWidth="true" hidden="false" outlineLevel="0" max="31" min="31" style="396" width="9.41"/>
    <col collapsed="false" customWidth="true" hidden="false" outlineLevel="0" max="34" min="32" style="396" width="8.85"/>
    <col collapsed="false" customWidth="true" hidden="false" outlineLevel="0" max="35" min="35" style="396" width="9.41"/>
    <col collapsed="false" customWidth="true" hidden="false" outlineLevel="0" max="37" min="36" style="396" width="8.85"/>
    <col collapsed="false" customWidth="false" hidden="false" outlineLevel="0" max="257" min="38" style="396" width="11.42"/>
  </cols>
  <sheetData>
    <row r="1" s="110" customFormat="true" ht="12.75" hidden="false" customHeight="false" outlineLevel="0" collapsed="false">
      <c r="A1" s="335" t="s">
        <v>1110</v>
      </c>
      <c r="B1" s="400"/>
      <c r="C1" s="400"/>
      <c r="D1" s="400"/>
      <c r="E1" s="400"/>
      <c r="F1" s="400"/>
      <c r="G1" s="400"/>
      <c r="H1" s="401"/>
      <c r="I1" s="400" t="s">
        <v>1110</v>
      </c>
      <c r="J1" s="317"/>
      <c r="K1" s="317"/>
      <c r="L1" s="317"/>
      <c r="M1" s="317"/>
      <c r="N1" s="317"/>
      <c r="O1" s="317"/>
      <c r="P1" s="317"/>
      <c r="Q1" s="400"/>
      <c r="R1" s="401"/>
      <c r="S1" s="335" t="s">
        <v>1110</v>
      </c>
      <c r="T1" s="400"/>
      <c r="U1" s="400"/>
      <c r="V1" s="400"/>
      <c r="W1" s="400"/>
      <c r="X1" s="400"/>
      <c r="Y1" s="400"/>
      <c r="Z1" s="400"/>
      <c r="AA1" s="400"/>
      <c r="AB1" s="230"/>
      <c r="AC1" s="400" t="s">
        <v>1110</v>
      </c>
      <c r="AD1" s="400"/>
      <c r="AE1" s="400"/>
      <c r="AF1" s="400"/>
      <c r="AG1" s="400"/>
      <c r="AH1" s="400"/>
      <c r="AI1" s="400"/>
      <c r="AJ1" s="155"/>
      <c r="AK1" s="155"/>
      <c r="AL1" s="140"/>
    </row>
    <row r="2" s="110" customFormat="true" ht="12.75" hidden="false" customHeight="false" outlineLevel="0" collapsed="false">
      <c r="A2" s="67" t="s">
        <v>1097</v>
      </c>
      <c r="B2" s="317"/>
      <c r="C2" s="317"/>
      <c r="D2" s="317"/>
      <c r="E2" s="317"/>
      <c r="F2" s="317"/>
      <c r="G2" s="317"/>
      <c r="H2" s="402"/>
      <c r="I2" s="317" t="s">
        <v>1097</v>
      </c>
      <c r="J2" s="317"/>
      <c r="K2" s="317"/>
      <c r="L2" s="317"/>
      <c r="M2" s="317"/>
      <c r="N2" s="317"/>
      <c r="O2" s="317"/>
      <c r="P2" s="317"/>
      <c r="Q2" s="317"/>
      <c r="R2" s="402"/>
      <c r="S2" s="336" t="s">
        <v>1097</v>
      </c>
      <c r="T2" s="317"/>
      <c r="U2" s="317"/>
      <c r="V2" s="317"/>
      <c r="W2" s="317"/>
      <c r="X2" s="317"/>
      <c r="Y2" s="317"/>
      <c r="Z2" s="317"/>
      <c r="AA2" s="317"/>
      <c r="AB2" s="230"/>
      <c r="AC2" s="317" t="s">
        <v>1097</v>
      </c>
      <c r="AD2" s="317"/>
      <c r="AE2" s="317"/>
      <c r="AF2" s="317"/>
      <c r="AG2" s="317"/>
      <c r="AH2" s="317"/>
      <c r="AI2" s="317"/>
      <c r="AJ2" s="155"/>
      <c r="AK2" s="155"/>
      <c r="AL2" s="140"/>
    </row>
    <row r="3" s="110" customFormat="true" ht="12.75" hidden="false" customHeight="false" outlineLevel="0" collapsed="false">
      <c r="A3" s="336" t="s">
        <v>1323</v>
      </c>
      <c r="B3" s="317"/>
      <c r="C3" s="317"/>
      <c r="D3" s="317"/>
      <c r="E3" s="317"/>
      <c r="F3" s="317"/>
      <c r="G3" s="317"/>
      <c r="H3" s="402"/>
      <c r="I3" s="317" t="s">
        <v>1323</v>
      </c>
      <c r="J3" s="317"/>
      <c r="K3" s="317"/>
      <c r="L3" s="317"/>
      <c r="M3" s="317"/>
      <c r="N3" s="317"/>
      <c r="O3" s="317"/>
      <c r="P3" s="317"/>
      <c r="Q3" s="317"/>
      <c r="R3" s="402"/>
      <c r="S3" s="336" t="s">
        <v>1323</v>
      </c>
      <c r="T3" s="317"/>
      <c r="U3" s="317"/>
      <c r="V3" s="317"/>
      <c r="W3" s="317"/>
      <c r="X3" s="317"/>
      <c r="Y3" s="317"/>
      <c r="Z3" s="317"/>
      <c r="AA3" s="317"/>
      <c r="AB3" s="230"/>
      <c r="AC3" s="317" t="s">
        <v>1323</v>
      </c>
      <c r="AD3" s="317"/>
      <c r="AE3" s="317"/>
      <c r="AF3" s="317"/>
      <c r="AG3" s="317"/>
      <c r="AH3" s="317"/>
      <c r="AI3" s="317"/>
      <c r="AJ3" s="155"/>
      <c r="AK3" s="155"/>
      <c r="AL3" s="140"/>
    </row>
    <row r="4" s="110" customFormat="true" ht="12.75" hidden="false" customHeight="false" outlineLevel="0" collapsed="false">
      <c r="A4" s="336" t="s">
        <v>1324</v>
      </c>
      <c r="B4" s="317"/>
      <c r="C4" s="317"/>
      <c r="D4" s="317"/>
      <c r="E4" s="317"/>
      <c r="F4" s="317"/>
      <c r="G4" s="317"/>
      <c r="H4" s="402"/>
      <c r="I4" s="317" t="s">
        <v>1324</v>
      </c>
      <c r="J4" s="317"/>
      <c r="K4" s="317"/>
      <c r="L4" s="317"/>
      <c r="M4" s="317"/>
      <c r="N4" s="317"/>
      <c r="O4" s="317"/>
      <c r="P4" s="317"/>
      <c r="Q4" s="317"/>
      <c r="R4" s="402"/>
      <c r="S4" s="336" t="s">
        <v>1324</v>
      </c>
      <c r="T4" s="317"/>
      <c r="U4" s="317"/>
      <c r="V4" s="317"/>
      <c r="W4" s="317"/>
      <c r="X4" s="317"/>
      <c r="Y4" s="317"/>
      <c r="Z4" s="317"/>
      <c r="AA4" s="317"/>
      <c r="AB4" s="230"/>
      <c r="AC4" s="317" t="s">
        <v>1324</v>
      </c>
      <c r="AD4" s="317"/>
      <c r="AE4" s="317"/>
      <c r="AF4" s="317"/>
      <c r="AG4" s="317"/>
      <c r="AH4" s="317"/>
      <c r="AI4" s="317"/>
      <c r="AJ4" s="155"/>
      <c r="AK4" s="155"/>
      <c r="AL4" s="140"/>
    </row>
    <row r="5" customFormat="false" ht="12" hidden="false" customHeight="false" outlineLevel="0" collapsed="false">
      <c r="A5" s="397"/>
      <c r="B5" s="397"/>
      <c r="C5" s="397"/>
      <c r="D5" s="397"/>
      <c r="E5" s="397"/>
      <c r="F5" s="397"/>
      <c r="G5" s="397"/>
      <c r="H5" s="403"/>
      <c r="I5" s="399"/>
      <c r="J5" s="397"/>
      <c r="K5" s="397"/>
      <c r="L5" s="397"/>
      <c r="M5" s="397"/>
      <c r="N5" s="397"/>
      <c r="O5" s="397"/>
      <c r="P5" s="397"/>
      <c r="Q5" s="397"/>
      <c r="R5" s="404"/>
      <c r="S5" s="397"/>
      <c r="T5" s="397"/>
      <c r="U5" s="397"/>
      <c r="V5" s="397"/>
      <c r="W5" s="397"/>
      <c r="X5" s="397"/>
      <c r="Y5" s="397"/>
      <c r="Z5" s="397"/>
      <c r="AA5" s="397"/>
      <c r="AB5" s="404"/>
      <c r="AC5" s="399"/>
      <c r="AD5" s="397"/>
      <c r="AE5" s="397"/>
      <c r="AF5" s="397"/>
      <c r="AG5" s="397"/>
      <c r="AH5" s="397"/>
      <c r="AI5" s="397"/>
      <c r="AJ5" s="397"/>
      <c r="AK5" s="397"/>
      <c r="AL5" s="405"/>
    </row>
    <row r="6" s="238" customFormat="true" ht="15" hidden="false" customHeight="true" outlineLevel="0" collapsed="false">
      <c r="A6" s="235"/>
      <c r="B6" s="233" t="s">
        <v>321</v>
      </c>
      <c r="C6" s="233"/>
      <c r="D6" s="233"/>
      <c r="E6" s="233"/>
      <c r="F6" s="233"/>
      <c r="G6" s="233"/>
      <c r="H6" s="234"/>
      <c r="I6" s="235"/>
      <c r="J6" s="236" t="s">
        <v>321</v>
      </c>
      <c r="K6" s="236"/>
      <c r="L6" s="236"/>
      <c r="M6" s="236"/>
      <c r="N6" s="236"/>
      <c r="O6" s="236"/>
      <c r="P6" s="236"/>
      <c r="Q6" s="236"/>
      <c r="R6" s="234"/>
      <c r="S6" s="235"/>
      <c r="T6" s="233" t="s">
        <v>321</v>
      </c>
      <c r="U6" s="233"/>
      <c r="V6" s="233"/>
      <c r="W6" s="233"/>
      <c r="X6" s="233"/>
      <c r="Y6" s="233"/>
      <c r="Z6" s="233"/>
      <c r="AA6" s="233"/>
      <c r="AB6" s="234"/>
      <c r="AC6" s="235"/>
      <c r="AD6" s="233" t="s">
        <v>321</v>
      </c>
      <c r="AE6" s="233"/>
      <c r="AF6" s="233"/>
      <c r="AG6" s="233"/>
      <c r="AH6" s="233"/>
      <c r="AI6" s="233"/>
      <c r="AJ6" s="233"/>
      <c r="AK6" s="233"/>
      <c r="AL6" s="237"/>
    </row>
    <row r="7" s="238" customFormat="true" ht="15" hidden="false" customHeight="true" outlineLevel="0" collapsed="false">
      <c r="A7" s="272" t="s">
        <v>322</v>
      </c>
      <c r="B7" s="232"/>
      <c r="C7" s="273"/>
      <c r="D7" s="241"/>
      <c r="E7" s="241"/>
      <c r="F7" s="241"/>
      <c r="G7" s="242"/>
      <c r="H7" s="234"/>
      <c r="I7" s="239" t="s">
        <v>322</v>
      </c>
      <c r="J7" s="243"/>
      <c r="K7" s="239"/>
      <c r="L7" s="244"/>
      <c r="M7" s="244"/>
      <c r="N7" s="244"/>
      <c r="O7" s="244"/>
      <c r="P7" s="244"/>
      <c r="Q7" s="244"/>
      <c r="R7" s="234"/>
      <c r="S7" s="272" t="s">
        <v>322</v>
      </c>
      <c r="T7" s="244"/>
      <c r="U7" s="244"/>
      <c r="V7" s="244"/>
      <c r="W7" s="244"/>
      <c r="X7" s="244"/>
      <c r="Y7" s="243"/>
      <c r="Z7" s="234"/>
      <c r="AA7" s="244"/>
      <c r="AB7" s="234"/>
      <c r="AC7" s="239" t="s">
        <v>322</v>
      </c>
      <c r="AD7" s="243"/>
      <c r="AE7" s="243"/>
      <c r="AF7" s="243"/>
      <c r="AG7" s="243"/>
      <c r="AH7" s="244"/>
      <c r="AI7" s="244"/>
      <c r="AJ7" s="241"/>
      <c r="AK7" s="357"/>
      <c r="AL7" s="237"/>
    </row>
    <row r="8" s="238" customFormat="true" ht="15" hidden="false" customHeight="true" outlineLevel="0" collapsed="false">
      <c r="A8" s="272" t="s">
        <v>324</v>
      </c>
      <c r="B8" s="239" t="s">
        <v>325</v>
      </c>
      <c r="C8" s="296" t="s">
        <v>421</v>
      </c>
      <c r="D8" s="243" t="s">
        <v>326</v>
      </c>
      <c r="E8" s="239" t="s">
        <v>326</v>
      </c>
      <c r="F8" s="239" t="s">
        <v>327</v>
      </c>
      <c r="G8" s="234" t="s">
        <v>328</v>
      </c>
      <c r="H8" s="234"/>
      <c r="I8" s="239" t="s">
        <v>324</v>
      </c>
      <c r="J8" s="243" t="s">
        <v>329</v>
      </c>
      <c r="K8" s="243" t="s">
        <v>330</v>
      </c>
      <c r="L8" s="243" t="s">
        <v>331</v>
      </c>
      <c r="M8" s="243" t="s">
        <v>332</v>
      </c>
      <c r="N8" s="243" t="s">
        <v>333</v>
      </c>
      <c r="O8" s="243" t="s">
        <v>334</v>
      </c>
      <c r="P8" s="243" t="s">
        <v>335</v>
      </c>
      <c r="Q8" s="244" t="s">
        <v>336</v>
      </c>
      <c r="R8" s="234"/>
      <c r="S8" s="272" t="s">
        <v>324</v>
      </c>
      <c r="T8" s="244" t="s">
        <v>337</v>
      </c>
      <c r="U8" s="244" t="s">
        <v>338</v>
      </c>
      <c r="V8" s="244" t="s">
        <v>339</v>
      </c>
      <c r="W8" s="244" t="s">
        <v>340</v>
      </c>
      <c r="X8" s="244" t="s">
        <v>341</v>
      </c>
      <c r="Y8" s="244" t="s">
        <v>342</v>
      </c>
      <c r="Z8" s="244" t="s">
        <v>343</v>
      </c>
      <c r="AA8" s="244" t="s">
        <v>344</v>
      </c>
      <c r="AB8" s="234"/>
      <c r="AC8" s="239" t="s">
        <v>324</v>
      </c>
      <c r="AD8" s="243" t="s">
        <v>345</v>
      </c>
      <c r="AE8" s="243" t="s">
        <v>346</v>
      </c>
      <c r="AF8" s="243" t="s">
        <v>347</v>
      </c>
      <c r="AG8" s="243" t="s">
        <v>348</v>
      </c>
      <c r="AH8" s="243" t="s">
        <v>349</v>
      </c>
      <c r="AI8" s="244" t="s">
        <v>350</v>
      </c>
      <c r="AJ8" s="243" t="s">
        <v>351</v>
      </c>
      <c r="AK8" s="234" t="s">
        <v>352</v>
      </c>
      <c r="AL8" s="237"/>
    </row>
    <row r="9" s="238" customFormat="true" ht="15" hidden="false" customHeight="true" outlineLevel="0" collapsed="false">
      <c r="A9" s="272" t="s">
        <v>353</v>
      </c>
      <c r="B9" s="239"/>
      <c r="C9" s="296" t="s">
        <v>422</v>
      </c>
      <c r="D9" s="246" t="s">
        <v>354</v>
      </c>
      <c r="E9" s="239" t="s">
        <v>355</v>
      </c>
      <c r="F9" s="239"/>
      <c r="G9" s="234"/>
      <c r="H9" s="234"/>
      <c r="I9" s="239" t="s">
        <v>353</v>
      </c>
      <c r="J9" s="243"/>
      <c r="K9" s="243"/>
      <c r="L9" s="243"/>
      <c r="M9" s="243" t="s">
        <v>356</v>
      </c>
      <c r="N9" s="243" t="s">
        <v>357</v>
      </c>
      <c r="O9" s="243"/>
      <c r="P9" s="243"/>
      <c r="Q9" s="244"/>
      <c r="R9" s="234"/>
      <c r="S9" s="272" t="s">
        <v>353</v>
      </c>
      <c r="T9" s="244" t="s">
        <v>358</v>
      </c>
      <c r="U9" s="244"/>
      <c r="V9" s="244" t="s">
        <v>359</v>
      </c>
      <c r="W9" s="244"/>
      <c r="X9" s="244"/>
      <c r="Y9" s="244"/>
      <c r="Z9" s="244" t="s">
        <v>360</v>
      </c>
      <c r="AA9" s="244" t="s">
        <v>361</v>
      </c>
      <c r="AB9" s="234"/>
      <c r="AC9" s="239" t="s">
        <v>353</v>
      </c>
      <c r="AD9" s="243"/>
      <c r="AE9" s="243" t="s">
        <v>362</v>
      </c>
      <c r="AF9" s="243" t="s">
        <v>363</v>
      </c>
      <c r="AG9" s="243" t="s">
        <v>364</v>
      </c>
      <c r="AH9" s="243"/>
      <c r="AI9" s="244" t="s">
        <v>365</v>
      </c>
      <c r="AJ9" s="246" t="s">
        <v>364</v>
      </c>
      <c r="AK9" s="234" t="s">
        <v>366</v>
      </c>
      <c r="AL9" s="237"/>
    </row>
    <row r="10" s="238" customFormat="true" ht="15" hidden="false" customHeight="true" outlineLevel="0" collapsed="false">
      <c r="A10" s="248"/>
      <c r="B10" s="233" t="s">
        <v>235</v>
      </c>
      <c r="C10" s="233"/>
      <c r="D10" s="233"/>
      <c r="E10" s="233"/>
      <c r="F10" s="233"/>
      <c r="G10" s="233"/>
      <c r="H10" s="234"/>
      <c r="I10" s="248"/>
      <c r="J10" s="236" t="s">
        <v>235</v>
      </c>
      <c r="K10" s="236"/>
      <c r="L10" s="236"/>
      <c r="M10" s="236"/>
      <c r="N10" s="236"/>
      <c r="O10" s="236"/>
      <c r="P10" s="236"/>
      <c r="Q10" s="236"/>
      <c r="R10" s="234"/>
      <c r="S10" s="248"/>
      <c r="T10" s="233" t="s">
        <v>235</v>
      </c>
      <c r="U10" s="233"/>
      <c r="V10" s="233"/>
      <c r="W10" s="233"/>
      <c r="X10" s="233"/>
      <c r="Y10" s="233"/>
      <c r="Z10" s="233"/>
      <c r="AA10" s="233"/>
      <c r="AB10" s="234"/>
      <c r="AC10" s="248"/>
      <c r="AD10" s="233" t="s">
        <v>235</v>
      </c>
      <c r="AE10" s="233"/>
      <c r="AF10" s="233"/>
      <c r="AG10" s="233"/>
      <c r="AH10" s="233"/>
      <c r="AI10" s="233"/>
      <c r="AJ10" s="233"/>
      <c r="AK10" s="233"/>
      <c r="AL10" s="237"/>
    </row>
    <row r="11" customFormat="false" ht="12" hidden="false" customHeight="false" outlineLevel="0" collapsed="false">
      <c r="A11" s="406"/>
      <c r="H11" s="403"/>
      <c r="I11" s="407"/>
      <c r="Q11" s="405"/>
      <c r="R11" s="404"/>
      <c r="S11" s="406"/>
      <c r="Z11" s="405"/>
      <c r="AA11" s="396"/>
      <c r="AB11" s="404"/>
      <c r="AC11" s="407"/>
      <c r="AL11" s="405"/>
    </row>
    <row r="12" s="23" customFormat="true" ht="13.5" hidden="false" customHeight="true" outlineLevel="0" collapsed="false">
      <c r="A12" s="408" t="s">
        <v>367</v>
      </c>
      <c r="B12" s="138" t="n">
        <v>9304</v>
      </c>
      <c r="C12" s="138" t="n">
        <v>9299</v>
      </c>
      <c r="D12" s="138" t="n">
        <v>114</v>
      </c>
      <c r="E12" s="138" t="n">
        <v>367</v>
      </c>
      <c r="F12" s="138" t="n">
        <v>23</v>
      </c>
      <c r="G12" s="138" t="s">
        <v>265</v>
      </c>
      <c r="H12" s="409"/>
      <c r="I12" s="410" t="s">
        <v>367</v>
      </c>
      <c r="J12" s="138" t="n">
        <v>2</v>
      </c>
      <c r="K12" s="138" t="n">
        <v>75</v>
      </c>
      <c r="L12" s="138" t="s">
        <v>265</v>
      </c>
      <c r="M12" s="138" t="n">
        <v>1750</v>
      </c>
      <c r="N12" s="138" t="s">
        <v>265</v>
      </c>
      <c r="O12" s="138" t="s">
        <v>265</v>
      </c>
      <c r="P12" s="138" t="n">
        <v>216</v>
      </c>
      <c r="Q12" s="138" t="n">
        <v>490</v>
      </c>
      <c r="R12" s="411"/>
      <c r="S12" s="408" t="s">
        <v>367</v>
      </c>
      <c r="T12" s="138" t="s">
        <v>265</v>
      </c>
      <c r="U12" s="138" t="n">
        <v>1028</v>
      </c>
      <c r="V12" s="138" t="n">
        <v>2471</v>
      </c>
      <c r="W12" s="138" t="s">
        <v>265</v>
      </c>
      <c r="X12" s="138" t="s">
        <v>265</v>
      </c>
      <c r="Y12" s="138" t="n">
        <v>1875</v>
      </c>
      <c r="Z12" s="138" t="n">
        <v>0</v>
      </c>
      <c r="AA12" s="138" t="s">
        <v>265</v>
      </c>
      <c r="AB12" s="411"/>
      <c r="AC12" s="410" t="s">
        <v>367</v>
      </c>
      <c r="AD12" s="138" t="n">
        <v>11</v>
      </c>
      <c r="AE12" s="138" t="s">
        <v>265</v>
      </c>
      <c r="AF12" s="138" t="s">
        <v>265</v>
      </c>
      <c r="AG12" s="138" t="s">
        <v>265</v>
      </c>
      <c r="AH12" s="138" t="n">
        <v>875</v>
      </c>
      <c r="AI12" s="138" t="s">
        <v>265</v>
      </c>
      <c r="AJ12" s="138" t="n">
        <v>1</v>
      </c>
      <c r="AK12" s="138" t="n">
        <v>5</v>
      </c>
      <c r="AL12" s="111"/>
    </row>
    <row r="13" s="23" customFormat="true" ht="13.5" hidden="false" customHeight="true" outlineLevel="0" collapsed="false">
      <c r="A13" s="408"/>
      <c r="B13" s="138"/>
      <c r="C13" s="138"/>
      <c r="D13" s="138"/>
      <c r="E13" s="138"/>
      <c r="F13" s="138"/>
      <c r="G13" s="138"/>
      <c r="H13" s="409"/>
      <c r="I13" s="410"/>
      <c r="J13" s="138"/>
      <c r="K13" s="138"/>
      <c r="L13" s="138"/>
      <c r="M13" s="138"/>
      <c r="N13" s="138"/>
      <c r="O13" s="138"/>
      <c r="P13" s="138"/>
      <c r="Q13" s="138"/>
      <c r="R13" s="411"/>
      <c r="S13" s="408"/>
      <c r="T13" s="138"/>
      <c r="U13" s="138"/>
      <c r="V13" s="138"/>
      <c r="W13" s="138"/>
      <c r="X13" s="138"/>
      <c r="Y13" s="138"/>
      <c r="Z13" s="138"/>
      <c r="AA13" s="138"/>
      <c r="AB13" s="411"/>
      <c r="AC13" s="410"/>
      <c r="AD13" s="138"/>
      <c r="AE13" s="138"/>
      <c r="AF13" s="138"/>
      <c r="AG13" s="138"/>
      <c r="AH13" s="138"/>
      <c r="AI13" s="138"/>
      <c r="AJ13" s="138"/>
      <c r="AK13" s="138"/>
      <c r="AL13" s="111"/>
    </row>
    <row r="14" s="23" customFormat="true" ht="13.5" hidden="false" customHeight="true" outlineLevel="0" collapsed="false">
      <c r="A14" s="332" t="s">
        <v>262</v>
      </c>
      <c r="B14" s="138" t="n">
        <v>9304</v>
      </c>
      <c r="C14" s="138" t="n">
        <v>9299</v>
      </c>
      <c r="D14" s="138" t="n">
        <v>114</v>
      </c>
      <c r="E14" s="138" t="n">
        <v>367</v>
      </c>
      <c r="F14" s="138" t="n">
        <v>23</v>
      </c>
      <c r="G14" s="138" t="s">
        <v>265</v>
      </c>
      <c r="H14" s="409"/>
      <c r="I14" s="410" t="s">
        <v>262</v>
      </c>
      <c r="J14" s="138" t="n">
        <v>2</v>
      </c>
      <c r="K14" s="138" t="n">
        <v>75</v>
      </c>
      <c r="L14" s="138" t="s">
        <v>265</v>
      </c>
      <c r="M14" s="138" t="n">
        <v>1750</v>
      </c>
      <c r="N14" s="138" t="s">
        <v>265</v>
      </c>
      <c r="O14" s="138" t="s">
        <v>265</v>
      </c>
      <c r="P14" s="138" t="n">
        <v>216</v>
      </c>
      <c r="Q14" s="138" t="n">
        <v>490</v>
      </c>
      <c r="R14" s="411"/>
      <c r="S14" s="408" t="s">
        <v>262</v>
      </c>
      <c r="T14" s="138" t="s">
        <v>265</v>
      </c>
      <c r="U14" s="138" t="n">
        <v>1028</v>
      </c>
      <c r="V14" s="138" t="n">
        <v>2471</v>
      </c>
      <c r="W14" s="138" t="s">
        <v>265</v>
      </c>
      <c r="X14" s="138" t="s">
        <v>265</v>
      </c>
      <c r="Y14" s="138" t="n">
        <v>1875</v>
      </c>
      <c r="Z14" s="138" t="n">
        <v>0</v>
      </c>
      <c r="AA14" s="138" t="s">
        <v>265</v>
      </c>
      <c r="AB14" s="411"/>
      <c r="AC14" s="410" t="s">
        <v>262</v>
      </c>
      <c r="AD14" s="138" t="n">
        <v>11</v>
      </c>
      <c r="AE14" s="138" t="s">
        <v>265</v>
      </c>
      <c r="AF14" s="138" t="s">
        <v>265</v>
      </c>
      <c r="AG14" s="138" t="s">
        <v>265</v>
      </c>
      <c r="AH14" s="138" t="n">
        <v>875</v>
      </c>
      <c r="AI14" s="138" t="s">
        <v>265</v>
      </c>
      <c r="AJ14" s="138" t="n">
        <v>1</v>
      </c>
      <c r="AK14" s="138" t="n">
        <v>5</v>
      </c>
      <c r="AL14" s="111"/>
    </row>
    <row r="15" s="23" customFormat="true" ht="13.5" hidden="false" customHeight="true" outlineLevel="0" collapsed="false">
      <c r="A15" s="408"/>
      <c r="B15" s="138"/>
      <c r="C15" s="138"/>
      <c r="D15" s="138"/>
      <c r="E15" s="138"/>
      <c r="F15" s="138"/>
      <c r="G15" s="138"/>
      <c r="H15" s="409"/>
      <c r="I15" s="410"/>
      <c r="J15" s="138"/>
      <c r="K15" s="138"/>
      <c r="L15" s="138"/>
      <c r="M15" s="138"/>
      <c r="N15" s="138"/>
      <c r="O15" s="138"/>
      <c r="P15" s="138"/>
      <c r="Q15" s="138"/>
      <c r="R15" s="411"/>
      <c r="S15" s="408"/>
      <c r="T15" s="138"/>
      <c r="U15" s="138"/>
      <c r="V15" s="138"/>
      <c r="W15" s="138"/>
      <c r="X15" s="138"/>
      <c r="Y15" s="138"/>
      <c r="Z15" s="138"/>
      <c r="AA15" s="138"/>
      <c r="AB15" s="411"/>
      <c r="AC15" s="410"/>
      <c r="AD15" s="138"/>
      <c r="AE15" s="138"/>
      <c r="AF15" s="138"/>
      <c r="AG15" s="138"/>
      <c r="AH15" s="138"/>
      <c r="AI15" s="138"/>
      <c r="AJ15" s="138"/>
      <c r="AK15" s="138"/>
      <c r="AL15" s="111"/>
    </row>
    <row r="16" s="23" customFormat="true" ht="13.5" hidden="false" customHeight="true" outlineLevel="0" collapsed="false">
      <c r="A16" s="408" t="s">
        <v>263</v>
      </c>
      <c r="B16" s="138" t="n">
        <v>97</v>
      </c>
      <c r="C16" s="138" t="n">
        <v>97</v>
      </c>
      <c r="D16" s="138" t="s">
        <v>265</v>
      </c>
      <c r="E16" s="138" t="s">
        <v>265</v>
      </c>
      <c r="F16" s="138" t="s">
        <v>265</v>
      </c>
      <c r="G16" s="138" t="s">
        <v>265</v>
      </c>
      <c r="H16" s="409"/>
      <c r="I16" s="410" t="s">
        <v>263</v>
      </c>
      <c r="J16" s="138" t="s">
        <v>265</v>
      </c>
      <c r="K16" s="138" t="s">
        <v>265</v>
      </c>
      <c r="L16" s="138" t="s">
        <v>265</v>
      </c>
      <c r="M16" s="138" t="s">
        <v>265</v>
      </c>
      <c r="N16" s="138" t="s">
        <v>265</v>
      </c>
      <c r="O16" s="138" t="s">
        <v>265</v>
      </c>
      <c r="P16" s="138" t="s">
        <v>265</v>
      </c>
      <c r="Q16" s="138" t="s">
        <v>265</v>
      </c>
      <c r="R16" s="411"/>
      <c r="S16" s="408" t="s">
        <v>263</v>
      </c>
      <c r="T16" s="138" t="s">
        <v>265</v>
      </c>
      <c r="U16" s="138" t="n">
        <v>97</v>
      </c>
      <c r="V16" s="138" t="s">
        <v>265</v>
      </c>
      <c r="W16" s="138" t="s">
        <v>265</v>
      </c>
      <c r="X16" s="138" t="s">
        <v>265</v>
      </c>
      <c r="Y16" s="138" t="s">
        <v>265</v>
      </c>
      <c r="Z16" s="138" t="s">
        <v>265</v>
      </c>
      <c r="AA16" s="138" t="s">
        <v>265</v>
      </c>
      <c r="AB16" s="411"/>
      <c r="AC16" s="410" t="s">
        <v>263</v>
      </c>
      <c r="AD16" s="138" t="s">
        <v>265</v>
      </c>
      <c r="AE16" s="138" t="s">
        <v>265</v>
      </c>
      <c r="AF16" s="138" t="s">
        <v>265</v>
      </c>
      <c r="AG16" s="138" t="s">
        <v>265</v>
      </c>
      <c r="AH16" s="138" t="s">
        <v>265</v>
      </c>
      <c r="AI16" s="138" t="s">
        <v>265</v>
      </c>
      <c r="AJ16" s="138" t="s">
        <v>265</v>
      </c>
      <c r="AK16" s="138" t="s">
        <v>265</v>
      </c>
      <c r="AL16" s="111"/>
    </row>
    <row r="17" s="23" customFormat="true" ht="13.5" hidden="false" customHeight="true" outlineLevel="0" collapsed="false">
      <c r="A17" s="408" t="s">
        <v>264</v>
      </c>
      <c r="B17" s="138" t="n">
        <v>320</v>
      </c>
      <c r="C17" s="138" t="n">
        <v>320</v>
      </c>
      <c r="D17" s="138" t="s">
        <v>265</v>
      </c>
      <c r="E17" s="138" t="s">
        <v>265</v>
      </c>
      <c r="F17" s="138" t="s">
        <v>265</v>
      </c>
      <c r="G17" s="138" t="s">
        <v>265</v>
      </c>
      <c r="H17" s="409"/>
      <c r="I17" s="410" t="s">
        <v>264</v>
      </c>
      <c r="J17" s="138" t="s">
        <v>265</v>
      </c>
      <c r="K17" s="138" t="n">
        <v>6</v>
      </c>
      <c r="L17" s="138" t="s">
        <v>265</v>
      </c>
      <c r="M17" s="138" t="n">
        <v>63</v>
      </c>
      <c r="N17" s="138" t="s">
        <v>265</v>
      </c>
      <c r="O17" s="138" t="s">
        <v>265</v>
      </c>
      <c r="P17" s="138" t="s">
        <v>265</v>
      </c>
      <c r="Q17" s="138" t="s">
        <v>265</v>
      </c>
      <c r="R17" s="411"/>
      <c r="S17" s="408" t="s">
        <v>264</v>
      </c>
      <c r="T17" s="138" t="s">
        <v>265</v>
      </c>
      <c r="U17" s="138" t="n">
        <v>4</v>
      </c>
      <c r="V17" s="138" t="s">
        <v>265</v>
      </c>
      <c r="W17" s="138" t="s">
        <v>265</v>
      </c>
      <c r="X17" s="138" t="s">
        <v>265</v>
      </c>
      <c r="Y17" s="138" t="n">
        <v>22</v>
      </c>
      <c r="Z17" s="138" t="s">
        <v>265</v>
      </c>
      <c r="AA17" s="138" t="s">
        <v>265</v>
      </c>
      <c r="AB17" s="411"/>
      <c r="AC17" s="410" t="s">
        <v>264</v>
      </c>
      <c r="AD17" s="138" t="n">
        <v>2</v>
      </c>
      <c r="AE17" s="138" t="s">
        <v>265</v>
      </c>
      <c r="AF17" s="138" t="s">
        <v>265</v>
      </c>
      <c r="AG17" s="138" t="s">
        <v>265</v>
      </c>
      <c r="AH17" s="138" t="n">
        <v>222</v>
      </c>
      <c r="AI17" s="138" t="s">
        <v>265</v>
      </c>
      <c r="AJ17" s="138" t="s">
        <v>265</v>
      </c>
      <c r="AK17" s="138" t="s">
        <v>265</v>
      </c>
      <c r="AL17" s="111"/>
    </row>
    <row r="18" s="23" customFormat="true" ht="13.5" hidden="false" customHeight="true" outlineLevel="0" collapsed="false">
      <c r="A18" s="408" t="s">
        <v>166</v>
      </c>
      <c r="B18" s="138" t="n">
        <v>19</v>
      </c>
      <c r="C18" s="138" t="n">
        <v>19</v>
      </c>
      <c r="D18" s="138" t="s">
        <v>265</v>
      </c>
      <c r="E18" s="138" t="s">
        <v>265</v>
      </c>
      <c r="F18" s="138" t="s">
        <v>265</v>
      </c>
      <c r="G18" s="138" t="s">
        <v>265</v>
      </c>
      <c r="H18" s="409"/>
      <c r="I18" s="410" t="s">
        <v>166</v>
      </c>
      <c r="J18" s="138" t="s">
        <v>265</v>
      </c>
      <c r="K18" s="138" t="s">
        <v>265</v>
      </c>
      <c r="L18" s="138" t="s">
        <v>265</v>
      </c>
      <c r="M18" s="138" t="n">
        <v>7</v>
      </c>
      <c r="N18" s="138" t="s">
        <v>265</v>
      </c>
      <c r="O18" s="138" t="s">
        <v>265</v>
      </c>
      <c r="P18" s="138" t="s">
        <v>265</v>
      </c>
      <c r="Q18" s="138" t="s">
        <v>265</v>
      </c>
      <c r="R18" s="411"/>
      <c r="S18" s="408" t="s">
        <v>166</v>
      </c>
      <c r="T18" s="138" t="s">
        <v>265</v>
      </c>
      <c r="U18" s="138" t="s">
        <v>265</v>
      </c>
      <c r="V18" s="138" t="s">
        <v>265</v>
      </c>
      <c r="W18" s="138" t="s">
        <v>265</v>
      </c>
      <c r="X18" s="138" t="s">
        <v>265</v>
      </c>
      <c r="Y18" s="138" t="n">
        <v>12</v>
      </c>
      <c r="Z18" s="138" t="s">
        <v>265</v>
      </c>
      <c r="AA18" s="138" t="s">
        <v>265</v>
      </c>
      <c r="AB18" s="411"/>
      <c r="AC18" s="410" t="s">
        <v>166</v>
      </c>
      <c r="AD18" s="138" t="s">
        <v>265</v>
      </c>
      <c r="AE18" s="138" t="s">
        <v>265</v>
      </c>
      <c r="AF18" s="138" t="s">
        <v>265</v>
      </c>
      <c r="AG18" s="138" t="s">
        <v>265</v>
      </c>
      <c r="AH18" s="138" t="s">
        <v>265</v>
      </c>
      <c r="AI18" s="138" t="s">
        <v>265</v>
      </c>
      <c r="AJ18" s="138" t="s">
        <v>265</v>
      </c>
      <c r="AK18" s="138" t="s">
        <v>265</v>
      </c>
      <c r="AL18" s="111"/>
    </row>
    <row r="19" s="23" customFormat="true" ht="13.5" hidden="false" customHeight="true" outlineLevel="0" collapsed="false">
      <c r="A19" s="408" t="s">
        <v>168</v>
      </c>
      <c r="B19" s="138" t="s">
        <v>265</v>
      </c>
      <c r="C19" s="138" t="s">
        <v>265</v>
      </c>
      <c r="D19" s="138" t="s">
        <v>265</v>
      </c>
      <c r="E19" s="138" t="s">
        <v>265</v>
      </c>
      <c r="F19" s="138" t="s">
        <v>265</v>
      </c>
      <c r="G19" s="138" t="s">
        <v>265</v>
      </c>
      <c r="H19" s="409"/>
      <c r="I19" s="410" t="s">
        <v>168</v>
      </c>
      <c r="J19" s="138" t="s">
        <v>265</v>
      </c>
      <c r="K19" s="138" t="s">
        <v>265</v>
      </c>
      <c r="L19" s="138" t="s">
        <v>265</v>
      </c>
      <c r="M19" s="138" t="s">
        <v>265</v>
      </c>
      <c r="N19" s="138" t="s">
        <v>265</v>
      </c>
      <c r="O19" s="138" t="s">
        <v>265</v>
      </c>
      <c r="P19" s="138" t="s">
        <v>265</v>
      </c>
      <c r="Q19" s="138" t="s">
        <v>265</v>
      </c>
      <c r="R19" s="411"/>
      <c r="S19" s="408" t="s">
        <v>168</v>
      </c>
      <c r="T19" s="138" t="s">
        <v>265</v>
      </c>
      <c r="U19" s="138" t="s">
        <v>265</v>
      </c>
      <c r="V19" s="138" t="s">
        <v>265</v>
      </c>
      <c r="W19" s="138" t="s">
        <v>265</v>
      </c>
      <c r="X19" s="138" t="s">
        <v>265</v>
      </c>
      <c r="Y19" s="138" t="s">
        <v>265</v>
      </c>
      <c r="Z19" s="138" t="s">
        <v>265</v>
      </c>
      <c r="AA19" s="138" t="s">
        <v>265</v>
      </c>
      <c r="AB19" s="411"/>
      <c r="AC19" s="410" t="s">
        <v>168</v>
      </c>
      <c r="AD19" s="138" t="s">
        <v>265</v>
      </c>
      <c r="AE19" s="138" t="s">
        <v>265</v>
      </c>
      <c r="AF19" s="138" t="s">
        <v>265</v>
      </c>
      <c r="AG19" s="138" t="s">
        <v>265</v>
      </c>
      <c r="AH19" s="138" t="s">
        <v>265</v>
      </c>
      <c r="AI19" s="138" t="s">
        <v>265</v>
      </c>
      <c r="AJ19" s="138" t="s">
        <v>265</v>
      </c>
      <c r="AK19" s="138" t="s">
        <v>265</v>
      </c>
      <c r="AL19" s="111"/>
    </row>
    <row r="20" s="23" customFormat="true" ht="13.5" hidden="false" customHeight="true" outlineLevel="0" collapsed="false">
      <c r="A20" s="408" t="s">
        <v>170</v>
      </c>
      <c r="B20" s="138" t="n">
        <v>5</v>
      </c>
      <c r="C20" s="138" t="n">
        <v>5</v>
      </c>
      <c r="D20" s="138" t="s">
        <v>265</v>
      </c>
      <c r="E20" s="138" t="s">
        <v>265</v>
      </c>
      <c r="F20" s="138" t="s">
        <v>265</v>
      </c>
      <c r="G20" s="138" t="s">
        <v>265</v>
      </c>
      <c r="H20" s="409"/>
      <c r="I20" s="410" t="s">
        <v>170</v>
      </c>
      <c r="J20" s="138" t="s">
        <v>265</v>
      </c>
      <c r="K20" s="138" t="s">
        <v>265</v>
      </c>
      <c r="L20" s="138" t="s">
        <v>265</v>
      </c>
      <c r="M20" s="138" t="n">
        <v>5</v>
      </c>
      <c r="N20" s="138" t="s">
        <v>265</v>
      </c>
      <c r="O20" s="138" t="s">
        <v>265</v>
      </c>
      <c r="P20" s="138" t="s">
        <v>265</v>
      </c>
      <c r="Q20" s="138" t="s">
        <v>265</v>
      </c>
      <c r="R20" s="411"/>
      <c r="S20" s="408" t="s">
        <v>170</v>
      </c>
      <c r="T20" s="138" t="s">
        <v>265</v>
      </c>
      <c r="U20" s="138" t="s">
        <v>265</v>
      </c>
      <c r="V20" s="138" t="s">
        <v>265</v>
      </c>
      <c r="W20" s="138" t="s">
        <v>265</v>
      </c>
      <c r="X20" s="138" t="s">
        <v>265</v>
      </c>
      <c r="Y20" s="138" t="n">
        <v>0</v>
      </c>
      <c r="Z20" s="138" t="s">
        <v>265</v>
      </c>
      <c r="AA20" s="138" t="s">
        <v>265</v>
      </c>
      <c r="AB20" s="411"/>
      <c r="AC20" s="410" t="s">
        <v>170</v>
      </c>
      <c r="AD20" s="138" t="s">
        <v>265</v>
      </c>
      <c r="AE20" s="138" t="s">
        <v>265</v>
      </c>
      <c r="AF20" s="138" t="s">
        <v>265</v>
      </c>
      <c r="AG20" s="138" t="s">
        <v>265</v>
      </c>
      <c r="AH20" s="138" t="s">
        <v>265</v>
      </c>
      <c r="AI20" s="138" t="s">
        <v>265</v>
      </c>
      <c r="AJ20" s="138" t="s">
        <v>265</v>
      </c>
      <c r="AK20" s="138" t="s">
        <v>265</v>
      </c>
      <c r="AL20" s="111"/>
    </row>
    <row r="21" s="23" customFormat="true" ht="13.5" hidden="false" customHeight="true" outlineLevel="0" collapsed="false">
      <c r="A21" s="408" t="s">
        <v>172</v>
      </c>
      <c r="B21" s="138" t="n">
        <v>109</v>
      </c>
      <c r="C21" s="138" t="n">
        <v>109</v>
      </c>
      <c r="D21" s="138" t="s">
        <v>265</v>
      </c>
      <c r="E21" s="138" t="n">
        <v>30</v>
      </c>
      <c r="F21" s="138" t="s">
        <v>265</v>
      </c>
      <c r="G21" s="138" t="s">
        <v>265</v>
      </c>
      <c r="H21" s="409"/>
      <c r="I21" s="410" t="s">
        <v>172</v>
      </c>
      <c r="J21" s="138" t="n">
        <v>0</v>
      </c>
      <c r="K21" s="138" t="s">
        <v>265</v>
      </c>
      <c r="L21" s="138" t="s">
        <v>265</v>
      </c>
      <c r="M21" s="138" t="n">
        <v>10</v>
      </c>
      <c r="N21" s="138" t="s">
        <v>265</v>
      </c>
      <c r="O21" s="138" t="s">
        <v>265</v>
      </c>
      <c r="P21" s="138" t="n">
        <v>11</v>
      </c>
      <c r="Q21" s="138" t="s">
        <v>265</v>
      </c>
      <c r="R21" s="411"/>
      <c r="S21" s="408" t="s">
        <v>172</v>
      </c>
      <c r="T21" s="138" t="s">
        <v>265</v>
      </c>
      <c r="U21" s="138" t="s">
        <v>265</v>
      </c>
      <c r="V21" s="138" t="s">
        <v>265</v>
      </c>
      <c r="W21" s="138" t="s">
        <v>265</v>
      </c>
      <c r="X21" s="138" t="s">
        <v>265</v>
      </c>
      <c r="Y21" s="138" t="n">
        <v>50</v>
      </c>
      <c r="Z21" s="138" t="s">
        <v>265</v>
      </c>
      <c r="AA21" s="138" t="s">
        <v>265</v>
      </c>
      <c r="AB21" s="411"/>
      <c r="AC21" s="410" t="s">
        <v>172</v>
      </c>
      <c r="AD21" s="138" t="n">
        <v>4</v>
      </c>
      <c r="AE21" s="138" t="s">
        <v>265</v>
      </c>
      <c r="AF21" s="138" t="s">
        <v>265</v>
      </c>
      <c r="AG21" s="138" t="s">
        <v>265</v>
      </c>
      <c r="AH21" s="138" t="n">
        <v>4</v>
      </c>
      <c r="AI21" s="138" t="s">
        <v>265</v>
      </c>
      <c r="AJ21" s="138" t="n">
        <v>1</v>
      </c>
      <c r="AK21" s="138" t="s">
        <v>265</v>
      </c>
      <c r="AL21" s="111"/>
    </row>
    <row r="22" s="23" customFormat="true" ht="13.5" hidden="false" customHeight="true" outlineLevel="0" collapsed="false">
      <c r="A22" s="408" t="s">
        <v>266</v>
      </c>
      <c r="B22" s="138" t="s">
        <v>265</v>
      </c>
      <c r="C22" s="138" t="s">
        <v>265</v>
      </c>
      <c r="D22" s="138" t="s">
        <v>265</v>
      </c>
      <c r="E22" s="138" t="s">
        <v>265</v>
      </c>
      <c r="F22" s="138" t="s">
        <v>265</v>
      </c>
      <c r="G22" s="138" t="s">
        <v>265</v>
      </c>
      <c r="H22" s="409"/>
      <c r="I22" s="410" t="s">
        <v>266</v>
      </c>
      <c r="J22" s="138" t="s">
        <v>265</v>
      </c>
      <c r="K22" s="138" t="s">
        <v>265</v>
      </c>
      <c r="L22" s="138" t="s">
        <v>265</v>
      </c>
      <c r="M22" s="138" t="s">
        <v>265</v>
      </c>
      <c r="N22" s="138" t="s">
        <v>265</v>
      </c>
      <c r="O22" s="138" t="s">
        <v>265</v>
      </c>
      <c r="P22" s="138" t="s">
        <v>265</v>
      </c>
      <c r="Q22" s="138" t="s">
        <v>265</v>
      </c>
      <c r="R22" s="411"/>
      <c r="S22" s="408" t="s">
        <v>266</v>
      </c>
      <c r="T22" s="138" t="s">
        <v>265</v>
      </c>
      <c r="U22" s="138" t="s">
        <v>265</v>
      </c>
      <c r="V22" s="138" t="s">
        <v>265</v>
      </c>
      <c r="W22" s="138" t="s">
        <v>265</v>
      </c>
      <c r="X22" s="138" t="s">
        <v>265</v>
      </c>
      <c r="Y22" s="138" t="s">
        <v>265</v>
      </c>
      <c r="Z22" s="138" t="s">
        <v>265</v>
      </c>
      <c r="AA22" s="138" t="s">
        <v>265</v>
      </c>
      <c r="AB22" s="411"/>
      <c r="AC22" s="410" t="s">
        <v>266</v>
      </c>
      <c r="AD22" s="138" t="s">
        <v>265</v>
      </c>
      <c r="AE22" s="138" t="s">
        <v>265</v>
      </c>
      <c r="AF22" s="138" t="s">
        <v>265</v>
      </c>
      <c r="AG22" s="138" t="s">
        <v>265</v>
      </c>
      <c r="AH22" s="138" t="s">
        <v>265</v>
      </c>
      <c r="AI22" s="138" t="s">
        <v>265</v>
      </c>
      <c r="AJ22" s="138" t="s">
        <v>265</v>
      </c>
      <c r="AK22" s="138" t="s">
        <v>265</v>
      </c>
      <c r="AL22" s="111"/>
    </row>
    <row r="23" s="23" customFormat="true" ht="13.5" hidden="false" customHeight="true" outlineLevel="0" collapsed="false">
      <c r="A23" s="408" t="s">
        <v>176</v>
      </c>
      <c r="B23" s="138" t="n">
        <v>1795</v>
      </c>
      <c r="C23" s="138" t="n">
        <v>1795</v>
      </c>
      <c r="D23" s="138" t="s">
        <v>265</v>
      </c>
      <c r="E23" s="138" t="n">
        <v>93</v>
      </c>
      <c r="F23" s="138" t="n">
        <v>17</v>
      </c>
      <c r="G23" s="138" t="s">
        <v>265</v>
      </c>
      <c r="H23" s="409"/>
      <c r="I23" s="410" t="s">
        <v>176</v>
      </c>
      <c r="J23" s="138" t="n">
        <v>2</v>
      </c>
      <c r="K23" s="138" t="n">
        <v>18</v>
      </c>
      <c r="L23" s="138" t="s">
        <v>265</v>
      </c>
      <c r="M23" s="138" t="s">
        <v>265</v>
      </c>
      <c r="N23" s="138" t="s">
        <v>265</v>
      </c>
      <c r="O23" s="138" t="s">
        <v>265</v>
      </c>
      <c r="P23" s="138" t="n">
        <v>138</v>
      </c>
      <c r="Q23" s="138" t="n">
        <v>6</v>
      </c>
      <c r="R23" s="411"/>
      <c r="S23" s="408" t="s">
        <v>176</v>
      </c>
      <c r="T23" s="138" t="s">
        <v>265</v>
      </c>
      <c r="U23" s="138" t="s">
        <v>265</v>
      </c>
      <c r="V23" s="138" t="n">
        <v>1227</v>
      </c>
      <c r="W23" s="138" t="s">
        <v>265</v>
      </c>
      <c r="X23" s="138" t="s">
        <v>265</v>
      </c>
      <c r="Y23" s="138" t="n">
        <v>277</v>
      </c>
      <c r="Z23" s="138" t="n">
        <v>0</v>
      </c>
      <c r="AA23" s="138" t="s">
        <v>265</v>
      </c>
      <c r="AB23" s="411"/>
      <c r="AC23" s="410" t="s">
        <v>176</v>
      </c>
      <c r="AD23" s="138" t="n">
        <v>6</v>
      </c>
      <c r="AE23" s="138" t="s">
        <v>265</v>
      </c>
      <c r="AF23" s="138" t="s">
        <v>265</v>
      </c>
      <c r="AG23" s="138" t="s">
        <v>265</v>
      </c>
      <c r="AH23" s="138" t="n">
        <v>11</v>
      </c>
      <c r="AI23" s="138" t="s">
        <v>265</v>
      </c>
      <c r="AJ23" s="138" t="s">
        <v>265</v>
      </c>
      <c r="AK23" s="138" t="s">
        <v>265</v>
      </c>
      <c r="AL23" s="111"/>
    </row>
    <row r="24" s="23" customFormat="true" ht="13.5" hidden="false" customHeight="true" outlineLevel="0" collapsed="false">
      <c r="A24" s="408" t="s">
        <v>178</v>
      </c>
      <c r="B24" s="138" t="s">
        <v>265</v>
      </c>
      <c r="C24" s="138" t="s">
        <v>265</v>
      </c>
      <c r="D24" s="138" t="s">
        <v>265</v>
      </c>
      <c r="E24" s="138" t="s">
        <v>265</v>
      </c>
      <c r="F24" s="138" t="s">
        <v>265</v>
      </c>
      <c r="G24" s="138" t="s">
        <v>265</v>
      </c>
      <c r="H24" s="409"/>
      <c r="I24" s="410" t="s">
        <v>178</v>
      </c>
      <c r="J24" s="138" t="s">
        <v>265</v>
      </c>
      <c r="K24" s="138" t="s">
        <v>265</v>
      </c>
      <c r="L24" s="138" t="s">
        <v>265</v>
      </c>
      <c r="M24" s="138" t="s">
        <v>265</v>
      </c>
      <c r="N24" s="138" t="s">
        <v>265</v>
      </c>
      <c r="O24" s="138" t="s">
        <v>265</v>
      </c>
      <c r="P24" s="138" t="s">
        <v>265</v>
      </c>
      <c r="Q24" s="138" t="s">
        <v>265</v>
      </c>
      <c r="R24" s="411"/>
      <c r="S24" s="408" t="s">
        <v>178</v>
      </c>
      <c r="T24" s="138" t="s">
        <v>265</v>
      </c>
      <c r="U24" s="138" t="s">
        <v>265</v>
      </c>
      <c r="V24" s="138" t="s">
        <v>265</v>
      </c>
      <c r="W24" s="138" t="s">
        <v>265</v>
      </c>
      <c r="X24" s="138" t="s">
        <v>265</v>
      </c>
      <c r="Y24" s="138" t="s">
        <v>265</v>
      </c>
      <c r="Z24" s="138" t="s">
        <v>265</v>
      </c>
      <c r="AA24" s="138" t="s">
        <v>265</v>
      </c>
      <c r="AB24" s="411"/>
      <c r="AC24" s="410" t="s">
        <v>178</v>
      </c>
      <c r="AD24" s="138" t="s">
        <v>265</v>
      </c>
      <c r="AE24" s="138" t="s">
        <v>265</v>
      </c>
      <c r="AF24" s="138" t="s">
        <v>265</v>
      </c>
      <c r="AG24" s="138" t="s">
        <v>265</v>
      </c>
      <c r="AH24" s="138" t="s">
        <v>265</v>
      </c>
      <c r="AI24" s="138" t="s">
        <v>265</v>
      </c>
      <c r="AJ24" s="138" t="s">
        <v>265</v>
      </c>
      <c r="AK24" s="138" t="s">
        <v>265</v>
      </c>
      <c r="AL24" s="111"/>
    </row>
    <row r="25" s="23" customFormat="true" ht="13.5" hidden="false" customHeight="true" outlineLevel="0" collapsed="false">
      <c r="A25" s="408" t="s">
        <v>180</v>
      </c>
      <c r="B25" s="138" t="n">
        <v>11</v>
      </c>
      <c r="C25" s="138" t="n">
        <v>11</v>
      </c>
      <c r="D25" s="138" t="s">
        <v>265</v>
      </c>
      <c r="E25" s="138" t="s">
        <v>265</v>
      </c>
      <c r="F25" s="138" t="s">
        <v>265</v>
      </c>
      <c r="G25" s="138" t="s">
        <v>265</v>
      </c>
      <c r="H25" s="409"/>
      <c r="I25" s="410" t="s">
        <v>180</v>
      </c>
      <c r="J25" s="138" t="s">
        <v>265</v>
      </c>
      <c r="K25" s="138" t="s">
        <v>265</v>
      </c>
      <c r="L25" s="138" t="s">
        <v>265</v>
      </c>
      <c r="M25" s="138" t="n">
        <v>11</v>
      </c>
      <c r="N25" s="138" t="s">
        <v>265</v>
      </c>
      <c r="O25" s="138" t="s">
        <v>265</v>
      </c>
      <c r="P25" s="138" t="s">
        <v>265</v>
      </c>
      <c r="Q25" s="138" t="s">
        <v>265</v>
      </c>
      <c r="R25" s="411"/>
      <c r="S25" s="408" t="s">
        <v>180</v>
      </c>
      <c r="T25" s="138" t="s">
        <v>265</v>
      </c>
      <c r="U25" s="138" t="s">
        <v>265</v>
      </c>
      <c r="V25" s="138" t="s">
        <v>265</v>
      </c>
      <c r="W25" s="138" t="s">
        <v>265</v>
      </c>
      <c r="X25" s="138" t="s">
        <v>265</v>
      </c>
      <c r="Y25" s="138" t="s">
        <v>265</v>
      </c>
      <c r="Z25" s="138" t="s">
        <v>265</v>
      </c>
      <c r="AA25" s="138" t="s">
        <v>265</v>
      </c>
      <c r="AB25" s="411"/>
      <c r="AC25" s="410" t="s">
        <v>180</v>
      </c>
      <c r="AD25" s="138" t="s">
        <v>265</v>
      </c>
      <c r="AE25" s="138" t="s">
        <v>265</v>
      </c>
      <c r="AF25" s="138" t="s">
        <v>265</v>
      </c>
      <c r="AG25" s="138" t="s">
        <v>265</v>
      </c>
      <c r="AH25" s="138" t="s">
        <v>265</v>
      </c>
      <c r="AI25" s="138" t="s">
        <v>265</v>
      </c>
      <c r="AJ25" s="138" t="s">
        <v>265</v>
      </c>
      <c r="AK25" s="138" t="s">
        <v>265</v>
      </c>
      <c r="AL25" s="111"/>
    </row>
    <row r="26" s="23" customFormat="true" ht="13.5" hidden="false" customHeight="true" outlineLevel="0" collapsed="false">
      <c r="A26" s="408" t="s">
        <v>182</v>
      </c>
      <c r="B26" s="138" t="n">
        <v>158</v>
      </c>
      <c r="C26" s="138" t="n">
        <v>158</v>
      </c>
      <c r="D26" s="138" t="s">
        <v>265</v>
      </c>
      <c r="E26" s="138" t="s">
        <v>265</v>
      </c>
      <c r="F26" s="138" t="s">
        <v>265</v>
      </c>
      <c r="G26" s="138" t="s">
        <v>265</v>
      </c>
      <c r="H26" s="409"/>
      <c r="I26" s="410" t="s">
        <v>182</v>
      </c>
      <c r="J26" s="138" t="s">
        <v>265</v>
      </c>
      <c r="K26" s="138" t="n">
        <v>2</v>
      </c>
      <c r="L26" s="138" t="s">
        <v>265</v>
      </c>
      <c r="M26" s="138" t="n">
        <v>101</v>
      </c>
      <c r="N26" s="138" t="s">
        <v>265</v>
      </c>
      <c r="O26" s="138" t="s">
        <v>265</v>
      </c>
      <c r="P26" s="138" t="s">
        <v>265</v>
      </c>
      <c r="Q26" s="138" t="s">
        <v>265</v>
      </c>
      <c r="R26" s="411"/>
      <c r="S26" s="408" t="s">
        <v>182</v>
      </c>
      <c r="T26" s="138" t="s">
        <v>265</v>
      </c>
      <c r="U26" s="138" t="n">
        <v>18</v>
      </c>
      <c r="V26" s="138" t="s">
        <v>265</v>
      </c>
      <c r="W26" s="138" t="s">
        <v>265</v>
      </c>
      <c r="X26" s="138" t="s">
        <v>265</v>
      </c>
      <c r="Y26" s="138" t="n">
        <v>37</v>
      </c>
      <c r="Z26" s="138" t="s">
        <v>265</v>
      </c>
      <c r="AA26" s="138" t="s">
        <v>265</v>
      </c>
      <c r="AB26" s="411"/>
      <c r="AC26" s="410" t="s">
        <v>182</v>
      </c>
      <c r="AD26" s="138" t="n">
        <v>0</v>
      </c>
      <c r="AE26" s="138" t="s">
        <v>265</v>
      </c>
      <c r="AF26" s="138" t="s">
        <v>265</v>
      </c>
      <c r="AG26" s="138" t="s">
        <v>265</v>
      </c>
      <c r="AH26" s="138" t="n">
        <v>0</v>
      </c>
      <c r="AI26" s="138" t="s">
        <v>265</v>
      </c>
      <c r="AJ26" s="138" t="s">
        <v>265</v>
      </c>
      <c r="AK26" s="138" t="s">
        <v>265</v>
      </c>
      <c r="AL26" s="111"/>
    </row>
    <row r="27" s="23" customFormat="true" ht="13.5" hidden="false" customHeight="true" outlineLevel="0" collapsed="false">
      <c r="A27" s="408" t="s">
        <v>184</v>
      </c>
      <c r="B27" s="138" t="n">
        <v>487</v>
      </c>
      <c r="C27" s="138" t="n">
        <v>487</v>
      </c>
      <c r="D27" s="138" t="s">
        <v>265</v>
      </c>
      <c r="E27" s="138" t="s">
        <v>265</v>
      </c>
      <c r="F27" s="138" t="s">
        <v>265</v>
      </c>
      <c r="G27" s="138" t="s">
        <v>265</v>
      </c>
      <c r="H27" s="409"/>
      <c r="I27" s="410" t="s">
        <v>184</v>
      </c>
      <c r="J27" s="138" t="s">
        <v>265</v>
      </c>
      <c r="K27" s="138" t="s">
        <v>265</v>
      </c>
      <c r="L27" s="138" t="s">
        <v>265</v>
      </c>
      <c r="M27" s="138" t="n">
        <v>1</v>
      </c>
      <c r="N27" s="138" t="s">
        <v>265</v>
      </c>
      <c r="O27" s="138" t="s">
        <v>265</v>
      </c>
      <c r="P27" s="138" t="s">
        <v>265</v>
      </c>
      <c r="Q27" s="138" t="s">
        <v>265</v>
      </c>
      <c r="R27" s="411"/>
      <c r="S27" s="408" t="s">
        <v>184</v>
      </c>
      <c r="T27" s="138" t="s">
        <v>265</v>
      </c>
      <c r="U27" s="138" t="s">
        <v>265</v>
      </c>
      <c r="V27" s="138" t="s">
        <v>265</v>
      </c>
      <c r="W27" s="138" t="s">
        <v>265</v>
      </c>
      <c r="X27" s="138" t="s">
        <v>265</v>
      </c>
      <c r="Y27" s="138" t="n">
        <v>241</v>
      </c>
      <c r="Z27" s="138" t="s">
        <v>265</v>
      </c>
      <c r="AA27" s="138" t="s">
        <v>265</v>
      </c>
      <c r="AB27" s="411"/>
      <c r="AC27" s="410" t="s">
        <v>184</v>
      </c>
      <c r="AD27" s="138" t="s">
        <v>265</v>
      </c>
      <c r="AE27" s="138" t="s">
        <v>265</v>
      </c>
      <c r="AF27" s="138" t="s">
        <v>265</v>
      </c>
      <c r="AG27" s="138" t="s">
        <v>265</v>
      </c>
      <c r="AH27" s="138" t="n">
        <v>244</v>
      </c>
      <c r="AI27" s="138" t="s">
        <v>265</v>
      </c>
      <c r="AJ27" s="138" t="s">
        <v>265</v>
      </c>
      <c r="AK27" s="138" t="s">
        <v>265</v>
      </c>
      <c r="AL27" s="111"/>
    </row>
    <row r="28" s="23" customFormat="true" ht="13.5" hidden="false" customHeight="true" outlineLevel="0" collapsed="false">
      <c r="A28" s="408" t="s">
        <v>186</v>
      </c>
      <c r="B28" s="138" t="s">
        <v>265</v>
      </c>
      <c r="C28" s="138" t="s">
        <v>265</v>
      </c>
      <c r="D28" s="138" t="s">
        <v>265</v>
      </c>
      <c r="E28" s="138" t="s">
        <v>265</v>
      </c>
      <c r="F28" s="138" t="s">
        <v>265</v>
      </c>
      <c r="G28" s="138" t="s">
        <v>265</v>
      </c>
      <c r="H28" s="409"/>
      <c r="I28" s="410" t="s">
        <v>186</v>
      </c>
      <c r="J28" s="138" t="s">
        <v>265</v>
      </c>
      <c r="K28" s="138" t="s">
        <v>265</v>
      </c>
      <c r="L28" s="138" t="s">
        <v>265</v>
      </c>
      <c r="M28" s="138" t="s">
        <v>265</v>
      </c>
      <c r="N28" s="138" t="s">
        <v>265</v>
      </c>
      <c r="O28" s="138" t="s">
        <v>265</v>
      </c>
      <c r="P28" s="138" t="s">
        <v>265</v>
      </c>
      <c r="Q28" s="138" t="s">
        <v>265</v>
      </c>
      <c r="R28" s="411"/>
      <c r="S28" s="408" t="s">
        <v>186</v>
      </c>
      <c r="T28" s="138" t="s">
        <v>265</v>
      </c>
      <c r="U28" s="138" t="s">
        <v>265</v>
      </c>
      <c r="V28" s="138" t="s">
        <v>265</v>
      </c>
      <c r="W28" s="138" t="s">
        <v>265</v>
      </c>
      <c r="X28" s="138" t="s">
        <v>265</v>
      </c>
      <c r="Y28" s="138" t="s">
        <v>265</v>
      </c>
      <c r="Z28" s="138" t="s">
        <v>265</v>
      </c>
      <c r="AA28" s="138" t="s">
        <v>265</v>
      </c>
      <c r="AB28" s="411"/>
      <c r="AC28" s="410" t="s">
        <v>186</v>
      </c>
      <c r="AD28" s="138" t="s">
        <v>265</v>
      </c>
      <c r="AE28" s="138" t="s">
        <v>265</v>
      </c>
      <c r="AF28" s="138" t="s">
        <v>265</v>
      </c>
      <c r="AG28" s="138" t="s">
        <v>265</v>
      </c>
      <c r="AH28" s="138" t="s">
        <v>265</v>
      </c>
      <c r="AI28" s="138" t="s">
        <v>265</v>
      </c>
      <c r="AJ28" s="138" t="s">
        <v>265</v>
      </c>
      <c r="AK28" s="138" t="s">
        <v>265</v>
      </c>
      <c r="AL28" s="111"/>
    </row>
    <row r="29" s="23" customFormat="true" ht="13.5" hidden="false" customHeight="true" outlineLevel="0" collapsed="false">
      <c r="A29" s="408" t="s">
        <v>188</v>
      </c>
      <c r="B29" s="138" t="n">
        <v>1414</v>
      </c>
      <c r="C29" s="138" t="n">
        <v>1409</v>
      </c>
      <c r="D29" s="138" t="n">
        <v>114</v>
      </c>
      <c r="E29" s="138" t="n">
        <v>2</v>
      </c>
      <c r="F29" s="138" t="s">
        <v>265</v>
      </c>
      <c r="G29" s="138" t="s">
        <v>265</v>
      </c>
      <c r="H29" s="409"/>
      <c r="I29" s="410" t="s">
        <v>188</v>
      </c>
      <c r="J29" s="138" t="s">
        <v>265</v>
      </c>
      <c r="K29" s="138" t="s">
        <v>265</v>
      </c>
      <c r="L29" s="138" t="s">
        <v>265</v>
      </c>
      <c r="M29" s="138" t="s">
        <v>265</v>
      </c>
      <c r="N29" s="138" t="s">
        <v>265</v>
      </c>
      <c r="O29" s="138" t="s">
        <v>265</v>
      </c>
      <c r="P29" s="138" t="n">
        <v>0</v>
      </c>
      <c r="Q29" s="138" t="s">
        <v>265</v>
      </c>
      <c r="R29" s="411"/>
      <c r="S29" s="408" t="s">
        <v>188</v>
      </c>
      <c r="T29" s="138" t="s">
        <v>265</v>
      </c>
      <c r="U29" s="138" t="s">
        <v>265</v>
      </c>
      <c r="V29" s="138" t="n">
        <v>457</v>
      </c>
      <c r="W29" s="138" t="s">
        <v>265</v>
      </c>
      <c r="X29" s="138" t="s">
        <v>265</v>
      </c>
      <c r="Y29" s="138" t="n">
        <v>837</v>
      </c>
      <c r="Z29" s="138" t="s">
        <v>265</v>
      </c>
      <c r="AA29" s="138" t="s">
        <v>265</v>
      </c>
      <c r="AB29" s="411"/>
      <c r="AC29" s="410" t="s">
        <v>188</v>
      </c>
      <c r="AD29" s="138" t="s">
        <v>265</v>
      </c>
      <c r="AE29" s="138" t="s">
        <v>265</v>
      </c>
      <c r="AF29" s="138" t="s">
        <v>265</v>
      </c>
      <c r="AG29" s="138" t="s">
        <v>265</v>
      </c>
      <c r="AH29" s="138" t="s">
        <v>265</v>
      </c>
      <c r="AI29" s="138" t="s">
        <v>265</v>
      </c>
      <c r="AJ29" s="138" t="s">
        <v>265</v>
      </c>
      <c r="AK29" s="138" t="n">
        <v>5</v>
      </c>
      <c r="AL29" s="111"/>
    </row>
    <row r="30" s="23" customFormat="true" ht="12.75" hidden="false" customHeight="false" outlineLevel="0" collapsed="false">
      <c r="A30" s="408" t="s">
        <v>190</v>
      </c>
      <c r="B30" s="138" t="n">
        <v>2639</v>
      </c>
      <c r="C30" s="138" t="n">
        <v>2639</v>
      </c>
      <c r="D30" s="138" t="s">
        <v>265</v>
      </c>
      <c r="E30" s="138" t="s">
        <v>265</v>
      </c>
      <c r="F30" s="138" t="s">
        <v>265</v>
      </c>
      <c r="G30" s="138" t="s">
        <v>265</v>
      </c>
      <c r="H30" s="409"/>
      <c r="I30" s="410" t="s">
        <v>190</v>
      </c>
      <c r="J30" s="138" t="s">
        <v>265</v>
      </c>
      <c r="K30" s="138" t="n">
        <v>0</v>
      </c>
      <c r="L30" s="138" t="s">
        <v>265</v>
      </c>
      <c r="M30" s="138" t="n">
        <v>1382</v>
      </c>
      <c r="N30" s="138" t="s">
        <v>265</v>
      </c>
      <c r="O30" s="138" t="s">
        <v>265</v>
      </c>
      <c r="P30" s="138" t="s">
        <v>265</v>
      </c>
      <c r="Q30" s="138" t="s">
        <v>265</v>
      </c>
      <c r="R30" s="411"/>
      <c r="S30" s="408" t="s">
        <v>190</v>
      </c>
      <c r="T30" s="138" t="s">
        <v>265</v>
      </c>
      <c r="U30" s="138" t="n">
        <v>464</v>
      </c>
      <c r="V30" s="138" t="s">
        <v>265</v>
      </c>
      <c r="W30" s="138" t="s">
        <v>265</v>
      </c>
      <c r="X30" s="138" t="s">
        <v>265</v>
      </c>
      <c r="Y30" s="138" t="n">
        <v>399</v>
      </c>
      <c r="Z30" s="138" t="s">
        <v>265</v>
      </c>
      <c r="AA30" s="138" t="s">
        <v>265</v>
      </c>
      <c r="AB30" s="411"/>
      <c r="AC30" s="410" t="s">
        <v>190</v>
      </c>
      <c r="AD30" s="138" t="s">
        <v>265</v>
      </c>
      <c r="AE30" s="138" t="s">
        <v>265</v>
      </c>
      <c r="AF30" s="138" t="s">
        <v>265</v>
      </c>
      <c r="AG30" s="138" t="s">
        <v>265</v>
      </c>
      <c r="AH30" s="138" t="n">
        <v>394</v>
      </c>
      <c r="AI30" s="138" t="s">
        <v>265</v>
      </c>
      <c r="AJ30" s="138" t="s">
        <v>265</v>
      </c>
      <c r="AK30" s="138" t="s">
        <v>265</v>
      </c>
      <c r="AL30" s="111"/>
    </row>
    <row r="31" s="23" customFormat="true" ht="12.75" hidden="false" customHeight="false" outlineLevel="0" collapsed="false">
      <c r="A31" s="408" t="s">
        <v>192</v>
      </c>
      <c r="B31" s="138" t="s">
        <v>265</v>
      </c>
      <c r="C31" s="138" t="s">
        <v>265</v>
      </c>
      <c r="D31" s="138" t="s">
        <v>265</v>
      </c>
      <c r="E31" s="138" t="s">
        <v>265</v>
      </c>
      <c r="F31" s="138" t="s">
        <v>265</v>
      </c>
      <c r="G31" s="138" t="s">
        <v>265</v>
      </c>
      <c r="H31" s="409"/>
      <c r="I31" s="410" t="s">
        <v>192</v>
      </c>
      <c r="J31" s="138" t="s">
        <v>265</v>
      </c>
      <c r="K31" s="138" t="s">
        <v>265</v>
      </c>
      <c r="L31" s="138" t="s">
        <v>265</v>
      </c>
      <c r="M31" s="138" t="s">
        <v>265</v>
      </c>
      <c r="N31" s="138" t="s">
        <v>265</v>
      </c>
      <c r="O31" s="138" t="s">
        <v>265</v>
      </c>
      <c r="P31" s="138" t="s">
        <v>265</v>
      </c>
      <c r="Q31" s="138" t="s">
        <v>265</v>
      </c>
      <c r="R31" s="411"/>
      <c r="S31" s="408" t="s">
        <v>192</v>
      </c>
      <c r="T31" s="138" t="s">
        <v>265</v>
      </c>
      <c r="U31" s="138" t="s">
        <v>265</v>
      </c>
      <c r="V31" s="138" t="s">
        <v>265</v>
      </c>
      <c r="W31" s="138" t="s">
        <v>265</v>
      </c>
      <c r="X31" s="138" t="s">
        <v>265</v>
      </c>
      <c r="Y31" s="138" t="s">
        <v>265</v>
      </c>
      <c r="Z31" s="138" t="s">
        <v>265</v>
      </c>
      <c r="AA31" s="138" t="s">
        <v>265</v>
      </c>
      <c r="AB31" s="411"/>
      <c r="AC31" s="410" t="s">
        <v>192</v>
      </c>
      <c r="AD31" s="138" t="s">
        <v>265</v>
      </c>
      <c r="AE31" s="138" t="s">
        <v>265</v>
      </c>
      <c r="AF31" s="138" t="s">
        <v>265</v>
      </c>
      <c r="AG31" s="138" t="s">
        <v>265</v>
      </c>
      <c r="AH31" s="138" t="s">
        <v>265</v>
      </c>
      <c r="AI31" s="138" t="s">
        <v>265</v>
      </c>
      <c r="AJ31" s="138" t="s">
        <v>265</v>
      </c>
      <c r="AK31" s="138" t="s">
        <v>265</v>
      </c>
      <c r="AL31" s="111"/>
    </row>
    <row r="32" s="23" customFormat="true" ht="12.75" hidden="false" customHeight="false" outlineLevel="0" collapsed="false">
      <c r="A32" s="408" t="s">
        <v>194</v>
      </c>
      <c r="B32" s="138" t="s">
        <v>265</v>
      </c>
      <c r="C32" s="138" t="s">
        <v>265</v>
      </c>
      <c r="D32" s="138" t="s">
        <v>265</v>
      </c>
      <c r="E32" s="138" t="s">
        <v>265</v>
      </c>
      <c r="F32" s="138" t="s">
        <v>265</v>
      </c>
      <c r="G32" s="138" t="s">
        <v>265</v>
      </c>
      <c r="H32" s="409"/>
      <c r="I32" s="410" t="s">
        <v>194</v>
      </c>
      <c r="J32" s="138" t="s">
        <v>265</v>
      </c>
      <c r="K32" s="138" t="s">
        <v>265</v>
      </c>
      <c r="L32" s="138" t="s">
        <v>265</v>
      </c>
      <c r="M32" s="138" t="s">
        <v>265</v>
      </c>
      <c r="N32" s="138" t="s">
        <v>265</v>
      </c>
      <c r="O32" s="138" t="s">
        <v>265</v>
      </c>
      <c r="P32" s="138" t="s">
        <v>265</v>
      </c>
      <c r="Q32" s="138" t="s">
        <v>265</v>
      </c>
      <c r="R32" s="411"/>
      <c r="S32" s="408" t="s">
        <v>194</v>
      </c>
      <c r="T32" s="138" t="s">
        <v>265</v>
      </c>
      <c r="U32" s="138" t="s">
        <v>265</v>
      </c>
      <c r="V32" s="138" t="s">
        <v>265</v>
      </c>
      <c r="W32" s="138" t="s">
        <v>265</v>
      </c>
      <c r="X32" s="138" t="s">
        <v>265</v>
      </c>
      <c r="Y32" s="138" t="s">
        <v>265</v>
      </c>
      <c r="Z32" s="138" t="s">
        <v>265</v>
      </c>
      <c r="AA32" s="138" t="s">
        <v>265</v>
      </c>
      <c r="AB32" s="411"/>
      <c r="AC32" s="410" t="s">
        <v>194</v>
      </c>
      <c r="AD32" s="138" t="s">
        <v>265</v>
      </c>
      <c r="AE32" s="138" t="s">
        <v>265</v>
      </c>
      <c r="AF32" s="138" t="s">
        <v>265</v>
      </c>
      <c r="AG32" s="138" t="s">
        <v>265</v>
      </c>
      <c r="AH32" s="138" t="s">
        <v>265</v>
      </c>
      <c r="AI32" s="138" t="s">
        <v>265</v>
      </c>
      <c r="AJ32" s="138" t="s">
        <v>265</v>
      </c>
      <c r="AK32" s="138" t="s">
        <v>265</v>
      </c>
      <c r="AL32" s="111"/>
    </row>
    <row r="33" s="23" customFormat="true" ht="12.75" hidden="false" customHeight="false" outlineLevel="0" collapsed="false">
      <c r="A33" s="408" t="s">
        <v>196</v>
      </c>
      <c r="B33" s="138" t="n">
        <v>1366</v>
      </c>
      <c r="C33" s="138" t="n">
        <v>1366</v>
      </c>
      <c r="D33" s="138" t="s">
        <v>265</v>
      </c>
      <c r="E33" s="138" t="n">
        <v>16</v>
      </c>
      <c r="F33" s="138" t="n">
        <v>6</v>
      </c>
      <c r="G33" s="138" t="s">
        <v>265</v>
      </c>
      <c r="H33" s="409"/>
      <c r="I33" s="410" t="s">
        <v>196</v>
      </c>
      <c r="J33" s="138" t="n">
        <v>0</v>
      </c>
      <c r="K33" s="138" t="n">
        <v>49</v>
      </c>
      <c r="L33" s="138" t="s">
        <v>265</v>
      </c>
      <c r="M33" s="138" t="n">
        <v>170</v>
      </c>
      <c r="N33" s="138" t="s">
        <v>265</v>
      </c>
      <c r="O33" s="138" t="s">
        <v>265</v>
      </c>
      <c r="P33" s="138" t="n">
        <v>67</v>
      </c>
      <c r="Q33" s="138" t="n">
        <v>245</v>
      </c>
      <c r="R33" s="411"/>
      <c r="S33" s="408" t="s">
        <v>196</v>
      </c>
      <c r="T33" s="138" t="s">
        <v>265</v>
      </c>
      <c r="U33" s="138" t="n">
        <v>444</v>
      </c>
      <c r="V33" s="138" t="n">
        <v>370</v>
      </c>
      <c r="W33" s="138" t="s">
        <v>265</v>
      </c>
      <c r="X33" s="138" t="s">
        <v>265</v>
      </c>
      <c r="Y33" s="138" t="s">
        <v>265</v>
      </c>
      <c r="Z33" s="138" t="n">
        <v>0</v>
      </c>
      <c r="AA33" s="138" t="s">
        <v>265</v>
      </c>
      <c r="AB33" s="411"/>
      <c r="AC33" s="410" t="s">
        <v>196</v>
      </c>
      <c r="AD33" s="138" t="s">
        <v>265</v>
      </c>
      <c r="AE33" s="138" t="s">
        <v>265</v>
      </c>
      <c r="AF33" s="138" t="s">
        <v>265</v>
      </c>
      <c r="AG33" s="138" t="s">
        <v>265</v>
      </c>
      <c r="AH33" s="138" t="n">
        <v>0</v>
      </c>
      <c r="AI33" s="138" t="s">
        <v>265</v>
      </c>
      <c r="AJ33" s="138" t="s">
        <v>265</v>
      </c>
      <c r="AK33" s="138" t="s">
        <v>265</v>
      </c>
      <c r="AL33" s="111"/>
    </row>
    <row r="34" s="23" customFormat="true" ht="12.75" hidden="false" customHeight="false" outlineLevel="0" collapsed="false">
      <c r="A34" s="408" t="s">
        <v>198</v>
      </c>
      <c r="B34" s="138" t="s">
        <v>265</v>
      </c>
      <c r="C34" s="138" t="s">
        <v>265</v>
      </c>
      <c r="D34" s="138" t="s">
        <v>265</v>
      </c>
      <c r="E34" s="138" t="s">
        <v>265</v>
      </c>
      <c r="F34" s="138" t="s">
        <v>265</v>
      </c>
      <c r="G34" s="138" t="s">
        <v>265</v>
      </c>
      <c r="H34" s="409"/>
      <c r="I34" s="410" t="s">
        <v>198</v>
      </c>
      <c r="J34" s="138" t="s">
        <v>265</v>
      </c>
      <c r="K34" s="138" t="s">
        <v>265</v>
      </c>
      <c r="L34" s="138" t="s">
        <v>265</v>
      </c>
      <c r="M34" s="138" t="s">
        <v>265</v>
      </c>
      <c r="N34" s="138" t="s">
        <v>265</v>
      </c>
      <c r="O34" s="138" t="s">
        <v>265</v>
      </c>
      <c r="P34" s="138" t="s">
        <v>265</v>
      </c>
      <c r="Q34" s="138" t="s">
        <v>265</v>
      </c>
      <c r="R34" s="411"/>
      <c r="S34" s="408" t="s">
        <v>198</v>
      </c>
      <c r="T34" s="138" t="s">
        <v>265</v>
      </c>
      <c r="U34" s="138" t="s">
        <v>265</v>
      </c>
      <c r="V34" s="138" t="s">
        <v>265</v>
      </c>
      <c r="W34" s="138" t="s">
        <v>265</v>
      </c>
      <c r="X34" s="138" t="s">
        <v>265</v>
      </c>
      <c r="Y34" s="138" t="s">
        <v>265</v>
      </c>
      <c r="Z34" s="138" t="s">
        <v>265</v>
      </c>
      <c r="AA34" s="138" t="s">
        <v>265</v>
      </c>
      <c r="AB34" s="411"/>
      <c r="AC34" s="410" t="s">
        <v>198</v>
      </c>
      <c r="AD34" s="138" t="s">
        <v>265</v>
      </c>
      <c r="AE34" s="138" t="s">
        <v>265</v>
      </c>
      <c r="AF34" s="138" t="s">
        <v>265</v>
      </c>
      <c r="AG34" s="138" t="s">
        <v>265</v>
      </c>
      <c r="AH34" s="138" t="s">
        <v>265</v>
      </c>
      <c r="AI34" s="138" t="s">
        <v>265</v>
      </c>
      <c r="AJ34" s="138" t="s">
        <v>265</v>
      </c>
      <c r="AK34" s="138" t="s">
        <v>265</v>
      </c>
      <c r="AL34" s="111"/>
    </row>
    <row r="35" s="23" customFormat="true" ht="12.75" hidden="false" customHeight="false" outlineLevel="0" collapsed="false">
      <c r="A35" s="408" t="s">
        <v>200</v>
      </c>
      <c r="B35" s="138" t="s">
        <v>265</v>
      </c>
      <c r="C35" s="138" t="s">
        <v>265</v>
      </c>
      <c r="D35" s="138" t="s">
        <v>265</v>
      </c>
      <c r="E35" s="138" t="s">
        <v>265</v>
      </c>
      <c r="F35" s="138" t="s">
        <v>265</v>
      </c>
      <c r="G35" s="138" t="s">
        <v>265</v>
      </c>
      <c r="H35" s="409"/>
      <c r="I35" s="410" t="s">
        <v>200</v>
      </c>
      <c r="J35" s="138" t="s">
        <v>265</v>
      </c>
      <c r="K35" s="138" t="s">
        <v>265</v>
      </c>
      <c r="L35" s="138" t="s">
        <v>265</v>
      </c>
      <c r="M35" s="138" t="s">
        <v>265</v>
      </c>
      <c r="N35" s="138" t="s">
        <v>265</v>
      </c>
      <c r="O35" s="138" t="s">
        <v>265</v>
      </c>
      <c r="P35" s="138" t="s">
        <v>265</v>
      </c>
      <c r="Q35" s="138" t="s">
        <v>265</v>
      </c>
      <c r="R35" s="411"/>
      <c r="S35" s="408" t="s">
        <v>200</v>
      </c>
      <c r="T35" s="138" t="s">
        <v>265</v>
      </c>
      <c r="U35" s="138" t="s">
        <v>265</v>
      </c>
      <c r="V35" s="138" t="s">
        <v>265</v>
      </c>
      <c r="W35" s="138" t="s">
        <v>265</v>
      </c>
      <c r="X35" s="138" t="s">
        <v>265</v>
      </c>
      <c r="Y35" s="138" t="s">
        <v>265</v>
      </c>
      <c r="Z35" s="138" t="s">
        <v>265</v>
      </c>
      <c r="AA35" s="138" t="s">
        <v>265</v>
      </c>
      <c r="AB35" s="411"/>
      <c r="AC35" s="410" t="s">
        <v>200</v>
      </c>
      <c r="AD35" s="138" t="s">
        <v>265</v>
      </c>
      <c r="AE35" s="138" t="s">
        <v>265</v>
      </c>
      <c r="AF35" s="138" t="s">
        <v>265</v>
      </c>
      <c r="AG35" s="138" t="s">
        <v>265</v>
      </c>
      <c r="AH35" s="138" t="s">
        <v>265</v>
      </c>
      <c r="AI35" s="138" t="s">
        <v>265</v>
      </c>
      <c r="AJ35" s="138" t="s">
        <v>265</v>
      </c>
      <c r="AK35" s="138" t="s">
        <v>265</v>
      </c>
      <c r="AL35" s="111"/>
    </row>
    <row r="36" s="23" customFormat="true" ht="12.75" hidden="false" customHeight="false" outlineLevel="0" collapsed="false">
      <c r="A36" s="408" t="s">
        <v>202</v>
      </c>
      <c r="B36" s="138" t="n">
        <v>1</v>
      </c>
      <c r="C36" s="138" t="n">
        <v>1</v>
      </c>
      <c r="D36" s="138" t="s">
        <v>265</v>
      </c>
      <c r="E36" s="138" t="n">
        <v>1</v>
      </c>
      <c r="F36" s="138" t="s">
        <v>265</v>
      </c>
      <c r="G36" s="138" t="s">
        <v>265</v>
      </c>
      <c r="H36" s="409"/>
      <c r="I36" s="410" t="s">
        <v>202</v>
      </c>
      <c r="J36" s="138" t="s">
        <v>265</v>
      </c>
      <c r="K36" s="138" t="n">
        <v>0</v>
      </c>
      <c r="L36" s="138" t="s">
        <v>265</v>
      </c>
      <c r="M36" s="138" t="n">
        <v>0</v>
      </c>
      <c r="N36" s="138" t="s">
        <v>265</v>
      </c>
      <c r="O36" s="138" t="s">
        <v>265</v>
      </c>
      <c r="P36" s="138" t="s">
        <v>265</v>
      </c>
      <c r="Q36" s="138" t="n">
        <v>0</v>
      </c>
      <c r="R36" s="411"/>
      <c r="S36" s="408" t="s">
        <v>202</v>
      </c>
      <c r="T36" s="138" t="s">
        <v>265</v>
      </c>
      <c r="U36" s="138" t="s">
        <v>265</v>
      </c>
      <c r="V36" s="138" t="s">
        <v>265</v>
      </c>
      <c r="W36" s="138" t="s">
        <v>265</v>
      </c>
      <c r="X36" s="138" t="s">
        <v>265</v>
      </c>
      <c r="Y36" s="138" t="s">
        <v>265</v>
      </c>
      <c r="Z36" s="138" t="s">
        <v>265</v>
      </c>
      <c r="AA36" s="138" t="s">
        <v>265</v>
      </c>
      <c r="AB36" s="411"/>
      <c r="AC36" s="410" t="s">
        <v>202</v>
      </c>
      <c r="AD36" s="138" t="s">
        <v>265</v>
      </c>
      <c r="AE36" s="138" t="s">
        <v>265</v>
      </c>
      <c r="AF36" s="138" t="s">
        <v>265</v>
      </c>
      <c r="AG36" s="138" t="s">
        <v>265</v>
      </c>
      <c r="AH36" s="138" t="s">
        <v>265</v>
      </c>
      <c r="AI36" s="138" t="s">
        <v>265</v>
      </c>
      <c r="AJ36" s="138" t="s">
        <v>265</v>
      </c>
      <c r="AK36" s="138" t="s">
        <v>265</v>
      </c>
      <c r="AL36" s="111"/>
    </row>
    <row r="37" s="23" customFormat="true" ht="12.75" hidden="false" customHeight="false" outlineLevel="0" collapsed="false">
      <c r="A37" s="408" t="s">
        <v>204</v>
      </c>
      <c r="B37" s="138" t="n">
        <v>0</v>
      </c>
      <c r="C37" s="138" t="n">
        <v>0</v>
      </c>
      <c r="D37" s="138" t="s">
        <v>265</v>
      </c>
      <c r="E37" s="138" t="s">
        <v>265</v>
      </c>
      <c r="F37" s="138" t="s">
        <v>265</v>
      </c>
      <c r="G37" s="138" t="s">
        <v>265</v>
      </c>
      <c r="H37" s="409"/>
      <c r="I37" s="410" t="s">
        <v>204</v>
      </c>
      <c r="J37" s="138" t="s">
        <v>265</v>
      </c>
      <c r="K37" s="138" t="s">
        <v>265</v>
      </c>
      <c r="L37" s="138" t="s">
        <v>265</v>
      </c>
      <c r="M37" s="138" t="s">
        <v>265</v>
      </c>
      <c r="N37" s="138" t="s">
        <v>265</v>
      </c>
      <c r="O37" s="138" t="s">
        <v>265</v>
      </c>
      <c r="P37" s="138" t="s">
        <v>265</v>
      </c>
      <c r="Q37" s="138" t="s">
        <v>265</v>
      </c>
      <c r="R37" s="411"/>
      <c r="S37" s="408" t="s">
        <v>204</v>
      </c>
      <c r="T37" s="138" t="s">
        <v>265</v>
      </c>
      <c r="U37" s="138" t="s">
        <v>265</v>
      </c>
      <c r="V37" s="138" t="s">
        <v>265</v>
      </c>
      <c r="W37" s="138" t="s">
        <v>265</v>
      </c>
      <c r="X37" s="138" t="s">
        <v>265</v>
      </c>
      <c r="Y37" s="138" t="n">
        <v>0</v>
      </c>
      <c r="Z37" s="138" t="s">
        <v>265</v>
      </c>
      <c r="AA37" s="138" t="s">
        <v>265</v>
      </c>
      <c r="AB37" s="411"/>
      <c r="AC37" s="410" t="s">
        <v>204</v>
      </c>
      <c r="AD37" s="138" t="s">
        <v>265</v>
      </c>
      <c r="AE37" s="138" t="s">
        <v>265</v>
      </c>
      <c r="AF37" s="138" t="s">
        <v>265</v>
      </c>
      <c r="AG37" s="138" t="s">
        <v>265</v>
      </c>
      <c r="AH37" s="138" t="s">
        <v>265</v>
      </c>
      <c r="AI37" s="138" t="s">
        <v>265</v>
      </c>
      <c r="AJ37" s="138" t="s">
        <v>265</v>
      </c>
      <c r="AK37" s="138" t="s">
        <v>265</v>
      </c>
      <c r="AL37" s="111"/>
    </row>
    <row r="38" s="23" customFormat="true" ht="12.75" hidden="false" customHeight="false" outlineLevel="0" collapsed="false">
      <c r="A38" s="408" t="s">
        <v>206</v>
      </c>
      <c r="B38" s="138" t="s">
        <v>265</v>
      </c>
      <c r="C38" s="138" t="s">
        <v>265</v>
      </c>
      <c r="D38" s="138" t="s">
        <v>265</v>
      </c>
      <c r="E38" s="138" t="s">
        <v>265</v>
      </c>
      <c r="F38" s="138" t="s">
        <v>265</v>
      </c>
      <c r="G38" s="138" t="s">
        <v>265</v>
      </c>
      <c r="H38" s="409"/>
      <c r="I38" s="410" t="s">
        <v>206</v>
      </c>
      <c r="J38" s="138" t="s">
        <v>265</v>
      </c>
      <c r="K38" s="138" t="s">
        <v>265</v>
      </c>
      <c r="L38" s="138" t="s">
        <v>265</v>
      </c>
      <c r="M38" s="138" t="s">
        <v>265</v>
      </c>
      <c r="N38" s="138" t="s">
        <v>265</v>
      </c>
      <c r="O38" s="138" t="s">
        <v>265</v>
      </c>
      <c r="P38" s="138" t="s">
        <v>265</v>
      </c>
      <c r="Q38" s="138" t="s">
        <v>265</v>
      </c>
      <c r="R38" s="411"/>
      <c r="S38" s="408" t="s">
        <v>206</v>
      </c>
      <c r="T38" s="138" t="s">
        <v>265</v>
      </c>
      <c r="U38" s="138" t="s">
        <v>265</v>
      </c>
      <c r="V38" s="138" t="s">
        <v>265</v>
      </c>
      <c r="W38" s="138" t="s">
        <v>265</v>
      </c>
      <c r="X38" s="138" t="s">
        <v>265</v>
      </c>
      <c r="Y38" s="138" t="s">
        <v>265</v>
      </c>
      <c r="Z38" s="138" t="s">
        <v>265</v>
      </c>
      <c r="AA38" s="138" t="s">
        <v>265</v>
      </c>
      <c r="AB38" s="411"/>
      <c r="AC38" s="410" t="s">
        <v>206</v>
      </c>
      <c r="AD38" s="138" t="s">
        <v>265</v>
      </c>
      <c r="AE38" s="138" t="s">
        <v>265</v>
      </c>
      <c r="AF38" s="138" t="s">
        <v>265</v>
      </c>
      <c r="AG38" s="138" t="s">
        <v>265</v>
      </c>
      <c r="AH38" s="138" t="s">
        <v>265</v>
      </c>
      <c r="AI38" s="138" t="s">
        <v>265</v>
      </c>
      <c r="AJ38" s="138" t="s">
        <v>265</v>
      </c>
      <c r="AK38" s="138" t="s">
        <v>265</v>
      </c>
      <c r="AL38" s="111"/>
    </row>
    <row r="39" s="23" customFormat="true" ht="12.75" hidden="false" customHeight="false" outlineLevel="0" collapsed="false">
      <c r="A39" s="408" t="s">
        <v>208</v>
      </c>
      <c r="B39" s="138" t="s">
        <v>265</v>
      </c>
      <c r="C39" s="138" t="s">
        <v>265</v>
      </c>
      <c r="D39" s="138" t="s">
        <v>265</v>
      </c>
      <c r="E39" s="138" t="s">
        <v>265</v>
      </c>
      <c r="F39" s="138" t="s">
        <v>265</v>
      </c>
      <c r="G39" s="138" t="s">
        <v>265</v>
      </c>
      <c r="H39" s="409"/>
      <c r="I39" s="410" t="s">
        <v>208</v>
      </c>
      <c r="J39" s="138" t="s">
        <v>265</v>
      </c>
      <c r="K39" s="138" t="s">
        <v>265</v>
      </c>
      <c r="L39" s="138" t="s">
        <v>265</v>
      </c>
      <c r="M39" s="138" t="s">
        <v>265</v>
      </c>
      <c r="N39" s="138" t="s">
        <v>265</v>
      </c>
      <c r="O39" s="138" t="s">
        <v>265</v>
      </c>
      <c r="P39" s="138" t="s">
        <v>265</v>
      </c>
      <c r="Q39" s="138" t="s">
        <v>265</v>
      </c>
      <c r="R39" s="411"/>
      <c r="S39" s="408" t="s">
        <v>208</v>
      </c>
      <c r="T39" s="138" t="s">
        <v>265</v>
      </c>
      <c r="U39" s="138" t="s">
        <v>265</v>
      </c>
      <c r="V39" s="138" t="s">
        <v>265</v>
      </c>
      <c r="W39" s="138" t="s">
        <v>265</v>
      </c>
      <c r="X39" s="138" t="s">
        <v>265</v>
      </c>
      <c r="Y39" s="138" t="s">
        <v>265</v>
      </c>
      <c r="Z39" s="138" t="s">
        <v>265</v>
      </c>
      <c r="AA39" s="138" t="s">
        <v>265</v>
      </c>
      <c r="AB39" s="411"/>
      <c r="AC39" s="410" t="s">
        <v>208</v>
      </c>
      <c r="AD39" s="138" t="s">
        <v>265</v>
      </c>
      <c r="AE39" s="138" t="s">
        <v>265</v>
      </c>
      <c r="AF39" s="138" t="s">
        <v>265</v>
      </c>
      <c r="AG39" s="138" t="s">
        <v>265</v>
      </c>
      <c r="AH39" s="138" t="s">
        <v>265</v>
      </c>
      <c r="AI39" s="138" t="s">
        <v>265</v>
      </c>
      <c r="AJ39" s="138" t="s">
        <v>265</v>
      </c>
      <c r="AK39" s="138" t="s">
        <v>265</v>
      </c>
      <c r="AL39" s="111"/>
    </row>
    <row r="40" s="23" customFormat="true" ht="12.75" hidden="false" customHeight="false" outlineLevel="0" collapsed="false">
      <c r="A40" s="408" t="s">
        <v>210</v>
      </c>
      <c r="B40" s="138" t="n">
        <v>884</v>
      </c>
      <c r="C40" s="138" t="n">
        <v>884</v>
      </c>
      <c r="D40" s="138" t="s">
        <v>265</v>
      </c>
      <c r="E40" s="138" t="n">
        <v>225</v>
      </c>
      <c r="F40" s="138" t="s">
        <v>265</v>
      </c>
      <c r="G40" s="138" t="s">
        <v>265</v>
      </c>
      <c r="H40" s="409"/>
      <c r="I40" s="410" t="s">
        <v>210</v>
      </c>
      <c r="J40" s="138" t="s">
        <v>265</v>
      </c>
      <c r="K40" s="138" t="s">
        <v>265</v>
      </c>
      <c r="L40" s="138" t="s">
        <v>265</v>
      </c>
      <c r="M40" s="138" t="n">
        <v>1</v>
      </c>
      <c r="N40" s="138" t="s">
        <v>265</v>
      </c>
      <c r="O40" s="138" t="s">
        <v>265</v>
      </c>
      <c r="P40" s="138" t="n">
        <v>0</v>
      </c>
      <c r="Q40" s="138" t="n">
        <v>239</v>
      </c>
      <c r="R40" s="411"/>
      <c r="S40" s="408" t="s">
        <v>210</v>
      </c>
      <c r="T40" s="138" t="s">
        <v>265</v>
      </c>
      <c r="U40" s="138" t="s">
        <v>265</v>
      </c>
      <c r="V40" s="138" t="n">
        <v>418</v>
      </c>
      <c r="W40" s="138" t="s">
        <v>265</v>
      </c>
      <c r="X40" s="138" t="s">
        <v>265</v>
      </c>
      <c r="Y40" s="138" t="n">
        <v>0</v>
      </c>
      <c r="Z40" s="138" t="s">
        <v>265</v>
      </c>
      <c r="AA40" s="138" t="s">
        <v>265</v>
      </c>
      <c r="AB40" s="411"/>
      <c r="AC40" s="410" t="s">
        <v>210</v>
      </c>
      <c r="AD40" s="138" t="s">
        <v>265</v>
      </c>
      <c r="AE40" s="138" t="s">
        <v>265</v>
      </c>
      <c r="AF40" s="138" t="s">
        <v>265</v>
      </c>
      <c r="AG40" s="138" t="s">
        <v>265</v>
      </c>
      <c r="AH40" s="138" t="s">
        <v>265</v>
      </c>
      <c r="AI40" s="138" t="s">
        <v>265</v>
      </c>
      <c r="AJ40" s="138" t="s">
        <v>265</v>
      </c>
      <c r="AK40" s="138" t="s">
        <v>265</v>
      </c>
      <c r="AL40" s="111"/>
    </row>
    <row r="41" s="23" customFormat="true" ht="12.75" hidden="false" customHeight="false" outlineLevel="0" collapsed="false">
      <c r="A41" s="408" t="s">
        <v>212</v>
      </c>
      <c r="B41" s="138" t="s">
        <v>265</v>
      </c>
      <c r="C41" s="138" t="s">
        <v>265</v>
      </c>
      <c r="D41" s="138" t="s">
        <v>265</v>
      </c>
      <c r="E41" s="138" t="s">
        <v>265</v>
      </c>
      <c r="F41" s="138" t="s">
        <v>265</v>
      </c>
      <c r="G41" s="138" t="s">
        <v>265</v>
      </c>
      <c r="H41" s="409"/>
      <c r="I41" s="410" t="s">
        <v>212</v>
      </c>
      <c r="J41" s="138" t="s">
        <v>265</v>
      </c>
      <c r="K41" s="138" t="s">
        <v>265</v>
      </c>
      <c r="L41" s="138" t="s">
        <v>265</v>
      </c>
      <c r="M41" s="138" t="s">
        <v>265</v>
      </c>
      <c r="N41" s="138" t="s">
        <v>265</v>
      </c>
      <c r="O41" s="138" t="s">
        <v>265</v>
      </c>
      <c r="P41" s="138" t="s">
        <v>265</v>
      </c>
      <c r="Q41" s="138" t="s">
        <v>265</v>
      </c>
      <c r="R41" s="411"/>
      <c r="S41" s="408" t="s">
        <v>212</v>
      </c>
      <c r="T41" s="138" t="s">
        <v>265</v>
      </c>
      <c r="U41" s="138" t="s">
        <v>265</v>
      </c>
      <c r="V41" s="138" t="s">
        <v>265</v>
      </c>
      <c r="W41" s="138" t="s">
        <v>265</v>
      </c>
      <c r="X41" s="138" t="s">
        <v>265</v>
      </c>
      <c r="Y41" s="138" t="s">
        <v>265</v>
      </c>
      <c r="Z41" s="138" t="s">
        <v>265</v>
      </c>
      <c r="AA41" s="138" t="s">
        <v>265</v>
      </c>
      <c r="AB41" s="411"/>
      <c r="AC41" s="410" t="s">
        <v>212</v>
      </c>
      <c r="AD41" s="138" t="s">
        <v>265</v>
      </c>
      <c r="AE41" s="138" t="s">
        <v>265</v>
      </c>
      <c r="AF41" s="138" t="s">
        <v>265</v>
      </c>
      <c r="AG41" s="138" t="s">
        <v>265</v>
      </c>
      <c r="AH41" s="138" t="s">
        <v>265</v>
      </c>
      <c r="AI41" s="138" t="s">
        <v>265</v>
      </c>
      <c r="AJ41" s="138" t="s">
        <v>265</v>
      </c>
      <c r="AK41" s="138" t="s">
        <v>265</v>
      </c>
      <c r="AL41" s="111"/>
    </row>
    <row r="42" s="23" customFormat="true" ht="12.75" hidden="false" customHeight="false" outlineLevel="0" collapsed="false">
      <c r="A42" s="408" t="s">
        <v>214</v>
      </c>
      <c r="B42" s="138" t="s">
        <v>265</v>
      </c>
      <c r="C42" s="138" t="s">
        <v>265</v>
      </c>
      <c r="D42" s="138" t="s">
        <v>265</v>
      </c>
      <c r="E42" s="138" t="s">
        <v>265</v>
      </c>
      <c r="F42" s="138" t="s">
        <v>265</v>
      </c>
      <c r="G42" s="138" t="s">
        <v>265</v>
      </c>
      <c r="H42" s="409"/>
      <c r="I42" s="410" t="s">
        <v>214</v>
      </c>
      <c r="J42" s="138" t="s">
        <v>265</v>
      </c>
      <c r="K42" s="138" t="s">
        <v>265</v>
      </c>
      <c r="L42" s="138" t="s">
        <v>265</v>
      </c>
      <c r="M42" s="138" t="s">
        <v>265</v>
      </c>
      <c r="N42" s="138" t="s">
        <v>265</v>
      </c>
      <c r="O42" s="138" t="s">
        <v>265</v>
      </c>
      <c r="P42" s="138" t="s">
        <v>265</v>
      </c>
      <c r="Q42" s="138" t="s">
        <v>265</v>
      </c>
      <c r="R42" s="411"/>
      <c r="S42" s="408" t="s">
        <v>214</v>
      </c>
      <c r="T42" s="138" t="s">
        <v>265</v>
      </c>
      <c r="U42" s="138" t="s">
        <v>265</v>
      </c>
      <c r="V42" s="138" t="s">
        <v>265</v>
      </c>
      <c r="W42" s="138" t="s">
        <v>265</v>
      </c>
      <c r="X42" s="138" t="s">
        <v>265</v>
      </c>
      <c r="Y42" s="138" t="s">
        <v>265</v>
      </c>
      <c r="Z42" s="138" t="s">
        <v>265</v>
      </c>
      <c r="AA42" s="138" t="s">
        <v>265</v>
      </c>
      <c r="AB42" s="411"/>
      <c r="AC42" s="410" t="s">
        <v>214</v>
      </c>
      <c r="AD42" s="138" t="s">
        <v>265</v>
      </c>
      <c r="AE42" s="138" t="s">
        <v>265</v>
      </c>
      <c r="AF42" s="138" t="s">
        <v>265</v>
      </c>
      <c r="AG42" s="138" t="s">
        <v>265</v>
      </c>
      <c r="AH42" s="138" t="s">
        <v>265</v>
      </c>
      <c r="AI42" s="138" t="s">
        <v>265</v>
      </c>
      <c r="AJ42" s="138" t="s">
        <v>265</v>
      </c>
      <c r="AK42" s="138" t="s">
        <v>265</v>
      </c>
      <c r="AL42" s="111"/>
    </row>
    <row r="43" s="23" customFormat="true" ht="12.75" hidden="false" customHeight="false" outlineLevel="0" collapsed="false">
      <c r="A43" s="408"/>
      <c r="B43" s="138"/>
      <c r="C43" s="138"/>
      <c r="D43" s="138"/>
      <c r="E43" s="138"/>
      <c r="F43" s="138"/>
      <c r="G43" s="138"/>
      <c r="H43" s="409"/>
      <c r="I43" s="410"/>
      <c r="J43" s="138"/>
      <c r="K43" s="138"/>
      <c r="L43" s="138"/>
      <c r="M43" s="138"/>
      <c r="N43" s="138"/>
      <c r="O43" s="138"/>
      <c r="P43" s="138"/>
      <c r="Q43" s="138"/>
      <c r="R43" s="411"/>
      <c r="S43" s="408"/>
      <c r="T43" s="138"/>
      <c r="U43" s="138"/>
      <c r="V43" s="138"/>
      <c r="W43" s="138"/>
      <c r="X43" s="138"/>
      <c r="Y43" s="138"/>
      <c r="Z43" s="138"/>
      <c r="AA43" s="138"/>
      <c r="AB43" s="411"/>
      <c r="AC43" s="410"/>
      <c r="AD43" s="138"/>
      <c r="AE43" s="138"/>
      <c r="AF43" s="138"/>
      <c r="AG43" s="138"/>
      <c r="AH43" s="138"/>
      <c r="AI43" s="138"/>
      <c r="AJ43" s="138"/>
      <c r="AK43" s="138"/>
      <c r="AL43" s="111"/>
    </row>
    <row r="44" s="23" customFormat="true" ht="12.75" hidden="false" customHeight="false" outlineLevel="0" collapsed="false">
      <c r="A44" s="408" t="s">
        <v>368</v>
      </c>
      <c r="B44" s="138" t="n">
        <v>0</v>
      </c>
      <c r="C44" s="138" t="n">
        <v>0</v>
      </c>
      <c r="D44" s="138" t="s">
        <v>265</v>
      </c>
      <c r="E44" s="138" t="s">
        <v>265</v>
      </c>
      <c r="F44" s="138" t="s">
        <v>265</v>
      </c>
      <c r="G44" s="138" t="s">
        <v>265</v>
      </c>
      <c r="H44" s="409"/>
      <c r="I44" s="410" t="s">
        <v>368</v>
      </c>
      <c r="J44" s="138" t="s">
        <v>265</v>
      </c>
      <c r="K44" s="138" t="s">
        <v>265</v>
      </c>
      <c r="L44" s="138" t="s">
        <v>265</v>
      </c>
      <c r="M44" s="138" t="s">
        <v>265</v>
      </c>
      <c r="N44" s="138" t="s">
        <v>265</v>
      </c>
      <c r="O44" s="138" t="s">
        <v>265</v>
      </c>
      <c r="P44" s="138" t="s">
        <v>265</v>
      </c>
      <c r="Q44" s="138" t="s">
        <v>265</v>
      </c>
      <c r="R44" s="411"/>
      <c r="S44" s="408" t="s">
        <v>368</v>
      </c>
      <c r="T44" s="138" t="s">
        <v>265</v>
      </c>
      <c r="U44" s="138" t="s">
        <v>265</v>
      </c>
      <c r="V44" s="138" t="n">
        <v>0</v>
      </c>
      <c r="W44" s="138" t="s">
        <v>265</v>
      </c>
      <c r="X44" s="138" t="s">
        <v>265</v>
      </c>
      <c r="Y44" s="138" t="s">
        <v>265</v>
      </c>
      <c r="Z44" s="138" t="s">
        <v>265</v>
      </c>
      <c r="AA44" s="138" t="s">
        <v>265</v>
      </c>
      <c r="AB44" s="411"/>
      <c r="AC44" s="410" t="s">
        <v>368</v>
      </c>
      <c r="AD44" s="138" t="s">
        <v>265</v>
      </c>
      <c r="AE44" s="138" t="s">
        <v>265</v>
      </c>
      <c r="AF44" s="138" t="s">
        <v>265</v>
      </c>
      <c r="AG44" s="138" t="s">
        <v>265</v>
      </c>
      <c r="AH44" s="138" t="s">
        <v>265</v>
      </c>
      <c r="AI44" s="138" t="s">
        <v>265</v>
      </c>
      <c r="AJ44" s="138" t="s">
        <v>265</v>
      </c>
      <c r="AK44" s="138" t="s">
        <v>265</v>
      </c>
      <c r="AL44" s="111"/>
    </row>
    <row r="45" s="405" customFormat="true" ht="12" hidden="false" customHeight="false" outlineLevel="0" collapsed="false">
      <c r="A45" s="412"/>
      <c r="B45" s="413"/>
      <c r="C45" s="413"/>
      <c r="D45" s="413"/>
      <c r="E45" s="413"/>
      <c r="F45" s="413"/>
      <c r="G45" s="413"/>
      <c r="H45" s="414"/>
      <c r="I45" s="415"/>
      <c r="J45" s="413"/>
      <c r="K45" s="413"/>
      <c r="L45" s="413"/>
      <c r="M45" s="413"/>
      <c r="N45" s="413"/>
      <c r="O45" s="413"/>
      <c r="P45" s="413"/>
      <c r="Q45" s="413"/>
      <c r="R45" s="416"/>
      <c r="S45" s="412"/>
      <c r="T45" s="413"/>
      <c r="U45" s="413"/>
      <c r="V45" s="413"/>
      <c r="W45" s="413"/>
      <c r="X45" s="413"/>
      <c r="Y45" s="413"/>
      <c r="Z45" s="413"/>
      <c r="AA45" s="413"/>
      <c r="AB45" s="416"/>
      <c r="AC45" s="415"/>
      <c r="AD45" s="413"/>
      <c r="AE45" s="413"/>
      <c r="AF45" s="413"/>
      <c r="AG45" s="413"/>
      <c r="AH45" s="413"/>
      <c r="AI45" s="413"/>
      <c r="AJ45" s="413"/>
      <c r="AK45" s="413"/>
    </row>
    <row r="46" customFormat="false" ht="12" hidden="false" customHeight="false" outlineLevel="0" collapsed="false">
      <c r="H46" s="403"/>
      <c r="R46" s="404"/>
      <c r="AA46" s="396"/>
      <c r="AB46" s="404"/>
      <c r="AC46" s="398"/>
      <c r="AL46" s="405"/>
    </row>
    <row r="47" customFormat="false" ht="12" hidden="false" customHeight="false" outlineLevel="0" collapsed="false">
      <c r="H47" s="403"/>
      <c r="R47" s="404"/>
      <c r="AA47" s="396"/>
      <c r="AB47" s="404"/>
      <c r="AC47" s="398"/>
      <c r="AL47" s="405"/>
    </row>
    <row r="48" customFormat="false" ht="12" hidden="false" customHeight="false" outlineLevel="0" collapsed="false">
      <c r="H48" s="403"/>
      <c r="R48" s="404"/>
      <c r="AA48" s="396"/>
      <c r="AB48" s="404"/>
      <c r="AC48" s="398"/>
      <c r="AL48" s="405"/>
    </row>
    <row r="49" customFormat="false" ht="12" hidden="false" customHeight="false" outlineLevel="0" collapsed="false">
      <c r="A49" s="405"/>
      <c r="H49" s="403"/>
      <c r="R49" s="404"/>
      <c r="AA49" s="396"/>
      <c r="AB49" s="404"/>
      <c r="AC49" s="398"/>
      <c r="AL49" s="405"/>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231" width="0.99"/>
    <col collapsed="false" customWidth="true" hidden="false" outlineLevel="0" max="9" min="9" style="23" width="21.7"/>
    <col collapsed="false" customWidth="true" hidden="false" outlineLevel="0" max="16" min="10" style="23" width="10.71"/>
    <col collapsed="false" customWidth="true" hidden="false" outlineLevel="0" max="17" min="17" style="231"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36" min="36" style="111" width="11.42"/>
    <col collapsed="false" customWidth="false" hidden="false" outlineLevel="0" max="257" min="37" style="23" width="11.42"/>
  </cols>
  <sheetData>
    <row r="1" s="376" customFormat="true" ht="12.75" hidden="false" customHeight="true" outlineLevel="0" collapsed="false">
      <c r="A1" s="375" t="s">
        <v>1110</v>
      </c>
      <c r="B1" s="374"/>
      <c r="C1" s="374"/>
      <c r="D1" s="374"/>
      <c r="E1" s="374"/>
      <c r="F1" s="374"/>
      <c r="G1" s="374"/>
      <c r="H1" s="374"/>
      <c r="I1" s="375" t="s">
        <v>1110</v>
      </c>
      <c r="J1" s="374"/>
      <c r="K1" s="374"/>
      <c r="L1" s="374"/>
      <c r="M1" s="374"/>
      <c r="N1" s="374"/>
      <c r="O1" s="374"/>
      <c r="P1" s="374"/>
      <c r="Q1" s="374"/>
      <c r="R1" s="375" t="s">
        <v>1110</v>
      </c>
      <c r="S1" s="374"/>
      <c r="T1" s="374"/>
      <c r="U1" s="374"/>
      <c r="V1" s="374"/>
      <c r="W1" s="374"/>
      <c r="X1" s="374"/>
      <c r="Y1" s="374"/>
      <c r="Z1" s="374"/>
      <c r="AA1" s="375" t="s">
        <v>1110</v>
      </c>
      <c r="AB1" s="374"/>
      <c r="AC1" s="374"/>
      <c r="AD1" s="374"/>
      <c r="AE1" s="374"/>
      <c r="AF1" s="374"/>
      <c r="AG1" s="374"/>
      <c r="AH1" s="374"/>
      <c r="AI1" s="317"/>
      <c r="AJ1" s="417"/>
    </row>
    <row r="2" s="376" customFormat="true" ht="12.75" hidden="false" customHeight="false" outlineLevel="0" collapsed="false">
      <c r="A2" s="377" t="s">
        <v>1097</v>
      </c>
      <c r="B2" s="374"/>
      <c r="C2" s="374"/>
      <c r="D2" s="374"/>
      <c r="E2" s="374"/>
      <c r="F2" s="374"/>
      <c r="G2" s="374"/>
      <c r="H2" s="374"/>
      <c r="I2" s="377" t="s">
        <v>1097</v>
      </c>
      <c r="J2" s="374"/>
      <c r="K2" s="374"/>
      <c r="L2" s="374"/>
      <c r="M2" s="374"/>
      <c r="N2" s="374"/>
      <c r="O2" s="374"/>
      <c r="P2" s="374"/>
      <c r="Q2" s="374"/>
      <c r="R2" s="377" t="s">
        <v>1097</v>
      </c>
      <c r="S2" s="374"/>
      <c r="T2" s="374"/>
      <c r="U2" s="374"/>
      <c r="V2" s="374"/>
      <c r="W2" s="374"/>
      <c r="X2" s="374"/>
      <c r="Y2" s="374"/>
      <c r="Z2" s="374"/>
      <c r="AA2" s="377" t="s">
        <v>1097</v>
      </c>
      <c r="AB2" s="374"/>
      <c r="AC2" s="374"/>
      <c r="AD2" s="374"/>
      <c r="AE2" s="374"/>
      <c r="AF2" s="374"/>
      <c r="AG2" s="374"/>
      <c r="AH2" s="374"/>
      <c r="AI2" s="317"/>
      <c r="AJ2" s="417"/>
    </row>
    <row r="3" s="376" customFormat="true" ht="12.75" hidden="false" customHeight="true" outlineLevel="0" collapsed="false">
      <c r="A3" s="336" t="s">
        <v>1323</v>
      </c>
      <c r="B3" s="374"/>
      <c r="C3" s="374"/>
      <c r="D3" s="374"/>
      <c r="E3" s="374"/>
      <c r="F3" s="374"/>
      <c r="G3" s="374"/>
      <c r="H3" s="374"/>
      <c r="I3" s="377" t="s">
        <v>1323</v>
      </c>
      <c r="J3" s="374"/>
      <c r="K3" s="374"/>
      <c r="L3" s="374"/>
      <c r="M3" s="374"/>
      <c r="N3" s="374"/>
      <c r="O3" s="374"/>
      <c r="P3" s="374"/>
      <c r="Q3" s="374"/>
      <c r="R3" s="377" t="s">
        <v>1323</v>
      </c>
      <c r="S3" s="374"/>
      <c r="T3" s="374"/>
      <c r="U3" s="374"/>
      <c r="V3" s="374"/>
      <c r="W3" s="374"/>
      <c r="X3" s="374"/>
      <c r="Y3" s="374"/>
      <c r="Z3" s="374"/>
      <c r="AA3" s="377" t="s">
        <v>1323</v>
      </c>
      <c r="AB3" s="374"/>
      <c r="AC3" s="374"/>
      <c r="AD3" s="374"/>
      <c r="AE3" s="374"/>
      <c r="AF3" s="374"/>
      <c r="AG3" s="374"/>
      <c r="AH3" s="374"/>
      <c r="AI3" s="317"/>
      <c r="AJ3" s="417"/>
    </row>
    <row r="4" s="376" customFormat="true" ht="12.75" hidden="false" customHeight="true" outlineLevel="0" collapsed="false">
      <c r="A4" s="377" t="s">
        <v>1325</v>
      </c>
      <c r="B4" s="374"/>
      <c r="C4" s="374"/>
      <c r="D4" s="374"/>
      <c r="E4" s="374"/>
      <c r="F4" s="374"/>
      <c r="G4" s="374"/>
      <c r="H4" s="374"/>
      <c r="I4" s="377" t="s">
        <v>1325</v>
      </c>
      <c r="J4" s="374"/>
      <c r="K4" s="374"/>
      <c r="L4" s="374"/>
      <c r="M4" s="374"/>
      <c r="N4" s="374"/>
      <c r="O4" s="374"/>
      <c r="P4" s="374"/>
      <c r="Q4" s="374"/>
      <c r="R4" s="377" t="s">
        <v>1325</v>
      </c>
      <c r="S4" s="374"/>
      <c r="T4" s="374"/>
      <c r="U4" s="374"/>
      <c r="V4" s="374"/>
      <c r="W4" s="374"/>
      <c r="X4" s="374"/>
      <c r="Y4" s="374"/>
      <c r="Z4" s="374"/>
      <c r="AA4" s="377" t="s">
        <v>1325</v>
      </c>
      <c r="AB4" s="374"/>
      <c r="AC4" s="374"/>
      <c r="AD4" s="374"/>
      <c r="AE4" s="374"/>
      <c r="AF4" s="374"/>
      <c r="AG4" s="374"/>
      <c r="AH4" s="374"/>
      <c r="AI4" s="317"/>
      <c r="AJ4" s="417"/>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5"/>
      <c r="B6" s="233" t="s">
        <v>419</v>
      </c>
      <c r="C6" s="233"/>
      <c r="D6" s="233"/>
      <c r="E6" s="233"/>
      <c r="F6" s="233"/>
      <c r="G6" s="233"/>
      <c r="H6" s="234"/>
      <c r="I6" s="232"/>
      <c r="J6" s="284" t="s">
        <v>419</v>
      </c>
      <c r="K6" s="284"/>
      <c r="L6" s="284"/>
      <c r="M6" s="284"/>
      <c r="N6" s="284"/>
      <c r="O6" s="284"/>
      <c r="P6" s="284"/>
      <c r="Q6" s="234"/>
      <c r="R6" s="232"/>
      <c r="S6" s="233" t="s">
        <v>419</v>
      </c>
      <c r="T6" s="233"/>
      <c r="U6" s="233"/>
      <c r="V6" s="233"/>
      <c r="W6" s="233"/>
      <c r="X6" s="233"/>
      <c r="Y6" s="233"/>
      <c r="Z6" s="234"/>
      <c r="AA6" s="232"/>
      <c r="AB6" s="233" t="s">
        <v>419</v>
      </c>
      <c r="AC6" s="233"/>
      <c r="AD6" s="233"/>
      <c r="AE6" s="233"/>
      <c r="AF6" s="233"/>
      <c r="AG6" s="233"/>
      <c r="AH6" s="233"/>
      <c r="AI6" s="233"/>
      <c r="AJ6" s="237"/>
    </row>
    <row r="7" s="238" customFormat="true" ht="15" hidden="false" customHeight="true" outlineLevel="0" collapsed="false">
      <c r="A7" s="272" t="s">
        <v>374</v>
      </c>
      <c r="B7" s="273"/>
      <c r="C7" s="241"/>
      <c r="D7" s="241"/>
      <c r="E7" s="241"/>
      <c r="F7" s="241"/>
      <c r="G7" s="242"/>
      <c r="H7" s="234"/>
      <c r="I7" s="239" t="s">
        <v>374</v>
      </c>
      <c r="J7" s="232"/>
      <c r="K7" s="242"/>
      <c r="L7" s="242"/>
      <c r="M7" s="242"/>
      <c r="N7" s="242"/>
      <c r="O7" s="242"/>
      <c r="P7" s="242"/>
      <c r="Q7" s="234"/>
      <c r="R7" s="239" t="s">
        <v>374</v>
      </c>
      <c r="S7" s="242"/>
      <c r="T7" s="242"/>
      <c r="U7" s="242"/>
      <c r="V7" s="242"/>
      <c r="W7" s="242"/>
      <c r="X7" s="241"/>
      <c r="Y7" s="245"/>
      <c r="Z7" s="234"/>
      <c r="AA7" s="239" t="s">
        <v>374</v>
      </c>
      <c r="AB7" s="243"/>
      <c r="AC7" s="243"/>
      <c r="AD7" s="243"/>
      <c r="AE7" s="243"/>
      <c r="AF7" s="243"/>
      <c r="AG7" s="244"/>
      <c r="AH7" s="241"/>
      <c r="AI7" s="357"/>
      <c r="AJ7" s="237"/>
    </row>
    <row r="8" s="238" customFormat="true" ht="15" hidden="false" customHeight="true" outlineLevel="0" collapsed="false">
      <c r="A8" s="272" t="s">
        <v>420</v>
      </c>
      <c r="B8" s="296" t="s">
        <v>421</v>
      </c>
      <c r="C8" s="243" t="s">
        <v>326</v>
      </c>
      <c r="D8" s="239" t="s">
        <v>326</v>
      </c>
      <c r="E8" s="239" t="s">
        <v>327</v>
      </c>
      <c r="F8" s="239" t="s">
        <v>328</v>
      </c>
      <c r="G8" s="234" t="s">
        <v>329</v>
      </c>
      <c r="H8" s="234"/>
      <c r="I8" s="239" t="s">
        <v>420</v>
      </c>
      <c r="J8" s="239" t="s">
        <v>330</v>
      </c>
      <c r="K8" s="239" t="s">
        <v>331</v>
      </c>
      <c r="L8" s="239" t="s">
        <v>332</v>
      </c>
      <c r="M8" s="239" t="s">
        <v>333</v>
      </c>
      <c r="N8" s="239" t="s">
        <v>334</v>
      </c>
      <c r="O8" s="239" t="s">
        <v>335</v>
      </c>
      <c r="P8" s="234" t="s">
        <v>336</v>
      </c>
      <c r="Q8" s="234"/>
      <c r="R8" s="239" t="s">
        <v>420</v>
      </c>
      <c r="S8" s="244" t="s">
        <v>337</v>
      </c>
      <c r="T8" s="244" t="s">
        <v>338</v>
      </c>
      <c r="U8" s="244" t="s">
        <v>339</v>
      </c>
      <c r="V8" s="244" t="s">
        <v>340</v>
      </c>
      <c r="W8" s="244" t="s">
        <v>341</v>
      </c>
      <c r="X8" s="244" t="s">
        <v>342</v>
      </c>
      <c r="Y8" s="244" t="s">
        <v>343</v>
      </c>
      <c r="Z8" s="234"/>
      <c r="AA8" s="239" t="s">
        <v>420</v>
      </c>
      <c r="AB8" s="243" t="s">
        <v>344</v>
      </c>
      <c r="AC8" s="243" t="s">
        <v>345</v>
      </c>
      <c r="AD8" s="243" t="s">
        <v>346</v>
      </c>
      <c r="AE8" s="243" t="s">
        <v>347</v>
      </c>
      <c r="AF8" s="243" t="s">
        <v>348</v>
      </c>
      <c r="AG8" s="244" t="s">
        <v>349</v>
      </c>
      <c r="AH8" s="243" t="s">
        <v>350</v>
      </c>
      <c r="AI8" s="234" t="s">
        <v>351</v>
      </c>
      <c r="AJ8" s="237"/>
    </row>
    <row r="9" s="238" customFormat="true" ht="15" hidden="false" customHeight="true" outlineLevel="0" collapsed="false">
      <c r="A9" s="272"/>
      <c r="B9" s="296" t="s">
        <v>422</v>
      </c>
      <c r="C9" s="246" t="s">
        <v>354</v>
      </c>
      <c r="D9" s="239" t="s">
        <v>355</v>
      </c>
      <c r="E9" s="239"/>
      <c r="F9" s="239"/>
      <c r="G9" s="234"/>
      <c r="H9" s="234"/>
      <c r="I9" s="239"/>
      <c r="J9" s="239"/>
      <c r="K9" s="239"/>
      <c r="L9" s="239" t="s">
        <v>356</v>
      </c>
      <c r="M9" s="239" t="s">
        <v>357</v>
      </c>
      <c r="N9" s="239"/>
      <c r="O9" s="239"/>
      <c r="P9" s="234"/>
      <c r="Q9" s="234"/>
      <c r="R9" s="239"/>
      <c r="S9" s="244" t="s">
        <v>358</v>
      </c>
      <c r="T9" s="244"/>
      <c r="U9" s="244" t="s">
        <v>359</v>
      </c>
      <c r="V9" s="244"/>
      <c r="W9" s="244"/>
      <c r="X9" s="244"/>
      <c r="Y9" s="244" t="s">
        <v>360</v>
      </c>
      <c r="Z9" s="234"/>
      <c r="AA9" s="239"/>
      <c r="AB9" s="243" t="s">
        <v>361</v>
      </c>
      <c r="AC9" s="243"/>
      <c r="AD9" s="243" t="s">
        <v>362</v>
      </c>
      <c r="AE9" s="243" t="s">
        <v>363</v>
      </c>
      <c r="AF9" s="243" t="s">
        <v>364</v>
      </c>
      <c r="AG9" s="244"/>
      <c r="AH9" s="246" t="s">
        <v>365</v>
      </c>
      <c r="AI9" s="234" t="s">
        <v>364</v>
      </c>
      <c r="AJ9" s="237"/>
    </row>
    <row r="10" s="238" customFormat="true" ht="15" hidden="false" customHeight="true" outlineLevel="0" collapsed="false">
      <c r="A10" s="248"/>
      <c r="B10" s="233" t="s">
        <v>235</v>
      </c>
      <c r="C10" s="233"/>
      <c r="D10" s="233"/>
      <c r="E10" s="233"/>
      <c r="F10" s="233"/>
      <c r="G10" s="233"/>
      <c r="H10" s="234"/>
      <c r="I10" s="247"/>
      <c r="J10" s="284" t="s">
        <v>235</v>
      </c>
      <c r="K10" s="284"/>
      <c r="L10" s="284"/>
      <c r="M10" s="284"/>
      <c r="N10" s="284"/>
      <c r="O10" s="284"/>
      <c r="P10" s="284"/>
      <c r="Q10" s="234"/>
      <c r="R10" s="247"/>
      <c r="S10" s="233" t="s">
        <v>235</v>
      </c>
      <c r="T10" s="233"/>
      <c r="U10" s="233"/>
      <c r="V10" s="233"/>
      <c r="W10" s="233"/>
      <c r="X10" s="233"/>
      <c r="Y10" s="233"/>
      <c r="Z10" s="234"/>
      <c r="AA10" s="247"/>
      <c r="AB10" s="233" t="s">
        <v>235</v>
      </c>
      <c r="AC10" s="233"/>
      <c r="AD10" s="233"/>
      <c r="AE10" s="233"/>
      <c r="AF10" s="233"/>
      <c r="AG10" s="233"/>
      <c r="AH10" s="233"/>
      <c r="AI10" s="233"/>
      <c r="AJ10" s="237"/>
    </row>
    <row r="11" customFormat="false" ht="12.75" hidden="false" customHeight="false" outlineLevel="0" collapsed="false">
      <c r="A11" s="378"/>
      <c r="I11" s="249"/>
      <c r="R11" s="249"/>
      <c r="AA11" s="249"/>
    </row>
    <row r="12" customFormat="false" ht="12.75" hidden="false" customHeight="false" outlineLevel="0" collapsed="false">
      <c r="A12" s="132" t="s">
        <v>508</v>
      </c>
      <c r="B12" s="146" t="n">
        <v>199705</v>
      </c>
      <c r="C12" s="146" t="n">
        <v>130</v>
      </c>
      <c r="D12" s="146" t="n">
        <v>1127</v>
      </c>
      <c r="E12" s="146" t="n">
        <v>10</v>
      </c>
      <c r="F12" s="146" t="s">
        <v>265</v>
      </c>
      <c r="G12" s="146" t="n">
        <v>1</v>
      </c>
      <c r="H12" s="149"/>
      <c r="I12" s="418" t="s">
        <v>508</v>
      </c>
      <c r="J12" s="146" t="n">
        <v>4605</v>
      </c>
      <c r="K12" s="146" t="n">
        <v>55</v>
      </c>
      <c r="L12" s="146" t="n">
        <v>103297</v>
      </c>
      <c r="M12" s="146" t="s">
        <v>265</v>
      </c>
      <c r="N12" s="146" t="n">
        <v>9305</v>
      </c>
      <c r="O12" s="146" t="n">
        <v>1284</v>
      </c>
      <c r="P12" s="146" t="n">
        <v>143</v>
      </c>
      <c r="Q12" s="149"/>
      <c r="R12" s="418" t="s">
        <v>508</v>
      </c>
      <c r="S12" s="146" t="n">
        <v>36</v>
      </c>
      <c r="T12" s="146" t="n">
        <v>29628</v>
      </c>
      <c r="U12" s="146" t="n">
        <v>35585</v>
      </c>
      <c r="V12" s="146" t="s">
        <v>265</v>
      </c>
      <c r="W12" s="146" t="s">
        <v>265</v>
      </c>
      <c r="X12" s="146" t="n">
        <v>13622</v>
      </c>
      <c r="Y12" s="146" t="n">
        <v>0</v>
      </c>
      <c r="Z12" s="134"/>
      <c r="AA12" s="418" t="s">
        <v>508</v>
      </c>
      <c r="AB12" s="146" t="s">
        <v>265</v>
      </c>
      <c r="AC12" s="146" t="n">
        <v>315</v>
      </c>
      <c r="AD12" s="146" t="n">
        <v>8</v>
      </c>
      <c r="AE12" s="146" t="s">
        <v>265</v>
      </c>
      <c r="AF12" s="146" t="n">
        <v>119</v>
      </c>
      <c r="AG12" s="146" t="n">
        <v>434</v>
      </c>
      <c r="AH12" s="146" t="s">
        <v>265</v>
      </c>
      <c r="AI12" s="146" t="n">
        <v>1</v>
      </c>
    </row>
    <row r="13" customFormat="false" ht="12.75" hidden="false" customHeight="false" outlineLevel="0" collapsed="false">
      <c r="A13" s="132"/>
      <c r="B13" s="146"/>
      <c r="C13" s="146"/>
      <c r="D13" s="146"/>
      <c r="E13" s="146"/>
      <c r="F13" s="146"/>
      <c r="G13" s="146"/>
      <c r="H13" s="149"/>
      <c r="I13" s="418"/>
      <c r="J13" s="146"/>
      <c r="K13" s="146"/>
      <c r="L13" s="146"/>
      <c r="M13" s="146"/>
      <c r="N13" s="146"/>
      <c r="O13" s="146"/>
      <c r="P13" s="146"/>
      <c r="Q13" s="149"/>
      <c r="R13" s="418"/>
      <c r="S13" s="146"/>
      <c r="T13" s="146"/>
      <c r="U13" s="146"/>
      <c r="V13" s="146"/>
      <c r="W13" s="146"/>
      <c r="X13" s="146"/>
      <c r="Y13" s="146"/>
      <c r="Z13" s="134"/>
      <c r="AA13" s="418"/>
      <c r="AB13" s="146"/>
      <c r="AC13" s="146"/>
      <c r="AD13" s="146"/>
      <c r="AE13" s="146"/>
      <c r="AF13" s="146"/>
      <c r="AG13" s="146"/>
      <c r="AH13" s="146"/>
      <c r="AI13" s="146"/>
    </row>
    <row r="14" customFormat="false" ht="12.75" hidden="false" customHeight="false" outlineLevel="0" collapsed="false">
      <c r="A14" s="132" t="s">
        <v>509</v>
      </c>
      <c r="B14" s="146" t="n">
        <v>54997</v>
      </c>
      <c r="C14" s="146" t="n">
        <v>129</v>
      </c>
      <c r="D14" s="146" t="n">
        <v>288</v>
      </c>
      <c r="E14" s="146" t="n">
        <v>10</v>
      </c>
      <c r="F14" s="146" t="s">
        <v>265</v>
      </c>
      <c r="G14" s="146" t="n">
        <v>1</v>
      </c>
      <c r="H14" s="149"/>
      <c r="I14" s="418" t="s">
        <v>509</v>
      </c>
      <c r="J14" s="146" t="n">
        <v>400</v>
      </c>
      <c r="K14" s="146" t="n">
        <v>55</v>
      </c>
      <c r="L14" s="146" t="n">
        <v>8414</v>
      </c>
      <c r="M14" s="146" t="s">
        <v>265</v>
      </c>
      <c r="N14" s="146" t="n">
        <v>2897</v>
      </c>
      <c r="O14" s="146" t="n">
        <v>361</v>
      </c>
      <c r="P14" s="146" t="n">
        <v>123</v>
      </c>
      <c r="Q14" s="149"/>
      <c r="R14" s="418" t="s">
        <v>509</v>
      </c>
      <c r="S14" s="146" t="n">
        <v>36</v>
      </c>
      <c r="T14" s="146" t="n">
        <v>18170</v>
      </c>
      <c r="U14" s="146" t="n">
        <v>21853</v>
      </c>
      <c r="V14" s="146" t="s">
        <v>265</v>
      </c>
      <c r="W14" s="146" t="s">
        <v>265</v>
      </c>
      <c r="X14" s="146" t="n">
        <v>1606</v>
      </c>
      <c r="Y14" s="146" t="n">
        <v>0</v>
      </c>
      <c r="Z14" s="134"/>
      <c r="AA14" s="418" t="s">
        <v>509</v>
      </c>
      <c r="AB14" s="146" t="s">
        <v>265</v>
      </c>
      <c r="AC14" s="146" t="n">
        <v>315</v>
      </c>
      <c r="AD14" s="146" t="n">
        <v>8</v>
      </c>
      <c r="AE14" s="146" t="s">
        <v>265</v>
      </c>
      <c r="AF14" s="146" t="n">
        <v>119</v>
      </c>
      <c r="AG14" s="146" t="n">
        <v>212</v>
      </c>
      <c r="AH14" s="146" t="s">
        <v>265</v>
      </c>
      <c r="AI14" s="146" t="n">
        <v>1</v>
      </c>
    </row>
    <row r="15" customFormat="false" ht="12.75" hidden="false" customHeight="false" outlineLevel="0" collapsed="false">
      <c r="A15" s="132" t="s">
        <v>510</v>
      </c>
      <c r="B15" s="146" t="n">
        <v>42873</v>
      </c>
      <c r="C15" s="146" t="n">
        <v>123</v>
      </c>
      <c r="D15" s="146" t="n">
        <v>193</v>
      </c>
      <c r="E15" s="146" t="n">
        <v>1</v>
      </c>
      <c r="F15" s="146" t="s">
        <v>265</v>
      </c>
      <c r="G15" s="146" t="n">
        <v>0</v>
      </c>
      <c r="H15" s="149"/>
      <c r="I15" s="418" t="s">
        <v>510</v>
      </c>
      <c r="J15" s="146" t="n">
        <v>173</v>
      </c>
      <c r="K15" s="146" t="n">
        <v>55</v>
      </c>
      <c r="L15" s="146" t="n">
        <v>5032</v>
      </c>
      <c r="M15" s="146" t="s">
        <v>265</v>
      </c>
      <c r="N15" s="146" t="n">
        <v>198</v>
      </c>
      <c r="O15" s="146" t="n">
        <v>165</v>
      </c>
      <c r="P15" s="146" t="n">
        <v>29</v>
      </c>
      <c r="Q15" s="149"/>
      <c r="R15" s="418" t="s">
        <v>510</v>
      </c>
      <c r="S15" s="146" t="n">
        <v>36</v>
      </c>
      <c r="T15" s="146" t="n">
        <v>16507</v>
      </c>
      <c r="U15" s="146" t="n">
        <v>18750</v>
      </c>
      <c r="V15" s="146" t="s">
        <v>265</v>
      </c>
      <c r="W15" s="146" t="s">
        <v>265</v>
      </c>
      <c r="X15" s="146" t="n">
        <v>1086</v>
      </c>
      <c r="Y15" s="146" t="n">
        <v>0</v>
      </c>
      <c r="Z15" s="134"/>
      <c r="AA15" s="418" t="s">
        <v>510</v>
      </c>
      <c r="AB15" s="146" t="s">
        <v>265</v>
      </c>
      <c r="AC15" s="146" t="n">
        <v>289</v>
      </c>
      <c r="AD15" s="146" t="n">
        <v>8</v>
      </c>
      <c r="AE15" s="146" t="s">
        <v>265</v>
      </c>
      <c r="AF15" s="146" t="n">
        <v>119</v>
      </c>
      <c r="AG15" s="146" t="n">
        <v>109</v>
      </c>
      <c r="AH15" s="146" t="s">
        <v>265</v>
      </c>
      <c r="AI15" s="146" t="n">
        <v>1</v>
      </c>
    </row>
    <row r="16" customFormat="false" ht="12.75" hidden="false" customHeight="false" outlineLevel="0" collapsed="false">
      <c r="A16" s="132" t="s">
        <v>511</v>
      </c>
      <c r="B16" s="146" t="n">
        <v>2167</v>
      </c>
      <c r="C16" s="146" t="n">
        <v>76</v>
      </c>
      <c r="D16" s="146" t="n">
        <v>0</v>
      </c>
      <c r="E16" s="146" t="s">
        <v>265</v>
      </c>
      <c r="F16" s="146" t="s">
        <v>265</v>
      </c>
      <c r="G16" s="146" t="s">
        <v>265</v>
      </c>
      <c r="H16" s="149"/>
      <c r="I16" s="418" t="s">
        <v>511</v>
      </c>
      <c r="J16" s="146" t="s">
        <v>265</v>
      </c>
      <c r="K16" s="146" t="n">
        <v>51</v>
      </c>
      <c r="L16" s="146" t="n">
        <v>83</v>
      </c>
      <c r="M16" s="146" t="s">
        <v>265</v>
      </c>
      <c r="N16" s="146" t="s">
        <v>265</v>
      </c>
      <c r="O16" s="146" t="n">
        <v>2</v>
      </c>
      <c r="P16" s="146" t="s">
        <v>265</v>
      </c>
      <c r="Q16" s="149"/>
      <c r="R16" s="418" t="s">
        <v>511</v>
      </c>
      <c r="S16" s="146" t="s">
        <v>265</v>
      </c>
      <c r="T16" s="146" t="s">
        <v>265</v>
      </c>
      <c r="U16" s="146" t="n">
        <v>1545</v>
      </c>
      <c r="V16" s="146" t="s">
        <v>265</v>
      </c>
      <c r="W16" s="146" t="s">
        <v>265</v>
      </c>
      <c r="X16" s="146" t="n">
        <v>147</v>
      </c>
      <c r="Y16" s="146" t="s">
        <v>265</v>
      </c>
      <c r="Z16" s="134"/>
      <c r="AA16" s="418" t="s">
        <v>511</v>
      </c>
      <c r="AB16" s="146" t="s">
        <v>265</v>
      </c>
      <c r="AC16" s="146" t="n">
        <v>262</v>
      </c>
      <c r="AD16" s="146" t="s">
        <v>265</v>
      </c>
      <c r="AE16" s="146" t="s">
        <v>265</v>
      </c>
      <c r="AF16" s="146" t="s">
        <v>265</v>
      </c>
      <c r="AG16" s="146" t="n">
        <v>0</v>
      </c>
      <c r="AH16" s="146" t="s">
        <v>265</v>
      </c>
      <c r="AI16" s="146" t="s">
        <v>265</v>
      </c>
    </row>
    <row r="17" customFormat="false" ht="12.75" hidden="false" customHeight="false" outlineLevel="0" collapsed="false">
      <c r="A17" s="132" t="s">
        <v>512</v>
      </c>
      <c r="B17" s="146" t="n">
        <v>1616</v>
      </c>
      <c r="C17" s="146" t="s">
        <v>265</v>
      </c>
      <c r="D17" s="146" t="n">
        <v>0</v>
      </c>
      <c r="E17" s="146" t="s">
        <v>265</v>
      </c>
      <c r="F17" s="146" t="s">
        <v>265</v>
      </c>
      <c r="G17" s="146" t="s">
        <v>265</v>
      </c>
      <c r="H17" s="149"/>
      <c r="I17" s="418" t="s">
        <v>512</v>
      </c>
      <c r="J17" s="146" t="s">
        <v>265</v>
      </c>
      <c r="K17" s="146" t="s">
        <v>265</v>
      </c>
      <c r="L17" s="146" t="n">
        <v>64</v>
      </c>
      <c r="M17" s="146" t="s">
        <v>265</v>
      </c>
      <c r="N17" s="146" t="s">
        <v>265</v>
      </c>
      <c r="O17" s="146" t="n">
        <v>2</v>
      </c>
      <c r="P17" s="146" t="s">
        <v>265</v>
      </c>
      <c r="Q17" s="149"/>
      <c r="R17" s="418" t="s">
        <v>512</v>
      </c>
      <c r="S17" s="146" t="s">
        <v>265</v>
      </c>
      <c r="T17" s="146" t="s">
        <v>265</v>
      </c>
      <c r="U17" s="146" t="n">
        <v>1545</v>
      </c>
      <c r="V17" s="146" t="s">
        <v>265</v>
      </c>
      <c r="W17" s="146" t="s">
        <v>265</v>
      </c>
      <c r="X17" s="146" t="n">
        <v>5</v>
      </c>
      <c r="Y17" s="146" t="s">
        <v>265</v>
      </c>
      <c r="Z17" s="134"/>
      <c r="AA17" s="418" t="s">
        <v>512</v>
      </c>
      <c r="AB17" s="146" t="s">
        <v>265</v>
      </c>
      <c r="AC17" s="146" t="s">
        <v>265</v>
      </c>
      <c r="AD17" s="146" t="s">
        <v>265</v>
      </c>
      <c r="AE17" s="146" t="s">
        <v>265</v>
      </c>
      <c r="AF17" s="146" t="s">
        <v>265</v>
      </c>
      <c r="AG17" s="146" t="n">
        <v>0</v>
      </c>
      <c r="AH17" s="146" t="s">
        <v>265</v>
      </c>
      <c r="AI17" s="146" t="s">
        <v>265</v>
      </c>
    </row>
    <row r="18" customFormat="false" ht="12.75" hidden="false" customHeight="false" outlineLevel="0" collapsed="false">
      <c r="A18" s="132" t="s">
        <v>513</v>
      </c>
      <c r="B18" s="146" t="n">
        <v>551</v>
      </c>
      <c r="C18" s="146" t="n">
        <v>76</v>
      </c>
      <c r="D18" s="146" t="s">
        <v>265</v>
      </c>
      <c r="E18" s="146" t="s">
        <v>265</v>
      </c>
      <c r="F18" s="146" t="s">
        <v>265</v>
      </c>
      <c r="G18" s="146" t="s">
        <v>265</v>
      </c>
      <c r="H18" s="149"/>
      <c r="I18" s="418" t="s">
        <v>513</v>
      </c>
      <c r="J18" s="146" t="s">
        <v>265</v>
      </c>
      <c r="K18" s="146" t="n">
        <v>51</v>
      </c>
      <c r="L18" s="146" t="n">
        <v>19</v>
      </c>
      <c r="M18" s="146" t="s">
        <v>265</v>
      </c>
      <c r="N18" s="146" t="s">
        <v>265</v>
      </c>
      <c r="O18" s="146" t="s">
        <v>265</v>
      </c>
      <c r="P18" s="146" t="s">
        <v>265</v>
      </c>
      <c r="Q18" s="149"/>
      <c r="R18" s="418" t="s">
        <v>513</v>
      </c>
      <c r="S18" s="146" t="s">
        <v>265</v>
      </c>
      <c r="T18" s="146" t="s">
        <v>265</v>
      </c>
      <c r="U18" s="146" t="s">
        <v>265</v>
      </c>
      <c r="V18" s="146" t="s">
        <v>265</v>
      </c>
      <c r="W18" s="146" t="s">
        <v>265</v>
      </c>
      <c r="X18" s="146" t="n">
        <v>142</v>
      </c>
      <c r="Y18" s="146" t="s">
        <v>265</v>
      </c>
      <c r="Z18" s="134"/>
      <c r="AA18" s="418" t="s">
        <v>513</v>
      </c>
      <c r="AB18" s="146" t="s">
        <v>265</v>
      </c>
      <c r="AC18" s="146" t="n">
        <v>262</v>
      </c>
      <c r="AD18" s="146" t="s">
        <v>265</v>
      </c>
      <c r="AE18" s="146" t="s">
        <v>265</v>
      </c>
      <c r="AF18" s="146" t="s">
        <v>265</v>
      </c>
      <c r="AG18" s="146" t="s">
        <v>265</v>
      </c>
      <c r="AH18" s="146" t="s">
        <v>265</v>
      </c>
      <c r="AI18" s="146" t="s">
        <v>265</v>
      </c>
    </row>
    <row r="19" customFormat="false" ht="12.75" hidden="false" customHeight="false" outlineLevel="0" collapsed="false">
      <c r="A19" s="132" t="s">
        <v>514</v>
      </c>
      <c r="B19" s="146" t="n">
        <v>202</v>
      </c>
      <c r="C19" s="146" t="s">
        <v>265</v>
      </c>
      <c r="D19" s="146" t="n">
        <v>4</v>
      </c>
      <c r="E19" s="146" t="s">
        <v>265</v>
      </c>
      <c r="F19" s="146" t="s">
        <v>265</v>
      </c>
      <c r="G19" s="146" t="s">
        <v>265</v>
      </c>
      <c r="H19" s="149"/>
      <c r="I19" s="418" t="s">
        <v>514</v>
      </c>
      <c r="J19" s="146" t="s">
        <v>265</v>
      </c>
      <c r="K19" s="146" t="s">
        <v>265</v>
      </c>
      <c r="L19" s="146" t="n">
        <v>26</v>
      </c>
      <c r="M19" s="146" t="s">
        <v>265</v>
      </c>
      <c r="N19" s="146" t="s">
        <v>265</v>
      </c>
      <c r="O19" s="146" t="s">
        <v>265</v>
      </c>
      <c r="P19" s="146" t="s">
        <v>265</v>
      </c>
      <c r="Q19" s="149"/>
      <c r="R19" s="418" t="s">
        <v>514</v>
      </c>
      <c r="S19" s="146" t="s">
        <v>265</v>
      </c>
      <c r="T19" s="146" t="n">
        <v>0</v>
      </c>
      <c r="U19" s="146" t="n">
        <v>118</v>
      </c>
      <c r="V19" s="146" t="s">
        <v>265</v>
      </c>
      <c r="W19" s="146" t="s">
        <v>265</v>
      </c>
      <c r="X19" s="146" t="n">
        <v>53</v>
      </c>
      <c r="Y19" s="146" t="s">
        <v>265</v>
      </c>
      <c r="Z19" s="134"/>
      <c r="AA19" s="418" t="s">
        <v>514</v>
      </c>
      <c r="AB19" s="146" t="s">
        <v>265</v>
      </c>
      <c r="AC19" s="146" t="s">
        <v>265</v>
      </c>
      <c r="AD19" s="146" t="s">
        <v>265</v>
      </c>
      <c r="AE19" s="146" t="s">
        <v>265</v>
      </c>
      <c r="AF19" s="146" t="s">
        <v>265</v>
      </c>
      <c r="AG19" s="146" t="s">
        <v>265</v>
      </c>
      <c r="AH19" s="146" t="s">
        <v>265</v>
      </c>
      <c r="AI19" s="146" t="s">
        <v>265</v>
      </c>
    </row>
    <row r="20" customFormat="false" ht="12.75" hidden="false" customHeight="false" outlineLevel="0" collapsed="false">
      <c r="A20" s="132" t="s">
        <v>515</v>
      </c>
      <c r="B20" s="146" t="n">
        <v>202</v>
      </c>
      <c r="C20" s="146" t="s">
        <v>265</v>
      </c>
      <c r="D20" s="146" t="n">
        <v>4</v>
      </c>
      <c r="E20" s="146" t="s">
        <v>265</v>
      </c>
      <c r="F20" s="146" t="s">
        <v>265</v>
      </c>
      <c r="G20" s="146" t="s">
        <v>265</v>
      </c>
      <c r="H20" s="149"/>
      <c r="I20" s="418" t="s">
        <v>515</v>
      </c>
      <c r="J20" s="146" t="s">
        <v>265</v>
      </c>
      <c r="K20" s="146" t="s">
        <v>265</v>
      </c>
      <c r="L20" s="146" t="n">
        <v>26</v>
      </c>
      <c r="M20" s="146" t="s">
        <v>265</v>
      </c>
      <c r="N20" s="146" t="s">
        <v>265</v>
      </c>
      <c r="O20" s="146" t="s">
        <v>265</v>
      </c>
      <c r="P20" s="146" t="s">
        <v>265</v>
      </c>
      <c r="Q20" s="149"/>
      <c r="R20" s="418" t="s">
        <v>515</v>
      </c>
      <c r="S20" s="146" t="s">
        <v>265</v>
      </c>
      <c r="T20" s="146" t="n">
        <v>0</v>
      </c>
      <c r="U20" s="146" t="n">
        <v>118</v>
      </c>
      <c r="V20" s="146" t="s">
        <v>265</v>
      </c>
      <c r="W20" s="146" t="s">
        <v>265</v>
      </c>
      <c r="X20" s="146" t="n">
        <v>53</v>
      </c>
      <c r="Y20" s="146" t="s">
        <v>265</v>
      </c>
      <c r="Z20" s="134"/>
      <c r="AA20" s="418" t="s">
        <v>515</v>
      </c>
      <c r="AB20" s="146" t="s">
        <v>265</v>
      </c>
      <c r="AC20" s="146" t="s">
        <v>265</v>
      </c>
      <c r="AD20" s="146" t="s">
        <v>265</v>
      </c>
      <c r="AE20" s="146" t="s">
        <v>265</v>
      </c>
      <c r="AF20" s="146" t="s">
        <v>265</v>
      </c>
      <c r="AG20" s="146" t="s">
        <v>265</v>
      </c>
      <c r="AH20" s="146" t="s">
        <v>265</v>
      </c>
      <c r="AI20" s="146" t="s">
        <v>265</v>
      </c>
    </row>
    <row r="21" customFormat="false" ht="12.75" hidden="false" customHeight="false" outlineLevel="0" collapsed="false">
      <c r="A21" s="132" t="s">
        <v>516</v>
      </c>
      <c r="B21" s="146" t="n">
        <v>1123</v>
      </c>
      <c r="C21" s="146" t="s">
        <v>265</v>
      </c>
      <c r="D21" s="146" t="n">
        <v>3</v>
      </c>
      <c r="E21" s="146" t="s">
        <v>265</v>
      </c>
      <c r="F21" s="146" t="s">
        <v>265</v>
      </c>
      <c r="G21" s="146" t="s">
        <v>265</v>
      </c>
      <c r="H21" s="149"/>
      <c r="I21" s="418" t="s">
        <v>516</v>
      </c>
      <c r="J21" s="146" t="n">
        <v>4</v>
      </c>
      <c r="K21" s="146" t="s">
        <v>265</v>
      </c>
      <c r="L21" s="146" t="n">
        <v>169</v>
      </c>
      <c r="M21" s="146" t="s">
        <v>265</v>
      </c>
      <c r="N21" s="146" t="s">
        <v>265</v>
      </c>
      <c r="O21" s="146" t="n">
        <v>3</v>
      </c>
      <c r="P21" s="146" t="n">
        <v>0</v>
      </c>
      <c r="Q21" s="149"/>
      <c r="R21" s="418" t="s">
        <v>516</v>
      </c>
      <c r="S21" s="146" t="s">
        <v>265</v>
      </c>
      <c r="T21" s="146" t="s">
        <v>265</v>
      </c>
      <c r="U21" s="146" t="n">
        <v>938</v>
      </c>
      <c r="V21" s="146" t="s">
        <v>265</v>
      </c>
      <c r="W21" s="146" t="s">
        <v>265</v>
      </c>
      <c r="X21" s="146" t="n">
        <v>6</v>
      </c>
      <c r="Y21" s="146" t="s">
        <v>265</v>
      </c>
      <c r="Z21" s="134"/>
      <c r="AA21" s="418" t="s">
        <v>516</v>
      </c>
      <c r="AB21" s="146" t="s">
        <v>265</v>
      </c>
      <c r="AC21" s="146" t="s">
        <v>265</v>
      </c>
      <c r="AD21" s="146" t="s">
        <v>265</v>
      </c>
      <c r="AE21" s="146" t="s">
        <v>265</v>
      </c>
      <c r="AF21" s="146" t="s">
        <v>265</v>
      </c>
      <c r="AG21" s="146" t="n">
        <v>1</v>
      </c>
      <c r="AH21" s="146" t="s">
        <v>265</v>
      </c>
      <c r="AI21" s="146" t="s">
        <v>265</v>
      </c>
    </row>
    <row r="22" customFormat="false" ht="12.75" hidden="false" customHeight="false" outlineLevel="0" collapsed="false">
      <c r="A22" s="132" t="s">
        <v>517</v>
      </c>
      <c r="B22" s="146" t="n">
        <v>358</v>
      </c>
      <c r="C22" s="146" t="s">
        <v>265</v>
      </c>
      <c r="D22" s="146" t="s">
        <v>265</v>
      </c>
      <c r="E22" s="146" t="s">
        <v>265</v>
      </c>
      <c r="F22" s="146" t="s">
        <v>265</v>
      </c>
      <c r="G22" s="146" t="s">
        <v>265</v>
      </c>
      <c r="H22" s="149"/>
      <c r="I22" s="418" t="s">
        <v>517</v>
      </c>
      <c r="J22" s="146" t="s">
        <v>265</v>
      </c>
      <c r="K22" s="146" t="s">
        <v>265</v>
      </c>
      <c r="L22" s="146" t="n">
        <v>0</v>
      </c>
      <c r="M22" s="146" t="s">
        <v>265</v>
      </c>
      <c r="N22" s="146" t="s">
        <v>265</v>
      </c>
      <c r="O22" s="146" t="s">
        <v>265</v>
      </c>
      <c r="P22" s="146" t="s">
        <v>265</v>
      </c>
      <c r="Q22" s="149"/>
      <c r="R22" s="418" t="s">
        <v>517</v>
      </c>
      <c r="S22" s="146" t="s">
        <v>265</v>
      </c>
      <c r="T22" s="146" t="s">
        <v>265</v>
      </c>
      <c r="U22" s="146" t="n">
        <v>357</v>
      </c>
      <c r="V22" s="146" t="s">
        <v>265</v>
      </c>
      <c r="W22" s="146" t="s">
        <v>265</v>
      </c>
      <c r="X22" s="146" t="s">
        <v>265</v>
      </c>
      <c r="Y22" s="146" t="s">
        <v>265</v>
      </c>
      <c r="Z22" s="134"/>
      <c r="AA22" s="418" t="s">
        <v>517</v>
      </c>
      <c r="AB22" s="146" t="s">
        <v>265</v>
      </c>
      <c r="AC22" s="146" t="s">
        <v>265</v>
      </c>
      <c r="AD22" s="146" t="s">
        <v>265</v>
      </c>
      <c r="AE22" s="146" t="s">
        <v>265</v>
      </c>
      <c r="AF22" s="146" t="s">
        <v>265</v>
      </c>
      <c r="AG22" s="146" t="s">
        <v>265</v>
      </c>
      <c r="AH22" s="146" t="s">
        <v>265</v>
      </c>
      <c r="AI22" s="146" t="s">
        <v>265</v>
      </c>
    </row>
    <row r="23" customFormat="false" ht="12.75" hidden="false" customHeight="false" outlineLevel="0" collapsed="false">
      <c r="A23" s="132" t="s">
        <v>518</v>
      </c>
      <c r="B23" s="146" t="n">
        <v>765</v>
      </c>
      <c r="C23" s="146" t="s">
        <v>265</v>
      </c>
      <c r="D23" s="146" t="n">
        <v>3</v>
      </c>
      <c r="E23" s="146" t="s">
        <v>265</v>
      </c>
      <c r="F23" s="146" t="s">
        <v>265</v>
      </c>
      <c r="G23" s="146" t="s">
        <v>265</v>
      </c>
      <c r="H23" s="149"/>
      <c r="I23" s="418" t="s">
        <v>518</v>
      </c>
      <c r="J23" s="146" t="n">
        <v>4</v>
      </c>
      <c r="K23" s="146" t="s">
        <v>265</v>
      </c>
      <c r="L23" s="146" t="n">
        <v>169</v>
      </c>
      <c r="M23" s="146" t="s">
        <v>265</v>
      </c>
      <c r="N23" s="146" t="s">
        <v>265</v>
      </c>
      <c r="O23" s="146" t="n">
        <v>3</v>
      </c>
      <c r="P23" s="146" t="n">
        <v>0</v>
      </c>
      <c r="Q23" s="149"/>
      <c r="R23" s="418" t="s">
        <v>518</v>
      </c>
      <c r="S23" s="146" t="s">
        <v>265</v>
      </c>
      <c r="T23" s="146" t="s">
        <v>265</v>
      </c>
      <c r="U23" s="146" t="n">
        <v>580</v>
      </c>
      <c r="V23" s="146" t="s">
        <v>265</v>
      </c>
      <c r="W23" s="146" t="s">
        <v>265</v>
      </c>
      <c r="X23" s="146" t="n">
        <v>6</v>
      </c>
      <c r="Y23" s="146" t="s">
        <v>265</v>
      </c>
      <c r="Z23" s="134"/>
      <c r="AA23" s="418" t="s">
        <v>518</v>
      </c>
      <c r="AB23" s="146" t="s">
        <v>265</v>
      </c>
      <c r="AC23" s="146" t="s">
        <v>265</v>
      </c>
      <c r="AD23" s="146" t="s">
        <v>265</v>
      </c>
      <c r="AE23" s="146" t="s">
        <v>265</v>
      </c>
      <c r="AF23" s="146" t="s">
        <v>265</v>
      </c>
      <c r="AG23" s="146" t="n">
        <v>1</v>
      </c>
      <c r="AH23" s="146" t="s">
        <v>265</v>
      </c>
      <c r="AI23" s="146" t="s">
        <v>265</v>
      </c>
    </row>
    <row r="24" customFormat="false" ht="12.75" hidden="false" customHeight="false" outlineLevel="0" collapsed="false">
      <c r="A24" s="132" t="s">
        <v>519</v>
      </c>
      <c r="B24" s="146" t="n">
        <v>30</v>
      </c>
      <c r="C24" s="146" t="s">
        <v>265</v>
      </c>
      <c r="D24" s="146" t="s">
        <v>265</v>
      </c>
      <c r="E24" s="146" t="s">
        <v>265</v>
      </c>
      <c r="F24" s="146" t="s">
        <v>265</v>
      </c>
      <c r="G24" s="146" t="s">
        <v>265</v>
      </c>
      <c r="H24" s="149"/>
      <c r="I24" s="418" t="s">
        <v>519</v>
      </c>
      <c r="J24" s="146" t="s">
        <v>265</v>
      </c>
      <c r="K24" s="146" t="s">
        <v>265</v>
      </c>
      <c r="L24" s="146" t="n">
        <v>26</v>
      </c>
      <c r="M24" s="146" t="s">
        <v>265</v>
      </c>
      <c r="N24" s="146" t="s">
        <v>265</v>
      </c>
      <c r="O24" s="146" t="s">
        <v>265</v>
      </c>
      <c r="P24" s="146" t="s">
        <v>265</v>
      </c>
      <c r="Q24" s="149"/>
      <c r="R24" s="418" t="s">
        <v>519</v>
      </c>
      <c r="S24" s="146" t="s">
        <v>265</v>
      </c>
      <c r="T24" s="146" t="s">
        <v>265</v>
      </c>
      <c r="U24" s="146" t="s">
        <v>265</v>
      </c>
      <c r="V24" s="146" t="s">
        <v>265</v>
      </c>
      <c r="W24" s="146" t="s">
        <v>265</v>
      </c>
      <c r="X24" s="146" t="n">
        <v>4</v>
      </c>
      <c r="Y24" s="146" t="s">
        <v>265</v>
      </c>
      <c r="Z24" s="134"/>
      <c r="AA24" s="418" t="s">
        <v>519</v>
      </c>
      <c r="AB24" s="146" t="s">
        <v>265</v>
      </c>
      <c r="AC24" s="146" t="s">
        <v>265</v>
      </c>
      <c r="AD24" s="146" t="s">
        <v>265</v>
      </c>
      <c r="AE24" s="146" t="s">
        <v>265</v>
      </c>
      <c r="AF24" s="146" t="s">
        <v>265</v>
      </c>
      <c r="AG24" s="146" t="s">
        <v>265</v>
      </c>
      <c r="AH24" s="146" t="s">
        <v>265</v>
      </c>
      <c r="AI24" s="146" t="s">
        <v>265</v>
      </c>
    </row>
    <row r="25" customFormat="false" ht="12.75" hidden="false" customHeight="false" outlineLevel="0" collapsed="false">
      <c r="A25" s="132" t="s">
        <v>521</v>
      </c>
      <c r="B25" s="146" t="n">
        <v>982</v>
      </c>
      <c r="C25" s="146" t="s">
        <v>265</v>
      </c>
      <c r="D25" s="146" t="n">
        <v>17</v>
      </c>
      <c r="E25" s="146" t="s">
        <v>265</v>
      </c>
      <c r="F25" s="146" t="s">
        <v>265</v>
      </c>
      <c r="G25" s="146" t="s">
        <v>265</v>
      </c>
      <c r="H25" s="149"/>
      <c r="I25" s="418" t="s">
        <v>521</v>
      </c>
      <c r="J25" s="146" t="n">
        <v>10</v>
      </c>
      <c r="K25" s="146" t="s">
        <v>265</v>
      </c>
      <c r="L25" s="146" t="n">
        <v>112</v>
      </c>
      <c r="M25" s="146" t="s">
        <v>265</v>
      </c>
      <c r="N25" s="146" t="s">
        <v>265</v>
      </c>
      <c r="O25" s="146" t="n">
        <v>18</v>
      </c>
      <c r="P25" s="146" t="s">
        <v>265</v>
      </c>
      <c r="Q25" s="149"/>
      <c r="R25" s="418" t="s">
        <v>521</v>
      </c>
      <c r="S25" s="146" t="s">
        <v>265</v>
      </c>
      <c r="T25" s="146" t="s">
        <v>265</v>
      </c>
      <c r="U25" s="146" t="n">
        <v>782</v>
      </c>
      <c r="V25" s="146" t="s">
        <v>265</v>
      </c>
      <c r="W25" s="146" t="s">
        <v>265</v>
      </c>
      <c r="X25" s="146" t="n">
        <v>44</v>
      </c>
      <c r="Y25" s="146" t="s">
        <v>265</v>
      </c>
      <c r="Z25" s="134"/>
      <c r="AA25" s="418" t="s">
        <v>521</v>
      </c>
      <c r="AB25" s="146" t="s">
        <v>265</v>
      </c>
      <c r="AC25" s="146" t="s">
        <v>265</v>
      </c>
      <c r="AD25" s="146" t="s">
        <v>265</v>
      </c>
      <c r="AE25" s="146" t="s">
        <v>265</v>
      </c>
      <c r="AF25" s="146" t="s">
        <v>265</v>
      </c>
      <c r="AG25" s="146" t="s">
        <v>265</v>
      </c>
      <c r="AH25" s="146" t="s">
        <v>265</v>
      </c>
      <c r="AI25" s="146" t="s">
        <v>265</v>
      </c>
    </row>
    <row r="26" customFormat="false" ht="12.75" hidden="false" customHeight="false" outlineLevel="0" collapsed="false">
      <c r="A26" s="132" t="s">
        <v>522</v>
      </c>
      <c r="B26" s="146" t="n">
        <v>618</v>
      </c>
      <c r="C26" s="146" t="s">
        <v>265</v>
      </c>
      <c r="D26" s="146" t="n">
        <v>17</v>
      </c>
      <c r="E26" s="146" t="s">
        <v>265</v>
      </c>
      <c r="F26" s="146" t="s">
        <v>265</v>
      </c>
      <c r="G26" s="146" t="s">
        <v>265</v>
      </c>
      <c r="H26" s="149"/>
      <c r="I26" s="418" t="s">
        <v>522</v>
      </c>
      <c r="J26" s="146" t="n">
        <v>10</v>
      </c>
      <c r="K26" s="146" t="s">
        <v>265</v>
      </c>
      <c r="L26" s="146" t="n">
        <v>112</v>
      </c>
      <c r="M26" s="146" t="s">
        <v>265</v>
      </c>
      <c r="N26" s="146" t="s">
        <v>265</v>
      </c>
      <c r="O26" s="146" t="n">
        <v>18</v>
      </c>
      <c r="P26" s="146" t="s">
        <v>265</v>
      </c>
      <c r="Q26" s="149"/>
      <c r="R26" s="418" t="s">
        <v>522</v>
      </c>
      <c r="S26" s="146" t="s">
        <v>265</v>
      </c>
      <c r="T26" s="146" t="s">
        <v>265</v>
      </c>
      <c r="U26" s="146" t="n">
        <v>418</v>
      </c>
      <c r="V26" s="146" t="s">
        <v>265</v>
      </c>
      <c r="W26" s="146" t="s">
        <v>265</v>
      </c>
      <c r="X26" s="146" t="n">
        <v>44</v>
      </c>
      <c r="Y26" s="146" t="s">
        <v>265</v>
      </c>
      <c r="Z26" s="134"/>
      <c r="AA26" s="418" t="s">
        <v>522</v>
      </c>
      <c r="AB26" s="146" t="s">
        <v>265</v>
      </c>
      <c r="AC26" s="146" t="s">
        <v>265</v>
      </c>
      <c r="AD26" s="146" t="s">
        <v>265</v>
      </c>
      <c r="AE26" s="146" t="s">
        <v>265</v>
      </c>
      <c r="AF26" s="146" t="s">
        <v>265</v>
      </c>
      <c r="AG26" s="146" t="s">
        <v>265</v>
      </c>
      <c r="AH26" s="146" t="s">
        <v>265</v>
      </c>
      <c r="AI26" s="146" t="s">
        <v>265</v>
      </c>
    </row>
    <row r="27" customFormat="false" ht="12.75" hidden="false" customHeight="false" outlineLevel="0" collapsed="false">
      <c r="A27" s="132" t="s">
        <v>1326</v>
      </c>
      <c r="B27" s="146" t="n">
        <v>364</v>
      </c>
      <c r="C27" s="146" t="s">
        <v>265</v>
      </c>
      <c r="D27" s="146" t="s">
        <v>265</v>
      </c>
      <c r="E27" s="146" t="s">
        <v>265</v>
      </c>
      <c r="F27" s="146" t="s">
        <v>265</v>
      </c>
      <c r="G27" s="146" t="s">
        <v>265</v>
      </c>
      <c r="H27" s="149"/>
      <c r="I27" s="418" t="s">
        <v>1326</v>
      </c>
      <c r="J27" s="146" t="s">
        <v>265</v>
      </c>
      <c r="K27" s="146" t="s">
        <v>265</v>
      </c>
      <c r="L27" s="146" t="s">
        <v>265</v>
      </c>
      <c r="M27" s="146" t="s">
        <v>265</v>
      </c>
      <c r="N27" s="146" t="s">
        <v>265</v>
      </c>
      <c r="O27" s="146" t="s">
        <v>265</v>
      </c>
      <c r="P27" s="146" t="s">
        <v>265</v>
      </c>
      <c r="Q27" s="149"/>
      <c r="R27" s="418" t="s">
        <v>1326</v>
      </c>
      <c r="S27" s="146" t="s">
        <v>265</v>
      </c>
      <c r="T27" s="146" t="s">
        <v>265</v>
      </c>
      <c r="U27" s="146" t="n">
        <v>364</v>
      </c>
      <c r="V27" s="146" t="s">
        <v>265</v>
      </c>
      <c r="W27" s="146" t="s">
        <v>265</v>
      </c>
      <c r="X27" s="146" t="s">
        <v>265</v>
      </c>
      <c r="Y27" s="146" t="s">
        <v>265</v>
      </c>
      <c r="Z27" s="134"/>
      <c r="AA27" s="418" t="s">
        <v>1326</v>
      </c>
      <c r="AB27" s="146" t="s">
        <v>265</v>
      </c>
      <c r="AC27" s="146" t="s">
        <v>265</v>
      </c>
      <c r="AD27" s="146" t="s">
        <v>265</v>
      </c>
      <c r="AE27" s="146" t="s">
        <v>265</v>
      </c>
      <c r="AF27" s="146" t="s">
        <v>265</v>
      </c>
      <c r="AG27" s="146" t="s">
        <v>265</v>
      </c>
      <c r="AH27" s="146" t="s">
        <v>265</v>
      </c>
      <c r="AI27" s="146" t="s">
        <v>265</v>
      </c>
    </row>
    <row r="28" customFormat="false" ht="12.75" hidden="false" customHeight="false" outlineLevel="0" collapsed="false">
      <c r="A28" s="132" t="s">
        <v>523</v>
      </c>
      <c r="B28" s="146" t="n">
        <v>7707</v>
      </c>
      <c r="C28" s="146" t="n">
        <v>45</v>
      </c>
      <c r="D28" s="146" t="n">
        <v>6</v>
      </c>
      <c r="E28" s="146" t="n">
        <v>0</v>
      </c>
      <c r="F28" s="146" t="s">
        <v>265</v>
      </c>
      <c r="G28" s="146" t="s">
        <v>265</v>
      </c>
      <c r="H28" s="149"/>
      <c r="I28" s="418" t="s">
        <v>523</v>
      </c>
      <c r="J28" s="146" t="n">
        <v>5</v>
      </c>
      <c r="K28" s="146" t="s">
        <v>265</v>
      </c>
      <c r="L28" s="146" t="n">
        <v>767</v>
      </c>
      <c r="M28" s="146" t="s">
        <v>265</v>
      </c>
      <c r="N28" s="146" t="n">
        <v>1</v>
      </c>
      <c r="O28" s="146" t="n">
        <v>56</v>
      </c>
      <c r="P28" s="146" t="n">
        <v>23</v>
      </c>
      <c r="Q28" s="149"/>
      <c r="R28" s="418" t="s">
        <v>523</v>
      </c>
      <c r="S28" s="146" t="s">
        <v>265</v>
      </c>
      <c r="T28" s="146" t="n">
        <v>4316</v>
      </c>
      <c r="U28" s="146" t="n">
        <v>2179</v>
      </c>
      <c r="V28" s="146" t="s">
        <v>265</v>
      </c>
      <c r="W28" s="146" t="s">
        <v>265</v>
      </c>
      <c r="X28" s="146" t="n">
        <v>223</v>
      </c>
      <c r="Y28" s="146" t="s">
        <v>265</v>
      </c>
      <c r="Z28" s="134"/>
      <c r="AA28" s="418" t="s">
        <v>523</v>
      </c>
      <c r="AB28" s="146" t="s">
        <v>265</v>
      </c>
      <c r="AC28" s="146" t="n">
        <v>0</v>
      </c>
      <c r="AD28" s="146" t="s">
        <v>265</v>
      </c>
      <c r="AE28" s="146" t="s">
        <v>265</v>
      </c>
      <c r="AF28" s="146" t="s">
        <v>265</v>
      </c>
      <c r="AG28" s="146" t="n">
        <v>86</v>
      </c>
      <c r="AH28" s="146" t="s">
        <v>265</v>
      </c>
      <c r="AI28" s="146" t="s">
        <v>265</v>
      </c>
    </row>
    <row r="29" customFormat="false" ht="12.75" hidden="false" customHeight="false" outlineLevel="0" collapsed="false">
      <c r="A29" s="132" t="s">
        <v>524</v>
      </c>
      <c r="B29" s="146" t="n">
        <v>5109</v>
      </c>
      <c r="C29" s="146" t="n">
        <v>45</v>
      </c>
      <c r="D29" s="146" t="n">
        <v>5</v>
      </c>
      <c r="E29" s="146" t="n">
        <v>0</v>
      </c>
      <c r="F29" s="146" t="s">
        <v>265</v>
      </c>
      <c r="G29" s="146" t="s">
        <v>265</v>
      </c>
      <c r="H29" s="149"/>
      <c r="I29" s="418" t="s">
        <v>524</v>
      </c>
      <c r="J29" s="146" t="n">
        <v>4</v>
      </c>
      <c r="K29" s="146" t="s">
        <v>265</v>
      </c>
      <c r="L29" s="146" t="n">
        <v>742</v>
      </c>
      <c r="M29" s="146" t="s">
        <v>265</v>
      </c>
      <c r="N29" s="146" t="s">
        <v>265</v>
      </c>
      <c r="O29" s="146" t="n">
        <v>56</v>
      </c>
      <c r="P29" s="146" t="n">
        <v>23</v>
      </c>
      <c r="Q29" s="149"/>
      <c r="R29" s="418" t="s">
        <v>524</v>
      </c>
      <c r="S29" s="146" t="s">
        <v>265</v>
      </c>
      <c r="T29" s="146" t="n">
        <v>2968</v>
      </c>
      <c r="U29" s="146" t="n">
        <v>958</v>
      </c>
      <c r="V29" s="146" t="s">
        <v>265</v>
      </c>
      <c r="W29" s="146" t="s">
        <v>265</v>
      </c>
      <c r="X29" s="146" t="n">
        <v>223</v>
      </c>
      <c r="Y29" s="146" t="s">
        <v>265</v>
      </c>
      <c r="Z29" s="134"/>
      <c r="AA29" s="418" t="s">
        <v>524</v>
      </c>
      <c r="AB29" s="146" t="s">
        <v>265</v>
      </c>
      <c r="AC29" s="146" t="n">
        <v>0</v>
      </c>
      <c r="AD29" s="146" t="s">
        <v>265</v>
      </c>
      <c r="AE29" s="146" t="s">
        <v>265</v>
      </c>
      <c r="AF29" s="146" t="s">
        <v>265</v>
      </c>
      <c r="AG29" s="146" t="n">
        <v>86</v>
      </c>
      <c r="AH29" s="146" t="s">
        <v>265</v>
      </c>
      <c r="AI29" s="146" t="s">
        <v>265</v>
      </c>
    </row>
    <row r="30" customFormat="false" ht="12.75" hidden="false" customHeight="false" outlineLevel="0" collapsed="false">
      <c r="A30" s="132" t="s">
        <v>526</v>
      </c>
      <c r="B30" s="146" t="n">
        <v>1065</v>
      </c>
      <c r="C30" s="146" t="s">
        <v>265</v>
      </c>
      <c r="D30" s="146" t="s">
        <v>265</v>
      </c>
      <c r="E30" s="146" t="s">
        <v>265</v>
      </c>
      <c r="F30" s="146" t="s">
        <v>265</v>
      </c>
      <c r="G30" s="146" t="s">
        <v>265</v>
      </c>
      <c r="H30" s="149"/>
      <c r="I30" s="418" t="s">
        <v>526</v>
      </c>
      <c r="J30" s="146" t="n">
        <v>0</v>
      </c>
      <c r="K30" s="146" t="s">
        <v>265</v>
      </c>
      <c r="L30" s="146" t="n">
        <v>11</v>
      </c>
      <c r="M30" s="146" t="s">
        <v>265</v>
      </c>
      <c r="N30" s="146" t="s">
        <v>265</v>
      </c>
      <c r="O30" s="146" t="s">
        <v>265</v>
      </c>
      <c r="P30" s="146" t="s">
        <v>265</v>
      </c>
      <c r="Q30" s="149"/>
      <c r="R30" s="418" t="s">
        <v>526</v>
      </c>
      <c r="S30" s="146" t="s">
        <v>265</v>
      </c>
      <c r="T30" s="146" t="n">
        <v>653</v>
      </c>
      <c r="U30" s="146" t="n">
        <v>401</v>
      </c>
      <c r="V30" s="146" t="s">
        <v>265</v>
      </c>
      <c r="W30" s="146" t="s">
        <v>265</v>
      </c>
      <c r="X30" s="146" t="n">
        <v>0</v>
      </c>
      <c r="Y30" s="146" t="s">
        <v>265</v>
      </c>
      <c r="Z30" s="134"/>
      <c r="AA30" s="418" t="s">
        <v>526</v>
      </c>
      <c r="AB30" s="146" t="s">
        <v>265</v>
      </c>
      <c r="AC30" s="146" t="s">
        <v>265</v>
      </c>
      <c r="AD30" s="146" t="s">
        <v>265</v>
      </c>
      <c r="AE30" s="146" t="s">
        <v>265</v>
      </c>
      <c r="AF30" s="146" t="s">
        <v>265</v>
      </c>
      <c r="AG30" s="146" t="s">
        <v>265</v>
      </c>
      <c r="AH30" s="146" t="s">
        <v>265</v>
      </c>
      <c r="AI30" s="146" t="s">
        <v>265</v>
      </c>
    </row>
    <row r="31" customFormat="false" ht="12.75" hidden="false" customHeight="false" outlineLevel="0" collapsed="false">
      <c r="A31" s="132" t="s">
        <v>527</v>
      </c>
      <c r="B31" s="146" t="n">
        <v>1029</v>
      </c>
      <c r="C31" s="146" t="s">
        <v>265</v>
      </c>
      <c r="D31" s="146" t="s">
        <v>265</v>
      </c>
      <c r="E31" s="146" t="s">
        <v>265</v>
      </c>
      <c r="F31" s="146" t="s">
        <v>265</v>
      </c>
      <c r="G31" s="146" t="s">
        <v>265</v>
      </c>
      <c r="H31" s="149"/>
      <c r="I31" s="418" t="s">
        <v>527</v>
      </c>
      <c r="J31" s="146" t="s">
        <v>265</v>
      </c>
      <c r="K31" s="146" t="s">
        <v>265</v>
      </c>
      <c r="L31" s="146" t="n">
        <v>8</v>
      </c>
      <c r="M31" s="146" t="s">
        <v>265</v>
      </c>
      <c r="N31" s="146" t="s">
        <v>265</v>
      </c>
      <c r="O31" s="146" t="s">
        <v>265</v>
      </c>
      <c r="P31" s="146" t="s">
        <v>265</v>
      </c>
      <c r="Q31" s="149"/>
      <c r="R31" s="418" t="s">
        <v>527</v>
      </c>
      <c r="S31" s="146" t="s">
        <v>265</v>
      </c>
      <c r="T31" s="146" t="n">
        <v>694</v>
      </c>
      <c r="U31" s="146" t="n">
        <v>327</v>
      </c>
      <c r="V31" s="146" t="s">
        <v>265</v>
      </c>
      <c r="W31" s="146" t="s">
        <v>265</v>
      </c>
      <c r="X31" s="146" t="n">
        <v>0</v>
      </c>
      <c r="Y31" s="146" t="s">
        <v>265</v>
      </c>
      <c r="Z31" s="134"/>
      <c r="AA31" s="418" t="s">
        <v>527</v>
      </c>
      <c r="AB31" s="146" t="s">
        <v>265</v>
      </c>
      <c r="AC31" s="146" t="s">
        <v>265</v>
      </c>
      <c r="AD31" s="146" t="s">
        <v>265</v>
      </c>
      <c r="AE31" s="146" t="s">
        <v>265</v>
      </c>
      <c r="AF31" s="146" t="s">
        <v>265</v>
      </c>
      <c r="AG31" s="146" t="s">
        <v>265</v>
      </c>
      <c r="AH31" s="146" t="s">
        <v>265</v>
      </c>
      <c r="AI31" s="146" t="s">
        <v>265</v>
      </c>
    </row>
    <row r="32" customFormat="false" ht="12.75" hidden="false" customHeight="false" outlineLevel="0" collapsed="false">
      <c r="A32" s="132" t="s">
        <v>529</v>
      </c>
      <c r="B32" s="146" t="n">
        <v>443</v>
      </c>
      <c r="C32" s="146" t="s">
        <v>265</v>
      </c>
      <c r="D32" s="146" t="s">
        <v>265</v>
      </c>
      <c r="E32" s="146" t="s">
        <v>265</v>
      </c>
      <c r="F32" s="146" t="s">
        <v>265</v>
      </c>
      <c r="G32" s="146" t="s">
        <v>265</v>
      </c>
      <c r="H32" s="149"/>
      <c r="I32" s="418" t="s">
        <v>529</v>
      </c>
      <c r="J32" s="146" t="s">
        <v>265</v>
      </c>
      <c r="K32" s="146" t="s">
        <v>265</v>
      </c>
      <c r="L32" s="146" t="s">
        <v>265</v>
      </c>
      <c r="M32" s="146" t="s">
        <v>265</v>
      </c>
      <c r="N32" s="146" t="s">
        <v>265</v>
      </c>
      <c r="O32" s="146" t="s">
        <v>265</v>
      </c>
      <c r="P32" s="146" t="s">
        <v>265</v>
      </c>
      <c r="Q32" s="149"/>
      <c r="R32" s="418" t="s">
        <v>529</v>
      </c>
      <c r="S32" s="146" t="s">
        <v>265</v>
      </c>
      <c r="T32" s="146" t="s">
        <v>265</v>
      </c>
      <c r="U32" s="146" t="n">
        <v>443</v>
      </c>
      <c r="V32" s="146" t="s">
        <v>265</v>
      </c>
      <c r="W32" s="146" t="s">
        <v>265</v>
      </c>
      <c r="X32" s="146" t="s">
        <v>265</v>
      </c>
      <c r="Y32" s="146" t="s">
        <v>265</v>
      </c>
      <c r="Z32" s="134"/>
      <c r="AA32" s="418" t="s">
        <v>529</v>
      </c>
      <c r="AB32" s="146" t="s">
        <v>265</v>
      </c>
      <c r="AC32" s="146" t="s">
        <v>265</v>
      </c>
      <c r="AD32" s="146" t="s">
        <v>265</v>
      </c>
      <c r="AE32" s="146" t="s">
        <v>265</v>
      </c>
      <c r="AF32" s="146" t="s">
        <v>265</v>
      </c>
      <c r="AG32" s="146" t="s">
        <v>265</v>
      </c>
      <c r="AH32" s="146" t="s">
        <v>265</v>
      </c>
      <c r="AI32" s="146" t="s">
        <v>265</v>
      </c>
    </row>
    <row r="33" customFormat="false" ht="12.75" hidden="false" customHeight="false" outlineLevel="0" collapsed="false">
      <c r="A33" s="132" t="s">
        <v>532</v>
      </c>
      <c r="B33" s="146" t="n">
        <v>1046</v>
      </c>
      <c r="C33" s="146" t="s">
        <v>265</v>
      </c>
      <c r="D33" s="146" t="s">
        <v>265</v>
      </c>
      <c r="E33" s="146" t="s">
        <v>265</v>
      </c>
      <c r="F33" s="146" t="s">
        <v>265</v>
      </c>
      <c r="G33" s="146" t="s">
        <v>265</v>
      </c>
      <c r="H33" s="149"/>
      <c r="I33" s="418" t="s">
        <v>532</v>
      </c>
      <c r="J33" s="146" t="n">
        <v>7</v>
      </c>
      <c r="K33" s="146" t="s">
        <v>265</v>
      </c>
      <c r="L33" s="146" t="n">
        <v>115</v>
      </c>
      <c r="M33" s="146" t="s">
        <v>265</v>
      </c>
      <c r="N33" s="146" t="s">
        <v>265</v>
      </c>
      <c r="O33" s="146" t="s">
        <v>265</v>
      </c>
      <c r="P33" s="146" t="s">
        <v>265</v>
      </c>
      <c r="Q33" s="149"/>
      <c r="R33" s="418" t="s">
        <v>532</v>
      </c>
      <c r="S33" s="146" t="s">
        <v>265</v>
      </c>
      <c r="T33" s="146" t="n">
        <v>220</v>
      </c>
      <c r="U33" s="146" t="n">
        <v>587</v>
      </c>
      <c r="V33" s="146" t="s">
        <v>265</v>
      </c>
      <c r="W33" s="146" t="s">
        <v>265</v>
      </c>
      <c r="X33" s="146" t="n">
        <v>113</v>
      </c>
      <c r="Y33" s="146" t="s">
        <v>265</v>
      </c>
      <c r="Z33" s="134"/>
      <c r="AA33" s="418" t="s">
        <v>532</v>
      </c>
      <c r="AB33" s="146" t="s">
        <v>265</v>
      </c>
      <c r="AC33" s="146" t="n">
        <v>0</v>
      </c>
      <c r="AD33" s="146" t="s">
        <v>265</v>
      </c>
      <c r="AE33" s="146" t="s">
        <v>265</v>
      </c>
      <c r="AF33" s="146" t="s">
        <v>265</v>
      </c>
      <c r="AG33" s="146" t="n">
        <v>4</v>
      </c>
      <c r="AH33" s="146" t="s">
        <v>265</v>
      </c>
      <c r="AI33" s="146" t="s">
        <v>265</v>
      </c>
    </row>
    <row r="34" customFormat="false" ht="12.75" hidden="false" customHeight="false" outlineLevel="0" collapsed="false">
      <c r="A34" s="132" t="s">
        <v>533</v>
      </c>
      <c r="B34" s="146" t="n">
        <v>1021</v>
      </c>
      <c r="C34" s="146" t="s">
        <v>265</v>
      </c>
      <c r="D34" s="146" t="s">
        <v>265</v>
      </c>
      <c r="E34" s="146" t="s">
        <v>265</v>
      </c>
      <c r="F34" s="146" t="s">
        <v>265</v>
      </c>
      <c r="G34" s="146" t="s">
        <v>265</v>
      </c>
      <c r="H34" s="149"/>
      <c r="I34" s="418" t="s">
        <v>533</v>
      </c>
      <c r="J34" s="146" t="n">
        <v>5</v>
      </c>
      <c r="K34" s="146" t="s">
        <v>265</v>
      </c>
      <c r="L34" s="146" t="n">
        <v>96</v>
      </c>
      <c r="M34" s="146" t="s">
        <v>265</v>
      </c>
      <c r="N34" s="146" t="s">
        <v>265</v>
      </c>
      <c r="O34" s="146" t="s">
        <v>265</v>
      </c>
      <c r="P34" s="146" t="s">
        <v>265</v>
      </c>
      <c r="Q34" s="149"/>
      <c r="R34" s="418" t="s">
        <v>533</v>
      </c>
      <c r="S34" s="146" t="s">
        <v>265</v>
      </c>
      <c r="T34" s="146" t="n">
        <v>220</v>
      </c>
      <c r="U34" s="146" t="n">
        <v>587</v>
      </c>
      <c r="V34" s="146" t="s">
        <v>265</v>
      </c>
      <c r="W34" s="146" t="s">
        <v>265</v>
      </c>
      <c r="X34" s="146" t="n">
        <v>111</v>
      </c>
      <c r="Y34" s="146" t="s">
        <v>265</v>
      </c>
      <c r="Z34" s="134"/>
      <c r="AA34" s="418" t="s">
        <v>533</v>
      </c>
      <c r="AB34" s="146" t="s">
        <v>265</v>
      </c>
      <c r="AC34" s="146" t="s">
        <v>265</v>
      </c>
      <c r="AD34" s="146" t="s">
        <v>265</v>
      </c>
      <c r="AE34" s="146" t="s">
        <v>265</v>
      </c>
      <c r="AF34" s="146" t="s">
        <v>265</v>
      </c>
      <c r="AG34" s="146" t="n">
        <v>1</v>
      </c>
      <c r="AH34" s="146" t="s">
        <v>265</v>
      </c>
      <c r="AI34" s="146" t="s">
        <v>265</v>
      </c>
    </row>
    <row r="35" customFormat="false" ht="12.75" hidden="false" customHeight="false" outlineLevel="0" collapsed="false">
      <c r="A35" s="132" t="s">
        <v>535</v>
      </c>
      <c r="B35" s="146" t="n">
        <v>617</v>
      </c>
      <c r="C35" s="146" t="n">
        <v>1</v>
      </c>
      <c r="D35" s="146" t="s">
        <v>265</v>
      </c>
      <c r="E35" s="146" t="s">
        <v>265</v>
      </c>
      <c r="F35" s="146" t="s">
        <v>265</v>
      </c>
      <c r="G35" s="146" t="s">
        <v>265</v>
      </c>
      <c r="H35" s="149"/>
      <c r="I35" s="418" t="s">
        <v>535</v>
      </c>
      <c r="J35" s="146" t="n">
        <v>5</v>
      </c>
      <c r="K35" s="146" t="s">
        <v>265</v>
      </c>
      <c r="L35" s="146" t="n">
        <v>121</v>
      </c>
      <c r="M35" s="146" t="s">
        <v>265</v>
      </c>
      <c r="N35" s="146" t="n">
        <v>0</v>
      </c>
      <c r="O35" s="146" t="n">
        <v>7</v>
      </c>
      <c r="P35" s="146" t="n">
        <v>0</v>
      </c>
      <c r="Q35" s="149"/>
      <c r="R35" s="418" t="s">
        <v>535</v>
      </c>
      <c r="S35" s="146" t="s">
        <v>265</v>
      </c>
      <c r="T35" s="146" t="n">
        <v>480</v>
      </c>
      <c r="U35" s="146" t="s">
        <v>265</v>
      </c>
      <c r="V35" s="146" t="s">
        <v>265</v>
      </c>
      <c r="W35" s="146" t="s">
        <v>265</v>
      </c>
      <c r="X35" s="146" t="n">
        <v>1</v>
      </c>
      <c r="Y35" s="146" t="s">
        <v>265</v>
      </c>
      <c r="Z35" s="134"/>
      <c r="AA35" s="418" t="s">
        <v>535</v>
      </c>
      <c r="AB35" s="146" t="s">
        <v>265</v>
      </c>
      <c r="AC35" s="146" t="s">
        <v>265</v>
      </c>
      <c r="AD35" s="146" t="s">
        <v>265</v>
      </c>
      <c r="AE35" s="146" t="s">
        <v>265</v>
      </c>
      <c r="AF35" s="146" t="s">
        <v>265</v>
      </c>
      <c r="AG35" s="146" t="n">
        <v>1</v>
      </c>
      <c r="AH35" s="146" t="s">
        <v>265</v>
      </c>
      <c r="AI35" s="146" t="s">
        <v>265</v>
      </c>
    </row>
    <row r="36" customFormat="false" ht="12.75" hidden="false" customHeight="false" outlineLevel="0" collapsed="false">
      <c r="A36" s="132" t="s">
        <v>536</v>
      </c>
      <c r="B36" s="146" t="n">
        <v>617</v>
      </c>
      <c r="C36" s="146" t="n">
        <v>1</v>
      </c>
      <c r="D36" s="146" t="s">
        <v>265</v>
      </c>
      <c r="E36" s="146" t="s">
        <v>265</v>
      </c>
      <c r="F36" s="146" t="s">
        <v>265</v>
      </c>
      <c r="G36" s="146" t="s">
        <v>265</v>
      </c>
      <c r="H36" s="149"/>
      <c r="I36" s="418" t="s">
        <v>536</v>
      </c>
      <c r="J36" s="146" t="n">
        <v>5</v>
      </c>
      <c r="K36" s="146" t="s">
        <v>265</v>
      </c>
      <c r="L36" s="146" t="n">
        <v>121</v>
      </c>
      <c r="M36" s="146" t="s">
        <v>265</v>
      </c>
      <c r="N36" s="146" t="n">
        <v>0</v>
      </c>
      <c r="O36" s="146" t="n">
        <v>7</v>
      </c>
      <c r="P36" s="146" t="n">
        <v>0</v>
      </c>
      <c r="Q36" s="149"/>
      <c r="R36" s="418" t="s">
        <v>536</v>
      </c>
      <c r="S36" s="146" t="s">
        <v>265</v>
      </c>
      <c r="T36" s="146" t="n">
        <v>480</v>
      </c>
      <c r="U36" s="146" t="s">
        <v>265</v>
      </c>
      <c r="V36" s="146" t="s">
        <v>265</v>
      </c>
      <c r="W36" s="146" t="s">
        <v>265</v>
      </c>
      <c r="X36" s="146" t="n">
        <v>1</v>
      </c>
      <c r="Y36" s="146" t="s">
        <v>265</v>
      </c>
      <c r="Z36" s="134"/>
      <c r="AA36" s="418" t="s">
        <v>536</v>
      </c>
      <c r="AB36" s="146" t="s">
        <v>265</v>
      </c>
      <c r="AC36" s="146" t="s">
        <v>265</v>
      </c>
      <c r="AD36" s="146" t="s">
        <v>265</v>
      </c>
      <c r="AE36" s="146" t="s">
        <v>265</v>
      </c>
      <c r="AF36" s="146" t="s">
        <v>265</v>
      </c>
      <c r="AG36" s="146" t="n">
        <v>1</v>
      </c>
      <c r="AH36" s="146" t="s">
        <v>265</v>
      </c>
      <c r="AI36" s="146" t="s">
        <v>265</v>
      </c>
    </row>
    <row r="37" customFormat="false" ht="12.75" hidden="false" customHeight="false" outlineLevel="0" collapsed="false">
      <c r="A37" s="132" t="s">
        <v>537</v>
      </c>
      <c r="B37" s="146" t="n">
        <v>5116</v>
      </c>
      <c r="C37" s="146" t="s">
        <v>265</v>
      </c>
      <c r="D37" s="146" t="n">
        <v>7</v>
      </c>
      <c r="E37" s="146" t="n">
        <v>0</v>
      </c>
      <c r="F37" s="146" t="s">
        <v>265</v>
      </c>
      <c r="G37" s="146" t="s">
        <v>265</v>
      </c>
      <c r="H37" s="149"/>
      <c r="I37" s="418" t="s">
        <v>537</v>
      </c>
      <c r="J37" s="146" t="n">
        <v>6</v>
      </c>
      <c r="K37" s="146" t="s">
        <v>265</v>
      </c>
      <c r="L37" s="146" t="n">
        <v>240</v>
      </c>
      <c r="M37" s="146" t="s">
        <v>265</v>
      </c>
      <c r="N37" s="146" t="n">
        <v>0</v>
      </c>
      <c r="O37" s="146" t="n">
        <v>0</v>
      </c>
      <c r="P37" s="146" t="s">
        <v>265</v>
      </c>
      <c r="Q37" s="149"/>
      <c r="R37" s="418" t="s">
        <v>537</v>
      </c>
      <c r="S37" s="146" t="s">
        <v>265</v>
      </c>
      <c r="T37" s="146" t="n">
        <v>1887</v>
      </c>
      <c r="U37" s="146" t="n">
        <v>2918</v>
      </c>
      <c r="V37" s="146" t="s">
        <v>265</v>
      </c>
      <c r="W37" s="146" t="s">
        <v>265</v>
      </c>
      <c r="X37" s="146" t="n">
        <v>55</v>
      </c>
      <c r="Y37" s="146" t="s">
        <v>265</v>
      </c>
      <c r="Z37" s="134"/>
      <c r="AA37" s="418" t="s">
        <v>537</v>
      </c>
      <c r="AB37" s="146" t="s">
        <v>265</v>
      </c>
      <c r="AC37" s="146" t="s">
        <v>265</v>
      </c>
      <c r="AD37" s="146" t="s">
        <v>265</v>
      </c>
      <c r="AE37" s="146" t="s">
        <v>265</v>
      </c>
      <c r="AF37" s="146" t="s">
        <v>265</v>
      </c>
      <c r="AG37" s="146" t="n">
        <v>4</v>
      </c>
      <c r="AH37" s="146" t="s">
        <v>265</v>
      </c>
      <c r="AI37" s="146" t="s">
        <v>265</v>
      </c>
    </row>
    <row r="38" customFormat="false" ht="12.75" hidden="false" customHeight="false" outlineLevel="0" collapsed="false">
      <c r="A38" s="132" t="s">
        <v>539</v>
      </c>
      <c r="B38" s="146" t="n">
        <v>3004</v>
      </c>
      <c r="C38" s="146" t="s">
        <v>265</v>
      </c>
      <c r="D38" s="146" t="s">
        <v>265</v>
      </c>
      <c r="E38" s="146" t="n">
        <v>0</v>
      </c>
      <c r="F38" s="146" t="s">
        <v>265</v>
      </c>
      <c r="G38" s="146" t="s">
        <v>265</v>
      </c>
      <c r="H38" s="149"/>
      <c r="I38" s="418" t="s">
        <v>539</v>
      </c>
      <c r="J38" s="146" t="s">
        <v>265</v>
      </c>
      <c r="K38" s="146" t="s">
        <v>265</v>
      </c>
      <c r="L38" s="146" t="s">
        <v>265</v>
      </c>
      <c r="M38" s="146" t="s">
        <v>265</v>
      </c>
      <c r="N38" s="146" t="n">
        <v>0</v>
      </c>
      <c r="O38" s="146" t="s">
        <v>265</v>
      </c>
      <c r="P38" s="146" t="s">
        <v>265</v>
      </c>
      <c r="Q38" s="149"/>
      <c r="R38" s="418" t="s">
        <v>539</v>
      </c>
      <c r="S38" s="146" t="s">
        <v>265</v>
      </c>
      <c r="T38" s="146" t="n">
        <v>1084</v>
      </c>
      <c r="U38" s="146" t="n">
        <v>1920</v>
      </c>
      <c r="V38" s="146" t="s">
        <v>265</v>
      </c>
      <c r="W38" s="146" t="s">
        <v>265</v>
      </c>
      <c r="X38" s="146" t="s">
        <v>265</v>
      </c>
      <c r="Y38" s="146" t="s">
        <v>265</v>
      </c>
      <c r="Z38" s="134"/>
      <c r="AA38" s="418" t="s">
        <v>539</v>
      </c>
      <c r="AB38" s="146" t="s">
        <v>265</v>
      </c>
      <c r="AC38" s="146" t="s">
        <v>265</v>
      </c>
      <c r="AD38" s="146" t="s">
        <v>265</v>
      </c>
      <c r="AE38" s="146" t="s">
        <v>265</v>
      </c>
      <c r="AF38" s="146" t="s">
        <v>265</v>
      </c>
      <c r="AG38" s="146" t="s">
        <v>265</v>
      </c>
      <c r="AH38" s="146" t="s">
        <v>265</v>
      </c>
      <c r="AI38" s="146" t="s">
        <v>265</v>
      </c>
    </row>
    <row r="39" customFormat="false" ht="12.75" hidden="false" customHeight="false" outlineLevel="0" collapsed="false">
      <c r="A39" s="132" t="s">
        <v>540</v>
      </c>
      <c r="B39" s="146" t="n">
        <v>574</v>
      </c>
      <c r="C39" s="146" t="s">
        <v>265</v>
      </c>
      <c r="D39" s="146" t="s">
        <v>265</v>
      </c>
      <c r="E39" s="146" t="s">
        <v>265</v>
      </c>
      <c r="F39" s="146" t="s">
        <v>265</v>
      </c>
      <c r="G39" s="146" t="s">
        <v>265</v>
      </c>
      <c r="H39" s="149"/>
      <c r="I39" s="418" t="s">
        <v>540</v>
      </c>
      <c r="J39" s="146" t="n">
        <v>0</v>
      </c>
      <c r="K39" s="146" t="s">
        <v>265</v>
      </c>
      <c r="L39" s="146" t="n">
        <v>6</v>
      </c>
      <c r="M39" s="146" t="s">
        <v>265</v>
      </c>
      <c r="N39" s="146" t="s">
        <v>265</v>
      </c>
      <c r="O39" s="146" t="s">
        <v>265</v>
      </c>
      <c r="P39" s="146" t="s">
        <v>265</v>
      </c>
      <c r="Q39" s="149"/>
      <c r="R39" s="418" t="s">
        <v>540</v>
      </c>
      <c r="S39" s="146" t="s">
        <v>265</v>
      </c>
      <c r="T39" s="146" t="s">
        <v>265</v>
      </c>
      <c r="U39" s="146" t="n">
        <v>564</v>
      </c>
      <c r="V39" s="146" t="s">
        <v>265</v>
      </c>
      <c r="W39" s="146" t="s">
        <v>265</v>
      </c>
      <c r="X39" s="146" t="n">
        <v>5</v>
      </c>
      <c r="Y39" s="146" t="s">
        <v>265</v>
      </c>
      <c r="Z39" s="134"/>
      <c r="AA39" s="418" t="s">
        <v>540</v>
      </c>
      <c r="AB39" s="146" t="s">
        <v>265</v>
      </c>
      <c r="AC39" s="146" t="s">
        <v>265</v>
      </c>
      <c r="AD39" s="146" t="s">
        <v>265</v>
      </c>
      <c r="AE39" s="146" t="s">
        <v>265</v>
      </c>
      <c r="AF39" s="146" t="s">
        <v>265</v>
      </c>
      <c r="AG39" s="146" t="s">
        <v>265</v>
      </c>
      <c r="AH39" s="146" t="s">
        <v>265</v>
      </c>
      <c r="AI39" s="146" t="s">
        <v>265</v>
      </c>
    </row>
    <row r="40" customFormat="false" ht="12.75" hidden="false" customHeight="false" outlineLevel="0" collapsed="false">
      <c r="A40" s="132" t="s">
        <v>542</v>
      </c>
      <c r="B40" s="146" t="n">
        <v>434</v>
      </c>
      <c r="C40" s="146" t="s">
        <v>265</v>
      </c>
      <c r="D40" s="146" t="s">
        <v>265</v>
      </c>
      <c r="E40" s="146" t="s">
        <v>265</v>
      </c>
      <c r="F40" s="146" t="s">
        <v>265</v>
      </c>
      <c r="G40" s="146" t="s">
        <v>265</v>
      </c>
      <c r="H40" s="149"/>
      <c r="I40" s="418" t="s">
        <v>542</v>
      </c>
      <c r="J40" s="146" t="s">
        <v>265</v>
      </c>
      <c r="K40" s="146" t="s">
        <v>265</v>
      </c>
      <c r="L40" s="146" t="s">
        <v>265</v>
      </c>
      <c r="M40" s="146" t="s">
        <v>265</v>
      </c>
      <c r="N40" s="146" t="s">
        <v>265</v>
      </c>
      <c r="O40" s="146" t="s">
        <v>265</v>
      </c>
      <c r="P40" s="146" t="s">
        <v>265</v>
      </c>
      <c r="Q40" s="149"/>
      <c r="R40" s="418" t="s">
        <v>542</v>
      </c>
      <c r="S40" s="146" t="s">
        <v>265</v>
      </c>
      <c r="T40" s="146" t="s">
        <v>265</v>
      </c>
      <c r="U40" s="146" t="n">
        <v>434</v>
      </c>
      <c r="V40" s="146" t="s">
        <v>265</v>
      </c>
      <c r="W40" s="146" t="s">
        <v>265</v>
      </c>
      <c r="X40" s="146" t="s">
        <v>265</v>
      </c>
      <c r="Y40" s="146" t="s">
        <v>265</v>
      </c>
      <c r="Z40" s="134"/>
      <c r="AA40" s="418" t="s">
        <v>542</v>
      </c>
      <c r="AB40" s="146" t="s">
        <v>265</v>
      </c>
      <c r="AC40" s="146" t="s">
        <v>265</v>
      </c>
      <c r="AD40" s="146" t="s">
        <v>265</v>
      </c>
      <c r="AE40" s="146" t="s">
        <v>265</v>
      </c>
      <c r="AF40" s="146" t="s">
        <v>265</v>
      </c>
      <c r="AG40" s="146" t="s">
        <v>265</v>
      </c>
      <c r="AH40" s="146" t="s">
        <v>265</v>
      </c>
      <c r="AI40" s="146" t="s">
        <v>265</v>
      </c>
    </row>
    <row r="41" customFormat="false" ht="12.75" hidden="false" customHeight="false" outlineLevel="0" collapsed="false">
      <c r="A41" s="132" t="s">
        <v>544</v>
      </c>
      <c r="B41" s="146" t="n">
        <v>60</v>
      </c>
      <c r="C41" s="146" t="s">
        <v>265</v>
      </c>
      <c r="D41" s="146" t="n">
        <v>0</v>
      </c>
      <c r="E41" s="146" t="s">
        <v>265</v>
      </c>
      <c r="F41" s="146" t="s">
        <v>265</v>
      </c>
      <c r="G41" s="146" t="s">
        <v>265</v>
      </c>
      <c r="H41" s="149"/>
      <c r="I41" s="418" t="s">
        <v>544</v>
      </c>
      <c r="J41" s="146" t="n">
        <v>1</v>
      </c>
      <c r="K41" s="146" t="s">
        <v>265</v>
      </c>
      <c r="L41" s="146" t="n">
        <v>53</v>
      </c>
      <c r="M41" s="146" t="s">
        <v>265</v>
      </c>
      <c r="N41" s="146" t="s">
        <v>265</v>
      </c>
      <c r="O41" s="146" t="s">
        <v>265</v>
      </c>
      <c r="P41" s="146" t="s">
        <v>265</v>
      </c>
      <c r="Q41" s="149"/>
      <c r="R41" s="418" t="s">
        <v>544</v>
      </c>
      <c r="S41" s="146" t="s">
        <v>265</v>
      </c>
      <c r="T41" s="146" t="n">
        <v>0</v>
      </c>
      <c r="U41" s="146" t="s">
        <v>265</v>
      </c>
      <c r="V41" s="146" t="s">
        <v>265</v>
      </c>
      <c r="W41" s="146" t="s">
        <v>265</v>
      </c>
      <c r="X41" s="146" t="n">
        <v>5</v>
      </c>
      <c r="Y41" s="146" t="s">
        <v>265</v>
      </c>
      <c r="Z41" s="134"/>
      <c r="AA41" s="418" t="s">
        <v>544</v>
      </c>
      <c r="AB41" s="146" t="s">
        <v>265</v>
      </c>
      <c r="AC41" s="146" t="s">
        <v>265</v>
      </c>
      <c r="AD41" s="146" t="s">
        <v>265</v>
      </c>
      <c r="AE41" s="146" t="s">
        <v>265</v>
      </c>
      <c r="AF41" s="146" t="s">
        <v>265</v>
      </c>
      <c r="AG41" s="146" t="s">
        <v>265</v>
      </c>
      <c r="AH41" s="146" t="s">
        <v>265</v>
      </c>
      <c r="AI41" s="146" t="s">
        <v>265</v>
      </c>
    </row>
    <row r="42" customFormat="false" ht="12.75" hidden="false" customHeight="false" outlineLevel="0" collapsed="false">
      <c r="A42" s="132" t="s">
        <v>548</v>
      </c>
      <c r="B42" s="146" t="n">
        <v>154</v>
      </c>
      <c r="C42" s="146" t="s">
        <v>265</v>
      </c>
      <c r="D42" s="146" t="n">
        <v>6</v>
      </c>
      <c r="E42" s="146" t="s">
        <v>265</v>
      </c>
      <c r="F42" s="146" t="s">
        <v>265</v>
      </c>
      <c r="G42" s="146" t="s">
        <v>265</v>
      </c>
      <c r="H42" s="149"/>
      <c r="I42" s="418" t="s">
        <v>548</v>
      </c>
      <c r="J42" s="146" t="n">
        <v>4</v>
      </c>
      <c r="K42" s="146" t="s">
        <v>265</v>
      </c>
      <c r="L42" s="146" t="n">
        <v>117</v>
      </c>
      <c r="M42" s="146" t="s">
        <v>265</v>
      </c>
      <c r="N42" s="146" t="s">
        <v>265</v>
      </c>
      <c r="O42" s="146" t="n">
        <v>0</v>
      </c>
      <c r="P42" s="146" t="s">
        <v>265</v>
      </c>
      <c r="Q42" s="149"/>
      <c r="R42" s="418" t="s">
        <v>548</v>
      </c>
      <c r="S42" s="146" t="s">
        <v>265</v>
      </c>
      <c r="T42" s="146" t="s">
        <v>265</v>
      </c>
      <c r="U42" s="146" t="s">
        <v>265</v>
      </c>
      <c r="V42" s="146" t="s">
        <v>265</v>
      </c>
      <c r="W42" s="146" t="s">
        <v>265</v>
      </c>
      <c r="X42" s="146" t="n">
        <v>27</v>
      </c>
      <c r="Y42" s="146" t="s">
        <v>265</v>
      </c>
      <c r="Z42" s="134"/>
      <c r="AA42" s="418" t="s">
        <v>548</v>
      </c>
      <c r="AB42" s="146" t="s">
        <v>265</v>
      </c>
      <c r="AC42" s="146" t="s">
        <v>265</v>
      </c>
      <c r="AD42" s="146" t="s">
        <v>265</v>
      </c>
      <c r="AE42" s="146" t="s">
        <v>265</v>
      </c>
      <c r="AF42" s="146" t="s">
        <v>265</v>
      </c>
      <c r="AG42" s="146" t="s">
        <v>265</v>
      </c>
      <c r="AH42" s="146" t="s">
        <v>265</v>
      </c>
      <c r="AI42" s="146" t="s">
        <v>265</v>
      </c>
    </row>
    <row r="43" customFormat="false" ht="12.75" hidden="false" customHeight="false" outlineLevel="0" collapsed="false">
      <c r="A43" s="132" t="s">
        <v>554</v>
      </c>
      <c r="B43" s="146" t="n">
        <v>817</v>
      </c>
      <c r="C43" s="146" t="s">
        <v>265</v>
      </c>
      <c r="D43" s="146" t="n">
        <v>0</v>
      </c>
      <c r="E43" s="146" t="s">
        <v>265</v>
      </c>
      <c r="F43" s="146" t="s">
        <v>265</v>
      </c>
      <c r="G43" s="146" t="s">
        <v>265</v>
      </c>
      <c r="H43" s="149"/>
      <c r="I43" s="418" t="s">
        <v>554</v>
      </c>
      <c r="J43" s="146" t="n">
        <v>1</v>
      </c>
      <c r="K43" s="146" t="s">
        <v>265</v>
      </c>
      <c r="L43" s="146" t="n">
        <v>13</v>
      </c>
      <c r="M43" s="146" t="s">
        <v>265</v>
      </c>
      <c r="N43" s="146" t="s">
        <v>265</v>
      </c>
      <c r="O43" s="146" t="s">
        <v>265</v>
      </c>
      <c r="P43" s="146" t="s">
        <v>265</v>
      </c>
      <c r="Q43" s="149"/>
      <c r="R43" s="418" t="s">
        <v>554</v>
      </c>
      <c r="S43" s="146" t="s">
        <v>265</v>
      </c>
      <c r="T43" s="146" t="n">
        <v>803</v>
      </c>
      <c r="U43" s="146" t="s">
        <v>265</v>
      </c>
      <c r="V43" s="146" t="s">
        <v>265</v>
      </c>
      <c r="W43" s="146" t="s">
        <v>265</v>
      </c>
      <c r="X43" s="146" t="s">
        <v>265</v>
      </c>
      <c r="Y43" s="146" t="s">
        <v>265</v>
      </c>
      <c r="Z43" s="134"/>
      <c r="AA43" s="418" t="s">
        <v>554</v>
      </c>
      <c r="AB43" s="146" t="s">
        <v>265</v>
      </c>
      <c r="AC43" s="146" t="s">
        <v>265</v>
      </c>
      <c r="AD43" s="146" t="s">
        <v>265</v>
      </c>
      <c r="AE43" s="146" t="s">
        <v>265</v>
      </c>
      <c r="AF43" s="146" t="s">
        <v>265</v>
      </c>
      <c r="AG43" s="146" t="s">
        <v>265</v>
      </c>
      <c r="AH43" s="146" t="s">
        <v>265</v>
      </c>
      <c r="AI43" s="146" t="s">
        <v>265</v>
      </c>
    </row>
    <row r="44" customFormat="false" ht="12.75" hidden="false" customHeight="false" outlineLevel="0" collapsed="false">
      <c r="A44" s="132" t="s">
        <v>556</v>
      </c>
      <c r="B44" s="146" t="n">
        <v>60</v>
      </c>
      <c r="C44" s="146" t="s">
        <v>265</v>
      </c>
      <c r="D44" s="146" t="n">
        <v>3</v>
      </c>
      <c r="E44" s="146" t="s">
        <v>265</v>
      </c>
      <c r="F44" s="146" t="s">
        <v>265</v>
      </c>
      <c r="G44" s="146" t="s">
        <v>265</v>
      </c>
      <c r="H44" s="149"/>
      <c r="I44" s="418" t="s">
        <v>556</v>
      </c>
      <c r="J44" s="146" t="n">
        <v>3</v>
      </c>
      <c r="K44" s="146" t="s">
        <v>265</v>
      </c>
      <c r="L44" s="146" t="n">
        <v>43</v>
      </c>
      <c r="M44" s="146" t="s">
        <v>265</v>
      </c>
      <c r="N44" s="146" t="s">
        <v>265</v>
      </c>
      <c r="O44" s="146" t="n">
        <v>6</v>
      </c>
      <c r="P44" s="146" t="s">
        <v>265</v>
      </c>
      <c r="Q44" s="149"/>
      <c r="R44" s="418" t="s">
        <v>556</v>
      </c>
      <c r="S44" s="146" t="s">
        <v>265</v>
      </c>
      <c r="T44" s="146" t="s">
        <v>265</v>
      </c>
      <c r="U44" s="146" t="s">
        <v>265</v>
      </c>
      <c r="V44" s="146" t="s">
        <v>265</v>
      </c>
      <c r="W44" s="146" t="s">
        <v>265</v>
      </c>
      <c r="X44" s="146" t="n">
        <v>6</v>
      </c>
      <c r="Y44" s="146" t="s">
        <v>265</v>
      </c>
      <c r="Z44" s="134"/>
      <c r="AA44" s="418" t="s">
        <v>556</v>
      </c>
      <c r="AB44" s="146" t="s">
        <v>265</v>
      </c>
      <c r="AC44" s="146" t="s">
        <v>265</v>
      </c>
      <c r="AD44" s="146" t="s">
        <v>265</v>
      </c>
      <c r="AE44" s="146" t="s">
        <v>265</v>
      </c>
      <c r="AF44" s="146" t="s">
        <v>265</v>
      </c>
      <c r="AG44" s="146" t="s">
        <v>265</v>
      </c>
      <c r="AH44" s="146" t="s">
        <v>265</v>
      </c>
      <c r="AI44" s="146" t="s">
        <v>265</v>
      </c>
    </row>
    <row r="45" customFormat="false" ht="12.75" hidden="false" customHeight="false" outlineLevel="0" collapsed="false">
      <c r="A45" s="132" t="s">
        <v>557</v>
      </c>
      <c r="B45" s="146" t="n">
        <v>60</v>
      </c>
      <c r="C45" s="146" t="s">
        <v>265</v>
      </c>
      <c r="D45" s="146" t="n">
        <v>3</v>
      </c>
      <c r="E45" s="146" t="s">
        <v>265</v>
      </c>
      <c r="F45" s="146" t="s">
        <v>265</v>
      </c>
      <c r="G45" s="146" t="s">
        <v>265</v>
      </c>
      <c r="H45" s="149"/>
      <c r="I45" s="418" t="s">
        <v>557</v>
      </c>
      <c r="J45" s="146" t="n">
        <v>3</v>
      </c>
      <c r="K45" s="146" t="s">
        <v>265</v>
      </c>
      <c r="L45" s="146" t="n">
        <v>43</v>
      </c>
      <c r="M45" s="146" t="s">
        <v>265</v>
      </c>
      <c r="N45" s="146" t="s">
        <v>265</v>
      </c>
      <c r="O45" s="146" t="n">
        <v>6</v>
      </c>
      <c r="P45" s="146" t="s">
        <v>265</v>
      </c>
      <c r="Q45" s="149"/>
      <c r="R45" s="418" t="s">
        <v>557</v>
      </c>
      <c r="S45" s="146" t="s">
        <v>265</v>
      </c>
      <c r="T45" s="146" t="s">
        <v>265</v>
      </c>
      <c r="U45" s="146" t="s">
        <v>265</v>
      </c>
      <c r="V45" s="146" t="s">
        <v>265</v>
      </c>
      <c r="W45" s="146" t="s">
        <v>265</v>
      </c>
      <c r="X45" s="146" t="n">
        <v>6</v>
      </c>
      <c r="Y45" s="146" t="s">
        <v>265</v>
      </c>
      <c r="Z45" s="134"/>
      <c r="AA45" s="418" t="s">
        <v>557</v>
      </c>
      <c r="AB45" s="146" t="s">
        <v>265</v>
      </c>
      <c r="AC45" s="146" t="s">
        <v>265</v>
      </c>
      <c r="AD45" s="146" t="s">
        <v>265</v>
      </c>
      <c r="AE45" s="146" t="s">
        <v>265</v>
      </c>
      <c r="AF45" s="146" t="s">
        <v>265</v>
      </c>
      <c r="AG45" s="146" t="s">
        <v>265</v>
      </c>
      <c r="AH45" s="146" t="s">
        <v>265</v>
      </c>
      <c r="AI45" s="146" t="s">
        <v>265</v>
      </c>
    </row>
    <row r="46" customFormat="false" ht="12.75" hidden="false" customHeight="false" outlineLevel="0" collapsed="false">
      <c r="A46" s="132" t="s">
        <v>558</v>
      </c>
      <c r="B46" s="146" t="n">
        <v>262</v>
      </c>
      <c r="C46" s="146" t="n">
        <v>0</v>
      </c>
      <c r="D46" s="146" t="s">
        <v>265</v>
      </c>
      <c r="E46" s="146" t="s">
        <v>265</v>
      </c>
      <c r="F46" s="146" t="s">
        <v>265</v>
      </c>
      <c r="G46" s="146" t="s">
        <v>265</v>
      </c>
      <c r="H46" s="149"/>
      <c r="I46" s="418" t="s">
        <v>558</v>
      </c>
      <c r="J46" s="146" t="s">
        <v>265</v>
      </c>
      <c r="K46" s="146" t="s">
        <v>265</v>
      </c>
      <c r="L46" s="146" t="n">
        <v>33</v>
      </c>
      <c r="M46" s="146" t="s">
        <v>265</v>
      </c>
      <c r="N46" s="146" t="s">
        <v>265</v>
      </c>
      <c r="O46" s="146" t="s">
        <v>265</v>
      </c>
      <c r="P46" s="146" t="s">
        <v>265</v>
      </c>
      <c r="Q46" s="149"/>
      <c r="R46" s="418" t="s">
        <v>558</v>
      </c>
      <c r="S46" s="146" t="s">
        <v>265</v>
      </c>
      <c r="T46" s="146" t="s">
        <v>265</v>
      </c>
      <c r="U46" s="146" t="n">
        <v>229</v>
      </c>
      <c r="V46" s="146" t="s">
        <v>265</v>
      </c>
      <c r="W46" s="146" t="s">
        <v>265</v>
      </c>
      <c r="X46" s="146" t="s">
        <v>265</v>
      </c>
      <c r="Y46" s="146" t="s">
        <v>265</v>
      </c>
      <c r="Z46" s="134"/>
      <c r="AA46" s="418" t="s">
        <v>558</v>
      </c>
      <c r="AB46" s="146" t="s">
        <v>265</v>
      </c>
      <c r="AC46" s="146" t="s">
        <v>265</v>
      </c>
      <c r="AD46" s="146" t="s">
        <v>265</v>
      </c>
      <c r="AE46" s="146" t="s">
        <v>265</v>
      </c>
      <c r="AF46" s="146" t="s">
        <v>265</v>
      </c>
      <c r="AG46" s="146" t="s">
        <v>265</v>
      </c>
      <c r="AH46" s="146" t="s">
        <v>265</v>
      </c>
      <c r="AI46" s="146" t="s">
        <v>265</v>
      </c>
    </row>
    <row r="47" customFormat="false" ht="12.75" hidden="false" customHeight="false" outlineLevel="0" collapsed="false">
      <c r="A47" s="132" t="s">
        <v>559</v>
      </c>
      <c r="B47" s="146" t="n">
        <v>262</v>
      </c>
      <c r="C47" s="146" t="s">
        <v>265</v>
      </c>
      <c r="D47" s="146" t="s">
        <v>265</v>
      </c>
      <c r="E47" s="146" t="s">
        <v>265</v>
      </c>
      <c r="F47" s="146" t="s">
        <v>265</v>
      </c>
      <c r="G47" s="146" t="s">
        <v>265</v>
      </c>
      <c r="H47" s="149"/>
      <c r="I47" s="418" t="s">
        <v>559</v>
      </c>
      <c r="J47" s="146" t="s">
        <v>265</v>
      </c>
      <c r="K47" s="146" t="s">
        <v>265</v>
      </c>
      <c r="L47" s="146" t="n">
        <v>33</v>
      </c>
      <c r="M47" s="146" t="s">
        <v>265</v>
      </c>
      <c r="N47" s="146" t="s">
        <v>265</v>
      </c>
      <c r="O47" s="146" t="s">
        <v>265</v>
      </c>
      <c r="P47" s="146" t="s">
        <v>265</v>
      </c>
      <c r="Q47" s="149"/>
      <c r="R47" s="418" t="s">
        <v>559</v>
      </c>
      <c r="S47" s="146" t="s">
        <v>265</v>
      </c>
      <c r="T47" s="146" t="s">
        <v>265</v>
      </c>
      <c r="U47" s="146" t="n">
        <v>229</v>
      </c>
      <c r="V47" s="146" t="s">
        <v>265</v>
      </c>
      <c r="W47" s="146" t="s">
        <v>265</v>
      </c>
      <c r="X47" s="146" t="s">
        <v>265</v>
      </c>
      <c r="Y47" s="146" t="s">
        <v>265</v>
      </c>
      <c r="Z47" s="134"/>
      <c r="AA47" s="418" t="s">
        <v>559</v>
      </c>
      <c r="AB47" s="146" t="s">
        <v>265</v>
      </c>
      <c r="AC47" s="146" t="s">
        <v>265</v>
      </c>
      <c r="AD47" s="146" t="s">
        <v>265</v>
      </c>
      <c r="AE47" s="146" t="s">
        <v>265</v>
      </c>
      <c r="AF47" s="146" t="s">
        <v>265</v>
      </c>
      <c r="AG47" s="146" t="s">
        <v>265</v>
      </c>
      <c r="AH47" s="146" t="s">
        <v>265</v>
      </c>
      <c r="AI47" s="146" t="s">
        <v>265</v>
      </c>
    </row>
    <row r="48" customFormat="false" ht="12.75" hidden="false" customHeight="false" outlineLevel="0" collapsed="false">
      <c r="A48" s="132" t="s">
        <v>560</v>
      </c>
      <c r="B48" s="146" t="n">
        <v>72</v>
      </c>
      <c r="C48" s="146" t="s">
        <v>265</v>
      </c>
      <c r="D48" s="146" t="s">
        <v>265</v>
      </c>
      <c r="E48" s="146" t="s">
        <v>265</v>
      </c>
      <c r="F48" s="146" t="s">
        <v>265</v>
      </c>
      <c r="G48" s="146" t="s">
        <v>265</v>
      </c>
      <c r="H48" s="149"/>
      <c r="I48" s="418" t="s">
        <v>560</v>
      </c>
      <c r="J48" s="146" t="s">
        <v>265</v>
      </c>
      <c r="K48" s="146" t="s">
        <v>265</v>
      </c>
      <c r="L48" s="146" t="s">
        <v>265</v>
      </c>
      <c r="M48" s="146" t="s">
        <v>265</v>
      </c>
      <c r="N48" s="146" t="s">
        <v>265</v>
      </c>
      <c r="O48" s="146" t="s">
        <v>265</v>
      </c>
      <c r="P48" s="146" t="s">
        <v>265</v>
      </c>
      <c r="Q48" s="149"/>
      <c r="R48" s="418" t="s">
        <v>560</v>
      </c>
      <c r="S48" s="146" t="s">
        <v>265</v>
      </c>
      <c r="T48" s="146" t="s">
        <v>265</v>
      </c>
      <c r="U48" s="146" t="n">
        <v>72</v>
      </c>
      <c r="V48" s="146" t="s">
        <v>265</v>
      </c>
      <c r="W48" s="146" t="s">
        <v>265</v>
      </c>
      <c r="X48" s="146" t="n">
        <v>0</v>
      </c>
      <c r="Y48" s="146" t="s">
        <v>265</v>
      </c>
      <c r="Z48" s="134"/>
      <c r="AA48" s="418" t="s">
        <v>560</v>
      </c>
      <c r="AB48" s="146" t="s">
        <v>265</v>
      </c>
      <c r="AC48" s="146" t="s">
        <v>265</v>
      </c>
      <c r="AD48" s="146" t="s">
        <v>265</v>
      </c>
      <c r="AE48" s="146" t="s">
        <v>265</v>
      </c>
      <c r="AF48" s="146" t="s">
        <v>265</v>
      </c>
      <c r="AG48" s="146" t="s">
        <v>265</v>
      </c>
      <c r="AH48" s="146" t="s">
        <v>265</v>
      </c>
      <c r="AI48" s="146" t="s">
        <v>265</v>
      </c>
    </row>
    <row r="49" customFormat="false" ht="12.75" hidden="false" customHeight="false" outlineLevel="0" collapsed="false">
      <c r="A49" s="132" t="s">
        <v>561</v>
      </c>
      <c r="B49" s="146" t="n">
        <v>72</v>
      </c>
      <c r="C49" s="146" t="s">
        <v>265</v>
      </c>
      <c r="D49" s="146" t="s">
        <v>265</v>
      </c>
      <c r="E49" s="146" t="s">
        <v>265</v>
      </c>
      <c r="F49" s="146" t="s">
        <v>265</v>
      </c>
      <c r="G49" s="146" t="s">
        <v>265</v>
      </c>
      <c r="H49" s="149"/>
      <c r="I49" s="418" t="s">
        <v>561</v>
      </c>
      <c r="J49" s="146" t="s">
        <v>265</v>
      </c>
      <c r="K49" s="146" t="s">
        <v>265</v>
      </c>
      <c r="L49" s="146" t="s">
        <v>265</v>
      </c>
      <c r="M49" s="146" t="s">
        <v>265</v>
      </c>
      <c r="N49" s="146" t="s">
        <v>265</v>
      </c>
      <c r="O49" s="146" t="s">
        <v>265</v>
      </c>
      <c r="P49" s="146" t="s">
        <v>265</v>
      </c>
      <c r="Q49" s="149"/>
      <c r="R49" s="418" t="s">
        <v>561</v>
      </c>
      <c r="S49" s="146" t="s">
        <v>265</v>
      </c>
      <c r="T49" s="146" t="s">
        <v>265</v>
      </c>
      <c r="U49" s="146" t="n">
        <v>72</v>
      </c>
      <c r="V49" s="146" t="s">
        <v>265</v>
      </c>
      <c r="W49" s="146" t="s">
        <v>265</v>
      </c>
      <c r="X49" s="146" t="n">
        <v>0</v>
      </c>
      <c r="Y49" s="146" t="s">
        <v>265</v>
      </c>
      <c r="Z49" s="134"/>
      <c r="AA49" s="418" t="s">
        <v>561</v>
      </c>
      <c r="AB49" s="146" t="s">
        <v>265</v>
      </c>
      <c r="AC49" s="146" t="s">
        <v>265</v>
      </c>
      <c r="AD49" s="146" t="s">
        <v>265</v>
      </c>
      <c r="AE49" s="146" t="s">
        <v>265</v>
      </c>
      <c r="AF49" s="146" t="s">
        <v>265</v>
      </c>
      <c r="AG49" s="146" t="s">
        <v>265</v>
      </c>
      <c r="AH49" s="146" t="s">
        <v>265</v>
      </c>
      <c r="AI49" s="146" t="s">
        <v>265</v>
      </c>
    </row>
    <row r="50" customFormat="false" ht="12.75" hidden="false" customHeight="false" outlineLevel="0" collapsed="false">
      <c r="A50" s="132" t="s">
        <v>562</v>
      </c>
      <c r="B50" s="146" t="n">
        <v>148</v>
      </c>
      <c r="C50" s="146" t="s">
        <v>265</v>
      </c>
      <c r="D50" s="146" t="n">
        <v>0</v>
      </c>
      <c r="E50" s="146" t="s">
        <v>265</v>
      </c>
      <c r="F50" s="146" t="s">
        <v>265</v>
      </c>
      <c r="G50" s="146" t="s">
        <v>265</v>
      </c>
      <c r="H50" s="149"/>
      <c r="I50" s="418" t="s">
        <v>562</v>
      </c>
      <c r="J50" s="146" t="n">
        <v>4</v>
      </c>
      <c r="K50" s="146" t="s">
        <v>265</v>
      </c>
      <c r="L50" s="146" t="n">
        <v>135</v>
      </c>
      <c r="M50" s="146" t="s">
        <v>265</v>
      </c>
      <c r="N50" s="146" t="s">
        <v>265</v>
      </c>
      <c r="O50" s="146" t="n">
        <v>2</v>
      </c>
      <c r="P50" s="146" t="s">
        <v>265</v>
      </c>
      <c r="Q50" s="149"/>
      <c r="R50" s="418" t="s">
        <v>562</v>
      </c>
      <c r="S50" s="146" t="s">
        <v>265</v>
      </c>
      <c r="T50" s="146" t="s">
        <v>265</v>
      </c>
      <c r="U50" s="146" t="s">
        <v>265</v>
      </c>
      <c r="V50" s="146" t="s">
        <v>265</v>
      </c>
      <c r="W50" s="146" t="s">
        <v>265</v>
      </c>
      <c r="X50" s="146" t="n">
        <v>8</v>
      </c>
      <c r="Y50" s="146" t="s">
        <v>265</v>
      </c>
      <c r="Z50" s="134"/>
      <c r="AA50" s="418" t="s">
        <v>562</v>
      </c>
      <c r="AB50" s="146" t="s">
        <v>265</v>
      </c>
      <c r="AC50" s="146" t="s">
        <v>265</v>
      </c>
      <c r="AD50" s="146" t="s">
        <v>265</v>
      </c>
      <c r="AE50" s="146" t="s">
        <v>265</v>
      </c>
      <c r="AF50" s="146" t="s">
        <v>265</v>
      </c>
      <c r="AG50" s="146" t="s">
        <v>265</v>
      </c>
      <c r="AH50" s="146" t="s">
        <v>265</v>
      </c>
      <c r="AI50" s="146" t="s">
        <v>265</v>
      </c>
    </row>
    <row r="51" customFormat="false" ht="12.75" hidden="false" customHeight="false" outlineLevel="0" collapsed="false">
      <c r="A51" s="132" t="s">
        <v>563</v>
      </c>
      <c r="B51" s="146" t="n">
        <v>148</v>
      </c>
      <c r="C51" s="146" t="s">
        <v>265</v>
      </c>
      <c r="D51" s="146" t="n">
        <v>0</v>
      </c>
      <c r="E51" s="146" t="s">
        <v>265</v>
      </c>
      <c r="F51" s="146" t="s">
        <v>265</v>
      </c>
      <c r="G51" s="146" t="s">
        <v>265</v>
      </c>
      <c r="H51" s="149"/>
      <c r="I51" s="418" t="s">
        <v>563</v>
      </c>
      <c r="J51" s="146" t="n">
        <v>4</v>
      </c>
      <c r="K51" s="146" t="s">
        <v>265</v>
      </c>
      <c r="L51" s="146" t="n">
        <v>135</v>
      </c>
      <c r="M51" s="146" t="s">
        <v>265</v>
      </c>
      <c r="N51" s="146" t="s">
        <v>265</v>
      </c>
      <c r="O51" s="146" t="n">
        <v>2</v>
      </c>
      <c r="P51" s="146" t="s">
        <v>265</v>
      </c>
      <c r="Q51" s="149"/>
      <c r="R51" s="418" t="s">
        <v>563</v>
      </c>
      <c r="S51" s="146" t="s">
        <v>265</v>
      </c>
      <c r="T51" s="146" t="s">
        <v>265</v>
      </c>
      <c r="U51" s="146" t="s">
        <v>265</v>
      </c>
      <c r="V51" s="146" t="s">
        <v>265</v>
      </c>
      <c r="W51" s="146" t="s">
        <v>265</v>
      </c>
      <c r="X51" s="146" t="n">
        <v>8</v>
      </c>
      <c r="Y51" s="146" t="s">
        <v>265</v>
      </c>
      <c r="Z51" s="134"/>
      <c r="AA51" s="418" t="s">
        <v>563</v>
      </c>
      <c r="AB51" s="146" t="s">
        <v>265</v>
      </c>
      <c r="AC51" s="146" t="s">
        <v>265</v>
      </c>
      <c r="AD51" s="146" t="s">
        <v>265</v>
      </c>
      <c r="AE51" s="146" t="s">
        <v>265</v>
      </c>
      <c r="AF51" s="146" t="s">
        <v>265</v>
      </c>
      <c r="AG51" s="146" t="s">
        <v>265</v>
      </c>
      <c r="AH51" s="146" t="s">
        <v>265</v>
      </c>
      <c r="AI51" s="146" t="s">
        <v>265</v>
      </c>
    </row>
    <row r="52" customFormat="false" ht="12.75" hidden="false" customHeight="false" outlineLevel="0" collapsed="false">
      <c r="A52" s="132" t="s">
        <v>564</v>
      </c>
      <c r="B52" s="146" t="n">
        <v>774</v>
      </c>
      <c r="C52" s="146" t="s">
        <v>265</v>
      </c>
      <c r="D52" s="146" t="n">
        <v>3</v>
      </c>
      <c r="E52" s="146" t="n">
        <v>0</v>
      </c>
      <c r="F52" s="146" t="s">
        <v>265</v>
      </c>
      <c r="G52" s="146" t="s">
        <v>265</v>
      </c>
      <c r="H52" s="149"/>
      <c r="I52" s="418" t="s">
        <v>564</v>
      </c>
      <c r="J52" s="146" t="n">
        <v>0</v>
      </c>
      <c r="K52" s="146" t="s">
        <v>265</v>
      </c>
      <c r="L52" s="146" t="n">
        <v>55</v>
      </c>
      <c r="M52" s="146" t="s">
        <v>265</v>
      </c>
      <c r="N52" s="146" t="n">
        <v>152</v>
      </c>
      <c r="O52" s="146" t="n">
        <v>5</v>
      </c>
      <c r="P52" s="146" t="s">
        <v>265</v>
      </c>
      <c r="Q52" s="149"/>
      <c r="R52" s="418" t="s">
        <v>564</v>
      </c>
      <c r="S52" s="146" t="s">
        <v>265</v>
      </c>
      <c r="T52" s="146" t="s">
        <v>265</v>
      </c>
      <c r="U52" s="146" t="n">
        <v>553</v>
      </c>
      <c r="V52" s="146" t="s">
        <v>265</v>
      </c>
      <c r="W52" s="146" t="s">
        <v>265</v>
      </c>
      <c r="X52" s="146" t="n">
        <v>5</v>
      </c>
      <c r="Y52" s="146" t="s">
        <v>265</v>
      </c>
      <c r="Z52" s="134"/>
      <c r="AA52" s="418" t="s">
        <v>564</v>
      </c>
      <c r="AB52" s="146" t="s">
        <v>265</v>
      </c>
      <c r="AC52" s="146" t="s">
        <v>265</v>
      </c>
      <c r="AD52" s="146" t="s">
        <v>265</v>
      </c>
      <c r="AE52" s="146" t="s">
        <v>265</v>
      </c>
      <c r="AF52" s="146" t="s">
        <v>265</v>
      </c>
      <c r="AG52" s="146" t="n">
        <v>1</v>
      </c>
      <c r="AH52" s="146" t="s">
        <v>265</v>
      </c>
      <c r="AI52" s="146" t="s">
        <v>265</v>
      </c>
    </row>
    <row r="53" customFormat="false" ht="12.75" hidden="false" customHeight="false" outlineLevel="0" collapsed="false">
      <c r="A53" s="132" t="s">
        <v>565</v>
      </c>
      <c r="B53" s="146" t="n">
        <v>774</v>
      </c>
      <c r="C53" s="146" t="s">
        <v>265</v>
      </c>
      <c r="D53" s="146" t="n">
        <v>3</v>
      </c>
      <c r="E53" s="146" t="n">
        <v>0</v>
      </c>
      <c r="F53" s="146" t="s">
        <v>265</v>
      </c>
      <c r="G53" s="146" t="s">
        <v>265</v>
      </c>
      <c r="H53" s="149"/>
      <c r="I53" s="418" t="s">
        <v>565</v>
      </c>
      <c r="J53" s="146" t="n">
        <v>0</v>
      </c>
      <c r="K53" s="146" t="s">
        <v>265</v>
      </c>
      <c r="L53" s="146" t="n">
        <v>55</v>
      </c>
      <c r="M53" s="146" t="s">
        <v>265</v>
      </c>
      <c r="N53" s="146" t="n">
        <v>152</v>
      </c>
      <c r="O53" s="146" t="n">
        <v>5</v>
      </c>
      <c r="P53" s="146" t="s">
        <v>265</v>
      </c>
      <c r="Q53" s="149"/>
      <c r="R53" s="418" t="s">
        <v>565</v>
      </c>
      <c r="S53" s="146" t="s">
        <v>265</v>
      </c>
      <c r="T53" s="146" t="s">
        <v>265</v>
      </c>
      <c r="U53" s="146" t="n">
        <v>553</v>
      </c>
      <c r="V53" s="146" t="s">
        <v>265</v>
      </c>
      <c r="W53" s="146" t="s">
        <v>265</v>
      </c>
      <c r="X53" s="146" t="n">
        <v>5</v>
      </c>
      <c r="Y53" s="146" t="s">
        <v>265</v>
      </c>
      <c r="Z53" s="134"/>
      <c r="AA53" s="418" t="s">
        <v>565</v>
      </c>
      <c r="AB53" s="146" t="s">
        <v>265</v>
      </c>
      <c r="AC53" s="146" t="s">
        <v>265</v>
      </c>
      <c r="AD53" s="146" t="s">
        <v>265</v>
      </c>
      <c r="AE53" s="146" t="s">
        <v>265</v>
      </c>
      <c r="AF53" s="146" t="s">
        <v>265</v>
      </c>
      <c r="AG53" s="146" t="n">
        <v>1</v>
      </c>
      <c r="AH53" s="146" t="s">
        <v>265</v>
      </c>
      <c r="AI53" s="146" t="s">
        <v>265</v>
      </c>
    </row>
    <row r="54" customFormat="false" ht="12.75" hidden="false" customHeight="false" outlineLevel="0" collapsed="false">
      <c r="A54" s="132" t="s">
        <v>567</v>
      </c>
      <c r="B54" s="146" t="n">
        <v>1526</v>
      </c>
      <c r="C54" s="146" t="s">
        <v>265</v>
      </c>
      <c r="D54" s="146" t="n">
        <v>5</v>
      </c>
      <c r="E54" s="146" t="s">
        <v>265</v>
      </c>
      <c r="F54" s="146" t="s">
        <v>265</v>
      </c>
      <c r="G54" s="146" t="s">
        <v>265</v>
      </c>
      <c r="H54" s="149"/>
      <c r="I54" s="418" t="s">
        <v>567</v>
      </c>
      <c r="J54" s="146" t="n">
        <v>18</v>
      </c>
      <c r="K54" s="146" t="s">
        <v>265</v>
      </c>
      <c r="L54" s="146" t="n">
        <v>313</v>
      </c>
      <c r="M54" s="146" t="s">
        <v>265</v>
      </c>
      <c r="N54" s="146" t="s">
        <v>265</v>
      </c>
      <c r="O54" s="146" t="n">
        <v>8</v>
      </c>
      <c r="P54" s="146" t="s">
        <v>265</v>
      </c>
      <c r="Q54" s="149"/>
      <c r="R54" s="418" t="s">
        <v>567</v>
      </c>
      <c r="S54" s="146" t="s">
        <v>265</v>
      </c>
      <c r="T54" s="146" t="n">
        <v>782</v>
      </c>
      <c r="U54" s="146" t="n">
        <v>358</v>
      </c>
      <c r="V54" s="146" t="s">
        <v>265</v>
      </c>
      <c r="W54" s="146" t="s">
        <v>265</v>
      </c>
      <c r="X54" s="146" t="n">
        <v>40</v>
      </c>
      <c r="Y54" s="146" t="s">
        <v>265</v>
      </c>
      <c r="Z54" s="134"/>
      <c r="AA54" s="418" t="s">
        <v>567</v>
      </c>
      <c r="AB54" s="146" t="s">
        <v>265</v>
      </c>
      <c r="AC54" s="146" t="s">
        <v>265</v>
      </c>
      <c r="AD54" s="146" t="s">
        <v>265</v>
      </c>
      <c r="AE54" s="146" t="s">
        <v>265</v>
      </c>
      <c r="AF54" s="146" t="s">
        <v>265</v>
      </c>
      <c r="AG54" s="146" t="n">
        <v>1</v>
      </c>
      <c r="AH54" s="146" t="s">
        <v>265</v>
      </c>
      <c r="AI54" s="146" t="s">
        <v>265</v>
      </c>
    </row>
    <row r="55" customFormat="false" ht="12.75" hidden="false" customHeight="false" outlineLevel="0" collapsed="false">
      <c r="A55" s="132" t="s">
        <v>570</v>
      </c>
      <c r="B55" s="146" t="n">
        <v>357</v>
      </c>
      <c r="C55" s="146" t="s">
        <v>265</v>
      </c>
      <c r="D55" s="146" t="s">
        <v>265</v>
      </c>
      <c r="E55" s="146" t="s">
        <v>265</v>
      </c>
      <c r="F55" s="146" t="s">
        <v>265</v>
      </c>
      <c r="G55" s="146" t="s">
        <v>265</v>
      </c>
      <c r="H55" s="149"/>
      <c r="I55" s="418" t="s">
        <v>570</v>
      </c>
      <c r="J55" s="146" t="n">
        <v>0</v>
      </c>
      <c r="K55" s="146" t="s">
        <v>265</v>
      </c>
      <c r="L55" s="146" t="n">
        <v>1</v>
      </c>
      <c r="M55" s="146" t="s">
        <v>265</v>
      </c>
      <c r="N55" s="146" t="s">
        <v>265</v>
      </c>
      <c r="O55" s="146" t="s">
        <v>265</v>
      </c>
      <c r="P55" s="146" t="s">
        <v>265</v>
      </c>
      <c r="Q55" s="149"/>
      <c r="R55" s="418" t="s">
        <v>570</v>
      </c>
      <c r="S55" s="146" t="s">
        <v>265</v>
      </c>
      <c r="T55" s="146" t="s">
        <v>265</v>
      </c>
      <c r="U55" s="146" t="n">
        <v>357</v>
      </c>
      <c r="V55" s="146" t="s">
        <v>265</v>
      </c>
      <c r="W55" s="146" t="s">
        <v>265</v>
      </c>
      <c r="X55" s="146" t="s">
        <v>265</v>
      </c>
      <c r="Y55" s="146" t="s">
        <v>265</v>
      </c>
      <c r="Z55" s="134"/>
      <c r="AA55" s="418" t="s">
        <v>570</v>
      </c>
      <c r="AB55" s="146" t="s">
        <v>265</v>
      </c>
      <c r="AC55" s="146" t="s">
        <v>265</v>
      </c>
      <c r="AD55" s="146" t="s">
        <v>265</v>
      </c>
      <c r="AE55" s="146" t="s">
        <v>265</v>
      </c>
      <c r="AF55" s="146" t="s">
        <v>265</v>
      </c>
      <c r="AG55" s="146" t="s">
        <v>265</v>
      </c>
      <c r="AH55" s="146" t="s">
        <v>265</v>
      </c>
      <c r="AI55" s="146" t="s">
        <v>265</v>
      </c>
    </row>
    <row r="56" customFormat="false" ht="12.75" hidden="false" customHeight="false" outlineLevel="0" collapsed="false">
      <c r="A56" s="132" t="s">
        <v>572</v>
      </c>
      <c r="B56" s="146" t="n">
        <v>1164</v>
      </c>
      <c r="C56" s="146" t="s">
        <v>265</v>
      </c>
      <c r="D56" s="146" t="n">
        <v>4</v>
      </c>
      <c r="E56" s="146" t="s">
        <v>265</v>
      </c>
      <c r="F56" s="146" t="s">
        <v>265</v>
      </c>
      <c r="G56" s="146" t="s">
        <v>265</v>
      </c>
      <c r="H56" s="149"/>
      <c r="I56" s="418" t="s">
        <v>572</v>
      </c>
      <c r="J56" s="146" t="n">
        <v>17</v>
      </c>
      <c r="K56" s="146" t="s">
        <v>265</v>
      </c>
      <c r="L56" s="146" t="n">
        <v>309</v>
      </c>
      <c r="M56" s="146" t="s">
        <v>265</v>
      </c>
      <c r="N56" s="146" t="s">
        <v>265</v>
      </c>
      <c r="O56" s="146" t="n">
        <v>8</v>
      </c>
      <c r="P56" s="146" t="s">
        <v>265</v>
      </c>
      <c r="Q56" s="149"/>
      <c r="R56" s="418" t="s">
        <v>572</v>
      </c>
      <c r="S56" s="146" t="s">
        <v>265</v>
      </c>
      <c r="T56" s="146" t="n">
        <v>782</v>
      </c>
      <c r="U56" s="146" t="n">
        <v>1</v>
      </c>
      <c r="V56" s="146" t="s">
        <v>265</v>
      </c>
      <c r="W56" s="146" t="s">
        <v>265</v>
      </c>
      <c r="X56" s="146" t="n">
        <v>40</v>
      </c>
      <c r="Y56" s="146" t="s">
        <v>265</v>
      </c>
      <c r="Z56" s="134"/>
      <c r="AA56" s="418" t="s">
        <v>572</v>
      </c>
      <c r="AB56" s="146" t="s">
        <v>265</v>
      </c>
      <c r="AC56" s="146" t="s">
        <v>265</v>
      </c>
      <c r="AD56" s="146" t="s">
        <v>265</v>
      </c>
      <c r="AE56" s="146" t="s">
        <v>265</v>
      </c>
      <c r="AF56" s="146" t="s">
        <v>265</v>
      </c>
      <c r="AG56" s="146" t="n">
        <v>1</v>
      </c>
      <c r="AH56" s="146" t="s">
        <v>265</v>
      </c>
      <c r="AI56" s="146" t="s">
        <v>265</v>
      </c>
    </row>
    <row r="57" customFormat="false" ht="12.75" hidden="false" customHeight="false" outlineLevel="0" collapsed="false">
      <c r="A57" s="132" t="s">
        <v>573</v>
      </c>
      <c r="B57" s="146" t="n">
        <v>1599</v>
      </c>
      <c r="C57" s="146" t="n">
        <v>0</v>
      </c>
      <c r="D57" s="146" t="n">
        <v>4</v>
      </c>
      <c r="E57" s="146" t="s">
        <v>265</v>
      </c>
      <c r="F57" s="146" t="s">
        <v>265</v>
      </c>
      <c r="G57" s="146" t="s">
        <v>265</v>
      </c>
      <c r="H57" s="149"/>
      <c r="I57" s="418" t="s">
        <v>573</v>
      </c>
      <c r="J57" s="146" t="n">
        <v>1</v>
      </c>
      <c r="K57" s="146" t="n">
        <v>4</v>
      </c>
      <c r="L57" s="146" t="n">
        <v>96</v>
      </c>
      <c r="M57" s="146" t="s">
        <v>265</v>
      </c>
      <c r="N57" s="146" t="s">
        <v>265</v>
      </c>
      <c r="O57" s="146" t="n">
        <v>3</v>
      </c>
      <c r="P57" s="146" t="s">
        <v>265</v>
      </c>
      <c r="Q57" s="149"/>
      <c r="R57" s="418" t="s">
        <v>573</v>
      </c>
      <c r="S57" s="146" t="s">
        <v>265</v>
      </c>
      <c r="T57" s="146" t="n">
        <v>827</v>
      </c>
      <c r="U57" s="146" t="n">
        <v>643</v>
      </c>
      <c r="V57" s="146" t="s">
        <v>265</v>
      </c>
      <c r="W57" s="146" t="s">
        <v>265</v>
      </c>
      <c r="X57" s="146" t="n">
        <v>19</v>
      </c>
      <c r="Y57" s="146" t="s">
        <v>265</v>
      </c>
      <c r="Z57" s="134"/>
      <c r="AA57" s="418" t="s">
        <v>573</v>
      </c>
      <c r="AB57" s="146" t="s">
        <v>265</v>
      </c>
      <c r="AC57" s="146" t="s">
        <v>265</v>
      </c>
      <c r="AD57" s="146" t="s">
        <v>265</v>
      </c>
      <c r="AE57" s="146" t="s">
        <v>265</v>
      </c>
      <c r="AF57" s="146" t="s">
        <v>265</v>
      </c>
      <c r="AG57" s="146" t="n">
        <v>3</v>
      </c>
      <c r="AH57" s="146" t="s">
        <v>265</v>
      </c>
      <c r="AI57" s="146" t="s">
        <v>265</v>
      </c>
    </row>
    <row r="58" customFormat="false" ht="12.75" hidden="false" customHeight="false" outlineLevel="0" collapsed="false">
      <c r="A58" s="132" t="s">
        <v>574</v>
      </c>
      <c r="B58" s="146" t="n">
        <v>102</v>
      </c>
      <c r="C58" s="146" t="n">
        <v>0</v>
      </c>
      <c r="D58" s="146" t="n">
        <v>0</v>
      </c>
      <c r="E58" s="146" t="s">
        <v>265</v>
      </c>
      <c r="F58" s="146" t="s">
        <v>265</v>
      </c>
      <c r="G58" s="146" t="s">
        <v>265</v>
      </c>
      <c r="H58" s="149"/>
      <c r="I58" s="418" t="s">
        <v>574</v>
      </c>
      <c r="J58" s="146" t="s">
        <v>265</v>
      </c>
      <c r="K58" s="146" t="s">
        <v>265</v>
      </c>
      <c r="L58" s="146" t="n">
        <v>1</v>
      </c>
      <c r="M58" s="146" t="s">
        <v>265</v>
      </c>
      <c r="N58" s="146" t="s">
        <v>265</v>
      </c>
      <c r="O58" s="146" t="s">
        <v>265</v>
      </c>
      <c r="P58" s="146" t="s">
        <v>265</v>
      </c>
      <c r="Q58" s="149"/>
      <c r="R58" s="418" t="s">
        <v>574</v>
      </c>
      <c r="S58" s="146" t="s">
        <v>265</v>
      </c>
      <c r="T58" s="146" t="s">
        <v>265</v>
      </c>
      <c r="U58" s="146" t="n">
        <v>101</v>
      </c>
      <c r="V58" s="146" t="s">
        <v>265</v>
      </c>
      <c r="W58" s="146" t="s">
        <v>265</v>
      </c>
      <c r="X58" s="146" t="n">
        <v>0</v>
      </c>
      <c r="Y58" s="146" t="s">
        <v>265</v>
      </c>
      <c r="Z58" s="134"/>
      <c r="AA58" s="418" t="s">
        <v>574</v>
      </c>
      <c r="AB58" s="146" t="s">
        <v>265</v>
      </c>
      <c r="AC58" s="146" t="s">
        <v>265</v>
      </c>
      <c r="AD58" s="146" t="s">
        <v>265</v>
      </c>
      <c r="AE58" s="146" t="s">
        <v>265</v>
      </c>
      <c r="AF58" s="146" t="s">
        <v>265</v>
      </c>
      <c r="AG58" s="146" t="s">
        <v>265</v>
      </c>
      <c r="AH58" s="146" t="s">
        <v>265</v>
      </c>
      <c r="AI58" s="146" t="s">
        <v>265</v>
      </c>
    </row>
    <row r="59" customFormat="false" ht="12.75" hidden="false" customHeight="false" outlineLevel="0" collapsed="false">
      <c r="A59" s="132" t="s">
        <v>576</v>
      </c>
      <c r="B59" s="146" t="n">
        <v>296</v>
      </c>
      <c r="C59" s="146" t="s">
        <v>265</v>
      </c>
      <c r="D59" s="146" t="s">
        <v>265</v>
      </c>
      <c r="E59" s="146" t="s">
        <v>265</v>
      </c>
      <c r="F59" s="146" t="s">
        <v>265</v>
      </c>
      <c r="G59" s="146" t="s">
        <v>265</v>
      </c>
      <c r="H59" s="149"/>
      <c r="I59" s="418" t="s">
        <v>576</v>
      </c>
      <c r="J59" s="146" t="n">
        <v>0</v>
      </c>
      <c r="K59" s="146" t="n">
        <v>4</v>
      </c>
      <c r="L59" s="146" t="n">
        <v>1</v>
      </c>
      <c r="M59" s="146" t="s">
        <v>265</v>
      </c>
      <c r="N59" s="146" t="s">
        <v>265</v>
      </c>
      <c r="O59" s="146" t="s">
        <v>265</v>
      </c>
      <c r="P59" s="146" t="s">
        <v>265</v>
      </c>
      <c r="Q59" s="149"/>
      <c r="R59" s="418" t="s">
        <v>576</v>
      </c>
      <c r="S59" s="146" t="s">
        <v>265</v>
      </c>
      <c r="T59" s="146" t="n">
        <v>106</v>
      </c>
      <c r="U59" s="146" t="n">
        <v>185</v>
      </c>
      <c r="V59" s="146" t="s">
        <v>265</v>
      </c>
      <c r="W59" s="146" t="s">
        <v>265</v>
      </c>
      <c r="X59" s="146" t="n">
        <v>0</v>
      </c>
      <c r="Y59" s="146" t="s">
        <v>265</v>
      </c>
      <c r="Z59" s="134"/>
      <c r="AA59" s="418" t="s">
        <v>576</v>
      </c>
      <c r="AB59" s="146" t="s">
        <v>265</v>
      </c>
      <c r="AC59" s="146" t="s">
        <v>265</v>
      </c>
      <c r="AD59" s="146" t="s">
        <v>265</v>
      </c>
      <c r="AE59" s="146" t="s">
        <v>265</v>
      </c>
      <c r="AF59" s="146" t="s">
        <v>265</v>
      </c>
      <c r="AG59" s="146" t="s">
        <v>265</v>
      </c>
      <c r="AH59" s="146" t="s">
        <v>265</v>
      </c>
      <c r="AI59" s="146" t="s">
        <v>265</v>
      </c>
    </row>
    <row r="60" customFormat="false" ht="12.75" hidden="false" customHeight="false" outlineLevel="0" collapsed="false">
      <c r="A60" s="132" t="s">
        <v>578</v>
      </c>
      <c r="B60" s="146" t="n">
        <v>1193</v>
      </c>
      <c r="C60" s="146" t="s">
        <v>265</v>
      </c>
      <c r="D60" s="146" t="n">
        <v>1</v>
      </c>
      <c r="E60" s="146" t="s">
        <v>265</v>
      </c>
      <c r="F60" s="146" t="s">
        <v>265</v>
      </c>
      <c r="G60" s="146" t="s">
        <v>265</v>
      </c>
      <c r="H60" s="149"/>
      <c r="I60" s="418" t="s">
        <v>578</v>
      </c>
      <c r="J60" s="146" t="n">
        <v>1</v>
      </c>
      <c r="K60" s="146" t="s">
        <v>265</v>
      </c>
      <c r="L60" s="146" t="n">
        <v>92</v>
      </c>
      <c r="M60" s="146" t="s">
        <v>265</v>
      </c>
      <c r="N60" s="146" t="s">
        <v>265</v>
      </c>
      <c r="O60" s="146" t="n">
        <v>3</v>
      </c>
      <c r="P60" s="146" t="s">
        <v>265</v>
      </c>
      <c r="Q60" s="149"/>
      <c r="R60" s="418" t="s">
        <v>578</v>
      </c>
      <c r="S60" s="146" t="s">
        <v>265</v>
      </c>
      <c r="T60" s="146" t="n">
        <v>720</v>
      </c>
      <c r="U60" s="146" t="n">
        <v>357</v>
      </c>
      <c r="V60" s="146" t="s">
        <v>265</v>
      </c>
      <c r="W60" s="146" t="s">
        <v>265</v>
      </c>
      <c r="X60" s="146" t="n">
        <v>19</v>
      </c>
      <c r="Y60" s="146" t="s">
        <v>265</v>
      </c>
      <c r="Z60" s="134"/>
      <c r="AA60" s="418" t="s">
        <v>578</v>
      </c>
      <c r="AB60" s="146" t="s">
        <v>265</v>
      </c>
      <c r="AC60" s="146" t="s">
        <v>265</v>
      </c>
      <c r="AD60" s="146" t="s">
        <v>265</v>
      </c>
      <c r="AE60" s="146" t="s">
        <v>265</v>
      </c>
      <c r="AF60" s="146" t="s">
        <v>265</v>
      </c>
      <c r="AG60" s="146" t="n">
        <v>0</v>
      </c>
      <c r="AH60" s="146" t="s">
        <v>265</v>
      </c>
      <c r="AI60" s="146" t="s">
        <v>265</v>
      </c>
    </row>
    <row r="61" customFormat="false" ht="12.75" hidden="false" customHeight="false" outlineLevel="0" collapsed="false">
      <c r="A61" s="132" t="s">
        <v>580</v>
      </c>
      <c r="B61" s="146" t="n">
        <v>785</v>
      </c>
      <c r="C61" s="146" t="n">
        <v>1</v>
      </c>
      <c r="D61" s="146" t="s">
        <v>265</v>
      </c>
      <c r="E61" s="146" t="s">
        <v>265</v>
      </c>
      <c r="F61" s="146" t="s">
        <v>265</v>
      </c>
      <c r="G61" s="146" t="s">
        <v>265</v>
      </c>
      <c r="H61" s="149"/>
      <c r="I61" s="418" t="s">
        <v>580</v>
      </c>
      <c r="J61" s="146" t="n">
        <v>11</v>
      </c>
      <c r="K61" s="146" t="s">
        <v>265</v>
      </c>
      <c r="L61" s="146" t="n">
        <v>181</v>
      </c>
      <c r="M61" s="146" t="s">
        <v>265</v>
      </c>
      <c r="N61" s="146" t="n">
        <v>0</v>
      </c>
      <c r="O61" s="146" t="n">
        <v>14</v>
      </c>
      <c r="P61" s="146" t="n">
        <v>0</v>
      </c>
      <c r="Q61" s="149"/>
      <c r="R61" s="418" t="s">
        <v>580</v>
      </c>
      <c r="S61" s="146" t="s">
        <v>265</v>
      </c>
      <c r="T61" s="146" t="n">
        <v>547</v>
      </c>
      <c r="U61" s="146" t="s">
        <v>265</v>
      </c>
      <c r="V61" s="146" t="s">
        <v>265</v>
      </c>
      <c r="W61" s="146" t="s">
        <v>265</v>
      </c>
      <c r="X61" s="146" t="n">
        <v>30</v>
      </c>
      <c r="Y61" s="146" t="s">
        <v>265</v>
      </c>
      <c r="Z61" s="134"/>
      <c r="AA61" s="418" t="s">
        <v>580</v>
      </c>
      <c r="AB61" s="146" t="s">
        <v>265</v>
      </c>
      <c r="AC61" s="146" t="n">
        <v>0</v>
      </c>
      <c r="AD61" s="146" t="s">
        <v>265</v>
      </c>
      <c r="AE61" s="146" t="s">
        <v>265</v>
      </c>
      <c r="AF61" s="146" t="s">
        <v>265</v>
      </c>
      <c r="AG61" s="146" t="s">
        <v>265</v>
      </c>
      <c r="AH61" s="146" t="s">
        <v>265</v>
      </c>
      <c r="AI61" s="146" t="s">
        <v>265</v>
      </c>
    </row>
    <row r="62" customFormat="false" ht="12.75" hidden="false" customHeight="false" outlineLevel="0" collapsed="false">
      <c r="A62" s="132" t="s">
        <v>583</v>
      </c>
      <c r="B62" s="146" t="n">
        <v>163</v>
      </c>
      <c r="C62" s="146" t="n">
        <v>1</v>
      </c>
      <c r="D62" s="146" t="s">
        <v>265</v>
      </c>
      <c r="E62" s="146" t="s">
        <v>265</v>
      </c>
      <c r="F62" s="146" t="s">
        <v>265</v>
      </c>
      <c r="G62" s="146" t="s">
        <v>265</v>
      </c>
      <c r="H62" s="149"/>
      <c r="I62" s="418" t="s">
        <v>583</v>
      </c>
      <c r="J62" s="146" t="n">
        <v>8</v>
      </c>
      <c r="K62" s="146" t="s">
        <v>265</v>
      </c>
      <c r="L62" s="146" t="n">
        <v>110</v>
      </c>
      <c r="M62" s="146" t="s">
        <v>265</v>
      </c>
      <c r="N62" s="146" t="s">
        <v>265</v>
      </c>
      <c r="O62" s="146" t="n">
        <v>14</v>
      </c>
      <c r="P62" s="146" t="s">
        <v>265</v>
      </c>
      <c r="Q62" s="149"/>
      <c r="R62" s="418" t="s">
        <v>583</v>
      </c>
      <c r="S62" s="146" t="s">
        <v>265</v>
      </c>
      <c r="T62" s="146" t="s">
        <v>265</v>
      </c>
      <c r="U62" s="146" t="s">
        <v>265</v>
      </c>
      <c r="V62" s="146" t="s">
        <v>265</v>
      </c>
      <c r="W62" s="146" t="s">
        <v>265</v>
      </c>
      <c r="X62" s="146" t="n">
        <v>30</v>
      </c>
      <c r="Y62" s="146" t="s">
        <v>265</v>
      </c>
      <c r="Z62" s="134"/>
      <c r="AA62" s="418" t="s">
        <v>583</v>
      </c>
      <c r="AB62" s="146" t="s">
        <v>265</v>
      </c>
      <c r="AC62" s="146" t="s">
        <v>265</v>
      </c>
      <c r="AD62" s="146" t="s">
        <v>265</v>
      </c>
      <c r="AE62" s="146" t="s">
        <v>265</v>
      </c>
      <c r="AF62" s="146" t="s">
        <v>265</v>
      </c>
      <c r="AG62" s="146" t="s">
        <v>265</v>
      </c>
      <c r="AH62" s="146" t="s">
        <v>265</v>
      </c>
      <c r="AI62" s="146" t="s">
        <v>265</v>
      </c>
    </row>
    <row r="63" customFormat="false" ht="12.75" hidden="false" customHeight="false" outlineLevel="0" collapsed="false">
      <c r="A63" s="132" t="s">
        <v>584</v>
      </c>
      <c r="B63" s="146" t="n">
        <v>618</v>
      </c>
      <c r="C63" s="146" t="s">
        <v>265</v>
      </c>
      <c r="D63" s="146" t="s">
        <v>265</v>
      </c>
      <c r="E63" s="146" t="s">
        <v>265</v>
      </c>
      <c r="F63" s="146" t="s">
        <v>265</v>
      </c>
      <c r="G63" s="146" t="s">
        <v>265</v>
      </c>
      <c r="H63" s="149"/>
      <c r="I63" s="418" t="s">
        <v>584</v>
      </c>
      <c r="J63" s="146" t="s">
        <v>265</v>
      </c>
      <c r="K63" s="146" t="s">
        <v>265</v>
      </c>
      <c r="L63" s="146" t="n">
        <v>71</v>
      </c>
      <c r="M63" s="146" t="s">
        <v>265</v>
      </c>
      <c r="N63" s="146" t="n">
        <v>0</v>
      </c>
      <c r="O63" s="146" t="s">
        <v>265</v>
      </c>
      <c r="P63" s="146" t="s">
        <v>265</v>
      </c>
      <c r="Q63" s="149"/>
      <c r="R63" s="418" t="s">
        <v>584</v>
      </c>
      <c r="S63" s="146" t="s">
        <v>265</v>
      </c>
      <c r="T63" s="146" t="n">
        <v>547</v>
      </c>
      <c r="U63" s="146" t="s">
        <v>265</v>
      </c>
      <c r="V63" s="146" t="s">
        <v>265</v>
      </c>
      <c r="W63" s="146" t="s">
        <v>265</v>
      </c>
      <c r="X63" s="146" t="s">
        <v>265</v>
      </c>
      <c r="Y63" s="146" t="s">
        <v>265</v>
      </c>
      <c r="Z63" s="134"/>
      <c r="AA63" s="418" t="s">
        <v>584</v>
      </c>
      <c r="AB63" s="146" t="s">
        <v>265</v>
      </c>
      <c r="AC63" s="146" t="s">
        <v>265</v>
      </c>
      <c r="AD63" s="146" t="s">
        <v>265</v>
      </c>
      <c r="AE63" s="146" t="s">
        <v>265</v>
      </c>
      <c r="AF63" s="146" t="s">
        <v>265</v>
      </c>
      <c r="AG63" s="146" t="s">
        <v>265</v>
      </c>
      <c r="AH63" s="146" t="s">
        <v>265</v>
      </c>
      <c r="AI63" s="146" t="s">
        <v>265</v>
      </c>
    </row>
    <row r="64" customFormat="false" ht="12.75" hidden="false" customHeight="false" outlineLevel="0" collapsed="false">
      <c r="A64" s="132" t="s">
        <v>585</v>
      </c>
      <c r="B64" s="146" t="n">
        <v>270</v>
      </c>
      <c r="C64" s="146" t="s">
        <v>265</v>
      </c>
      <c r="D64" s="146" t="n">
        <v>3</v>
      </c>
      <c r="E64" s="146" t="s">
        <v>265</v>
      </c>
      <c r="F64" s="146" t="s">
        <v>265</v>
      </c>
      <c r="G64" s="146" t="s">
        <v>265</v>
      </c>
      <c r="H64" s="149"/>
      <c r="I64" s="418" t="s">
        <v>585</v>
      </c>
      <c r="J64" s="146" t="s">
        <v>265</v>
      </c>
      <c r="K64" s="146" t="s">
        <v>265</v>
      </c>
      <c r="L64" s="146" t="n">
        <v>31</v>
      </c>
      <c r="M64" s="146" t="s">
        <v>265</v>
      </c>
      <c r="N64" s="146" t="n">
        <v>1</v>
      </c>
      <c r="O64" s="146" t="s">
        <v>265</v>
      </c>
      <c r="P64" s="146" t="s">
        <v>265</v>
      </c>
      <c r="Q64" s="149"/>
      <c r="R64" s="418" t="s">
        <v>585</v>
      </c>
      <c r="S64" s="146" t="s">
        <v>265</v>
      </c>
      <c r="T64" s="146" t="n">
        <v>187</v>
      </c>
      <c r="U64" s="146" t="s">
        <v>265</v>
      </c>
      <c r="V64" s="146" t="s">
        <v>265</v>
      </c>
      <c r="W64" s="146" t="s">
        <v>265</v>
      </c>
      <c r="X64" s="146" t="n">
        <v>48</v>
      </c>
      <c r="Y64" s="146" t="s">
        <v>265</v>
      </c>
      <c r="Z64" s="134"/>
      <c r="AA64" s="418" t="s">
        <v>585</v>
      </c>
      <c r="AB64" s="146" t="s">
        <v>265</v>
      </c>
      <c r="AC64" s="146" t="s">
        <v>265</v>
      </c>
      <c r="AD64" s="146" t="s">
        <v>265</v>
      </c>
      <c r="AE64" s="146" t="s">
        <v>265</v>
      </c>
      <c r="AF64" s="146" t="s">
        <v>265</v>
      </c>
      <c r="AG64" s="146" t="s">
        <v>265</v>
      </c>
      <c r="AH64" s="146" t="s">
        <v>265</v>
      </c>
      <c r="AI64" s="146" t="s">
        <v>265</v>
      </c>
    </row>
    <row r="65" customFormat="false" ht="12.75" hidden="false" customHeight="false" outlineLevel="0" collapsed="false">
      <c r="A65" s="132" t="s">
        <v>587</v>
      </c>
      <c r="B65" s="146" t="n">
        <v>167</v>
      </c>
      <c r="C65" s="146" t="s">
        <v>265</v>
      </c>
      <c r="D65" s="146" t="n">
        <v>3</v>
      </c>
      <c r="E65" s="146" t="s">
        <v>265</v>
      </c>
      <c r="F65" s="146" t="s">
        <v>265</v>
      </c>
      <c r="G65" s="146" t="s">
        <v>265</v>
      </c>
      <c r="H65" s="149"/>
      <c r="I65" s="418" t="s">
        <v>587</v>
      </c>
      <c r="J65" s="146" t="s">
        <v>265</v>
      </c>
      <c r="K65" s="146" t="s">
        <v>265</v>
      </c>
      <c r="L65" s="146" t="n">
        <v>31</v>
      </c>
      <c r="M65" s="146" t="s">
        <v>265</v>
      </c>
      <c r="N65" s="146" t="s">
        <v>265</v>
      </c>
      <c r="O65" s="146" t="s">
        <v>265</v>
      </c>
      <c r="P65" s="146" t="s">
        <v>265</v>
      </c>
      <c r="Q65" s="149"/>
      <c r="R65" s="418" t="s">
        <v>587</v>
      </c>
      <c r="S65" s="146" t="s">
        <v>265</v>
      </c>
      <c r="T65" s="146" t="n">
        <v>85</v>
      </c>
      <c r="U65" s="146" t="s">
        <v>265</v>
      </c>
      <c r="V65" s="146" t="s">
        <v>265</v>
      </c>
      <c r="W65" s="146" t="s">
        <v>265</v>
      </c>
      <c r="X65" s="146" t="n">
        <v>48</v>
      </c>
      <c r="Y65" s="146" t="s">
        <v>265</v>
      </c>
      <c r="Z65" s="134"/>
      <c r="AA65" s="418" t="s">
        <v>587</v>
      </c>
      <c r="AB65" s="146" t="s">
        <v>265</v>
      </c>
      <c r="AC65" s="146" t="s">
        <v>265</v>
      </c>
      <c r="AD65" s="146" t="s">
        <v>265</v>
      </c>
      <c r="AE65" s="146" t="s">
        <v>265</v>
      </c>
      <c r="AF65" s="146" t="s">
        <v>265</v>
      </c>
      <c r="AG65" s="146" t="s">
        <v>265</v>
      </c>
      <c r="AH65" s="146" t="s">
        <v>265</v>
      </c>
      <c r="AI65" s="146" t="s">
        <v>265</v>
      </c>
    </row>
    <row r="66" customFormat="false" ht="12.75" hidden="false" customHeight="false" outlineLevel="0" collapsed="false">
      <c r="A66" s="132" t="s">
        <v>589</v>
      </c>
      <c r="B66" s="146" t="n">
        <v>103</v>
      </c>
      <c r="C66" s="146" t="s">
        <v>265</v>
      </c>
      <c r="D66" s="146" t="s">
        <v>265</v>
      </c>
      <c r="E66" s="146" t="s">
        <v>265</v>
      </c>
      <c r="F66" s="146" t="s">
        <v>265</v>
      </c>
      <c r="G66" s="146" t="s">
        <v>265</v>
      </c>
      <c r="H66" s="149"/>
      <c r="I66" s="418" t="s">
        <v>589</v>
      </c>
      <c r="J66" s="146" t="s">
        <v>265</v>
      </c>
      <c r="K66" s="146" t="s">
        <v>265</v>
      </c>
      <c r="L66" s="146" t="s">
        <v>265</v>
      </c>
      <c r="M66" s="146" t="s">
        <v>265</v>
      </c>
      <c r="N66" s="146" t="n">
        <v>1</v>
      </c>
      <c r="O66" s="146" t="s">
        <v>265</v>
      </c>
      <c r="P66" s="146" t="s">
        <v>265</v>
      </c>
      <c r="Q66" s="149"/>
      <c r="R66" s="418" t="s">
        <v>589</v>
      </c>
      <c r="S66" s="146" t="s">
        <v>265</v>
      </c>
      <c r="T66" s="146" t="n">
        <v>102</v>
      </c>
      <c r="U66" s="146" t="s">
        <v>265</v>
      </c>
      <c r="V66" s="146" t="s">
        <v>265</v>
      </c>
      <c r="W66" s="146" t="s">
        <v>265</v>
      </c>
      <c r="X66" s="146" t="n">
        <v>0</v>
      </c>
      <c r="Y66" s="146" t="s">
        <v>265</v>
      </c>
      <c r="Z66" s="134"/>
      <c r="AA66" s="418" t="s">
        <v>589</v>
      </c>
      <c r="AB66" s="146" t="s">
        <v>265</v>
      </c>
      <c r="AC66" s="146" t="s">
        <v>265</v>
      </c>
      <c r="AD66" s="146" t="s">
        <v>265</v>
      </c>
      <c r="AE66" s="146" t="s">
        <v>265</v>
      </c>
      <c r="AF66" s="146" t="s">
        <v>265</v>
      </c>
      <c r="AG66" s="146" t="s">
        <v>265</v>
      </c>
      <c r="AH66" s="146" t="s">
        <v>265</v>
      </c>
      <c r="AI66" s="146" t="s">
        <v>265</v>
      </c>
    </row>
    <row r="67" customFormat="false" ht="12.75" hidden="false" customHeight="false" outlineLevel="0" collapsed="false">
      <c r="A67" s="132" t="s">
        <v>590</v>
      </c>
      <c r="B67" s="146" t="n">
        <v>2694</v>
      </c>
      <c r="C67" s="146" t="n">
        <v>0</v>
      </c>
      <c r="D67" s="146" t="n">
        <v>5</v>
      </c>
      <c r="E67" s="146" t="s">
        <v>265</v>
      </c>
      <c r="F67" s="146" t="s">
        <v>265</v>
      </c>
      <c r="G67" s="146" t="s">
        <v>265</v>
      </c>
      <c r="H67" s="149"/>
      <c r="I67" s="418" t="s">
        <v>590</v>
      </c>
      <c r="J67" s="146" t="n">
        <v>1</v>
      </c>
      <c r="K67" s="146" t="s">
        <v>265</v>
      </c>
      <c r="L67" s="146" t="n">
        <v>132</v>
      </c>
      <c r="M67" s="146" t="s">
        <v>265</v>
      </c>
      <c r="N67" s="146" t="n">
        <v>0</v>
      </c>
      <c r="O67" s="146" t="n">
        <v>0</v>
      </c>
      <c r="P67" s="146" t="s">
        <v>265</v>
      </c>
      <c r="Q67" s="149"/>
      <c r="R67" s="418" t="s">
        <v>590</v>
      </c>
      <c r="S67" s="146" t="n">
        <v>35</v>
      </c>
      <c r="T67" s="146" t="n">
        <v>1829</v>
      </c>
      <c r="U67" s="146" t="n">
        <v>678</v>
      </c>
      <c r="V67" s="146" t="s">
        <v>265</v>
      </c>
      <c r="W67" s="146" t="s">
        <v>265</v>
      </c>
      <c r="X67" s="146" t="n">
        <v>13</v>
      </c>
      <c r="Y67" s="146" t="s">
        <v>265</v>
      </c>
      <c r="Z67" s="134"/>
      <c r="AA67" s="418" t="s">
        <v>590</v>
      </c>
      <c r="AB67" s="146" t="s">
        <v>265</v>
      </c>
      <c r="AC67" s="146" t="s">
        <v>265</v>
      </c>
      <c r="AD67" s="146" t="s">
        <v>265</v>
      </c>
      <c r="AE67" s="146" t="s">
        <v>265</v>
      </c>
      <c r="AF67" s="146" t="s">
        <v>265</v>
      </c>
      <c r="AG67" s="146" t="s">
        <v>265</v>
      </c>
      <c r="AH67" s="146" t="s">
        <v>265</v>
      </c>
      <c r="AI67" s="146" t="s">
        <v>265</v>
      </c>
    </row>
    <row r="68" customFormat="false" ht="12.75" hidden="false" customHeight="false" outlineLevel="0" collapsed="false">
      <c r="A68" s="132" t="s">
        <v>591</v>
      </c>
      <c r="B68" s="146" t="n">
        <v>980</v>
      </c>
      <c r="C68" s="146" t="s">
        <v>265</v>
      </c>
      <c r="D68" s="146" t="n">
        <v>1</v>
      </c>
      <c r="E68" s="146" t="s">
        <v>265</v>
      </c>
      <c r="F68" s="146" t="s">
        <v>265</v>
      </c>
      <c r="G68" s="146" t="s">
        <v>265</v>
      </c>
      <c r="H68" s="149"/>
      <c r="I68" s="418" t="s">
        <v>591</v>
      </c>
      <c r="J68" s="146" t="n">
        <v>1</v>
      </c>
      <c r="K68" s="146" t="s">
        <v>265</v>
      </c>
      <c r="L68" s="146" t="n">
        <v>104</v>
      </c>
      <c r="M68" s="146" t="s">
        <v>265</v>
      </c>
      <c r="N68" s="146" t="s">
        <v>265</v>
      </c>
      <c r="O68" s="146" t="n">
        <v>0</v>
      </c>
      <c r="P68" s="146" t="s">
        <v>265</v>
      </c>
      <c r="Q68" s="149"/>
      <c r="R68" s="418" t="s">
        <v>591</v>
      </c>
      <c r="S68" s="146" t="s">
        <v>265</v>
      </c>
      <c r="T68" s="146" t="n">
        <v>466</v>
      </c>
      <c r="U68" s="146" t="n">
        <v>395</v>
      </c>
      <c r="V68" s="146" t="s">
        <v>265</v>
      </c>
      <c r="W68" s="146" t="s">
        <v>265</v>
      </c>
      <c r="X68" s="146" t="n">
        <v>13</v>
      </c>
      <c r="Y68" s="146" t="s">
        <v>265</v>
      </c>
      <c r="Z68" s="134"/>
      <c r="AA68" s="418" t="s">
        <v>591</v>
      </c>
      <c r="AB68" s="146" t="s">
        <v>265</v>
      </c>
      <c r="AC68" s="146" t="s">
        <v>265</v>
      </c>
      <c r="AD68" s="146" t="s">
        <v>265</v>
      </c>
      <c r="AE68" s="146" t="s">
        <v>265</v>
      </c>
      <c r="AF68" s="146" t="s">
        <v>265</v>
      </c>
      <c r="AG68" s="146" t="s">
        <v>265</v>
      </c>
      <c r="AH68" s="146" t="s">
        <v>265</v>
      </c>
      <c r="AI68" s="146" t="s">
        <v>265</v>
      </c>
    </row>
    <row r="69" customFormat="false" ht="12.75" hidden="false" customHeight="false" outlineLevel="0" collapsed="false">
      <c r="A69" s="132" t="s">
        <v>592</v>
      </c>
      <c r="B69" s="146" t="n">
        <v>316</v>
      </c>
      <c r="C69" s="146" t="s">
        <v>265</v>
      </c>
      <c r="D69" s="146" t="n">
        <v>4</v>
      </c>
      <c r="E69" s="146" t="s">
        <v>265</v>
      </c>
      <c r="F69" s="146" t="s">
        <v>265</v>
      </c>
      <c r="G69" s="146" t="s">
        <v>265</v>
      </c>
      <c r="H69" s="149"/>
      <c r="I69" s="418" t="s">
        <v>592</v>
      </c>
      <c r="J69" s="146" t="n">
        <v>0</v>
      </c>
      <c r="K69" s="146" t="s">
        <v>265</v>
      </c>
      <c r="L69" s="146" t="n">
        <v>29</v>
      </c>
      <c r="M69" s="146" t="s">
        <v>265</v>
      </c>
      <c r="N69" s="146" t="s">
        <v>265</v>
      </c>
      <c r="O69" s="146" t="s">
        <v>265</v>
      </c>
      <c r="P69" s="146" t="s">
        <v>265</v>
      </c>
      <c r="Q69" s="149"/>
      <c r="R69" s="418" t="s">
        <v>592</v>
      </c>
      <c r="S69" s="146" t="s">
        <v>265</v>
      </c>
      <c r="T69" s="146" t="s">
        <v>265</v>
      </c>
      <c r="U69" s="146" t="n">
        <v>283</v>
      </c>
      <c r="V69" s="146" t="s">
        <v>265</v>
      </c>
      <c r="W69" s="146" t="s">
        <v>265</v>
      </c>
      <c r="X69" s="146" t="n">
        <v>0</v>
      </c>
      <c r="Y69" s="146" t="s">
        <v>265</v>
      </c>
      <c r="Z69" s="134"/>
      <c r="AA69" s="418" t="s">
        <v>592</v>
      </c>
      <c r="AB69" s="146" t="s">
        <v>265</v>
      </c>
      <c r="AC69" s="146" t="s">
        <v>265</v>
      </c>
      <c r="AD69" s="146" t="s">
        <v>265</v>
      </c>
      <c r="AE69" s="146" t="s">
        <v>265</v>
      </c>
      <c r="AF69" s="146" t="s">
        <v>265</v>
      </c>
      <c r="AG69" s="146" t="s">
        <v>265</v>
      </c>
      <c r="AH69" s="146" t="s">
        <v>265</v>
      </c>
      <c r="AI69" s="146" t="s">
        <v>265</v>
      </c>
    </row>
    <row r="70" customFormat="false" ht="12.75" hidden="false" customHeight="false" outlineLevel="0" collapsed="false">
      <c r="A70" s="132" t="s">
        <v>1327</v>
      </c>
      <c r="B70" s="146" t="n">
        <v>1362</v>
      </c>
      <c r="C70" s="146" t="s">
        <v>265</v>
      </c>
      <c r="D70" s="146" t="s">
        <v>265</v>
      </c>
      <c r="E70" s="146" t="s">
        <v>265</v>
      </c>
      <c r="F70" s="146" t="s">
        <v>265</v>
      </c>
      <c r="G70" s="146" t="s">
        <v>265</v>
      </c>
      <c r="H70" s="149"/>
      <c r="I70" s="418" t="s">
        <v>1327</v>
      </c>
      <c r="J70" s="146" t="s">
        <v>265</v>
      </c>
      <c r="K70" s="146" t="s">
        <v>265</v>
      </c>
      <c r="L70" s="146" t="s">
        <v>265</v>
      </c>
      <c r="M70" s="146" t="s">
        <v>265</v>
      </c>
      <c r="N70" s="146" t="s">
        <v>265</v>
      </c>
      <c r="O70" s="146" t="s">
        <v>265</v>
      </c>
      <c r="P70" s="146" t="s">
        <v>265</v>
      </c>
      <c r="Q70" s="149"/>
      <c r="R70" s="418" t="s">
        <v>1327</v>
      </c>
      <c r="S70" s="146" t="s">
        <v>265</v>
      </c>
      <c r="T70" s="146" t="n">
        <v>1362</v>
      </c>
      <c r="U70" s="146" t="s">
        <v>265</v>
      </c>
      <c r="V70" s="146" t="s">
        <v>265</v>
      </c>
      <c r="W70" s="146" t="s">
        <v>265</v>
      </c>
      <c r="X70" s="146" t="s">
        <v>265</v>
      </c>
      <c r="Y70" s="146" t="s">
        <v>265</v>
      </c>
      <c r="Z70" s="134"/>
      <c r="AA70" s="418" t="s">
        <v>1327</v>
      </c>
      <c r="AB70" s="146" t="s">
        <v>265</v>
      </c>
      <c r="AC70" s="146" t="s">
        <v>265</v>
      </c>
      <c r="AD70" s="146" t="s">
        <v>265</v>
      </c>
      <c r="AE70" s="146" t="s">
        <v>265</v>
      </c>
      <c r="AF70" s="146" t="s">
        <v>265</v>
      </c>
      <c r="AG70" s="146" t="s">
        <v>265</v>
      </c>
      <c r="AH70" s="146" t="s">
        <v>265</v>
      </c>
      <c r="AI70" s="146" t="s">
        <v>265</v>
      </c>
    </row>
    <row r="71" customFormat="false" ht="12.75" hidden="false" customHeight="false" outlineLevel="0" collapsed="false">
      <c r="A71" s="132" t="s">
        <v>594</v>
      </c>
      <c r="B71" s="146" t="n">
        <v>432</v>
      </c>
      <c r="C71" s="146" t="s">
        <v>265</v>
      </c>
      <c r="D71" s="146" t="s">
        <v>265</v>
      </c>
      <c r="E71" s="146" t="s">
        <v>265</v>
      </c>
      <c r="F71" s="146" t="s">
        <v>265</v>
      </c>
      <c r="G71" s="146" t="s">
        <v>265</v>
      </c>
      <c r="H71" s="149"/>
      <c r="I71" s="418" t="s">
        <v>594</v>
      </c>
      <c r="J71" s="146" t="s">
        <v>265</v>
      </c>
      <c r="K71" s="146" t="s">
        <v>265</v>
      </c>
      <c r="L71" s="146" t="s">
        <v>265</v>
      </c>
      <c r="M71" s="146" t="s">
        <v>265</v>
      </c>
      <c r="N71" s="146" t="n">
        <v>0</v>
      </c>
      <c r="O71" s="146" t="s">
        <v>265</v>
      </c>
      <c r="P71" s="146" t="s">
        <v>265</v>
      </c>
      <c r="Q71" s="149"/>
      <c r="R71" s="418" t="s">
        <v>594</v>
      </c>
      <c r="S71" s="146" t="s">
        <v>265</v>
      </c>
      <c r="T71" s="146" t="s">
        <v>265</v>
      </c>
      <c r="U71" s="146" t="n">
        <v>432</v>
      </c>
      <c r="V71" s="146" t="s">
        <v>265</v>
      </c>
      <c r="W71" s="146" t="s">
        <v>265</v>
      </c>
      <c r="X71" s="146" t="s">
        <v>265</v>
      </c>
      <c r="Y71" s="146" t="s">
        <v>265</v>
      </c>
      <c r="Z71" s="134"/>
      <c r="AA71" s="418" t="s">
        <v>594</v>
      </c>
      <c r="AB71" s="146" t="s">
        <v>265</v>
      </c>
      <c r="AC71" s="146" t="s">
        <v>265</v>
      </c>
      <c r="AD71" s="146" t="s">
        <v>265</v>
      </c>
      <c r="AE71" s="146" t="s">
        <v>265</v>
      </c>
      <c r="AF71" s="146" t="s">
        <v>265</v>
      </c>
      <c r="AG71" s="146" t="s">
        <v>265</v>
      </c>
      <c r="AH71" s="146" t="s">
        <v>265</v>
      </c>
      <c r="AI71" s="146" t="s">
        <v>265</v>
      </c>
    </row>
    <row r="72" customFormat="false" ht="12.75" hidden="false" customHeight="false" outlineLevel="0" collapsed="false">
      <c r="A72" s="132" t="s">
        <v>1328</v>
      </c>
      <c r="B72" s="146" t="n">
        <v>432</v>
      </c>
      <c r="C72" s="146" t="s">
        <v>265</v>
      </c>
      <c r="D72" s="146" t="s">
        <v>265</v>
      </c>
      <c r="E72" s="146" t="s">
        <v>265</v>
      </c>
      <c r="F72" s="146" t="s">
        <v>265</v>
      </c>
      <c r="G72" s="146" t="s">
        <v>265</v>
      </c>
      <c r="H72" s="149"/>
      <c r="I72" s="418" t="s">
        <v>1328</v>
      </c>
      <c r="J72" s="146" t="s">
        <v>265</v>
      </c>
      <c r="K72" s="146" t="s">
        <v>265</v>
      </c>
      <c r="L72" s="146" t="s">
        <v>265</v>
      </c>
      <c r="M72" s="146" t="s">
        <v>265</v>
      </c>
      <c r="N72" s="146" t="n">
        <v>0</v>
      </c>
      <c r="O72" s="146" t="s">
        <v>265</v>
      </c>
      <c r="P72" s="146" t="s">
        <v>265</v>
      </c>
      <c r="Q72" s="149"/>
      <c r="R72" s="418" t="s">
        <v>1328</v>
      </c>
      <c r="S72" s="146" t="s">
        <v>265</v>
      </c>
      <c r="T72" s="146" t="s">
        <v>265</v>
      </c>
      <c r="U72" s="146" t="n">
        <v>432</v>
      </c>
      <c r="V72" s="146" t="s">
        <v>265</v>
      </c>
      <c r="W72" s="146" t="s">
        <v>265</v>
      </c>
      <c r="X72" s="146" t="s">
        <v>265</v>
      </c>
      <c r="Y72" s="146" t="s">
        <v>265</v>
      </c>
      <c r="Z72" s="134"/>
      <c r="AA72" s="418" t="s">
        <v>1328</v>
      </c>
      <c r="AB72" s="146" t="s">
        <v>265</v>
      </c>
      <c r="AC72" s="146" t="s">
        <v>265</v>
      </c>
      <c r="AD72" s="146" t="s">
        <v>265</v>
      </c>
      <c r="AE72" s="146" t="s">
        <v>265</v>
      </c>
      <c r="AF72" s="146" t="s">
        <v>265</v>
      </c>
      <c r="AG72" s="146" t="s">
        <v>265</v>
      </c>
      <c r="AH72" s="146" t="s">
        <v>265</v>
      </c>
      <c r="AI72" s="146" t="s">
        <v>265</v>
      </c>
    </row>
    <row r="73" customFormat="false" ht="12.75" hidden="false" customHeight="false" outlineLevel="0" collapsed="false">
      <c r="A73" s="132" t="s">
        <v>595</v>
      </c>
      <c r="B73" s="146" t="n">
        <v>133</v>
      </c>
      <c r="C73" s="146" t="s">
        <v>265</v>
      </c>
      <c r="D73" s="146" t="s">
        <v>265</v>
      </c>
      <c r="E73" s="146" t="s">
        <v>265</v>
      </c>
      <c r="F73" s="146" t="s">
        <v>265</v>
      </c>
      <c r="G73" s="146" t="s">
        <v>265</v>
      </c>
      <c r="H73" s="149"/>
      <c r="I73" s="418" t="s">
        <v>595</v>
      </c>
      <c r="J73" s="146" t="s">
        <v>265</v>
      </c>
      <c r="K73" s="146" t="s">
        <v>265</v>
      </c>
      <c r="L73" s="146" t="n">
        <v>17</v>
      </c>
      <c r="M73" s="146" t="s">
        <v>265</v>
      </c>
      <c r="N73" s="146" t="s">
        <v>265</v>
      </c>
      <c r="O73" s="146" t="s">
        <v>265</v>
      </c>
      <c r="P73" s="146" t="s">
        <v>265</v>
      </c>
      <c r="Q73" s="149"/>
      <c r="R73" s="418" t="s">
        <v>595</v>
      </c>
      <c r="S73" s="146" t="s">
        <v>265</v>
      </c>
      <c r="T73" s="146" t="n">
        <v>115</v>
      </c>
      <c r="U73" s="146" t="s">
        <v>265</v>
      </c>
      <c r="V73" s="146" t="s">
        <v>265</v>
      </c>
      <c r="W73" s="146" t="s">
        <v>265</v>
      </c>
      <c r="X73" s="146" t="n">
        <v>1</v>
      </c>
      <c r="Y73" s="146" t="s">
        <v>265</v>
      </c>
      <c r="Z73" s="134"/>
      <c r="AA73" s="418" t="s">
        <v>595</v>
      </c>
      <c r="AB73" s="146" t="s">
        <v>265</v>
      </c>
      <c r="AC73" s="146" t="s">
        <v>265</v>
      </c>
      <c r="AD73" s="146" t="s">
        <v>265</v>
      </c>
      <c r="AE73" s="146" t="s">
        <v>265</v>
      </c>
      <c r="AF73" s="146" t="s">
        <v>265</v>
      </c>
      <c r="AG73" s="146" t="s">
        <v>265</v>
      </c>
      <c r="AH73" s="146" t="s">
        <v>265</v>
      </c>
      <c r="AI73" s="146" t="s">
        <v>265</v>
      </c>
    </row>
    <row r="74" customFormat="false" ht="12.75" hidden="false" customHeight="false" outlineLevel="0" collapsed="false">
      <c r="A74" s="132" t="s">
        <v>596</v>
      </c>
      <c r="B74" s="146" t="n">
        <v>133</v>
      </c>
      <c r="C74" s="146" t="s">
        <v>265</v>
      </c>
      <c r="D74" s="146" t="s">
        <v>265</v>
      </c>
      <c r="E74" s="146" t="s">
        <v>265</v>
      </c>
      <c r="F74" s="146" t="s">
        <v>265</v>
      </c>
      <c r="G74" s="146" t="s">
        <v>265</v>
      </c>
      <c r="H74" s="149"/>
      <c r="I74" s="418" t="s">
        <v>596</v>
      </c>
      <c r="J74" s="146" t="s">
        <v>265</v>
      </c>
      <c r="K74" s="146" t="s">
        <v>265</v>
      </c>
      <c r="L74" s="146" t="n">
        <v>17</v>
      </c>
      <c r="M74" s="146" t="s">
        <v>265</v>
      </c>
      <c r="N74" s="146" t="s">
        <v>265</v>
      </c>
      <c r="O74" s="146" t="s">
        <v>265</v>
      </c>
      <c r="P74" s="146" t="s">
        <v>265</v>
      </c>
      <c r="Q74" s="149"/>
      <c r="R74" s="418" t="s">
        <v>596</v>
      </c>
      <c r="S74" s="146" t="s">
        <v>265</v>
      </c>
      <c r="T74" s="146" t="n">
        <v>115</v>
      </c>
      <c r="U74" s="146" t="s">
        <v>265</v>
      </c>
      <c r="V74" s="146" t="s">
        <v>265</v>
      </c>
      <c r="W74" s="146" t="s">
        <v>265</v>
      </c>
      <c r="X74" s="146" t="n">
        <v>1</v>
      </c>
      <c r="Y74" s="146" t="s">
        <v>265</v>
      </c>
      <c r="Z74" s="134"/>
      <c r="AA74" s="418" t="s">
        <v>596</v>
      </c>
      <c r="AB74" s="146" t="s">
        <v>265</v>
      </c>
      <c r="AC74" s="146" t="s">
        <v>265</v>
      </c>
      <c r="AD74" s="146" t="s">
        <v>265</v>
      </c>
      <c r="AE74" s="146" t="s">
        <v>265</v>
      </c>
      <c r="AF74" s="146" t="s">
        <v>265</v>
      </c>
      <c r="AG74" s="146" t="s">
        <v>265</v>
      </c>
      <c r="AH74" s="146" t="s">
        <v>265</v>
      </c>
      <c r="AI74" s="146" t="s">
        <v>265</v>
      </c>
    </row>
    <row r="75" customFormat="false" ht="12.75" hidden="false" customHeight="false" outlineLevel="0" collapsed="false">
      <c r="A75" s="132" t="s">
        <v>597</v>
      </c>
      <c r="B75" s="146" t="n">
        <v>4995</v>
      </c>
      <c r="C75" s="146" t="n">
        <v>0</v>
      </c>
      <c r="D75" s="146" t="n">
        <v>121</v>
      </c>
      <c r="E75" s="146" t="n">
        <v>0</v>
      </c>
      <c r="F75" s="146" t="s">
        <v>265</v>
      </c>
      <c r="G75" s="146" t="n">
        <v>0</v>
      </c>
      <c r="H75" s="149"/>
      <c r="I75" s="418" t="s">
        <v>597</v>
      </c>
      <c r="J75" s="146" t="n">
        <v>92</v>
      </c>
      <c r="K75" s="146" t="s">
        <v>265</v>
      </c>
      <c r="L75" s="146" t="n">
        <v>833</v>
      </c>
      <c r="M75" s="146" t="s">
        <v>265</v>
      </c>
      <c r="N75" s="146" t="n">
        <v>0</v>
      </c>
      <c r="O75" s="146" t="n">
        <v>28</v>
      </c>
      <c r="P75" s="146" t="n">
        <v>4</v>
      </c>
      <c r="Q75" s="149"/>
      <c r="R75" s="418" t="s">
        <v>597</v>
      </c>
      <c r="S75" s="146" t="n">
        <v>0</v>
      </c>
      <c r="T75" s="146" t="n">
        <v>1713</v>
      </c>
      <c r="U75" s="146" t="n">
        <v>2079</v>
      </c>
      <c r="V75" s="146" t="s">
        <v>265</v>
      </c>
      <c r="W75" s="146" t="s">
        <v>265</v>
      </c>
      <c r="X75" s="146" t="n">
        <v>122</v>
      </c>
      <c r="Y75" s="146" t="n">
        <v>0</v>
      </c>
      <c r="Z75" s="134"/>
      <c r="AA75" s="418" t="s">
        <v>597</v>
      </c>
      <c r="AB75" s="146" t="s">
        <v>265</v>
      </c>
      <c r="AC75" s="146" t="n">
        <v>0</v>
      </c>
      <c r="AD75" s="146" t="s">
        <v>265</v>
      </c>
      <c r="AE75" s="146" t="s">
        <v>265</v>
      </c>
      <c r="AF75" s="146" t="s">
        <v>265</v>
      </c>
      <c r="AG75" s="146" t="n">
        <v>2</v>
      </c>
      <c r="AH75" s="146" t="s">
        <v>265</v>
      </c>
      <c r="AI75" s="146" t="s">
        <v>265</v>
      </c>
    </row>
    <row r="76" customFormat="false" ht="12.75" hidden="false" customHeight="false" outlineLevel="0" collapsed="false">
      <c r="A76" s="132" t="s">
        <v>601</v>
      </c>
      <c r="B76" s="146" t="n">
        <v>1413</v>
      </c>
      <c r="C76" s="146" t="n">
        <v>0</v>
      </c>
      <c r="D76" s="146" t="n">
        <v>2</v>
      </c>
      <c r="E76" s="146" t="s">
        <v>265</v>
      </c>
      <c r="F76" s="146" t="s">
        <v>265</v>
      </c>
      <c r="G76" s="146" t="s">
        <v>265</v>
      </c>
      <c r="H76" s="149"/>
      <c r="I76" s="418" t="s">
        <v>601</v>
      </c>
      <c r="J76" s="146" t="n">
        <v>4</v>
      </c>
      <c r="K76" s="146" t="s">
        <v>265</v>
      </c>
      <c r="L76" s="146" t="n">
        <v>84</v>
      </c>
      <c r="M76" s="146" t="s">
        <v>265</v>
      </c>
      <c r="N76" s="146" t="s">
        <v>265</v>
      </c>
      <c r="O76" s="146" t="s">
        <v>265</v>
      </c>
      <c r="P76" s="146" t="n">
        <v>0</v>
      </c>
      <c r="Q76" s="149"/>
      <c r="R76" s="418" t="s">
        <v>601</v>
      </c>
      <c r="S76" s="146" t="s">
        <v>265</v>
      </c>
      <c r="T76" s="146" t="n">
        <v>821</v>
      </c>
      <c r="U76" s="146" t="n">
        <v>477</v>
      </c>
      <c r="V76" s="146" t="s">
        <v>265</v>
      </c>
      <c r="W76" s="146" t="s">
        <v>265</v>
      </c>
      <c r="X76" s="146" t="n">
        <v>26</v>
      </c>
      <c r="Y76" s="146" t="s">
        <v>265</v>
      </c>
      <c r="Z76" s="134"/>
      <c r="AA76" s="418" t="s">
        <v>601</v>
      </c>
      <c r="AB76" s="146" t="s">
        <v>265</v>
      </c>
      <c r="AC76" s="146" t="s">
        <v>265</v>
      </c>
      <c r="AD76" s="146" t="s">
        <v>265</v>
      </c>
      <c r="AE76" s="146" t="s">
        <v>265</v>
      </c>
      <c r="AF76" s="146" t="s">
        <v>265</v>
      </c>
      <c r="AG76" s="146" t="s">
        <v>265</v>
      </c>
      <c r="AH76" s="146" t="s">
        <v>265</v>
      </c>
      <c r="AI76" s="146" t="s">
        <v>265</v>
      </c>
    </row>
    <row r="77" customFormat="false" ht="12.75" hidden="false" customHeight="false" outlineLevel="0" collapsed="false">
      <c r="A77" s="132" t="s">
        <v>605</v>
      </c>
      <c r="B77" s="146" t="n">
        <v>78</v>
      </c>
      <c r="C77" s="146" t="s">
        <v>265</v>
      </c>
      <c r="D77" s="146" t="n">
        <v>7</v>
      </c>
      <c r="E77" s="146" t="s">
        <v>265</v>
      </c>
      <c r="F77" s="146" t="s">
        <v>265</v>
      </c>
      <c r="G77" s="146" t="s">
        <v>265</v>
      </c>
      <c r="H77" s="149"/>
      <c r="I77" s="418" t="s">
        <v>605</v>
      </c>
      <c r="J77" s="146" t="n">
        <v>29</v>
      </c>
      <c r="K77" s="146" t="s">
        <v>265</v>
      </c>
      <c r="L77" s="146" t="n">
        <v>29</v>
      </c>
      <c r="M77" s="146" t="s">
        <v>265</v>
      </c>
      <c r="N77" s="146" t="s">
        <v>265</v>
      </c>
      <c r="O77" s="146" t="n">
        <v>10</v>
      </c>
      <c r="P77" s="146" t="n">
        <v>0</v>
      </c>
      <c r="Q77" s="149"/>
      <c r="R77" s="418" t="s">
        <v>605</v>
      </c>
      <c r="S77" s="146" t="s">
        <v>265</v>
      </c>
      <c r="T77" s="146" t="n">
        <v>0</v>
      </c>
      <c r="U77" s="146" t="s">
        <v>265</v>
      </c>
      <c r="V77" s="146" t="s">
        <v>265</v>
      </c>
      <c r="W77" s="146" t="s">
        <v>265</v>
      </c>
      <c r="X77" s="146" t="n">
        <v>1</v>
      </c>
      <c r="Y77" s="146" t="s">
        <v>265</v>
      </c>
      <c r="Z77" s="134"/>
      <c r="AA77" s="418" t="s">
        <v>605</v>
      </c>
      <c r="AB77" s="146" t="s">
        <v>265</v>
      </c>
      <c r="AC77" s="146" t="n">
        <v>0</v>
      </c>
      <c r="AD77" s="146" t="s">
        <v>265</v>
      </c>
      <c r="AE77" s="146" t="s">
        <v>265</v>
      </c>
      <c r="AF77" s="146" t="s">
        <v>265</v>
      </c>
      <c r="AG77" s="146" t="n">
        <v>1</v>
      </c>
      <c r="AH77" s="146" t="s">
        <v>265</v>
      </c>
      <c r="AI77" s="146" t="s">
        <v>265</v>
      </c>
    </row>
    <row r="78" customFormat="false" ht="12.75" hidden="false" customHeight="false" outlineLevel="0" collapsed="false">
      <c r="A78" s="132" t="s">
        <v>606</v>
      </c>
      <c r="B78" s="146" t="n">
        <v>2532</v>
      </c>
      <c r="C78" s="146" t="s">
        <v>265</v>
      </c>
      <c r="D78" s="146" t="n">
        <v>91</v>
      </c>
      <c r="E78" s="146" t="s">
        <v>265</v>
      </c>
      <c r="F78" s="146" t="s">
        <v>265</v>
      </c>
      <c r="G78" s="146" t="s">
        <v>265</v>
      </c>
      <c r="H78" s="149"/>
      <c r="I78" s="418" t="s">
        <v>606</v>
      </c>
      <c r="J78" s="146" t="n">
        <v>4</v>
      </c>
      <c r="K78" s="146" t="s">
        <v>265</v>
      </c>
      <c r="L78" s="146" t="n">
        <v>666</v>
      </c>
      <c r="M78" s="146" t="s">
        <v>265</v>
      </c>
      <c r="N78" s="146" t="s">
        <v>265</v>
      </c>
      <c r="O78" s="146" t="s">
        <v>265</v>
      </c>
      <c r="P78" s="146" t="s">
        <v>265</v>
      </c>
      <c r="Q78" s="149"/>
      <c r="R78" s="418" t="s">
        <v>606</v>
      </c>
      <c r="S78" s="146" t="s">
        <v>265</v>
      </c>
      <c r="T78" s="146" t="n">
        <v>889</v>
      </c>
      <c r="U78" s="146" t="n">
        <v>791</v>
      </c>
      <c r="V78" s="146" t="s">
        <v>265</v>
      </c>
      <c r="W78" s="146" t="s">
        <v>265</v>
      </c>
      <c r="X78" s="146" t="n">
        <v>89</v>
      </c>
      <c r="Y78" s="146" t="n">
        <v>0</v>
      </c>
      <c r="Z78" s="134"/>
      <c r="AA78" s="418" t="s">
        <v>606</v>
      </c>
      <c r="AB78" s="146" t="s">
        <v>265</v>
      </c>
      <c r="AC78" s="146" t="s">
        <v>265</v>
      </c>
      <c r="AD78" s="146" t="s">
        <v>265</v>
      </c>
      <c r="AE78" s="146" t="s">
        <v>265</v>
      </c>
      <c r="AF78" s="146" t="s">
        <v>265</v>
      </c>
      <c r="AG78" s="146" t="s">
        <v>265</v>
      </c>
      <c r="AH78" s="146" t="s">
        <v>265</v>
      </c>
      <c r="AI78" s="146" t="s">
        <v>265</v>
      </c>
    </row>
    <row r="79" customFormat="false" ht="12.75" hidden="false" customHeight="false" outlineLevel="0" collapsed="false">
      <c r="A79" s="132" t="s">
        <v>607</v>
      </c>
      <c r="B79" s="146" t="n">
        <v>60</v>
      </c>
      <c r="C79" s="146" t="s">
        <v>265</v>
      </c>
      <c r="D79" s="146" t="n">
        <v>12</v>
      </c>
      <c r="E79" s="146" t="n">
        <v>0</v>
      </c>
      <c r="F79" s="146" t="s">
        <v>265</v>
      </c>
      <c r="G79" s="146" t="n">
        <v>0</v>
      </c>
      <c r="H79" s="149"/>
      <c r="I79" s="418" t="s">
        <v>607</v>
      </c>
      <c r="J79" s="146" t="n">
        <v>22</v>
      </c>
      <c r="K79" s="146" t="s">
        <v>265</v>
      </c>
      <c r="L79" s="146" t="n">
        <v>9</v>
      </c>
      <c r="M79" s="146" t="s">
        <v>265</v>
      </c>
      <c r="N79" s="146" t="s">
        <v>265</v>
      </c>
      <c r="O79" s="146" t="n">
        <v>8</v>
      </c>
      <c r="P79" s="146" t="n">
        <v>1</v>
      </c>
      <c r="Q79" s="149"/>
      <c r="R79" s="418" t="s">
        <v>607</v>
      </c>
      <c r="S79" s="146" t="s">
        <v>265</v>
      </c>
      <c r="T79" s="146" t="n">
        <v>2</v>
      </c>
      <c r="U79" s="146" t="n">
        <v>0</v>
      </c>
      <c r="V79" s="146" t="s">
        <v>265</v>
      </c>
      <c r="W79" s="146" t="s">
        <v>265</v>
      </c>
      <c r="X79" s="146" t="n">
        <v>4</v>
      </c>
      <c r="Y79" s="146" t="s">
        <v>265</v>
      </c>
      <c r="Z79" s="134"/>
      <c r="AA79" s="418" t="s">
        <v>607</v>
      </c>
      <c r="AB79" s="146" t="s">
        <v>265</v>
      </c>
      <c r="AC79" s="146" t="s">
        <v>265</v>
      </c>
      <c r="AD79" s="146" t="s">
        <v>265</v>
      </c>
      <c r="AE79" s="146" t="s">
        <v>265</v>
      </c>
      <c r="AF79" s="146" t="s">
        <v>265</v>
      </c>
      <c r="AG79" s="146" t="n">
        <v>1</v>
      </c>
      <c r="AH79" s="146" t="s">
        <v>265</v>
      </c>
      <c r="AI79" s="146" t="s">
        <v>265</v>
      </c>
    </row>
    <row r="80" customFormat="false" ht="12.75" hidden="false" customHeight="false" outlineLevel="0" collapsed="false">
      <c r="A80" s="132" t="s">
        <v>1329</v>
      </c>
      <c r="B80" s="146" t="n">
        <v>741</v>
      </c>
      <c r="C80" s="146" t="s">
        <v>265</v>
      </c>
      <c r="D80" s="146" t="s">
        <v>265</v>
      </c>
      <c r="E80" s="146" t="s">
        <v>265</v>
      </c>
      <c r="F80" s="146" t="s">
        <v>265</v>
      </c>
      <c r="G80" s="146" t="s">
        <v>265</v>
      </c>
      <c r="H80" s="149"/>
      <c r="I80" s="418" t="s">
        <v>1329</v>
      </c>
      <c r="J80" s="146" t="s">
        <v>265</v>
      </c>
      <c r="K80" s="146" t="s">
        <v>265</v>
      </c>
      <c r="L80" s="146" t="s">
        <v>265</v>
      </c>
      <c r="M80" s="146" t="s">
        <v>265</v>
      </c>
      <c r="N80" s="146" t="s">
        <v>265</v>
      </c>
      <c r="O80" s="146" t="s">
        <v>265</v>
      </c>
      <c r="P80" s="146" t="s">
        <v>265</v>
      </c>
      <c r="Q80" s="149"/>
      <c r="R80" s="418" t="s">
        <v>1329</v>
      </c>
      <c r="S80" s="146" t="s">
        <v>265</v>
      </c>
      <c r="T80" s="146" t="s">
        <v>265</v>
      </c>
      <c r="U80" s="146" t="n">
        <v>741</v>
      </c>
      <c r="V80" s="146" t="s">
        <v>265</v>
      </c>
      <c r="W80" s="146" t="s">
        <v>265</v>
      </c>
      <c r="X80" s="146" t="s">
        <v>265</v>
      </c>
      <c r="Y80" s="146" t="s">
        <v>265</v>
      </c>
      <c r="Z80" s="134"/>
      <c r="AA80" s="418" t="s">
        <v>1329</v>
      </c>
      <c r="AB80" s="146" t="s">
        <v>265</v>
      </c>
      <c r="AC80" s="146" t="s">
        <v>265</v>
      </c>
      <c r="AD80" s="146" t="s">
        <v>265</v>
      </c>
      <c r="AE80" s="146" t="s">
        <v>265</v>
      </c>
      <c r="AF80" s="146" t="s">
        <v>265</v>
      </c>
      <c r="AG80" s="146" t="s">
        <v>265</v>
      </c>
      <c r="AH80" s="146" t="s">
        <v>265</v>
      </c>
      <c r="AI80" s="146" t="s">
        <v>265</v>
      </c>
    </row>
    <row r="81" customFormat="false" ht="12.75" hidden="false" customHeight="false" outlineLevel="0" collapsed="false">
      <c r="A81" s="132" t="s">
        <v>1330</v>
      </c>
      <c r="B81" s="146" t="n">
        <v>70</v>
      </c>
      <c r="C81" s="146" t="s">
        <v>265</v>
      </c>
      <c r="D81" s="146" t="s">
        <v>265</v>
      </c>
      <c r="E81" s="146" t="s">
        <v>265</v>
      </c>
      <c r="F81" s="146" t="s">
        <v>265</v>
      </c>
      <c r="G81" s="146" t="s">
        <v>265</v>
      </c>
      <c r="H81" s="149"/>
      <c r="I81" s="418" t="s">
        <v>1330</v>
      </c>
      <c r="J81" s="146" t="s">
        <v>265</v>
      </c>
      <c r="K81" s="146" t="s">
        <v>265</v>
      </c>
      <c r="L81" s="146" t="s">
        <v>265</v>
      </c>
      <c r="M81" s="146" t="s">
        <v>265</v>
      </c>
      <c r="N81" s="146" t="s">
        <v>265</v>
      </c>
      <c r="O81" s="146" t="s">
        <v>265</v>
      </c>
      <c r="P81" s="146" t="s">
        <v>265</v>
      </c>
      <c r="Q81" s="149"/>
      <c r="R81" s="418" t="s">
        <v>1330</v>
      </c>
      <c r="S81" s="146" t="s">
        <v>265</v>
      </c>
      <c r="T81" s="146" t="s">
        <v>265</v>
      </c>
      <c r="U81" s="146" t="n">
        <v>70</v>
      </c>
      <c r="V81" s="146" t="s">
        <v>265</v>
      </c>
      <c r="W81" s="146" t="s">
        <v>265</v>
      </c>
      <c r="X81" s="146" t="s">
        <v>265</v>
      </c>
      <c r="Y81" s="146" t="s">
        <v>265</v>
      </c>
      <c r="Z81" s="134"/>
      <c r="AA81" s="418" t="s">
        <v>1330</v>
      </c>
      <c r="AB81" s="146" t="s">
        <v>265</v>
      </c>
      <c r="AC81" s="146" t="s">
        <v>265</v>
      </c>
      <c r="AD81" s="146" t="s">
        <v>265</v>
      </c>
      <c r="AE81" s="146" t="s">
        <v>265</v>
      </c>
      <c r="AF81" s="146" t="s">
        <v>265</v>
      </c>
      <c r="AG81" s="146" t="s">
        <v>265</v>
      </c>
      <c r="AH81" s="146" t="s">
        <v>265</v>
      </c>
      <c r="AI81" s="146" t="s">
        <v>265</v>
      </c>
    </row>
    <row r="82" customFormat="false" ht="12.75" hidden="false" customHeight="false" outlineLevel="0" collapsed="false">
      <c r="A82" s="132" t="s">
        <v>611</v>
      </c>
      <c r="B82" s="146" t="n">
        <v>266</v>
      </c>
      <c r="C82" s="146" t="s">
        <v>265</v>
      </c>
      <c r="D82" s="146" t="n">
        <v>1</v>
      </c>
      <c r="E82" s="146" t="s">
        <v>265</v>
      </c>
      <c r="F82" s="146" t="s">
        <v>265</v>
      </c>
      <c r="G82" s="146" t="s">
        <v>265</v>
      </c>
      <c r="H82" s="149"/>
      <c r="I82" s="418" t="s">
        <v>611</v>
      </c>
      <c r="J82" s="146" t="n">
        <v>2</v>
      </c>
      <c r="K82" s="146" t="s">
        <v>265</v>
      </c>
      <c r="L82" s="146" t="n">
        <v>85</v>
      </c>
      <c r="M82" s="146" t="s">
        <v>265</v>
      </c>
      <c r="N82" s="146" t="s">
        <v>265</v>
      </c>
      <c r="O82" s="146" t="n">
        <v>3</v>
      </c>
      <c r="P82" s="146" t="s">
        <v>265</v>
      </c>
      <c r="Q82" s="149"/>
      <c r="R82" s="418" t="s">
        <v>611</v>
      </c>
      <c r="S82" s="146" t="s">
        <v>265</v>
      </c>
      <c r="T82" s="146" t="n">
        <v>117</v>
      </c>
      <c r="U82" s="146" t="n">
        <v>55</v>
      </c>
      <c r="V82" s="146" t="s">
        <v>265</v>
      </c>
      <c r="W82" s="146" t="s">
        <v>265</v>
      </c>
      <c r="X82" s="146" t="n">
        <v>4</v>
      </c>
      <c r="Y82" s="146" t="s">
        <v>265</v>
      </c>
      <c r="Z82" s="134"/>
      <c r="AA82" s="418" t="s">
        <v>611</v>
      </c>
      <c r="AB82" s="146" t="s">
        <v>265</v>
      </c>
      <c r="AC82" s="146" t="s">
        <v>265</v>
      </c>
      <c r="AD82" s="146" t="s">
        <v>265</v>
      </c>
      <c r="AE82" s="146" t="s">
        <v>265</v>
      </c>
      <c r="AF82" s="146" t="s">
        <v>265</v>
      </c>
      <c r="AG82" s="146" t="n">
        <v>1</v>
      </c>
      <c r="AH82" s="146" t="s">
        <v>265</v>
      </c>
      <c r="AI82" s="146" t="s">
        <v>265</v>
      </c>
    </row>
    <row r="83" customFormat="false" ht="12.75" hidden="false" customHeight="false" outlineLevel="0" collapsed="false">
      <c r="A83" s="132" t="s">
        <v>1331</v>
      </c>
      <c r="B83" s="146" t="n">
        <v>55</v>
      </c>
      <c r="C83" s="146" t="s">
        <v>265</v>
      </c>
      <c r="D83" s="146" t="s">
        <v>265</v>
      </c>
      <c r="E83" s="146" t="s">
        <v>265</v>
      </c>
      <c r="F83" s="146" t="s">
        <v>265</v>
      </c>
      <c r="G83" s="146" t="s">
        <v>265</v>
      </c>
      <c r="H83" s="149"/>
      <c r="I83" s="418" t="s">
        <v>1331</v>
      </c>
      <c r="J83" s="146" t="s">
        <v>265</v>
      </c>
      <c r="K83" s="146" t="s">
        <v>265</v>
      </c>
      <c r="L83" s="146" t="s">
        <v>265</v>
      </c>
      <c r="M83" s="146" t="s">
        <v>265</v>
      </c>
      <c r="N83" s="146" t="s">
        <v>265</v>
      </c>
      <c r="O83" s="146" t="s">
        <v>265</v>
      </c>
      <c r="P83" s="146" t="s">
        <v>265</v>
      </c>
      <c r="Q83" s="149"/>
      <c r="R83" s="418" t="s">
        <v>1331</v>
      </c>
      <c r="S83" s="146" t="s">
        <v>265</v>
      </c>
      <c r="T83" s="146" t="s">
        <v>265</v>
      </c>
      <c r="U83" s="146" t="n">
        <v>55</v>
      </c>
      <c r="V83" s="146" t="s">
        <v>265</v>
      </c>
      <c r="W83" s="146" t="s">
        <v>265</v>
      </c>
      <c r="X83" s="146" t="s">
        <v>265</v>
      </c>
      <c r="Y83" s="146" t="s">
        <v>265</v>
      </c>
      <c r="Z83" s="134"/>
      <c r="AA83" s="418" t="s">
        <v>1331</v>
      </c>
      <c r="AB83" s="146" t="s">
        <v>265</v>
      </c>
      <c r="AC83" s="146" t="s">
        <v>265</v>
      </c>
      <c r="AD83" s="146" t="s">
        <v>265</v>
      </c>
      <c r="AE83" s="146" t="s">
        <v>265</v>
      </c>
      <c r="AF83" s="146" t="s">
        <v>265</v>
      </c>
      <c r="AG83" s="146" t="s">
        <v>265</v>
      </c>
      <c r="AH83" s="146" t="s">
        <v>265</v>
      </c>
      <c r="AI83" s="146" t="s">
        <v>265</v>
      </c>
    </row>
    <row r="84" customFormat="false" ht="12.75" hidden="false" customHeight="false" outlineLevel="0" collapsed="false">
      <c r="A84" s="132" t="s">
        <v>612</v>
      </c>
      <c r="B84" s="146" t="n">
        <v>211</v>
      </c>
      <c r="C84" s="146" t="s">
        <v>265</v>
      </c>
      <c r="D84" s="146" t="n">
        <v>1</v>
      </c>
      <c r="E84" s="146" t="s">
        <v>265</v>
      </c>
      <c r="F84" s="146" t="s">
        <v>265</v>
      </c>
      <c r="G84" s="146" t="s">
        <v>265</v>
      </c>
      <c r="H84" s="149"/>
      <c r="I84" s="418" t="s">
        <v>612</v>
      </c>
      <c r="J84" s="146" t="n">
        <v>2</v>
      </c>
      <c r="K84" s="146" t="s">
        <v>265</v>
      </c>
      <c r="L84" s="146" t="n">
        <v>85</v>
      </c>
      <c r="M84" s="146" t="s">
        <v>265</v>
      </c>
      <c r="N84" s="146" t="s">
        <v>265</v>
      </c>
      <c r="O84" s="146" t="n">
        <v>3</v>
      </c>
      <c r="P84" s="146" t="s">
        <v>265</v>
      </c>
      <c r="Q84" s="149"/>
      <c r="R84" s="418" t="s">
        <v>612</v>
      </c>
      <c r="S84" s="146" t="s">
        <v>265</v>
      </c>
      <c r="T84" s="146" t="n">
        <v>117</v>
      </c>
      <c r="U84" s="146" t="s">
        <v>265</v>
      </c>
      <c r="V84" s="146" t="s">
        <v>265</v>
      </c>
      <c r="W84" s="146" t="s">
        <v>265</v>
      </c>
      <c r="X84" s="146" t="n">
        <v>4</v>
      </c>
      <c r="Y84" s="146" t="s">
        <v>265</v>
      </c>
      <c r="Z84" s="134"/>
      <c r="AA84" s="418" t="s">
        <v>612</v>
      </c>
      <c r="AB84" s="146" t="s">
        <v>265</v>
      </c>
      <c r="AC84" s="146" t="s">
        <v>265</v>
      </c>
      <c r="AD84" s="146" t="s">
        <v>265</v>
      </c>
      <c r="AE84" s="146" t="s">
        <v>265</v>
      </c>
      <c r="AF84" s="146" t="s">
        <v>265</v>
      </c>
      <c r="AG84" s="146" t="n">
        <v>1</v>
      </c>
      <c r="AH84" s="146" t="s">
        <v>265</v>
      </c>
      <c r="AI84" s="146" t="s">
        <v>265</v>
      </c>
    </row>
    <row r="85" customFormat="false" ht="12.75" hidden="false" customHeight="false" outlineLevel="0" collapsed="false">
      <c r="A85" s="132" t="s">
        <v>613</v>
      </c>
      <c r="B85" s="146" t="n">
        <v>874</v>
      </c>
      <c r="C85" s="146" t="s">
        <v>265</v>
      </c>
      <c r="D85" s="146" t="n">
        <v>5</v>
      </c>
      <c r="E85" s="146" t="s">
        <v>265</v>
      </c>
      <c r="F85" s="146" t="s">
        <v>265</v>
      </c>
      <c r="G85" s="146" t="s">
        <v>265</v>
      </c>
      <c r="H85" s="149"/>
      <c r="I85" s="418" t="s">
        <v>613</v>
      </c>
      <c r="J85" s="146" t="n">
        <v>0</v>
      </c>
      <c r="K85" s="146" t="s">
        <v>265</v>
      </c>
      <c r="L85" s="146" t="n">
        <v>106</v>
      </c>
      <c r="M85" s="146" t="s">
        <v>265</v>
      </c>
      <c r="N85" s="146" t="s">
        <v>265</v>
      </c>
      <c r="O85" s="146" t="n">
        <v>0</v>
      </c>
      <c r="P85" s="146" t="s">
        <v>265</v>
      </c>
      <c r="Q85" s="149"/>
      <c r="R85" s="418" t="s">
        <v>613</v>
      </c>
      <c r="S85" s="146" t="s">
        <v>265</v>
      </c>
      <c r="T85" s="146" t="n">
        <v>35</v>
      </c>
      <c r="U85" s="146" t="n">
        <v>654</v>
      </c>
      <c r="V85" s="146" t="s">
        <v>265</v>
      </c>
      <c r="W85" s="146" t="s">
        <v>265</v>
      </c>
      <c r="X85" s="146" t="n">
        <v>48</v>
      </c>
      <c r="Y85" s="146" t="s">
        <v>265</v>
      </c>
      <c r="Z85" s="134"/>
      <c r="AA85" s="418" t="s">
        <v>613</v>
      </c>
      <c r="AB85" s="146" t="s">
        <v>265</v>
      </c>
      <c r="AC85" s="146" t="n">
        <v>26</v>
      </c>
      <c r="AD85" s="146" t="s">
        <v>265</v>
      </c>
      <c r="AE85" s="146" t="s">
        <v>265</v>
      </c>
      <c r="AF85" s="146" t="s">
        <v>265</v>
      </c>
      <c r="AG85" s="146" t="n">
        <v>0</v>
      </c>
      <c r="AH85" s="146" t="s">
        <v>265</v>
      </c>
      <c r="AI85" s="146" t="s">
        <v>265</v>
      </c>
    </row>
    <row r="86" customFormat="false" ht="12.75" hidden="false" customHeight="false" outlineLevel="0" collapsed="false">
      <c r="A86" s="132" t="s">
        <v>614</v>
      </c>
      <c r="B86" s="146" t="n">
        <v>874</v>
      </c>
      <c r="C86" s="146" t="s">
        <v>265</v>
      </c>
      <c r="D86" s="146" t="n">
        <v>5</v>
      </c>
      <c r="E86" s="146" t="s">
        <v>265</v>
      </c>
      <c r="F86" s="146" t="s">
        <v>265</v>
      </c>
      <c r="G86" s="146" t="s">
        <v>265</v>
      </c>
      <c r="H86" s="149"/>
      <c r="I86" s="418" t="s">
        <v>614</v>
      </c>
      <c r="J86" s="146" t="n">
        <v>0</v>
      </c>
      <c r="K86" s="146" t="s">
        <v>265</v>
      </c>
      <c r="L86" s="146" t="n">
        <v>106</v>
      </c>
      <c r="M86" s="146" t="s">
        <v>265</v>
      </c>
      <c r="N86" s="146" t="s">
        <v>265</v>
      </c>
      <c r="O86" s="146" t="n">
        <v>0</v>
      </c>
      <c r="P86" s="146" t="s">
        <v>265</v>
      </c>
      <c r="Q86" s="149"/>
      <c r="R86" s="418" t="s">
        <v>614</v>
      </c>
      <c r="S86" s="146" t="s">
        <v>265</v>
      </c>
      <c r="T86" s="146" t="n">
        <v>35</v>
      </c>
      <c r="U86" s="146" t="n">
        <v>654</v>
      </c>
      <c r="V86" s="146" t="s">
        <v>265</v>
      </c>
      <c r="W86" s="146" t="s">
        <v>265</v>
      </c>
      <c r="X86" s="146" t="n">
        <v>48</v>
      </c>
      <c r="Y86" s="146" t="s">
        <v>265</v>
      </c>
      <c r="Z86" s="134"/>
      <c r="AA86" s="418" t="s">
        <v>614</v>
      </c>
      <c r="AB86" s="146" t="s">
        <v>265</v>
      </c>
      <c r="AC86" s="146" t="n">
        <v>26</v>
      </c>
      <c r="AD86" s="146" t="s">
        <v>265</v>
      </c>
      <c r="AE86" s="146" t="s">
        <v>265</v>
      </c>
      <c r="AF86" s="146" t="s">
        <v>265</v>
      </c>
      <c r="AG86" s="146" t="n">
        <v>0</v>
      </c>
      <c r="AH86" s="146" t="s">
        <v>265</v>
      </c>
      <c r="AI86" s="146" t="s">
        <v>265</v>
      </c>
    </row>
    <row r="87" customFormat="false" ht="12.75" hidden="false" customHeight="false" outlineLevel="0" collapsed="false">
      <c r="A87" s="132" t="s">
        <v>615</v>
      </c>
      <c r="B87" s="146" t="n">
        <v>8948</v>
      </c>
      <c r="C87" s="146" t="s">
        <v>265</v>
      </c>
      <c r="D87" s="146" t="n">
        <v>5</v>
      </c>
      <c r="E87" s="146" t="n">
        <v>1</v>
      </c>
      <c r="F87" s="146" t="s">
        <v>265</v>
      </c>
      <c r="G87" s="146" t="s">
        <v>265</v>
      </c>
      <c r="H87" s="149"/>
      <c r="I87" s="418" t="s">
        <v>615</v>
      </c>
      <c r="J87" s="146" t="n">
        <v>5</v>
      </c>
      <c r="K87" s="146" t="s">
        <v>265</v>
      </c>
      <c r="L87" s="146" t="n">
        <v>1302</v>
      </c>
      <c r="M87" s="146" t="s">
        <v>265</v>
      </c>
      <c r="N87" s="146" t="n">
        <v>13</v>
      </c>
      <c r="O87" s="146" t="n">
        <v>10</v>
      </c>
      <c r="P87" s="146" t="n">
        <v>2</v>
      </c>
      <c r="Q87" s="149"/>
      <c r="R87" s="418" t="s">
        <v>615</v>
      </c>
      <c r="S87" s="146" t="n">
        <v>1</v>
      </c>
      <c r="T87" s="146" t="n">
        <v>3453</v>
      </c>
      <c r="U87" s="146" t="n">
        <v>3930</v>
      </c>
      <c r="V87" s="146" t="s">
        <v>265</v>
      </c>
      <c r="W87" s="146" t="s">
        <v>265</v>
      </c>
      <c r="X87" s="146" t="n">
        <v>94</v>
      </c>
      <c r="Y87" s="146" t="n">
        <v>0</v>
      </c>
      <c r="Z87" s="134"/>
      <c r="AA87" s="418" t="s">
        <v>615</v>
      </c>
      <c r="AB87" s="146" t="s">
        <v>265</v>
      </c>
      <c r="AC87" s="146" t="n">
        <v>0</v>
      </c>
      <c r="AD87" s="146" t="n">
        <v>8</v>
      </c>
      <c r="AE87" s="146" t="s">
        <v>265</v>
      </c>
      <c r="AF87" s="146" t="n">
        <v>119</v>
      </c>
      <c r="AG87" s="146" t="n">
        <v>5</v>
      </c>
      <c r="AH87" s="146" t="s">
        <v>265</v>
      </c>
      <c r="AI87" s="146" t="n">
        <v>1</v>
      </c>
    </row>
    <row r="88" customFormat="false" ht="12.75" hidden="false" customHeight="false" outlineLevel="0" collapsed="false">
      <c r="A88" s="132" t="s">
        <v>617</v>
      </c>
      <c r="B88" s="146" t="n">
        <v>138</v>
      </c>
      <c r="C88" s="146" t="s">
        <v>265</v>
      </c>
      <c r="D88" s="146" t="s">
        <v>265</v>
      </c>
      <c r="E88" s="146" t="s">
        <v>265</v>
      </c>
      <c r="F88" s="146" t="s">
        <v>265</v>
      </c>
      <c r="G88" s="146" t="s">
        <v>265</v>
      </c>
      <c r="H88" s="149"/>
      <c r="I88" s="418" t="s">
        <v>617</v>
      </c>
      <c r="J88" s="146" t="n">
        <v>0</v>
      </c>
      <c r="K88" s="146" t="s">
        <v>265</v>
      </c>
      <c r="L88" s="146" t="n">
        <v>5</v>
      </c>
      <c r="M88" s="146" t="s">
        <v>265</v>
      </c>
      <c r="N88" s="146" t="n">
        <v>4</v>
      </c>
      <c r="O88" s="146" t="s">
        <v>265</v>
      </c>
      <c r="P88" s="146" t="n">
        <v>0</v>
      </c>
      <c r="Q88" s="149"/>
      <c r="R88" s="418" t="s">
        <v>617</v>
      </c>
      <c r="S88" s="146" t="s">
        <v>265</v>
      </c>
      <c r="T88" s="146" t="n">
        <v>30</v>
      </c>
      <c r="U88" s="146" t="s">
        <v>265</v>
      </c>
      <c r="V88" s="146" t="s">
        <v>265</v>
      </c>
      <c r="W88" s="146" t="s">
        <v>265</v>
      </c>
      <c r="X88" s="146" t="n">
        <v>0</v>
      </c>
      <c r="Y88" s="146" t="s">
        <v>265</v>
      </c>
      <c r="Z88" s="134"/>
      <c r="AA88" s="418" t="s">
        <v>617</v>
      </c>
      <c r="AB88" s="146" t="s">
        <v>265</v>
      </c>
      <c r="AC88" s="146" t="s">
        <v>265</v>
      </c>
      <c r="AD88" s="146" t="s">
        <v>265</v>
      </c>
      <c r="AE88" s="146" t="s">
        <v>265</v>
      </c>
      <c r="AF88" s="146" t="n">
        <v>98</v>
      </c>
      <c r="AG88" s="146" t="s">
        <v>265</v>
      </c>
      <c r="AH88" s="146" t="s">
        <v>265</v>
      </c>
      <c r="AI88" s="146" t="n">
        <v>1</v>
      </c>
    </row>
    <row r="89" customFormat="false" ht="12.75" hidden="false" customHeight="false" outlineLevel="0" collapsed="false">
      <c r="A89" s="132" t="s">
        <v>1332</v>
      </c>
      <c r="B89" s="146" t="n">
        <v>73</v>
      </c>
      <c r="C89" s="146" t="s">
        <v>265</v>
      </c>
      <c r="D89" s="146" t="s">
        <v>265</v>
      </c>
      <c r="E89" s="146" t="s">
        <v>265</v>
      </c>
      <c r="F89" s="146" t="s">
        <v>265</v>
      </c>
      <c r="G89" s="146" t="s">
        <v>265</v>
      </c>
      <c r="H89" s="149"/>
      <c r="I89" s="418" t="s">
        <v>1332</v>
      </c>
      <c r="J89" s="146" t="s">
        <v>265</v>
      </c>
      <c r="K89" s="146" t="s">
        <v>265</v>
      </c>
      <c r="L89" s="146" t="n">
        <v>61</v>
      </c>
      <c r="M89" s="146" t="s">
        <v>265</v>
      </c>
      <c r="N89" s="146" t="s">
        <v>265</v>
      </c>
      <c r="O89" s="146" t="s">
        <v>265</v>
      </c>
      <c r="P89" s="146" t="s">
        <v>265</v>
      </c>
      <c r="Q89" s="149"/>
      <c r="R89" s="418" t="s">
        <v>1332</v>
      </c>
      <c r="S89" s="146" t="s">
        <v>265</v>
      </c>
      <c r="T89" s="146" t="s">
        <v>265</v>
      </c>
      <c r="U89" s="146" t="s">
        <v>265</v>
      </c>
      <c r="V89" s="146" t="s">
        <v>265</v>
      </c>
      <c r="W89" s="146" t="s">
        <v>265</v>
      </c>
      <c r="X89" s="146" t="s">
        <v>265</v>
      </c>
      <c r="Y89" s="146" t="s">
        <v>265</v>
      </c>
      <c r="Z89" s="134"/>
      <c r="AA89" s="418" t="s">
        <v>1332</v>
      </c>
      <c r="AB89" s="146" t="s">
        <v>265</v>
      </c>
      <c r="AC89" s="146" t="s">
        <v>265</v>
      </c>
      <c r="AD89" s="146" t="s">
        <v>265</v>
      </c>
      <c r="AE89" s="146" t="s">
        <v>265</v>
      </c>
      <c r="AF89" s="146" t="n">
        <v>12</v>
      </c>
      <c r="AG89" s="146" t="s">
        <v>265</v>
      </c>
      <c r="AH89" s="146" t="s">
        <v>265</v>
      </c>
      <c r="AI89" s="146" t="s">
        <v>265</v>
      </c>
    </row>
    <row r="90" customFormat="false" ht="12.75" hidden="false" customHeight="false" outlineLevel="0" collapsed="false">
      <c r="A90" s="132" t="s">
        <v>619</v>
      </c>
      <c r="B90" s="146" t="n">
        <v>5448</v>
      </c>
      <c r="C90" s="146" t="s">
        <v>265</v>
      </c>
      <c r="D90" s="146" t="s">
        <v>265</v>
      </c>
      <c r="E90" s="146" t="s">
        <v>265</v>
      </c>
      <c r="F90" s="146" t="s">
        <v>265</v>
      </c>
      <c r="G90" s="146" t="s">
        <v>265</v>
      </c>
      <c r="H90" s="149"/>
      <c r="I90" s="418" t="s">
        <v>619</v>
      </c>
      <c r="J90" s="146" t="s">
        <v>265</v>
      </c>
      <c r="K90" s="146" t="s">
        <v>265</v>
      </c>
      <c r="L90" s="146" t="n">
        <v>201</v>
      </c>
      <c r="M90" s="146" t="s">
        <v>265</v>
      </c>
      <c r="N90" s="146" t="n">
        <v>4</v>
      </c>
      <c r="O90" s="146" t="s">
        <v>265</v>
      </c>
      <c r="P90" s="146" t="s">
        <v>265</v>
      </c>
      <c r="Q90" s="149"/>
      <c r="R90" s="418" t="s">
        <v>619</v>
      </c>
      <c r="S90" s="146" t="s">
        <v>265</v>
      </c>
      <c r="T90" s="146" t="n">
        <v>2563</v>
      </c>
      <c r="U90" s="146" t="n">
        <v>2670</v>
      </c>
      <c r="V90" s="146" t="s">
        <v>265</v>
      </c>
      <c r="W90" s="146" t="s">
        <v>265</v>
      </c>
      <c r="X90" s="146" t="s">
        <v>265</v>
      </c>
      <c r="Y90" s="146" t="s">
        <v>265</v>
      </c>
      <c r="Z90" s="134"/>
      <c r="AA90" s="418" t="s">
        <v>619</v>
      </c>
      <c r="AB90" s="146" t="s">
        <v>265</v>
      </c>
      <c r="AC90" s="146" t="s">
        <v>265</v>
      </c>
      <c r="AD90" s="146" t="s">
        <v>265</v>
      </c>
      <c r="AE90" s="146" t="s">
        <v>265</v>
      </c>
      <c r="AF90" s="146" t="n">
        <v>9</v>
      </c>
      <c r="AG90" s="146" t="s">
        <v>265</v>
      </c>
      <c r="AH90" s="146" t="s">
        <v>265</v>
      </c>
      <c r="AI90" s="146" t="s">
        <v>265</v>
      </c>
    </row>
    <row r="91" customFormat="false" ht="12.75" hidden="false" customHeight="false" outlineLevel="0" collapsed="false">
      <c r="A91" s="132" t="s">
        <v>623</v>
      </c>
      <c r="B91" s="146" t="n">
        <v>931</v>
      </c>
      <c r="C91" s="146" t="s">
        <v>265</v>
      </c>
      <c r="D91" s="146" t="n">
        <v>5</v>
      </c>
      <c r="E91" s="146" t="s">
        <v>265</v>
      </c>
      <c r="F91" s="146" t="s">
        <v>265</v>
      </c>
      <c r="G91" s="146" t="s">
        <v>265</v>
      </c>
      <c r="H91" s="149"/>
      <c r="I91" s="418" t="s">
        <v>623</v>
      </c>
      <c r="J91" s="146" t="n">
        <v>3</v>
      </c>
      <c r="K91" s="146" t="s">
        <v>265</v>
      </c>
      <c r="L91" s="146" t="n">
        <v>477</v>
      </c>
      <c r="M91" s="146" t="s">
        <v>265</v>
      </c>
      <c r="N91" s="146" t="s">
        <v>265</v>
      </c>
      <c r="O91" s="146" t="n">
        <v>10</v>
      </c>
      <c r="P91" s="146" t="n">
        <v>2</v>
      </c>
      <c r="Q91" s="149"/>
      <c r="R91" s="418" t="s">
        <v>623</v>
      </c>
      <c r="S91" s="146" t="s">
        <v>265</v>
      </c>
      <c r="T91" s="146" t="n">
        <v>0</v>
      </c>
      <c r="U91" s="146" t="n">
        <v>340</v>
      </c>
      <c r="V91" s="146" t="s">
        <v>265</v>
      </c>
      <c r="W91" s="146" t="s">
        <v>265</v>
      </c>
      <c r="X91" s="146" t="n">
        <v>91</v>
      </c>
      <c r="Y91" s="146" t="s">
        <v>265</v>
      </c>
      <c r="Z91" s="134"/>
      <c r="AA91" s="418" t="s">
        <v>623</v>
      </c>
      <c r="AB91" s="146" t="s">
        <v>265</v>
      </c>
      <c r="AC91" s="146" t="s">
        <v>265</v>
      </c>
      <c r="AD91" s="146" t="s">
        <v>265</v>
      </c>
      <c r="AE91" s="146" t="s">
        <v>265</v>
      </c>
      <c r="AF91" s="146" t="s">
        <v>265</v>
      </c>
      <c r="AG91" s="146" t="n">
        <v>3</v>
      </c>
      <c r="AH91" s="146" t="s">
        <v>265</v>
      </c>
      <c r="AI91" s="146" t="s">
        <v>265</v>
      </c>
    </row>
    <row r="92" customFormat="false" ht="12.75" hidden="false" customHeight="false" outlineLevel="0" collapsed="false">
      <c r="A92" s="132" t="s">
        <v>624</v>
      </c>
      <c r="B92" s="146" t="n">
        <v>1309</v>
      </c>
      <c r="C92" s="146" t="s">
        <v>265</v>
      </c>
      <c r="D92" s="146" t="s">
        <v>265</v>
      </c>
      <c r="E92" s="146" t="s">
        <v>265</v>
      </c>
      <c r="F92" s="146" t="s">
        <v>265</v>
      </c>
      <c r="G92" s="146" t="s">
        <v>265</v>
      </c>
      <c r="H92" s="149"/>
      <c r="I92" s="418" t="s">
        <v>624</v>
      </c>
      <c r="J92" s="146" t="s">
        <v>265</v>
      </c>
      <c r="K92" s="146" t="s">
        <v>265</v>
      </c>
      <c r="L92" s="146" t="n">
        <v>389</v>
      </c>
      <c r="M92" s="146" t="s">
        <v>265</v>
      </c>
      <c r="N92" s="146" t="s">
        <v>265</v>
      </c>
      <c r="O92" s="146" t="s">
        <v>265</v>
      </c>
      <c r="P92" s="146" t="s">
        <v>265</v>
      </c>
      <c r="Q92" s="149"/>
      <c r="R92" s="418" t="s">
        <v>624</v>
      </c>
      <c r="S92" s="146" t="s">
        <v>265</v>
      </c>
      <c r="T92" s="146" t="s">
        <v>265</v>
      </c>
      <c r="U92" s="146" t="n">
        <v>920</v>
      </c>
      <c r="V92" s="146" t="s">
        <v>265</v>
      </c>
      <c r="W92" s="146" t="s">
        <v>265</v>
      </c>
      <c r="X92" s="146" t="s">
        <v>265</v>
      </c>
      <c r="Y92" s="146" t="s">
        <v>265</v>
      </c>
      <c r="Z92" s="134"/>
      <c r="AA92" s="418" t="s">
        <v>624</v>
      </c>
      <c r="AB92" s="146" t="s">
        <v>265</v>
      </c>
      <c r="AC92" s="146" t="s">
        <v>265</v>
      </c>
      <c r="AD92" s="146" t="s">
        <v>265</v>
      </c>
      <c r="AE92" s="146" t="s">
        <v>265</v>
      </c>
      <c r="AF92" s="146" t="s">
        <v>265</v>
      </c>
      <c r="AG92" s="146" t="s">
        <v>265</v>
      </c>
      <c r="AH92" s="146" t="s">
        <v>265</v>
      </c>
      <c r="AI92" s="146" t="s">
        <v>265</v>
      </c>
    </row>
    <row r="93" customFormat="false" ht="12.75" hidden="false" customHeight="false" outlineLevel="0" collapsed="false">
      <c r="A93" s="132" t="s">
        <v>625</v>
      </c>
      <c r="B93" s="146" t="n">
        <v>164</v>
      </c>
      <c r="C93" s="146" t="s">
        <v>265</v>
      </c>
      <c r="D93" s="146" t="n">
        <v>0</v>
      </c>
      <c r="E93" s="146" t="s">
        <v>265</v>
      </c>
      <c r="F93" s="146" t="s">
        <v>265</v>
      </c>
      <c r="G93" s="146" t="s">
        <v>265</v>
      </c>
      <c r="H93" s="149"/>
      <c r="I93" s="418" t="s">
        <v>625</v>
      </c>
      <c r="J93" s="146" t="n">
        <v>0</v>
      </c>
      <c r="K93" s="146" t="s">
        <v>265</v>
      </c>
      <c r="L93" s="146" t="n">
        <v>162</v>
      </c>
      <c r="M93" s="146" t="s">
        <v>265</v>
      </c>
      <c r="N93" s="146" t="s">
        <v>265</v>
      </c>
      <c r="O93" s="146" t="n">
        <v>0</v>
      </c>
      <c r="P93" s="146" t="s">
        <v>265</v>
      </c>
      <c r="Q93" s="149"/>
      <c r="R93" s="418" t="s">
        <v>625</v>
      </c>
      <c r="S93" s="146" t="s">
        <v>265</v>
      </c>
      <c r="T93" s="146" t="s">
        <v>265</v>
      </c>
      <c r="U93" s="146" t="s">
        <v>265</v>
      </c>
      <c r="V93" s="146" t="s">
        <v>265</v>
      </c>
      <c r="W93" s="146" t="s">
        <v>265</v>
      </c>
      <c r="X93" s="146" t="n">
        <v>3</v>
      </c>
      <c r="Y93" s="146" t="s">
        <v>265</v>
      </c>
      <c r="Z93" s="134"/>
      <c r="AA93" s="418" t="s">
        <v>625</v>
      </c>
      <c r="AB93" s="146" t="s">
        <v>265</v>
      </c>
      <c r="AC93" s="146" t="s">
        <v>265</v>
      </c>
      <c r="AD93" s="146" t="s">
        <v>265</v>
      </c>
      <c r="AE93" s="146" t="s">
        <v>265</v>
      </c>
      <c r="AF93" s="146" t="s">
        <v>265</v>
      </c>
      <c r="AG93" s="146" t="s">
        <v>265</v>
      </c>
      <c r="AH93" s="146" t="s">
        <v>265</v>
      </c>
      <c r="AI93" s="146" t="s">
        <v>265</v>
      </c>
    </row>
    <row r="94" customFormat="false" ht="12.75" hidden="false" customHeight="false" outlineLevel="0" collapsed="false">
      <c r="A94" s="132" t="s">
        <v>626</v>
      </c>
      <c r="B94" s="146" t="n">
        <v>837</v>
      </c>
      <c r="C94" s="146" t="s">
        <v>265</v>
      </c>
      <c r="D94" s="146" t="s">
        <v>265</v>
      </c>
      <c r="E94" s="146" t="n">
        <v>1</v>
      </c>
      <c r="F94" s="146" t="s">
        <v>265</v>
      </c>
      <c r="G94" s="146" t="s">
        <v>265</v>
      </c>
      <c r="H94" s="149"/>
      <c r="I94" s="418" t="s">
        <v>626</v>
      </c>
      <c r="J94" s="146" t="n">
        <v>1</v>
      </c>
      <c r="K94" s="146" t="s">
        <v>265</v>
      </c>
      <c r="L94" s="146" t="s">
        <v>265</v>
      </c>
      <c r="M94" s="146" t="s">
        <v>265</v>
      </c>
      <c r="N94" s="146" t="n">
        <v>4</v>
      </c>
      <c r="O94" s="146" t="s">
        <v>265</v>
      </c>
      <c r="P94" s="146" t="s">
        <v>265</v>
      </c>
      <c r="Q94" s="149"/>
      <c r="R94" s="418" t="s">
        <v>626</v>
      </c>
      <c r="S94" s="146" t="n">
        <v>1</v>
      </c>
      <c r="T94" s="146" t="n">
        <v>830</v>
      </c>
      <c r="U94" s="146" t="s">
        <v>265</v>
      </c>
      <c r="V94" s="146" t="s">
        <v>265</v>
      </c>
      <c r="W94" s="146" t="s">
        <v>265</v>
      </c>
      <c r="X94" s="146" t="s">
        <v>265</v>
      </c>
      <c r="Y94" s="146" t="s">
        <v>265</v>
      </c>
      <c r="Z94" s="134"/>
      <c r="AA94" s="418" t="s">
        <v>626</v>
      </c>
      <c r="AB94" s="146" t="s">
        <v>265</v>
      </c>
      <c r="AC94" s="146" t="s">
        <v>265</v>
      </c>
      <c r="AD94" s="146" t="s">
        <v>265</v>
      </c>
      <c r="AE94" s="146" t="s">
        <v>265</v>
      </c>
      <c r="AF94" s="146" t="s">
        <v>265</v>
      </c>
      <c r="AG94" s="146" t="s">
        <v>265</v>
      </c>
      <c r="AH94" s="146" t="s">
        <v>265</v>
      </c>
      <c r="AI94" s="146" t="s">
        <v>265</v>
      </c>
    </row>
    <row r="95" customFormat="false" ht="12.75" hidden="false" customHeight="false" outlineLevel="0" collapsed="false">
      <c r="A95" s="132" t="s">
        <v>627</v>
      </c>
      <c r="B95" s="146" t="n">
        <v>47</v>
      </c>
      <c r="C95" s="146" t="s">
        <v>265</v>
      </c>
      <c r="D95" s="146" t="n">
        <v>0</v>
      </c>
      <c r="E95" s="146" t="s">
        <v>265</v>
      </c>
      <c r="F95" s="146" t="s">
        <v>265</v>
      </c>
      <c r="G95" s="146" t="s">
        <v>265</v>
      </c>
      <c r="H95" s="149"/>
      <c r="I95" s="418" t="s">
        <v>627</v>
      </c>
      <c r="J95" s="146" t="n">
        <v>1</v>
      </c>
      <c r="K95" s="146" t="s">
        <v>265</v>
      </c>
      <c r="L95" s="146" t="n">
        <v>13</v>
      </c>
      <c r="M95" s="146" t="s">
        <v>265</v>
      </c>
      <c r="N95" s="146" t="n">
        <v>31</v>
      </c>
      <c r="O95" s="146" t="n">
        <v>0</v>
      </c>
      <c r="P95" s="146" t="s">
        <v>265</v>
      </c>
      <c r="Q95" s="149"/>
      <c r="R95" s="418" t="s">
        <v>627</v>
      </c>
      <c r="S95" s="146" t="s">
        <v>265</v>
      </c>
      <c r="T95" s="146" t="s">
        <v>265</v>
      </c>
      <c r="U95" s="146" t="s">
        <v>265</v>
      </c>
      <c r="V95" s="146" t="s">
        <v>265</v>
      </c>
      <c r="W95" s="146" t="s">
        <v>265</v>
      </c>
      <c r="X95" s="146" t="n">
        <v>2</v>
      </c>
      <c r="Y95" s="146" t="s">
        <v>265</v>
      </c>
      <c r="Z95" s="134"/>
      <c r="AA95" s="418" t="s">
        <v>627</v>
      </c>
      <c r="AB95" s="146" t="s">
        <v>265</v>
      </c>
      <c r="AC95" s="146" t="s">
        <v>265</v>
      </c>
      <c r="AD95" s="146" t="s">
        <v>265</v>
      </c>
      <c r="AE95" s="146" t="s">
        <v>265</v>
      </c>
      <c r="AF95" s="146" t="s">
        <v>265</v>
      </c>
      <c r="AG95" s="146" t="s">
        <v>265</v>
      </c>
      <c r="AH95" s="146" t="s">
        <v>265</v>
      </c>
      <c r="AI95" s="146" t="s">
        <v>265</v>
      </c>
    </row>
    <row r="96" customFormat="false" ht="12.75" hidden="false" customHeight="false" outlineLevel="0" collapsed="false">
      <c r="A96" s="132"/>
      <c r="B96" s="146"/>
      <c r="C96" s="146"/>
      <c r="D96" s="146"/>
      <c r="E96" s="146"/>
      <c r="F96" s="146"/>
      <c r="G96" s="146"/>
      <c r="H96" s="149"/>
      <c r="I96" s="418"/>
      <c r="J96" s="146"/>
      <c r="K96" s="146"/>
      <c r="L96" s="146"/>
      <c r="M96" s="146"/>
      <c r="N96" s="146"/>
      <c r="O96" s="146"/>
      <c r="P96" s="146"/>
      <c r="Q96" s="149"/>
      <c r="R96" s="418"/>
      <c r="S96" s="146"/>
      <c r="T96" s="146"/>
      <c r="U96" s="146"/>
      <c r="V96" s="146"/>
      <c r="W96" s="146"/>
      <c r="X96" s="146"/>
      <c r="Y96" s="146"/>
      <c r="Z96" s="134"/>
      <c r="AA96" s="418"/>
      <c r="AB96" s="146"/>
      <c r="AC96" s="146"/>
      <c r="AD96" s="146"/>
      <c r="AE96" s="146"/>
      <c r="AF96" s="146"/>
      <c r="AG96" s="146"/>
      <c r="AH96" s="146"/>
      <c r="AI96" s="146"/>
    </row>
    <row r="97" customFormat="false" ht="12.75" hidden="false" customHeight="false" outlineLevel="0" collapsed="false">
      <c r="A97" s="132" t="s">
        <v>629</v>
      </c>
      <c r="B97" s="146" t="n">
        <v>12124</v>
      </c>
      <c r="C97" s="146" t="n">
        <v>7</v>
      </c>
      <c r="D97" s="146" t="n">
        <v>95</v>
      </c>
      <c r="E97" s="146" t="n">
        <v>9</v>
      </c>
      <c r="F97" s="146" t="s">
        <v>265</v>
      </c>
      <c r="G97" s="146" t="n">
        <v>1</v>
      </c>
      <c r="H97" s="149"/>
      <c r="I97" s="418" t="s">
        <v>629</v>
      </c>
      <c r="J97" s="146" t="n">
        <v>228</v>
      </c>
      <c r="K97" s="146" t="s">
        <v>265</v>
      </c>
      <c r="L97" s="146" t="n">
        <v>3382</v>
      </c>
      <c r="M97" s="146" t="s">
        <v>265</v>
      </c>
      <c r="N97" s="146" t="n">
        <v>2699</v>
      </c>
      <c r="O97" s="146" t="n">
        <v>196</v>
      </c>
      <c r="P97" s="146" t="n">
        <v>93</v>
      </c>
      <c r="Q97" s="149"/>
      <c r="R97" s="418" t="s">
        <v>629</v>
      </c>
      <c r="S97" s="146" t="s">
        <v>265</v>
      </c>
      <c r="T97" s="146" t="n">
        <v>1662</v>
      </c>
      <c r="U97" s="146" t="n">
        <v>3103</v>
      </c>
      <c r="V97" s="146" t="s">
        <v>265</v>
      </c>
      <c r="W97" s="146" t="s">
        <v>265</v>
      </c>
      <c r="X97" s="146" t="n">
        <v>521</v>
      </c>
      <c r="Y97" s="146" t="s">
        <v>265</v>
      </c>
      <c r="Z97" s="134"/>
      <c r="AA97" s="418" t="s">
        <v>629</v>
      </c>
      <c r="AB97" s="146" t="s">
        <v>265</v>
      </c>
      <c r="AC97" s="146" t="n">
        <v>25</v>
      </c>
      <c r="AD97" s="146" t="s">
        <v>265</v>
      </c>
      <c r="AE97" s="146" t="s">
        <v>265</v>
      </c>
      <c r="AF97" s="146" t="s">
        <v>265</v>
      </c>
      <c r="AG97" s="146" t="n">
        <v>103</v>
      </c>
      <c r="AH97" s="146" t="s">
        <v>265</v>
      </c>
      <c r="AI97" s="146" t="s">
        <v>265</v>
      </c>
    </row>
    <row r="98" customFormat="false" ht="12.75" hidden="false" customHeight="false" outlineLevel="0" collapsed="false">
      <c r="A98" s="132" t="s">
        <v>630</v>
      </c>
      <c r="B98" s="146" t="n">
        <v>0</v>
      </c>
      <c r="C98" s="146" t="s">
        <v>265</v>
      </c>
      <c r="D98" s="146" t="s">
        <v>265</v>
      </c>
      <c r="E98" s="146" t="s">
        <v>265</v>
      </c>
      <c r="F98" s="146" t="s">
        <v>265</v>
      </c>
      <c r="G98" s="146" t="s">
        <v>265</v>
      </c>
      <c r="H98" s="149"/>
      <c r="I98" s="418" t="s">
        <v>630</v>
      </c>
      <c r="J98" s="146" t="s">
        <v>265</v>
      </c>
      <c r="K98" s="146" t="s">
        <v>265</v>
      </c>
      <c r="L98" s="146" t="s">
        <v>265</v>
      </c>
      <c r="M98" s="146" t="s">
        <v>265</v>
      </c>
      <c r="N98" s="146" t="s">
        <v>265</v>
      </c>
      <c r="O98" s="146" t="s">
        <v>265</v>
      </c>
      <c r="P98" s="146" t="s">
        <v>265</v>
      </c>
      <c r="Q98" s="149"/>
      <c r="R98" s="418" t="s">
        <v>630</v>
      </c>
      <c r="S98" s="146" t="s">
        <v>265</v>
      </c>
      <c r="T98" s="146" t="n">
        <v>0</v>
      </c>
      <c r="U98" s="146" t="s">
        <v>265</v>
      </c>
      <c r="V98" s="146" t="s">
        <v>265</v>
      </c>
      <c r="W98" s="146" t="s">
        <v>265</v>
      </c>
      <c r="X98" s="146" t="s">
        <v>265</v>
      </c>
      <c r="Y98" s="146" t="s">
        <v>265</v>
      </c>
      <c r="Z98" s="134"/>
      <c r="AA98" s="418" t="s">
        <v>630</v>
      </c>
      <c r="AB98" s="146" t="s">
        <v>265</v>
      </c>
      <c r="AC98" s="146" t="s">
        <v>265</v>
      </c>
      <c r="AD98" s="146" t="s">
        <v>265</v>
      </c>
      <c r="AE98" s="146" t="s">
        <v>265</v>
      </c>
      <c r="AF98" s="146" t="s">
        <v>265</v>
      </c>
      <c r="AG98" s="146" t="s">
        <v>265</v>
      </c>
      <c r="AH98" s="146" t="s">
        <v>265</v>
      </c>
      <c r="AI98" s="146" t="s">
        <v>265</v>
      </c>
    </row>
    <row r="99" customFormat="false" ht="12.75" hidden="false" customHeight="false" outlineLevel="0" collapsed="false">
      <c r="A99" s="132" t="s">
        <v>631</v>
      </c>
      <c r="B99" s="146" t="n">
        <v>0</v>
      </c>
      <c r="C99" s="146" t="s">
        <v>265</v>
      </c>
      <c r="D99" s="146" t="s">
        <v>265</v>
      </c>
      <c r="E99" s="146" t="s">
        <v>265</v>
      </c>
      <c r="F99" s="146" t="s">
        <v>265</v>
      </c>
      <c r="G99" s="146" t="s">
        <v>265</v>
      </c>
      <c r="H99" s="149"/>
      <c r="I99" s="418" t="s">
        <v>631</v>
      </c>
      <c r="J99" s="146" t="s">
        <v>265</v>
      </c>
      <c r="K99" s="146" t="s">
        <v>265</v>
      </c>
      <c r="L99" s="146" t="s">
        <v>265</v>
      </c>
      <c r="M99" s="146" t="s">
        <v>265</v>
      </c>
      <c r="N99" s="146" t="s">
        <v>265</v>
      </c>
      <c r="O99" s="146" t="s">
        <v>265</v>
      </c>
      <c r="P99" s="146" t="s">
        <v>265</v>
      </c>
      <c r="Q99" s="149"/>
      <c r="R99" s="418" t="s">
        <v>631</v>
      </c>
      <c r="S99" s="146" t="s">
        <v>265</v>
      </c>
      <c r="T99" s="146" t="s">
        <v>265</v>
      </c>
      <c r="U99" s="146" t="s">
        <v>265</v>
      </c>
      <c r="V99" s="146" t="s">
        <v>265</v>
      </c>
      <c r="W99" s="146" t="s">
        <v>265</v>
      </c>
      <c r="X99" s="146" t="n">
        <v>0</v>
      </c>
      <c r="Y99" s="146" t="s">
        <v>265</v>
      </c>
      <c r="Z99" s="134"/>
      <c r="AA99" s="418" t="s">
        <v>631</v>
      </c>
      <c r="AB99" s="146" t="s">
        <v>265</v>
      </c>
      <c r="AC99" s="146" t="s">
        <v>265</v>
      </c>
      <c r="AD99" s="146" t="s">
        <v>265</v>
      </c>
      <c r="AE99" s="146" t="s">
        <v>265</v>
      </c>
      <c r="AF99" s="146" t="s">
        <v>265</v>
      </c>
      <c r="AG99" s="146" t="s">
        <v>265</v>
      </c>
      <c r="AH99" s="146" t="s">
        <v>265</v>
      </c>
      <c r="AI99" s="146" t="s">
        <v>265</v>
      </c>
    </row>
    <row r="100" customFormat="false" ht="12.75" hidden="false" customHeight="false" outlineLevel="0" collapsed="false">
      <c r="A100" s="132" t="s">
        <v>632</v>
      </c>
      <c r="B100" s="146" t="n">
        <v>183</v>
      </c>
      <c r="C100" s="146" t="s">
        <v>265</v>
      </c>
      <c r="D100" s="146" t="s">
        <v>265</v>
      </c>
      <c r="E100" s="146" t="s">
        <v>265</v>
      </c>
      <c r="F100" s="146" t="s">
        <v>265</v>
      </c>
      <c r="G100" s="146" t="s">
        <v>265</v>
      </c>
      <c r="H100" s="149"/>
      <c r="I100" s="418" t="s">
        <v>632</v>
      </c>
      <c r="J100" s="146" t="s">
        <v>265</v>
      </c>
      <c r="K100" s="146" t="s">
        <v>265</v>
      </c>
      <c r="L100" s="146" t="n">
        <v>13</v>
      </c>
      <c r="M100" s="146" t="s">
        <v>265</v>
      </c>
      <c r="N100" s="146" t="s">
        <v>265</v>
      </c>
      <c r="O100" s="146" t="s">
        <v>265</v>
      </c>
      <c r="P100" s="146" t="n">
        <v>28</v>
      </c>
      <c r="Q100" s="149"/>
      <c r="R100" s="418" t="s">
        <v>632</v>
      </c>
      <c r="S100" s="146" t="s">
        <v>265</v>
      </c>
      <c r="T100" s="146" t="n">
        <v>141</v>
      </c>
      <c r="U100" s="146" t="s">
        <v>265</v>
      </c>
      <c r="V100" s="146" t="s">
        <v>265</v>
      </c>
      <c r="W100" s="146" t="s">
        <v>265</v>
      </c>
      <c r="X100" s="146" t="n">
        <v>1</v>
      </c>
      <c r="Y100" s="146" t="s">
        <v>265</v>
      </c>
      <c r="Z100" s="134"/>
      <c r="AA100" s="418" t="s">
        <v>632</v>
      </c>
      <c r="AB100" s="146" t="s">
        <v>265</v>
      </c>
      <c r="AC100" s="146" t="s">
        <v>265</v>
      </c>
      <c r="AD100" s="146" t="s">
        <v>265</v>
      </c>
      <c r="AE100" s="146" t="s">
        <v>265</v>
      </c>
      <c r="AF100" s="146" t="s">
        <v>265</v>
      </c>
      <c r="AG100" s="146" t="s">
        <v>265</v>
      </c>
      <c r="AH100" s="146" t="s">
        <v>265</v>
      </c>
      <c r="AI100" s="146" t="s">
        <v>265</v>
      </c>
    </row>
    <row r="101" customFormat="false" ht="12.75" hidden="false" customHeight="false" outlineLevel="0" collapsed="false">
      <c r="A101" s="132" t="s">
        <v>633</v>
      </c>
      <c r="B101" s="146" t="n">
        <v>183</v>
      </c>
      <c r="C101" s="146" t="s">
        <v>265</v>
      </c>
      <c r="D101" s="146" t="s">
        <v>265</v>
      </c>
      <c r="E101" s="146" t="s">
        <v>265</v>
      </c>
      <c r="F101" s="146" t="s">
        <v>265</v>
      </c>
      <c r="G101" s="146" t="s">
        <v>265</v>
      </c>
      <c r="H101" s="149"/>
      <c r="I101" s="418" t="s">
        <v>633</v>
      </c>
      <c r="J101" s="146" t="s">
        <v>265</v>
      </c>
      <c r="K101" s="146" t="s">
        <v>265</v>
      </c>
      <c r="L101" s="146" t="n">
        <v>13</v>
      </c>
      <c r="M101" s="146" t="s">
        <v>265</v>
      </c>
      <c r="N101" s="146" t="s">
        <v>265</v>
      </c>
      <c r="O101" s="146" t="s">
        <v>265</v>
      </c>
      <c r="P101" s="146" t="n">
        <v>28</v>
      </c>
      <c r="Q101" s="149"/>
      <c r="R101" s="418" t="s">
        <v>633</v>
      </c>
      <c r="S101" s="146" t="s">
        <v>265</v>
      </c>
      <c r="T101" s="146" t="n">
        <v>141</v>
      </c>
      <c r="U101" s="146" t="s">
        <v>265</v>
      </c>
      <c r="V101" s="146" t="s">
        <v>265</v>
      </c>
      <c r="W101" s="146" t="s">
        <v>265</v>
      </c>
      <c r="X101" s="146" t="n">
        <v>1</v>
      </c>
      <c r="Y101" s="146" t="s">
        <v>265</v>
      </c>
      <c r="Z101" s="134"/>
      <c r="AA101" s="418" t="s">
        <v>633</v>
      </c>
      <c r="AB101" s="146" t="s">
        <v>265</v>
      </c>
      <c r="AC101" s="146" t="s">
        <v>265</v>
      </c>
      <c r="AD101" s="146" t="s">
        <v>265</v>
      </c>
      <c r="AE101" s="146" t="s">
        <v>265</v>
      </c>
      <c r="AF101" s="146" t="s">
        <v>265</v>
      </c>
      <c r="AG101" s="146" t="s">
        <v>265</v>
      </c>
      <c r="AH101" s="146" t="s">
        <v>265</v>
      </c>
      <c r="AI101" s="146" t="s">
        <v>265</v>
      </c>
    </row>
    <row r="102" customFormat="false" ht="12.75" hidden="false" customHeight="false" outlineLevel="0" collapsed="false">
      <c r="A102" s="132" t="s">
        <v>634</v>
      </c>
      <c r="B102" s="146" t="n">
        <v>4</v>
      </c>
      <c r="C102" s="146" t="s">
        <v>265</v>
      </c>
      <c r="D102" s="146" t="s">
        <v>265</v>
      </c>
      <c r="E102" s="146" t="s">
        <v>265</v>
      </c>
      <c r="F102" s="146" t="s">
        <v>265</v>
      </c>
      <c r="G102" s="146" t="s">
        <v>265</v>
      </c>
      <c r="H102" s="149"/>
      <c r="I102" s="418" t="s">
        <v>634</v>
      </c>
      <c r="J102" s="146" t="n">
        <v>0</v>
      </c>
      <c r="K102" s="146" t="s">
        <v>265</v>
      </c>
      <c r="L102" s="146" t="n">
        <v>3</v>
      </c>
      <c r="M102" s="146" t="s">
        <v>265</v>
      </c>
      <c r="N102" s="146" t="s">
        <v>265</v>
      </c>
      <c r="O102" s="146" t="s">
        <v>265</v>
      </c>
      <c r="P102" s="146" t="s">
        <v>265</v>
      </c>
      <c r="Q102" s="149"/>
      <c r="R102" s="418" t="s">
        <v>634</v>
      </c>
      <c r="S102" s="146" t="s">
        <v>265</v>
      </c>
      <c r="T102" s="146" t="s">
        <v>265</v>
      </c>
      <c r="U102" s="146" t="s">
        <v>265</v>
      </c>
      <c r="V102" s="146" t="s">
        <v>265</v>
      </c>
      <c r="W102" s="146" t="s">
        <v>265</v>
      </c>
      <c r="X102" s="146" t="n">
        <v>1</v>
      </c>
      <c r="Y102" s="146" t="s">
        <v>265</v>
      </c>
      <c r="Z102" s="134"/>
      <c r="AA102" s="418" t="s">
        <v>634</v>
      </c>
      <c r="AB102" s="146" t="s">
        <v>265</v>
      </c>
      <c r="AC102" s="146" t="s">
        <v>265</v>
      </c>
      <c r="AD102" s="146" t="s">
        <v>265</v>
      </c>
      <c r="AE102" s="146" t="s">
        <v>265</v>
      </c>
      <c r="AF102" s="146" t="s">
        <v>265</v>
      </c>
      <c r="AG102" s="146" t="s">
        <v>265</v>
      </c>
      <c r="AH102" s="146" t="s">
        <v>265</v>
      </c>
      <c r="AI102" s="146" t="s">
        <v>265</v>
      </c>
    </row>
    <row r="103" customFormat="false" ht="12.75" hidden="false" customHeight="false" outlineLevel="0" collapsed="false">
      <c r="A103" s="132" t="s">
        <v>636</v>
      </c>
      <c r="B103" s="146" t="n">
        <v>53</v>
      </c>
      <c r="C103" s="146" t="s">
        <v>265</v>
      </c>
      <c r="D103" s="146" t="n">
        <v>1</v>
      </c>
      <c r="E103" s="146" t="s">
        <v>265</v>
      </c>
      <c r="F103" s="146" t="s">
        <v>265</v>
      </c>
      <c r="G103" s="146" t="s">
        <v>265</v>
      </c>
      <c r="H103" s="149"/>
      <c r="I103" s="418" t="s">
        <v>636</v>
      </c>
      <c r="J103" s="146" t="s">
        <v>265</v>
      </c>
      <c r="K103" s="146" t="s">
        <v>265</v>
      </c>
      <c r="L103" s="146" t="n">
        <v>39</v>
      </c>
      <c r="M103" s="146" t="s">
        <v>265</v>
      </c>
      <c r="N103" s="146" t="s">
        <v>265</v>
      </c>
      <c r="O103" s="146" t="s">
        <v>265</v>
      </c>
      <c r="P103" s="146" t="s">
        <v>265</v>
      </c>
      <c r="Q103" s="149"/>
      <c r="R103" s="418" t="s">
        <v>636</v>
      </c>
      <c r="S103" s="146" t="s">
        <v>265</v>
      </c>
      <c r="T103" s="146" t="s">
        <v>265</v>
      </c>
      <c r="U103" s="146" t="s">
        <v>265</v>
      </c>
      <c r="V103" s="146" t="s">
        <v>265</v>
      </c>
      <c r="W103" s="146" t="s">
        <v>265</v>
      </c>
      <c r="X103" s="146" t="n">
        <v>13</v>
      </c>
      <c r="Y103" s="146" t="s">
        <v>265</v>
      </c>
      <c r="Z103" s="134"/>
      <c r="AA103" s="418" t="s">
        <v>636</v>
      </c>
      <c r="AB103" s="146" t="s">
        <v>265</v>
      </c>
      <c r="AC103" s="146" t="s">
        <v>265</v>
      </c>
      <c r="AD103" s="146" t="s">
        <v>265</v>
      </c>
      <c r="AE103" s="146" t="s">
        <v>265</v>
      </c>
      <c r="AF103" s="146" t="s">
        <v>265</v>
      </c>
      <c r="AG103" s="146" t="s">
        <v>265</v>
      </c>
      <c r="AH103" s="146" t="s">
        <v>265</v>
      </c>
      <c r="AI103" s="146" t="s">
        <v>265</v>
      </c>
    </row>
    <row r="104" customFormat="false" ht="12.75" hidden="false" customHeight="false" outlineLevel="0" collapsed="false">
      <c r="A104" s="132" t="s">
        <v>638</v>
      </c>
      <c r="B104" s="146" t="n">
        <v>51</v>
      </c>
      <c r="C104" s="146" t="s">
        <v>265</v>
      </c>
      <c r="D104" s="146" t="n">
        <v>1</v>
      </c>
      <c r="E104" s="146" t="s">
        <v>265</v>
      </c>
      <c r="F104" s="146" t="s">
        <v>265</v>
      </c>
      <c r="G104" s="146" t="s">
        <v>265</v>
      </c>
      <c r="H104" s="149"/>
      <c r="I104" s="418" t="s">
        <v>638</v>
      </c>
      <c r="J104" s="146" t="s">
        <v>265</v>
      </c>
      <c r="K104" s="146" t="s">
        <v>265</v>
      </c>
      <c r="L104" s="146" t="n">
        <v>38</v>
      </c>
      <c r="M104" s="146" t="s">
        <v>265</v>
      </c>
      <c r="N104" s="146" t="s">
        <v>265</v>
      </c>
      <c r="O104" s="146" t="s">
        <v>265</v>
      </c>
      <c r="P104" s="146" t="s">
        <v>265</v>
      </c>
      <c r="Q104" s="149"/>
      <c r="R104" s="418" t="s">
        <v>638</v>
      </c>
      <c r="S104" s="146" t="s">
        <v>265</v>
      </c>
      <c r="T104" s="146" t="s">
        <v>265</v>
      </c>
      <c r="U104" s="146" t="s">
        <v>265</v>
      </c>
      <c r="V104" s="146" t="s">
        <v>265</v>
      </c>
      <c r="W104" s="146" t="s">
        <v>265</v>
      </c>
      <c r="X104" s="146" t="n">
        <v>13</v>
      </c>
      <c r="Y104" s="146" t="s">
        <v>265</v>
      </c>
      <c r="Z104" s="134"/>
      <c r="AA104" s="418" t="s">
        <v>638</v>
      </c>
      <c r="AB104" s="146" t="s">
        <v>265</v>
      </c>
      <c r="AC104" s="146" t="s">
        <v>265</v>
      </c>
      <c r="AD104" s="146" t="s">
        <v>265</v>
      </c>
      <c r="AE104" s="146" t="s">
        <v>265</v>
      </c>
      <c r="AF104" s="146" t="s">
        <v>265</v>
      </c>
      <c r="AG104" s="146" t="s">
        <v>265</v>
      </c>
      <c r="AH104" s="146" t="s">
        <v>265</v>
      </c>
      <c r="AI104" s="146" t="s">
        <v>265</v>
      </c>
    </row>
    <row r="105" customFormat="false" ht="12.75" hidden="false" customHeight="false" outlineLevel="0" collapsed="false">
      <c r="A105" s="132" t="s">
        <v>639</v>
      </c>
      <c r="B105" s="146" t="n">
        <v>0</v>
      </c>
      <c r="C105" s="146" t="s">
        <v>265</v>
      </c>
      <c r="D105" s="146" t="s">
        <v>265</v>
      </c>
      <c r="E105" s="146" t="s">
        <v>265</v>
      </c>
      <c r="F105" s="146" t="s">
        <v>265</v>
      </c>
      <c r="G105" s="146" t="s">
        <v>265</v>
      </c>
      <c r="H105" s="149"/>
      <c r="I105" s="418" t="s">
        <v>639</v>
      </c>
      <c r="J105" s="146" t="n">
        <v>0</v>
      </c>
      <c r="K105" s="146" t="s">
        <v>265</v>
      </c>
      <c r="L105" s="146" t="s">
        <v>265</v>
      </c>
      <c r="M105" s="146" t="s">
        <v>265</v>
      </c>
      <c r="N105" s="146" t="s">
        <v>265</v>
      </c>
      <c r="O105" s="146" t="s">
        <v>265</v>
      </c>
      <c r="P105" s="146" t="s">
        <v>265</v>
      </c>
      <c r="Q105" s="149"/>
      <c r="R105" s="418" t="s">
        <v>639</v>
      </c>
      <c r="S105" s="146" t="s">
        <v>265</v>
      </c>
      <c r="T105" s="146" t="s">
        <v>265</v>
      </c>
      <c r="U105" s="146" t="s">
        <v>265</v>
      </c>
      <c r="V105" s="146" t="s">
        <v>265</v>
      </c>
      <c r="W105" s="146" t="s">
        <v>265</v>
      </c>
      <c r="X105" s="146" t="s">
        <v>265</v>
      </c>
      <c r="Y105" s="146" t="s">
        <v>265</v>
      </c>
      <c r="Z105" s="134"/>
      <c r="AA105" s="418" t="s">
        <v>639</v>
      </c>
      <c r="AB105" s="146" t="s">
        <v>265</v>
      </c>
      <c r="AC105" s="146" t="s">
        <v>265</v>
      </c>
      <c r="AD105" s="146" t="s">
        <v>265</v>
      </c>
      <c r="AE105" s="146" t="s">
        <v>265</v>
      </c>
      <c r="AF105" s="146" t="s">
        <v>265</v>
      </c>
      <c r="AG105" s="146" t="s">
        <v>265</v>
      </c>
      <c r="AH105" s="146" t="s">
        <v>265</v>
      </c>
      <c r="AI105" s="146" t="s">
        <v>265</v>
      </c>
    </row>
    <row r="106" customFormat="false" ht="12.75" hidden="false" customHeight="false" outlineLevel="0" collapsed="false">
      <c r="A106" s="132" t="s">
        <v>640</v>
      </c>
      <c r="B106" s="146" t="n">
        <v>11</v>
      </c>
      <c r="C106" s="146" t="s">
        <v>265</v>
      </c>
      <c r="D106" s="146" t="s">
        <v>265</v>
      </c>
      <c r="E106" s="146" t="s">
        <v>265</v>
      </c>
      <c r="F106" s="146" t="s">
        <v>265</v>
      </c>
      <c r="G106" s="146" t="s">
        <v>265</v>
      </c>
      <c r="H106" s="149"/>
      <c r="I106" s="418" t="s">
        <v>640</v>
      </c>
      <c r="J106" s="146" t="s">
        <v>265</v>
      </c>
      <c r="K106" s="146" t="s">
        <v>265</v>
      </c>
      <c r="L106" s="146" t="n">
        <v>11</v>
      </c>
      <c r="M106" s="146" t="s">
        <v>265</v>
      </c>
      <c r="N106" s="146" t="s">
        <v>265</v>
      </c>
      <c r="O106" s="146" t="s">
        <v>265</v>
      </c>
      <c r="P106" s="146" t="s">
        <v>265</v>
      </c>
      <c r="Q106" s="149"/>
      <c r="R106" s="418" t="s">
        <v>640</v>
      </c>
      <c r="S106" s="146" t="s">
        <v>265</v>
      </c>
      <c r="T106" s="146" t="s">
        <v>265</v>
      </c>
      <c r="U106" s="146" t="s">
        <v>265</v>
      </c>
      <c r="V106" s="146" t="s">
        <v>265</v>
      </c>
      <c r="W106" s="146" t="s">
        <v>265</v>
      </c>
      <c r="X106" s="146" t="s">
        <v>265</v>
      </c>
      <c r="Y106" s="146" t="s">
        <v>265</v>
      </c>
      <c r="Z106" s="134"/>
      <c r="AA106" s="418" t="s">
        <v>640</v>
      </c>
      <c r="AB106" s="146" t="s">
        <v>265</v>
      </c>
      <c r="AC106" s="146" t="s">
        <v>265</v>
      </c>
      <c r="AD106" s="146" t="s">
        <v>265</v>
      </c>
      <c r="AE106" s="146" t="s">
        <v>265</v>
      </c>
      <c r="AF106" s="146" t="s">
        <v>265</v>
      </c>
      <c r="AG106" s="146" t="s">
        <v>265</v>
      </c>
      <c r="AH106" s="146" t="s">
        <v>265</v>
      </c>
      <c r="AI106" s="146" t="s">
        <v>265</v>
      </c>
    </row>
    <row r="107" customFormat="false" ht="12.75" hidden="false" customHeight="false" outlineLevel="0" collapsed="false">
      <c r="A107" s="132" t="s">
        <v>641</v>
      </c>
      <c r="B107" s="146" t="n">
        <v>2</v>
      </c>
      <c r="C107" s="146" t="s">
        <v>265</v>
      </c>
      <c r="D107" s="146" t="s">
        <v>265</v>
      </c>
      <c r="E107" s="146" t="s">
        <v>265</v>
      </c>
      <c r="F107" s="146" t="s">
        <v>265</v>
      </c>
      <c r="G107" s="146" t="s">
        <v>265</v>
      </c>
      <c r="H107" s="149"/>
      <c r="I107" s="418" t="s">
        <v>641</v>
      </c>
      <c r="J107" s="146" t="s">
        <v>265</v>
      </c>
      <c r="K107" s="146" t="s">
        <v>265</v>
      </c>
      <c r="L107" s="146" t="n">
        <v>2</v>
      </c>
      <c r="M107" s="146" t="s">
        <v>265</v>
      </c>
      <c r="N107" s="146" t="s">
        <v>265</v>
      </c>
      <c r="O107" s="146" t="s">
        <v>265</v>
      </c>
      <c r="P107" s="146" t="s">
        <v>265</v>
      </c>
      <c r="Q107" s="149"/>
      <c r="R107" s="418" t="s">
        <v>641</v>
      </c>
      <c r="S107" s="146" t="s">
        <v>265</v>
      </c>
      <c r="T107" s="146" t="s">
        <v>265</v>
      </c>
      <c r="U107" s="146" t="s">
        <v>265</v>
      </c>
      <c r="V107" s="146" t="s">
        <v>265</v>
      </c>
      <c r="W107" s="146" t="s">
        <v>265</v>
      </c>
      <c r="X107" s="146" t="s">
        <v>265</v>
      </c>
      <c r="Y107" s="146" t="s">
        <v>265</v>
      </c>
      <c r="Z107" s="134"/>
      <c r="AA107" s="418" t="s">
        <v>641</v>
      </c>
      <c r="AB107" s="146" t="s">
        <v>265</v>
      </c>
      <c r="AC107" s="146" t="s">
        <v>265</v>
      </c>
      <c r="AD107" s="146" t="s">
        <v>265</v>
      </c>
      <c r="AE107" s="146" t="s">
        <v>265</v>
      </c>
      <c r="AF107" s="146" t="s">
        <v>265</v>
      </c>
      <c r="AG107" s="146" t="s">
        <v>265</v>
      </c>
      <c r="AH107" s="146" t="s">
        <v>265</v>
      </c>
      <c r="AI107" s="146" t="s">
        <v>265</v>
      </c>
    </row>
    <row r="108" customFormat="false" ht="12.75" hidden="false" customHeight="false" outlineLevel="0" collapsed="false">
      <c r="A108" s="132" t="s">
        <v>642</v>
      </c>
      <c r="B108" s="146" t="n">
        <v>756</v>
      </c>
      <c r="C108" s="146" t="s">
        <v>265</v>
      </c>
      <c r="D108" s="146" t="n">
        <v>5</v>
      </c>
      <c r="E108" s="146" t="s">
        <v>265</v>
      </c>
      <c r="F108" s="146" t="s">
        <v>265</v>
      </c>
      <c r="G108" s="146" t="s">
        <v>265</v>
      </c>
      <c r="H108" s="149"/>
      <c r="I108" s="418" t="s">
        <v>642</v>
      </c>
      <c r="J108" s="146" t="n">
        <v>1</v>
      </c>
      <c r="K108" s="146" t="s">
        <v>265</v>
      </c>
      <c r="L108" s="146" t="n">
        <v>118</v>
      </c>
      <c r="M108" s="146" t="s">
        <v>265</v>
      </c>
      <c r="N108" s="146" t="s">
        <v>265</v>
      </c>
      <c r="O108" s="146" t="n">
        <v>3</v>
      </c>
      <c r="P108" s="146" t="s">
        <v>265</v>
      </c>
      <c r="Q108" s="149"/>
      <c r="R108" s="418" t="s">
        <v>642</v>
      </c>
      <c r="S108" s="146" t="s">
        <v>265</v>
      </c>
      <c r="T108" s="146" t="s">
        <v>265</v>
      </c>
      <c r="U108" s="146" t="n">
        <v>568</v>
      </c>
      <c r="V108" s="146" t="s">
        <v>265</v>
      </c>
      <c r="W108" s="146" t="s">
        <v>265</v>
      </c>
      <c r="X108" s="146" t="n">
        <v>61</v>
      </c>
      <c r="Y108" s="146" t="s">
        <v>265</v>
      </c>
      <c r="Z108" s="134"/>
      <c r="AA108" s="418" t="s">
        <v>642</v>
      </c>
      <c r="AB108" s="146" t="s">
        <v>265</v>
      </c>
      <c r="AC108" s="146" t="s">
        <v>265</v>
      </c>
      <c r="AD108" s="146" t="s">
        <v>265</v>
      </c>
      <c r="AE108" s="146" t="s">
        <v>265</v>
      </c>
      <c r="AF108" s="146" t="s">
        <v>265</v>
      </c>
      <c r="AG108" s="146" t="s">
        <v>265</v>
      </c>
      <c r="AH108" s="146" t="s">
        <v>265</v>
      </c>
      <c r="AI108" s="146" t="s">
        <v>265</v>
      </c>
    </row>
    <row r="109" customFormat="false" ht="12.75" hidden="false" customHeight="false" outlineLevel="0" collapsed="false">
      <c r="A109" s="132" t="s">
        <v>644</v>
      </c>
      <c r="B109" s="146" t="n">
        <v>753</v>
      </c>
      <c r="C109" s="146" t="s">
        <v>265</v>
      </c>
      <c r="D109" s="146" t="n">
        <v>5</v>
      </c>
      <c r="E109" s="146" t="s">
        <v>265</v>
      </c>
      <c r="F109" s="146" t="s">
        <v>265</v>
      </c>
      <c r="G109" s="146" t="s">
        <v>265</v>
      </c>
      <c r="H109" s="149"/>
      <c r="I109" s="418" t="s">
        <v>644</v>
      </c>
      <c r="J109" s="146" t="n">
        <v>1</v>
      </c>
      <c r="K109" s="146" t="s">
        <v>265</v>
      </c>
      <c r="L109" s="146" t="n">
        <v>117</v>
      </c>
      <c r="M109" s="146" t="s">
        <v>265</v>
      </c>
      <c r="N109" s="146" t="s">
        <v>265</v>
      </c>
      <c r="O109" s="146" t="s">
        <v>265</v>
      </c>
      <c r="P109" s="146" t="s">
        <v>265</v>
      </c>
      <c r="Q109" s="149"/>
      <c r="R109" s="418" t="s">
        <v>644</v>
      </c>
      <c r="S109" s="146" t="s">
        <v>265</v>
      </c>
      <c r="T109" s="146" t="s">
        <v>265</v>
      </c>
      <c r="U109" s="146" t="n">
        <v>568</v>
      </c>
      <c r="V109" s="146" t="s">
        <v>265</v>
      </c>
      <c r="W109" s="146" t="s">
        <v>265</v>
      </c>
      <c r="X109" s="146" t="n">
        <v>61</v>
      </c>
      <c r="Y109" s="146" t="s">
        <v>265</v>
      </c>
      <c r="Z109" s="134"/>
      <c r="AA109" s="418" t="s">
        <v>644</v>
      </c>
      <c r="AB109" s="146" t="s">
        <v>265</v>
      </c>
      <c r="AC109" s="146" t="s">
        <v>265</v>
      </c>
      <c r="AD109" s="146" t="s">
        <v>265</v>
      </c>
      <c r="AE109" s="146" t="s">
        <v>265</v>
      </c>
      <c r="AF109" s="146" t="s">
        <v>265</v>
      </c>
      <c r="AG109" s="146" t="s">
        <v>265</v>
      </c>
      <c r="AH109" s="146" t="s">
        <v>265</v>
      </c>
      <c r="AI109" s="146" t="s">
        <v>265</v>
      </c>
    </row>
    <row r="110" customFormat="false" ht="12.75" hidden="false" customHeight="false" outlineLevel="0" collapsed="false">
      <c r="A110" s="132" t="s">
        <v>646</v>
      </c>
      <c r="B110" s="146" t="n">
        <v>4829</v>
      </c>
      <c r="C110" s="146" t="n">
        <v>5</v>
      </c>
      <c r="D110" s="146" t="n">
        <v>19</v>
      </c>
      <c r="E110" s="146" t="s">
        <v>265</v>
      </c>
      <c r="F110" s="146" t="s">
        <v>265</v>
      </c>
      <c r="G110" s="146" t="n">
        <v>1</v>
      </c>
      <c r="H110" s="149"/>
      <c r="I110" s="418" t="s">
        <v>646</v>
      </c>
      <c r="J110" s="146" t="n">
        <v>83</v>
      </c>
      <c r="K110" s="146" t="s">
        <v>265</v>
      </c>
      <c r="L110" s="146" t="n">
        <v>1161</v>
      </c>
      <c r="M110" s="146" t="s">
        <v>265</v>
      </c>
      <c r="N110" s="146" t="n">
        <v>2699</v>
      </c>
      <c r="O110" s="146" t="n">
        <v>36</v>
      </c>
      <c r="P110" s="146" t="n">
        <v>11</v>
      </c>
      <c r="Q110" s="149"/>
      <c r="R110" s="418" t="s">
        <v>646</v>
      </c>
      <c r="S110" s="146" t="s">
        <v>265</v>
      </c>
      <c r="T110" s="146" t="n">
        <v>140</v>
      </c>
      <c r="U110" s="146" t="n">
        <v>457</v>
      </c>
      <c r="V110" s="146" t="s">
        <v>265</v>
      </c>
      <c r="W110" s="146" t="s">
        <v>265</v>
      </c>
      <c r="X110" s="146" t="n">
        <v>201</v>
      </c>
      <c r="Y110" s="146" t="s">
        <v>265</v>
      </c>
      <c r="Z110" s="134"/>
      <c r="AA110" s="418" t="s">
        <v>646</v>
      </c>
      <c r="AB110" s="146" t="s">
        <v>265</v>
      </c>
      <c r="AC110" s="146" t="s">
        <v>265</v>
      </c>
      <c r="AD110" s="146" t="s">
        <v>265</v>
      </c>
      <c r="AE110" s="146" t="s">
        <v>265</v>
      </c>
      <c r="AF110" s="146" t="s">
        <v>265</v>
      </c>
      <c r="AG110" s="146" t="n">
        <v>15</v>
      </c>
      <c r="AH110" s="146" t="s">
        <v>265</v>
      </c>
      <c r="AI110" s="146" t="s">
        <v>265</v>
      </c>
    </row>
    <row r="111" customFormat="false" ht="12.75" hidden="false" customHeight="false" outlineLevel="0" collapsed="false">
      <c r="A111" s="132" t="s">
        <v>647</v>
      </c>
      <c r="B111" s="146" t="n">
        <v>297</v>
      </c>
      <c r="C111" s="146" t="s">
        <v>265</v>
      </c>
      <c r="D111" s="146" t="n">
        <v>19</v>
      </c>
      <c r="E111" s="146" t="s">
        <v>265</v>
      </c>
      <c r="F111" s="146" t="s">
        <v>265</v>
      </c>
      <c r="G111" s="146" t="s">
        <v>265</v>
      </c>
      <c r="H111" s="149"/>
      <c r="I111" s="418" t="s">
        <v>647</v>
      </c>
      <c r="J111" s="146" t="n">
        <v>13</v>
      </c>
      <c r="K111" s="146" t="s">
        <v>265</v>
      </c>
      <c r="L111" s="146" t="n">
        <v>147</v>
      </c>
      <c r="M111" s="146" t="s">
        <v>265</v>
      </c>
      <c r="N111" s="146" t="s">
        <v>265</v>
      </c>
      <c r="O111" s="146" t="s">
        <v>265</v>
      </c>
      <c r="P111" s="146" t="s">
        <v>265</v>
      </c>
      <c r="Q111" s="149"/>
      <c r="R111" s="418" t="s">
        <v>647</v>
      </c>
      <c r="S111" s="146" t="s">
        <v>265</v>
      </c>
      <c r="T111" s="146" t="n">
        <v>3</v>
      </c>
      <c r="U111" s="146" t="s">
        <v>265</v>
      </c>
      <c r="V111" s="146" t="s">
        <v>265</v>
      </c>
      <c r="W111" s="146" t="s">
        <v>265</v>
      </c>
      <c r="X111" s="146" t="n">
        <v>116</v>
      </c>
      <c r="Y111" s="146" t="s">
        <v>265</v>
      </c>
      <c r="Z111" s="134"/>
      <c r="AA111" s="418" t="s">
        <v>647</v>
      </c>
      <c r="AB111" s="146" t="s">
        <v>265</v>
      </c>
      <c r="AC111" s="146" t="s">
        <v>265</v>
      </c>
      <c r="AD111" s="146" t="s">
        <v>265</v>
      </c>
      <c r="AE111" s="146" t="s">
        <v>265</v>
      </c>
      <c r="AF111" s="146" t="s">
        <v>265</v>
      </c>
      <c r="AG111" s="146" t="s">
        <v>265</v>
      </c>
      <c r="AH111" s="146" t="s">
        <v>265</v>
      </c>
      <c r="AI111" s="146" t="s">
        <v>265</v>
      </c>
    </row>
    <row r="112" customFormat="false" ht="12.75" hidden="false" customHeight="false" outlineLevel="0" collapsed="false">
      <c r="A112" s="132" t="s">
        <v>648</v>
      </c>
      <c r="B112" s="146" t="n">
        <v>74</v>
      </c>
      <c r="C112" s="146" t="n">
        <v>0</v>
      </c>
      <c r="D112" s="146" t="n">
        <v>0</v>
      </c>
      <c r="E112" s="146" t="s">
        <v>265</v>
      </c>
      <c r="F112" s="146" t="s">
        <v>265</v>
      </c>
      <c r="G112" s="146" t="s">
        <v>265</v>
      </c>
      <c r="H112" s="149"/>
      <c r="I112" s="418" t="s">
        <v>648</v>
      </c>
      <c r="J112" s="146" t="n">
        <v>4</v>
      </c>
      <c r="K112" s="146" t="s">
        <v>265</v>
      </c>
      <c r="L112" s="146" t="n">
        <v>44</v>
      </c>
      <c r="M112" s="146" t="s">
        <v>265</v>
      </c>
      <c r="N112" s="146" t="s">
        <v>265</v>
      </c>
      <c r="O112" s="146" t="n">
        <v>6</v>
      </c>
      <c r="P112" s="146" t="s">
        <v>265</v>
      </c>
      <c r="Q112" s="149"/>
      <c r="R112" s="418" t="s">
        <v>648</v>
      </c>
      <c r="S112" s="146" t="s">
        <v>265</v>
      </c>
      <c r="T112" s="146" t="s">
        <v>265</v>
      </c>
      <c r="U112" s="146" t="n">
        <v>2</v>
      </c>
      <c r="V112" s="146" t="s">
        <v>265</v>
      </c>
      <c r="W112" s="146" t="s">
        <v>265</v>
      </c>
      <c r="X112" s="146" t="n">
        <v>19</v>
      </c>
      <c r="Y112" s="146" t="s">
        <v>265</v>
      </c>
      <c r="Z112" s="134"/>
      <c r="AA112" s="418" t="s">
        <v>648</v>
      </c>
      <c r="AB112" s="146" t="s">
        <v>265</v>
      </c>
      <c r="AC112" s="146" t="s">
        <v>265</v>
      </c>
      <c r="AD112" s="146" t="s">
        <v>265</v>
      </c>
      <c r="AE112" s="146" t="s">
        <v>265</v>
      </c>
      <c r="AF112" s="146" t="s">
        <v>265</v>
      </c>
      <c r="AG112" s="146" t="s">
        <v>265</v>
      </c>
      <c r="AH112" s="146" t="s">
        <v>265</v>
      </c>
      <c r="AI112" s="146" t="s">
        <v>265</v>
      </c>
    </row>
    <row r="113" customFormat="false" ht="12.75" hidden="false" customHeight="false" outlineLevel="0" collapsed="false">
      <c r="A113" s="132" t="s">
        <v>649</v>
      </c>
      <c r="B113" s="146" t="n">
        <v>4261</v>
      </c>
      <c r="C113" s="146" t="n">
        <v>5</v>
      </c>
      <c r="D113" s="146" t="s">
        <v>265</v>
      </c>
      <c r="E113" s="146" t="s">
        <v>265</v>
      </c>
      <c r="F113" s="146" t="s">
        <v>265</v>
      </c>
      <c r="G113" s="146" t="n">
        <v>1</v>
      </c>
      <c r="H113" s="149"/>
      <c r="I113" s="418" t="s">
        <v>649</v>
      </c>
      <c r="J113" s="146" t="n">
        <v>66</v>
      </c>
      <c r="K113" s="146" t="s">
        <v>265</v>
      </c>
      <c r="L113" s="146" t="n">
        <v>968</v>
      </c>
      <c r="M113" s="146" t="s">
        <v>265</v>
      </c>
      <c r="N113" s="146" t="n">
        <v>2699</v>
      </c>
      <c r="O113" s="146" t="n">
        <v>30</v>
      </c>
      <c r="P113" s="146" t="n">
        <v>11</v>
      </c>
      <c r="Q113" s="149"/>
      <c r="R113" s="418" t="s">
        <v>649</v>
      </c>
      <c r="S113" s="146" t="s">
        <v>265</v>
      </c>
      <c r="T113" s="146" t="s">
        <v>265</v>
      </c>
      <c r="U113" s="146" t="n">
        <v>400</v>
      </c>
      <c r="V113" s="146" t="s">
        <v>265</v>
      </c>
      <c r="W113" s="146" t="s">
        <v>265</v>
      </c>
      <c r="X113" s="146" t="n">
        <v>66</v>
      </c>
      <c r="Y113" s="146" t="s">
        <v>265</v>
      </c>
      <c r="Z113" s="134"/>
      <c r="AA113" s="418" t="s">
        <v>649</v>
      </c>
      <c r="AB113" s="146" t="s">
        <v>265</v>
      </c>
      <c r="AC113" s="146" t="s">
        <v>265</v>
      </c>
      <c r="AD113" s="146" t="s">
        <v>265</v>
      </c>
      <c r="AE113" s="146" t="s">
        <v>265</v>
      </c>
      <c r="AF113" s="146" t="s">
        <v>265</v>
      </c>
      <c r="AG113" s="146" t="n">
        <v>15</v>
      </c>
      <c r="AH113" s="146" t="s">
        <v>265</v>
      </c>
      <c r="AI113" s="146" t="s">
        <v>265</v>
      </c>
    </row>
    <row r="114" customFormat="false" ht="12.75" hidden="false" customHeight="false" outlineLevel="0" collapsed="false">
      <c r="A114" s="132" t="s">
        <v>1333</v>
      </c>
      <c r="B114" s="146" t="n">
        <v>53</v>
      </c>
      <c r="C114" s="146" t="s">
        <v>265</v>
      </c>
      <c r="D114" s="146" t="s">
        <v>265</v>
      </c>
      <c r="E114" s="146" t="s">
        <v>265</v>
      </c>
      <c r="F114" s="146" t="s">
        <v>265</v>
      </c>
      <c r="G114" s="146" t="s">
        <v>265</v>
      </c>
      <c r="H114" s="149"/>
      <c r="I114" s="418" t="s">
        <v>1333</v>
      </c>
      <c r="J114" s="146" t="s">
        <v>265</v>
      </c>
      <c r="K114" s="146" t="s">
        <v>265</v>
      </c>
      <c r="L114" s="146" t="s">
        <v>265</v>
      </c>
      <c r="M114" s="146" t="s">
        <v>265</v>
      </c>
      <c r="N114" s="146" t="s">
        <v>265</v>
      </c>
      <c r="O114" s="146" t="s">
        <v>265</v>
      </c>
      <c r="P114" s="146" t="s">
        <v>265</v>
      </c>
      <c r="Q114" s="149"/>
      <c r="R114" s="418" t="s">
        <v>1333</v>
      </c>
      <c r="S114" s="146" t="s">
        <v>265</v>
      </c>
      <c r="T114" s="146" t="s">
        <v>265</v>
      </c>
      <c r="U114" s="146" t="n">
        <v>53</v>
      </c>
      <c r="V114" s="146" t="s">
        <v>265</v>
      </c>
      <c r="W114" s="146" t="s">
        <v>265</v>
      </c>
      <c r="X114" s="146" t="s">
        <v>265</v>
      </c>
      <c r="Y114" s="146" t="s">
        <v>265</v>
      </c>
      <c r="Z114" s="134"/>
      <c r="AA114" s="418" t="s">
        <v>1333</v>
      </c>
      <c r="AB114" s="146" t="s">
        <v>265</v>
      </c>
      <c r="AC114" s="146" t="s">
        <v>265</v>
      </c>
      <c r="AD114" s="146" t="s">
        <v>265</v>
      </c>
      <c r="AE114" s="146" t="s">
        <v>265</v>
      </c>
      <c r="AF114" s="146" t="s">
        <v>265</v>
      </c>
      <c r="AG114" s="146" t="s">
        <v>265</v>
      </c>
      <c r="AH114" s="146" t="s">
        <v>265</v>
      </c>
      <c r="AI114" s="146" t="s">
        <v>265</v>
      </c>
    </row>
    <row r="115" customFormat="false" ht="12.75" hidden="false" customHeight="false" outlineLevel="0" collapsed="false">
      <c r="A115" s="132" t="s">
        <v>650</v>
      </c>
      <c r="B115" s="146" t="n">
        <v>137</v>
      </c>
      <c r="C115" s="146" t="s">
        <v>265</v>
      </c>
      <c r="D115" s="146" t="s">
        <v>265</v>
      </c>
      <c r="E115" s="146" t="s">
        <v>265</v>
      </c>
      <c r="F115" s="146" t="s">
        <v>265</v>
      </c>
      <c r="G115" s="146" t="s">
        <v>265</v>
      </c>
      <c r="H115" s="149"/>
      <c r="I115" s="418" t="s">
        <v>650</v>
      </c>
      <c r="J115" s="146" t="s">
        <v>265</v>
      </c>
      <c r="K115" s="146" t="s">
        <v>265</v>
      </c>
      <c r="L115" s="146" t="n">
        <v>0</v>
      </c>
      <c r="M115" s="146" t="s">
        <v>265</v>
      </c>
      <c r="N115" s="146" t="s">
        <v>265</v>
      </c>
      <c r="O115" s="146" t="s">
        <v>265</v>
      </c>
      <c r="P115" s="146" t="n">
        <v>0</v>
      </c>
      <c r="Q115" s="149"/>
      <c r="R115" s="418" t="s">
        <v>650</v>
      </c>
      <c r="S115" s="146" t="s">
        <v>265</v>
      </c>
      <c r="T115" s="146" t="n">
        <v>137</v>
      </c>
      <c r="U115" s="146" t="s">
        <v>265</v>
      </c>
      <c r="V115" s="146" t="s">
        <v>265</v>
      </c>
      <c r="W115" s="146" t="s">
        <v>265</v>
      </c>
      <c r="X115" s="146" t="s">
        <v>265</v>
      </c>
      <c r="Y115" s="146" t="s">
        <v>265</v>
      </c>
      <c r="Z115" s="134"/>
      <c r="AA115" s="418" t="s">
        <v>650</v>
      </c>
      <c r="AB115" s="146" t="s">
        <v>265</v>
      </c>
      <c r="AC115" s="146" t="s">
        <v>265</v>
      </c>
      <c r="AD115" s="146" t="s">
        <v>265</v>
      </c>
      <c r="AE115" s="146" t="s">
        <v>265</v>
      </c>
      <c r="AF115" s="146" t="s">
        <v>265</v>
      </c>
      <c r="AG115" s="146" t="s">
        <v>265</v>
      </c>
      <c r="AH115" s="146" t="s">
        <v>265</v>
      </c>
      <c r="AI115" s="146" t="s">
        <v>265</v>
      </c>
    </row>
    <row r="116" customFormat="false" ht="12.75" hidden="false" customHeight="false" outlineLevel="0" collapsed="false">
      <c r="A116" s="132" t="s">
        <v>651</v>
      </c>
      <c r="B116" s="146" t="n">
        <v>1410</v>
      </c>
      <c r="C116" s="146" t="s">
        <v>265</v>
      </c>
      <c r="D116" s="146" t="n">
        <v>39</v>
      </c>
      <c r="E116" s="146" t="s">
        <v>265</v>
      </c>
      <c r="F116" s="146" t="s">
        <v>265</v>
      </c>
      <c r="G116" s="146" t="s">
        <v>265</v>
      </c>
      <c r="H116" s="149"/>
      <c r="I116" s="418" t="s">
        <v>651</v>
      </c>
      <c r="J116" s="146" t="n">
        <v>17</v>
      </c>
      <c r="K116" s="146" t="s">
        <v>265</v>
      </c>
      <c r="L116" s="146" t="n">
        <v>153</v>
      </c>
      <c r="M116" s="146" t="s">
        <v>265</v>
      </c>
      <c r="N116" s="146" t="s">
        <v>265</v>
      </c>
      <c r="O116" s="146" t="n">
        <v>70</v>
      </c>
      <c r="P116" s="146" t="n">
        <v>18</v>
      </c>
      <c r="Q116" s="149"/>
      <c r="R116" s="418" t="s">
        <v>651</v>
      </c>
      <c r="S116" s="146" t="s">
        <v>265</v>
      </c>
      <c r="T116" s="146" t="n">
        <v>179</v>
      </c>
      <c r="U116" s="146" t="n">
        <v>919</v>
      </c>
      <c r="V116" s="146" t="s">
        <v>265</v>
      </c>
      <c r="W116" s="146" t="s">
        <v>265</v>
      </c>
      <c r="X116" s="146" t="n">
        <v>9</v>
      </c>
      <c r="Y116" s="146" t="s">
        <v>265</v>
      </c>
      <c r="Z116" s="134"/>
      <c r="AA116" s="418" t="s">
        <v>651</v>
      </c>
      <c r="AB116" s="146" t="s">
        <v>265</v>
      </c>
      <c r="AC116" s="146" t="n">
        <v>4</v>
      </c>
      <c r="AD116" s="146" t="s">
        <v>265</v>
      </c>
      <c r="AE116" s="146" t="s">
        <v>265</v>
      </c>
      <c r="AF116" s="146" t="s">
        <v>265</v>
      </c>
      <c r="AG116" s="146" t="n">
        <v>2</v>
      </c>
      <c r="AH116" s="146" t="s">
        <v>265</v>
      </c>
      <c r="AI116" s="146" t="s">
        <v>265</v>
      </c>
    </row>
    <row r="117" customFormat="false" ht="12.75" hidden="false" customHeight="false" outlineLevel="0" collapsed="false">
      <c r="A117" s="132" t="s">
        <v>653</v>
      </c>
      <c r="B117" s="146" t="n">
        <v>613</v>
      </c>
      <c r="C117" s="146" t="s">
        <v>265</v>
      </c>
      <c r="D117" s="146" t="s">
        <v>265</v>
      </c>
      <c r="E117" s="146" t="s">
        <v>265</v>
      </c>
      <c r="F117" s="146" t="s">
        <v>265</v>
      </c>
      <c r="G117" s="146" t="s">
        <v>265</v>
      </c>
      <c r="H117" s="149"/>
      <c r="I117" s="418" t="s">
        <v>653</v>
      </c>
      <c r="J117" s="146" t="s">
        <v>265</v>
      </c>
      <c r="K117" s="146" t="s">
        <v>265</v>
      </c>
      <c r="L117" s="146" t="n">
        <v>1</v>
      </c>
      <c r="M117" s="146" t="s">
        <v>265</v>
      </c>
      <c r="N117" s="146" t="s">
        <v>265</v>
      </c>
      <c r="O117" s="146" t="s">
        <v>265</v>
      </c>
      <c r="P117" s="146" t="s">
        <v>265</v>
      </c>
      <c r="Q117" s="149"/>
      <c r="R117" s="418" t="s">
        <v>653</v>
      </c>
      <c r="S117" s="146" t="s">
        <v>265</v>
      </c>
      <c r="T117" s="146" t="n">
        <v>106</v>
      </c>
      <c r="U117" s="146" t="n">
        <v>506</v>
      </c>
      <c r="V117" s="146" t="s">
        <v>265</v>
      </c>
      <c r="W117" s="146" t="s">
        <v>265</v>
      </c>
      <c r="X117" s="146" t="n">
        <v>0</v>
      </c>
      <c r="Y117" s="146" t="s">
        <v>265</v>
      </c>
      <c r="Z117" s="134"/>
      <c r="AA117" s="418" t="s">
        <v>653</v>
      </c>
      <c r="AB117" s="146" t="s">
        <v>265</v>
      </c>
      <c r="AC117" s="146" t="s">
        <v>265</v>
      </c>
      <c r="AD117" s="146" t="s">
        <v>265</v>
      </c>
      <c r="AE117" s="146" t="s">
        <v>265</v>
      </c>
      <c r="AF117" s="146" t="s">
        <v>265</v>
      </c>
      <c r="AG117" s="146" t="s">
        <v>265</v>
      </c>
      <c r="AH117" s="146" t="s">
        <v>265</v>
      </c>
      <c r="AI117" s="146" t="s">
        <v>265</v>
      </c>
    </row>
    <row r="118" customFormat="false" ht="12.75" hidden="false" customHeight="false" outlineLevel="0" collapsed="false">
      <c r="A118" s="132" t="s">
        <v>654</v>
      </c>
      <c r="B118" s="146" t="n">
        <v>508</v>
      </c>
      <c r="C118" s="146" t="s">
        <v>265</v>
      </c>
      <c r="D118" s="146" t="s">
        <v>265</v>
      </c>
      <c r="E118" s="146" t="s">
        <v>265</v>
      </c>
      <c r="F118" s="146" t="s">
        <v>265</v>
      </c>
      <c r="G118" s="146" t="s">
        <v>265</v>
      </c>
      <c r="H118" s="149"/>
      <c r="I118" s="418" t="s">
        <v>654</v>
      </c>
      <c r="J118" s="146" t="s">
        <v>265</v>
      </c>
      <c r="K118" s="146" t="s">
        <v>265</v>
      </c>
      <c r="L118" s="146" t="n">
        <v>21</v>
      </c>
      <c r="M118" s="146" t="s">
        <v>265</v>
      </c>
      <c r="N118" s="146" t="s">
        <v>265</v>
      </c>
      <c r="O118" s="146" t="s">
        <v>265</v>
      </c>
      <c r="P118" s="146" t="s">
        <v>265</v>
      </c>
      <c r="Q118" s="149"/>
      <c r="R118" s="418" t="s">
        <v>654</v>
      </c>
      <c r="S118" s="146" t="s">
        <v>265</v>
      </c>
      <c r="T118" s="146" t="n">
        <v>73</v>
      </c>
      <c r="U118" s="146" t="n">
        <v>413</v>
      </c>
      <c r="V118" s="146" t="s">
        <v>265</v>
      </c>
      <c r="W118" s="146" t="s">
        <v>265</v>
      </c>
      <c r="X118" s="146" t="n">
        <v>0</v>
      </c>
      <c r="Y118" s="146" t="s">
        <v>265</v>
      </c>
      <c r="Z118" s="134"/>
      <c r="AA118" s="418" t="s">
        <v>654</v>
      </c>
      <c r="AB118" s="146" t="s">
        <v>265</v>
      </c>
      <c r="AC118" s="146" t="s">
        <v>265</v>
      </c>
      <c r="AD118" s="146" t="s">
        <v>265</v>
      </c>
      <c r="AE118" s="146" t="s">
        <v>265</v>
      </c>
      <c r="AF118" s="146" t="s">
        <v>265</v>
      </c>
      <c r="AG118" s="146" t="s">
        <v>265</v>
      </c>
      <c r="AH118" s="146" t="s">
        <v>265</v>
      </c>
      <c r="AI118" s="146" t="s">
        <v>265</v>
      </c>
    </row>
    <row r="119" customFormat="false" ht="12.75" hidden="false" customHeight="false" outlineLevel="0" collapsed="false">
      <c r="A119" s="132" t="s">
        <v>655</v>
      </c>
      <c r="B119" s="146" t="n">
        <v>290</v>
      </c>
      <c r="C119" s="146" t="s">
        <v>265</v>
      </c>
      <c r="D119" s="146" t="n">
        <v>39</v>
      </c>
      <c r="E119" s="146" t="s">
        <v>265</v>
      </c>
      <c r="F119" s="146" t="s">
        <v>265</v>
      </c>
      <c r="G119" s="146" t="s">
        <v>265</v>
      </c>
      <c r="H119" s="149"/>
      <c r="I119" s="418" t="s">
        <v>655</v>
      </c>
      <c r="J119" s="146" t="n">
        <v>17</v>
      </c>
      <c r="K119" s="146" t="s">
        <v>265</v>
      </c>
      <c r="L119" s="146" t="n">
        <v>131</v>
      </c>
      <c r="M119" s="146" t="s">
        <v>265</v>
      </c>
      <c r="N119" s="146" t="s">
        <v>265</v>
      </c>
      <c r="O119" s="146" t="n">
        <v>70</v>
      </c>
      <c r="P119" s="146" t="n">
        <v>18</v>
      </c>
      <c r="Q119" s="149"/>
      <c r="R119" s="418" t="s">
        <v>655</v>
      </c>
      <c r="S119" s="146" t="s">
        <v>265</v>
      </c>
      <c r="T119" s="146" t="s">
        <v>265</v>
      </c>
      <c r="U119" s="146" t="s">
        <v>265</v>
      </c>
      <c r="V119" s="146" t="s">
        <v>265</v>
      </c>
      <c r="W119" s="146" t="s">
        <v>265</v>
      </c>
      <c r="X119" s="146" t="n">
        <v>9</v>
      </c>
      <c r="Y119" s="146" t="s">
        <v>265</v>
      </c>
      <c r="Z119" s="134"/>
      <c r="AA119" s="418" t="s">
        <v>655</v>
      </c>
      <c r="AB119" s="146" t="s">
        <v>265</v>
      </c>
      <c r="AC119" s="146" t="n">
        <v>4</v>
      </c>
      <c r="AD119" s="146" t="s">
        <v>265</v>
      </c>
      <c r="AE119" s="146" t="s">
        <v>265</v>
      </c>
      <c r="AF119" s="146" t="s">
        <v>265</v>
      </c>
      <c r="AG119" s="146" t="n">
        <v>2</v>
      </c>
      <c r="AH119" s="146" t="s">
        <v>265</v>
      </c>
      <c r="AI119" s="146" t="s">
        <v>265</v>
      </c>
    </row>
    <row r="120" customFormat="false" ht="12.75" hidden="false" customHeight="false" outlineLevel="0" collapsed="false">
      <c r="A120" s="132" t="s">
        <v>656</v>
      </c>
      <c r="B120" s="146" t="n">
        <v>18</v>
      </c>
      <c r="C120" s="146" t="s">
        <v>265</v>
      </c>
      <c r="D120" s="146" t="n">
        <v>0</v>
      </c>
      <c r="E120" s="146" t="s">
        <v>265</v>
      </c>
      <c r="F120" s="146" t="s">
        <v>265</v>
      </c>
      <c r="G120" s="146" t="s">
        <v>265</v>
      </c>
      <c r="H120" s="149"/>
      <c r="I120" s="418" t="s">
        <v>656</v>
      </c>
      <c r="J120" s="146" t="n">
        <v>7</v>
      </c>
      <c r="K120" s="146" t="s">
        <v>265</v>
      </c>
      <c r="L120" s="146" t="n">
        <v>9</v>
      </c>
      <c r="M120" s="146" t="s">
        <v>265</v>
      </c>
      <c r="N120" s="146" t="s">
        <v>265</v>
      </c>
      <c r="O120" s="146" t="s">
        <v>265</v>
      </c>
      <c r="P120" s="146" t="s">
        <v>265</v>
      </c>
      <c r="Q120" s="149"/>
      <c r="R120" s="418" t="s">
        <v>656</v>
      </c>
      <c r="S120" s="146" t="s">
        <v>265</v>
      </c>
      <c r="T120" s="146" t="s">
        <v>265</v>
      </c>
      <c r="U120" s="146" t="s">
        <v>265</v>
      </c>
      <c r="V120" s="146" t="s">
        <v>265</v>
      </c>
      <c r="W120" s="146" t="s">
        <v>265</v>
      </c>
      <c r="X120" s="146" t="n">
        <v>2</v>
      </c>
      <c r="Y120" s="146" t="s">
        <v>265</v>
      </c>
      <c r="Z120" s="134"/>
      <c r="AA120" s="418" t="s">
        <v>656</v>
      </c>
      <c r="AB120" s="146" t="s">
        <v>265</v>
      </c>
      <c r="AC120" s="146" t="s">
        <v>265</v>
      </c>
      <c r="AD120" s="146" t="s">
        <v>265</v>
      </c>
      <c r="AE120" s="146" t="s">
        <v>265</v>
      </c>
      <c r="AF120" s="146" t="s">
        <v>265</v>
      </c>
      <c r="AG120" s="146" t="n">
        <v>0</v>
      </c>
      <c r="AH120" s="146" t="s">
        <v>265</v>
      </c>
      <c r="AI120" s="146" t="s">
        <v>265</v>
      </c>
    </row>
    <row r="121" customFormat="false" ht="12.75" hidden="false" customHeight="false" outlineLevel="0" collapsed="false">
      <c r="A121" s="132" t="s">
        <v>658</v>
      </c>
      <c r="B121" s="146" t="n">
        <v>4458</v>
      </c>
      <c r="C121" s="146" t="n">
        <v>1</v>
      </c>
      <c r="D121" s="146" t="n">
        <v>30</v>
      </c>
      <c r="E121" s="146" t="n">
        <v>9</v>
      </c>
      <c r="F121" s="146" t="s">
        <v>265</v>
      </c>
      <c r="G121" s="146" t="s">
        <v>265</v>
      </c>
      <c r="H121" s="149"/>
      <c r="I121" s="418" t="s">
        <v>658</v>
      </c>
      <c r="J121" s="146" t="n">
        <v>120</v>
      </c>
      <c r="K121" s="146" t="s">
        <v>265</v>
      </c>
      <c r="L121" s="146" t="n">
        <v>1812</v>
      </c>
      <c r="M121" s="146" t="s">
        <v>265</v>
      </c>
      <c r="N121" s="146" t="s">
        <v>265</v>
      </c>
      <c r="O121" s="146" t="n">
        <v>87</v>
      </c>
      <c r="P121" s="146" t="n">
        <v>35</v>
      </c>
      <c r="Q121" s="149"/>
      <c r="R121" s="418" t="s">
        <v>658</v>
      </c>
      <c r="S121" s="146" t="s">
        <v>265</v>
      </c>
      <c r="T121" s="146" t="n">
        <v>1130</v>
      </c>
      <c r="U121" s="146" t="n">
        <v>980</v>
      </c>
      <c r="V121" s="146" t="s">
        <v>265</v>
      </c>
      <c r="W121" s="146" t="s">
        <v>265</v>
      </c>
      <c r="X121" s="146" t="n">
        <v>148</v>
      </c>
      <c r="Y121" s="146" t="s">
        <v>265</v>
      </c>
      <c r="Z121" s="134"/>
      <c r="AA121" s="418" t="s">
        <v>658</v>
      </c>
      <c r="AB121" s="146" t="s">
        <v>265</v>
      </c>
      <c r="AC121" s="146" t="n">
        <v>21</v>
      </c>
      <c r="AD121" s="146" t="s">
        <v>265</v>
      </c>
      <c r="AE121" s="146" t="s">
        <v>265</v>
      </c>
      <c r="AF121" s="146" t="s">
        <v>265</v>
      </c>
      <c r="AG121" s="146" t="n">
        <v>85</v>
      </c>
      <c r="AH121" s="146" t="s">
        <v>265</v>
      </c>
      <c r="AI121" s="146" t="s">
        <v>265</v>
      </c>
    </row>
    <row r="122" customFormat="false" ht="12.75" hidden="false" customHeight="false" outlineLevel="0" collapsed="false">
      <c r="A122" s="132" t="s">
        <v>662</v>
      </c>
      <c r="B122" s="146" t="n">
        <v>4360</v>
      </c>
      <c r="C122" s="146" t="s">
        <v>265</v>
      </c>
      <c r="D122" s="146" t="n">
        <v>30</v>
      </c>
      <c r="E122" s="146" t="n">
        <v>9</v>
      </c>
      <c r="F122" s="146" t="s">
        <v>265</v>
      </c>
      <c r="G122" s="146" t="s">
        <v>265</v>
      </c>
      <c r="H122" s="149"/>
      <c r="I122" s="418" t="s">
        <v>662</v>
      </c>
      <c r="J122" s="146" t="n">
        <v>106</v>
      </c>
      <c r="K122" s="146" t="s">
        <v>265</v>
      </c>
      <c r="L122" s="146" t="n">
        <v>1797</v>
      </c>
      <c r="M122" s="146" t="s">
        <v>265</v>
      </c>
      <c r="N122" s="146" t="s">
        <v>265</v>
      </c>
      <c r="O122" s="146" t="n">
        <v>87</v>
      </c>
      <c r="P122" s="146" t="n">
        <v>35</v>
      </c>
      <c r="Q122" s="149"/>
      <c r="R122" s="418" t="s">
        <v>662</v>
      </c>
      <c r="S122" s="146" t="s">
        <v>265</v>
      </c>
      <c r="T122" s="146" t="n">
        <v>1118</v>
      </c>
      <c r="U122" s="146" t="n">
        <v>979</v>
      </c>
      <c r="V122" s="146" t="s">
        <v>265</v>
      </c>
      <c r="W122" s="146" t="s">
        <v>265</v>
      </c>
      <c r="X122" s="146" t="n">
        <v>101</v>
      </c>
      <c r="Y122" s="146" t="s">
        <v>265</v>
      </c>
      <c r="Z122" s="134"/>
      <c r="AA122" s="418" t="s">
        <v>662</v>
      </c>
      <c r="AB122" s="146" t="s">
        <v>265</v>
      </c>
      <c r="AC122" s="146" t="n">
        <v>21</v>
      </c>
      <c r="AD122" s="146" t="s">
        <v>265</v>
      </c>
      <c r="AE122" s="146" t="s">
        <v>265</v>
      </c>
      <c r="AF122" s="146" t="s">
        <v>265</v>
      </c>
      <c r="AG122" s="146" t="n">
        <v>77</v>
      </c>
      <c r="AH122" s="146" t="s">
        <v>265</v>
      </c>
      <c r="AI122" s="146" t="s">
        <v>265</v>
      </c>
    </row>
    <row r="123" customFormat="false" ht="12.75" hidden="false" customHeight="false" outlineLevel="0" collapsed="false">
      <c r="A123" s="132" t="s">
        <v>664</v>
      </c>
      <c r="B123" s="146" t="n">
        <v>313</v>
      </c>
      <c r="C123" s="146" t="s">
        <v>265</v>
      </c>
      <c r="D123" s="146" t="n">
        <v>1</v>
      </c>
      <c r="E123" s="146" t="s">
        <v>265</v>
      </c>
      <c r="F123" s="146" t="s">
        <v>265</v>
      </c>
      <c r="G123" s="146" t="s">
        <v>265</v>
      </c>
      <c r="H123" s="149"/>
      <c r="I123" s="418" t="s">
        <v>664</v>
      </c>
      <c r="J123" s="146" t="s">
        <v>265</v>
      </c>
      <c r="K123" s="146" t="s">
        <v>265</v>
      </c>
      <c r="L123" s="146" t="n">
        <v>47</v>
      </c>
      <c r="M123" s="146" t="s">
        <v>265</v>
      </c>
      <c r="N123" s="146" t="s">
        <v>265</v>
      </c>
      <c r="O123" s="146" t="s">
        <v>265</v>
      </c>
      <c r="P123" s="146" t="s">
        <v>265</v>
      </c>
      <c r="Q123" s="149"/>
      <c r="R123" s="418" t="s">
        <v>664</v>
      </c>
      <c r="S123" s="146" t="s">
        <v>265</v>
      </c>
      <c r="T123" s="146" t="s">
        <v>265</v>
      </c>
      <c r="U123" s="146" t="n">
        <v>179</v>
      </c>
      <c r="V123" s="146" t="s">
        <v>265</v>
      </c>
      <c r="W123" s="146" t="s">
        <v>265</v>
      </c>
      <c r="X123" s="146" t="n">
        <v>86</v>
      </c>
      <c r="Y123" s="146" t="s">
        <v>265</v>
      </c>
      <c r="Z123" s="134"/>
      <c r="AA123" s="418" t="s">
        <v>664</v>
      </c>
      <c r="AB123" s="146" t="s">
        <v>265</v>
      </c>
      <c r="AC123" s="146" t="s">
        <v>265</v>
      </c>
      <c r="AD123" s="146" t="s">
        <v>265</v>
      </c>
      <c r="AE123" s="146" t="s">
        <v>265</v>
      </c>
      <c r="AF123" s="146" t="s">
        <v>265</v>
      </c>
      <c r="AG123" s="146" t="n">
        <v>1</v>
      </c>
      <c r="AH123" s="146" t="s">
        <v>265</v>
      </c>
      <c r="AI123" s="146" t="s">
        <v>265</v>
      </c>
    </row>
    <row r="124" customFormat="false" ht="12.75" hidden="false" customHeight="false" outlineLevel="0" collapsed="false">
      <c r="A124" s="132" t="s">
        <v>666</v>
      </c>
      <c r="B124" s="146" t="n">
        <v>313</v>
      </c>
      <c r="C124" s="146" t="s">
        <v>265</v>
      </c>
      <c r="D124" s="146" t="n">
        <v>1</v>
      </c>
      <c r="E124" s="146" t="s">
        <v>265</v>
      </c>
      <c r="F124" s="146" t="s">
        <v>265</v>
      </c>
      <c r="G124" s="146" t="s">
        <v>265</v>
      </c>
      <c r="H124" s="149"/>
      <c r="I124" s="418" t="s">
        <v>666</v>
      </c>
      <c r="J124" s="146" t="s">
        <v>265</v>
      </c>
      <c r="K124" s="146" t="s">
        <v>265</v>
      </c>
      <c r="L124" s="146" t="n">
        <v>47</v>
      </c>
      <c r="M124" s="146" t="s">
        <v>265</v>
      </c>
      <c r="N124" s="146" t="s">
        <v>265</v>
      </c>
      <c r="O124" s="146" t="s">
        <v>265</v>
      </c>
      <c r="P124" s="146" t="s">
        <v>265</v>
      </c>
      <c r="Q124" s="149"/>
      <c r="R124" s="418" t="s">
        <v>666</v>
      </c>
      <c r="S124" s="146" t="s">
        <v>265</v>
      </c>
      <c r="T124" s="146" t="s">
        <v>265</v>
      </c>
      <c r="U124" s="146" t="n">
        <v>179</v>
      </c>
      <c r="V124" s="146" t="s">
        <v>265</v>
      </c>
      <c r="W124" s="146" t="s">
        <v>265</v>
      </c>
      <c r="X124" s="146" t="n">
        <v>86</v>
      </c>
      <c r="Y124" s="146" t="s">
        <v>265</v>
      </c>
      <c r="Z124" s="134"/>
      <c r="AA124" s="418" t="s">
        <v>666</v>
      </c>
      <c r="AB124" s="146" t="s">
        <v>265</v>
      </c>
      <c r="AC124" s="146" t="s">
        <v>265</v>
      </c>
      <c r="AD124" s="146" t="s">
        <v>265</v>
      </c>
      <c r="AE124" s="146" t="s">
        <v>265</v>
      </c>
      <c r="AF124" s="146" t="s">
        <v>265</v>
      </c>
      <c r="AG124" s="146" t="n">
        <v>1</v>
      </c>
      <c r="AH124" s="146" t="s">
        <v>265</v>
      </c>
      <c r="AI124" s="146" t="s">
        <v>265</v>
      </c>
    </row>
    <row r="125" customFormat="false" ht="12.75" hidden="false" customHeight="false" outlineLevel="0" collapsed="false">
      <c r="A125" s="132" t="s">
        <v>667</v>
      </c>
      <c r="B125" s="146" t="n">
        <v>88</v>
      </c>
      <c r="C125" s="146" t="n">
        <v>0</v>
      </c>
      <c r="D125" s="146" t="s">
        <v>265</v>
      </c>
      <c r="E125" s="146" t="s">
        <v>265</v>
      </c>
      <c r="F125" s="146" t="s">
        <v>265</v>
      </c>
      <c r="G125" s="146" t="s">
        <v>265</v>
      </c>
      <c r="H125" s="149"/>
      <c r="I125" s="418" t="s">
        <v>667</v>
      </c>
      <c r="J125" s="146" t="s">
        <v>265</v>
      </c>
      <c r="K125" s="146" t="s">
        <v>265</v>
      </c>
      <c r="L125" s="146" t="n">
        <v>13</v>
      </c>
      <c r="M125" s="146" t="s">
        <v>265</v>
      </c>
      <c r="N125" s="146" t="s">
        <v>265</v>
      </c>
      <c r="O125" s="146" t="s">
        <v>265</v>
      </c>
      <c r="P125" s="146" t="n">
        <v>0</v>
      </c>
      <c r="Q125" s="149"/>
      <c r="R125" s="418" t="s">
        <v>667</v>
      </c>
      <c r="S125" s="146" t="s">
        <v>265</v>
      </c>
      <c r="T125" s="146" t="n">
        <v>73</v>
      </c>
      <c r="U125" s="146" t="s">
        <v>265</v>
      </c>
      <c r="V125" s="146" t="s">
        <v>265</v>
      </c>
      <c r="W125" s="146" t="s">
        <v>265</v>
      </c>
      <c r="X125" s="146" t="s">
        <v>265</v>
      </c>
      <c r="Y125" s="146" t="s">
        <v>265</v>
      </c>
      <c r="Z125" s="134"/>
      <c r="AA125" s="418" t="s">
        <v>667</v>
      </c>
      <c r="AB125" s="146" t="s">
        <v>265</v>
      </c>
      <c r="AC125" s="146" t="s">
        <v>265</v>
      </c>
      <c r="AD125" s="146" t="s">
        <v>265</v>
      </c>
      <c r="AE125" s="146" t="s">
        <v>265</v>
      </c>
      <c r="AF125" s="146" t="s">
        <v>265</v>
      </c>
      <c r="AG125" s="146" t="n">
        <v>1</v>
      </c>
      <c r="AH125" s="146" t="s">
        <v>265</v>
      </c>
      <c r="AI125" s="146" t="s">
        <v>265</v>
      </c>
    </row>
    <row r="126" customFormat="false" ht="12.75" hidden="false" customHeight="false" outlineLevel="0" collapsed="false">
      <c r="A126" s="132" t="s">
        <v>668</v>
      </c>
      <c r="B126" s="146" t="n">
        <v>88</v>
      </c>
      <c r="C126" s="146" t="n">
        <v>0</v>
      </c>
      <c r="D126" s="146" t="s">
        <v>265</v>
      </c>
      <c r="E126" s="146" t="s">
        <v>265</v>
      </c>
      <c r="F126" s="146" t="s">
        <v>265</v>
      </c>
      <c r="G126" s="146" t="s">
        <v>265</v>
      </c>
      <c r="H126" s="149"/>
      <c r="I126" s="418" t="s">
        <v>668</v>
      </c>
      <c r="J126" s="146" t="s">
        <v>265</v>
      </c>
      <c r="K126" s="146" t="s">
        <v>265</v>
      </c>
      <c r="L126" s="146" t="n">
        <v>13</v>
      </c>
      <c r="M126" s="146" t="s">
        <v>265</v>
      </c>
      <c r="N126" s="146" t="s">
        <v>265</v>
      </c>
      <c r="O126" s="146" t="s">
        <v>265</v>
      </c>
      <c r="P126" s="146" t="n">
        <v>0</v>
      </c>
      <c r="Q126" s="149"/>
      <c r="R126" s="418" t="s">
        <v>668</v>
      </c>
      <c r="S126" s="146" t="s">
        <v>265</v>
      </c>
      <c r="T126" s="146" t="n">
        <v>73</v>
      </c>
      <c r="U126" s="146" t="s">
        <v>265</v>
      </c>
      <c r="V126" s="146" t="s">
        <v>265</v>
      </c>
      <c r="W126" s="146" t="s">
        <v>265</v>
      </c>
      <c r="X126" s="146" t="s">
        <v>265</v>
      </c>
      <c r="Y126" s="146" t="s">
        <v>265</v>
      </c>
      <c r="Z126" s="134"/>
      <c r="AA126" s="418" t="s">
        <v>668</v>
      </c>
      <c r="AB126" s="146" t="s">
        <v>265</v>
      </c>
      <c r="AC126" s="146" t="s">
        <v>265</v>
      </c>
      <c r="AD126" s="146" t="s">
        <v>265</v>
      </c>
      <c r="AE126" s="146" t="s">
        <v>265</v>
      </c>
      <c r="AF126" s="146" t="s">
        <v>265</v>
      </c>
      <c r="AG126" s="146" t="n">
        <v>1</v>
      </c>
      <c r="AH126" s="146" t="s">
        <v>265</v>
      </c>
      <c r="AI126" s="146" t="s">
        <v>265</v>
      </c>
    </row>
    <row r="127" customFormat="false" ht="12.75" hidden="false" customHeight="false" outlineLevel="0" collapsed="false">
      <c r="A127" s="132"/>
      <c r="B127" s="146"/>
      <c r="C127" s="146"/>
      <c r="D127" s="146"/>
      <c r="E127" s="146"/>
      <c r="F127" s="146"/>
      <c r="G127" s="146"/>
      <c r="H127" s="149"/>
      <c r="I127" s="418"/>
      <c r="J127" s="146"/>
      <c r="K127" s="146"/>
      <c r="L127" s="146"/>
      <c r="M127" s="146"/>
      <c r="N127" s="146"/>
      <c r="O127" s="146"/>
      <c r="P127" s="146"/>
      <c r="Q127" s="149"/>
      <c r="R127" s="418"/>
      <c r="S127" s="146"/>
      <c r="T127" s="146"/>
      <c r="U127" s="146"/>
      <c r="V127" s="146"/>
      <c r="W127" s="146"/>
      <c r="X127" s="146"/>
      <c r="Y127" s="146"/>
      <c r="Z127" s="134"/>
      <c r="AA127" s="418"/>
      <c r="AB127" s="146"/>
      <c r="AC127" s="146"/>
      <c r="AD127" s="146"/>
      <c r="AE127" s="146"/>
      <c r="AF127" s="146"/>
      <c r="AG127" s="146"/>
      <c r="AH127" s="146"/>
      <c r="AI127" s="146"/>
    </row>
    <row r="128" customFormat="false" ht="12.75" hidden="false" customHeight="false" outlineLevel="0" collapsed="false">
      <c r="A128" s="132" t="s">
        <v>669</v>
      </c>
      <c r="B128" s="146" t="n">
        <v>6523</v>
      </c>
      <c r="C128" s="146" t="n">
        <v>0</v>
      </c>
      <c r="D128" s="146" t="n">
        <v>2</v>
      </c>
      <c r="E128" s="146" t="s">
        <v>265</v>
      </c>
      <c r="F128" s="146" t="s">
        <v>265</v>
      </c>
      <c r="G128" s="146" t="s">
        <v>265</v>
      </c>
      <c r="H128" s="149"/>
      <c r="I128" s="418" t="s">
        <v>669</v>
      </c>
      <c r="J128" s="146" t="n">
        <v>8</v>
      </c>
      <c r="K128" s="146" t="s">
        <v>265</v>
      </c>
      <c r="L128" s="146" t="n">
        <v>4596</v>
      </c>
      <c r="M128" s="146" t="s">
        <v>265</v>
      </c>
      <c r="N128" s="146" t="n">
        <v>549</v>
      </c>
      <c r="O128" s="146" t="s">
        <v>265</v>
      </c>
      <c r="P128" s="146" t="s">
        <v>265</v>
      </c>
      <c r="Q128" s="149"/>
      <c r="R128" s="418" t="s">
        <v>669</v>
      </c>
      <c r="S128" s="146" t="s">
        <v>265</v>
      </c>
      <c r="T128" s="146" t="n">
        <v>555</v>
      </c>
      <c r="U128" s="146" t="n">
        <v>179</v>
      </c>
      <c r="V128" s="146" t="s">
        <v>265</v>
      </c>
      <c r="W128" s="146" t="s">
        <v>265</v>
      </c>
      <c r="X128" s="146" t="n">
        <v>590</v>
      </c>
      <c r="Y128" s="146" t="s">
        <v>265</v>
      </c>
      <c r="Z128" s="134"/>
      <c r="AA128" s="418" t="s">
        <v>669</v>
      </c>
      <c r="AB128" s="146" t="s">
        <v>265</v>
      </c>
      <c r="AC128" s="146" t="s">
        <v>265</v>
      </c>
      <c r="AD128" s="146" t="s">
        <v>265</v>
      </c>
      <c r="AE128" s="146" t="s">
        <v>265</v>
      </c>
      <c r="AF128" s="146" t="s">
        <v>265</v>
      </c>
      <c r="AG128" s="146" t="n">
        <v>44</v>
      </c>
      <c r="AH128" s="146" t="s">
        <v>265</v>
      </c>
      <c r="AI128" s="146" t="s">
        <v>265</v>
      </c>
    </row>
    <row r="129" customFormat="false" ht="12.75" hidden="false" customHeight="false" outlineLevel="0" collapsed="false">
      <c r="A129" s="132" t="s">
        <v>670</v>
      </c>
      <c r="B129" s="146" t="n">
        <v>1246</v>
      </c>
      <c r="C129" s="146" t="n">
        <v>0</v>
      </c>
      <c r="D129" s="146" t="s">
        <v>265</v>
      </c>
      <c r="E129" s="146" t="s">
        <v>265</v>
      </c>
      <c r="F129" s="146" t="s">
        <v>265</v>
      </c>
      <c r="G129" s="146" t="s">
        <v>265</v>
      </c>
      <c r="H129" s="149"/>
      <c r="I129" s="418" t="s">
        <v>670</v>
      </c>
      <c r="J129" s="146" t="s">
        <v>265</v>
      </c>
      <c r="K129" s="146" t="s">
        <v>265</v>
      </c>
      <c r="L129" s="146" t="n">
        <v>853</v>
      </c>
      <c r="M129" s="146" t="s">
        <v>265</v>
      </c>
      <c r="N129" s="146" t="s">
        <v>265</v>
      </c>
      <c r="O129" s="146" t="s">
        <v>265</v>
      </c>
      <c r="P129" s="146" t="s">
        <v>265</v>
      </c>
      <c r="Q129" s="149"/>
      <c r="R129" s="418" t="s">
        <v>670</v>
      </c>
      <c r="S129" s="146" t="s">
        <v>265</v>
      </c>
      <c r="T129" s="146" t="n">
        <v>381</v>
      </c>
      <c r="U129" s="146" t="s">
        <v>265</v>
      </c>
      <c r="V129" s="146" t="s">
        <v>265</v>
      </c>
      <c r="W129" s="146" t="s">
        <v>265</v>
      </c>
      <c r="X129" s="146" t="n">
        <v>12</v>
      </c>
      <c r="Y129" s="146" t="s">
        <v>265</v>
      </c>
      <c r="Z129" s="134"/>
      <c r="AA129" s="418" t="s">
        <v>670</v>
      </c>
      <c r="AB129" s="146" t="s">
        <v>265</v>
      </c>
      <c r="AC129" s="146" t="s">
        <v>265</v>
      </c>
      <c r="AD129" s="146" t="s">
        <v>265</v>
      </c>
      <c r="AE129" s="146" t="s">
        <v>265</v>
      </c>
      <c r="AF129" s="146" t="s">
        <v>265</v>
      </c>
      <c r="AG129" s="146" t="s">
        <v>265</v>
      </c>
      <c r="AH129" s="146" t="s">
        <v>265</v>
      </c>
      <c r="AI129" s="146" t="s">
        <v>265</v>
      </c>
    </row>
    <row r="130" customFormat="false" ht="12.75" hidden="false" customHeight="false" outlineLevel="0" collapsed="false">
      <c r="A130" s="132" t="s">
        <v>671</v>
      </c>
      <c r="B130" s="146" t="n">
        <v>1246</v>
      </c>
      <c r="C130" s="146" t="n">
        <v>0</v>
      </c>
      <c r="D130" s="146" t="s">
        <v>265</v>
      </c>
      <c r="E130" s="146" t="s">
        <v>265</v>
      </c>
      <c r="F130" s="146" t="s">
        <v>265</v>
      </c>
      <c r="G130" s="146" t="s">
        <v>265</v>
      </c>
      <c r="H130" s="149"/>
      <c r="I130" s="418" t="s">
        <v>671</v>
      </c>
      <c r="J130" s="146" t="s">
        <v>265</v>
      </c>
      <c r="K130" s="146" t="s">
        <v>265</v>
      </c>
      <c r="L130" s="146" t="n">
        <v>853</v>
      </c>
      <c r="M130" s="146" t="s">
        <v>265</v>
      </c>
      <c r="N130" s="146" t="s">
        <v>265</v>
      </c>
      <c r="O130" s="146" t="s">
        <v>265</v>
      </c>
      <c r="P130" s="146" t="s">
        <v>265</v>
      </c>
      <c r="Q130" s="149"/>
      <c r="R130" s="418" t="s">
        <v>671</v>
      </c>
      <c r="S130" s="146" t="s">
        <v>265</v>
      </c>
      <c r="T130" s="146" t="n">
        <v>381</v>
      </c>
      <c r="U130" s="146" t="s">
        <v>265</v>
      </c>
      <c r="V130" s="146" t="s">
        <v>265</v>
      </c>
      <c r="W130" s="146" t="s">
        <v>265</v>
      </c>
      <c r="X130" s="146" t="n">
        <v>12</v>
      </c>
      <c r="Y130" s="146" t="s">
        <v>265</v>
      </c>
      <c r="Z130" s="134"/>
      <c r="AA130" s="418" t="s">
        <v>671</v>
      </c>
      <c r="AB130" s="146" t="s">
        <v>265</v>
      </c>
      <c r="AC130" s="146" t="s">
        <v>265</v>
      </c>
      <c r="AD130" s="146" t="s">
        <v>265</v>
      </c>
      <c r="AE130" s="146" t="s">
        <v>265</v>
      </c>
      <c r="AF130" s="146" t="s">
        <v>265</v>
      </c>
      <c r="AG130" s="146" t="s">
        <v>265</v>
      </c>
      <c r="AH130" s="146" t="s">
        <v>265</v>
      </c>
      <c r="AI130" s="146" t="s">
        <v>265</v>
      </c>
    </row>
    <row r="131" customFormat="false" ht="12.75" hidden="false" customHeight="false" outlineLevel="0" collapsed="false">
      <c r="A131" s="132" t="s">
        <v>1181</v>
      </c>
      <c r="B131" s="146" t="n">
        <v>164</v>
      </c>
      <c r="C131" s="146" t="s">
        <v>265</v>
      </c>
      <c r="D131" s="146" t="s">
        <v>265</v>
      </c>
      <c r="E131" s="146" t="s">
        <v>265</v>
      </c>
      <c r="F131" s="146" t="s">
        <v>265</v>
      </c>
      <c r="G131" s="146" t="s">
        <v>265</v>
      </c>
      <c r="H131" s="149"/>
      <c r="I131" s="418" t="s">
        <v>1181</v>
      </c>
      <c r="J131" s="146" t="s">
        <v>265</v>
      </c>
      <c r="K131" s="146" t="s">
        <v>265</v>
      </c>
      <c r="L131" s="146" t="n">
        <v>164</v>
      </c>
      <c r="M131" s="146" t="s">
        <v>265</v>
      </c>
      <c r="N131" s="146" t="s">
        <v>265</v>
      </c>
      <c r="O131" s="146" t="s">
        <v>265</v>
      </c>
      <c r="P131" s="146" t="s">
        <v>265</v>
      </c>
      <c r="Q131" s="149"/>
      <c r="R131" s="418" t="s">
        <v>1181</v>
      </c>
      <c r="S131" s="146" t="s">
        <v>265</v>
      </c>
      <c r="T131" s="146" t="s">
        <v>265</v>
      </c>
      <c r="U131" s="146" t="s">
        <v>265</v>
      </c>
      <c r="V131" s="146" t="s">
        <v>265</v>
      </c>
      <c r="W131" s="146" t="s">
        <v>265</v>
      </c>
      <c r="X131" s="146" t="s">
        <v>265</v>
      </c>
      <c r="Y131" s="146" t="s">
        <v>265</v>
      </c>
      <c r="Z131" s="134"/>
      <c r="AA131" s="418" t="s">
        <v>1181</v>
      </c>
      <c r="AB131" s="146" t="s">
        <v>265</v>
      </c>
      <c r="AC131" s="146" t="s">
        <v>265</v>
      </c>
      <c r="AD131" s="146" t="s">
        <v>265</v>
      </c>
      <c r="AE131" s="146" t="s">
        <v>265</v>
      </c>
      <c r="AF131" s="146" t="s">
        <v>265</v>
      </c>
      <c r="AG131" s="146" t="s">
        <v>265</v>
      </c>
      <c r="AH131" s="146" t="s">
        <v>265</v>
      </c>
      <c r="AI131" s="146" t="s">
        <v>265</v>
      </c>
    </row>
    <row r="132" customFormat="false" ht="12.75" hidden="false" customHeight="false" outlineLevel="0" collapsed="false">
      <c r="A132" s="132" t="s">
        <v>1334</v>
      </c>
      <c r="B132" s="146" t="n">
        <v>164</v>
      </c>
      <c r="C132" s="146" t="s">
        <v>265</v>
      </c>
      <c r="D132" s="146" t="s">
        <v>265</v>
      </c>
      <c r="E132" s="146" t="s">
        <v>265</v>
      </c>
      <c r="F132" s="146" t="s">
        <v>265</v>
      </c>
      <c r="G132" s="146" t="s">
        <v>265</v>
      </c>
      <c r="H132" s="149"/>
      <c r="I132" s="418" t="s">
        <v>1334</v>
      </c>
      <c r="J132" s="146" t="s">
        <v>265</v>
      </c>
      <c r="K132" s="146" t="s">
        <v>265</v>
      </c>
      <c r="L132" s="146" t="n">
        <v>164</v>
      </c>
      <c r="M132" s="146" t="s">
        <v>265</v>
      </c>
      <c r="N132" s="146" t="s">
        <v>265</v>
      </c>
      <c r="O132" s="146" t="s">
        <v>265</v>
      </c>
      <c r="P132" s="146" t="s">
        <v>265</v>
      </c>
      <c r="Q132" s="149"/>
      <c r="R132" s="418" t="s">
        <v>1334</v>
      </c>
      <c r="S132" s="146" t="s">
        <v>265</v>
      </c>
      <c r="T132" s="146" t="s">
        <v>265</v>
      </c>
      <c r="U132" s="146" t="s">
        <v>265</v>
      </c>
      <c r="V132" s="146" t="s">
        <v>265</v>
      </c>
      <c r="W132" s="146" t="s">
        <v>265</v>
      </c>
      <c r="X132" s="146" t="s">
        <v>265</v>
      </c>
      <c r="Y132" s="146" t="s">
        <v>265</v>
      </c>
      <c r="Z132" s="134"/>
      <c r="AA132" s="418" t="s">
        <v>1334</v>
      </c>
      <c r="AB132" s="146" t="s">
        <v>265</v>
      </c>
      <c r="AC132" s="146" t="s">
        <v>265</v>
      </c>
      <c r="AD132" s="146" t="s">
        <v>265</v>
      </c>
      <c r="AE132" s="146" t="s">
        <v>265</v>
      </c>
      <c r="AF132" s="146" t="s">
        <v>265</v>
      </c>
      <c r="AG132" s="146" t="s">
        <v>265</v>
      </c>
      <c r="AH132" s="146" t="s">
        <v>265</v>
      </c>
      <c r="AI132" s="146" t="s">
        <v>265</v>
      </c>
    </row>
    <row r="133" customFormat="false" ht="12.75" hidden="false" customHeight="false" outlineLevel="0" collapsed="false">
      <c r="A133" s="132" t="s">
        <v>675</v>
      </c>
      <c r="B133" s="146" t="n">
        <v>300</v>
      </c>
      <c r="C133" s="146" t="s">
        <v>265</v>
      </c>
      <c r="D133" s="146" t="s">
        <v>265</v>
      </c>
      <c r="E133" s="146" t="s">
        <v>265</v>
      </c>
      <c r="F133" s="146" t="s">
        <v>265</v>
      </c>
      <c r="G133" s="146" t="s">
        <v>265</v>
      </c>
      <c r="H133" s="149"/>
      <c r="I133" s="418" t="s">
        <v>675</v>
      </c>
      <c r="J133" s="146" t="s">
        <v>265</v>
      </c>
      <c r="K133" s="146" t="s">
        <v>265</v>
      </c>
      <c r="L133" s="146" t="n">
        <v>300</v>
      </c>
      <c r="M133" s="146" t="s">
        <v>265</v>
      </c>
      <c r="N133" s="146" t="s">
        <v>265</v>
      </c>
      <c r="O133" s="146" t="s">
        <v>265</v>
      </c>
      <c r="P133" s="146" t="s">
        <v>265</v>
      </c>
      <c r="Q133" s="149"/>
      <c r="R133" s="418" t="s">
        <v>675</v>
      </c>
      <c r="S133" s="146" t="s">
        <v>265</v>
      </c>
      <c r="T133" s="146" t="s">
        <v>265</v>
      </c>
      <c r="U133" s="146" t="s">
        <v>265</v>
      </c>
      <c r="V133" s="146" t="s">
        <v>265</v>
      </c>
      <c r="W133" s="146" t="s">
        <v>265</v>
      </c>
      <c r="X133" s="146" t="s">
        <v>265</v>
      </c>
      <c r="Y133" s="146" t="s">
        <v>265</v>
      </c>
      <c r="Z133" s="134"/>
      <c r="AA133" s="418" t="s">
        <v>675</v>
      </c>
      <c r="AB133" s="146" t="s">
        <v>265</v>
      </c>
      <c r="AC133" s="146" t="s">
        <v>265</v>
      </c>
      <c r="AD133" s="146" t="s">
        <v>265</v>
      </c>
      <c r="AE133" s="146" t="s">
        <v>265</v>
      </c>
      <c r="AF133" s="146" t="s">
        <v>265</v>
      </c>
      <c r="AG133" s="146" t="s">
        <v>265</v>
      </c>
      <c r="AH133" s="146" t="s">
        <v>265</v>
      </c>
      <c r="AI133" s="146" t="s">
        <v>265</v>
      </c>
    </row>
    <row r="134" customFormat="false" ht="12.75" hidden="false" customHeight="false" outlineLevel="0" collapsed="false">
      <c r="A134" s="132" t="s">
        <v>1182</v>
      </c>
      <c r="B134" s="146" t="n">
        <v>300</v>
      </c>
      <c r="C134" s="146" t="s">
        <v>265</v>
      </c>
      <c r="D134" s="146" t="s">
        <v>265</v>
      </c>
      <c r="E134" s="146" t="s">
        <v>265</v>
      </c>
      <c r="F134" s="146" t="s">
        <v>265</v>
      </c>
      <c r="G134" s="146" t="s">
        <v>265</v>
      </c>
      <c r="H134" s="149"/>
      <c r="I134" s="418" t="s">
        <v>1182</v>
      </c>
      <c r="J134" s="146" t="s">
        <v>265</v>
      </c>
      <c r="K134" s="146" t="s">
        <v>265</v>
      </c>
      <c r="L134" s="146" t="n">
        <v>300</v>
      </c>
      <c r="M134" s="146" t="s">
        <v>265</v>
      </c>
      <c r="N134" s="146" t="s">
        <v>265</v>
      </c>
      <c r="O134" s="146" t="s">
        <v>265</v>
      </c>
      <c r="P134" s="146" t="s">
        <v>265</v>
      </c>
      <c r="Q134" s="149"/>
      <c r="R134" s="418" t="s">
        <v>1182</v>
      </c>
      <c r="S134" s="146" t="s">
        <v>265</v>
      </c>
      <c r="T134" s="146" t="s">
        <v>265</v>
      </c>
      <c r="U134" s="146" t="s">
        <v>265</v>
      </c>
      <c r="V134" s="146" t="s">
        <v>265</v>
      </c>
      <c r="W134" s="146" t="s">
        <v>265</v>
      </c>
      <c r="X134" s="146" t="s">
        <v>265</v>
      </c>
      <c r="Y134" s="146" t="s">
        <v>265</v>
      </c>
      <c r="Z134" s="134"/>
      <c r="AA134" s="418" t="s">
        <v>1182</v>
      </c>
      <c r="AB134" s="146" t="s">
        <v>265</v>
      </c>
      <c r="AC134" s="146" t="s">
        <v>265</v>
      </c>
      <c r="AD134" s="146" t="s">
        <v>265</v>
      </c>
      <c r="AE134" s="146" t="s">
        <v>265</v>
      </c>
      <c r="AF134" s="146" t="s">
        <v>265</v>
      </c>
      <c r="AG134" s="146" t="s">
        <v>265</v>
      </c>
      <c r="AH134" s="146" t="s">
        <v>265</v>
      </c>
      <c r="AI134" s="146" t="s">
        <v>265</v>
      </c>
    </row>
    <row r="135" customFormat="false" ht="12.75" hidden="false" customHeight="false" outlineLevel="0" collapsed="false">
      <c r="A135" s="132" t="s">
        <v>676</v>
      </c>
      <c r="B135" s="146" t="n">
        <v>78</v>
      </c>
      <c r="C135" s="146" t="s">
        <v>265</v>
      </c>
      <c r="D135" s="146" t="s">
        <v>265</v>
      </c>
      <c r="E135" s="146" t="s">
        <v>265</v>
      </c>
      <c r="F135" s="146" t="s">
        <v>265</v>
      </c>
      <c r="G135" s="146" t="s">
        <v>265</v>
      </c>
      <c r="H135" s="149"/>
      <c r="I135" s="418" t="s">
        <v>676</v>
      </c>
      <c r="J135" s="146" t="s">
        <v>265</v>
      </c>
      <c r="K135" s="146" t="s">
        <v>265</v>
      </c>
      <c r="L135" s="146" t="n">
        <v>78</v>
      </c>
      <c r="M135" s="146" t="s">
        <v>265</v>
      </c>
      <c r="N135" s="146" t="s">
        <v>265</v>
      </c>
      <c r="O135" s="146" t="s">
        <v>265</v>
      </c>
      <c r="P135" s="146" t="s">
        <v>265</v>
      </c>
      <c r="Q135" s="149"/>
      <c r="R135" s="418" t="s">
        <v>676</v>
      </c>
      <c r="S135" s="146" t="s">
        <v>265</v>
      </c>
      <c r="T135" s="146" t="s">
        <v>265</v>
      </c>
      <c r="U135" s="146" t="s">
        <v>265</v>
      </c>
      <c r="V135" s="146" t="s">
        <v>265</v>
      </c>
      <c r="W135" s="146" t="s">
        <v>265</v>
      </c>
      <c r="X135" s="146" t="s">
        <v>265</v>
      </c>
      <c r="Y135" s="146" t="s">
        <v>265</v>
      </c>
      <c r="Z135" s="134"/>
      <c r="AA135" s="418" t="s">
        <v>676</v>
      </c>
      <c r="AB135" s="146" t="s">
        <v>265</v>
      </c>
      <c r="AC135" s="146" t="s">
        <v>265</v>
      </c>
      <c r="AD135" s="146" t="s">
        <v>265</v>
      </c>
      <c r="AE135" s="146" t="s">
        <v>265</v>
      </c>
      <c r="AF135" s="146" t="s">
        <v>265</v>
      </c>
      <c r="AG135" s="146" t="s">
        <v>265</v>
      </c>
      <c r="AH135" s="146" t="s">
        <v>265</v>
      </c>
      <c r="AI135" s="146" t="s">
        <v>265</v>
      </c>
    </row>
    <row r="136" customFormat="false" ht="12.75" hidden="false" customHeight="false" outlineLevel="0" collapsed="false">
      <c r="A136" s="132" t="s">
        <v>1335</v>
      </c>
      <c r="B136" s="146" t="n">
        <v>78</v>
      </c>
      <c r="C136" s="146" t="s">
        <v>265</v>
      </c>
      <c r="D136" s="146" t="s">
        <v>265</v>
      </c>
      <c r="E136" s="146" t="s">
        <v>265</v>
      </c>
      <c r="F136" s="146" t="s">
        <v>265</v>
      </c>
      <c r="G136" s="146" t="s">
        <v>265</v>
      </c>
      <c r="H136" s="149"/>
      <c r="I136" s="418" t="s">
        <v>1335</v>
      </c>
      <c r="J136" s="146" t="s">
        <v>265</v>
      </c>
      <c r="K136" s="146" t="s">
        <v>265</v>
      </c>
      <c r="L136" s="146" t="n">
        <v>78</v>
      </c>
      <c r="M136" s="146" t="s">
        <v>265</v>
      </c>
      <c r="N136" s="146" t="s">
        <v>265</v>
      </c>
      <c r="O136" s="146" t="s">
        <v>265</v>
      </c>
      <c r="P136" s="146" t="s">
        <v>265</v>
      </c>
      <c r="Q136" s="149"/>
      <c r="R136" s="418" t="s">
        <v>1335</v>
      </c>
      <c r="S136" s="146" t="s">
        <v>265</v>
      </c>
      <c r="T136" s="146" t="s">
        <v>265</v>
      </c>
      <c r="U136" s="146" t="s">
        <v>265</v>
      </c>
      <c r="V136" s="146" t="s">
        <v>265</v>
      </c>
      <c r="W136" s="146" t="s">
        <v>265</v>
      </c>
      <c r="X136" s="146" t="s">
        <v>265</v>
      </c>
      <c r="Y136" s="146" t="s">
        <v>265</v>
      </c>
      <c r="Z136" s="134"/>
      <c r="AA136" s="418" t="s">
        <v>1335</v>
      </c>
      <c r="AB136" s="146" t="s">
        <v>265</v>
      </c>
      <c r="AC136" s="146" t="s">
        <v>265</v>
      </c>
      <c r="AD136" s="146" t="s">
        <v>265</v>
      </c>
      <c r="AE136" s="146" t="s">
        <v>265</v>
      </c>
      <c r="AF136" s="146" t="s">
        <v>265</v>
      </c>
      <c r="AG136" s="146" t="s">
        <v>265</v>
      </c>
      <c r="AH136" s="146" t="s">
        <v>265</v>
      </c>
      <c r="AI136" s="146" t="s">
        <v>265</v>
      </c>
    </row>
    <row r="137" customFormat="false" ht="12.75" hidden="false" customHeight="false" outlineLevel="0" collapsed="false">
      <c r="A137" s="132" t="s">
        <v>677</v>
      </c>
      <c r="B137" s="146" t="n">
        <v>90</v>
      </c>
      <c r="C137" s="146" t="s">
        <v>265</v>
      </c>
      <c r="D137" s="146" t="s">
        <v>265</v>
      </c>
      <c r="E137" s="146" t="s">
        <v>265</v>
      </c>
      <c r="F137" s="146" t="s">
        <v>265</v>
      </c>
      <c r="G137" s="146" t="s">
        <v>265</v>
      </c>
      <c r="H137" s="149"/>
      <c r="I137" s="418" t="s">
        <v>677</v>
      </c>
      <c r="J137" s="146" t="s">
        <v>265</v>
      </c>
      <c r="K137" s="146" t="s">
        <v>265</v>
      </c>
      <c r="L137" s="146" t="n">
        <v>90</v>
      </c>
      <c r="M137" s="146" t="s">
        <v>265</v>
      </c>
      <c r="N137" s="146" t="s">
        <v>265</v>
      </c>
      <c r="O137" s="146" t="s">
        <v>265</v>
      </c>
      <c r="P137" s="146" t="s">
        <v>265</v>
      </c>
      <c r="Q137" s="149"/>
      <c r="R137" s="418" t="s">
        <v>677</v>
      </c>
      <c r="S137" s="146" t="s">
        <v>265</v>
      </c>
      <c r="T137" s="146" t="s">
        <v>265</v>
      </c>
      <c r="U137" s="146" t="s">
        <v>265</v>
      </c>
      <c r="V137" s="146" t="s">
        <v>265</v>
      </c>
      <c r="W137" s="146" t="s">
        <v>265</v>
      </c>
      <c r="X137" s="146" t="s">
        <v>265</v>
      </c>
      <c r="Y137" s="146" t="s">
        <v>265</v>
      </c>
      <c r="Z137" s="134"/>
      <c r="AA137" s="418" t="s">
        <v>677</v>
      </c>
      <c r="AB137" s="146" t="s">
        <v>265</v>
      </c>
      <c r="AC137" s="146" t="s">
        <v>265</v>
      </c>
      <c r="AD137" s="146" t="s">
        <v>265</v>
      </c>
      <c r="AE137" s="146" t="s">
        <v>265</v>
      </c>
      <c r="AF137" s="146" t="s">
        <v>265</v>
      </c>
      <c r="AG137" s="146" t="s">
        <v>265</v>
      </c>
      <c r="AH137" s="146" t="s">
        <v>265</v>
      </c>
      <c r="AI137" s="146" t="s">
        <v>265</v>
      </c>
    </row>
    <row r="138" customFormat="false" ht="12.75" hidden="false" customHeight="false" outlineLevel="0" collapsed="false">
      <c r="A138" s="132" t="s">
        <v>1336</v>
      </c>
      <c r="B138" s="146" t="n">
        <v>90</v>
      </c>
      <c r="C138" s="146" t="s">
        <v>265</v>
      </c>
      <c r="D138" s="146" t="s">
        <v>265</v>
      </c>
      <c r="E138" s="146" t="s">
        <v>265</v>
      </c>
      <c r="F138" s="146" t="s">
        <v>265</v>
      </c>
      <c r="G138" s="146" t="s">
        <v>265</v>
      </c>
      <c r="H138" s="149"/>
      <c r="I138" s="418" t="s">
        <v>1336</v>
      </c>
      <c r="J138" s="146" t="s">
        <v>265</v>
      </c>
      <c r="K138" s="146" t="s">
        <v>265</v>
      </c>
      <c r="L138" s="146" t="n">
        <v>90</v>
      </c>
      <c r="M138" s="146" t="s">
        <v>265</v>
      </c>
      <c r="N138" s="146" t="s">
        <v>265</v>
      </c>
      <c r="O138" s="146" t="s">
        <v>265</v>
      </c>
      <c r="P138" s="146" t="s">
        <v>265</v>
      </c>
      <c r="Q138" s="149"/>
      <c r="R138" s="418" t="s">
        <v>1336</v>
      </c>
      <c r="S138" s="146" t="s">
        <v>265</v>
      </c>
      <c r="T138" s="146" t="s">
        <v>265</v>
      </c>
      <c r="U138" s="146" t="s">
        <v>265</v>
      </c>
      <c r="V138" s="146" t="s">
        <v>265</v>
      </c>
      <c r="W138" s="146" t="s">
        <v>265</v>
      </c>
      <c r="X138" s="146" t="s">
        <v>265</v>
      </c>
      <c r="Y138" s="146" t="s">
        <v>265</v>
      </c>
      <c r="Z138" s="134"/>
      <c r="AA138" s="418" t="s">
        <v>1336</v>
      </c>
      <c r="AB138" s="146" t="s">
        <v>265</v>
      </c>
      <c r="AC138" s="146" t="s">
        <v>265</v>
      </c>
      <c r="AD138" s="146" t="s">
        <v>265</v>
      </c>
      <c r="AE138" s="146" t="s">
        <v>265</v>
      </c>
      <c r="AF138" s="146" t="s">
        <v>265</v>
      </c>
      <c r="AG138" s="146" t="s">
        <v>265</v>
      </c>
      <c r="AH138" s="146" t="s">
        <v>265</v>
      </c>
      <c r="AI138" s="146" t="s">
        <v>265</v>
      </c>
    </row>
    <row r="139" customFormat="false" ht="12.75" hidden="false" customHeight="false" outlineLevel="0" collapsed="false">
      <c r="A139" s="132" t="s">
        <v>1183</v>
      </c>
      <c r="B139" s="146" t="n">
        <v>20</v>
      </c>
      <c r="C139" s="146" t="s">
        <v>265</v>
      </c>
      <c r="D139" s="146" t="s">
        <v>265</v>
      </c>
      <c r="E139" s="146" t="s">
        <v>265</v>
      </c>
      <c r="F139" s="146" t="s">
        <v>265</v>
      </c>
      <c r="G139" s="146" t="s">
        <v>265</v>
      </c>
      <c r="H139" s="149"/>
      <c r="I139" s="418" t="s">
        <v>1183</v>
      </c>
      <c r="J139" s="146" t="s">
        <v>265</v>
      </c>
      <c r="K139" s="146" t="s">
        <v>265</v>
      </c>
      <c r="L139" s="146" t="n">
        <v>20</v>
      </c>
      <c r="M139" s="146" t="s">
        <v>265</v>
      </c>
      <c r="N139" s="146" t="s">
        <v>265</v>
      </c>
      <c r="O139" s="146" t="s">
        <v>265</v>
      </c>
      <c r="P139" s="146" t="s">
        <v>265</v>
      </c>
      <c r="Q139" s="149"/>
      <c r="R139" s="418" t="s">
        <v>1183</v>
      </c>
      <c r="S139" s="146" t="s">
        <v>265</v>
      </c>
      <c r="T139" s="146" t="s">
        <v>265</v>
      </c>
      <c r="U139" s="146" t="s">
        <v>265</v>
      </c>
      <c r="V139" s="146" t="s">
        <v>265</v>
      </c>
      <c r="W139" s="146" t="s">
        <v>265</v>
      </c>
      <c r="X139" s="146" t="s">
        <v>265</v>
      </c>
      <c r="Y139" s="146" t="s">
        <v>265</v>
      </c>
      <c r="Z139" s="134"/>
      <c r="AA139" s="418" t="s">
        <v>1183</v>
      </c>
      <c r="AB139" s="146" t="s">
        <v>265</v>
      </c>
      <c r="AC139" s="146" t="s">
        <v>265</v>
      </c>
      <c r="AD139" s="146" t="s">
        <v>265</v>
      </c>
      <c r="AE139" s="146" t="s">
        <v>265</v>
      </c>
      <c r="AF139" s="146" t="s">
        <v>265</v>
      </c>
      <c r="AG139" s="146" t="s">
        <v>265</v>
      </c>
      <c r="AH139" s="146" t="s">
        <v>265</v>
      </c>
      <c r="AI139" s="146" t="s">
        <v>265</v>
      </c>
    </row>
    <row r="140" customFormat="false" ht="12.75" hidden="false" customHeight="false" outlineLevel="0" collapsed="false">
      <c r="A140" s="132" t="s">
        <v>679</v>
      </c>
      <c r="B140" s="146" t="n">
        <v>0</v>
      </c>
      <c r="C140" s="146" t="s">
        <v>265</v>
      </c>
      <c r="D140" s="146" t="s">
        <v>265</v>
      </c>
      <c r="E140" s="146" t="s">
        <v>265</v>
      </c>
      <c r="F140" s="146" t="s">
        <v>265</v>
      </c>
      <c r="G140" s="146" t="s">
        <v>265</v>
      </c>
      <c r="H140" s="149"/>
      <c r="I140" s="418" t="s">
        <v>679</v>
      </c>
      <c r="J140" s="146" t="s">
        <v>265</v>
      </c>
      <c r="K140" s="146" t="s">
        <v>265</v>
      </c>
      <c r="L140" s="146" t="n">
        <v>0</v>
      </c>
      <c r="M140" s="146" t="s">
        <v>265</v>
      </c>
      <c r="N140" s="146" t="s">
        <v>265</v>
      </c>
      <c r="O140" s="146" t="s">
        <v>265</v>
      </c>
      <c r="P140" s="146" t="s">
        <v>265</v>
      </c>
      <c r="Q140" s="149"/>
      <c r="R140" s="418" t="s">
        <v>679</v>
      </c>
      <c r="S140" s="146" t="s">
        <v>265</v>
      </c>
      <c r="T140" s="146" t="s">
        <v>265</v>
      </c>
      <c r="U140" s="146" t="s">
        <v>265</v>
      </c>
      <c r="V140" s="146" t="s">
        <v>265</v>
      </c>
      <c r="W140" s="146" t="s">
        <v>265</v>
      </c>
      <c r="X140" s="146" t="s">
        <v>265</v>
      </c>
      <c r="Y140" s="146" t="s">
        <v>265</v>
      </c>
      <c r="Z140" s="134"/>
      <c r="AA140" s="418" t="s">
        <v>679</v>
      </c>
      <c r="AB140" s="146" t="s">
        <v>265</v>
      </c>
      <c r="AC140" s="146" t="s">
        <v>265</v>
      </c>
      <c r="AD140" s="146" t="s">
        <v>265</v>
      </c>
      <c r="AE140" s="146" t="s">
        <v>265</v>
      </c>
      <c r="AF140" s="146" t="s">
        <v>265</v>
      </c>
      <c r="AG140" s="146" t="s">
        <v>265</v>
      </c>
      <c r="AH140" s="146" t="s">
        <v>265</v>
      </c>
      <c r="AI140" s="146" t="s">
        <v>265</v>
      </c>
    </row>
    <row r="141" customFormat="false" ht="12.75" hidden="false" customHeight="false" outlineLevel="0" collapsed="false">
      <c r="A141" s="132" t="s">
        <v>1184</v>
      </c>
      <c r="B141" s="146" t="n">
        <v>0</v>
      </c>
      <c r="C141" s="146" t="s">
        <v>265</v>
      </c>
      <c r="D141" s="146" t="s">
        <v>265</v>
      </c>
      <c r="E141" s="146" t="s">
        <v>265</v>
      </c>
      <c r="F141" s="146" t="s">
        <v>265</v>
      </c>
      <c r="G141" s="146" t="s">
        <v>265</v>
      </c>
      <c r="H141" s="149"/>
      <c r="I141" s="418" t="s">
        <v>1184</v>
      </c>
      <c r="J141" s="146" t="s">
        <v>265</v>
      </c>
      <c r="K141" s="146" t="s">
        <v>265</v>
      </c>
      <c r="L141" s="146" t="n">
        <v>0</v>
      </c>
      <c r="M141" s="146" t="s">
        <v>265</v>
      </c>
      <c r="N141" s="146" t="s">
        <v>265</v>
      </c>
      <c r="O141" s="146" t="s">
        <v>265</v>
      </c>
      <c r="P141" s="146" t="s">
        <v>265</v>
      </c>
      <c r="Q141" s="149"/>
      <c r="R141" s="418" t="s">
        <v>1184</v>
      </c>
      <c r="S141" s="146" t="s">
        <v>265</v>
      </c>
      <c r="T141" s="146" t="s">
        <v>265</v>
      </c>
      <c r="U141" s="146" t="s">
        <v>265</v>
      </c>
      <c r="V141" s="146" t="s">
        <v>265</v>
      </c>
      <c r="W141" s="146" t="s">
        <v>265</v>
      </c>
      <c r="X141" s="146" t="s">
        <v>265</v>
      </c>
      <c r="Y141" s="146" t="s">
        <v>265</v>
      </c>
      <c r="Z141" s="134"/>
      <c r="AA141" s="418" t="s">
        <v>1184</v>
      </c>
      <c r="AB141" s="146" t="s">
        <v>265</v>
      </c>
      <c r="AC141" s="146" t="s">
        <v>265</v>
      </c>
      <c r="AD141" s="146" t="s">
        <v>265</v>
      </c>
      <c r="AE141" s="146" t="s">
        <v>265</v>
      </c>
      <c r="AF141" s="146" t="s">
        <v>265</v>
      </c>
      <c r="AG141" s="146" t="s">
        <v>265</v>
      </c>
      <c r="AH141" s="146" t="s">
        <v>265</v>
      </c>
      <c r="AI141" s="146" t="s">
        <v>265</v>
      </c>
    </row>
    <row r="142" customFormat="false" ht="12.75" hidden="false" customHeight="false" outlineLevel="0" collapsed="false">
      <c r="A142" s="132" t="s">
        <v>680</v>
      </c>
      <c r="B142" s="146" t="n">
        <v>3</v>
      </c>
      <c r="C142" s="146" t="s">
        <v>265</v>
      </c>
      <c r="D142" s="146" t="s">
        <v>265</v>
      </c>
      <c r="E142" s="146" t="s">
        <v>265</v>
      </c>
      <c r="F142" s="146" t="s">
        <v>265</v>
      </c>
      <c r="G142" s="146" t="s">
        <v>265</v>
      </c>
      <c r="H142" s="149"/>
      <c r="I142" s="418" t="s">
        <v>680</v>
      </c>
      <c r="J142" s="146" t="s">
        <v>265</v>
      </c>
      <c r="K142" s="146" t="s">
        <v>265</v>
      </c>
      <c r="L142" s="146" t="n">
        <v>3</v>
      </c>
      <c r="M142" s="146" t="s">
        <v>265</v>
      </c>
      <c r="N142" s="146" t="s">
        <v>265</v>
      </c>
      <c r="O142" s="146" t="s">
        <v>265</v>
      </c>
      <c r="P142" s="146" t="s">
        <v>265</v>
      </c>
      <c r="Q142" s="149"/>
      <c r="R142" s="418" t="s">
        <v>680</v>
      </c>
      <c r="S142" s="146" t="s">
        <v>265</v>
      </c>
      <c r="T142" s="146" t="s">
        <v>265</v>
      </c>
      <c r="U142" s="146" t="s">
        <v>265</v>
      </c>
      <c r="V142" s="146" t="s">
        <v>265</v>
      </c>
      <c r="W142" s="146" t="s">
        <v>265</v>
      </c>
      <c r="X142" s="146" t="s">
        <v>265</v>
      </c>
      <c r="Y142" s="146" t="s">
        <v>265</v>
      </c>
      <c r="Z142" s="134"/>
      <c r="AA142" s="418" t="s">
        <v>680</v>
      </c>
      <c r="AB142" s="146" t="s">
        <v>265</v>
      </c>
      <c r="AC142" s="146" t="s">
        <v>265</v>
      </c>
      <c r="AD142" s="146" t="s">
        <v>265</v>
      </c>
      <c r="AE142" s="146" t="s">
        <v>265</v>
      </c>
      <c r="AF142" s="146" t="s">
        <v>265</v>
      </c>
      <c r="AG142" s="146" t="s">
        <v>265</v>
      </c>
      <c r="AH142" s="146" t="s">
        <v>265</v>
      </c>
      <c r="AI142" s="146" t="s">
        <v>265</v>
      </c>
    </row>
    <row r="143" customFormat="false" ht="12.75" hidden="false" customHeight="false" outlineLevel="0" collapsed="false">
      <c r="A143" s="132" t="s">
        <v>681</v>
      </c>
      <c r="B143" s="146" t="n">
        <v>0</v>
      </c>
      <c r="C143" s="146" t="s">
        <v>265</v>
      </c>
      <c r="D143" s="146" t="s">
        <v>265</v>
      </c>
      <c r="E143" s="146" t="s">
        <v>265</v>
      </c>
      <c r="F143" s="146" t="s">
        <v>265</v>
      </c>
      <c r="G143" s="146" t="s">
        <v>265</v>
      </c>
      <c r="H143" s="149"/>
      <c r="I143" s="418" t="s">
        <v>681</v>
      </c>
      <c r="J143" s="146" t="s">
        <v>265</v>
      </c>
      <c r="K143" s="146" t="s">
        <v>265</v>
      </c>
      <c r="L143" s="146" t="n">
        <v>0</v>
      </c>
      <c r="M143" s="146" t="s">
        <v>265</v>
      </c>
      <c r="N143" s="146" t="s">
        <v>265</v>
      </c>
      <c r="O143" s="146" t="s">
        <v>265</v>
      </c>
      <c r="P143" s="146" t="s">
        <v>265</v>
      </c>
      <c r="Q143" s="149"/>
      <c r="R143" s="418" t="s">
        <v>681</v>
      </c>
      <c r="S143" s="146" t="s">
        <v>265</v>
      </c>
      <c r="T143" s="146" t="s">
        <v>265</v>
      </c>
      <c r="U143" s="146" t="s">
        <v>265</v>
      </c>
      <c r="V143" s="146" t="s">
        <v>265</v>
      </c>
      <c r="W143" s="146" t="s">
        <v>265</v>
      </c>
      <c r="X143" s="146" t="s">
        <v>265</v>
      </c>
      <c r="Y143" s="146" t="s">
        <v>265</v>
      </c>
      <c r="Z143" s="134"/>
      <c r="AA143" s="418" t="s">
        <v>681</v>
      </c>
      <c r="AB143" s="146" t="s">
        <v>265</v>
      </c>
      <c r="AC143" s="146" t="s">
        <v>265</v>
      </c>
      <c r="AD143" s="146" t="s">
        <v>265</v>
      </c>
      <c r="AE143" s="146" t="s">
        <v>265</v>
      </c>
      <c r="AF143" s="146" t="s">
        <v>265</v>
      </c>
      <c r="AG143" s="146" t="s">
        <v>265</v>
      </c>
      <c r="AH143" s="146" t="s">
        <v>265</v>
      </c>
      <c r="AI143" s="146" t="s">
        <v>265</v>
      </c>
    </row>
    <row r="144" customFormat="false" ht="12.75" hidden="false" customHeight="false" outlineLevel="0" collapsed="false">
      <c r="A144" s="132" t="s">
        <v>682</v>
      </c>
      <c r="B144" s="146" t="n">
        <v>92</v>
      </c>
      <c r="C144" s="146" t="s">
        <v>265</v>
      </c>
      <c r="D144" s="146" t="s">
        <v>265</v>
      </c>
      <c r="E144" s="146" t="s">
        <v>265</v>
      </c>
      <c r="F144" s="146" t="s">
        <v>265</v>
      </c>
      <c r="G144" s="146" t="s">
        <v>265</v>
      </c>
      <c r="H144" s="149"/>
      <c r="I144" s="418" t="s">
        <v>682</v>
      </c>
      <c r="J144" s="146" t="s">
        <v>265</v>
      </c>
      <c r="K144" s="146" t="s">
        <v>265</v>
      </c>
      <c r="L144" s="146" t="n">
        <v>79</v>
      </c>
      <c r="M144" s="146" t="s">
        <v>265</v>
      </c>
      <c r="N144" s="146" t="s">
        <v>265</v>
      </c>
      <c r="O144" s="146" t="s">
        <v>265</v>
      </c>
      <c r="P144" s="146" t="s">
        <v>265</v>
      </c>
      <c r="Q144" s="149"/>
      <c r="R144" s="418" t="s">
        <v>682</v>
      </c>
      <c r="S144" s="146" t="s">
        <v>265</v>
      </c>
      <c r="T144" s="146" t="s">
        <v>265</v>
      </c>
      <c r="U144" s="146" t="s">
        <v>265</v>
      </c>
      <c r="V144" s="146" t="s">
        <v>265</v>
      </c>
      <c r="W144" s="146" t="s">
        <v>265</v>
      </c>
      <c r="X144" s="146" t="n">
        <v>13</v>
      </c>
      <c r="Y144" s="146" t="s">
        <v>265</v>
      </c>
      <c r="Z144" s="134"/>
      <c r="AA144" s="418" t="s">
        <v>682</v>
      </c>
      <c r="AB144" s="146" t="s">
        <v>265</v>
      </c>
      <c r="AC144" s="146" t="s">
        <v>265</v>
      </c>
      <c r="AD144" s="146" t="s">
        <v>265</v>
      </c>
      <c r="AE144" s="146" t="s">
        <v>265</v>
      </c>
      <c r="AF144" s="146" t="s">
        <v>265</v>
      </c>
      <c r="AG144" s="146" t="s">
        <v>265</v>
      </c>
      <c r="AH144" s="146" t="s">
        <v>265</v>
      </c>
      <c r="AI144" s="146" t="s">
        <v>265</v>
      </c>
    </row>
    <row r="145" customFormat="false" ht="12.75" hidden="false" customHeight="false" outlineLevel="0" collapsed="false">
      <c r="A145" s="132" t="s">
        <v>1337</v>
      </c>
      <c r="B145" s="146" t="n">
        <v>56</v>
      </c>
      <c r="C145" s="146" t="s">
        <v>265</v>
      </c>
      <c r="D145" s="146" t="s">
        <v>265</v>
      </c>
      <c r="E145" s="146" t="s">
        <v>265</v>
      </c>
      <c r="F145" s="146" t="s">
        <v>265</v>
      </c>
      <c r="G145" s="146" t="s">
        <v>265</v>
      </c>
      <c r="H145" s="149"/>
      <c r="I145" s="418" t="s">
        <v>1337</v>
      </c>
      <c r="J145" s="146" t="s">
        <v>265</v>
      </c>
      <c r="K145" s="146" t="s">
        <v>265</v>
      </c>
      <c r="L145" s="146" t="n">
        <v>56</v>
      </c>
      <c r="M145" s="146" t="s">
        <v>265</v>
      </c>
      <c r="N145" s="146" t="s">
        <v>265</v>
      </c>
      <c r="O145" s="146" t="s">
        <v>265</v>
      </c>
      <c r="P145" s="146" t="s">
        <v>265</v>
      </c>
      <c r="Q145" s="149"/>
      <c r="R145" s="418" t="s">
        <v>1337</v>
      </c>
      <c r="S145" s="146" t="s">
        <v>265</v>
      </c>
      <c r="T145" s="146" t="s">
        <v>265</v>
      </c>
      <c r="U145" s="146" t="s">
        <v>265</v>
      </c>
      <c r="V145" s="146" t="s">
        <v>265</v>
      </c>
      <c r="W145" s="146" t="s">
        <v>265</v>
      </c>
      <c r="X145" s="146" t="s">
        <v>265</v>
      </c>
      <c r="Y145" s="146" t="s">
        <v>265</v>
      </c>
      <c r="Z145" s="134"/>
      <c r="AA145" s="418" t="s">
        <v>1337</v>
      </c>
      <c r="AB145" s="146" t="s">
        <v>265</v>
      </c>
      <c r="AC145" s="146" t="s">
        <v>265</v>
      </c>
      <c r="AD145" s="146" t="s">
        <v>265</v>
      </c>
      <c r="AE145" s="146" t="s">
        <v>265</v>
      </c>
      <c r="AF145" s="146" t="s">
        <v>265</v>
      </c>
      <c r="AG145" s="146" t="s">
        <v>265</v>
      </c>
      <c r="AH145" s="146" t="s">
        <v>265</v>
      </c>
      <c r="AI145" s="146" t="s">
        <v>265</v>
      </c>
    </row>
    <row r="146" customFormat="false" ht="12.75" hidden="false" customHeight="false" outlineLevel="0" collapsed="false">
      <c r="A146" s="132" t="s">
        <v>683</v>
      </c>
      <c r="B146" s="146" t="n">
        <v>15</v>
      </c>
      <c r="C146" s="146" t="s">
        <v>265</v>
      </c>
      <c r="D146" s="146" t="s">
        <v>265</v>
      </c>
      <c r="E146" s="146" t="s">
        <v>265</v>
      </c>
      <c r="F146" s="146" t="s">
        <v>265</v>
      </c>
      <c r="G146" s="146" t="s">
        <v>265</v>
      </c>
      <c r="H146" s="149"/>
      <c r="I146" s="418" t="s">
        <v>683</v>
      </c>
      <c r="J146" s="146" t="n">
        <v>8</v>
      </c>
      <c r="K146" s="146" t="s">
        <v>265</v>
      </c>
      <c r="L146" s="146" t="n">
        <v>7</v>
      </c>
      <c r="M146" s="146" t="s">
        <v>265</v>
      </c>
      <c r="N146" s="146" t="s">
        <v>265</v>
      </c>
      <c r="O146" s="146" t="s">
        <v>265</v>
      </c>
      <c r="P146" s="146" t="s">
        <v>265</v>
      </c>
      <c r="Q146" s="149"/>
      <c r="R146" s="418" t="s">
        <v>683</v>
      </c>
      <c r="S146" s="146" t="s">
        <v>265</v>
      </c>
      <c r="T146" s="146" t="s">
        <v>265</v>
      </c>
      <c r="U146" s="146" t="s">
        <v>265</v>
      </c>
      <c r="V146" s="146" t="s">
        <v>265</v>
      </c>
      <c r="W146" s="146" t="s">
        <v>265</v>
      </c>
      <c r="X146" s="146" t="s">
        <v>265</v>
      </c>
      <c r="Y146" s="146" t="s">
        <v>265</v>
      </c>
      <c r="Z146" s="134"/>
      <c r="AA146" s="418" t="s">
        <v>683</v>
      </c>
      <c r="AB146" s="146" t="s">
        <v>265</v>
      </c>
      <c r="AC146" s="146" t="s">
        <v>265</v>
      </c>
      <c r="AD146" s="146" t="s">
        <v>265</v>
      </c>
      <c r="AE146" s="146" t="s">
        <v>265</v>
      </c>
      <c r="AF146" s="146" t="s">
        <v>265</v>
      </c>
      <c r="AG146" s="146" t="s">
        <v>265</v>
      </c>
      <c r="AH146" s="146" t="s">
        <v>265</v>
      </c>
      <c r="AI146" s="146" t="s">
        <v>265</v>
      </c>
    </row>
    <row r="147" customFormat="false" ht="12.75" hidden="false" customHeight="false" outlineLevel="0" collapsed="false">
      <c r="A147" s="132" t="s">
        <v>1251</v>
      </c>
      <c r="B147" s="146" t="n">
        <v>48</v>
      </c>
      <c r="C147" s="146" t="s">
        <v>265</v>
      </c>
      <c r="D147" s="146" t="s">
        <v>265</v>
      </c>
      <c r="E147" s="146" t="s">
        <v>265</v>
      </c>
      <c r="F147" s="146" t="s">
        <v>265</v>
      </c>
      <c r="G147" s="146" t="s">
        <v>265</v>
      </c>
      <c r="H147" s="149"/>
      <c r="I147" s="418" t="s">
        <v>1251</v>
      </c>
      <c r="J147" s="146" t="s">
        <v>265</v>
      </c>
      <c r="K147" s="146" t="s">
        <v>265</v>
      </c>
      <c r="L147" s="146" t="s">
        <v>265</v>
      </c>
      <c r="M147" s="146" t="s">
        <v>265</v>
      </c>
      <c r="N147" s="146" t="s">
        <v>265</v>
      </c>
      <c r="O147" s="146" t="s">
        <v>265</v>
      </c>
      <c r="P147" s="146" t="s">
        <v>265</v>
      </c>
      <c r="Q147" s="149"/>
      <c r="R147" s="418" t="s">
        <v>1251</v>
      </c>
      <c r="S147" s="146" t="s">
        <v>265</v>
      </c>
      <c r="T147" s="146" t="s">
        <v>265</v>
      </c>
      <c r="U147" s="146" t="n">
        <v>48</v>
      </c>
      <c r="V147" s="146" t="s">
        <v>265</v>
      </c>
      <c r="W147" s="146" t="s">
        <v>265</v>
      </c>
      <c r="X147" s="146" t="s">
        <v>265</v>
      </c>
      <c r="Y147" s="146" t="s">
        <v>265</v>
      </c>
      <c r="Z147" s="134"/>
      <c r="AA147" s="418" t="s">
        <v>1251</v>
      </c>
      <c r="AB147" s="146" t="s">
        <v>265</v>
      </c>
      <c r="AC147" s="146" t="s">
        <v>265</v>
      </c>
      <c r="AD147" s="146" t="s">
        <v>265</v>
      </c>
      <c r="AE147" s="146" t="s">
        <v>265</v>
      </c>
      <c r="AF147" s="146" t="s">
        <v>265</v>
      </c>
      <c r="AG147" s="146" t="s">
        <v>265</v>
      </c>
      <c r="AH147" s="146" t="s">
        <v>265</v>
      </c>
      <c r="AI147" s="146" t="s">
        <v>265</v>
      </c>
    </row>
    <row r="148" customFormat="false" ht="12.75" hidden="false" customHeight="false" outlineLevel="0" collapsed="false">
      <c r="A148" s="132" t="s">
        <v>684</v>
      </c>
      <c r="B148" s="146" t="n">
        <v>131</v>
      </c>
      <c r="C148" s="146" t="s">
        <v>265</v>
      </c>
      <c r="D148" s="146" t="s">
        <v>265</v>
      </c>
      <c r="E148" s="146" t="s">
        <v>265</v>
      </c>
      <c r="F148" s="146" t="s">
        <v>265</v>
      </c>
      <c r="G148" s="146" t="s">
        <v>265</v>
      </c>
      <c r="H148" s="149"/>
      <c r="I148" s="418" t="s">
        <v>684</v>
      </c>
      <c r="J148" s="146" t="s">
        <v>265</v>
      </c>
      <c r="K148" s="146" t="s">
        <v>265</v>
      </c>
      <c r="L148" s="146" t="s">
        <v>265</v>
      </c>
      <c r="M148" s="146" t="s">
        <v>265</v>
      </c>
      <c r="N148" s="146" t="s">
        <v>265</v>
      </c>
      <c r="O148" s="146" t="s">
        <v>265</v>
      </c>
      <c r="P148" s="146" t="s">
        <v>265</v>
      </c>
      <c r="Q148" s="149"/>
      <c r="R148" s="418" t="s">
        <v>684</v>
      </c>
      <c r="S148" s="146" t="s">
        <v>265</v>
      </c>
      <c r="T148" s="146" t="s">
        <v>265</v>
      </c>
      <c r="U148" s="146" t="n">
        <v>131</v>
      </c>
      <c r="V148" s="146" t="s">
        <v>265</v>
      </c>
      <c r="W148" s="146" t="s">
        <v>265</v>
      </c>
      <c r="X148" s="146" t="s">
        <v>265</v>
      </c>
      <c r="Y148" s="146" t="s">
        <v>265</v>
      </c>
      <c r="Z148" s="134"/>
      <c r="AA148" s="418" t="s">
        <v>684</v>
      </c>
      <c r="AB148" s="146" t="s">
        <v>265</v>
      </c>
      <c r="AC148" s="146" t="s">
        <v>265</v>
      </c>
      <c r="AD148" s="146" t="s">
        <v>265</v>
      </c>
      <c r="AE148" s="146" t="s">
        <v>265</v>
      </c>
      <c r="AF148" s="146" t="s">
        <v>265</v>
      </c>
      <c r="AG148" s="146" t="s">
        <v>265</v>
      </c>
      <c r="AH148" s="146" t="s">
        <v>265</v>
      </c>
      <c r="AI148" s="146" t="s">
        <v>265</v>
      </c>
    </row>
    <row r="149" customFormat="false" ht="12.75" hidden="false" customHeight="false" outlineLevel="0" collapsed="false">
      <c r="A149" s="132" t="s">
        <v>1338</v>
      </c>
      <c r="B149" s="146" t="n">
        <v>131</v>
      </c>
      <c r="C149" s="146" t="s">
        <v>265</v>
      </c>
      <c r="D149" s="146" t="s">
        <v>265</v>
      </c>
      <c r="E149" s="146" t="s">
        <v>265</v>
      </c>
      <c r="F149" s="146" t="s">
        <v>265</v>
      </c>
      <c r="G149" s="146" t="s">
        <v>265</v>
      </c>
      <c r="H149" s="149"/>
      <c r="I149" s="418" t="s">
        <v>1338</v>
      </c>
      <c r="J149" s="146" t="s">
        <v>265</v>
      </c>
      <c r="K149" s="146" t="s">
        <v>265</v>
      </c>
      <c r="L149" s="146" t="s">
        <v>265</v>
      </c>
      <c r="M149" s="146" t="s">
        <v>265</v>
      </c>
      <c r="N149" s="146" t="s">
        <v>265</v>
      </c>
      <c r="O149" s="146" t="s">
        <v>265</v>
      </c>
      <c r="P149" s="146" t="s">
        <v>265</v>
      </c>
      <c r="Q149" s="149"/>
      <c r="R149" s="418" t="s">
        <v>1338</v>
      </c>
      <c r="S149" s="146" t="s">
        <v>265</v>
      </c>
      <c r="T149" s="146" t="s">
        <v>265</v>
      </c>
      <c r="U149" s="146" t="n">
        <v>131</v>
      </c>
      <c r="V149" s="146" t="s">
        <v>265</v>
      </c>
      <c r="W149" s="146" t="s">
        <v>265</v>
      </c>
      <c r="X149" s="146" t="s">
        <v>265</v>
      </c>
      <c r="Y149" s="146" t="s">
        <v>265</v>
      </c>
      <c r="Z149" s="134"/>
      <c r="AA149" s="418" t="s">
        <v>1338</v>
      </c>
      <c r="AB149" s="146" t="s">
        <v>265</v>
      </c>
      <c r="AC149" s="146" t="s">
        <v>265</v>
      </c>
      <c r="AD149" s="146" t="s">
        <v>265</v>
      </c>
      <c r="AE149" s="146" t="s">
        <v>265</v>
      </c>
      <c r="AF149" s="146" t="s">
        <v>265</v>
      </c>
      <c r="AG149" s="146" t="s">
        <v>265</v>
      </c>
      <c r="AH149" s="146" t="s">
        <v>265</v>
      </c>
      <c r="AI149" s="146" t="s">
        <v>265</v>
      </c>
    </row>
    <row r="150" customFormat="false" ht="12.75" hidden="false" customHeight="false" outlineLevel="0" collapsed="false">
      <c r="A150" s="132" t="s">
        <v>685</v>
      </c>
      <c r="B150" s="146" t="n">
        <v>15</v>
      </c>
      <c r="C150" s="146" t="s">
        <v>265</v>
      </c>
      <c r="D150" s="146" t="n">
        <v>2</v>
      </c>
      <c r="E150" s="146" t="s">
        <v>265</v>
      </c>
      <c r="F150" s="146" t="s">
        <v>265</v>
      </c>
      <c r="G150" s="146" t="s">
        <v>265</v>
      </c>
      <c r="H150" s="149"/>
      <c r="I150" s="418" t="s">
        <v>685</v>
      </c>
      <c r="J150" s="146" t="s">
        <v>265</v>
      </c>
      <c r="K150" s="146" t="s">
        <v>265</v>
      </c>
      <c r="L150" s="146" t="n">
        <v>13</v>
      </c>
      <c r="M150" s="146" t="s">
        <v>265</v>
      </c>
      <c r="N150" s="146" t="s">
        <v>265</v>
      </c>
      <c r="O150" s="146" t="s">
        <v>265</v>
      </c>
      <c r="P150" s="146" t="s">
        <v>265</v>
      </c>
      <c r="Q150" s="149"/>
      <c r="R150" s="418" t="s">
        <v>685</v>
      </c>
      <c r="S150" s="146" t="s">
        <v>265</v>
      </c>
      <c r="T150" s="146" t="n">
        <v>0</v>
      </c>
      <c r="U150" s="146" t="s">
        <v>265</v>
      </c>
      <c r="V150" s="146" t="s">
        <v>265</v>
      </c>
      <c r="W150" s="146" t="s">
        <v>265</v>
      </c>
      <c r="X150" s="146" t="s">
        <v>265</v>
      </c>
      <c r="Y150" s="146" t="s">
        <v>265</v>
      </c>
      <c r="Z150" s="134"/>
      <c r="AA150" s="418" t="s">
        <v>685</v>
      </c>
      <c r="AB150" s="146" t="s">
        <v>265</v>
      </c>
      <c r="AC150" s="146" t="s">
        <v>265</v>
      </c>
      <c r="AD150" s="146" t="s">
        <v>265</v>
      </c>
      <c r="AE150" s="146" t="s">
        <v>265</v>
      </c>
      <c r="AF150" s="146" t="s">
        <v>265</v>
      </c>
      <c r="AG150" s="146" t="s">
        <v>265</v>
      </c>
      <c r="AH150" s="146" t="s">
        <v>265</v>
      </c>
      <c r="AI150" s="146" t="s">
        <v>265</v>
      </c>
    </row>
    <row r="151" customFormat="false" ht="12.75" hidden="false" customHeight="false" outlineLevel="0" collapsed="false">
      <c r="A151" s="132" t="s">
        <v>687</v>
      </c>
      <c r="B151" s="146" t="n">
        <v>14</v>
      </c>
      <c r="C151" s="146" t="s">
        <v>265</v>
      </c>
      <c r="D151" s="146" t="s">
        <v>265</v>
      </c>
      <c r="E151" s="146" t="s">
        <v>265</v>
      </c>
      <c r="F151" s="146" t="s">
        <v>265</v>
      </c>
      <c r="G151" s="146" t="s">
        <v>265</v>
      </c>
      <c r="H151" s="149"/>
      <c r="I151" s="418" t="s">
        <v>687</v>
      </c>
      <c r="J151" s="146" t="s">
        <v>265</v>
      </c>
      <c r="K151" s="146" t="s">
        <v>265</v>
      </c>
      <c r="L151" s="146" t="n">
        <v>14</v>
      </c>
      <c r="M151" s="146" t="s">
        <v>265</v>
      </c>
      <c r="N151" s="146" t="s">
        <v>265</v>
      </c>
      <c r="O151" s="146" t="s">
        <v>265</v>
      </c>
      <c r="P151" s="146" t="s">
        <v>265</v>
      </c>
      <c r="Q151" s="149"/>
      <c r="R151" s="418" t="s">
        <v>687</v>
      </c>
      <c r="S151" s="146" t="s">
        <v>265</v>
      </c>
      <c r="T151" s="146" t="s">
        <v>265</v>
      </c>
      <c r="U151" s="146" t="s">
        <v>265</v>
      </c>
      <c r="V151" s="146" t="s">
        <v>265</v>
      </c>
      <c r="W151" s="146" t="s">
        <v>265</v>
      </c>
      <c r="X151" s="146" t="s">
        <v>265</v>
      </c>
      <c r="Y151" s="146" t="s">
        <v>265</v>
      </c>
      <c r="Z151" s="134"/>
      <c r="AA151" s="418" t="s">
        <v>687</v>
      </c>
      <c r="AB151" s="146" t="s">
        <v>265</v>
      </c>
      <c r="AC151" s="146" t="s">
        <v>265</v>
      </c>
      <c r="AD151" s="146" t="s">
        <v>265</v>
      </c>
      <c r="AE151" s="146" t="s">
        <v>265</v>
      </c>
      <c r="AF151" s="146" t="s">
        <v>265</v>
      </c>
      <c r="AG151" s="146" t="s">
        <v>265</v>
      </c>
      <c r="AH151" s="146" t="s">
        <v>265</v>
      </c>
      <c r="AI151" s="146" t="s">
        <v>265</v>
      </c>
    </row>
    <row r="152" customFormat="false" ht="12.75" hidden="false" customHeight="false" outlineLevel="0" collapsed="false">
      <c r="A152" s="132" t="s">
        <v>688</v>
      </c>
      <c r="B152" s="146" t="n">
        <v>200</v>
      </c>
      <c r="C152" s="146" t="s">
        <v>265</v>
      </c>
      <c r="D152" s="146" t="s">
        <v>265</v>
      </c>
      <c r="E152" s="146" t="s">
        <v>265</v>
      </c>
      <c r="F152" s="146" t="s">
        <v>265</v>
      </c>
      <c r="G152" s="146" t="s">
        <v>265</v>
      </c>
      <c r="H152" s="149"/>
      <c r="I152" s="418" t="s">
        <v>688</v>
      </c>
      <c r="J152" s="146" t="s">
        <v>265</v>
      </c>
      <c r="K152" s="146" t="s">
        <v>265</v>
      </c>
      <c r="L152" s="146" t="n">
        <v>200</v>
      </c>
      <c r="M152" s="146" t="s">
        <v>265</v>
      </c>
      <c r="N152" s="146" t="s">
        <v>265</v>
      </c>
      <c r="O152" s="146" t="s">
        <v>265</v>
      </c>
      <c r="P152" s="146" t="s">
        <v>265</v>
      </c>
      <c r="Q152" s="149"/>
      <c r="R152" s="418" t="s">
        <v>688</v>
      </c>
      <c r="S152" s="146" t="s">
        <v>265</v>
      </c>
      <c r="T152" s="146" t="s">
        <v>265</v>
      </c>
      <c r="U152" s="146" t="s">
        <v>265</v>
      </c>
      <c r="V152" s="146" t="s">
        <v>265</v>
      </c>
      <c r="W152" s="146" t="s">
        <v>265</v>
      </c>
      <c r="X152" s="146" t="s">
        <v>265</v>
      </c>
      <c r="Y152" s="146" t="s">
        <v>265</v>
      </c>
      <c r="Z152" s="134"/>
      <c r="AA152" s="418" t="s">
        <v>688</v>
      </c>
      <c r="AB152" s="146" t="s">
        <v>265</v>
      </c>
      <c r="AC152" s="146" t="s">
        <v>265</v>
      </c>
      <c r="AD152" s="146" t="s">
        <v>265</v>
      </c>
      <c r="AE152" s="146" t="s">
        <v>265</v>
      </c>
      <c r="AF152" s="146" t="s">
        <v>265</v>
      </c>
      <c r="AG152" s="146" t="s">
        <v>265</v>
      </c>
      <c r="AH152" s="146" t="s">
        <v>265</v>
      </c>
      <c r="AI152" s="146" t="s">
        <v>265</v>
      </c>
    </row>
    <row r="153" customFormat="false" ht="12.75" hidden="false" customHeight="false" outlineLevel="0" collapsed="false">
      <c r="A153" s="132" t="s">
        <v>1255</v>
      </c>
      <c r="B153" s="146" t="n">
        <v>200</v>
      </c>
      <c r="C153" s="146" t="s">
        <v>265</v>
      </c>
      <c r="D153" s="146" t="s">
        <v>265</v>
      </c>
      <c r="E153" s="146" t="s">
        <v>265</v>
      </c>
      <c r="F153" s="146" t="s">
        <v>265</v>
      </c>
      <c r="G153" s="146" t="s">
        <v>265</v>
      </c>
      <c r="H153" s="149"/>
      <c r="I153" s="418" t="s">
        <v>1255</v>
      </c>
      <c r="J153" s="146" t="s">
        <v>265</v>
      </c>
      <c r="K153" s="146" t="s">
        <v>265</v>
      </c>
      <c r="L153" s="146" t="n">
        <v>200</v>
      </c>
      <c r="M153" s="146" t="s">
        <v>265</v>
      </c>
      <c r="N153" s="146" t="s">
        <v>265</v>
      </c>
      <c r="O153" s="146" t="s">
        <v>265</v>
      </c>
      <c r="P153" s="146" t="s">
        <v>265</v>
      </c>
      <c r="Q153" s="149"/>
      <c r="R153" s="418" t="s">
        <v>1255</v>
      </c>
      <c r="S153" s="146" t="s">
        <v>265</v>
      </c>
      <c r="T153" s="146" t="s">
        <v>265</v>
      </c>
      <c r="U153" s="146" t="s">
        <v>265</v>
      </c>
      <c r="V153" s="146" t="s">
        <v>265</v>
      </c>
      <c r="W153" s="146" t="s">
        <v>265</v>
      </c>
      <c r="X153" s="146" t="s">
        <v>265</v>
      </c>
      <c r="Y153" s="146" t="s">
        <v>265</v>
      </c>
      <c r="Z153" s="134"/>
      <c r="AA153" s="418" t="s">
        <v>1255</v>
      </c>
      <c r="AB153" s="146" t="s">
        <v>265</v>
      </c>
      <c r="AC153" s="146" t="s">
        <v>265</v>
      </c>
      <c r="AD153" s="146" t="s">
        <v>265</v>
      </c>
      <c r="AE153" s="146" t="s">
        <v>265</v>
      </c>
      <c r="AF153" s="146" t="s">
        <v>265</v>
      </c>
      <c r="AG153" s="146" t="s">
        <v>265</v>
      </c>
      <c r="AH153" s="146" t="s">
        <v>265</v>
      </c>
      <c r="AI153" s="146" t="s">
        <v>265</v>
      </c>
    </row>
    <row r="154" customFormat="false" ht="12.75" hidden="false" customHeight="false" outlineLevel="0" collapsed="false">
      <c r="A154" s="132" t="s">
        <v>689</v>
      </c>
      <c r="B154" s="146" t="n">
        <v>345</v>
      </c>
      <c r="C154" s="146" t="s">
        <v>265</v>
      </c>
      <c r="D154" s="146" t="s">
        <v>265</v>
      </c>
      <c r="E154" s="146" t="s">
        <v>265</v>
      </c>
      <c r="F154" s="146" t="s">
        <v>265</v>
      </c>
      <c r="G154" s="146" t="s">
        <v>265</v>
      </c>
      <c r="H154" s="149"/>
      <c r="I154" s="418" t="s">
        <v>689</v>
      </c>
      <c r="J154" s="146" t="s">
        <v>265</v>
      </c>
      <c r="K154" s="146" t="s">
        <v>265</v>
      </c>
      <c r="L154" s="146" t="n">
        <v>345</v>
      </c>
      <c r="M154" s="146" t="s">
        <v>265</v>
      </c>
      <c r="N154" s="146" t="s">
        <v>265</v>
      </c>
      <c r="O154" s="146" t="s">
        <v>265</v>
      </c>
      <c r="P154" s="146" t="s">
        <v>265</v>
      </c>
      <c r="Q154" s="149"/>
      <c r="R154" s="418" t="s">
        <v>689</v>
      </c>
      <c r="S154" s="146" t="s">
        <v>265</v>
      </c>
      <c r="T154" s="146" t="s">
        <v>265</v>
      </c>
      <c r="U154" s="146" t="s">
        <v>265</v>
      </c>
      <c r="V154" s="146" t="s">
        <v>265</v>
      </c>
      <c r="W154" s="146" t="s">
        <v>265</v>
      </c>
      <c r="X154" s="146" t="s">
        <v>265</v>
      </c>
      <c r="Y154" s="146" t="s">
        <v>265</v>
      </c>
      <c r="Z154" s="134"/>
      <c r="AA154" s="418" t="s">
        <v>689</v>
      </c>
      <c r="AB154" s="146" t="s">
        <v>265</v>
      </c>
      <c r="AC154" s="146" t="s">
        <v>265</v>
      </c>
      <c r="AD154" s="146" t="s">
        <v>265</v>
      </c>
      <c r="AE154" s="146" t="s">
        <v>265</v>
      </c>
      <c r="AF154" s="146" t="s">
        <v>265</v>
      </c>
      <c r="AG154" s="146" t="s">
        <v>265</v>
      </c>
      <c r="AH154" s="146" t="s">
        <v>265</v>
      </c>
      <c r="AI154" s="146" t="s">
        <v>265</v>
      </c>
    </row>
    <row r="155" customFormat="false" ht="12.75" hidden="false" customHeight="false" outlineLevel="0" collapsed="false">
      <c r="A155" s="132" t="s">
        <v>1339</v>
      </c>
      <c r="B155" s="146" t="n">
        <v>126</v>
      </c>
      <c r="C155" s="146" t="s">
        <v>265</v>
      </c>
      <c r="D155" s="146" t="s">
        <v>265</v>
      </c>
      <c r="E155" s="146" t="s">
        <v>265</v>
      </c>
      <c r="F155" s="146" t="s">
        <v>265</v>
      </c>
      <c r="G155" s="146" t="s">
        <v>265</v>
      </c>
      <c r="H155" s="149"/>
      <c r="I155" s="418" t="s">
        <v>1339</v>
      </c>
      <c r="J155" s="146" t="s">
        <v>265</v>
      </c>
      <c r="K155" s="146" t="s">
        <v>265</v>
      </c>
      <c r="L155" s="146" t="n">
        <v>126</v>
      </c>
      <c r="M155" s="146" t="s">
        <v>265</v>
      </c>
      <c r="N155" s="146" t="s">
        <v>265</v>
      </c>
      <c r="O155" s="146" t="s">
        <v>265</v>
      </c>
      <c r="P155" s="146" t="s">
        <v>265</v>
      </c>
      <c r="Q155" s="149"/>
      <c r="R155" s="418" t="s">
        <v>1339</v>
      </c>
      <c r="S155" s="146" t="s">
        <v>265</v>
      </c>
      <c r="T155" s="146" t="s">
        <v>265</v>
      </c>
      <c r="U155" s="146" t="s">
        <v>265</v>
      </c>
      <c r="V155" s="146" t="s">
        <v>265</v>
      </c>
      <c r="W155" s="146" t="s">
        <v>265</v>
      </c>
      <c r="X155" s="146" t="s">
        <v>265</v>
      </c>
      <c r="Y155" s="146" t="s">
        <v>265</v>
      </c>
      <c r="Z155" s="134"/>
      <c r="AA155" s="418" t="s">
        <v>1339</v>
      </c>
      <c r="AB155" s="146" t="s">
        <v>265</v>
      </c>
      <c r="AC155" s="146" t="s">
        <v>265</v>
      </c>
      <c r="AD155" s="146" t="s">
        <v>265</v>
      </c>
      <c r="AE155" s="146" t="s">
        <v>265</v>
      </c>
      <c r="AF155" s="146" t="s">
        <v>265</v>
      </c>
      <c r="AG155" s="146" t="s">
        <v>265</v>
      </c>
      <c r="AH155" s="146" t="s">
        <v>265</v>
      </c>
      <c r="AI155" s="146" t="s">
        <v>265</v>
      </c>
    </row>
    <row r="156" customFormat="false" ht="12.75" hidden="false" customHeight="false" outlineLevel="0" collapsed="false">
      <c r="A156" s="132" t="s">
        <v>1340</v>
      </c>
      <c r="B156" s="146" t="n">
        <v>85</v>
      </c>
      <c r="C156" s="146" t="s">
        <v>265</v>
      </c>
      <c r="D156" s="146" t="s">
        <v>265</v>
      </c>
      <c r="E156" s="146" t="s">
        <v>265</v>
      </c>
      <c r="F156" s="146" t="s">
        <v>265</v>
      </c>
      <c r="G156" s="146" t="s">
        <v>265</v>
      </c>
      <c r="H156" s="149"/>
      <c r="I156" s="418" t="s">
        <v>1340</v>
      </c>
      <c r="J156" s="146" t="s">
        <v>265</v>
      </c>
      <c r="K156" s="146" t="s">
        <v>265</v>
      </c>
      <c r="L156" s="146" t="n">
        <v>85</v>
      </c>
      <c r="M156" s="146" t="s">
        <v>265</v>
      </c>
      <c r="N156" s="146" t="s">
        <v>265</v>
      </c>
      <c r="O156" s="146" t="s">
        <v>265</v>
      </c>
      <c r="P156" s="146" t="s">
        <v>265</v>
      </c>
      <c r="Q156" s="149"/>
      <c r="R156" s="418" t="s">
        <v>1340</v>
      </c>
      <c r="S156" s="146" t="s">
        <v>265</v>
      </c>
      <c r="T156" s="146" t="s">
        <v>265</v>
      </c>
      <c r="U156" s="146" t="s">
        <v>265</v>
      </c>
      <c r="V156" s="146" t="s">
        <v>265</v>
      </c>
      <c r="W156" s="146" t="s">
        <v>265</v>
      </c>
      <c r="X156" s="146" t="s">
        <v>265</v>
      </c>
      <c r="Y156" s="146" t="s">
        <v>265</v>
      </c>
      <c r="Z156" s="134"/>
      <c r="AA156" s="418" t="s">
        <v>1340</v>
      </c>
      <c r="AB156" s="146" t="s">
        <v>265</v>
      </c>
      <c r="AC156" s="146" t="s">
        <v>265</v>
      </c>
      <c r="AD156" s="146" t="s">
        <v>265</v>
      </c>
      <c r="AE156" s="146" t="s">
        <v>265</v>
      </c>
      <c r="AF156" s="146" t="s">
        <v>265</v>
      </c>
      <c r="AG156" s="146" t="s">
        <v>265</v>
      </c>
      <c r="AH156" s="146" t="s">
        <v>265</v>
      </c>
      <c r="AI156" s="146" t="s">
        <v>265</v>
      </c>
    </row>
    <row r="157" customFormat="false" ht="12.75" hidden="false" customHeight="false" outlineLevel="0" collapsed="false">
      <c r="A157" s="132" t="s">
        <v>1341</v>
      </c>
      <c r="B157" s="146" t="n">
        <v>133</v>
      </c>
      <c r="C157" s="146" t="s">
        <v>265</v>
      </c>
      <c r="D157" s="146" t="s">
        <v>265</v>
      </c>
      <c r="E157" s="146" t="s">
        <v>265</v>
      </c>
      <c r="F157" s="146" t="s">
        <v>265</v>
      </c>
      <c r="G157" s="146" t="s">
        <v>265</v>
      </c>
      <c r="H157" s="149"/>
      <c r="I157" s="418" t="s">
        <v>1341</v>
      </c>
      <c r="J157" s="146" t="s">
        <v>265</v>
      </c>
      <c r="K157" s="146" t="s">
        <v>265</v>
      </c>
      <c r="L157" s="146" t="n">
        <v>133</v>
      </c>
      <c r="M157" s="146" t="s">
        <v>265</v>
      </c>
      <c r="N157" s="146" t="s">
        <v>265</v>
      </c>
      <c r="O157" s="146" t="s">
        <v>265</v>
      </c>
      <c r="P157" s="146" t="s">
        <v>265</v>
      </c>
      <c r="Q157" s="149"/>
      <c r="R157" s="418" t="s">
        <v>1341</v>
      </c>
      <c r="S157" s="146" t="s">
        <v>265</v>
      </c>
      <c r="T157" s="146" t="s">
        <v>265</v>
      </c>
      <c r="U157" s="146" t="s">
        <v>265</v>
      </c>
      <c r="V157" s="146" t="s">
        <v>265</v>
      </c>
      <c r="W157" s="146" t="s">
        <v>265</v>
      </c>
      <c r="X157" s="146" t="s">
        <v>265</v>
      </c>
      <c r="Y157" s="146" t="s">
        <v>265</v>
      </c>
      <c r="Z157" s="134"/>
      <c r="AA157" s="418" t="s">
        <v>1341</v>
      </c>
      <c r="AB157" s="146" t="s">
        <v>265</v>
      </c>
      <c r="AC157" s="146" t="s">
        <v>265</v>
      </c>
      <c r="AD157" s="146" t="s">
        <v>265</v>
      </c>
      <c r="AE157" s="146" t="s">
        <v>265</v>
      </c>
      <c r="AF157" s="146" t="s">
        <v>265</v>
      </c>
      <c r="AG157" s="146" t="s">
        <v>265</v>
      </c>
      <c r="AH157" s="146" t="s">
        <v>265</v>
      </c>
      <c r="AI157" s="146" t="s">
        <v>265</v>
      </c>
    </row>
    <row r="158" customFormat="false" ht="12.75" hidden="false" customHeight="false" outlineLevel="0" collapsed="false">
      <c r="A158" s="132" t="s">
        <v>690</v>
      </c>
      <c r="B158" s="146" t="n">
        <v>113</v>
      </c>
      <c r="C158" s="146" t="s">
        <v>265</v>
      </c>
      <c r="D158" s="146" t="s">
        <v>265</v>
      </c>
      <c r="E158" s="146" t="s">
        <v>265</v>
      </c>
      <c r="F158" s="146" t="s">
        <v>265</v>
      </c>
      <c r="G158" s="146" t="s">
        <v>265</v>
      </c>
      <c r="H158" s="149"/>
      <c r="I158" s="418" t="s">
        <v>690</v>
      </c>
      <c r="J158" s="146" t="s">
        <v>265</v>
      </c>
      <c r="K158" s="146" t="s">
        <v>265</v>
      </c>
      <c r="L158" s="146" t="n">
        <v>56</v>
      </c>
      <c r="M158" s="146" t="s">
        <v>265</v>
      </c>
      <c r="N158" s="146" t="s">
        <v>265</v>
      </c>
      <c r="O158" s="146" t="s">
        <v>265</v>
      </c>
      <c r="P158" s="146" t="s">
        <v>265</v>
      </c>
      <c r="Q158" s="149"/>
      <c r="R158" s="418" t="s">
        <v>690</v>
      </c>
      <c r="S158" s="146" t="s">
        <v>265</v>
      </c>
      <c r="T158" s="146" t="n">
        <v>56</v>
      </c>
      <c r="U158" s="146" t="s">
        <v>265</v>
      </c>
      <c r="V158" s="146" t="s">
        <v>265</v>
      </c>
      <c r="W158" s="146" t="s">
        <v>265</v>
      </c>
      <c r="X158" s="146" t="s">
        <v>265</v>
      </c>
      <c r="Y158" s="146" t="s">
        <v>265</v>
      </c>
      <c r="Z158" s="134"/>
      <c r="AA158" s="418" t="s">
        <v>690</v>
      </c>
      <c r="AB158" s="146" t="s">
        <v>265</v>
      </c>
      <c r="AC158" s="146" t="s">
        <v>265</v>
      </c>
      <c r="AD158" s="146" t="s">
        <v>265</v>
      </c>
      <c r="AE158" s="146" t="s">
        <v>265</v>
      </c>
      <c r="AF158" s="146" t="s">
        <v>265</v>
      </c>
      <c r="AG158" s="146" t="s">
        <v>265</v>
      </c>
      <c r="AH158" s="146" t="s">
        <v>265</v>
      </c>
      <c r="AI158" s="146" t="s">
        <v>265</v>
      </c>
    </row>
    <row r="159" customFormat="false" ht="12.75" hidden="false" customHeight="false" outlineLevel="0" collapsed="false">
      <c r="A159" s="132" t="s">
        <v>1342</v>
      </c>
      <c r="B159" s="146" t="n">
        <v>113</v>
      </c>
      <c r="C159" s="146" t="s">
        <v>265</v>
      </c>
      <c r="D159" s="146" t="s">
        <v>265</v>
      </c>
      <c r="E159" s="146" t="s">
        <v>265</v>
      </c>
      <c r="F159" s="146" t="s">
        <v>265</v>
      </c>
      <c r="G159" s="146" t="s">
        <v>265</v>
      </c>
      <c r="H159" s="149"/>
      <c r="I159" s="418" t="s">
        <v>1342</v>
      </c>
      <c r="J159" s="146" t="s">
        <v>265</v>
      </c>
      <c r="K159" s="146" t="s">
        <v>265</v>
      </c>
      <c r="L159" s="146" t="n">
        <v>56</v>
      </c>
      <c r="M159" s="146" t="s">
        <v>265</v>
      </c>
      <c r="N159" s="146" t="s">
        <v>265</v>
      </c>
      <c r="O159" s="146" t="s">
        <v>265</v>
      </c>
      <c r="P159" s="146" t="s">
        <v>265</v>
      </c>
      <c r="Q159" s="149"/>
      <c r="R159" s="418" t="s">
        <v>1342</v>
      </c>
      <c r="S159" s="146" t="s">
        <v>265</v>
      </c>
      <c r="T159" s="146" t="n">
        <v>56</v>
      </c>
      <c r="U159" s="146" t="s">
        <v>265</v>
      </c>
      <c r="V159" s="146" t="s">
        <v>265</v>
      </c>
      <c r="W159" s="146" t="s">
        <v>265</v>
      </c>
      <c r="X159" s="146" t="s">
        <v>265</v>
      </c>
      <c r="Y159" s="146" t="s">
        <v>265</v>
      </c>
      <c r="Z159" s="134"/>
      <c r="AA159" s="418" t="s">
        <v>1342</v>
      </c>
      <c r="AB159" s="146" t="s">
        <v>265</v>
      </c>
      <c r="AC159" s="146" t="s">
        <v>265</v>
      </c>
      <c r="AD159" s="146" t="s">
        <v>265</v>
      </c>
      <c r="AE159" s="146" t="s">
        <v>265</v>
      </c>
      <c r="AF159" s="146" t="s">
        <v>265</v>
      </c>
      <c r="AG159" s="146" t="s">
        <v>265</v>
      </c>
      <c r="AH159" s="146" t="s">
        <v>265</v>
      </c>
      <c r="AI159" s="146" t="s">
        <v>265</v>
      </c>
    </row>
    <row r="160" customFormat="false" ht="12.75" hidden="false" customHeight="false" outlineLevel="0" collapsed="false">
      <c r="A160" s="132" t="s">
        <v>691</v>
      </c>
      <c r="B160" s="146" t="n">
        <v>16</v>
      </c>
      <c r="C160" s="146" t="s">
        <v>265</v>
      </c>
      <c r="D160" s="146" t="s">
        <v>265</v>
      </c>
      <c r="E160" s="146" t="s">
        <v>265</v>
      </c>
      <c r="F160" s="146" t="s">
        <v>265</v>
      </c>
      <c r="G160" s="146" t="s">
        <v>265</v>
      </c>
      <c r="H160" s="149"/>
      <c r="I160" s="418" t="s">
        <v>691</v>
      </c>
      <c r="J160" s="146" t="s">
        <v>265</v>
      </c>
      <c r="K160" s="146" t="s">
        <v>265</v>
      </c>
      <c r="L160" s="146" t="n">
        <v>16</v>
      </c>
      <c r="M160" s="146" t="s">
        <v>265</v>
      </c>
      <c r="N160" s="146" t="s">
        <v>265</v>
      </c>
      <c r="O160" s="146" t="s">
        <v>265</v>
      </c>
      <c r="P160" s="146" t="s">
        <v>265</v>
      </c>
      <c r="Q160" s="149"/>
      <c r="R160" s="418" t="s">
        <v>691</v>
      </c>
      <c r="S160" s="146" t="s">
        <v>265</v>
      </c>
      <c r="T160" s="146" t="s">
        <v>265</v>
      </c>
      <c r="U160" s="146" t="s">
        <v>265</v>
      </c>
      <c r="V160" s="146" t="s">
        <v>265</v>
      </c>
      <c r="W160" s="146" t="s">
        <v>265</v>
      </c>
      <c r="X160" s="146" t="s">
        <v>265</v>
      </c>
      <c r="Y160" s="146" t="s">
        <v>265</v>
      </c>
      <c r="Z160" s="134"/>
      <c r="AA160" s="418" t="s">
        <v>691</v>
      </c>
      <c r="AB160" s="146" t="s">
        <v>265</v>
      </c>
      <c r="AC160" s="146" t="s">
        <v>265</v>
      </c>
      <c r="AD160" s="146" t="s">
        <v>265</v>
      </c>
      <c r="AE160" s="146" t="s">
        <v>265</v>
      </c>
      <c r="AF160" s="146" t="s">
        <v>265</v>
      </c>
      <c r="AG160" s="146" t="s">
        <v>265</v>
      </c>
      <c r="AH160" s="146" t="s">
        <v>265</v>
      </c>
      <c r="AI160" s="146" t="s">
        <v>265</v>
      </c>
    </row>
    <row r="161" customFormat="false" ht="12.75" hidden="false" customHeight="false" outlineLevel="0" collapsed="false">
      <c r="A161" s="132" t="s">
        <v>692</v>
      </c>
      <c r="B161" s="146" t="n">
        <v>11</v>
      </c>
      <c r="C161" s="146" t="s">
        <v>265</v>
      </c>
      <c r="D161" s="146" t="s">
        <v>265</v>
      </c>
      <c r="E161" s="146" t="s">
        <v>265</v>
      </c>
      <c r="F161" s="146" t="s">
        <v>265</v>
      </c>
      <c r="G161" s="146" t="s">
        <v>265</v>
      </c>
      <c r="H161" s="149"/>
      <c r="I161" s="418" t="s">
        <v>692</v>
      </c>
      <c r="J161" s="146" t="s">
        <v>265</v>
      </c>
      <c r="K161" s="146" t="s">
        <v>265</v>
      </c>
      <c r="L161" s="146" t="n">
        <v>6</v>
      </c>
      <c r="M161" s="146" t="s">
        <v>265</v>
      </c>
      <c r="N161" s="146" t="n">
        <v>4</v>
      </c>
      <c r="O161" s="146" t="s">
        <v>265</v>
      </c>
      <c r="P161" s="146" t="s">
        <v>265</v>
      </c>
      <c r="Q161" s="149"/>
      <c r="R161" s="418" t="s">
        <v>692</v>
      </c>
      <c r="S161" s="146" t="s">
        <v>265</v>
      </c>
      <c r="T161" s="146" t="s">
        <v>265</v>
      </c>
      <c r="U161" s="146" t="s">
        <v>265</v>
      </c>
      <c r="V161" s="146" t="s">
        <v>265</v>
      </c>
      <c r="W161" s="146" t="s">
        <v>265</v>
      </c>
      <c r="X161" s="146" t="s">
        <v>265</v>
      </c>
      <c r="Y161" s="146" t="s">
        <v>265</v>
      </c>
      <c r="Z161" s="134"/>
      <c r="AA161" s="418" t="s">
        <v>692</v>
      </c>
      <c r="AB161" s="146" t="s">
        <v>265</v>
      </c>
      <c r="AC161" s="146" t="s">
        <v>265</v>
      </c>
      <c r="AD161" s="146" t="s">
        <v>265</v>
      </c>
      <c r="AE161" s="146" t="s">
        <v>265</v>
      </c>
      <c r="AF161" s="146" t="s">
        <v>265</v>
      </c>
      <c r="AG161" s="146" t="s">
        <v>265</v>
      </c>
      <c r="AH161" s="146" t="s">
        <v>265</v>
      </c>
      <c r="AI161" s="146" t="s">
        <v>265</v>
      </c>
    </row>
    <row r="162" customFormat="false" ht="12.75" hidden="false" customHeight="false" outlineLevel="0" collapsed="false">
      <c r="A162" s="132" t="s">
        <v>693</v>
      </c>
      <c r="B162" s="146" t="n">
        <v>3558</v>
      </c>
      <c r="C162" s="146" t="s">
        <v>265</v>
      </c>
      <c r="D162" s="146" t="s">
        <v>265</v>
      </c>
      <c r="E162" s="146" t="s">
        <v>265</v>
      </c>
      <c r="F162" s="146" t="s">
        <v>265</v>
      </c>
      <c r="G162" s="146" t="s">
        <v>265</v>
      </c>
      <c r="H162" s="149"/>
      <c r="I162" s="418" t="s">
        <v>693</v>
      </c>
      <c r="J162" s="146" t="s">
        <v>265</v>
      </c>
      <c r="K162" s="146" t="s">
        <v>265</v>
      </c>
      <c r="L162" s="146" t="n">
        <v>2290</v>
      </c>
      <c r="M162" s="146" t="s">
        <v>265</v>
      </c>
      <c r="N162" s="146" t="n">
        <v>545</v>
      </c>
      <c r="O162" s="146" t="s">
        <v>265</v>
      </c>
      <c r="P162" s="146" t="s">
        <v>265</v>
      </c>
      <c r="Q162" s="149"/>
      <c r="R162" s="418" t="s">
        <v>693</v>
      </c>
      <c r="S162" s="146" t="s">
        <v>265</v>
      </c>
      <c r="T162" s="146" t="n">
        <v>117</v>
      </c>
      <c r="U162" s="146" t="s">
        <v>265</v>
      </c>
      <c r="V162" s="146" t="s">
        <v>265</v>
      </c>
      <c r="W162" s="146" t="s">
        <v>265</v>
      </c>
      <c r="X162" s="146" t="n">
        <v>564</v>
      </c>
      <c r="Y162" s="146" t="s">
        <v>265</v>
      </c>
      <c r="Z162" s="134"/>
      <c r="AA162" s="418" t="s">
        <v>693</v>
      </c>
      <c r="AB162" s="146" t="s">
        <v>265</v>
      </c>
      <c r="AC162" s="146" t="s">
        <v>265</v>
      </c>
      <c r="AD162" s="146" t="s">
        <v>265</v>
      </c>
      <c r="AE162" s="146" t="s">
        <v>265</v>
      </c>
      <c r="AF162" s="146" t="s">
        <v>265</v>
      </c>
      <c r="AG162" s="146" t="n">
        <v>41</v>
      </c>
      <c r="AH162" s="146" t="s">
        <v>265</v>
      </c>
      <c r="AI162" s="146" t="s">
        <v>265</v>
      </c>
    </row>
    <row r="163" customFormat="false" ht="12.75" hidden="false" customHeight="false" outlineLevel="0" collapsed="false">
      <c r="A163" s="132" t="s">
        <v>1188</v>
      </c>
      <c r="B163" s="146" t="n">
        <v>189</v>
      </c>
      <c r="C163" s="146" t="s">
        <v>265</v>
      </c>
      <c r="D163" s="146" t="s">
        <v>265</v>
      </c>
      <c r="E163" s="146" t="s">
        <v>265</v>
      </c>
      <c r="F163" s="146" t="s">
        <v>265</v>
      </c>
      <c r="G163" s="146" t="s">
        <v>265</v>
      </c>
      <c r="H163" s="149"/>
      <c r="I163" s="418" t="s">
        <v>1188</v>
      </c>
      <c r="J163" s="146" t="s">
        <v>265</v>
      </c>
      <c r="K163" s="146" t="s">
        <v>265</v>
      </c>
      <c r="L163" s="146" t="n">
        <v>1</v>
      </c>
      <c r="M163" s="146" t="s">
        <v>265</v>
      </c>
      <c r="N163" s="146" t="s">
        <v>265</v>
      </c>
      <c r="O163" s="146" t="s">
        <v>265</v>
      </c>
      <c r="P163" s="146" t="s">
        <v>265</v>
      </c>
      <c r="Q163" s="149"/>
      <c r="R163" s="418" t="s">
        <v>1188</v>
      </c>
      <c r="S163" s="146" t="s">
        <v>265</v>
      </c>
      <c r="T163" s="146" t="s">
        <v>265</v>
      </c>
      <c r="U163" s="146" t="s">
        <v>265</v>
      </c>
      <c r="V163" s="146" t="s">
        <v>265</v>
      </c>
      <c r="W163" s="146" t="s">
        <v>265</v>
      </c>
      <c r="X163" s="146" t="n">
        <v>188</v>
      </c>
      <c r="Y163" s="146" t="s">
        <v>265</v>
      </c>
      <c r="Z163" s="134"/>
      <c r="AA163" s="418" t="s">
        <v>1188</v>
      </c>
      <c r="AB163" s="146" t="s">
        <v>265</v>
      </c>
      <c r="AC163" s="146" t="s">
        <v>265</v>
      </c>
      <c r="AD163" s="146" t="s">
        <v>265</v>
      </c>
      <c r="AE163" s="146" t="s">
        <v>265</v>
      </c>
      <c r="AF163" s="146" t="s">
        <v>265</v>
      </c>
      <c r="AG163" s="146" t="s">
        <v>265</v>
      </c>
      <c r="AH163" s="146" t="s">
        <v>265</v>
      </c>
      <c r="AI163" s="146" t="s">
        <v>265</v>
      </c>
    </row>
    <row r="164" customFormat="false" ht="12.75" hidden="false" customHeight="false" outlineLevel="0" collapsed="false">
      <c r="A164" s="132" t="s">
        <v>694</v>
      </c>
      <c r="B164" s="146" t="n">
        <v>3240</v>
      </c>
      <c r="C164" s="146" t="s">
        <v>265</v>
      </c>
      <c r="D164" s="146" t="s">
        <v>265</v>
      </c>
      <c r="E164" s="146" t="s">
        <v>265</v>
      </c>
      <c r="F164" s="146" t="s">
        <v>265</v>
      </c>
      <c r="G164" s="146" t="s">
        <v>265</v>
      </c>
      <c r="H164" s="149"/>
      <c r="I164" s="418" t="s">
        <v>694</v>
      </c>
      <c r="J164" s="146" t="s">
        <v>265</v>
      </c>
      <c r="K164" s="146" t="s">
        <v>265</v>
      </c>
      <c r="L164" s="146" t="n">
        <v>2290</v>
      </c>
      <c r="M164" s="146" t="s">
        <v>265</v>
      </c>
      <c r="N164" s="146" t="n">
        <v>545</v>
      </c>
      <c r="O164" s="146" t="s">
        <v>265</v>
      </c>
      <c r="P164" s="146" t="s">
        <v>265</v>
      </c>
      <c r="Q164" s="149"/>
      <c r="R164" s="418" t="s">
        <v>694</v>
      </c>
      <c r="S164" s="146" t="s">
        <v>265</v>
      </c>
      <c r="T164" s="146" t="n">
        <v>117</v>
      </c>
      <c r="U164" s="146" t="s">
        <v>265</v>
      </c>
      <c r="V164" s="146" t="s">
        <v>265</v>
      </c>
      <c r="W164" s="146" t="s">
        <v>265</v>
      </c>
      <c r="X164" s="146" t="n">
        <v>289</v>
      </c>
      <c r="Y164" s="146" t="s">
        <v>265</v>
      </c>
      <c r="Z164" s="134"/>
      <c r="AA164" s="418" t="s">
        <v>694</v>
      </c>
      <c r="AB164" s="146" t="s">
        <v>265</v>
      </c>
      <c r="AC164" s="146" t="s">
        <v>265</v>
      </c>
      <c r="AD164" s="146" t="s">
        <v>265</v>
      </c>
      <c r="AE164" s="146" t="s">
        <v>265</v>
      </c>
      <c r="AF164" s="146" t="s">
        <v>265</v>
      </c>
      <c r="AG164" s="146" t="s">
        <v>265</v>
      </c>
      <c r="AH164" s="146" t="s">
        <v>265</v>
      </c>
      <c r="AI164" s="146" t="s">
        <v>265</v>
      </c>
    </row>
    <row r="165" customFormat="false" ht="12.75" hidden="false" customHeight="false" outlineLevel="0" collapsed="false">
      <c r="A165" s="132" t="s">
        <v>1343</v>
      </c>
      <c r="B165" s="146" t="n">
        <v>87</v>
      </c>
      <c r="C165" s="146" t="s">
        <v>265</v>
      </c>
      <c r="D165" s="146" t="s">
        <v>265</v>
      </c>
      <c r="E165" s="146" t="s">
        <v>265</v>
      </c>
      <c r="F165" s="146" t="s">
        <v>265</v>
      </c>
      <c r="G165" s="146" t="s">
        <v>265</v>
      </c>
      <c r="H165" s="149"/>
      <c r="I165" s="418" t="s">
        <v>1343</v>
      </c>
      <c r="J165" s="146" t="s">
        <v>265</v>
      </c>
      <c r="K165" s="146" t="s">
        <v>265</v>
      </c>
      <c r="L165" s="146" t="s">
        <v>265</v>
      </c>
      <c r="M165" s="146" t="s">
        <v>265</v>
      </c>
      <c r="N165" s="146" t="s">
        <v>265</v>
      </c>
      <c r="O165" s="146" t="s">
        <v>265</v>
      </c>
      <c r="P165" s="146" t="s">
        <v>265</v>
      </c>
      <c r="Q165" s="149"/>
      <c r="R165" s="418" t="s">
        <v>1343</v>
      </c>
      <c r="S165" s="146" t="s">
        <v>265</v>
      </c>
      <c r="T165" s="146" t="s">
        <v>265</v>
      </c>
      <c r="U165" s="146" t="s">
        <v>265</v>
      </c>
      <c r="V165" s="146" t="s">
        <v>265</v>
      </c>
      <c r="W165" s="146" t="s">
        <v>265</v>
      </c>
      <c r="X165" s="146" t="n">
        <v>87</v>
      </c>
      <c r="Y165" s="146" t="s">
        <v>265</v>
      </c>
      <c r="Z165" s="134"/>
      <c r="AA165" s="418" t="s">
        <v>1343</v>
      </c>
      <c r="AB165" s="146" t="s">
        <v>265</v>
      </c>
      <c r="AC165" s="146" t="s">
        <v>265</v>
      </c>
      <c r="AD165" s="146" t="s">
        <v>265</v>
      </c>
      <c r="AE165" s="146" t="s">
        <v>265</v>
      </c>
      <c r="AF165" s="146" t="s">
        <v>265</v>
      </c>
      <c r="AG165" s="146" t="s">
        <v>265</v>
      </c>
      <c r="AH165" s="146" t="s">
        <v>265</v>
      </c>
      <c r="AI165" s="146" t="s">
        <v>265</v>
      </c>
    </row>
    <row r="166" customFormat="false" ht="12.75" hidden="false" customHeight="false" outlineLevel="0" collapsed="false">
      <c r="A166" s="132" t="s">
        <v>695</v>
      </c>
      <c r="B166" s="146" t="n">
        <v>23</v>
      </c>
      <c r="C166" s="146" t="s">
        <v>265</v>
      </c>
      <c r="D166" s="146" t="s">
        <v>265</v>
      </c>
      <c r="E166" s="146" t="s">
        <v>265</v>
      </c>
      <c r="F166" s="146" t="s">
        <v>265</v>
      </c>
      <c r="G166" s="146" t="s">
        <v>265</v>
      </c>
      <c r="H166" s="149"/>
      <c r="I166" s="418" t="s">
        <v>695</v>
      </c>
      <c r="J166" s="146" t="s">
        <v>265</v>
      </c>
      <c r="K166" s="146" t="s">
        <v>265</v>
      </c>
      <c r="L166" s="146" t="n">
        <v>23</v>
      </c>
      <c r="M166" s="146" t="s">
        <v>265</v>
      </c>
      <c r="N166" s="146" t="s">
        <v>265</v>
      </c>
      <c r="O166" s="146" t="s">
        <v>265</v>
      </c>
      <c r="P166" s="146" t="s">
        <v>265</v>
      </c>
      <c r="Q166" s="149"/>
      <c r="R166" s="418" t="s">
        <v>695</v>
      </c>
      <c r="S166" s="146" t="s">
        <v>265</v>
      </c>
      <c r="T166" s="146" t="s">
        <v>265</v>
      </c>
      <c r="U166" s="146" t="s">
        <v>265</v>
      </c>
      <c r="V166" s="146" t="s">
        <v>265</v>
      </c>
      <c r="W166" s="146" t="s">
        <v>265</v>
      </c>
      <c r="X166" s="146" t="s">
        <v>265</v>
      </c>
      <c r="Y166" s="146" t="s">
        <v>265</v>
      </c>
      <c r="Z166" s="134"/>
      <c r="AA166" s="418" t="s">
        <v>695</v>
      </c>
      <c r="AB166" s="146" t="s">
        <v>265</v>
      </c>
      <c r="AC166" s="146" t="s">
        <v>265</v>
      </c>
      <c r="AD166" s="146" t="s">
        <v>265</v>
      </c>
      <c r="AE166" s="146" t="s">
        <v>265</v>
      </c>
      <c r="AF166" s="146" t="s">
        <v>265</v>
      </c>
      <c r="AG166" s="146" t="s">
        <v>265</v>
      </c>
      <c r="AH166" s="146" t="s">
        <v>265</v>
      </c>
      <c r="AI166" s="146" t="s">
        <v>265</v>
      </c>
    </row>
    <row r="167" customFormat="false" ht="12.75" hidden="false" customHeight="false" outlineLevel="0" collapsed="false">
      <c r="A167" s="132" t="s">
        <v>696</v>
      </c>
      <c r="B167" s="146" t="n">
        <v>43</v>
      </c>
      <c r="C167" s="146" t="s">
        <v>265</v>
      </c>
      <c r="D167" s="146" t="s">
        <v>265</v>
      </c>
      <c r="E167" s="146" t="s">
        <v>265</v>
      </c>
      <c r="F167" s="146" t="s">
        <v>265</v>
      </c>
      <c r="G167" s="146" t="s">
        <v>265</v>
      </c>
      <c r="H167" s="149"/>
      <c r="I167" s="418" t="s">
        <v>696</v>
      </c>
      <c r="J167" s="146" t="n">
        <v>0</v>
      </c>
      <c r="K167" s="146" t="s">
        <v>265</v>
      </c>
      <c r="L167" s="146" t="n">
        <v>38</v>
      </c>
      <c r="M167" s="146" t="s">
        <v>265</v>
      </c>
      <c r="N167" s="146" t="s">
        <v>265</v>
      </c>
      <c r="O167" s="146" t="s">
        <v>265</v>
      </c>
      <c r="P167" s="146" t="s">
        <v>265</v>
      </c>
      <c r="Q167" s="149"/>
      <c r="R167" s="418" t="s">
        <v>696</v>
      </c>
      <c r="S167" s="146" t="s">
        <v>265</v>
      </c>
      <c r="T167" s="146" t="s">
        <v>265</v>
      </c>
      <c r="U167" s="146" t="s">
        <v>265</v>
      </c>
      <c r="V167" s="146" t="s">
        <v>265</v>
      </c>
      <c r="W167" s="146" t="s">
        <v>265</v>
      </c>
      <c r="X167" s="146" t="n">
        <v>1</v>
      </c>
      <c r="Y167" s="146" t="s">
        <v>265</v>
      </c>
      <c r="Z167" s="134"/>
      <c r="AA167" s="418" t="s">
        <v>696</v>
      </c>
      <c r="AB167" s="146" t="s">
        <v>265</v>
      </c>
      <c r="AC167" s="146" t="s">
        <v>265</v>
      </c>
      <c r="AD167" s="146" t="s">
        <v>265</v>
      </c>
      <c r="AE167" s="146" t="s">
        <v>265</v>
      </c>
      <c r="AF167" s="146" t="s">
        <v>265</v>
      </c>
      <c r="AG167" s="146" t="n">
        <v>3</v>
      </c>
      <c r="AH167" s="146" t="s">
        <v>265</v>
      </c>
      <c r="AI167" s="146" t="s">
        <v>265</v>
      </c>
    </row>
    <row r="168" customFormat="false" ht="12.75" hidden="false" customHeight="false" outlineLevel="0" collapsed="false">
      <c r="A168" s="132"/>
      <c r="B168" s="146"/>
      <c r="C168" s="146"/>
      <c r="D168" s="146"/>
      <c r="E168" s="146"/>
      <c r="F168" s="146"/>
      <c r="G168" s="146"/>
      <c r="H168" s="149"/>
      <c r="I168" s="418"/>
      <c r="J168" s="146"/>
      <c r="K168" s="146"/>
      <c r="L168" s="146"/>
      <c r="M168" s="146"/>
      <c r="N168" s="146"/>
      <c r="O168" s="146"/>
      <c r="P168" s="146"/>
      <c r="Q168" s="149"/>
      <c r="R168" s="418"/>
      <c r="S168" s="146"/>
      <c r="T168" s="146"/>
      <c r="U168" s="146"/>
      <c r="V168" s="146"/>
      <c r="W168" s="146"/>
      <c r="X168" s="146"/>
      <c r="Y168" s="146"/>
      <c r="Z168" s="134"/>
      <c r="AA168" s="418"/>
      <c r="AB168" s="146"/>
      <c r="AC168" s="146"/>
      <c r="AD168" s="146"/>
      <c r="AE168" s="146"/>
      <c r="AF168" s="146"/>
      <c r="AG168" s="146"/>
      <c r="AH168" s="146"/>
      <c r="AI168" s="146"/>
    </row>
    <row r="169" customFormat="false" ht="12.75" hidden="false" customHeight="false" outlineLevel="0" collapsed="false">
      <c r="A169" s="132" t="s">
        <v>699</v>
      </c>
      <c r="B169" s="146" t="n">
        <v>48515</v>
      </c>
      <c r="C169" s="146" t="s">
        <v>265</v>
      </c>
      <c r="D169" s="146" t="n">
        <v>286</v>
      </c>
      <c r="E169" s="146" t="s">
        <v>265</v>
      </c>
      <c r="F169" s="146" t="s">
        <v>265</v>
      </c>
      <c r="G169" s="146" t="s">
        <v>265</v>
      </c>
      <c r="H169" s="149"/>
      <c r="I169" s="418" t="s">
        <v>699</v>
      </c>
      <c r="J169" s="146" t="n">
        <v>2194</v>
      </c>
      <c r="K169" s="146" t="s">
        <v>265</v>
      </c>
      <c r="L169" s="146" t="n">
        <v>31824</v>
      </c>
      <c r="M169" s="146" t="s">
        <v>265</v>
      </c>
      <c r="N169" s="146" t="n">
        <v>481</v>
      </c>
      <c r="O169" s="146" t="s">
        <v>265</v>
      </c>
      <c r="P169" s="146" t="n">
        <v>20</v>
      </c>
      <c r="Q169" s="149"/>
      <c r="R169" s="418" t="s">
        <v>699</v>
      </c>
      <c r="S169" s="146" t="s">
        <v>265</v>
      </c>
      <c r="T169" s="146" t="n">
        <v>5626</v>
      </c>
      <c r="U169" s="146" t="n">
        <v>3064</v>
      </c>
      <c r="V169" s="146" t="s">
        <v>265</v>
      </c>
      <c r="W169" s="146" t="s">
        <v>265</v>
      </c>
      <c r="X169" s="146" t="n">
        <v>4843</v>
      </c>
      <c r="Y169" s="146" t="s">
        <v>265</v>
      </c>
      <c r="Z169" s="134"/>
      <c r="AA169" s="418" t="s">
        <v>699</v>
      </c>
      <c r="AB169" s="146" t="s">
        <v>265</v>
      </c>
      <c r="AC169" s="146" t="s">
        <v>265</v>
      </c>
      <c r="AD169" s="146" t="s">
        <v>265</v>
      </c>
      <c r="AE169" s="146" t="s">
        <v>265</v>
      </c>
      <c r="AF169" s="146" t="s">
        <v>265</v>
      </c>
      <c r="AG169" s="146" t="n">
        <v>177</v>
      </c>
      <c r="AH169" s="146" t="s">
        <v>265</v>
      </c>
      <c r="AI169" s="146" t="s">
        <v>265</v>
      </c>
    </row>
    <row r="170" customFormat="false" ht="12.75" hidden="false" customHeight="false" outlineLevel="0" collapsed="false">
      <c r="A170" s="132" t="s">
        <v>700</v>
      </c>
      <c r="B170" s="146" t="n">
        <v>0</v>
      </c>
      <c r="C170" s="146" t="s">
        <v>265</v>
      </c>
      <c r="D170" s="146" t="s">
        <v>265</v>
      </c>
      <c r="E170" s="146" t="s">
        <v>265</v>
      </c>
      <c r="F170" s="146" t="s">
        <v>265</v>
      </c>
      <c r="G170" s="146" t="s">
        <v>265</v>
      </c>
      <c r="H170" s="149"/>
      <c r="I170" s="418" t="s">
        <v>700</v>
      </c>
      <c r="J170" s="146" t="s">
        <v>265</v>
      </c>
      <c r="K170" s="146" t="s">
        <v>265</v>
      </c>
      <c r="L170" s="146" t="n">
        <v>0</v>
      </c>
      <c r="M170" s="146" t="s">
        <v>265</v>
      </c>
      <c r="N170" s="146" t="s">
        <v>265</v>
      </c>
      <c r="O170" s="146" t="s">
        <v>265</v>
      </c>
      <c r="P170" s="146" t="s">
        <v>265</v>
      </c>
      <c r="Q170" s="149"/>
      <c r="R170" s="418" t="s">
        <v>700</v>
      </c>
      <c r="S170" s="146" t="s">
        <v>265</v>
      </c>
      <c r="T170" s="146" t="s">
        <v>265</v>
      </c>
      <c r="U170" s="146" t="s">
        <v>265</v>
      </c>
      <c r="V170" s="146" t="s">
        <v>265</v>
      </c>
      <c r="W170" s="146" t="s">
        <v>265</v>
      </c>
      <c r="X170" s="146" t="s">
        <v>265</v>
      </c>
      <c r="Y170" s="146" t="s">
        <v>265</v>
      </c>
      <c r="Z170" s="134"/>
      <c r="AA170" s="418" t="s">
        <v>700</v>
      </c>
      <c r="AB170" s="146" t="s">
        <v>265</v>
      </c>
      <c r="AC170" s="146" t="s">
        <v>265</v>
      </c>
      <c r="AD170" s="146" t="s">
        <v>265</v>
      </c>
      <c r="AE170" s="146" t="s">
        <v>265</v>
      </c>
      <c r="AF170" s="146" t="s">
        <v>265</v>
      </c>
      <c r="AG170" s="146" t="s">
        <v>265</v>
      </c>
      <c r="AH170" s="146" t="s">
        <v>265</v>
      </c>
      <c r="AI170" s="146" t="s">
        <v>265</v>
      </c>
    </row>
    <row r="171" customFormat="false" ht="12.75" hidden="false" customHeight="false" outlineLevel="0" collapsed="false">
      <c r="A171" s="132" t="s">
        <v>701</v>
      </c>
      <c r="B171" s="146" t="n">
        <v>553</v>
      </c>
      <c r="C171" s="146" t="s">
        <v>265</v>
      </c>
      <c r="D171" s="146" t="s">
        <v>265</v>
      </c>
      <c r="E171" s="146" t="s">
        <v>265</v>
      </c>
      <c r="F171" s="146" t="s">
        <v>265</v>
      </c>
      <c r="G171" s="146" t="s">
        <v>265</v>
      </c>
      <c r="H171" s="149"/>
      <c r="I171" s="418" t="s">
        <v>701</v>
      </c>
      <c r="J171" s="146" t="s">
        <v>265</v>
      </c>
      <c r="K171" s="146" t="s">
        <v>265</v>
      </c>
      <c r="L171" s="146" t="n">
        <v>553</v>
      </c>
      <c r="M171" s="146" t="s">
        <v>265</v>
      </c>
      <c r="N171" s="146" t="s">
        <v>265</v>
      </c>
      <c r="O171" s="146" t="s">
        <v>265</v>
      </c>
      <c r="P171" s="146" t="s">
        <v>265</v>
      </c>
      <c r="Q171" s="149"/>
      <c r="R171" s="418" t="s">
        <v>701</v>
      </c>
      <c r="S171" s="146" t="s">
        <v>265</v>
      </c>
      <c r="T171" s="146" t="s">
        <v>265</v>
      </c>
      <c r="U171" s="146" t="s">
        <v>265</v>
      </c>
      <c r="V171" s="146" t="s">
        <v>265</v>
      </c>
      <c r="W171" s="146" t="s">
        <v>265</v>
      </c>
      <c r="X171" s="146" t="s">
        <v>265</v>
      </c>
      <c r="Y171" s="146" t="s">
        <v>265</v>
      </c>
      <c r="Z171" s="134"/>
      <c r="AA171" s="418" t="s">
        <v>701</v>
      </c>
      <c r="AB171" s="146" t="s">
        <v>265</v>
      </c>
      <c r="AC171" s="146" t="s">
        <v>265</v>
      </c>
      <c r="AD171" s="146" t="s">
        <v>265</v>
      </c>
      <c r="AE171" s="146" t="s">
        <v>265</v>
      </c>
      <c r="AF171" s="146" t="s">
        <v>265</v>
      </c>
      <c r="AG171" s="146" t="s">
        <v>265</v>
      </c>
      <c r="AH171" s="146" t="s">
        <v>265</v>
      </c>
      <c r="AI171" s="146" t="s">
        <v>265</v>
      </c>
    </row>
    <row r="172" customFormat="false" ht="12.75" hidden="false" customHeight="false" outlineLevel="0" collapsed="false">
      <c r="A172" s="132" t="s">
        <v>1190</v>
      </c>
      <c r="B172" s="146" t="n">
        <v>553</v>
      </c>
      <c r="C172" s="146" t="s">
        <v>265</v>
      </c>
      <c r="D172" s="146" t="s">
        <v>265</v>
      </c>
      <c r="E172" s="146" t="s">
        <v>265</v>
      </c>
      <c r="F172" s="146" t="s">
        <v>265</v>
      </c>
      <c r="G172" s="146" t="s">
        <v>265</v>
      </c>
      <c r="H172" s="149"/>
      <c r="I172" s="418" t="s">
        <v>1190</v>
      </c>
      <c r="J172" s="146" t="s">
        <v>265</v>
      </c>
      <c r="K172" s="146" t="s">
        <v>265</v>
      </c>
      <c r="L172" s="146" t="n">
        <v>553</v>
      </c>
      <c r="M172" s="146" t="s">
        <v>265</v>
      </c>
      <c r="N172" s="146" t="s">
        <v>265</v>
      </c>
      <c r="O172" s="146" t="s">
        <v>265</v>
      </c>
      <c r="P172" s="146" t="s">
        <v>265</v>
      </c>
      <c r="Q172" s="149"/>
      <c r="R172" s="418" t="s">
        <v>1190</v>
      </c>
      <c r="S172" s="146" t="s">
        <v>265</v>
      </c>
      <c r="T172" s="146" t="s">
        <v>265</v>
      </c>
      <c r="U172" s="146" t="s">
        <v>265</v>
      </c>
      <c r="V172" s="146" t="s">
        <v>265</v>
      </c>
      <c r="W172" s="146" t="s">
        <v>265</v>
      </c>
      <c r="X172" s="146" t="s">
        <v>265</v>
      </c>
      <c r="Y172" s="146" t="s">
        <v>265</v>
      </c>
      <c r="Z172" s="134"/>
      <c r="AA172" s="418" t="s">
        <v>1190</v>
      </c>
      <c r="AB172" s="146" t="s">
        <v>265</v>
      </c>
      <c r="AC172" s="146" t="s">
        <v>265</v>
      </c>
      <c r="AD172" s="146" t="s">
        <v>265</v>
      </c>
      <c r="AE172" s="146" t="s">
        <v>265</v>
      </c>
      <c r="AF172" s="146" t="s">
        <v>265</v>
      </c>
      <c r="AG172" s="146" t="s">
        <v>265</v>
      </c>
      <c r="AH172" s="146" t="s">
        <v>265</v>
      </c>
      <c r="AI172" s="146" t="s">
        <v>265</v>
      </c>
    </row>
    <row r="173" customFormat="false" ht="12.75" hidden="false" customHeight="false" outlineLevel="0" collapsed="false">
      <c r="A173" s="132" t="s">
        <v>702</v>
      </c>
      <c r="B173" s="146" t="n">
        <v>0</v>
      </c>
      <c r="C173" s="146" t="s">
        <v>265</v>
      </c>
      <c r="D173" s="146" t="s">
        <v>265</v>
      </c>
      <c r="E173" s="146" t="s">
        <v>265</v>
      </c>
      <c r="F173" s="146" t="s">
        <v>265</v>
      </c>
      <c r="G173" s="146" t="s">
        <v>265</v>
      </c>
      <c r="H173" s="149"/>
      <c r="I173" s="418" t="s">
        <v>702</v>
      </c>
      <c r="J173" s="146" t="s">
        <v>265</v>
      </c>
      <c r="K173" s="146" t="s">
        <v>265</v>
      </c>
      <c r="L173" s="146" t="s">
        <v>265</v>
      </c>
      <c r="M173" s="146" t="s">
        <v>265</v>
      </c>
      <c r="N173" s="146" t="s">
        <v>265</v>
      </c>
      <c r="O173" s="146" t="s">
        <v>265</v>
      </c>
      <c r="P173" s="146" t="s">
        <v>265</v>
      </c>
      <c r="Q173" s="149"/>
      <c r="R173" s="418" t="s">
        <v>702</v>
      </c>
      <c r="S173" s="146" t="s">
        <v>265</v>
      </c>
      <c r="T173" s="146" t="s">
        <v>265</v>
      </c>
      <c r="U173" s="146" t="s">
        <v>265</v>
      </c>
      <c r="V173" s="146" t="s">
        <v>265</v>
      </c>
      <c r="W173" s="146" t="s">
        <v>265</v>
      </c>
      <c r="X173" s="146" t="n">
        <v>0</v>
      </c>
      <c r="Y173" s="146" t="s">
        <v>265</v>
      </c>
      <c r="Z173" s="134"/>
      <c r="AA173" s="418" t="s">
        <v>702</v>
      </c>
      <c r="AB173" s="146" t="s">
        <v>265</v>
      </c>
      <c r="AC173" s="146" t="s">
        <v>265</v>
      </c>
      <c r="AD173" s="146" t="s">
        <v>265</v>
      </c>
      <c r="AE173" s="146" t="s">
        <v>265</v>
      </c>
      <c r="AF173" s="146" t="s">
        <v>265</v>
      </c>
      <c r="AG173" s="146" t="s">
        <v>265</v>
      </c>
      <c r="AH173" s="146" t="s">
        <v>265</v>
      </c>
      <c r="AI173" s="146" t="s">
        <v>265</v>
      </c>
    </row>
    <row r="174" customFormat="false" ht="12.75" hidden="false" customHeight="false" outlineLevel="0" collapsed="false">
      <c r="A174" s="132" t="s">
        <v>703</v>
      </c>
      <c r="B174" s="146" t="n">
        <v>30</v>
      </c>
      <c r="C174" s="146" t="s">
        <v>265</v>
      </c>
      <c r="D174" s="146" t="s">
        <v>265</v>
      </c>
      <c r="E174" s="146" t="s">
        <v>265</v>
      </c>
      <c r="F174" s="146" t="s">
        <v>265</v>
      </c>
      <c r="G174" s="146" t="s">
        <v>265</v>
      </c>
      <c r="H174" s="149"/>
      <c r="I174" s="418" t="s">
        <v>703</v>
      </c>
      <c r="J174" s="146" t="n">
        <v>6</v>
      </c>
      <c r="K174" s="146" t="s">
        <v>265</v>
      </c>
      <c r="L174" s="146" t="n">
        <v>24</v>
      </c>
      <c r="M174" s="146" t="s">
        <v>265</v>
      </c>
      <c r="N174" s="146" t="s">
        <v>265</v>
      </c>
      <c r="O174" s="146" t="s">
        <v>265</v>
      </c>
      <c r="P174" s="146" t="s">
        <v>265</v>
      </c>
      <c r="Q174" s="149"/>
      <c r="R174" s="418" t="s">
        <v>703</v>
      </c>
      <c r="S174" s="146" t="s">
        <v>265</v>
      </c>
      <c r="T174" s="146" t="s">
        <v>265</v>
      </c>
      <c r="U174" s="146" t="s">
        <v>265</v>
      </c>
      <c r="V174" s="146" t="s">
        <v>265</v>
      </c>
      <c r="W174" s="146" t="s">
        <v>265</v>
      </c>
      <c r="X174" s="146" t="n">
        <v>0</v>
      </c>
      <c r="Y174" s="146" t="s">
        <v>265</v>
      </c>
      <c r="Z174" s="134"/>
      <c r="AA174" s="418" t="s">
        <v>703</v>
      </c>
      <c r="AB174" s="146" t="s">
        <v>265</v>
      </c>
      <c r="AC174" s="146" t="s">
        <v>265</v>
      </c>
      <c r="AD174" s="146" t="s">
        <v>265</v>
      </c>
      <c r="AE174" s="146" t="s">
        <v>265</v>
      </c>
      <c r="AF174" s="146" t="s">
        <v>265</v>
      </c>
      <c r="AG174" s="146" t="s">
        <v>265</v>
      </c>
      <c r="AH174" s="146" t="s">
        <v>265</v>
      </c>
      <c r="AI174" s="146" t="s">
        <v>265</v>
      </c>
    </row>
    <row r="175" customFormat="false" ht="12.75" hidden="false" customHeight="false" outlineLevel="0" collapsed="false">
      <c r="A175" s="132" t="s">
        <v>704</v>
      </c>
      <c r="B175" s="146" t="n">
        <v>4931</v>
      </c>
      <c r="C175" s="146" t="s">
        <v>265</v>
      </c>
      <c r="D175" s="146" t="s">
        <v>265</v>
      </c>
      <c r="E175" s="146" t="s">
        <v>265</v>
      </c>
      <c r="F175" s="146" t="s">
        <v>265</v>
      </c>
      <c r="G175" s="146" t="s">
        <v>265</v>
      </c>
      <c r="H175" s="149"/>
      <c r="I175" s="418" t="s">
        <v>704</v>
      </c>
      <c r="J175" s="146" t="s">
        <v>265</v>
      </c>
      <c r="K175" s="146" t="s">
        <v>265</v>
      </c>
      <c r="L175" s="146" t="n">
        <v>4571</v>
      </c>
      <c r="M175" s="146" t="s">
        <v>265</v>
      </c>
      <c r="N175" s="146" t="s">
        <v>265</v>
      </c>
      <c r="O175" s="146" t="s">
        <v>265</v>
      </c>
      <c r="P175" s="146" t="s">
        <v>265</v>
      </c>
      <c r="Q175" s="149"/>
      <c r="R175" s="418" t="s">
        <v>704</v>
      </c>
      <c r="S175" s="146" t="s">
        <v>265</v>
      </c>
      <c r="T175" s="146" t="s">
        <v>265</v>
      </c>
      <c r="U175" s="146" t="s">
        <v>265</v>
      </c>
      <c r="V175" s="146" t="s">
        <v>265</v>
      </c>
      <c r="W175" s="146" t="s">
        <v>265</v>
      </c>
      <c r="X175" s="146" t="n">
        <v>359</v>
      </c>
      <c r="Y175" s="146" t="s">
        <v>265</v>
      </c>
      <c r="Z175" s="134"/>
      <c r="AA175" s="418" t="s">
        <v>704</v>
      </c>
      <c r="AB175" s="146" t="s">
        <v>265</v>
      </c>
      <c r="AC175" s="146" t="s">
        <v>265</v>
      </c>
      <c r="AD175" s="146" t="s">
        <v>265</v>
      </c>
      <c r="AE175" s="146" t="s">
        <v>265</v>
      </c>
      <c r="AF175" s="146" t="s">
        <v>265</v>
      </c>
      <c r="AG175" s="146" t="s">
        <v>265</v>
      </c>
      <c r="AH175" s="146" t="s">
        <v>265</v>
      </c>
      <c r="AI175" s="146" t="s">
        <v>265</v>
      </c>
    </row>
    <row r="176" customFormat="false" ht="12.75" hidden="false" customHeight="false" outlineLevel="0" collapsed="false">
      <c r="A176" s="132" t="s">
        <v>1344</v>
      </c>
      <c r="B176" s="146" t="n">
        <v>320</v>
      </c>
      <c r="C176" s="146" t="s">
        <v>265</v>
      </c>
      <c r="D176" s="146" t="s">
        <v>265</v>
      </c>
      <c r="E176" s="146" t="s">
        <v>265</v>
      </c>
      <c r="F176" s="146" t="s">
        <v>265</v>
      </c>
      <c r="G176" s="146" t="s">
        <v>265</v>
      </c>
      <c r="H176" s="149"/>
      <c r="I176" s="418" t="s">
        <v>1344</v>
      </c>
      <c r="J176" s="146" t="s">
        <v>265</v>
      </c>
      <c r="K176" s="146" t="s">
        <v>265</v>
      </c>
      <c r="L176" s="146" t="n">
        <v>320</v>
      </c>
      <c r="M176" s="146" t="s">
        <v>265</v>
      </c>
      <c r="N176" s="146" t="s">
        <v>265</v>
      </c>
      <c r="O176" s="146" t="s">
        <v>265</v>
      </c>
      <c r="P176" s="146" t="s">
        <v>265</v>
      </c>
      <c r="Q176" s="149"/>
      <c r="R176" s="418" t="s">
        <v>1344</v>
      </c>
      <c r="S176" s="146" t="s">
        <v>265</v>
      </c>
      <c r="T176" s="146" t="s">
        <v>265</v>
      </c>
      <c r="U176" s="146" t="s">
        <v>265</v>
      </c>
      <c r="V176" s="146" t="s">
        <v>265</v>
      </c>
      <c r="W176" s="146" t="s">
        <v>265</v>
      </c>
      <c r="X176" s="146" t="s">
        <v>265</v>
      </c>
      <c r="Y176" s="146" t="s">
        <v>265</v>
      </c>
      <c r="Z176" s="134"/>
      <c r="AA176" s="418" t="s">
        <v>1344</v>
      </c>
      <c r="AB176" s="146" t="s">
        <v>265</v>
      </c>
      <c r="AC176" s="146" t="s">
        <v>265</v>
      </c>
      <c r="AD176" s="146" t="s">
        <v>265</v>
      </c>
      <c r="AE176" s="146" t="s">
        <v>265</v>
      </c>
      <c r="AF176" s="146" t="s">
        <v>265</v>
      </c>
      <c r="AG176" s="146" t="s">
        <v>265</v>
      </c>
      <c r="AH176" s="146" t="s">
        <v>265</v>
      </c>
      <c r="AI176" s="146" t="s">
        <v>265</v>
      </c>
    </row>
    <row r="177" customFormat="false" ht="12.75" hidden="false" customHeight="false" outlineLevel="0" collapsed="false">
      <c r="A177" s="132" t="s">
        <v>1191</v>
      </c>
      <c r="B177" s="146" t="n">
        <v>465</v>
      </c>
      <c r="C177" s="146" t="s">
        <v>265</v>
      </c>
      <c r="D177" s="146" t="s">
        <v>265</v>
      </c>
      <c r="E177" s="146" t="s">
        <v>265</v>
      </c>
      <c r="F177" s="146" t="s">
        <v>265</v>
      </c>
      <c r="G177" s="146" t="s">
        <v>265</v>
      </c>
      <c r="H177" s="149"/>
      <c r="I177" s="418" t="s">
        <v>1191</v>
      </c>
      <c r="J177" s="146" t="s">
        <v>265</v>
      </c>
      <c r="K177" s="146" t="s">
        <v>265</v>
      </c>
      <c r="L177" s="146" t="n">
        <v>465</v>
      </c>
      <c r="M177" s="146" t="s">
        <v>265</v>
      </c>
      <c r="N177" s="146" t="s">
        <v>265</v>
      </c>
      <c r="O177" s="146" t="s">
        <v>265</v>
      </c>
      <c r="P177" s="146" t="s">
        <v>265</v>
      </c>
      <c r="Q177" s="149"/>
      <c r="R177" s="418" t="s">
        <v>1191</v>
      </c>
      <c r="S177" s="146" t="s">
        <v>265</v>
      </c>
      <c r="T177" s="146" t="s">
        <v>265</v>
      </c>
      <c r="U177" s="146" t="s">
        <v>265</v>
      </c>
      <c r="V177" s="146" t="s">
        <v>265</v>
      </c>
      <c r="W177" s="146" t="s">
        <v>265</v>
      </c>
      <c r="X177" s="146" t="s">
        <v>265</v>
      </c>
      <c r="Y177" s="146" t="s">
        <v>265</v>
      </c>
      <c r="Z177" s="134"/>
      <c r="AA177" s="418" t="s">
        <v>1191</v>
      </c>
      <c r="AB177" s="146" t="s">
        <v>265</v>
      </c>
      <c r="AC177" s="146" t="s">
        <v>265</v>
      </c>
      <c r="AD177" s="146" t="s">
        <v>265</v>
      </c>
      <c r="AE177" s="146" t="s">
        <v>265</v>
      </c>
      <c r="AF177" s="146" t="s">
        <v>265</v>
      </c>
      <c r="AG177" s="146" t="s">
        <v>265</v>
      </c>
      <c r="AH177" s="146" t="s">
        <v>265</v>
      </c>
      <c r="AI177" s="146" t="s">
        <v>265</v>
      </c>
    </row>
    <row r="178" customFormat="false" ht="12.75" hidden="false" customHeight="false" outlineLevel="0" collapsed="false">
      <c r="A178" s="132" t="s">
        <v>705</v>
      </c>
      <c r="B178" s="146" t="n">
        <v>1244</v>
      </c>
      <c r="C178" s="146" t="s">
        <v>265</v>
      </c>
      <c r="D178" s="146" t="s">
        <v>265</v>
      </c>
      <c r="E178" s="146" t="s">
        <v>265</v>
      </c>
      <c r="F178" s="146" t="s">
        <v>265</v>
      </c>
      <c r="G178" s="146" t="s">
        <v>265</v>
      </c>
      <c r="H178" s="149"/>
      <c r="I178" s="418" t="s">
        <v>705</v>
      </c>
      <c r="J178" s="146" t="s">
        <v>265</v>
      </c>
      <c r="K178" s="146" t="s">
        <v>265</v>
      </c>
      <c r="L178" s="146" t="n">
        <v>885</v>
      </c>
      <c r="M178" s="146" t="s">
        <v>265</v>
      </c>
      <c r="N178" s="146" t="s">
        <v>265</v>
      </c>
      <c r="O178" s="146" t="s">
        <v>265</v>
      </c>
      <c r="P178" s="146" t="s">
        <v>265</v>
      </c>
      <c r="Q178" s="149"/>
      <c r="R178" s="418" t="s">
        <v>705</v>
      </c>
      <c r="S178" s="146" t="s">
        <v>265</v>
      </c>
      <c r="T178" s="146" t="s">
        <v>265</v>
      </c>
      <c r="U178" s="146" t="s">
        <v>265</v>
      </c>
      <c r="V178" s="146" t="s">
        <v>265</v>
      </c>
      <c r="W178" s="146" t="s">
        <v>265</v>
      </c>
      <c r="X178" s="146" t="n">
        <v>359</v>
      </c>
      <c r="Y178" s="146" t="s">
        <v>265</v>
      </c>
      <c r="Z178" s="134"/>
      <c r="AA178" s="418" t="s">
        <v>705</v>
      </c>
      <c r="AB178" s="146" t="s">
        <v>265</v>
      </c>
      <c r="AC178" s="146" t="s">
        <v>265</v>
      </c>
      <c r="AD178" s="146" t="s">
        <v>265</v>
      </c>
      <c r="AE178" s="146" t="s">
        <v>265</v>
      </c>
      <c r="AF178" s="146" t="s">
        <v>265</v>
      </c>
      <c r="AG178" s="146" t="s">
        <v>265</v>
      </c>
      <c r="AH178" s="146" t="s">
        <v>265</v>
      </c>
      <c r="AI178" s="146" t="s">
        <v>265</v>
      </c>
    </row>
    <row r="179" customFormat="false" ht="12.75" hidden="false" customHeight="false" outlineLevel="0" collapsed="false">
      <c r="A179" s="132" t="s">
        <v>1345</v>
      </c>
      <c r="B179" s="146" t="n">
        <v>151</v>
      </c>
      <c r="C179" s="146" t="s">
        <v>265</v>
      </c>
      <c r="D179" s="146" t="s">
        <v>265</v>
      </c>
      <c r="E179" s="146" t="s">
        <v>265</v>
      </c>
      <c r="F179" s="146" t="s">
        <v>265</v>
      </c>
      <c r="G179" s="146" t="s">
        <v>265</v>
      </c>
      <c r="H179" s="149"/>
      <c r="I179" s="418" t="s">
        <v>1345</v>
      </c>
      <c r="J179" s="146" t="s">
        <v>265</v>
      </c>
      <c r="K179" s="146" t="s">
        <v>265</v>
      </c>
      <c r="L179" s="146" t="n">
        <v>151</v>
      </c>
      <c r="M179" s="146" t="s">
        <v>265</v>
      </c>
      <c r="N179" s="146" t="s">
        <v>265</v>
      </c>
      <c r="O179" s="146" t="s">
        <v>265</v>
      </c>
      <c r="P179" s="146" t="s">
        <v>265</v>
      </c>
      <c r="Q179" s="149"/>
      <c r="R179" s="418" t="s">
        <v>1345</v>
      </c>
      <c r="S179" s="146" t="s">
        <v>265</v>
      </c>
      <c r="T179" s="146" t="s">
        <v>265</v>
      </c>
      <c r="U179" s="146" t="s">
        <v>265</v>
      </c>
      <c r="V179" s="146" t="s">
        <v>265</v>
      </c>
      <c r="W179" s="146" t="s">
        <v>265</v>
      </c>
      <c r="X179" s="146" t="s">
        <v>265</v>
      </c>
      <c r="Y179" s="146" t="s">
        <v>265</v>
      </c>
      <c r="Z179" s="134"/>
      <c r="AA179" s="418" t="s">
        <v>1345</v>
      </c>
      <c r="AB179" s="146" t="s">
        <v>265</v>
      </c>
      <c r="AC179" s="146" t="s">
        <v>265</v>
      </c>
      <c r="AD179" s="146" t="s">
        <v>265</v>
      </c>
      <c r="AE179" s="146" t="s">
        <v>265</v>
      </c>
      <c r="AF179" s="146" t="s">
        <v>265</v>
      </c>
      <c r="AG179" s="146" t="s">
        <v>265</v>
      </c>
      <c r="AH179" s="146" t="s">
        <v>265</v>
      </c>
      <c r="AI179" s="146" t="s">
        <v>265</v>
      </c>
    </row>
    <row r="180" customFormat="false" ht="12.75" hidden="false" customHeight="false" outlineLevel="0" collapsed="false">
      <c r="A180" s="132" t="s">
        <v>1346</v>
      </c>
      <c r="B180" s="146" t="n">
        <v>2702</v>
      </c>
      <c r="C180" s="146" t="s">
        <v>265</v>
      </c>
      <c r="D180" s="146" t="s">
        <v>265</v>
      </c>
      <c r="E180" s="146" t="s">
        <v>265</v>
      </c>
      <c r="F180" s="146" t="s">
        <v>265</v>
      </c>
      <c r="G180" s="146" t="s">
        <v>265</v>
      </c>
      <c r="H180" s="149"/>
      <c r="I180" s="418" t="s">
        <v>1346</v>
      </c>
      <c r="J180" s="146" t="s">
        <v>265</v>
      </c>
      <c r="K180" s="146" t="s">
        <v>265</v>
      </c>
      <c r="L180" s="146" t="n">
        <v>2702</v>
      </c>
      <c r="M180" s="146" t="s">
        <v>265</v>
      </c>
      <c r="N180" s="146" t="s">
        <v>265</v>
      </c>
      <c r="O180" s="146" t="s">
        <v>265</v>
      </c>
      <c r="P180" s="146" t="s">
        <v>265</v>
      </c>
      <c r="Q180" s="149"/>
      <c r="R180" s="418" t="s">
        <v>1346</v>
      </c>
      <c r="S180" s="146" t="s">
        <v>265</v>
      </c>
      <c r="T180" s="146" t="s">
        <v>265</v>
      </c>
      <c r="U180" s="146" t="s">
        <v>265</v>
      </c>
      <c r="V180" s="146" t="s">
        <v>265</v>
      </c>
      <c r="W180" s="146" t="s">
        <v>265</v>
      </c>
      <c r="X180" s="146" t="s">
        <v>265</v>
      </c>
      <c r="Y180" s="146" t="s">
        <v>265</v>
      </c>
      <c r="Z180" s="134"/>
      <c r="AA180" s="418" t="s">
        <v>1346</v>
      </c>
      <c r="AB180" s="146" t="s">
        <v>265</v>
      </c>
      <c r="AC180" s="146" t="s">
        <v>265</v>
      </c>
      <c r="AD180" s="146" t="s">
        <v>265</v>
      </c>
      <c r="AE180" s="146" t="s">
        <v>265</v>
      </c>
      <c r="AF180" s="146" t="s">
        <v>265</v>
      </c>
      <c r="AG180" s="146" t="s">
        <v>265</v>
      </c>
      <c r="AH180" s="146" t="s">
        <v>265</v>
      </c>
      <c r="AI180" s="146" t="s">
        <v>265</v>
      </c>
    </row>
    <row r="181" customFormat="false" ht="12.75" hidden="false" customHeight="false" outlineLevel="0" collapsed="false">
      <c r="A181" s="132" t="s">
        <v>1192</v>
      </c>
      <c r="B181" s="146" t="n">
        <v>450</v>
      </c>
      <c r="C181" s="146" t="s">
        <v>265</v>
      </c>
      <c r="D181" s="146" t="s">
        <v>265</v>
      </c>
      <c r="E181" s="146" t="s">
        <v>265</v>
      </c>
      <c r="F181" s="146" t="s">
        <v>265</v>
      </c>
      <c r="G181" s="146" t="s">
        <v>265</v>
      </c>
      <c r="H181" s="149"/>
      <c r="I181" s="418" t="s">
        <v>1192</v>
      </c>
      <c r="J181" s="146" t="s">
        <v>265</v>
      </c>
      <c r="K181" s="146" t="s">
        <v>265</v>
      </c>
      <c r="L181" s="146" t="n">
        <v>450</v>
      </c>
      <c r="M181" s="146" t="s">
        <v>265</v>
      </c>
      <c r="N181" s="146" t="s">
        <v>265</v>
      </c>
      <c r="O181" s="146" t="s">
        <v>265</v>
      </c>
      <c r="P181" s="146" t="s">
        <v>265</v>
      </c>
      <c r="Q181" s="149"/>
      <c r="R181" s="418" t="s">
        <v>1192</v>
      </c>
      <c r="S181" s="146" t="s">
        <v>265</v>
      </c>
      <c r="T181" s="146" t="s">
        <v>265</v>
      </c>
      <c r="U181" s="146" t="s">
        <v>265</v>
      </c>
      <c r="V181" s="146" t="s">
        <v>265</v>
      </c>
      <c r="W181" s="146" t="s">
        <v>265</v>
      </c>
      <c r="X181" s="146" t="s">
        <v>265</v>
      </c>
      <c r="Y181" s="146" t="s">
        <v>265</v>
      </c>
      <c r="Z181" s="134"/>
      <c r="AA181" s="418" t="s">
        <v>1192</v>
      </c>
      <c r="AB181" s="146" t="s">
        <v>265</v>
      </c>
      <c r="AC181" s="146" t="s">
        <v>265</v>
      </c>
      <c r="AD181" s="146" t="s">
        <v>265</v>
      </c>
      <c r="AE181" s="146" t="s">
        <v>265</v>
      </c>
      <c r="AF181" s="146" t="s">
        <v>265</v>
      </c>
      <c r="AG181" s="146" t="s">
        <v>265</v>
      </c>
      <c r="AH181" s="146" t="s">
        <v>265</v>
      </c>
      <c r="AI181" s="146" t="s">
        <v>265</v>
      </c>
    </row>
    <row r="182" customFormat="false" ht="12.75" hidden="false" customHeight="false" outlineLevel="0" collapsed="false">
      <c r="A182" s="132" t="s">
        <v>1274</v>
      </c>
      <c r="B182" s="146" t="n">
        <v>450</v>
      </c>
      <c r="C182" s="146" t="s">
        <v>265</v>
      </c>
      <c r="D182" s="146" t="s">
        <v>265</v>
      </c>
      <c r="E182" s="146" t="s">
        <v>265</v>
      </c>
      <c r="F182" s="146" t="s">
        <v>265</v>
      </c>
      <c r="G182" s="146" t="s">
        <v>265</v>
      </c>
      <c r="H182" s="149"/>
      <c r="I182" s="418" t="s">
        <v>1274</v>
      </c>
      <c r="J182" s="146" t="s">
        <v>265</v>
      </c>
      <c r="K182" s="146" t="s">
        <v>265</v>
      </c>
      <c r="L182" s="146" t="n">
        <v>450</v>
      </c>
      <c r="M182" s="146" t="s">
        <v>265</v>
      </c>
      <c r="N182" s="146" t="s">
        <v>265</v>
      </c>
      <c r="O182" s="146" t="s">
        <v>265</v>
      </c>
      <c r="P182" s="146" t="s">
        <v>265</v>
      </c>
      <c r="Q182" s="149"/>
      <c r="R182" s="418" t="s">
        <v>1274</v>
      </c>
      <c r="S182" s="146" t="s">
        <v>265</v>
      </c>
      <c r="T182" s="146" t="s">
        <v>265</v>
      </c>
      <c r="U182" s="146" t="s">
        <v>265</v>
      </c>
      <c r="V182" s="146" t="s">
        <v>265</v>
      </c>
      <c r="W182" s="146" t="s">
        <v>265</v>
      </c>
      <c r="X182" s="146" t="s">
        <v>265</v>
      </c>
      <c r="Y182" s="146" t="s">
        <v>265</v>
      </c>
      <c r="Z182" s="134"/>
      <c r="AA182" s="418" t="s">
        <v>1274</v>
      </c>
      <c r="AB182" s="146" t="s">
        <v>265</v>
      </c>
      <c r="AC182" s="146" t="s">
        <v>265</v>
      </c>
      <c r="AD182" s="146" t="s">
        <v>265</v>
      </c>
      <c r="AE182" s="146" t="s">
        <v>265</v>
      </c>
      <c r="AF182" s="146" t="s">
        <v>265</v>
      </c>
      <c r="AG182" s="146" t="s">
        <v>265</v>
      </c>
      <c r="AH182" s="146" t="s">
        <v>265</v>
      </c>
      <c r="AI182" s="146" t="s">
        <v>265</v>
      </c>
    </row>
    <row r="183" customFormat="false" ht="12.75" hidden="false" customHeight="false" outlineLevel="0" collapsed="false">
      <c r="A183" s="132" t="s">
        <v>1193</v>
      </c>
      <c r="B183" s="146" t="n">
        <v>42</v>
      </c>
      <c r="C183" s="146" t="s">
        <v>265</v>
      </c>
      <c r="D183" s="146" t="s">
        <v>265</v>
      </c>
      <c r="E183" s="146" t="s">
        <v>265</v>
      </c>
      <c r="F183" s="146" t="s">
        <v>265</v>
      </c>
      <c r="G183" s="146" t="s">
        <v>265</v>
      </c>
      <c r="H183" s="149"/>
      <c r="I183" s="418" t="s">
        <v>1193</v>
      </c>
      <c r="J183" s="146" t="s">
        <v>265</v>
      </c>
      <c r="K183" s="146" t="s">
        <v>265</v>
      </c>
      <c r="L183" s="146" t="n">
        <v>42</v>
      </c>
      <c r="M183" s="146" t="s">
        <v>265</v>
      </c>
      <c r="N183" s="146" t="s">
        <v>265</v>
      </c>
      <c r="O183" s="146" t="s">
        <v>265</v>
      </c>
      <c r="P183" s="146" t="s">
        <v>265</v>
      </c>
      <c r="Q183" s="149"/>
      <c r="R183" s="418" t="s">
        <v>1193</v>
      </c>
      <c r="S183" s="146" t="s">
        <v>265</v>
      </c>
      <c r="T183" s="146" t="s">
        <v>265</v>
      </c>
      <c r="U183" s="146" t="s">
        <v>265</v>
      </c>
      <c r="V183" s="146" t="s">
        <v>265</v>
      </c>
      <c r="W183" s="146" t="s">
        <v>265</v>
      </c>
      <c r="X183" s="146" t="s">
        <v>265</v>
      </c>
      <c r="Y183" s="146" t="s">
        <v>265</v>
      </c>
      <c r="Z183" s="134"/>
      <c r="AA183" s="418" t="s">
        <v>1193</v>
      </c>
      <c r="AB183" s="146" t="s">
        <v>265</v>
      </c>
      <c r="AC183" s="146" t="s">
        <v>265</v>
      </c>
      <c r="AD183" s="146" t="s">
        <v>265</v>
      </c>
      <c r="AE183" s="146" t="s">
        <v>265</v>
      </c>
      <c r="AF183" s="146" t="s">
        <v>265</v>
      </c>
      <c r="AG183" s="146" t="s">
        <v>265</v>
      </c>
      <c r="AH183" s="146" t="s">
        <v>265</v>
      </c>
      <c r="AI183" s="146" t="s">
        <v>265</v>
      </c>
    </row>
    <row r="184" customFormat="false" ht="12.75" hidden="false" customHeight="false" outlineLevel="0" collapsed="false">
      <c r="A184" s="132" t="s">
        <v>706</v>
      </c>
      <c r="B184" s="146" t="n">
        <v>114</v>
      </c>
      <c r="C184" s="146" t="s">
        <v>265</v>
      </c>
      <c r="D184" s="146" t="n">
        <v>0</v>
      </c>
      <c r="E184" s="146" t="s">
        <v>265</v>
      </c>
      <c r="F184" s="146" t="s">
        <v>265</v>
      </c>
      <c r="G184" s="146" t="s">
        <v>265</v>
      </c>
      <c r="H184" s="149"/>
      <c r="I184" s="418" t="s">
        <v>706</v>
      </c>
      <c r="J184" s="146" t="n">
        <v>22</v>
      </c>
      <c r="K184" s="146" t="s">
        <v>265</v>
      </c>
      <c r="L184" s="146" t="n">
        <v>68</v>
      </c>
      <c r="M184" s="146" t="s">
        <v>265</v>
      </c>
      <c r="N184" s="146" t="s">
        <v>265</v>
      </c>
      <c r="O184" s="146" t="s">
        <v>265</v>
      </c>
      <c r="P184" s="146" t="s">
        <v>265</v>
      </c>
      <c r="Q184" s="149"/>
      <c r="R184" s="418" t="s">
        <v>706</v>
      </c>
      <c r="S184" s="146" t="s">
        <v>265</v>
      </c>
      <c r="T184" s="146" t="s">
        <v>265</v>
      </c>
      <c r="U184" s="146" t="s">
        <v>265</v>
      </c>
      <c r="V184" s="146" t="s">
        <v>265</v>
      </c>
      <c r="W184" s="146" t="s">
        <v>265</v>
      </c>
      <c r="X184" s="146" t="n">
        <v>23</v>
      </c>
      <c r="Y184" s="146" t="s">
        <v>265</v>
      </c>
      <c r="Z184" s="134"/>
      <c r="AA184" s="418" t="s">
        <v>706</v>
      </c>
      <c r="AB184" s="146" t="s">
        <v>265</v>
      </c>
      <c r="AC184" s="146" t="s">
        <v>265</v>
      </c>
      <c r="AD184" s="146" t="s">
        <v>265</v>
      </c>
      <c r="AE184" s="146" t="s">
        <v>265</v>
      </c>
      <c r="AF184" s="146" t="s">
        <v>265</v>
      </c>
      <c r="AG184" s="146" t="s">
        <v>265</v>
      </c>
      <c r="AH184" s="146" t="s">
        <v>265</v>
      </c>
      <c r="AI184" s="146" t="s">
        <v>265</v>
      </c>
    </row>
    <row r="185" customFormat="false" ht="12.75" hidden="false" customHeight="false" outlineLevel="0" collapsed="false">
      <c r="A185" s="132" t="s">
        <v>707</v>
      </c>
      <c r="B185" s="146" t="n">
        <v>100</v>
      </c>
      <c r="C185" s="146" t="s">
        <v>265</v>
      </c>
      <c r="D185" s="146" t="n">
        <v>0</v>
      </c>
      <c r="E185" s="146" t="s">
        <v>265</v>
      </c>
      <c r="F185" s="146" t="s">
        <v>265</v>
      </c>
      <c r="G185" s="146" t="s">
        <v>265</v>
      </c>
      <c r="H185" s="149"/>
      <c r="I185" s="418" t="s">
        <v>707</v>
      </c>
      <c r="J185" s="146" t="n">
        <v>17</v>
      </c>
      <c r="K185" s="146" t="s">
        <v>265</v>
      </c>
      <c r="L185" s="146" t="n">
        <v>62</v>
      </c>
      <c r="M185" s="146" t="s">
        <v>265</v>
      </c>
      <c r="N185" s="146" t="s">
        <v>265</v>
      </c>
      <c r="O185" s="146" t="s">
        <v>265</v>
      </c>
      <c r="P185" s="146" t="s">
        <v>265</v>
      </c>
      <c r="Q185" s="149"/>
      <c r="R185" s="418" t="s">
        <v>707</v>
      </c>
      <c r="S185" s="146" t="s">
        <v>265</v>
      </c>
      <c r="T185" s="146" t="s">
        <v>265</v>
      </c>
      <c r="U185" s="146" t="s">
        <v>265</v>
      </c>
      <c r="V185" s="146" t="s">
        <v>265</v>
      </c>
      <c r="W185" s="146" t="s">
        <v>265</v>
      </c>
      <c r="X185" s="146" t="n">
        <v>21</v>
      </c>
      <c r="Y185" s="146" t="s">
        <v>265</v>
      </c>
      <c r="Z185" s="134"/>
      <c r="AA185" s="418" t="s">
        <v>707</v>
      </c>
      <c r="AB185" s="146" t="s">
        <v>265</v>
      </c>
      <c r="AC185" s="146" t="s">
        <v>265</v>
      </c>
      <c r="AD185" s="146" t="s">
        <v>265</v>
      </c>
      <c r="AE185" s="146" t="s">
        <v>265</v>
      </c>
      <c r="AF185" s="146" t="s">
        <v>265</v>
      </c>
      <c r="AG185" s="146" t="s">
        <v>265</v>
      </c>
      <c r="AH185" s="146" t="s">
        <v>265</v>
      </c>
      <c r="AI185" s="146" t="s">
        <v>265</v>
      </c>
    </row>
    <row r="186" customFormat="false" ht="12.75" hidden="false" customHeight="false" outlineLevel="0" collapsed="false">
      <c r="A186" s="132" t="s">
        <v>1276</v>
      </c>
      <c r="B186" s="146" t="n">
        <v>95</v>
      </c>
      <c r="C186" s="146" t="s">
        <v>265</v>
      </c>
      <c r="D186" s="146" t="s">
        <v>265</v>
      </c>
      <c r="E186" s="146" t="s">
        <v>265</v>
      </c>
      <c r="F186" s="146" t="s">
        <v>265</v>
      </c>
      <c r="G186" s="146" t="s">
        <v>265</v>
      </c>
      <c r="H186" s="149"/>
      <c r="I186" s="418" t="s">
        <v>1276</v>
      </c>
      <c r="J186" s="146" t="s">
        <v>265</v>
      </c>
      <c r="K186" s="146" t="s">
        <v>265</v>
      </c>
      <c r="L186" s="146" t="n">
        <v>95</v>
      </c>
      <c r="M186" s="146" t="s">
        <v>265</v>
      </c>
      <c r="N186" s="146" t="s">
        <v>265</v>
      </c>
      <c r="O186" s="146" t="s">
        <v>265</v>
      </c>
      <c r="P186" s="146" t="s">
        <v>265</v>
      </c>
      <c r="Q186" s="149"/>
      <c r="R186" s="418" t="s">
        <v>1276</v>
      </c>
      <c r="S186" s="146" t="s">
        <v>265</v>
      </c>
      <c r="T186" s="146" t="s">
        <v>265</v>
      </c>
      <c r="U186" s="146" t="s">
        <v>265</v>
      </c>
      <c r="V186" s="146" t="s">
        <v>265</v>
      </c>
      <c r="W186" s="146" t="s">
        <v>265</v>
      </c>
      <c r="X186" s="146" t="s">
        <v>265</v>
      </c>
      <c r="Y186" s="146" t="s">
        <v>265</v>
      </c>
      <c r="Z186" s="134"/>
      <c r="AA186" s="418" t="s">
        <v>1276</v>
      </c>
      <c r="AB186" s="146" t="s">
        <v>265</v>
      </c>
      <c r="AC186" s="146" t="s">
        <v>265</v>
      </c>
      <c r="AD186" s="146" t="s">
        <v>265</v>
      </c>
      <c r="AE186" s="146" t="s">
        <v>265</v>
      </c>
      <c r="AF186" s="146" t="s">
        <v>265</v>
      </c>
      <c r="AG186" s="146" t="s">
        <v>265</v>
      </c>
      <c r="AH186" s="146" t="s">
        <v>265</v>
      </c>
      <c r="AI186" s="146" t="s">
        <v>265</v>
      </c>
    </row>
    <row r="187" customFormat="false" ht="12.75" hidden="false" customHeight="false" outlineLevel="0" collapsed="false">
      <c r="A187" s="132" t="s">
        <v>1347</v>
      </c>
      <c r="B187" s="146" t="n">
        <v>95</v>
      </c>
      <c r="C187" s="146" t="s">
        <v>265</v>
      </c>
      <c r="D187" s="146" t="s">
        <v>265</v>
      </c>
      <c r="E187" s="146" t="s">
        <v>265</v>
      </c>
      <c r="F187" s="146" t="s">
        <v>265</v>
      </c>
      <c r="G187" s="146" t="s">
        <v>265</v>
      </c>
      <c r="H187" s="149"/>
      <c r="I187" s="418" t="s">
        <v>1347</v>
      </c>
      <c r="J187" s="146" t="s">
        <v>265</v>
      </c>
      <c r="K187" s="146" t="s">
        <v>265</v>
      </c>
      <c r="L187" s="146" t="n">
        <v>95</v>
      </c>
      <c r="M187" s="146" t="s">
        <v>265</v>
      </c>
      <c r="N187" s="146" t="s">
        <v>265</v>
      </c>
      <c r="O187" s="146" t="s">
        <v>265</v>
      </c>
      <c r="P187" s="146" t="s">
        <v>265</v>
      </c>
      <c r="Q187" s="149"/>
      <c r="R187" s="418" t="s">
        <v>1347</v>
      </c>
      <c r="S187" s="146" t="s">
        <v>265</v>
      </c>
      <c r="T187" s="146" t="s">
        <v>265</v>
      </c>
      <c r="U187" s="146" t="s">
        <v>265</v>
      </c>
      <c r="V187" s="146" t="s">
        <v>265</v>
      </c>
      <c r="W187" s="146" t="s">
        <v>265</v>
      </c>
      <c r="X187" s="146" t="s">
        <v>265</v>
      </c>
      <c r="Y187" s="146" t="s">
        <v>265</v>
      </c>
      <c r="Z187" s="134"/>
      <c r="AA187" s="418" t="s">
        <v>1347</v>
      </c>
      <c r="AB187" s="146" t="s">
        <v>265</v>
      </c>
      <c r="AC187" s="146" t="s">
        <v>265</v>
      </c>
      <c r="AD187" s="146" t="s">
        <v>265</v>
      </c>
      <c r="AE187" s="146" t="s">
        <v>265</v>
      </c>
      <c r="AF187" s="146" t="s">
        <v>265</v>
      </c>
      <c r="AG187" s="146" t="s">
        <v>265</v>
      </c>
      <c r="AH187" s="146" t="s">
        <v>265</v>
      </c>
      <c r="AI187" s="146" t="s">
        <v>265</v>
      </c>
    </row>
    <row r="188" customFormat="false" ht="12.75" hidden="false" customHeight="false" outlineLevel="0" collapsed="false">
      <c r="A188" s="132" t="s">
        <v>710</v>
      </c>
      <c r="B188" s="146" t="n">
        <v>3</v>
      </c>
      <c r="C188" s="146" t="s">
        <v>265</v>
      </c>
      <c r="D188" s="146" t="s">
        <v>265</v>
      </c>
      <c r="E188" s="146" t="s">
        <v>265</v>
      </c>
      <c r="F188" s="146" t="s">
        <v>265</v>
      </c>
      <c r="G188" s="146" t="s">
        <v>265</v>
      </c>
      <c r="H188" s="149"/>
      <c r="I188" s="418" t="s">
        <v>710</v>
      </c>
      <c r="J188" s="146" t="s">
        <v>265</v>
      </c>
      <c r="K188" s="146" t="s">
        <v>265</v>
      </c>
      <c r="L188" s="146" t="n">
        <v>3</v>
      </c>
      <c r="M188" s="146" t="s">
        <v>265</v>
      </c>
      <c r="N188" s="146" t="s">
        <v>265</v>
      </c>
      <c r="O188" s="146" t="s">
        <v>265</v>
      </c>
      <c r="P188" s="146" t="s">
        <v>265</v>
      </c>
      <c r="Q188" s="149"/>
      <c r="R188" s="418" t="s">
        <v>710</v>
      </c>
      <c r="S188" s="146" t="s">
        <v>265</v>
      </c>
      <c r="T188" s="146" t="s">
        <v>265</v>
      </c>
      <c r="U188" s="146" t="s">
        <v>265</v>
      </c>
      <c r="V188" s="146" t="s">
        <v>265</v>
      </c>
      <c r="W188" s="146" t="s">
        <v>265</v>
      </c>
      <c r="X188" s="146" t="s">
        <v>265</v>
      </c>
      <c r="Y188" s="146" t="s">
        <v>265</v>
      </c>
      <c r="Z188" s="134"/>
      <c r="AA188" s="418" t="s">
        <v>710</v>
      </c>
      <c r="AB188" s="146" t="s">
        <v>265</v>
      </c>
      <c r="AC188" s="146" t="s">
        <v>265</v>
      </c>
      <c r="AD188" s="146" t="s">
        <v>265</v>
      </c>
      <c r="AE188" s="146" t="s">
        <v>265</v>
      </c>
      <c r="AF188" s="146" t="s">
        <v>265</v>
      </c>
      <c r="AG188" s="146" t="s">
        <v>265</v>
      </c>
      <c r="AH188" s="146" t="s">
        <v>265</v>
      </c>
      <c r="AI188" s="146" t="s">
        <v>265</v>
      </c>
    </row>
    <row r="189" customFormat="false" ht="12.75" hidden="false" customHeight="false" outlineLevel="0" collapsed="false">
      <c r="A189" s="132" t="s">
        <v>711</v>
      </c>
      <c r="B189" s="146" t="n">
        <v>3529</v>
      </c>
      <c r="C189" s="146" t="s">
        <v>265</v>
      </c>
      <c r="D189" s="146" t="s">
        <v>265</v>
      </c>
      <c r="E189" s="146" t="s">
        <v>265</v>
      </c>
      <c r="F189" s="146" t="s">
        <v>265</v>
      </c>
      <c r="G189" s="146" t="s">
        <v>265</v>
      </c>
      <c r="H189" s="149"/>
      <c r="I189" s="418" t="s">
        <v>711</v>
      </c>
      <c r="J189" s="146" t="n">
        <v>101</v>
      </c>
      <c r="K189" s="146" t="s">
        <v>265</v>
      </c>
      <c r="L189" s="146" t="n">
        <v>2850</v>
      </c>
      <c r="M189" s="146" t="s">
        <v>265</v>
      </c>
      <c r="N189" s="146" t="s">
        <v>265</v>
      </c>
      <c r="O189" s="146" t="s">
        <v>265</v>
      </c>
      <c r="P189" s="146" t="s">
        <v>265</v>
      </c>
      <c r="Q189" s="149"/>
      <c r="R189" s="418" t="s">
        <v>711</v>
      </c>
      <c r="S189" s="146" t="s">
        <v>265</v>
      </c>
      <c r="T189" s="146" t="s">
        <v>265</v>
      </c>
      <c r="U189" s="146" t="s">
        <v>265</v>
      </c>
      <c r="V189" s="146" t="s">
        <v>265</v>
      </c>
      <c r="W189" s="146" t="s">
        <v>265</v>
      </c>
      <c r="X189" s="146" t="n">
        <v>579</v>
      </c>
      <c r="Y189" s="146" t="s">
        <v>265</v>
      </c>
      <c r="Z189" s="134"/>
      <c r="AA189" s="418" t="s">
        <v>711</v>
      </c>
      <c r="AB189" s="146" t="s">
        <v>265</v>
      </c>
      <c r="AC189" s="146" t="s">
        <v>265</v>
      </c>
      <c r="AD189" s="146" t="s">
        <v>265</v>
      </c>
      <c r="AE189" s="146" t="s">
        <v>265</v>
      </c>
      <c r="AF189" s="146" t="s">
        <v>265</v>
      </c>
      <c r="AG189" s="146" t="s">
        <v>265</v>
      </c>
      <c r="AH189" s="146" t="s">
        <v>265</v>
      </c>
      <c r="AI189" s="146" t="s">
        <v>265</v>
      </c>
    </row>
    <row r="190" customFormat="false" ht="12.75" hidden="false" customHeight="false" outlineLevel="0" collapsed="false">
      <c r="A190" s="132" t="s">
        <v>1348</v>
      </c>
      <c r="B190" s="146" t="n">
        <v>162</v>
      </c>
      <c r="C190" s="146" t="s">
        <v>265</v>
      </c>
      <c r="D190" s="146" t="s">
        <v>265</v>
      </c>
      <c r="E190" s="146" t="s">
        <v>265</v>
      </c>
      <c r="F190" s="146" t="s">
        <v>265</v>
      </c>
      <c r="G190" s="146" t="s">
        <v>265</v>
      </c>
      <c r="H190" s="149"/>
      <c r="I190" s="418" t="s">
        <v>1348</v>
      </c>
      <c r="J190" s="146" t="s">
        <v>265</v>
      </c>
      <c r="K190" s="146" t="s">
        <v>265</v>
      </c>
      <c r="L190" s="146" t="n">
        <v>162</v>
      </c>
      <c r="M190" s="146" t="s">
        <v>265</v>
      </c>
      <c r="N190" s="146" t="s">
        <v>265</v>
      </c>
      <c r="O190" s="146" t="s">
        <v>265</v>
      </c>
      <c r="P190" s="146" t="s">
        <v>265</v>
      </c>
      <c r="Q190" s="149"/>
      <c r="R190" s="418" t="s">
        <v>1348</v>
      </c>
      <c r="S190" s="146" t="s">
        <v>265</v>
      </c>
      <c r="T190" s="146" t="s">
        <v>265</v>
      </c>
      <c r="U190" s="146" t="s">
        <v>265</v>
      </c>
      <c r="V190" s="146" t="s">
        <v>265</v>
      </c>
      <c r="W190" s="146" t="s">
        <v>265</v>
      </c>
      <c r="X190" s="146" t="s">
        <v>265</v>
      </c>
      <c r="Y190" s="146" t="s">
        <v>265</v>
      </c>
      <c r="Z190" s="134"/>
      <c r="AA190" s="418" t="s">
        <v>1348</v>
      </c>
      <c r="AB190" s="146" t="s">
        <v>265</v>
      </c>
      <c r="AC190" s="146" t="s">
        <v>265</v>
      </c>
      <c r="AD190" s="146" t="s">
        <v>265</v>
      </c>
      <c r="AE190" s="146" t="s">
        <v>265</v>
      </c>
      <c r="AF190" s="146" t="s">
        <v>265</v>
      </c>
      <c r="AG190" s="146" t="s">
        <v>265</v>
      </c>
      <c r="AH190" s="146" t="s">
        <v>265</v>
      </c>
      <c r="AI190" s="146" t="s">
        <v>265</v>
      </c>
    </row>
    <row r="191" customFormat="false" ht="12.75" hidden="false" customHeight="false" outlineLevel="0" collapsed="false">
      <c r="A191" s="132" t="s">
        <v>712</v>
      </c>
      <c r="B191" s="146" t="n">
        <v>723</v>
      </c>
      <c r="C191" s="146" t="s">
        <v>265</v>
      </c>
      <c r="D191" s="146" t="s">
        <v>265</v>
      </c>
      <c r="E191" s="146" t="s">
        <v>265</v>
      </c>
      <c r="F191" s="146" t="s">
        <v>265</v>
      </c>
      <c r="G191" s="146" t="s">
        <v>265</v>
      </c>
      <c r="H191" s="149"/>
      <c r="I191" s="418" t="s">
        <v>712</v>
      </c>
      <c r="J191" s="146" t="s">
        <v>265</v>
      </c>
      <c r="K191" s="146" t="s">
        <v>265</v>
      </c>
      <c r="L191" s="146" t="n">
        <v>426</v>
      </c>
      <c r="M191" s="146" t="s">
        <v>265</v>
      </c>
      <c r="N191" s="146" t="s">
        <v>265</v>
      </c>
      <c r="O191" s="146" t="s">
        <v>265</v>
      </c>
      <c r="P191" s="146" t="s">
        <v>265</v>
      </c>
      <c r="Q191" s="149"/>
      <c r="R191" s="418" t="s">
        <v>712</v>
      </c>
      <c r="S191" s="146" t="s">
        <v>265</v>
      </c>
      <c r="T191" s="146" t="s">
        <v>265</v>
      </c>
      <c r="U191" s="146" t="s">
        <v>265</v>
      </c>
      <c r="V191" s="146" t="s">
        <v>265</v>
      </c>
      <c r="W191" s="146" t="s">
        <v>265</v>
      </c>
      <c r="X191" s="146" t="n">
        <v>297</v>
      </c>
      <c r="Y191" s="146" t="s">
        <v>265</v>
      </c>
      <c r="Z191" s="134"/>
      <c r="AA191" s="418" t="s">
        <v>712</v>
      </c>
      <c r="AB191" s="146" t="s">
        <v>265</v>
      </c>
      <c r="AC191" s="146" t="s">
        <v>265</v>
      </c>
      <c r="AD191" s="146" t="s">
        <v>265</v>
      </c>
      <c r="AE191" s="146" t="s">
        <v>265</v>
      </c>
      <c r="AF191" s="146" t="s">
        <v>265</v>
      </c>
      <c r="AG191" s="146" t="s">
        <v>265</v>
      </c>
      <c r="AH191" s="146" t="s">
        <v>265</v>
      </c>
      <c r="AI191" s="146" t="s">
        <v>265</v>
      </c>
    </row>
    <row r="192" customFormat="false" ht="12.75" hidden="false" customHeight="false" outlineLevel="0" collapsed="false">
      <c r="A192" s="132" t="s">
        <v>1195</v>
      </c>
      <c r="B192" s="146" t="n">
        <v>165</v>
      </c>
      <c r="C192" s="146" t="s">
        <v>265</v>
      </c>
      <c r="D192" s="146" t="s">
        <v>265</v>
      </c>
      <c r="E192" s="146" t="s">
        <v>265</v>
      </c>
      <c r="F192" s="146" t="s">
        <v>265</v>
      </c>
      <c r="G192" s="146" t="s">
        <v>265</v>
      </c>
      <c r="H192" s="149"/>
      <c r="I192" s="418" t="s">
        <v>1195</v>
      </c>
      <c r="J192" s="146" t="s">
        <v>265</v>
      </c>
      <c r="K192" s="146" t="s">
        <v>265</v>
      </c>
      <c r="L192" s="146" t="n">
        <v>165</v>
      </c>
      <c r="M192" s="146" t="s">
        <v>265</v>
      </c>
      <c r="N192" s="146" t="s">
        <v>265</v>
      </c>
      <c r="O192" s="146" t="s">
        <v>265</v>
      </c>
      <c r="P192" s="146" t="s">
        <v>265</v>
      </c>
      <c r="Q192" s="149"/>
      <c r="R192" s="418" t="s">
        <v>1195</v>
      </c>
      <c r="S192" s="146" t="s">
        <v>265</v>
      </c>
      <c r="T192" s="146" t="s">
        <v>265</v>
      </c>
      <c r="U192" s="146" t="s">
        <v>265</v>
      </c>
      <c r="V192" s="146" t="s">
        <v>265</v>
      </c>
      <c r="W192" s="146" t="s">
        <v>265</v>
      </c>
      <c r="X192" s="146" t="s">
        <v>265</v>
      </c>
      <c r="Y192" s="146" t="s">
        <v>265</v>
      </c>
      <c r="Z192" s="134"/>
      <c r="AA192" s="418" t="s">
        <v>1195</v>
      </c>
      <c r="AB192" s="146" t="s">
        <v>265</v>
      </c>
      <c r="AC192" s="146" t="s">
        <v>265</v>
      </c>
      <c r="AD192" s="146" t="s">
        <v>265</v>
      </c>
      <c r="AE192" s="146" t="s">
        <v>265</v>
      </c>
      <c r="AF192" s="146" t="s">
        <v>265</v>
      </c>
      <c r="AG192" s="146" t="s">
        <v>265</v>
      </c>
      <c r="AH192" s="146" t="s">
        <v>265</v>
      </c>
      <c r="AI192" s="146" t="s">
        <v>265</v>
      </c>
    </row>
    <row r="193" customFormat="false" ht="12.75" hidden="false" customHeight="false" outlineLevel="0" collapsed="false">
      <c r="A193" s="132" t="s">
        <v>1196</v>
      </c>
      <c r="B193" s="146" t="n">
        <v>252</v>
      </c>
      <c r="C193" s="146" t="s">
        <v>265</v>
      </c>
      <c r="D193" s="146" t="s">
        <v>265</v>
      </c>
      <c r="E193" s="146" t="s">
        <v>265</v>
      </c>
      <c r="F193" s="146" t="s">
        <v>265</v>
      </c>
      <c r="G193" s="146" t="s">
        <v>265</v>
      </c>
      <c r="H193" s="149"/>
      <c r="I193" s="418" t="s">
        <v>1196</v>
      </c>
      <c r="J193" s="146" t="s">
        <v>265</v>
      </c>
      <c r="K193" s="146" t="s">
        <v>265</v>
      </c>
      <c r="L193" s="146" t="n">
        <v>252</v>
      </c>
      <c r="M193" s="146" t="s">
        <v>265</v>
      </c>
      <c r="N193" s="146" t="s">
        <v>265</v>
      </c>
      <c r="O193" s="146" t="s">
        <v>265</v>
      </c>
      <c r="P193" s="146" t="s">
        <v>265</v>
      </c>
      <c r="Q193" s="149"/>
      <c r="R193" s="418" t="s">
        <v>1196</v>
      </c>
      <c r="S193" s="146" t="s">
        <v>265</v>
      </c>
      <c r="T193" s="146" t="s">
        <v>265</v>
      </c>
      <c r="U193" s="146" t="s">
        <v>265</v>
      </c>
      <c r="V193" s="146" t="s">
        <v>265</v>
      </c>
      <c r="W193" s="146" t="s">
        <v>265</v>
      </c>
      <c r="X193" s="146" t="s">
        <v>265</v>
      </c>
      <c r="Y193" s="146" t="s">
        <v>265</v>
      </c>
      <c r="Z193" s="134"/>
      <c r="AA193" s="418" t="s">
        <v>1196</v>
      </c>
      <c r="AB193" s="146" t="s">
        <v>265</v>
      </c>
      <c r="AC193" s="146" t="s">
        <v>265</v>
      </c>
      <c r="AD193" s="146" t="s">
        <v>265</v>
      </c>
      <c r="AE193" s="146" t="s">
        <v>265</v>
      </c>
      <c r="AF193" s="146" t="s">
        <v>265</v>
      </c>
      <c r="AG193" s="146" t="s">
        <v>265</v>
      </c>
      <c r="AH193" s="146" t="s">
        <v>265</v>
      </c>
      <c r="AI193" s="146" t="s">
        <v>265</v>
      </c>
    </row>
    <row r="194" customFormat="false" ht="12.75" hidden="false" customHeight="false" outlineLevel="0" collapsed="false">
      <c r="A194" s="132" t="s">
        <v>713</v>
      </c>
      <c r="B194" s="146" t="n">
        <v>2227</v>
      </c>
      <c r="C194" s="146" t="s">
        <v>265</v>
      </c>
      <c r="D194" s="146" t="s">
        <v>265</v>
      </c>
      <c r="E194" s="146" t="s">
        <v>265</v>
      </c>
      <c r="F194" s="146" t="s">
        <v>265</v>
      </c>
      <c r="G194" s="146" t="s">
        <v>265</v>
      </c>
      <c r="H194" s="149"/>
      <c r="I194" s="418" t="s">
        <v>713</v>
      </c>
      <c r="J194" s="146" t="n">
        <v>101</v>
      </c>
      <c r="K194" s="146" t="s">
        <v>265</v>
      </c>
      <c r="L194" s="146" t="n">
        <v>1845</v>
      </c>
      <c r="M194" s="146" t="s">
        <v>265</v>
      </c>
      <c r="N194" s="146" t="s">
        <v>265</v>
      </c>
      <c r="O194" s="146" t="s">
        <v>265</v>
      </c>
      <c r="P194" s="146" t="s">
        <v>265</v>
      </c>
      <c r="Q194" s="149"/>
      <c r="R194" s="418" t="s">
        <v>713</v>
      </c>
      <c r="S194" s="146" t="s">
        <v>265</v>
      </c>
      <c r="T194" s="146" t="s">
        <v>265</v>
      </c>
      <c r="U194" s="146" t="s">
        <v>265</v>
      </c>
      <c r="V194" s="146" t="s">
        <v>265</v>
      </c>
      <c r="W194" s="146" t="s">
        <v>265</v>
      </c>
      <c r="X194" s="146" t="n">
        <v>281</v>
      </c>
      <c r="Y194" s="146" t="s">
        <v>265</v>
      </c>
      <c r="Z194" s="134"/>
      <c r="AA194" s="418" t="s">
        <v>713</v>
      </c>
      <c r="AB194" s="146" t="s">
        <v>265</v>
      </c>
      <c r="AC194" s="146" t="s">
        <v>265</v>
      </c>
      <c r="AD194" s="146" t="s">
        <v>265</v>
      </c>
      <c r="AE194" s="146" t="s">
        <v>265</v>
      </c>
      <c r="AF194" s="146" t="s">
        <v>265</v>
      </c>
      <c r="AG194" s="146" t="s">
        <v>265</v>
      </c>
      <c r="AH194" s="146" t="s">
        <v>265</v>
      </c>
      <c r="AI194" s="146" t="s">
        <v>265</v>
      </c>
    </row>
    <row r="195" customFormat="false" ht="12.75" hidden="false" customHeight="false" outlineLevel="0" collapsed="false">
      <c r="A195" s="132" t="s">
        <v>714</v>
      </c>
      <c r="B195" s="146" t="n">
        <v>321</v>
      </c>
      <c r="C195" s="146" t="s">
        <v>265</v>
      </c>
      <c r="D195" s="146" t="s">
        <v>265</v>
      </c>
      <c r="E195" s="146" t="s">
        <v>265</v>
      </c>
      <c r="F195" s="146" t="s">
        <v>265</v>
      </c>
      <c r="G195" s="146" t="s">
        <v>265</v>
      </c>
      <c r="H195" s="149"/>
      <c r="I195" s="418" t="s">
        <v>714</v>
      </c>
      <c r="J195" s="146" t="s">
        <v>265</v>
      </c>
      <c r="K195" s="146" t="s">
        <v>265</v>
      </c>
      <c r="L195" s="146" t="n">
        <v>321</v>
      </c>
      <c r="M195" s="146" t="s">
        <v>265</v>
      </c>
      <c r="N195" s="146" t="s">
        <v>265</v>
      </c>
      <c r="O195" s="146" t="s">
        <v>265</v>
      </c>
      <c r="P195" s="146" t="s">
        <v>265</v>
      </c>
      <c r="Q195" s="149"/>
      <c r="R195" s="418" t="s">
        <v>714</v>
      </c>
      <c r="S195" s="146" t="s">
        <v>265</v>
      </c>
      <c r="T195" s="146" t="s">
        <v>265</v>
      </c>
      <c r="U195" s="146" t="s">
        <v>265</v>
      </c>
      <c r="V195" s="146" t="s">
        <v>265</v>
      </c>
      <c r="W195" s="146" t="s">
        <v>265</v>
      </c>
      <c r="X195" s="146" t="s">
        <v>265</v>
      </c>
      <c r="Y195" s="146" t="s">
        <v>265</v>
      </c>
      <c r="Z195" s="134"/>
      <c r="AA195" s="418" t="s">
        <v>714</v>
      </c>
      <c r="AB195" s="146" t="s">
        <v>265</v>
      </c>
      <c r="AC195" s="146" t="s">
        <v>265</v>
      </c>
      <c r="AD195" s="146" t="s">
        <v>265</v>
      </c>
      <c r="AE195" s="146" t="s">
        <v>265</v>
      </c>
      <c r="AF195" s="146" t="s">
        <v>265</v>
      </c>
      <c r="AG195" s="146" t="s">
        <v>265</v>
      </c>
      <c r="AH195" s="146" t="s">
        <v>265</v>
      </c>
      <c r="AI195" s="146" t="s">
        <v>265</v>
      </c>
    </row>
    <row r="196" customFormat="false" ht="12.75" hidden="false" customHeight="false" outlineLevel="0" collapsed="false">
      <c r="A196" s="132" t="s">
        <v>1197</v>
      </c>
      <c r="B196" s="146" t="n">
        <v>321</v>
      </c>
      <c r="C196" s="146" t="s">
        <v>265</v>
      </c>
      <c r="D196" s="146" t="s">
        <v>265</v>
      </c>
      <c r="E196" s="146" t="s">
        <v>265</v>
      </c>
      <c r="F196" s="146" t="s">
        <v>265</v>
      </c>
      <c r="G196" s="146" t="s">
        <v>265</v>
      </c>
      <c r="H196" s="149"/>
      <c r="I196" s="418" t="s">
        <v>1197</v>
      </c>
      <c r="J196" s="146" t="s">
        <v>265</v>
      </c>
      <c r="K196" s="146" t="s">
        <v>265</v>
      </c>
      <c r="L196" s="146" t="n">
        <v>321</v>
      </c>
      <c r="M196" s="146" t="s">
        <v>265</v>
      </c>
      <c r="N196" s="146" t="s">
        <v>265</v>
      </c>
      <c r="O196" s="146" t="s">
        <v>265</v>
      </c>
      <c r="P196" s="146" t="s">
        <v>265</v>
      </c>
      <c r="Q196" s="149"/>
      <c r="R196" s="418" t="s">
        <v>1197</v>
      </c>
      <c r="S196" s="146" t="s">
        <v>265</v>
      </c>
      <c r="T196" s="146" t="s">
        <v>265</v>
      </c>
      <c r="U196" s="146" t="s">
        <v>265</v>
      </c>
      <c r="V196" s="146" t="s">
        <v>265</v>
      </c>
      <c r="W196" s="146" t="s">
        <v>265</v>
      </c>
      <c r="X196" s="146" t="s">
        <v>265</v>
      </c>
      <c r="Y196" s="146" t="s">
        <v>265</v>
      </c>
      <c r="Z196" s="134"/>
      <c r="AA196" s="418" t="s">
        <v>1197</v>
      </c>
      <c r="AB196" s="146" t="s">
        <v>265</v>
      </c>
      <c r="AC196" s="146" t="s">
        <v>265</v>
      </c>
      <c r="AD196" s="146" t="s">
        <v>265</v>
      </c>
      <c r="AE196" s="146" t="s">
        <v>265</v>
      </c>
      <c r="AF196" s="146" t="s">
        <v>265</v>
      </c>
      <c r="AG196" s="146" t="s">
        <v>265</v>
      </c>
      <c r="AH196" s="146" t="s">
        <v>265</v>
      </c>
      <c r="AI196" s="146" t="s">
        <v>265</v>
      </c>
    </row>
    <row r="197" customFormat="false" ht="12.75" hidden="false" customHeight="false" outlineLevel="0" collapsed="false">
      <c r="A197" s="132" t="s">
        <v>715</v>
      </c>
      <c r="B197" s="146" t="n">
        <v>65</v>
      </c>
      <c r="C197" s="146" t="s">
        <v>265</v>
      </c>
      <c r="D197" s="146" t="n">
        <v>5</v>
      </c>
      <c r="E197" s="146" t="s">
        <v>265</v>
      </c>
      <c r="F197" s="146" t="s">
        <v>265</v>
      </c>
      <c r="G197" s="146" t="s">
        <v>265</v>
      </c>
      <c r="H197" s="149"/>
      <c r="I197" s="418" t="s">
        <v>715</v>
      </c>
      <c r="J197" s="146" t="n">
        <v>1</v>
      </c>
      <c r="K197" s="146" t="s">
        <v>265</v>
      </c>
      <c r="L197" s="146" t="n">
        <v>59</v>
      </c>
      <c r="M197" s="146" t="s">
        <v>265</v>
      </c>
      <c r="N197" s="146" t="s">
        <v>265</v>
      </c>
      <c r="O197" s="146" t="s">
        <v>265</v>
      </c>
      <c r="P197" s="146" t="s">
        <v>265</v>
      </c>
      <c r="Q197" s="149"/>
      <c r="R197" s="418" t="s">
        <v>715</v>
      </c>
      <c r="S197" s="146" t="s">
        <v>265</v>
      </c>
      <c r="T197" s="146" t="s">
        <v>265</v>
      </c>
      <c r="U197" s="146" t="s">
        <v>265</v>
      </c>
      <c r="V197" s="146" t="s">
        <v>265</v>
      </c>
      <c r="W197" s="146" t="s">
        <v>265</v>
      </c>
      <c r="X197" s="146" t="n">
        <v>0</v>
      </c>
      <c r="Y197" s="146" t="s">
        <v>265</v>
      </c>
      <c r="Z197" s="134"/>
      <c r="AA197" s="418" t="s">
        <v>715</v>
      </c>
      <c r="AB197" s="146" t="s">
        <v>265</v>
      </c>
      <c r="AC197" s="146" t="s">
        <v>265</v>
      </c>
      <c r="AD197" s="146" t="s">
        <v>265</v>
      </c>
      <c r="AE197" s="146" t="s">
        <v>265</v>
      </c>
      <c r="AF197" s="146" t="s">
        <v>265</v>
      </c>
      <c r="AG197" s="146" t="s">
        <v>265</v>
      </c>
      <c r="AH197" s="146" t="s">
        <v>265</v>
      </c>
      <c r="AI197" s="146" t="s">
        <v>265</v>
      </c>
    </row>
    <row r="198" customFormat="false" ht="12.75" hidden="false" customHeight="false" outlineLevel="0" collapsed="false">
      <c r="A198" s="132" t="s">
        <v>716</v>
      </c>
      <c r="B198" s="146" t="n">
        <v>2172</v>
      </c>
      <c r="C198" s="146" t="s">
        <v>265</v>
      </c>
      <c r="D198" s="146" t="s">
        <v>265</v>
      </c>
      <c r="E198" s="146" t="s">
        <v>265</v>
      </c>
      <c r="F198" s="146" t="s">
        <v>265</v>
      </c>
      <c r="G198" s="146" t="s">
        <v>265</v>
      </c>
      <c r="H198" s="149"/>
      <c r="I198" s="418" t="s">
        <v>716</v>
      </c>
      <c r="J198" s="146" t="n">
        <v>30</v>
      </c>
      <c r="K198" s="146" t="s">
        <v>265</v>
      </c>
      <c r="L198" s="146" t="n">
        <v>2140</v>
      </c>
      <c r="M198" s="146" t="s">
        <v>265</v>
      </c>
      <c r="N198" s="146" t="s">
        <v>265</v>
      </c>
      <c r="O198" s="146" t="s">
        <v>265</v>
      </c>
      <c r="P198" s="146" t="s">
        <v>265</v>
      </c>
      <c r="Q198" s="149"/>
      <c r="R198" s="418" t="s">
        <v>716</v>
      </c>
      <c r="S198" s="146" t="s">
        <v>265</v>
      </c>
      <c r="T198" s="146" t="s">
        <v>265</v>
      </c>
      <c r="U198" s="146" t="s">
        <v>265</v>
      </c>
      <c r="V198" s="146" t="s">
        <v>265</v>
      </c>
      <c r="W198" s="146" t="s">
        <v>265</v>
      </c>
      <c r="X198" s="146" t="n">
        <v>2</v>
      </c>
      <c r="Y198" s="146" t="s">
        <v>265</v>
      </c>
      <c r="Z198" s="134"/>
      <c r="AA198" s="418" t="s">
        <v>716</v>
      </c>
      <c r="AB198" s="146" t="s">
        <v>265</v>
      </c>
      <c r="AC198" s="146" t="s">
        <v>265</v>
      </c>
      <c r="AD198" s="146" t="s">
        <v>265</v>
      </c>
      <c r="AE198" s="146" t="s">
        <v>265</v>
      </c>
      <c r="AF198" s="146" t="s">
        <v>265</v>
      </c>
      <c r="AG198" s="146" t="s">
        <v>265</v>
      </c>
      <c r="AH198" s="146" t="s">
        <v>265</v>
      </c>
      <c r="AI198" s="146" t="s">
        <v>265</v>
      </c>
    </row>
    <row r="199" customFormat="false" ht="12.75" hidden="false" customHeight="false" outlineLevel="0" collapsed="false">
      <c r="A199" s="132" t="s">
        <v>1199</v>
      </c>
      <c r="B199" s="146" t="n">
        <v>94</v>
      </c>
      <c r="C199" s="146" t="s">
        <v>265</v>
      </c>
      <c r="D199" s="146" t="s">
        <v>265</v>
      </c>
      <c r="E199" s="146" t="s">
        <v>265</v>
      </c>
      <c r="F199" s="146" t="s">
        <v>265</v>
      </c>
      <c r="G199" s="146" t="s">
        <v>265</v>
      </c>
      <c r="H199" s="149"/>
      <c r="I199" s="418" t="s">
        <v>1199</v>
      </c>
      <c r="J199" s="146" t="n">
        <v>30</v>
      </c>
      <c r="K199" s="146" t="s">
        <v>265</v>
      </c>
      <c r="L199" s="146" t="n">
        <v>61</v>
      </c>
      <c r="M199" s="146" t="s">
        <v>265</v>
      </c>
      <c r="N199" s="146" t="s">
        <v>265</v>
      </c>
      <c r="O199" s="146" t="s">
        <v>265</v>
      </c>
      <c r="P199" s="146" t="s">
        <v>265</v>
      </c>
      <c r="Q199" s="149"/>
      <c r="R199" s="418" t="s">
        <v>1199</v>
      </c>
      <c r="S199" s="146" t="s">
        <v>265</v>
      </c>
      <c r="T199" s="146" t="s">
        <v>265</v>
      </c>
      <c r="U199" s="146" t="s">
        <v>265</v>
      </c>
      <c r="V199" s="146" t="s">
        <v>265</v>
      </c>
      <c r="W199" s="146" t="s">
        <v>265</v>
      </c>
      <c r="X199" s="146" t="n">
        <v>2</v>
      </c>
      <c r="Y199" s="146" t="s">
        <v>265</v>
      </c>
      <c r="Z199" s="134"/>
      <c r="AA199" s="418" t="s">
        <v>1199</v>
      </c>
      <c r="AB199" s="146" t="s">
        <v>265</v>
      </c>
      <c r="AC199" s="146" t="s">
        <v>265</v>
      </c>
      <c r="AD199" s="146" t="s">
        <v>265</v>
      </c>
      <c r="AE199" s="146" t="s">
        <v>265</v>
      </c>
      <c r="AF199" s="146" t="s">
        <v>265</v>
      </c>
      <c r="AG199" s="146" t="s">
        <v>265</v>
      </c>
      <c r="AH199" s="146" t="s">
        <v>265</v>
      </c>
      <c r="AI199" s="146" t="s">
        <v>265</v>
      </c>
    </row>
    <row r="200" customFormat="false" ht="12.75" hidden="false" customHeight="false" outlineLevel="0" collapsed="false">
      <c r="A200" s="132" t="s">
        <v>1349</v>
      </c>
      <c r="B200" s="146" t="n">
        <v>91</v>
      </c>
      <c r="C200" s="146" t="s">
        <v>265</v>
      </c>
      <c r="D200" s="146" t="s">
        <v>265</v>
      </c>
      <c r="E200" s="146" t="s">
        <v>265</v>
      </c>
      <c r="F200" s="146" t="s">
        <v>265</v>
      </c>
      <c r="G200" s="146" t="s">
        <v>265</v>
      </c>
      <c r="H200" s="149"/>
      <c r="I200" s="418" t="s">
        <v>1349</v>
      </c>
      <c r="J200" s="146" t="s">
        <v>265</v>
      </c>
      <c r="K200" s="146" t="s">
        <v>265</v>
      </c>
      <c r="L200" s="146" t="n">
        <v>91</v>
      </c>
      <c r="M200" s="146" t="s">
        <v>265</v>
      </c>
      <c r="N200" s="146" t="s">
        <v>265</v>
      </c>
      <c r="O200" s="146" t="s">
        <v>265</v>
      </c>
      <c r="P200" s="146" t="s">
        <v>265</v>
      </c>
      <c r="Q200" s="149"/>
      <c r="R200" s="418" t="s">
        <v>1349</v>
      </c>
      <c r="S200" s="146" t="s">
        <v>265</v>
      </c>
      <c r="T200" s="146" t="s">
        <v>265</v>
      </c>
      <c r="U200" s="146" t="s">
        <v>265</v>
      </c>
      <c r="V200" s="146" t="s">
        <v>265</v>
      </c>
      <c r="W200" s="146" t="s">
        <v>265</v>
      </c>
      <c r="X200" s="146" t="s">
        <v>265</v>
      </c>
      <c r="Y200" s="146" t="s">
        <v>265</v>
      </c>
      <c r="Z200" s="134"/>
      <c r="AA200" s="418" t="s">
        <v>1349</v>
      </c>
      <c r="AB200" s="146" t="s">
        <v>265</v>
      </c>
      <c r="AC200" s="146" t="s">
        <v>265</v>
      </c>
      <c r="AD200" s="146" t="s">
        <v>265</v>
      </c>
      <c r="AE200" s="146" t="s">
        <v>265</v>
      </c>
      <c r="AF200" s="146" t="s">
        <v>265</v>
      </c>
      <c r="AG200" s="146" t="s">
        <v>265</v>
      </c>
      <c r="AH200" s="146" t="s">
        <v>265</v>
      </c>
      <c r="AI200" s="146" t="s">
        <v>265</v>
      </c>
    </row>
    <row r="201" customFormat="false" ht="12.75" hidden="false" customHeight="false" outlineLevel="0" collapsed="false">
      <c r="A201" s="132" t="s">
        <v>1200</v>
      </c>
      <c r="B201" s="146" t="n">
        <v>1987</v>
      </c>
      <c r="C201" s="146" t="s">
        <v>265</v>
      </c>
      <c r="D201" s="146" t="s">
        <v>265</v>
      </c>
      <c r="E201" s="146" t="s">
        <v>265</v>
      </c>
      <c r="F201" s="146" t="s">
        <v>265</v>
      </c>
      <c r="G201" s="146" t="s">
        <v>265</v>
      </c>
      <c r="H201" s="149"/>
      <c r="I201" s="418" t="s">
        <v>1200</v>
      </c>
      <c r="J201" s="146" t="s">
        <v>265</v>
      </c>
      <c r="K201" s="146" t="s">
        <v>265</v>
      </c>
      <c r="L201" s="146" t="n">
        <v>1987</v>
      </c>
      <c r="M201" s="146" t="s">
        <v>265</v>
      </c>
      <c r="N201" s="146" t="s">
        <v>265</v>
      </c>
      <c r="O201" s="146" t="s">
        <v>265</v>
      </c>
      <c r="P201" s="146" t="s">
        <v>265</v>
      </c>
      <c r="Q201" s="149"/>
      <c r="R201" s="418" t="s">
        <v>1200</v>
      </c>
      <c r="S201" s="146" t="s">
        <v>265</v>
      </c>
      <c r="T201" s="146" t="s">
        <v>265</v>
      </c>
      <c r="U201" s="146" t="s">
        <v>265</v>
      </c>
      <c r="V201" s="146" t="s">
        <v>265</v>
      </c>
      <c r="W201" s="146" t="s">
        <v>265</v>
      </c>
      <c r="X201" s="146" t="s">
        <v>265</v>
      </c>
      <c r="Y201" s="146" t="s">
        <v>265</v>
      </c>
      <c r="Z201" s="134"/>
      <c r="AA201" s="418" t="s">
        <v>1200</v>
      </c>
      <c r="AB201" s="146" t="s">
        <v>265</v>
      </c>
      <c r="AC201" s="146" t="s">
        <v>265</v>
      </c>
      <c r="AD201" s="146" t="s">
        <v>265</v>
      </c>
      <c r="AE201" s="146" t="s">
        <v>265</v>
      </c>
      <c r="AF201" s="146" t="s">
        <v>265</v>
      </c>
      <c r="AG201" s="146" t="s">
        <v>265</v>
      </c>
      <c r="AH201" s="146" t="s">
        <v>265</v>
      </c>
      <c r="AI201" s="146" t="s">
        <v>265</v>
      </c>
    </row>
    <row r="202" customFormat="false" ht="12.75" hidden="false" customHeight="false" outlineLevel="0" collapsed="false">
      <c r="A202" s="132" t="s">
        <v>717</v>
      </c>
      <c r="B202" s="146" t="n">
        <v>20</v>
      </c>
      <c r="C202" s="146" t="s">
        <v>265</v>
      </c>
      <c r="D202" s="146" t="s">
        <v>265</v>
      </c>
      <c r="E202" s="146" t="s">
        <v>265</v>
      </c>
      <c r="F202" s="146" t="s">
        <v>265</v>
      </c>
      <c r="G202" s="146" t="s">
        <v>265</v>
      </c>
      <c r="H202" s="149"/>
      <c r="I202" s="418" t="s">
        <v>717</v>
      </c>
      <c r="J202" s="146" t="n">
        <v>20</v>
      </c>
      <c r="K202" s="146" t="s">
        <v>265</v>
      </c>
      <c r="L202" s="146" t="s">
        <v>265</v>
      </c>
      <c r="M202" s="146" t="s">
        <v>265</v>
      </c>
      <c r="N202" s="146" t="s">
        <v>265</v>
      </c>
      <c r="O202" s="146" t="s">
        <v>265</v>
      </c>
      <c r="P202" s="146" t="s">
        <v>265</v>
      </c>
      <c r="Q202" s="149"/>
      <c r="R202" s="418" t="s">
        <v>717</v>
      </c>
      <c r="S202" s="146" t="s">
        <v>265</v>
      </c>
      <c r="T202" s="146" t="s">
        <v>265</v>
      </c>
      <c r="U202" s="146" t="s">
        <v>265</v>
      </c>
      <c r="V202" s="146" t="s">
        <v>265</v>
      </c>
      <c r="W202" s="146" t="s">
        <v>265</v>
      </c>
      <c r="X202" s="146" t="s">
        <v>265</v>
      </c>
      <c r="Y202" s="146" t="s">
        <v>265</v>
      </c>
      <c r="Z202" s="134"/>
      <c r="AA202" s="418" t="s">
        <v>717</v>
      </c>
      <c r="AB202" s="146" t="s">
        <v>265</v>
      </c>
      <c r="AC202" s="146" t="s">
        <v>265</v>
      </c>
      <c r="AD202" s="146" t="s">
        <v>265</v>
      </c>
      <c r="AE202" s="146" t="s">
        <v>265</v>
      </c>
      <c r="AF202" s="146" t="s">
        <v>265</v>
      </c>
      <c r="AG202" s="146" t="s">
        <v>265</v>
      </c>
      <c r="AH202" s="146" t="s">
        <v>265</v>
      </c>
      <c r="AI202" s="146" t="s">
        <v>265</v>
      </c>
    </row>
    <row r="203" customFormat="false" ht="12.75" hidden="false" customHeight="false" outlineLevel="0" collapsed="false">
      <c r="A203" s="132" t="s">
        <v>1201</v>
      </c>
      <c r="B203" s="146" t="n">
        <v>29</v>
      </c>
      <c r="C203" s="146" t="s">
        <v>265</v>
      </c>
      <c r="D203" s="146" t="s">
        <v>265</v>
      </c>
      <c r="E203" s="146" t="s">
        <v>265</v>
      </c>
      <c r="F203" s="146" t="s">
        <v>265</v>
      </c>
      <c r="G203" s="146" t="s">
        <v>265</v>
      </c>
      <c r="H203" s="149"/>
      <c r="I203" s="418" t="s">
        <v>1201</v>
      </c>
      <c r="J203" s="146" t="s">
        <v>265</v>
      </c>
      <c r="K203" s="146" t="s">
        <v>265</v>
      </c>
      <c r="L203" s="146" t="n">
        <v>29</v>
      </c>
      <c r="M203" s="146" t="s">
        <v>265</v>
      </c>
      <c r="N203" s="146" t="s">
        <v>265</v>
      </c>
      <c r="O203" s="146" t="s">
        <v>265</v>
      </c>
      <c r="P203" s="146" t="s">
        <v>265</v>
      </c>
      <c r="Q203" s="149"/>
      <c r="R203" s="418" t="s">
        <v>1201</v>
      </c>
      <c r="S203" s="146" t="s">
        <v>265</v>
      </c>
      <c r="T203" s="146" t="s">
        <v>265</v>
      </c>
      <c r="U203" s="146" t="s">
        <v>265</v>
      </c>
      <c r="V203" s="146" t="s">
        <v>265</v>
      </c>
      <c r="W203" s="146" t="s">
        <v>265</v>
      </c>
      <c r="X203" s="146" t="s">
        <v>265</v>
      </c>
      <c r="Y203" s="146" t="s">
        <v>265</v>
      </c>
      <c r="Z203" s="134"/>
      <c r="AA203" s="418" t="s">
        <v>1201</v>
      </c>
      <c r="AB203" s="146" t="s">
        <v>265</v>
      </c>
      <c r="AC203" s="146" t="s">
        <v>265</v>
      </c>
      <c r="AD203" s="146" t="s">
        <v>265</v>
      </c>
      <c r="AE203" s="146" t="s">
        <v>265</v>
      </c>
      <c r="AF203" s="146" t="s">
        <v>265</v>
      </c>
      <c r="AG203" s="146" t="s">
        <v>265</v>
      </c>
      <c r="AH203" s="146" t="s">
        <v>265</v>
      </c>
      <c r="AI203" s="146" t="s">
        <v>265</v>
      </c>
    </row>
    <row r="204" customFormat="false" ht="12.75" hidden="false" customHeight="false" outlineLevel="0" collapsed="false">
      <c r="A204" s="132" t="s">
        <v>718</v>
      </c>
      <c r="B204" s="146" t="n">
        <v>25</v>
      </c>
      <c r="C204" s="146" t="s">
        <v>265</v>
      </c>
      <c r="D204" s="146" t="s">
        <v>265</v>
      </c>
      <c r="E204" s="146" t="s">
        <v>265</v>
      </c>
      <c r="F204" s="146" t="s">
        <v>265</v>
      </c>
      <c r="G204" s="146" t="s">
        <v>265</v>
      </c>
      <c r="H204" s="149"/>
      <c r="I204" s="418" t="s">
        <v>718</v>
      </c>
      <c r="J204" s="146" t="s">
        <v>265</v>
      </c>
      <c r="K204" s="146" t="s">
        <v>265</v>
      </c>
      <c r="L204" s="146" t="n">
        <v>25</v>
      </c>
      <c r="M204" s="146" t="s">
        <v>265</v>
      </c>
      <c r="N204" s="146" t="s">
        <v>265</v>
      </c>
      <c r="O204" s="146" t="s">
        <v>265</v>
      </c>
      <c r="P204" s="146" t="s">
        <v>265</v>
      </c>
      <c r="Q204" s="149"/>
      <c r="R204" s="418" t="s">
        <v>718</v>
      </c>
      <c r="S204" s="146" t="s">
        <v>265</v>
      </c>
      <c r="T204" s="146" t="s">
        <v>265</v>
      </c>
      <c r="U204" s="146" t="s">
        <v>265</v>
      </c>
      <c r="V204" s="146" t="s">
        <v>265</v>
      </c>
      <c r="W204" s="146" t="s">
        <v>265</v>
      </c>
      <c r="X204" s="146" t="s">
        <v>265</v>
      </c>
      <c r="Y204" s="146" t="s">
        <v>265</v>
      </c>
      <c r="Z204" s="134"/>
      <c r="AA204" s="418" t="s">
        <v>718</v>
      </c>
      <c r="AB204" s="146" t="s">
        <v>265</v>
      </c>
      <c r="AC204" s="146" t="s">
        <v>265</v>
      </c>
      <c r="AD204" s="146" t="s">
        <v>265</v>
      </c>
      <c r="AE204" s="146" t="s">
        <v>265</v>
      </c>
      <c r="AF204" s="146" t="s">
        <v>265</v>
      </c>
      <c r="AG204" s="146" t="s">
        <v>265</v>
      </c>
      <c r="AH204" s="146" t="s">
        <v>265</v>
      </c>
      <c r="AI204" s="146" t="s">
        <v>265</v>
      </c>
    </row>
    <row r="205" customFormat="false" ht="12.75" hidden="false" customHeight="false" outlineLevel="0" collapsed="false">
      <c r="A205" s="132" t="s">
        <v>1293</v>
      </c>
      <c r="B205" s="146" t="n">
        <v>214</v>
      </c>
      <c r="C205" s="146" t="s">
        <v>265</v>
      </c>
      <c r="D205" s="146" t="s">
        <v>265</v>
      </c>
      <c r="E205" s="146" t="s">
        <v>265</v>
      </c>
      <c r="F205" s="146" t="s">
        <v>265</v>
      </c>
      <c r="G205" s="146" t="s">
        <v>265</v>
      </c>
      <c r="H205" s="149"/>
      <c r="I205" s="418" t="s">
        <v>1293</v>
      </c>
      <c r="J205" s="146" t="s">
        <v>265</v>
      </c>
      <c r="K205" s="146" t="s">
        <v>265</v>
      </c>
      <c r="L205" s="146" t="n">
        <v>214</v>
      </c>
      <c r="M205" s="146" t="s">
        <v>265</v>
      </c>
      <c r="N205" s="146" t="s">
        <v>265</v>
      </c>
      <c r="O205" s="146" t="s">
        <v>265</v>
      </c>
      <c r="P205" s="146" t="s">
        <v>265</v>
      </c>
      <c r="Q205" s="149"/>
      <c r="R205" s="418" t="s">
        <v>1293</v>
      </c>
      <c r="S205" s="146" t="s">
        <v>265</v>
      </c>
      <c r="T205" s="146" t="s">
        <v>265</v>
      </c>
      <c r="U205" s="146" t="s">
        <v>265</v>
      </c>
      <c r="V205" s="146" t="s">
        <v>265</v>
      </c>
      <c r="W205" s="146" t="s">
        <v>265</v>
      </c>
      <c r="X205" s="146" t="s">
        <v>265</v>
      </c>
      <c r="Y205" s="146" t="s">
        <v>265</v>
      </c>
      <c r="Z205" s="134"/>
      <c r="AA205" s="418" t="s">
        <v>1293</v>
      </c>
      <c r="AB205" s="146" t="s">
        <v>265</v>
      </c>
      <c r="AC205" s="146" t="s">
        <v>265</v>
      </c>
      <c r="AD205" s="146" t="s">
        <v>265</v>
      </c>
      <c r="AE205" s="146" t="s">
        <v>265</v>
      </c>
      <c r="AF205" s="146" t="s">
        <v>265</v>
      </c>
      <c r="AG205" s="146" t="s">
        <v>265</v>
      </c>
      <c r="AH205" s="146" t="s">
        <v>265</v>
      </c>
      <c r="AI205" s="146" t="s">
        <v>265</v>
      </c>
    </row>
    <row r="206" customFormat="false" ht="12.75" hidden="false" customHeight="false" outlineLevel="0" collapsed="false">
      <c r="A206" s="132" t="s">
        <v>1350</v>
      </c>
      <c r="B206" s="146" t="n">
        <v>214</v>
      </c>
      <c r="C206" s="146" t="s">
        <v>265</v>
      </c>
      <c r="D206" s="146" t="s">
        <v>265</v>
      </c>
      <c r="E206" s="146" t="s">
        <v>265</v>
      </c>
      <c r="F206" s="146" t="s">
        <v>265</v>
      </c>
      <c r="G206" s="146" t="s">
        <v>265</v>
      </c>
      <c r="H206" s="149"/>
      <c r="I206" s="418" t="s">
        <v>1350</v>
      </c>
      <c r="J206" s="146" t="s">
        <v>265</v>
      </c>
      <c r="K206" s="146" t="s">
        <v>265</v>
      </c>
      <c r="L206" s="146" t="n">
        <v>214</v>
      </c>
      <c r="M206" s="146" t="s">
        <v>265</v>
      </c>
      <c r="N206" s="146" t="s">
        <v>265</v>
      </c>
      <c r="O206" s="146" t="s">
        <v>265</v>
      </c>
      <c r="P206" s="146" t="s">
        <v>265</v>
      </c>
      <c r="Q206" s="149"/>
      <c r="R206" s="418" t="s">
        <v>1350</v>
      </c>
      <c r="S206" s="146" t="s">
        <v>265</v>
      </c>
      <c r="T206" s="146" t="s">
        <v>265</v>
      </c>
      <c r="U206" s="146" t="s">
        <v>265</v>
      </c>
      <c r="V206" s="146" t="s">
        <v>265</v>
      </c>
      <c r="W206" s="146" t="s">
        <v>265</v>
      </c>
      <c r="X206" s="146" t="s">
        <v>265</v>
      </c>
      <c r="Y206" s="146" t="s">
        <v>265</v>
      </c>
      <c r="Z206" s="134"/>
      <c r="AA206" s="418" t="s">
        <v>1350</v>
      </c>
      <c r="AB206" s="146" t="s">
        <v>265</v>
      </c>
      <c r="AC206" s="146" t="s">
        <v>265</v>
      </c>
      <c r="AD206" s="146" t="s">
        <v>265</v>
      </c>
      <c r="AE206" s="146" t="s">
        <v>265</v>
      </c>
      <c r="AF206" s="146" t="s">
        <v>265</v>
      </c>
      <c r="AG206" s="146" t="s">
        <v>265</v>
      </c>
      <c r="AH206" s="146" t="s">
        <v>265</v>
      </c>
      <c r="AI206" s="146" t="s">
        <v>265</v>
      </c>
    </row>
    <row r="207" customFormat="false" ht="12.75" hidden="false" customHeight="false" outlineLevel="0" collapsed="false">
      <c r="A207" s="132" t="s">
        <v>721</v>
      </c>
      <c r="B207" s="146" t="n">
        <v>35657</v>
      </c>
      <c r="C207" s="146" t="s">
        <v>265</v>
      </c>
      <c r="D207" s="146" t="n">
        <v>280</v>
      </c>
      <c r="E207" s="146" t="s">
        <v>265</v>
      </c>
      <c r="F207" s="146" t="s">
        <v>265</v>
      </c>
      <c r="G207" s="146" t="s">
        <v>265</v>
      </c>
      <c r="H207" s="149"/>
      <c r="I207" s="418" t="s">
        <v>721</v>
      </c>
      <c r="J207" s="146" t="n">
        <v>2015</v>
      </c>
      <c r="K207" s="146" t="s">
        <v>265</v>
      </c>
      <c r="L207" s="146" t="n">
        <v>20115</v>
      </c>
      <c r="M207" s="146" t="s">
        <v>265</v>
      </c>
      <c r="N207" s="146" t="n">
        <v>481</v>
      </c>
      <c r="O207" s="146" t="s">
        <v>265</v>
      </c>
      <c r="P207" s="146" t="n">
        <v>20</v>
      </c>
      <c r="Q207" s="149"/>
      <c r="R207" s="418" t="s">
        <v>721</v>
      </c>
      <c r="S207" s="146" t="s">
        <v>265</v>
      </c>
      <c r="T207" s="146" t="n">
        <v>5626</v>
      </c>
      <c r="U207" s="146" t="n">
        <v>3064</v>
      </c>
      <c r="V207" s="146" t="s">
        <v>265</v>
      </c>
      <c r="W207" s="146" t="s">
        <v>265</v>
      </c>
      <c r="X207" s="146" t="n">
        <v>3879</v>
      </c>
      <c r="Y207" s="146" t="s">
        <v>265</v>
      </c>
      <c r="Z207" s="134"/>
      <c r="AA207" s="418" t="s">
        <v>721</v>
      </c>
      <c r="AB207" s="146" t="s">
        <v>265</v>
      </c>
      <c r="AC207" s="146" t="s">
        <v>265</v>
      </c>
      <c r="AD207" s="146" t="s">
        <v>265</v>
      </c>
      <c r="AE207" s="146" t="s">
        <v>265</v>
      </c>
      <c r="AF207" s="146" t="s">
        <v>265</v>
      </c>
      <c r="AG207" s="146" t="n">
        <v>177</v>
      </c>
      <c r="AH207" s="146" t="s">
        <v>265</v>
      </c>
      <c r="AI207" s="146" t="s">
        <v>265</v>
      </c>
    </row>
    <row r="208" customFormat="false" ht="12.75" hidden="false" customHeight="false" outlineLevel="0" collapsed="false">
      <c r="A208" s="132" t="s">
        <v>722</v>
      </c>
      <c r="B208" s="146" t="n">
        <v>14496</v>
      </c>
      <c r="C208" s="146" t="s">
        <v>265</v>
      </c>
      <c r="D208" s="146" t="n">
        <v>137</v>
      </c>
      <c r="E208" s="146" t="s">
        <v>265</v>
      </c>
      <c r="F208" s="146" t="s">
        <v>265</v>
      </c>
      <c r="G208" s="146" t="s">
        <v>265</v>
      </c>
      <c r="H208" s="149"/>
      <c r="I208" s="418" t="s">
        <v>722</v>
      </c>
      <c r="J208" s="146" t="n">
        <v>658</v>
      </c>
      <c r="K208" s="146" t="s">
        <v>265</v>
      </c>
      <c r="L208" s="146" t="n">
        <v>6285</v>
      </c>
      <c r="M208" s="146" t="s">
        <v>265</v>
      </c>
      <c r="N208" s="146" t="n">
        <v>11</v>
      </c>
      <c r="O208" s="146" t="s">
        <v>265</v>
      </c>
      <c r="P208" s="146" t="n">
        <v>20</v>
      </c>
      <c r="Q208" s="149"/>
      <c r="R208" s="418" t="s">
        <v>722</v>
      </c>
      <c r="S208" s="146" t="s">
        <v>265</v>
      </c>
      <c r="T208" s="146" t="n">
        <v>2360</v>
      </c>
      <c r="U208" s="146" t="n">
        <v>3064</v>
      </c>
      <c r="V208" s="146" t="s">
        <v>265</v>
      </c>
      <c r="W208" s="146" t="s">
        <v>265</v>
      </c>
      <c r="X208" s="146" t="n">
        <v>1960</v>
      </c>
      <c r="Y208" s="146" t="s">
        <v>265</v>
      </c>
      <c r="Z208" s="134"/>
      <c r="AA208" s="418" t="s">
        <v>722</v>
      </c>
      <c r="AB208" s="146" t="s">
        <v>265</v>
      </c>
      <c r="AC208" s="146" t="s">
        <v>265</v>
      </c>
      <c r="AD208" s="146" t="s">
        <v>265</v>
      </c>
      <c r="AE208" s="146" t="s">
        <v>265</v>
      </c>
      <c r="AF208" s="146" t="s">
        <v>265</v>
      </c>
      <c r="AG208" s="146" t="s">
        <v>265</v>
      </c>
      <c r="AH208" s="146" t="s">
        <v>265</v>
      </c>
      <c r="AI208" s="146" t="s">
        <v>265</v>
      </c>
    </row>
    <row r="209" customFormat="false" ht="12.75" hidden="false" customHeight="false" outlineLevel="0" collapsed="false">
      <c r="A209" s="132" t="s">
        <v>723</v>
      </c>
      <c r="B209" s="146" t="n">
        <v>591</v>
      </c>
      <c r="C209" s="146" t="s">
        <v>265</v>
      </c>
      <c r="D209" s="146" t="s">
        <v>265</v>
      </c>
      <c r="E209" s="146" t="s">
        <v>265</v>
      </c>
      <c r="F209" s="146" t="s">
        <v>265</v>
      </c>
      <c r="G209" s="146" t="s">
        <v>265</v>
      </c>
      <c r="H209" s="149"/>
      <c r="I209" s="418" t="s">
        <v>723</v>
      </c>
      <c r="J209" s="146" t="s">
        <v>265</v>
      </c>
      <c r="K209" s="146" t="s">
        <v>265</v>
      </c>
      <c r="L209" s="146" t="n">
        <v>277</v>
      </c>
      <c r="M209" s="146" t="s">
        <v>265</v>
      </c>
      <c r="N209" s="146" t="s">
        <v>265</v>
      </c>
      <c r="O209" s="146" t="s">
        <v>265</v>
      </c>
      <c r="P209" s="146" t="s">
        <v>265</v>
      </c>
      <c r="Q209" s="149"/>
      <c r="R209" s="418" t="s">
        <v>723</v>
      </c>
      <c r="S209" s="146" t="s">
        <v>265</v>
      </c>
      <c r="T209" s="146" t="s">
        <v>265</v>
      </c>
      <c r="U209" s="146" t="s">
        <v>265</v>
      </c>
      <c r="V209" s="146" t="s">
        <v>265</v>
      </c>
      <c r="W209" s="146" t="s">
        <v>265</v>
      </c>
      <c r="X209" s="146" t="n">
        <v>314</v>
      </c>
      <c r="Y209" s="146" t="s">
        <v>265</v>
      </c>
      <c r="Z209" s="134"/>
      <c r="AA209" s="418" t="s">
        <v>723</v>
      </c>
      <c r="AB209" s="146" t="s">
        <v>265</v>
      </c>
      <c r="AC209" s="146" t="s">
        <v>265</v>
      </c>
      <c r="AD209" s="146" t="s">
        <v>265</v>
      </c>
      <c r="AE209" s="146" t="s">
        <v>265</v>
      </c>
      <c r="AF209" s="146" t="s">
        <v>265</v>
      </c>
      <c r="AG209" s="146" t="s">
        <v>265</v>
      </c>
      <c r="AH209" s="146" t="s">
        <v>265</v>
      </c>
      <c r="AI209" s="146" t="s">
        <v>265</v>
      </c>
    </row>
    <row r="210" customFormat="false" ht="12.75" hidden="false" customHeight="false" outlineLevel="0" collapsed="false">
      <c r="A210" s="132" t="s">
        <v>1351</v>
      </c>
      <c r="B210" s="146" t="n">
        <v>2084</v>
      </c>
      <c r="C210" s="146" t="s">
        <v>265</v>
      </c>
      <c r="D210" s="146" t="s">
        <v>265</v>
      </c>
      <c r="E210" s="146" t="s">
        <v>265</v>
      </c>
      <c r="F210" s="146" t="s">
        <v>265</v>
      </c>
      <c r="G210" s="146" t="s">
        <v>265</v>
      </c>
      <c r="H210" s="149"/>
      <c r="I210" s="418" t="s">
        <v>1351</v>
      </c>
      <c r="J210" s="146" t="s">
        <v>265</v>
      </c>
      <c r="K210" s="146" t="s">
        <v>265</v>
      </c>
      <c r="L210" s="146" t="s">
        <v>265</v>
      </c>
      <c r="M210" s="146" t="s">
        <v>265</v>
      </c>
      <c r="N210" s="146" t="s">
        <v>265</v>
      </c>
      <c r="O210" s="146" t="s">
        <v>265</v>
      </c>
      <c r="P210" s="146" t="s">
        <v>265</v>
      </c>
      <c r="Q210" s="149"/>
      <c r="R210" s="418" t="s">
        <v>1351</v>
      </c>
      <c r="S210" s="146" t="s">
        <v>265</v>
      </c>
      <c r="T210" s="146" t="s">
        <v>265</v>
      </c>
      <c r="U210" s="146" t="n">
        <v>2084</v>
      </c>
      <c r="V210" s="146" t="s">
        <v>265</v>
      </c>
      <c r="W210" s="146" t="s">
        <v>265</v>
      </c>
      <c r="X210" s="146" t="s">
        <v>265</v>
      </c>
      <c r="Y210" s="146" t="s">
        <v>265</v>
      </c>
      <c r="Z210" s="134"/>
      <c r="AA210" s="418" t="s">
        <v>1351</v>
      </c>
      <c r="AB210" s="146" t="s">
        <v>265</v>
      </c>
      <c r="AC210" s="146" t="s">
        <v>265</v>
      </c>
      <c r="AD210" s="146" t="s">
        <v>265</v>
      </c>
      <c r="AE210" s="146" t="s">
        <v>265</v>
      </c>
      <c r="AF210" s="146" t="s">
        <v>265</v>
      </c>
      <c r="AG210" s="146" t="s">
        <v>265</v>
      </c>
      <c r="AH210" s="146" t="s">
        <v>265</v>
      </c>
      <c r="AI210" s="146" t="s">
        <v>265</v>
      </c>
    </row>
    <row r="211" customFormat="false" ht="12.75" hidden="false" customHeight="false" outlineLevel="0" collapsed="false">
      <c r="A211" s="132" t="s">
        <v>724</v>
      </c>
      <c r="B211" s="146" t="n">
        <v>1327</v>
      </c>
      <c r="C211" s="146" t="s">
        <v>265</v>
      </c>
      <c r="D211" s="146" t="s">
        <v>265</v>
      </c>
      <c r="E211" s="146" t="s">
        <v>265</v>
      </c>
      <c r="F211" s="146" t="s">
        <v>265</v>
      </c>
      <c r="G211" s="146" t="s">
        <v>265</v>
      </c>
      <c r="H211" s="149"/>
      <c r="I211" s="418" t="s">
        <v>724</v>
      </c>
      <c r="J211" s="146" t="s">
        <v>265</v>
      </c>
      <c r="K211" s="146" t="s">
        <v>265</v>
      </c>
      <c r="L211" s="146" t="n">
        <v>1327</v>
      </c>
      <c r="M211" s="146" t="s">
        <v>265</v>
      </c>
      <c r="N211" s="146" t="s">
        <v>265</v>
      </c>
      <c r="O211" s="146" t="s">
        <v>265</v>
      </c>
      <c r="P211" s="146" t="s">
        <v>265</v>
      </c>
      <c r="Q211" s="149"/>
      <c r="R211" s="418" t="s">
        <v>724</v>
      </c>
      <c r="S211" s="146" t="s">
        <v>265</v>
      </c>
      <c r="T211" s="146" t="s">
        <v>265</v>
      </c>
      <c r="U211" s="146" t="s">
        <v>265</v>
      </c>
      <c r="V211" s="146" t="s">
        <v>265</v>
      </c>
      <c r="W211" s="146" t="s">
        <v>265</v>
      </c>
      <c r="X211" s="146" t="s">
        <v>265</v>
      </c>
      <c r="Y211" s="146" t="s">
        <v>265</v>
      </c>
      <c r="Z211" s="134"/>
      <c r="AA211" s="418" t="s">
        <v>724</v>
      </c>
      <c r="AB211" s="146" t="s">
        <v>265</v>
      </c>
      <c r="AC211" s="146" t="s">
        <v>265</v>
      </c>
      <c r="AD211" s="146" t="s">
        <v>265</v>
      </c>
      <c r="AE211" s="146" t="s">
        <v>265</v>
      </c>
      <c r="AF211" s="146" t="s">
        <v>265</v>
      </c>
      <c r="AG211" s="146" t="s">
        <v>265</v>
      </c>
      <c r="AH211" s="146" t="s">
        <v>265</v>
      </c>
      <c r="AI211" s="146" t="s">
        <v>265</v>
      </c>
    </row>
    <row r="212" customFormat="false" ht="12.75" hidden="false" customHeight="false" outlineLevel="0" collapsed="false">
      <c r="A212" s="132" t="s">
        <v>725</v>
      </c>
      <c r="B212" s="146" t="n">
        <v>2911</v>
      </c>
      <c r="C212" s="146" t="s">
        <v>265</v>
      </c>
      <c r="D212" s="146" t="n">
        <v>28</v>
      </c>
      <c r="E212" s="146" t="s">
        <v>265</v>
      </c>
      <c r="F212" s="146" t="s">
        <v>265</v>
      </c>
      <c r="G212" s="146" t="s">
        <v>265</v>
      </c>
      <c r="H212" s="149"/>
      <c r="I212" s="418" t="s">
        <v>725</v>
      </c>
      <c r="J212" s="146" t="n">
        <v>486</v>
      </c>
      <c r="K212" s="146" t="s">
        <v>265</v>
      </c>
      <c r="L212" s="146" t="n">
        <v>721</v>
      </c>
      <c r="M212" s="146" t="s">
        <v>265</v>
      </c>
      <c r="N212" s="146" t="s">
        <v>265</v>
      </c>
      <c r="O212" s="146" t="s">
        <v>265</v>
      </c>
      <c r="P212" s="146" t="s">
        <v>265</v>
      </c>
      <c r="Q212" s="149"/>
      <c r="R212" s="418" t="s">
        <v>725</v>
      </c>
      <c r="S212" s="146" t="s">
        <v>265</v>
      </c>
      <c r="T212" s="146" t="n">
        <v>1175</v>
      </c>
      <c r="U212" s="146" t="s">
        <v>265</v>
      </c>
      <c r="V212" s="146" t="s">
        <v>265</v>
      </c>
      <c r="W212" s="146" t="s">
        <v>265</v>
      </c>
      <c r="X212" s="146" t="n">
        <v>501</v>
      </c>
      <c r="Y212" s="146" t="s">
        <v>265</v>
      </c>
      <c r="Z212" s="134"/>
      <c r="AA212" s="418" t="s">
        <v>725</v>
      </c>
      <c r="AB212" s="146" t="s">
        <v>265</v>
      </c>
      <c r="AC212" s="146" t="s">
        <v>265</v>
      </c>
      <c r="AD212" s="146" t="s">
        <v>265</v>
      </c>
      <c r="AE212" s="146" t="s">
        <v>265</v>
      </c>
      <c r="AF212" s="146" t="s">
        <v>265</v>
      </c>
      <c r="AG212" s="146" t="s">
        <v>265</v>
      </c>
      <c r="AH212" s="146" t="s">
        <v>265</v>
      </c>
      <c r="AI212" s="146" t="s">
        <v>265</v>
      </c>
    </row>
    <row r="213" customFormat="false" ht="12.75" hidden="false" customHeight="false" outlineLevel="0" collapsed="false">
      <c r="A213" s="132" t="s">
        <v>726</v>
      </c>
      <c r="B213" s="146" t="n">
        <v>1419</v>
      </c>
      <c r="C213" s="146" t="s">
        <v>265</v>
      </c>
      <c r="D213" s="146" t="s">
        <v>265</v>
      </c>
      <c r="E213" s="146" t="s">
        <v>265</v>
      </c>
      <c r="F213" s="146" t="s">
        <v>265</v>
      </c>
      <c r="G213" s="146" t="s">
        <v>265</v>
      </c>
      <c r="H213" s="149"/>
      <c r="I213" s="418" t="s">
        <v>726</v>
      </c>
      <c r="J213" s="146" t="s">
        <v>265</v>
      </c>
      <c r="K213" s="146" t="s">
        <v>265</v>
      </c>
      <c r="L213" s="146" t="n">
        <v>949</v>
      </c>
      <c r="M213" s="146" t="s">
        <v>265</v>
      </c>
      <c r="N213" s="146" t="s">
        <v>265</v>
      </c>
      <c r="O213" s="146" t="s">
        <v>265</v>
      </c>
      <c r="P213" s="146" t="s">
        <v>265</v>
      </c>
      <c r="Q213" s="149"/>
      <c r="R213" s="418" t="s">
        <v>726</v>
      </c>
      <c r="S213" s="146" t="s">
        <v>265</v>
      </c>
      <c r="T213" s="146" t="s">
        <v>265</v>
      </c>
      <c r="U213" s="146" t="s">
        <v>265</v>
      </c>
      <c r="V213" s="146" t="s">
        <v>265</v>
      </c>
      <c r="W213" s="146" t="s">
        <v>265</v>
      </c>
      <c r="X213" s="146" t="n">
        <v>470</v>
      </c>
      <c r="Y213" s="146" t="s">
        <v>265</v>
      </c>
      <c r="Z213" s="134"/>
      <c r="AA213" s="418" t="s">
        <v>726</v>
      </c>
      <c r="AB213" s="146" t="s">
        <v>265</v>
      </c>
      <c r="AC213" s="146" t="s">
        <v>265</v>
      </c>
      <c r="AD213" s="146" t="s">
        <v>265</v>
      </c>
      <c r="AE213" s="146" t="s">
        <v>265</v>
      </c>
      <c r="AF213" s="146" t="s">
        <v>265</v>
      </c>
      <c r="AG213" s="146" t="s">
        <v>265</v>
      </c>
      <c r="AH213" s="146" t="s">
        <v>265</v>
      </c>
      <c r="AI213" s="146" t="s">
        <v>265</v>
      </c>
    </row>
    <row r="214" customFormat="false" ht="12.75" hidden="false" customHeight="false" outlineLevel="0" collapsed="false">
      <c r="A214" s="132" t="s">
        <v>727</v>
      </c>
      <c r="B214" s="146" t="n">
        <v>4172</v>
      </c>
      <c r="C214" s="146" t="s">
        <v>265</v>
      </c>
      <c r="D214" s="146" t="n">
        <v>109</v>
      </c>
      <c r="E214" s="146" t="s">
        <v>265</v>
      </c>
      <c r="F214" s="146" t="s">
        <v>265</v>
      </c>
      <c r="G214" s="146" t="s">
        <v>265</v>
      </c>
      <c r="H214" s="149"/>
      <c r="I214" s="418" t="s">
        <v>727</v>
      </c>
      <c r="J214" s="146" t="n">
        <v>172</v>
      </c>
      <c r="K214" s="146" t="s">
        <v>265</v>
      </c>
      <c r="L214" s="146" t="n">
        <v>2465</v>
      </c>
      <c r="M214" s="146" t="s">
        <v>265</v>
      </c>
      <c r="N214" s="146" t="n">
        <v>11</v>
      </c>
      <c r="O214" s="146" t="s">
        <v>265</v>
      </c>
      <c r="P214" s="146" t="n">
        <v>20</v>
      </c>
      <c r="Q214" s="149"/>
      <c r="R214" s="418" t="s">
        <v>727</v>
      </c>
      <c r="S214" s="146" t="s">
        <v>265</v>
      </c>
      <c r="T214" s="146" t="s">
        <v>265</v>
      </c>
      <c r="U214" s="146" t="n">
        <v>980</v>
      </c>
      <c r="V214" s="146" t="s">
        <v>265</v>
      </c>
      <c r="W214" s="146" t="s">
        <v>265</v>
      </c>
      <c r="X214" s="146" t="n">
        <v>414</v>
      </c>
      <c r="Y214" s="146" t="s">
        <v>265</v>
      </c>
      <c r="Z214" s="134"/>
      <c r="AA214" s="418" t="s">
        <v>727</v>
      </c>
      <c r="AB214" s="146" t="s">
        <v>265</v>
      </c>
      <c r="AC214" s="146" t="s">
        <v>265</v>
      </c>
      <c r="AD214" s="146" t="s">
        <v>265</v>
      </c>
      <c r="AE214" s="146" t="s">
        <v>265</v>
      </c>
      <c r="AF214" s="146" t="s">
        <v>265</v>
      </c>
      <c r="AG214" s="146" t="s">
        <v>265</v>
      </c>
      <c r="AH214" s="146" t="s">
        <v>265</v>
      </c>
      <c r="AI214" s="146" t="s">
        <v>265</v>
      </c>
    </row>
    <row r="215" customFormat="false" ht="12.75" hidden="false" customHeight="false" outlineLevel="0" collapsed="false">
      <c r="A215" s="132" t="s">
        <v>728</v>
      </c>
      <c r="B215" s="146" t="n">
        <v>1992</v>
      </c>
      <c r="C215" s="146" t="s">
        <v>265</v>
      </c>
      <c r="D215" s="146" t="s">
        <v>265</v>
      </c>
      <c r="E215" s="146" t="s">
        <v>265</v>
      </c>
      <c r="F215" s="146" t="s">
        <v>265</v>
      </c>
      <c r="G215" s="146" t="s">
        <v>265</v>
      </c>
      <c r="H215" s="149"/>
      <c r="I215" s="418" t="s">
        <v>728</v>
      </c>
      <c r="J215" s="146" t="s">
        <v>265</v>
      </c>
      <c r="K215" s="146" t="s">
        <v>265</v>
      </c>
      <c r="L215" s="146" t="n">
        <v>546</v>
      </c>
      <c r="M215" s="146" t="s">
        <v>265</v>
      </c>
      <c r="N215" s="146" t="s">
        <v>265</v>
      </c>
      <c r="O215" s="146" t="s">
        <v>265</v>
      </c>
      <c r="P215" s="146" t="s">
        <v>265</v>
      </c>
      <c r="Q215" s="149"/>
      <c r="R215" s="418" t="s">
        <v>728</v>
      </c>
      <c r="S215" s="146" t="s">
        <v>265</v>
      </c>
      <c r="T215" s="146" t="n">
        <v>1185</v>
      </c>
      <c r="U215" s="146" t="s">
        <v>265</v>
      </c>
      <c r="V215" s="146" t="s">
        <v>265</v>
      </c>
      <c r="W215" s="146" t="s">
        <v>265</v>
      </c>
      <c r="X215" s="146" t="n">
        <v>261</v>
      </c>
      <c r="Y215" s="146" t="s">
        <v>265</v>
      </c>
      <c r="Z215" s="134"/>
      <c r="AA215" s="418" t="s">
        <v>728</v>
      </c>
      <c r="AB215" s="146" t="s">
        <v>265</v>
      </c>
      <c r="AC215" s="146" t="s">
        <v>265</v>
      </c>
      <c r="AD215" s="146" t="s">
        <v>265</v>
      </c>
      <c r="AE215" s="146" t="s">
        <v>265</v>
      </c>
      <c r="AF215" s="146" t="s">
        <v>265</v>
      </c>
      <c r="AG215" s="146" t="s">
        <v>265</v>
      </c>
      <c r="AH215" s="146" t="s">
        <v>265</v>
      </c>
      <c r="AI215" s="146" t="s">
        <v>265</v>
      </c>
    </row>
    <row r="216" customFormat="false" ht="12.75" hidden="false" customHeight="false" outlineLevel="0" collapsed="false">
      <c r="A216" s="132" t="s">
        <v>729</v>
      </c>
      <c r="B216" s="146" t="n">
        <v>9489</v>
      </c>
      <c r="C216" s="146" t="s">
        <v>265</v>
      </c>
      <c r="D216" s="146" t="n">
        <v>107</v>
      </c>
      <c r="E216" s="146" t="s">
        <v>265</v>
      </c>
      <c r="F216" s="146" t="s">
        <v>265</v>
      </c>
      <c r="G216" s="146" t="s">
        <v>265</v>
      </c>
      <c r="H216" s="149"/>
      <c r="I216" s="418" t="s">
        <v>729</v>
      </c>
      <c r="J216" s="146" t="n">
        <v>944</v>
      </c>
      <c r="K216" s="146" t="s">
        <v>265</v>
      </c>
      <c r="L216" s="146" t="n">
        <v>4410</v>
      </c>
      <c r="M216" s="146" t="s">
        <v>265</v>
      </c>
      <c r="N216" s="146" t="n">
        <v>32</v>
      </c>
      <c r="O216" s="146" t="s">
        <v>265</v>
      </c>
      <c r="P216" s="146" t="s">
        <v>265</v>
      </c>
      <c r="Q216" s="149"/>
      <c r="R216" s="418" t="s">
        <v>729</v>
      </c>
      <c r="S216" s="146" t="s">
        <v>265</v>
      </c>
      <c r="T216" s="146" t="n">
        <v>2946</v>
      </c>
      <c r="U216" s="146" t="s">
        <v>265</v>
      </c>
      <c r="V216" s="146" t="s">
        <v>265</v>
      </c>
      <c r="W216" s="146" t="s">
        <v>265</v>
      </c>
      <c r="X216" s="146" t="n">
        <v>872</v>
      </c>
      <c r="Y216" s="146" t="s">
        <v>265</v>
      </c>
      <c r="Z216" s="134"/>
      <c r="AA216" s="418" t="s">
        <v>729</v>
      </c>
      <c r="AB216" s="146" t="s">
        <v>265</v>
      </c>
      <c r="AC216" s="146" t="s">
        <v>265</v>
      </c>
      <c r="AD216" s="146" t="s">
        <v>265</v>
      </c>
      <c r="AE216" s="146" t="s">
        <v>265</v>
      </c>
      <c r="AF216" s="146" t="s">
        <v>265</v>
      </c>
      <c r="AG216" s="146" t="n">
        <v>177</v>
      </c>
      <c r="AH216" s="146" t="s">
        <v>265</v>
      </c>
      <c r="AI216" s="146" t="s">
        <v>265</v>
      </c>
    </row>
    <row r="217" customFormat="false" ht="12.75" hidden="false" customHeight="false" outlineLevel="0" collapsed="false">
      <c r="A217" s="132" t="s">
        <v>730</v>
      </c>
      <c r="B217" s="146" t="n">
        <v>3456</v>
      </c>
      <c r="C217" s="146" t="s">
        <v>265</v>
      </c>
      <c r="D217" s="146" t="s">
        <v>265</v>
      </c>
      <c r="E217" s="146" t="s">
        <v>265</v>
      </c>
      <c r="F217" s="146" t="s">
        <v>265</v>
      </c>
      <c r="G217" s="146" t="s">
        <v>265</v>
      </c>
      <c r="H217" s="149"/>
      <c r="I217" s="418" t="s">
        <v>730</v>
      </c>
      <c r="J217" s="146" t="n">
        <v>189</v>
      </c>
      <c r="K217" s="146" t="s">
        <v>265</v>
      </c>
      <c r="L217" s="146" t="n">
        <v>2788</v>
      </c>
      <c r="M217" s="146" t="s">
        <v>265</v>
      </c>
      <c r="N217" s="146" t="n">
        <v>32</v>
      </c>
      <c r="O217" s="146" t="s">
        <v>265</v>
      </c>
      <c r="P217" s="146" t="s">
        <v>265</v>
      </c>
      <c r="Q217" s="149"/>
      <c r="R217" s="418" t="s">
        <v>730</v>
      </c>
      <c r="S217" s="146" t="s">
        <v>265</v>
      </c>
      <c r="T217" s="146" t="s">
        <v>265</v>
      </c>
      <c r="U217" s="146" t="s">
        <v>265</v>
      </c>
      <c r="V217" s="146" t="s">
        <v>265</v>
      </c>
      <c r="W217" s="146" t="s">
        <v>265</v>
      </c>
      <c r="X217" s="146" t="n">
        <v>270</v>
      </c>
      <c r="Y217" s="146" t="s">
        <v>265</v>
      </c>
      <c r="Z217" s="134"/>
      <c r="AA217" s="418" t="s">
        <v>730</v>
      </c>
      <c r="AB217" s="146" t="s">
        <v>265</v>
      </c>
      <c r="AC217" s="146" t="s">
        <v>265</v>
      </c>
      <c r="AD217" s="146" t="s">
        <v>265</v>
      </c>
      <c r="AE217" s="146" t="s">
        <v>265</v>
      </c>
      <c r="AF217" s="146" t="s">
        <v>265</v>
      </c>
      <c r="AG217" s="146" t="n">
        <v>177</v>
      </c>
      <c r="AH217" s="146" t="s">
        <v>265</v>
      </c>
      <c r="AI217" s="146" t="s">
        <v>265</v>
      </c>
    </row>
    <row r="218" customFormat="false" ht="12.75" hidden="false" customHeight="false" outlineLevel="0" collapsed="false">
      <c r="A218" s="132" t="s">
        <v>731</v>
      </c>
      <c r="B218" s="146" t="n">
        <v>667</v>
      </c>
      <c r="C218" s="146" t="s">
        <v>265</v>
      </c>
      <c r="D218" s="146" t="s">
        <v>265</v>
      </c>
      <c r="E218" s="146" t="s">
        <v>265</v>
      </c>
      <c r="F218" s="146" t="s">
        <v>265</v>
      </c>
      <c r="G218" s="146" t="s">
        <v>265</v>
      </c>
      <c r="H218" s="149"/>
      <c r="I218" s="418" t="s">
        <v>731</v>
      </c>
      <c r="J218" s="146" t="s">
        <v>265</v>
      </c>
      <c r="K218" s="146" t="s">
        <v>265</v>
      </c>
      <c r="L218" s="146" t="n">
        <v>287</v>
      </c>
      <c r="M218" s="146" t="s">
        <v>265</v>
      </c>
      <c r="N218" s="146" t="s">
        <v>265</v>
      </c>
      <c r="O218" s="146" t="s">
        <v>265</v>
      </c>
      <c r="P218" s="146" t="s">
        <v>265</v>
      </c>
      <c r="Q218" s="149"/>
      <c r="R218" s="418" t="s">
        <v>731</v>
      </c>
      <c r="S218" s="146" t="s">
        <v>265</v>
      </c>
      <c r="T218" s="146" t="s">
        <v>265</v>
      </c>
      <c r="U218" s="146" t="s">
        <v>265</v>
      </c>
      <c r="V218" s="146" t="s">
        <v>265</v>
      </c>
      <c r="W218" s="146" t="s">
        <v>265</v>
      </c>
      <c r="X218" s="146" t="n">
        <v>381</v>
      </c>
      <c r="Y218" s="146" t="s">
        <v>265</v>
      </c>
      <c r="Z218" s="134"/>
      <c r="AA218" s="418" t="s">
        <v>731</v>
      </c>
      <c r="AB218" s="146" t="s">
        <v>265</v>
      </c>
      <c r="AC218" s="146" t="s">
        <v>265</v>
      </c>
      <c r="AD218" s="146" t="s">
        <v>265</v>
      </c>
      <c r="AE218" s="146" t="s">
        <v>265</v>
      </c>
      <c r="AF218" s="146" t="s">
        <v>265</v>
      </c>
      <c r="AG218" s="146" t="s">
        <v>265</v>
      </c>
      <c r="AH218" s="146" t="s">
        <v>265</v>
      </c>
      <c r="AI218" s="146" t="s">
        <v>265</v>
      </c>
    </row>
    <row r="219" customFormat="false" ht="12.75" hidden="false" customHeight="false" outlineLevel="0" collapsed="false">
      <c r="A219" s="132" t="s">
        <v>1202</v>
      </c>
      <c r="B219" s="146" t="n">
        <v>220</v>
      </c>
      <c r="C219" s="146" t="s">
        <v>265</v>
      </c>
      <c r="D219" s="146" t="s">
        <v>265</v>
      </c>
      <c r="E219" s="146" t="s">
        <v>265</v>
      </c>
      <c r="F219" s="146" t="s">
        <v>265</v>
      </c>
      <c r="G219" s="146" t="s">
        <v>265</v>
      </c>
      <c r="H219" s="149"/>
      <c r="I219" s="418" t="s">
        <v>1202</v>
      </c>
      <c r="J219" s="146" t="s">
        <v>265</v>
      </c>
      <c r="K219" s="146" t="s">
        <v>265</v>
      </c>
      <c r="L219" s="146" t="n">
        <v>220</v>
      </c>
      <c r="M219" s="146" t="s">
        <v>265</v>
      </c>
      <c r="N219" s="146" t="s">
        <v>265</v>
      </c>
      <c r="O219" s="146" t="s">
        <v>265</v>
      </c>
      <c r="P219" s="146" t="s">
        <v>265</v>
      </c>
      <c r="Q219" s="149"/>
      <c r="R219" s="418" t="s">
        <v>1202</v>
      </c>
      <c r="S219" s="146" t="s">
        <v>265</v>
      </c>
      <c r="T219" s="146" t="s">
        <v>265</v>
      </c>
      <c r="U219" s="146" t="s">
        <v>265</v>
      </c>
      <c r="V219" s="146" t="s">
        <v>265</v>
      </c>
      <c r="W219" s="146" t="s">
        <v>265</v>
      </c>
      <c r="X219" s="146" t="s">
        <v>265</v>
      </c>
      <c r="Y219" s="146" t="s">
        <v>265</v>
      </c>
      <c r="Z219" s="134"/>
      <c r="AA219" s="418" t="s">
        <v>1202</v>
      </c>
      <c r="AB219" s="146" t="s">
        <v>265</v>
      </c>
      <c r="AC219" s="146" t="s">
        <v>265</v>
      </c>
      <c r="AD219" s="146" t="s">
        <v>265</v>
      </c>
      <c r="AE219" s="146" t="s">
        <v>265</v>
      </c>
      <c r="AF219" s="146" t="s">
        <v>265</v>
      </c>
      <c r="AG219" s="146" t="s">
        <v>265</v>
      </c>
      <c r="AH219" s="146" t="s">
        <v>265</v>
      </c>
      <c r="AI219" s="146" t="s">
        <v>265</v>
      </c>
    </row>
    <row r="220" customFormat="false" ht="12.75" hidden="false" customHeight="false" outlineLevel="0" collapsed="false">
      <c r="A220" s="132" t="s">
        <v>1352</v>
      </c>
      <c r="B220" s="146" t="n">
        <v>2221</v>
      </c>
      <c r="C220" s="146" t="s">
        <v>265</v>
      </c>
      <c r="D220" s="146" t="s">
        <v>265</v>
      </c>
      <c r="E220" s="146" t="s">
        <v>265</v>
      </c>
      <c r="F220" s="146" t="s">
        <v>265</v>
      </c>
      <c r="G220" s="146" t="s">
        <v>265</v>
      </c>
      <c r="H220" s="149"/>
      <c r="I220" s="418" t="s">
        <v>1352</v>
      </c>
      <c r="J220" s="146" t="s">
        <v>265</v>
      </c>
      <c r="K220" s="146" t="s">
        <v>265</v>
      </c>
      <c r="L220" s="146" t="n">
        <v>831</v>
      </c>
      <c r="M220" s="146" t="s">
        <v>265</v>
      </c>
      <c r="N220" s="146" t="s">
        <v>265</v>
      </c>
      <c r="O220" s="146" t="s">
        <v>265</v>
      </c>
      <c r="P220" s="146" t="s">
        <v>265</v>
      </c>
      <c r="Q220" s="149"/>
      <c r="R220" s="418" t="s">
        <v>1352</v>
      </c>
      <c r="S220" s="146" t="s">
        <v>265</v>
      </c>
      <c r="T220" s="146" t="n">
        <v>1168</v>
      </c>
      <c r="U220" s="146" t="s">
        <v>265</v>
      </c>
      <c r="V220" s="146" t="s">
        <v>265</v>
      </c>
      <c r="W220" s="146" t="s">
        <v>265</v>
      </c>
      <c r="X220" s="146" t="n">
        <v>222</v>
      </c>
      <c r="Y220" s="146" t="s">
        <v>265</v>
      </c>
      <c r="Z220" s="134"/>
      <c r="AA220" s="418" t="s">
        <v>1352</v>
      </c>
      <c r="AB220" s="146" t="s">
        <v>265</v>
      </c>
      <c r="AC220" s="146" t="s">
        <v>265</v>
      </c>
      <c r="AD220" s="146" t="s">
        <v>265</v>
      </c>
      <c r="AE220" s="146" t="s">
        <v>265</v>
      </c>
      <c r="AF220" s="146" t="s">
        <v>265</v>
      </c>
      <c r="AG220" s="146" t="s">
        <v>265</v>
      </c>
      <c r="AH220" s="146" t="s">
        <v>265</v>
      </c>
      <c r="AI220" s="146" t="s">
        <v>265</v>
      </c>
    </row>
    <row r="221" customFormat="false" ht="12.75" hidden="false" customHeight="false" outlineLevel="0" collapsed="false">
      <c r="A221" s="132" t="s">
        <v>732</v>
      </c>
      <c r="B221" s="146" t="n">
        <v>1021</v>
      </c>
      <c r="C221" s="146" t="s">
        <v>265</v>
      </c>
      <c r="D221" s="146" t="n">
        <v>107</v>
      </c>
      <c r="E221" s="146" t="s">
        <v>265</v>
      </c>
      <c r="F221" s="146" t="s">
        <v>265</v>
      </c>
      <c r="G221" s="146" t="s">
        <v>265</v>
      </c>
      <c r="H221" s="149"/>
      <c r="I221" s="418" t="s">
        <v>732</v>
      </c>
      <c r="J221" s="146" t="n">
        <v>629</v>
      </c>
      <c r="K221" s="146" t="s">
        <v>265</v>
      </c>
      <c r="L221" s="146" t="n">
        <v>284</v>
      </c>
      <c r="M221" s="146" t="s">
        <v>265</v>
      </c>
      <c r="N221" s="146" t="s">
        <v>265</v>
      </c>
      <c r="O221" s="146" t="s">
        <v>265</v>
      </c>
      <c r="P221" s="146" t="s">
        <v>265</v>
      </c>
      <c r="Q221" s="149"/>
      <c r="R221" s="418" t="s">
        <v>732</v>
      </c>
      <c r="S221" s="146" t="s">
        <v>265</v>
      </c>
      <c r="T221" s="146" t="s">
        <v>265</v>
      </c>
      <c r="U221" s="146" t="s">
        <v>265</v>
      </c>
      <c r="V221" s="146" t="s">
        <v>265</v>
      </c>
      <c r="W221" s="146" t="s">
        <v>265</v>
      </c>
      <c r="X221" s="146" t="s">
        <v>265</v>
      </c>
      <c r="Y221" s="146" t="s">
        <v>265</v>
      </c>
      <c r="Z221" s="134"/>
      <c r="AA221" s="418" t="s">
        <v>732</v>
      </c>
      <c r="AB221" s="146" t="s">
        <v>265</v>
      </c>
      <c r="AC221" s="146" t="s">
        <v>265</v>
      </c>
      <c r="AD221" s="146" t="s">
        <v>265</v>
      </c>
      <c r="AE221" s="146" t="s">
        <v>265</v>
      </c>
      <c r="AF221" s="146" t="s">
        <v>265</v>
      </c>
      <c r="AG221" s="146" t="s">
        <v>265</v>
      </c>
      <c r="AH221" s="146" t="s">
        <v>265</v>
      </c>
      <c r="AI221" s="146" t="s">
        <v>265</v>
      </c>
    </row>
    <row r="222" customFormat="false" ht="12.75" hidden="false" customHeight="false" outlineLevel="0" collapsed="false">
      <c r="A222" s="132" t="s">
        <v>1294</v>
      </c>
      <c r="B222" s="146" t="n">
        <v>126</v>
      </c>
      <c r="C222" s="146" t="s">
        <v>265</v>
      </c>
      <c r="D222" s="146" t="s">
        <v>265</v>
      </c>
      <c r="E222" s="146" t="s">
        <v>265</v>
      </c>
      <c r="F222" s="146" t="s">
        <v>265</v>
      </c>
      <c r="G222" s="146" t="s">
        <v>265</v>
      </c>
      <c r="H222" s="149"/>
      <c r="I222" s="418" t="s">
        <v>1294</v>
      </c>
      <c r="J222" s="146" t="n">
        <v>126</v>
      </c>
      <c r="K222" s="146" t="s">
        <v>265</v>
      </c>
      <c r="L222" s="146" t="s">
        <v>265</v>
      </c>
      <c r="M222" s="146" t="s">
        <v>265</v>
      </c>
      <c r="N222" s="146" t="s">
        <v>265</v>
      </c>
      <c r="O222" s="146" t="s">
        <v>265</v>
      </c>
      <c r="P222" s="146" t="s">
        <v>265</v>
      </c>
      <c r="Q222" s="149"/>
      <c r="R222" s="418" t="s">
        <v>1294</v>
      </c>
      <c r="S222" s="146" t="s">
        <v>265</v>
      </c>
      <c r="T222" s="146" t="s">
        <v>265</v>
      </c>
      <c r="U222" s="146" t="s">
        <v>265</v>
      </c>
      <c r="V222" s="146" t="s">
        <v>265</v>
      </c>
      <c r="W222" s="146" t="s">
        <v>265</v>
      </c>
      <c r="X222" s="146" t="s">
        <v>265</v>
      </c>
      <c r="Y222" s="146" t="s">
        <v>265</v>
      </c>
      <c r="Z222" s="134"/>
      <c r="AA222" s="418" t="s">
        <v>1294</v>
      </c>
      <c r="AB222" s="146" t="s">
        <v>265</v>
      </c>
      <c r="AC222" s="146" t="s">
        <v>265</v>
      </c>
      <c r="AD222" s="146" t="s">
        <v>265</v>
      </c>
      <c r="AE222" s="146" t="s">
        <v>265</v>
      </c>
      <c r="AF222" s="146" t="s">
        <v>265</v>
      </c>
      <c r="AG222" s="146" t="s">
        <v>265</v>
      </c>
      <c r="AH222" s="146" t="s">
        <v>265</v>
      </c>
      <c r="AI222" s="146" t="s">
        <v>265</v>
      </c>
    </row>
    <row r="223" customFormat="false" ht="12.75" hidden="false" customHeight="false" outlineLevel="0" collapsed="false">
      <c r="A223" s="132" t="s">
        <v>1353</v>
      </c>
      <c r="B223" s="146" t="n">
        <v>1778</v>
      </c>
      <c r="C223" s="146" t="s">
        <v>265</v>
      </c>
      <c r="D223" s="146" t="s">
        <v>265</v>
      </c>
      <c r="E223" s="146" t="s">
        <v>265</v>
      </c>
      <c r="F223" s="146" t="s">
        <v>265</v>
      </c>
      <c r="G223" s="146" t="s">
        <v>265</v>
      </c>
      <c r="H223" s="149"/>
      <c r="I223" s="418" t="s">
        <v>1353</v>
      </c>
      <c r="J223" s="146" t="s">
        <v>265</v>
      </c>
      <c r="K223" s="146" t="s">
        <v>265</v>
      </c>
      <c r="L223" s="146" t="s">
        <v>265</v>
      </c>
      <c r="M223" s="146" t="s">
        <v>265</v>
      </c>
      <c r="N223" s="146" t="s">
        <v>265</v>
      </c>
      <c r="O223" s="146" t="s">
        <v>265</v>
      </c>
      <c r="P223" s="146" t="s">
        <v>265</v>
      </c>
      <c r="Q223" s="149"/>
      <c r="R223" s="418" t="s">
        <v>1353</v>
      </c>
      <c r="S223" s="146" t="s">
        <v>265</v>
      </c>
      <c r="T223" s="146" t="n">
        <v>1778</v>
      </c>
      <c r="U223" s="146" t="s">
        <v>265</v>
      </c>
      <c r="V223" s="146" t="s">
        <v>265</v>
      </c>
      <c r="W223" s="146" t="s">
        <v>265</v>
      </c>
      <c r="X223" s="146" t="s">
        <v>265</v>
      </c>
      <c r="Y223" s="146" t="s">
        <v>265</v>
      </c>
      <c r="Z223" s="134"/>
      <c r="AA223" s="418" t="s">
        <v>1353</v>
      </c>
      <c r="AB223" s="146" t="s">
        <v>265</v>
      </c>
      <c r="AC223" s="146" t="s">
        <v>265</v>
      </c>
      <c r="AD223" s="146" t="s">
        <v>265</v>
      </c>
      <c r="AE223" s="146" t="s">
        <v>265</v>
      </c>
      <c r="AF223" s="146" t="s">
        <v>265</v>
      </c>
      <c r="AG223" s="146" t="s">
        <v>265</v>
      </c>
      <c r="AH223" s="146" t="s">
        <v>265</v>
      </c>
      <c r="AI223" s="146" t="s">
        <v>265</v>
      </c>
    </row>
    <row r="224" customFormat="false" ht="12.75" hidden="false" customHeight="false" outlineLevel="0" collapsed="false">
      <c r="A224" s="132" t="s">
        <v>733</v>
      </c>
      <c r="B224" s="146" t="n">
        <v>7166</v>
      </c>
      <c r="C224" s="146" t="s">
        <v>265</v>
      </c>
      <c r="D224" s="146" t="n">
        <v>36</v>
      </c>
      <c r="E224" s="146" t="s">
        <v>265</v>
      </c>
      <c r="F224" s="146" t="s">
        <v>265</v>
      </c>
      <c r="G224" s="146" t="s">
        <v>265</v>
      </c>
      <c r="H224" s="149"/>
      <c r="I224" s="418" t="s">
        <v>733</v>
      </c>
      <c r="J224" s="146" t="n">
        <v>331</v>
      </c>
      <c r="K224" s="146" t="s">
        <v>265</v>
      </c>
      <c r="L224" s="146" t="n">
        <v>5490</v>
      </c>
      <c r="M224" s="146" t="s">
        <v>265</v>
      </c>
      <c r="N224" s="146" t="n">
        <v>438</v>
      </c>
      <c r="O224" s="146" t="s">
        <v>265</v>
      </c>
      <c r="P224" s="146" t="s">
        <v>265</v>
      </c>
      <c r="Q224" s="149"/>
      <c r="R224" s="418" t="s">
        <v>733</v>
      </c>
      <c r="S224" s="146" t="s">
        <v>265</v>
      </c>
      <c r="T224" s="146" t="n">
        <v>319</v>
      </c>
      <c r="U224" s="146" t="s">
        <v>265</v>
      </c>
      <c r="V224" s="146" t="s">
        <v>265</v>
      </c>
      <c r="W224" s="146" t="s">
        <v>265</v>
      </c>
      <c r="X224" s="146" t="n">
        <v>552</v>
      </c>
      <c r="Y224" s="146" t="s">
        <v>265</v>
      </c>
      <c r="Z224" s="134"/>
      <c r="AA224" s="418" t="s">
        <v>733</v>
      </c>
      <c r="AB224" s="146" t="s">
        <v>265</v>
      </c>
      <c r="AC224" s="146" t="s">
        <v>265</v>
      </c>
      <c r="AD224" s="146" t="s">
        <v>265</v>
      </c>
      <c r="AE224" s="146" t="s">
        <v>265</v>
      </c>
      <c r="AF224" s="146" t="s">
        <v>265</v>
      </c>
      <c r="AG224" s="146" t="s">
        <v>265</v>
      </c>
      <c r="AH224" s="146" t="s">
        <v>265</v>
      </c>
      <c r="AI224" s="146" t="s">
        <v>265</v>
      </c>
    </row>
    <row r="225" customFormat="false" ht="12.75" hidden="false" customHeight="false" outlineLevel="0" collapsed="false">
      <c r="A225" s="132" t="s">
        <v>734</v>
      </c>
      <c r="B225" s="146" t="n">
        <v>7166</v>
      </c>
      <c r="C225" s="146" t="s">
        <v>265</v>
      </c>
      <c r="D225" s="146" t="n">
        <v>36</v>
      </c>
      <c r="E225" s="146" t="s">
        <v>265</v>
      </c>
      <c r="F225" s="146" t="s">
        <v>265</v>
      </c>
      <c r="G225" s="146" t="s">
        <v>265</v>
      </c>
      <c r="H225" s="149"/>
      <c r="I225" s="418" t="s">
        <v>734</v>
      </c>
      <c r="J225" s="146" t="n">
        <v>331</v>
      </c>
      <c r="K225" s="146" t="s">
        <v>265</v>
      </c>
      <c r="L225" s="146" t="n">
        <v>5490</v>
      </c>
      <c r="M225" s="146" t="s">
        <v>265</v>
      </c>
      <c r="N225" s="146" t="n">
        <v>438</v>
      </c>
      <c r="O225" s="146" t="s">
        <v>265</v>
      </c>
      <c r="P225" s="146" t="s">
        <v>265</v>
      </c>
      <c r="Q225" s="149"/>
      <c r="R225" s="418" t="s">
        <v>734</v>
      </c>
      <c r="S225" s="146" t="s">
        <v>265</v>
      </c>
      <c r="T225" s="146" t="n">
        <v>319</v>
      </c>
      <c r="U225" s="146" t="s">
        <v>265</v>
      </c>
      <c r="V225" s="146" t="s">
        <v>265</v>
      </c>
      <c r="W225" s="146" t="s">
        <v>265</v>
      </c>
      <c r="X225" s="146" t="n">
        <v>552</v>
      </c>
      <c r="Y225" s="146" t="s">
        <v>265</v>
      </c>
      <c r="Z225" s="134"/>
      <c r="AA225" s="418" t="s">
        <v>734</v>
      </c>
      <c r="AB225" s="146" t="s">
        <v>265</v>
      </c>
      <c r="AC225" s="146" t="s">
        <v>265</v>
      </c>
      <c r="AD225" s="146" t="s">
        <v>265</v>
      </c>
      <c r="AE225" s="146" t="s">
        <v>265</v>
      </c>
      <c r="AF225" s="146" t="s">
        <v>265</v>
      </c>
      <c r="AG225" s="146" t="s">
        <v>265</v>
      </c>
      <c r="AH225" s="146" t="s">
        <v>265</v>
      </c>
      <c r="AI225" s="146" t="s">
        <v>265</v>
      </c>
    </row>
    <row r="226" customFormat="false" ht="12.75" hidden="false" customHeight="false" outlineLevel="0" collapsed="false">
      <c r="A226" s="132" t="s">
        <v>735</v>
      </c>
      <c r="B226" s="146" t="n">
        <v>2284</v>
      </c>
      <c r="C226" s="146" t="s">
        <v>265</v>
      </c>
      <c r="D226" s="146" t="s">
        <v>265</v>
      </c>
      <c r="E226" s="146" t="s">
        <v>265</v>
      </c>
      <c r="F226" s="146" t="s">
        <v>265</v>
      </c>
      <c r="G226" s="146" t="s">
        <v>265</v>
      </c>
      <c r="H226" s="149"/>
      <c r="I226" s="418" t="s">
        <v>735</v>
      </c>
      <c r="J226" s="146" t="s">
        <v>265</v>
      </c>
      <c r="K226" s="146" t="s">
        <v>265</v>
      </c>
      <c r="L226" s="146" t="n">
        <v>2284</v>
      </c>
      <c r="M226" s="146" t="s">
        <v>265</v>
      </c>
      <c r="N226" s="146" t="s">
        <v>265</v>
      </c>
      <c r="O226" s="146" t="s">
        <v>265</v>
      </c>
      <c r="P226" s="146" t="s">
        <v>265</v>
      </c>
      <c r="Q226" s="149"/>
      <c r="R226" s="418" t="s">
        <v>735</v>
      </c>
      <c r="S226" s="146" t="s">
        <v>265</v>
      </c>
      <c r="T226" s="146" t="s">
        <v>265</v>
      </c>
      <c r="U226" s="146" t="s">
        <v>265</v>
      </c>
      <c r="V226" s="146" t="s">
        <v>265</v>
      </c>
      <c r="W226" s="146" t="s">
        <v>265</v>
      </c>
      <c r="X226" s="146" t="s">
        <v>265</v>
      </c>
      <c r="Y226" s="146" t="s">
        <v>265</v>
      </c>
      <c r="Z226" s="134"/>
      <c r="AA226" s="418" t="s">
        <v>735</v>
      </c>
      <c r="AB226" s="146" t="s">
        <v>265</v>
      </c>
      <c r="AC226" s="146" t="s">
        <v>265</v>
      </c>
      <c r="AD226" s="146" t="s">
        <v>265</v>
      </c>
      <c r="AE226" s="146" t="s">
        <v>265</v>
      </c>
      <c r="AF226" s="146" t="s">
        <v>265</v>
      </c>
      <c r="AG226" s="146" t="s">
        <v>265</v>
      </c>
      <c r="AH226" s="146" t="s">
        <v>265</v>
      </c>
      <c r="AI226" s="146" t="s">
        <v>265</v>
      </c>
    </row>
    <row r="227" customFormat="false" ht="12.75" hidden="false" customHeight="false" outlineLevel="0" collapsed="false">
      <c r="A227" s="132" t="s">
        <v>736</v>
      </c>
      <c r="B227" s="146" t="n">
        <v>1072</v>
      </c>
      <c r="C227" s="146" t="s">
        <v>265</v>
      </c>
      <c r="D227" s="146" t="s">
        <v>265</v>
      </c>
      <c r="E227" s="146" t="s">
        <v>265</v>
      </c>
      <c r="F227" s="146" t="s">
        <v>265</v>
      </c>
      <c r="G227" s="146" t="s">
        <v>265</v>
      </c>
      <c r="H227" s="149"/>
      <c r="I227" s="418" t="s">
        <v>736</v>
      </c>
      <c r="J227" s="146" t="s">
        <v>265</v>
      </c>
      <c r="K227" s="146" t="s">
        <v>265</v>
      </c>
      <c r="L227" s="146" t="n">
        <v>1072</v>
      </c>
      <c r="M227" s="146" t="s">
        <v>265</v>
      </c>
      <c r="N227" s="146" t="s">
        <v>265</v>
      </c>
      <c r="O227" s="146" t="s">
        <v>265</v>
      </c>
      <c r="P227" s="146" t="s">
        <v>265</v>
      </c>
      <c r="Q227" s="149"/>
      <c r="R227" s="418" t="s">
        <v>736</v>
      </c>
      <c r="S227" s="146" t="s">
        <v>265</v>
      </c>
      <c r="T227" s="146" t="s">
        <v>265</v>
      </c>
      <c r="U227" s="146" t="s">
        <v>265</v>
      </c>
      <c r="V227" s="146" t="s">
        <v>265</v>
      </c>
      <c r="W227" s="146" t="s">
        <v>265</v>
      </c>
      <c r="X227" s="146" t="s">
        <v>265</v>
      </c>
      <c r="Y227" s="146" t="s">
        <v>265</v>
      </c>
      <c r="Z227" s="134"/>
      <c r="AA227" s="418" t="s">
        <v>736</v>
      </c>
      <c r="AB227" s="146" t="s">
        <v>265</v>
      </c>
      <c r="AC227" s="146" t="s">
        <v>265</v>
      </c>
      <c r="AD227" s="146" t="s">
        <v>265</v>
      </c>
      <c r="AE227" s="146" t="s">
        <v>265</v>
      </c>
      <c r="AF227" s="146" t="s">
        <v>265</v>
      </c>
      <c r="AG227" s="146" t="s">
        <v>265</v>
      </c>
      <c r="AH227" s="146" t="s">
        <v>265</v>
      </c>
      <c r="AI227" s="146" t="s">
        <v>265</v>
      </c>
    </row>
    <row r="228" customFormat="false" ht="12.75" hidden="false" customHeight="false" outlineLevel="0" collapsed="false">
      <c r="A228" s="132" t="s">
        <v>737</v>
      </c>
      <c r="B228" s="146" t="n">
        <v>1212</v>
      </c>
      <c r="C228" s="146" t="s">
        <v>265</v>
      </c>
      <c r="D228" s="146" t="s">
        <v>265</v>
      </c>
      <c r="E228" s="146" t="s">
        <v>265</v>
      </c>
      <c r="F228" s="146" t="s">
        <v>265</v>
      </c>
      <c r="G228" s="146" t="s">
        <v>265</v>
      </c>
      <c r="H228" s="149"/>
      <c r="I228" s="418" t="s">
        <v>737</v>
      </c>
      <c r="J228" s="146" t="s">
        <v>265</v>
      </c>
      <c r="K228" s="146" t="s">
        <v>265</v>
      </c>
      <c r="L228" s="146" t="n">
        <v>1212</v>
      </c>
      <c r="M228" s="146" t="s">
        <v>265</v>
      </c>
      <c r="N228" s="146" t="s">
        <v>265</v>
      </c>
      <c r="O228" s="146" t="s">
        <v>265</v>
      </c>
      <c r="P228" s="146" t="s">
        <v>265</v>
      </c>
      <c r="Q228" s="149"/>
      <c r="R228" s="418" t="s">
        <v>737</v>
      </c>
      <c r="S228" s="146" t="s">
        <v>265</v>
      </c>
      <c r="T228" s="146" t="s">
        <v>265</v>
      </c>
      <c r="U228" s="146" t="s">
        <v>265</v>
      </c>
      <c r="V228" s="146" t="s">
        <v>265</v>
      </c>
      <c r="W228" s="146" t="s">
        <v>265</v>
      </c>
      <c r="X228" s="146" t="s">
        <v>265</v>
      </c>
      <c r="Y228" s="146" t="s">
        <v>265</v>
      </c>
      <c r="Z228" s="134"/>
      <c r="AA228" s="418" t="s">
        <v>737</v>
      </c>
      <c r="AB228" s="146" t="s">
        <v>265</v>
      </c>
      <c r="AC228" s="146" t="s">
        <v>265</v>
      </c>
      <c r="AD228" s="146" t="s">
        <v>265</v>
      </c>
      <c r="AE228" s="146" t="s">
        <v>265</v>
      </c>
      <c r="AF228" s="146" t="s">
        <v>265</v>
      </c>
      <c r="AG228" s="146" t="s">
        <v>265</v>
      </c>
      <c r="AH228" s="146" t="s">
        <v>265</v>
      </c>
      <c r="AI228" s="146" t="s">
        <v>265</v>
      </c>
    </row>
    <row r="229" customFormat="false" ht="12.75" hidden="false" customHeight="false" outlineLevel="0" collapsed="false">
      <c r="A229" s="132" t="s">
        <v>738</v>
      </c>
      <c r="B229" s="146" t="n">
        <v>279</v>
      </c>
      <c r="C229" s="146" t="s">
        <v>265</v>
      </c>
      <c r="D229" s="146" t="s">
        <v>265</v>
      </c>
      <c r="E229" s="146" t="s">
        <v>265</v>
      </c>
      <c r="F229" s="146" t="s">
        <v>265</v>
      </c>
      <c r="G229" s="146" t="s">
        <v>265</v>
      </c>
      <c r="H229" s="149"/>
      <c r="I229" s="418" t="s">
        <v>738</v>
      </c>
      <c r="J229" s="146" t="s">
        <v>265</v>
      </c>
      <c r="K229" s="146" t="s">
        <v>265</v>
      </c>
      <c r="L229" s="146" t="n">
        <v>279</v>
      </c>
      <c r="M229" s="146" t="s">
        <v>265</v>
      </c>
      <c r="N229" s="146" t="s">
        <v>265</v>
      </c>
      <c r="O229" s="146" t="s">
        <v>265</v>
      </c>
      <c r="P229" s="146" t="s">
        <v>265</v>
      </c>
      <c r="Q229" s="149"/>
      <c r="R229" s="418" t="s">
        <v>738</v>
      </c>
      <c r="S229" s="146" t="s">
        <v>265</v>
      </c>
      <c r="T229" s="146" t="s">
        <v>265</v>
      </c>
      <c r="U229" s="146" t="s">
        <v>265</v>
      </c>
      <c r="V229" s="146" t="s">
        <v>265</v>
      </c>
      <c r="W229" s="146" t="s">
        <v>265</v>
      </c>
      <c r="X229" s="146" t="s">
        <v>265</v>
      </c>
      <c r="Y229" s="146" t="s">
        <v>265</v>
      </c>
      <c r="Z229" s="134"/>
      <c r="AA229" s="418" t="s">
        <v>738</v>
      </c>
      <c r="AB229" s="146" t="s">
        <v>265</v>
      </c>
      <c r="AC229" s="146" t="s">
        <v>265</v>
      </c>
      <c r="AD229" s="146" t="s">
        <v>265</v>
      </c>
      <c r="AE229" s="146" t="s">
        <v>265</v>
      </c>
      <c r="AF229" s="146" t="s">
        <v>265</v>
      </c>
      <c r="AG229" s="146" t="s">
        <v>265</v>
      </c>
      <c r="AH229" s="146" t="s">
        <v>265</v>
      </c>
      <c r="AI229" s="146" t="s">
        <v>265</v>
      </c>
    </row>
    <row r="230" customFormat="false" ht="12.75" hidden="false" customHeight="false" outlineLevel="0" collapsed="false">
      <c r="A230" s="132" t="s">
        <v>1203</v>
      </c>
      <c r="B230" s="146" t="n">
        <v>279</v>
      </c>
      <c r="C230" s="146" t="s">
        <v>265</v>
      </c>
      <c r="D230" s="146" t="s">
        <v>265</v>
      </c>
      <c r="E230" s="146" t="s">
        <v>265</v>
      </c>
      <c r="F230" s="146" t="s">
        <v>265</v>
      </c>
      <c r="G230" s="146" t="s">
        <v>265</v>
      </c>
      <c r="H230" s="149"/>
      <c r="I230" s="418" t="s">
        <v>1203</v>
      </c>
      <c r="J230" s="146" t="s">
        <v>265</v>
      </c>
      <c r="K230" s="146" t="s">
        <v>265</v>
      </c>
      <c r="L230" s="146" t="n">
        <v>279</v>
      </c>
      <c r="M230" s="146" t="s">
        <v>265</v>
      </c>
      <c r="N230" s="146" t="s">
        <v>265</v>
      </c>
      <c r="O230" s="146" t="s">
        <v>265</v>
      </c>
      <c r="P230" s="146" t="s">
        <v>265</v>
      </c>
      <c r="Q230" s="149"/>
      <c r="R230" s="418" t="s">
        <v>1203</v>
      </c>
      <c r="S230" s="146" t="s">
        <v>265</v>
      </c>
      <c r="T230" s="146" t="s">
        <v>265</v>
      </c>
      <c r="U230" s="146" t="s">
        <v>265</v>
      </c>
      <c r="V230" s="146" t="s">
        <v>265</v>
      </c>
      <c r="W230" s="146" t="s">
        <v>265</v>
      </c>
      <c r="X230" s="146" t="s">
        <v>265</v>
      </c>
      <c r="Y230" s="146" t="s">
        <v>265</v>
      </c>
      <c r="Z230" s="134"/>
      <c r="AA230" s="418" t="s">
        <v>1203</v>
      </c>
      <c r="AB230" s="146" t="s">
        <v>265</v>
      </c>
      <c r="AC230" s="146" t="s">
        <v>265</v>
      </c>
      <c r="AD230" s="146" t="s">
        <v>265</v>
      </c>
      <c r="AE230" s="146" t="s">
        <v>265</v>
      </c>
      <c r="AF230" s="146" t="s">
        <v>265</v>
      </c>
      <c r="AG230" s="146" t="s">
        <v>265</v>
      </c>
      <c r="AH230" s="146" t="s">
        <v>265</v>
      </c>
      <c r="AI230" s="146" t="s">
        <v>265</v>
      </c>
    </row>
    <row r="231" customFormat="false" ht="12.75" hidden="false" customHeight="false" outlineLevel="0" collapsed="false">
      <c r="A231" s="132" t="s">
        <v>739</v>
      </c>
      <c r="B231" s="146" t="n">
        <v>1943</v>
      </c>
      <c r="C231" s="146" t="s">
        <v>265</v>
      </c>
      <c r="D231" s="146" t="s">
        <v>265</v>
      </c>
      <c r="E231" s="146" t="s">
        <v>265</v>
      </c>
      <c r="F231" s="146" t="s">
        <v>265</v>
      </c>
      <c r="G231" s="146" t="s">
        <v>265</v>
      </c>
      <c r="H231" s="149"/>
      <c r="I231" s="418" t="s">
        <v>739</v>
      </c>
      <c r="J231" s="146" t="n">
        <v>81</v>
      </c>
      <c r="K231" s="146" t="s">
        <v>265</v>
      </c>
      <c r="L231" s="146" t="n">
        <v>1367</v>
      </c>
      <c r="M231" s="146" t="s">
        <v>265</v>
      </c>
      <c r="N231" s="146" t="s">
        <v>265</v>
      </c>
      <c r="O231" s="146" t="s">
        <v>265</v>
      </c>
      <c r="P231" s="146" t="s">
        <v>265</v>
      </c>
      <c r="Q231" s="149"/>
      <c r="R231" s="418" t="s">
        <v>739</v>
      </c>
      <c r="S231" s="146" t="s">
        <v>265</v>
      </c>
      <c r="T231" s="146" t="s">
        <v>265</v>
      </c>
      <c r="U231" s="146" t="s">
        <v>265</v>
      </c>
      <c r="V231" s="146" t="s">
        <v>265</v>
      </c>
      <c r="W231" s="146" t="s">
        <v>265</v>
      </c>
      <c r="X231" s="146" t="n">
        <v>495</v>
      </c>
      <c r="Y231" s="146" t="s">
        <v>265</v>
      </c>
      <c r="Z231" s="134"/>
      <c r="AA231" s="418" t="s">
        <v>739</v>
      </c>
      <c r="AB231" s="146" t="s">
        <v>265</v>
      </c>
      <c r="AC231" s="146" t="s">
        <v>265</v>
      </c>
      <c r="AD231" s="146" t="s">
        <v>265</v>
      </c>
      <c r="AE231" s="146" t="s">
        <v>265</v>
      </c>
      <c r="AF231" s="146" t="s">
        <v>265</v>
      </c>
      <c r="AG231" s="146" t="s">
        <v>265</v>
      </c>
      <c r="AH231" s="146" t="s">
        <v>265</v>
      </c>
      <c r="AI231" s="146" t="s">
        <v>265</v>
      </c>
    </row>
    <row r="232" customFormat="false" ht="12.75" hidden="false" customHeight="false" outlineLevel="0" collapsed="false">
      <c r="A232" s="132" t="s">
        <v>1204</v>
      </c>
      <c r="B232" s="146" t="n">
        <v>262</v>
      </c>
      <c r="C232" s="146" t="s">
        <v>265</v>
      </c>
      <c r="D232" s="146" t="s">
        <v>265</v>
      </c>
      <c r="E232" s="146" t="s">
        <v>265</v>
      </c>
      <c r="F232" s="146" t="s">
        <v>265</v>
      </c>
      <c r="G232" s="146" t="s">
        <v>265</v>
      </c>
      <c r="H232" s="149"/>
      <c r="I232" s="418" t="s">
        <v>1204</v>
      </c>
      <c r="J232" s="146" t="s">
        <v>265</v>
      </c>
      <c r="K232" s="146" t="s">
        <v>265</v>
      </c>
      <c r="L232" s="146" t="n">
        <v>262</v>
      </c>
      <c r="M232" s="146" t="s">
        <v>265</v>
      </c>
      <c r="N232" s="146" t="s">
        <v>265</v>
      </c>
      <c r="O232" s="146" t="s">
        <v>265</v>
      </c>
      <c r="P232" s="146" t="s">
        <v>265</v>
      </c>
      <c r="Q232" s="149"/>
      <c r="R232" s="418" t="s">
        <v>1204</v>
      </c>
      <c r="S232" s="146" t="s">
        <v>265</v>
      </c>
      <c r="T232" s="146" t="s">
        <v>265</v>
      </c>
      <c r="U232" s="146" t="s">
        <v>265</v>
      </c>
      <c r="V232" s="146" t="s">
        <v>265</v>
      </c>
      <c r="W232" s="146" t="s">
        <v>265</v>
      </c>
      <c r="X232" s="146" t="s">
        <v>265</v>
      </c>
      <c r="Y232" s="146" t="s">
        <v>265</v>
      </c>
      <c r="Z232" s="134"/>
      <c r="AA232" s="418" t="s">
        <v>1204</v>
      </c>
      <c r="AB232" s="146" t="s">
        <v>265</v>
      </c>
      <c r="AC232" s="146" t="s">
        <v>265</v>
      </c>
      <c r="AD232" s="146" t="s">
        <v>265</v>
      </c>
      <c r="AE232" s="146" t="s">
        <v>265</v>
      </c>
      <c r="AF232" s="146" t="s">
        <v>265</v>
      </c>
      <c r="AG232" s="146" t="s">
        <v>265</v>
      </c>
      <c r="AH232" s="146" t="s">
        <v>265</v>
      </c>
      <c r="AI232" s="146" t="s">
        <v>265</v>
      </c>
    </row>
    <row r="233" customFormat="false" ht="12.75" hidden="false" customHeight="false" outlineLevel="0" collapsed="false">
      <c r="A233" s="132" t="s">
        <v>740</v>
      </c>
      <c r="B233" s="146" t="n">
        <v>993</v>
      </c>
      <c r="C233" s="146" t="s">
        <v>265</v>
      </c>
      <c r="D233" s="146" t="s">
        <v>265</v>
      </c>
      <c r="E233" s="146" t="s">
        <v>265</v>
      </c>
      <c r="F233" s="146" t="s">
        <v>265</v>
      </c>
      <c r="G233" s="146" t="s">
        <v>265</v>
      </c>
      <c r="H233" s="149"/>
      <c r="I233" s="418" t="s">
        <v>740</v>
      </c>
      <c r="J233" s="146" t="n">
        <v>81</v>
      </c>
      <c r="K233" s="146" t="s">
        <v>265</v>
      </c>
      <c r="L233" s="146" t="n">
        <v>662</v>
      </c>
      <c r="M233" s="146" t="s">
        <v>265</v>
      </c>
      <c r="N233" s="146" t="s">
        <v>265</v>
      </c>
      <c r="O233" s="146" t="s">
        <v>265</v>
      </c>
      <c r="P233" s="146" t="s">
        <v>265</v>
      </c>
      <c r="Q233" s="149"/>
      <c r="R233" s="418" t="s">
        <v>740</v>
      </c>
      <c r="S233" s="146" t="s">
        <v>265</v>
      </c>
      <c r="T233" s="146" t="s">
        <v>265</v>
      </c>
      <c r="U233" s="146" t="s">
        <v>265</v>
      </c>
      <c r="V233" s="146" t="s">
        <v>265</v>
      </c>
      <c r="W233" s="146" t="s">
        <v>265</v>
      </c>
      <c r="X233" s="146" t="n">
        <v>250</v>
      </c>
      <c r="Y233" s="146" t="s">
        <v>265</v>
      </c>
      <c r="Z233" s="134"/>
      <c r="AA233" s="418" t="s">
        <v>740</v>
      </c>
      <c r="AB233" s="146" t="s">
        <v>265</v>
      </c>
      <c r="AC233" s="146" t="s">
        <v>265</v>
      </c>
      <c r="AD233" s="146" t="s">
        <v>265</v>
      </c>
      <c r="AE233" s="146" t="s">
        <v>265</v>
      </c>
      <c r="AF233" s="146" t="s">
        <v>265</v>
      </c>
      <c r="AG233" s="146" t="s">
        <v>265</v>
      </c>
      <c r="AH233" s="146" t="s">
        <v>265</v>
      </c>
      <c r="AI233" s="146" t="s">
        <v>265</v>
      </c>
    </row>
    <row r="234" customFormat="false" ht="12.75" hidden="false" customHeight="false" outlineLevel="0" collapsed="false">
      <c r="A234" s="132" t="s">
        <v>741</v>
      </c>
      <c r="B234" s="146" t="n">
        <v>651</v>
      </c>
      <c r="C234" s="146" t="s">
        <v>265</v>
      </c>
      <c r="D234" s="146" t="s">
        <v>265</v>
      </c>
      <c r="E234" s="146" t="s">
        <v>265</v>
      </c>
      <c r="F234" s="146" t="s">
        <v>265</v>
      </c>
      <c r="G234" s="146" t="s">
        <v>265</v>
      </c>
      <c r="H234" s="149"/>
      <c r="I234" s="418" t="s">
        <v>741</v>
      </c>
      <c r="J234" s="146" t="s">
        <v>265</v>
      </c>
      <c r="K234" s="146" t="s">
        <v>265</v>
      </c>
      <c r="L234" s="146" t="n">
        <v>406</v>
      </c>
      <c r="M234" s="146" t="s">
        <v>265</v>
      </c>
      <c r="N234" s="146" t="s">
        <v>265</v>
      </c>
      <c r="O234" s="146" t="s">
        <v>265</v>
      </c>
      <c r="P234" s="146" t="s">
        <v>265</v>
      </c>
      <c r="Q234" s="149"/>
      <c r="R234" s="418" t="s">
        <v>741</v>
      </c>
      <c r="S234" s="146" t="s">
        <v>265</v>
      </c>
      <c r="T234" s="146" t="s">
        <v>265</v>
      </c>
      <c r="U234" s="146" t="s">
        <v>265</v>
      </c>
      <c r="V234" s="146" t="s">
        <v>265</v>
      </c>
      <c r="W234" s="146" t="s">
        <v>265</v>
      </c>
      <c r="X234" s="146" t="n">
        <v>245</v>
      </c>
      <c r="Y234" s="146" t="s">
        <v>265</v>
      </c>
      <c r="Z234" s="134"/>
      <c r="AA234" s="418" t="s">
        <v>741</v>
      </c>
      <c r="AB234" s="146" t="s">
        <v>265</v>
      </c>
      <c r="AC234" s="146" t="s">
        <v>265</v>
      </c>
      <c r="AD234" s="146" t="s">
        <v>265</v>
      </c>
      <c r="AE234" s="146" t="s">
        <v>265</v>
      </c>
      <c r="AF234" s="146" t="s">
        <v>265</v>
      </c>
      <c r="AG234" s="146" t="s">
        <v>265</v>
      </c>
      <c r="AH234" s="146" t="s">
        <v>265</v>
      </c>
      <c r="AI234" s="146" t="s">
        <v>265</v>
      </c>
    </row>
    <row r="235" customFormat="false" ht="12.75" hidden="false" customHeight="false" outlineLevel="0" collapsed="false">
      <c r="A235" s="132" t="s">
        <v>742</v>
      </c>
      <c r="B235" s="146" t="n">
        <v>265</v>
      </c>
      <c r="C235" s="146" t="s">
        <v>265</v>
      </c>
      <c r="D235" s="146" t="s">
        <v>265</v>
      </c>
      <c r="E235" s="146" t="s">
        <v>265</v>
      </c>
      <c r="F235" s="146" t="s">
        <v>265</v>
      </c>
      <c r="G235" s="146" t="s">
        <v>265</v>
      </c>
      <c r="H235" s="149"/>
      <c r="I235" s="418" t="s">
        <v>742</v>
      </c>
      <c r="J235" s="146" t="s">
        <v>265</v>
      </c>
      <c r="K235" s="146" t="s">
        <v>265</v>
      </c>
      <c r="L235" s="146" t="n">
        <v>265</v>
      </c>
      <c r="M235" s="146" t="s">
        <v>265</v>
      </c>
      <c r="N235" s="146" t="s">
        <v>265</v>
      </c>
      <c r="O235" s="146" t="s">
        <v>265</v>
      </c>
      <c r="P235" s="146" t="s">
        <v>265</v>
      </c>
      <c r="Q235" s="149"/>
      <c r="R235" s="418" t="s">
        <v>742</v>
      </c>
      <c r="S235" s="146" t="s">
        <v>265</v>
      </c>
      <c r="T235" s="146" t="s">
        <v>265</v>
      </c>
      <c r="U235" s="146" t="s">
        <v>265</v>
      </c>
      <c r="V235" s="146" t="s">
        <v>265</v>
      </c>
      <c r="W235" s="146" t="s">
        <v>265</v>
      </c>
      <c r="X235" s="146" t="s">
        <v>265</v>
      </c>
      <c r="Y235" s="146" t="s">
        <v>265</v>
      </c>
      <c r="Z235" s="134"/>
      <c r="AA235" s="418" t="s">
        <v>742</v>
      </c>
      <c r="AB235" s="146" t="s">
        <v>265</v>
      </c>
      <c r="AC235" s="146" t="s">
        <v>265</v>
      </c>
      <c r="AD235" s="146" t="s">
        <v>265</v>
      </c>
      <c r="AE235" s="146" t="s">
        <v>265</v>
      </c>
      <c r="AF235" s="146" t="s">
        <v>265</v>
      </c>
      <c r="AG235" s="146" t="s">
        <v>265</v>
      </c>
      <c r="AH235" s="146" t="s">
        <v>265</v>
      </c>
      <c r="AI235" s="146" t="s">
        <v>265</v>
      </c>
    </row>
    <row r="236" customFormat="false" ht="12.75" hidden="false" customHeight="false" outlineLevel="0" collapsed="false">
      <c r="A236" s="132" t="s">
        <v>1205</v>
      </c>
      <c r="B236" s="146" t="n">
        <v>265</v>
      </c>
      <c r="C236" s="146" t="s">
        <v>265</v>
      </c>
      <c r="D236" s="146" t="s">
        <v>265</v>
      </c>
      <c r="E236" s="146" t="s">
        <v>265</v>
      </c>
      <c r="F236" s="146" t="s">
        <v>265</v>
      </c>
      <c r="G236" s="146" t="s">
        <v>265</v>
      </c>
      <c r="H236" s="149"/>
      <c r="I236" s="418" t="s">
        <v>1205</v>
      </c>
      <c r="J236" s="146" t="s">
        <v>265</v>
      </c>
      <c r="K236" s="146" t="s">
        <v>265</v>
      </c>
      <c r="L236" s="146" t="n">
        <v>265</v>
      </c>
      <c r="M236" s="146" t="s">
        <v>265</v>
      </c>
      <c r="N236" s="146" t="s">
        <v>265</v>
      </c>
      <c r="O236" s="146" t="s">
        <v>265</v>
      </c>
      <c r="P236" s="146" t="s">
        <v>265</v>
      </c>
      <c r="Q236" s="149"/>
      <c r="R236" s="418" t="s">
        <v>1205</v>
      </c>
      <c r="S236" s="146" t="s">
        <v>265</v>
      </c>
      <c r="T236" s="146" t="s">
        <v>265</v>
      </c>
      <c r="U236" s="146" t="s">
        <v>265</v>
      </c>
      <c r="V236" s="146" t="s">
        <v>265</v>
      </c>
      <c r="W236" s="146" t="s">
        <v>265</v>
      </c>
      <c r="X236" s="146" t="s">
        <v>265</v>
      </c>
      <c r="Y236" s="146" t="s">
        <v>265</v>
      </c>
      <c r="Z236" s="134"/>
      <c r="AA236" s="418" t="s">
        <v>1205</v>
      </c>
      <c r="AB236" s="146" t="s">
        <v>265</v>
      </c>
      <c r="AC236" s="146" t="s">
        <v>265</v>
      </c>
      <c r="AD236" s="146" t="s">
        <v>265</v>
      </c>
      <c r="AE236" s="146" t="s">
        <v>265</v>
      </c>
      <c r="AF236" s="146" t="s">
        <v>265</v>
      </c>
      <c r="AG236" s="146" t="s">
        <v>265</v>
      </c>
      <c r="AH236" s="146" t="s">
        <v>265</v>
      </c>
      <c r="AI236" s="146" t="s">
        <v>265</v>
      </c>
    </row>
    <row r="237" customFormat="false" ht="12.75" hidden="false" customHeight="false" outlineLevel="0" collapsed="false">
      <c r="A237" s="132"/>
      <c r="B237" s="146"/>
      <c r="C237" s="146"/>
      <c r="D237" s="146"/>
      <c r="E237" s="146"/>
      <c r="F237" s="146"/>
      <c r="G237" s="146"/>
      <c r="H237" s="149"/>
      <c r="I237" s="418"/>
      <c r="J237" s="146"/>
      <c r="K237" s="146"/>
      <c r="L237" s="146"/>
      <c r="M237" s="146"/>
      <c r="N237" s="146"/>
      <c r="O237" s="146"/>
      <c r="P237" s="146"/>
      <c r="Q237" s="149"/>
      <c r="R237" s="418"/>
      <c r="S237" s="146"/>
      <c r="T237" s="146"/>
      <c r="U237" s="146"/>
      <c r="V237" s="146"/>
      <c r="W237" s="146"/>
      <c r="X237" s="146"/>
      <c r="Y237" s="146"/>
      <c r="Z237" s="134"/>
      <c r="AA237" s="418"/>
      <c r="AB237" s="146"/>
      <c r="AC237" s="146"/>
      <c r="AD237" s="146"/>
      <c r="AE237" s="146"/>
      <c r="AF237" s="146"/>
      <c r="AG237" s="146"/>
      <c r="AH237" s="146"/>
      <c r="AI237" s="146"/>
    </row>
    <row r="238" customFormat="false" ht="12.75" hidden="false" customHeight="false" outlineLevel="0" collapsed="false">
      <c r="A238" s="132" t="s">
        <v>743</v>
      </c>
      <c r="B238" s="146" t="n">
        <v>89539</v>
      </c>
      <c r="C238" s="146" t="n">
        <v>0</v>
      </c>
      <c r="D238" s="146" t="n">
        <v>552</v>
      </c>
      <c r="E238" s="146" t="s">
        <v>265</v>
      </c>
      <c r="F238" s="146" t="s">
        <v>265</v>
      </c>
      <c r="G238" s="146" t="s">
        <v>265</v>
      </c>
      <c r="H238" s="149"/>
      <c r="I238" s="418" t="s">
        <v>743</v>
      </c>
      <c r="J238" s="146" t="n">
        <v>2003</v>
      </c>
      <c r="K238" s="146" t="s">
        <v>265</v>
      </c>
      <c r="L238" s="146" t="n">
        <v>58332</v>
      </c>
      <c r="M238" s="146" t="s">
        <v>265</v>
      </c>
      <c r="N238" s="146" t="n">
        <v>5379</v>
      </c>
      <c r="O238" s="146" t="n">
        <v>924</v>
      </c>
      <c r="P238" s="146" t="s">
        <v>265</v>
      </c>
      <c r="Q238" s="149"/>
      <c r="R238" s="418" t="s">
        <v>743</v>
      </c>
      <c r="S238" s="146" t="s">
        <v>265</v>
      </c>
      <c r="T238" s="146" t="n">
        <v>5278</v>
      </c>
      <c r="U238" s="146" t="n">
        <v>10488</v>
      </c>
      <c r="V238" s="146" t="s">
        <v>265</v>
      </c>
      <c r="W238" s="146" t="s">
        <v>265</v>
      </c>
      <c r="X238" s="146" t="n">
        <v>6583</v>
      </c>
      <c r="Y238" s="146" t="s">
        <v>265</v>
      </c>
      <c r="Z238" s="134"/>
      <c r="AA238" s="418" t="s">
        <v>743</v>
      </c>
      <c r="AB238" s="146" t="s">
        <v>265</v>
      </c>
      <c r="AC238" s="146" t="s">
        <v>265</v>
      </c>
      <c r="AD238" s="146" t="s">
        <v>265</v>
      </c>
      <c r="AE238" s="146" t="s">
        <v>265</v>
      </c>
      <c r="AF238" s="146" t="s">
        <v>265</v>
      </c>
      <c r="AG238" s="146" t="s">
        <v>265</v>
      </c>
      <c r="AH238" s="146" t="s">
        <v>265</v>
      </c>
      <c r="AI238" s="146" t="s">
        <v>265</v>
      </c>
    </row>
    <row r="239" customFormat="false" ht="12.75" hidden="false" customHeight="false" outlineLevel="0" collapsed="false">
      <c r="A239" s="132" t="s">
        <v>744</v>
      </c>
      <c r="B239" s="146" t="n">
        <v>478</v>
      </c>
      <c r="C239" s="146" t="s">
        <v>265</v>
      </c>
      <c r="D239" s="146" t="s">
        <v>265</v>
      </c>
      <c r="E239" s="146" t="s">
        <v>265</v>
      </c>
      <c r="F239" s="146" t="s">
        <v>265</v>
      </c>
      <c r="G239" s="146" t="s">
        <v>265</v>
      </c>
      <c r="H239" s="149"/>
      <c r="I239" s="418" t="s">
        <v>744</v>
      </c>
      <c r="J239" s="146" t="s">
        <v>265</v>
      </c>
      <c r="K239" s="146" t="s">
        <v>265</v>
      </c>
      <c r="L239" s="146" t="s">
        <v>265</v>
      </c>
      <c r="M239" s="146" t="s">
        <v>265</v>
      </c>
      <c r="N239" s="146" t="n">
        <v>158</v>
      </c>
      <c r="O239" s="146" t="s">
        <v>265</v>
      </c>
      <c r="P239" s="146" t="s">
        <v>265</v>
      </c>
      <c r="Q239" s="149"/>
      <c r="R239" s="418" t="s">
        <v>744</v>
      </c>
      <c r="S239" s="146" t="s">
        <v>265</v>
      </c>
      <c r="T239" s="146" t="n">
        <v>47</v>
      </c>
      <c r="U239" s="146" t="n">
        <v>272</v>
      </c>
      <c r="V239" s="146" t="s">
        <v>265</v>
      </c>
      <c r="W239" s="146" t="s">
        <v>265</v>
      </c>
      <c r="X239" s="146" t="s">
        <v>265</v>
      </c>
      <c r="Y239" s="146" t="s">
        <v>265</v>
      </c>
      <c r="Z239" s="134"/>
      <c r="AA239" s="418" t="s">
        <v>744</v>
      </c>
      <c r="AB239" s="146" t="s">
        <v>265</v>
      </c>
      <c r="AC239" s="146" t="s">
        <v>265</v>
      </c>
      <c r="AD239" s="146" t="s">
        <v>265</v>
      </c>
      <c r="AE239" s="146" t="s">
        <v>265</v>
      </c>
      <c r="AF239" s="146" t="s">
        <v>265</v>
      </c>
      <c r="AG239" s="146" t="s">
        <v>265</v>
      </c>
      <c r="AH239" s="146" t="s">
        <v>265</v>
      </c>
      <c r="AI239" s="146" t="s">
        <v>265</v>
      </c>
    </row>
    <row r="240" customFormat="false" ht="12.75" hidden="false" customHeight="false" outlineLevel="0" collapsed="false">
      <c r="A240" s="132" t="s">
        <v>1354</v>
      </c>
      <c r="B240" s="146" t="n">
        <v>158</v>
      </c>
      <c r="C240" s="146" t="s">
        <v>265</v>
      </c>
      <c r="D240" s="146" t="s">
        <v>265</v>
      </c>
      <c r="E240" s="146" t="s">
        <v>265</v>
      </c>
      <c r="F240" s="146" t="s">
        <v>265</v>
      </c>
      <c r="G240" s="146" t="s">
        <v>265</v>
      </c>
      <c r="H240" s="149"/>
      <c r="I240" s="418" t="s">
        <v>1354</v>
      </c>
      <c r="J240" s="146" t="s">
        <v>265</v>
      </c>
      <c r="K240" s="146" t="s">
        <v>265</v>
      </c>
      <c r="L240" s="146" t="s">
        <v>265</v>
      </c>
      <c r="M240" s="146" t="s">
        <v>265</v>
      </c>
      <c r="N240" s="146" t="n">
        <v>158</v>
      </c>
      <c r="O240" s="146" t="s">
        <v>265</v>
      </c>
      <c r="P240" s="146" t="s">
        <v>265</v>
      </c>
      <c r="Q240" s="149"/>
      <c r="R240" s="418" t="s">
        <v>1354</v>
      </c>
      <c r="S240" s="146" t="s">
        <v>265</v>
      </c>
      <c r="T240" s="146" t="s">
        <v>265</v>
      </c>
      <c r="U240" s="146" t="s">
        <v>265</v>
      </c>
      <c r="V240" s="146" t="s">
        <v>265</v>
      </c>
      <c r="W240" s="146" t="s">
        <v>265</v>
      </c>
      <c r="X240" s="146" t="s">
        <v>265</v>
      </c>
      <c r="Y240" s="146" t="s">
        <v>265</v>
      </c>
      <c r="Z240" s="134"/>
      <c r="AA240" s="418" t="s">
        <v>1354</v>
      </c>
      <c r="AB240" s="146" t="s">
        <v>265</v>
      </c>
      <c r="AC240" s="146" t="s">
        <v>265</v>
      </c>
      <c r="AD240" s="146" t="s">
        <v>265</v>
      </c>
      <c r="AE240" s="146" t="s">
        <v>265</v>
      </c>
      <c r="AF240" s="146" t="s">
        <v>265</v>
      </c>
      <c r="AG240" s="146" t="s">
        <v>265</v>
      </c>
      <c r="AH240" s="146" t="s">
        <v>265</v>
      </c>
      <c r="AI240" s="146" t="s">
        <v>265</v>
      </c>
    </row>
    <row r="241" customFormat="false" ht="12.75" hidden="false" customHeight="false" outlineLevel="0" collapsed="false">
      <c r="A241" s="132" t="s">
        <v>1355</v>
      </c>
      <c r="B241" s="146" t="n">
        <v>319</v>
      </c>
      <c r="C241" s="146" t="s">
        <v>265</v>
      </c>
      <c r="D241" s="146" t="s">
        <v>265</v>
      </c>
      <c r="E241" s="146" t="s">
        <v>265</v>
      </c>
      <c r="F241" s="146" t="s">
        <v>265</v>
      </c>
      <c r="G241" s="146" t="s">
        <v>265</v>
      </c>
      <c r="H241" s="149"/>
      <c r="I241" s="418" t="s">
        <v>1355</v>
      </c>
      <c r="J241" s="146" t="s">
        <v>265</v>
      </c>
      <c r="K241" s="146" t="s">
        <v>265</v>
      </c>
      <c r="L241" s="146" t="s">
        <v>265</v>
      </c>
      <c r="M241" s="146" t="s">
        <v>265</v>
      </c>
      <c r="N241" s="146" t="s">
        <v>265</v>
      </c>
      <c r="O241" s="146" t="s">
        <v>265</v>
      </c>
      <c r="P241" s="146" t="s">
        <v>265</v>
      </c>
      <c r="Q241" s="149"/>
      <c r="R241" s="418" t="s">
        <v>1355</v>
      </c>
      <c r="S241" s="146" t="s">
        <v>265</v>
      </c>
      <c r="T241" s="146" t="n">
        <v>47</v>
      </c>
      <c r="U241" s="146" t="n">
        <v>272</v>
      </c>
      <c r="V241" s="146" t="s">
        <v>265</v>
      </c>
      <c r="W241" s="146" t="s">
        <v>265</v>
      </c>
      <c r="X241" s="146" t="s">
        <v>265</v>
      </c>
      <c r="Y241" s="146" t="s">
        <v>265</v>
      </c>
      <c r="Z241" s="134"/>
      <c r="AA241" s="418" t="s">
        <v>1355</v>
      </c>
      <c r="AB241" s="146" t="s">
        <v>265</v>
      </c>
      <c r="AC241" s="146" t="s">
        <v>265</v>
      </c>
      <c r="AD241" s="146" t="s">
        <v>265</v>
      </c>
      <c r="AE241" s="146" t="s">
        <v>265</v>
      </c>
      <c r="AF241" s="146" t="s">
        <v>265</v>
      </c>
      <c r="AG241" s="146" t="s">
        <v>265</v>
      </c>
      <c r="AH241" s="146" t="s">
        <v>265</v>
      </c>
      <c r="AI241" s="146" t="s">
        <v>265</v>
      </c>
    </row>
    <row r="242" customFormat="false" ht="12.75" hidden="false" customHeight="false" outlineLevel="0" collapsed="false">
      <c r="A242" s="132" t="s">
        <v>745</v>
      </c>
      <c r="B242" s="146" t="n">
        <v>162</v>
      </c>
      <c r="C242" s="146" t="s">
        <v>265</v>
      </c>
      <c r="D242" s="146" t="s">
        <v>265</v>
      </c>
      <c r="E242" s="146" t="s">
        <v>265</v>
      </c>
      <c r="F242" s="146" t="s">
        <v>265</v>
      </c>
      <c r="G242" s="146" t="s">
        <v>265</v>
      </c>
      <c r="H242" s="149"/>
      <c r="I242" s="418" t="s">
        <v>745</v>
      </c>
      <c r="J242" s="146" t="s">
        <v>265</v>
      </c>
      <c r="K242" s="146" t="s">
        <v>265</v>
      </c>
      <c r="L242" s="146" t="n">
        <v>17</v>
      </c>
      <c r="M242" s="146" t="s">
        <v>265</v>
      </c>
      <c r="N242" s="146" t="n">
        <v>144</v>
      </c>
      <c r="O242" s="146" t="s">
        <v>265</v>
      </c>
      <c r="P242" s="146" t="s">
        <v>265</v>
      </c>
      <c r="Q242" s="149"/>
      <c r="R242" s="418" t="s">
        <v>745</v>
      </c>
      <c r="S242" s="146" t="s">
        <v>265</v>
      </c>
      <c r="T242" s="146" t="s">
        <v>265</v>
      </c>
      <c r="U242" s="146" t="s">
        <v>265</v>
      </c>
      <c r="V242" s="146" t="s">
        <v>265</v>
      </c>
      <c r="W242" s="146" t="s">
        <v>265</v>
      </c>
      <c r="X242" s="146" t="s">
        <v>265</v>
      </c>
      <c r="Y242" s="146" t="s">
        <v>265</v>
      </c>
      <c r="Z242" s="134"/>
      <c r="AA242" s="418" t="s">
        <v>745</v>
      </c>
      <c r="AB242" s="146" t="s">
        <v>265</v>
      </c>
      <c r="AC242" s="146" t="s">
        <v>265</v>
      </c>
      <c r="AD242" s="146" t="s">
        <v>265</v>
      </c>
      <c r="AE242" s="146" t="s">
        <v>265</v>
      </c>
      <c r="AF242" s="146" t="s">
        <v>265</v>
      </c>
      <c r="AG242" s="146" t="s">
        <v>265</v>
      </c>
      <c r="AH242" s="146" t="s">
        <v>265</v>
      </c>
      <c r="AI242" s="146" t="s">
        <v>265</v>
      </c>
    </row>
    <row r="243" customFormat="false" ht="12.75" hidden="false" customHeight="false" outlineLevel="0" collapsed="false">
      <c r="A243" s="132" t="s">
        <v>1356</v>
      </c>
      <c r="B243" s="146" t="n">
        <v>162</v>
      </c>
      <c r="C243" s="146" t="s">
        <v>265</v>
      </c>
      <c r="D243" s="146" t="s">
        <v>265</v>
      </c>
      <c r="E243" s="146" t="s">
        <v>265</v>
      </c>
      <c r="F243" s="146" t="s">
        <v>265</v>
      </c>
      <c r="G243" s="146" t="s">
        <v>265</v>
      </c>
      <c r="H243" s="149"/>
      <c r="I243" s="418" t="s">
        <v>1356</v>
      </c>
      <c r="J243" s="146" t="s">
        <v>265</v>
      </c>
      <c r="K243" s="146" t="s">
        <v>265</v>
      </c>
      <c r="L243" s="146" t="n">
        <v>17</v>
      </c>
      <c r="M243" s="146" t="s">
        <v>265</v>
      </c>
      <c r="N243" s="146" t="n">
        <v>144</v>
      </c>
      <c r="O243" s="146" t="s">
        <v>265</v>
      </c>
      <c r="P243" s="146" t="s">
        <v>265</v>
      </c>
      <c r="Q243" s="149"/>
      <c r="R243" s="418" t="s">
        <v>1356</v>
      </c>
      <c r="S243" s="146" t="s">
        <v>265</v>
      </c>
      <c r="T243" s="146" t="s">
        <v>265</v>
      </c>
      <c r="U243" s="146" t="s">
        <v>265</v>
      </c>
      <c r="V243" s="146" t="s">
        <v>265</v>
      </c>
      <c r="W243" s="146" t="s">
        <v>265</v>
      </c>
      <c r="X243" s="146" t="s">
        <v>265</v>
      </c>
      <c r="Y243" s="146" t="s">
        <v>265</v>
      </c>
      <c r="Z243" s="134"/>
      <c r="AA243" s="418" t="s">
        <v>1356</v>
      </c>
      <c r="AB243" s="146" t="s">
        <v>265</v>
      </c>
      <c r="AC243" s="146" t="s">
        <v>265</v>
      </c>
      <c r="AD243" s="146" t="s">
        <v>265</v>
      </c>
      <c r="AE243" s="146" t="s">
        <v>265</v>
      </c>
      <c r="AF243" s="146" t="s">
        <v>265</v>
      </c>
      <c r="AG243" s="146" t="s">
        <v>265</v>
      </c>
      <c r="AH243" s="146" t="s">
        <v>265</v>
      </c>
      <c r="AI243" s="146" t="s">
        <v>265</v>
      </c>
    </row>
    <row r="244" customFormat="false" ht="12.75" hidden="false" customHeight="false" outlineLevel="0" collapsed="false">
      <c r="A244" s="132" t="s">
        <v>746</v>
      </c>
      <c r="B244" s="146" t="n">
        <v>1221</v>
      </c>
      <c r="C244" s="146" t="s">
        <v>265</v>
      </c>
      <c r="D244" s="146" t="s">
        <v>265</v>
      </c>
      <c r="E244" s="146" t="s">
        <v>265</v>
      </c>
      <c r="F244" s="146" t="s">
        <v>265</v>
      </c>
      <c r="G244" s="146" t="s">
        <v>265</v>
      </c>
      <c r="H244" s="149"/>
      <c r="I244" s="418" t="s">
        <v>746</v>
      </c>
      <c r="J244" s="146" t="s">
        <v>265</v>
      </c>
      <c r="K244" s="146" t="s">
        <v>265</v>
      </c>
      <c r="L244" s="146" t="n">
        <v>8</v>
      </c>
      <c r="M244" s="146" t="s">
        <v>265</v>
      </c>
      <c r="N244" s="146" t="n">
        <v>936</v>
      </c>
      <c r="O244" s="146" t="s">
        <v>265</v>
      </c>
      <c r="P244" s="146" t="s">
        <v>265</v>
      </c>
      <c r="Q244" s="149"/>
      <c r="R244" s="418" t="s">
        <v>746</v>
      </c>
      <c r="S244" s="146" t="s">
        <v>265</v>
      </c>
      <c r="T244" s="146" t="n">
        <v>276</v>
      </c>
      <c r="U244" s="146" t="s">
        <v>265</v>
      </c>
      <c r="V244" s="146" t="s">
        <v>265</v>
      </c>
      <c r="W244" s="146" t="s">
        <v>265</v>
      </c>
      <c r="X244" s="146" t="s">
        <v>265</v>
      </c>
      <c r="Y244" s="146" t="s">
        <v>265</v>
      </c>
      <c r="Z244" s="134"/>
      <c r="AA244" s="418" t="s">
        <v>746</v>
      </c>
      <c r="AB244" s="146" t="s">
        <v>265</v>
      </c>
      <c r="AC244" s="146" t="s">
        <v>265</v>
      </c>
      <c r="AD244" s="146" t="s">
        <v>265</v>
      </c>
      <c r="AE244" s="146" t="s">
        <v>265</v>
      </c>
      <c r="AF244" s="146" t="s">
        <v>265</v>
      </c>
      <c r="AG244" s="146" t="s">
        <v>265</v>
      </c>
      <c r="AH244" s="146" t="s">
        <v>265</v>
      </c>
      <c r="AI244" s="146" t="s">
        <v>265</v>
      </c>
    </row>
    <row r="245" customFormat="false" ht="12.75" hidden="false" customHeight="false" outlineLevel="0" collapsed="false">
      <c r="A245" s="132" t="s">
        <v>747</v>
      </c>
      <c r="B245" s="146" t="n">
        <v>1221</v>
      </c>
      <c r="C245" s="146" t="s">
        <v>265</v>
      </c>
      <c r="D245" s="146" t="s">
        <v>265</v>
      </c>
      <c r="E245" s="146" t="s">
        <v>265</v>
      </c>
      <c r="F245" s="146" t="s">
        <v>265</v>
      </c>
      <c r="G245" s="146" t="s">
        <v>265</v>
      </c>
      <c r="H245" s="149"/>
      <c r="I245" s="418" t="s">
        <v>747</v>
      </c>
      <c r="J245" s="146" t="s">
        <v>265</v>
      </c>
      <c r="K245" s="146" t="s">
        <v>265</v>
      </c>
      <c r="L245" s="146" t="n">
        <v>8</v>
      </c>
      <c r="M245" s="146" t="s">
        <v>265</v>
      </c>
      <c r="N245" s="146" t="n">
        <v>936</v>
      </c>
      <c r="O245" s="146" t="s">
        <v>265</v>
      </c>
      <c r="P245" s="146" t="s">
        <v>265</v>
      </c>
      <c r="Q245" s="149"/>
      <c r="R245" s="418" t="s">
        <v>747</v>
      </c>
      <c r="S245" s="146" t="s">
        <v>265</v>
      </c>
      <c r="T245" s="146" t="n">
        <v>276</v>
      </c>
      <c r="U245" s="146" t="s">
        <v>265</v>
      </c>
      <c r="V245" s="146" t="s">
        <v>265</v>
      </c>
      <c r="W245" s="146" t="s">
        <v>265</v>
      </c>
      <c r="X245" s="146" t="s">
        <v>265</v>
      </c>
      <c r="Y245" s="146" t="s">
        <v>265</v>
      </c>
      <c r="Z245" s="134"/>
      <c r="AA245" s="418" t="s">
        <v>747</v>
      </c>
      <c r="AB245" s="146" t="s">
        <v>265</v>
      </c>
      <c r="AC245" s="146" t="s">
        <v>265</v>
      </c>
      <c r="AD245" s="146" t="s">
        <v>265</v>
      </c>
      <c r="AE245" s="146" t="s">
        <v>265</v>
      </c>
      <c r="AF245" s="146" t="s">
        <v>265</v>
      </c>
      <c r="AG245" s="146" t="s">
        <v>265</v>
      </c>
      <c r="AH245" s="146" t="s">
        <v>265</v>
      </c>
      <c r="AI245" s="146" t="s">
        <v>265</v>
      </c>
    </row>
    <row r="246" customFormat="false" ht="12.75" hidden="false" customHeight="false" outlineLevel="0" collapsed="false">
      <c r="A246" s="132" t="s">
        <v>748</v>
      </c>
      <c r="B246" s="146" t="n">
        <v>2198</v>
      </c>
      <c r="C246" s="146" t="s">
        <v>265</v>
      </c>
      <c r="D246" s="146" t="s">
        <v>265</v>
      </c>
      <c r="E246" s="146" t="s">
        <v>265</v>
      </c>
      <c r="F246" s="146" t="s">
        <v>265</v>
      </c>
      <c r="G246" s="146" t="s">
        <v>265</v>
      </c>
      <c r="H246" s="149"/>
      <c r="I246" s="418" t="s">
        <v>748</v>
      </c>
      <c r="J246" s="146" t="s">
        <v>265</v>
      </c>
      <c r="K246" s="146" t="s">
        <v>265</v>
      </c>
      <c r="L246" s="146" t="n">
        <v>168</v>
      </c>
      <c r="M246" s="146" t="s">
        <v>265</v>
      </c>
      <c r="N246" s="146" t="s">
        <v>265</v>
      </c>
      <c r="O246" s="146" t="s">
        <v>265</v>
      </c>
      <c r="P246" s="146" t="s">
        <v>265</v>
      </c>
      <c r="Q246" s="149"/>
      <c r="R246" s="418" t="s">
        <v>748</v>
      </c>
      <c r="S246" s="146" t="s">
        <v>265</v>
      </c>
      <c r="T246" s="146" t="s">
        <v>265</v>
      </c>
      <c r="U246" s="146" t="n">
        <v>2029</v>
      </c>
      <c r="V246" s="146" t="s">
        <v>265</v>
      </c>
      <c r="W246" s="146" t="s">
        <v>265</v>
      </c>
      <c r="X246" s="146" t="s">
        <v>265</v>
      </c>
      <c r="Y246" s="146" t="s">
        <v>265</v>
      </c>
      <c r="Z246" s="134"/>
      <c r="AA246" s="418" t="s">
        <v>748</v>
      </c>
      <c r="AB246" s="146" t="s">
        <v>265</v>
      </c>
      <c r="AC246" s="146" t="s">
        <v>265</v>
      </c>
      <c r="AD246" s="146" t="s">
        <v>265</v>
      </c>
      <c r="AE246" s="146" t="s">
        <v>265</v>
      </c>
      <c r="AF246" s="146" t="s">
        <v>265</v>
      </c>
      <c r="AG246" s="146" t="s">
        <v>265</v>
      </c>
      <c r="AH246" s="146" t="s">
        <v>265</v>
      </c>
      <c r="AI246" s="146" t="s">
        <v>265</v>
      </c>
    </row>
    <row r="247" customFormat="false" ht="12.75" hidden="false" customHeight="false" outlineLevel="0" collapsed="false">
      <c r="A247" s="132" t="s">
        <v>749</v>
      </c>
      <c r="B247" s="146" t="n">
        <v>2198</v>
      </c>
      <c r="C247" s="146" t="s">
        <v>265</v>
      </c>
      <c r="D247" s="146" t="s">
        <v>265</v>
      </c>
      <c r="E247" s="146" t="s">
        <v>265</v>
      </c>
      <c r="F247" s="146" t="s">
        <v>265</v>
      </c>
      <c r="G247" s="146" t="s">
        <v>265</v>
      </c>
      <c r="H247" s="149"/>
      <c r="I247" s="418" t="s">
        <v>749</v>
      </c>
      <c r="J247" s="146" t="s">
        <v>265</v>
      </c>
      <c r="K247" s="146" t="s">
        <v>265</v>
      </c>
      <c r="L247" s="146" t="n">
        <v>168</v>
      </c>
      <c r="M247" s="146" t="s">
        <v>265</v>
      </c>
      <c r="N247" s="146" t="s">
        <v>265</v>
      </c>
      <c r="O247" s="146" t="s">
        <v>265</v>
      </c>
      <c r="P247" s="146" t="s">
        <v>265</v>
      </c>
      <c r="Q247" s="149"/>
      <c r="R247" s="418" t="s">
        <v>749</v>
      </c>
      <c r="S247" s="146" t="s">
        <v>265</v>
      </c>
      <c r="T247" s="146" t="s">
        <v>265</v>
      </c>
      <c r="U247" s="146" t="n">
        <v>2029</v>
      </c>
      <c r="V247" s="146" t="s">
        <v>265</v>
      </c>
      <c r="W247" s="146" t="s">
        <v>265</v>
      </c>
      <c r="X247" s="146" t="s">
        <v>265</v>
      </c>
      <c r="Y247" s="146" t="s">
        <v>265</v>
      </c>
      <c r="Z247" s="134"/>
      <c r="AA247" s="418" t="s">
        <v>749</v>
      </c>
      <c r="AB247" s="146" t="s">
        <v>265</v>
      </c>
      <c r="AC247" s="146" t="s">
        <v>265</v>
      </c>
      <c r="AD247" s="146" t="s">
        <v>265</v>
      </c>
      <c r="AE247" s="146" t="s">
        <v>265</v>
      </c>
      <c r="AF247" s="146" t="s">
        <v>265</v>
      </c>
      <c r="AG247" s="146" t="s">
        <v>265</v>
      </c>
      <c r="AH247" s="146" t="s">
        <v>265</v>
      </c>
      <c r="AI247" s="146" t="s">
        <v>265</v>
      </c>
    </row>
    <row r="248" customFormat="false" ht="12.75" hidden="false" customHeight="false" outlineLevel="0" collapsed="false">
      <c r="A248" s="132" t="s">
        <v>750</v>
      </c>
      <c r="B248" s="146" t="n">
        <v>28531</v>
      </c>
      <c r="C248" s="146" t="s">
        <v>265</v>
      </c>
      <c r="D248" s="146" t="n">
        <v>196</v>
      </c>
      <c r="E248" s="146" t="s">
        <v>265</v>
      </c>
      <c r="F248" s="146" t="s">
        <v>265</v>
      </c>
      <c r="G248" s="146" t="s">
        <v>265</v>
      </c>
      <c r="H248" s="149"/>
      <c r="I248" s="418" t="s">
        <v>750</v>
      </c>
      <c r="J248" s="146" t="n">
        <v>211</v>
      </c>
      <c r="K248" s="146" t="s">
        <v>265</v>
      </c>
      <c r="L248" s="146" t="n">
        <v>18008</v>
      </c>
      <c r="M248" s="146" t="s">
        <v>265</v>
      </c>
      <c r="N248" s="146" t="n">
        <v>2244</v>
      </c>
      <c r="O248" s="146" t="s">
        <v>265</v>
      </c>
      <c r="P248" s="146" t="s">
        <v>265</v>
      </c>
      <c r="Q248" s="149"/>
      <c r="R248" s="418" t="s">
        <v>750</v>
      </c>
      <c r="S248" s="146" t="s">
        <v>265</v>
      </c>
      <c r="T248" s="146" t="n">
        <v>2805</v>
      </c>
      <c r="U248" s="146" t="n">
        <v>3788</v>
      </c>
      <c r="V248" s="146" t="s">
        <v>265</v>
      </c>
      <c r="W248" s="146" t="s">
        <v>265</v>
      </c>
      <c r="X248" s="146" t="n">
        <v>1279</v>
      </c>
      <c r="Y248" s="146" t="s">
        <v>265</v>
      </c>
      <c r="Z248" s="134"/>
      <c r="AA248" s="418" t="s">
        <v>750</v>
      </c>
      <c r="AB248" s="146" t="s">
        <v>265</v>
      </c>
      <c r="AC248" s="146" t="s">
        <v>265</v>
      </c>
      <c r="AD248" s="146" t="s">
        <v>265</v>
      </c>
      <c r="AE248" s="146" t="s">
        <v>265</v>
      </c>
      <c r="AF248" s="146" t="s">
        <v>265</v>
      </c>
      <c r="AG248" s="146" t="s">
        <v>265</v>
      </c>
      <c r="AH248" s="146" t="s">
        <v>265</v>
      </c>
      <c r="AI248" s="146" t="s">
        <v>265</v>
      </c>
    </row>
    <row r="249" customFormat="false" ht="12.75" hidden="false" customHeight="false" outlineLevel="0" collapsed="false">
      <c r="A249" s="132" t="s">
        <v>1357</v>
      </c>
      <c r="B249" s="146" t="n">
        <v>504</v>
      </c>
      <c r="C249" s="146" t="s">
        <v>265</v>
      </c>
      <c r="D249" s="146" t="s">
        <v>265</v>
      </c>
      <c r="E249" s="146" t="s">
        <v>265</v>
      </c>
      <c r="F249" s="146" t="s">
        <v>265</v>
      </c>
      <c r="G249" s="146" t="s">
        <v>265</v>
      </c>
      <c r="H249" s="149"/>
      <c r="I249" s="418" t="s">
        <v>1357</v>
      </c>
      <c r="J249" s="146" t="s">
        <v>265</v>
      </c>
      <c r="K249" s="146" t="s">
        <v>265</v>
      </c>
      <c r="L249" s="146" t="n">
        <v>504</v>
      </c>
      <c r="M249" s="146" t="s">
        <v>265</v>
      </c>
      <c r="N249" s="146" t="s">
        <v>265</v>
      </c>
      <c r="O249" s="146" t="s">
        <v>265</v>
      </c>
      <c r="P249" s="146" t="s">
        <v>265</v>
      </c>
      <c r="Q249" s="149"/>
      <c r="R249" s="418" t="s">
        <v>1357</v>
      </c>
      <c r="S249" s="146" t="s">
        <v>265</v>
      </c>
      <c r="T249" s="146" t="s">
        <v>265</v>
      </c>
      <c r="U249" s="146" t="s">
        <v>265</v>
      </c>
      <c r="V249" s="146" t="s">
        <v>265</v>
      </c>
      <c r="W249" s="146" t="s">
        <v>265</v>
      </c>
      <c r="X249" s="146" t="s">
        <v>265</v>
      </c>
      <c r="Y249" s="146" t="s">
        <v>265</v>
      </c>
      <c r="Z249" s="134"/>
      <c r="AA249" s="418" t="s">
        <v>1357</v>
      </c>
      <c r="AB249" s="146" t="s">
        <v>265</v>
      </c>
      <c r="AC249" s="146" t="s">
        <v>265</v>
      </c>
      <c r="AD249" s="146" t="s">
        <v>265</v>
      </c>
      <c r="AE249" s="146" t="s">
        <v>265</v>
      </c>
      <c r="AF249" s="146" t="s">
        <v>265</v>
      </c>
      <c r="AG249" s="146" t="s">
        <v>265</v>
      </c>
      <c r="AH249" s="146" t="s">
        <v>265</v>
      </c>
      <c r="AI249" s="146" t="s">
        <v>265</v>
      </c>
    </row>
    <row r="250" customFormat="false" ht="12.75" hidden="false" customHeight="false" outlineLevel="0" collapsed="false">
      <c r="A250" s="132" t="s">
        <v>1358</v>
      </c>
      <c r="B250" s="146" t="n">
        <v>258</v>
      </c>
      <c r="C250" s="146" t="s">
        <v>265</v>
      </c>
      <c r="D250" s="146" t="s">
        <v>265</v>
      </c>
      <c r="E250" s="146" t="s">
        <v>265</v>
      </c>
      <c r="F250" s="146" t="s">
        <v>265</v>
      </c>
      <c r="G250" s="146" t="s">
        <v>265</v>
      </c>
      <c r="H250" s="149"/>
      <c r="I250" s="418" t="s">
        <v>1358</v>
      </c>
      <c r="J250" s="146" t="s">
        <v>265</v>
      </c>
      <c r="K250" s="146" t="s">
        <v>265</v>
      </c>
      <c r="L250" s="146" t="n">
        <v>12</v>
      </c>
      <c r="M250" s="146" t="s">
        <v>265</v>
      </c>
      <c r="N250" s="146" t="s">
        <v>265</v>
      </c>
      <c r="O250" s="146" t="s">
        <v>265</v>
      </c>
      <c r="P250" s="146" t="s">
        <v>265</v>
      </c>
      <c r="Q250" s="149"/>
      <c r="R250" s="418" t="s">
        <v>1358</v>
      </c>
      <c r="S250" s="146" t="s">
        <v>265</v>
      </c>
      <c r="T250" s="146" t="n">
        <v>247</v>
      </c>
      <c r="U250" s="146" t="s">
        <v>265</v>
      </c>
      <c r="V250" s="146" t="s">
        <v>265</v>
      </c>
      <c r="W250" s="146" t="s">
        <v>265</v>
      </c>
      <c r="X250" s="146" t="s">
        <v>265</v>
      </c>
      <c r="Y250" s="146" t="s">
        <v>265</v>
      </c>
      <c r="Z250" s="134"/>
      <c r="AA250" s="418" t="s">
        <v>1358</v>
      </c>
      <c r="AB250" s="146" t="s">
        <v>265</v>
      </c>
      <c r="AC250" s="146" t="s">
        <v>265</v>
      </c>
      <c r="AD250" s="146" t="s">
        <v>265</v>
      </c>
      <c r="AE250" s="146" t="s">
        <v>265</v>
      </c>
      <c r="AF250" s="146" t="s">
        <v>265</v>
      </c>
      <c r="AG250" s="146" t="s">
        <v>265</v>
      </c>
      <c r="AH250" s="146" t="s">
        <v>265</v>
      </c>
      <c r="AI250" s="146" t="s">
        <v>265</v>
      </c>
    </row>
    <row r="251" customFormat="false" ht="12.75" hidden="false" customHeight="false" outlineLevel="0" collapsed="false">
      <c r="A251" s="132" t="s">
        <v>751</v>
      </c>
      <c r="B251" s="146" t="n">
        <v>6757</v>
      </c>
      <c r="C251" s="146" t="s">
        <v>265</v>
      </c>
      <c r="D251" s="146" t="s">
        <v>265</v>
      </c>
      <c r="E251" s="146" t="s">
        <v>265</v>
      </c>
      <c r="F251" s="146" t="s">
        <v>265</v>
      </c>
      <c r="G251" s="146" t="s">
        <v>265</v>
      </c>
      <c r="H251" s="149"/>
      <c r="I251" s="418" t="s">
        <v>751</v>
      </c>
      <c r="J251" s="146" t="s">
        <v>265</v>
      </c>
      <c r="K251" s="146" t="s">
        <v>265</v>
      </c>
      <c r="L251" s="146" t="n">
        <v>3006</v>
      </c>
      <c r="M251" s="146" t="s">
        <v>265</v>
      </c>
      <c r="N251" s="146" t="s">
        <v>265</v>
      </c>
      <c r="O251" s="146" t="s">
        <v>265</v>
      </c>
      <c r="P251" s="146" t="s">
        <v>265</v>
      </c>
      <c r="Q251" s="149"/>
      <c r="R251" s="418" t="s">
        <v>751</v>
      </c>
      <c r="S251" s="146" t="s">
        <v>265</v>
      </c>
      <c r="T251" s="146" t="n">
        <v>1477</v>
      </c>
      <c r="U251" s="146" t="n">
        <v>1917</v>
      </c>
      <c r="V251" s="146" t="s">
        <v>265</v>
      </c>
      <c r="W251" s="146" t="s">
        <v>265</v>
      </c>
      <c r="X251" s="146" t="n">
        <v>356</v>
      </c>
      <c r="Y251" s="146" t="s">
        <v>265</v>
      </c>
      <c r="Z251" s="134"/>
      <c r="AA251" s="418" t="s">
        <v>751</v>
      </c>
      <c r="AB251" s="146" t="s">
        <v>265</v>
      </c>
      <c r="AC251" s="146" t="s">
        <v>265</v>
      </c>
      <c r="AD251" s="146" t="s">
        <v>265</v>
      </c>
      <c r="AE251" s="146" t="s">
        <v>265</v>
      </c>
      <c r="AF251" s="146" t="s">
        <v>265</v>
      </c>
      <c r="AG251" s="146" t="s">
        <v>265</v>
      </c>
      <c r="AH251" s="146" t="s">
        <v>265</v>
      </c>
      <c r="AI251" s="146" t="s">
        <v>265</v>
      </c>
    </row>
    <row r="252" customFormat="false" ht="12.75" hidden="false" customHeight="false" outlineLevel="0" collapsed="false">
      <c r="A252" s="132" t="s">
        <v>1359</v>
      </c>
      <c r="B252" s="146" t="n">
        <v>145</v>
      </c>
      <c r="C252" s="146" t="s">
        <v>265</v>
      </c>
      <c r="D252" s="146" t="s">
        <v>265</v>
      </c>
      <c r="E252" s="146" t="s">
        <v>265</v>
      </c>
      <c r="F252" s="146" t="s">
        <v>265</v>
      </c>
      <c r="G252" s="146" t="s">
        <v>265</v>
      </c>
      <c r="H252" s="149"/>
      <c r="I252" s="418" t="s">
        <v>1359</v>
      </c>
      <c r="J252" s="146" t="s">
        <v>265</v>
      </c>
      <c r="K252" s="146" t="s">
        <v>265</v>
      </c>
      <c r="L252" s="146" t="n">
        <v>145</v>
      </c>
      <c r="M252" s="146" t="s">
        <v>265</v>
      </c>
      <c r="N252" s="146" t="s">
        <v>265</v>
      </c>
      <c r="O252" s="146" t="s">
        <v>265</v>
      </c>
      <c r="P252" s="146" t="s">
        <v>265</v>
      </c>
      <c r="Q252" s="149"/>
      <c r="R252" s="418" t="s">
        <v>1359</v>
      </c>
      <c r="S252" s="146" t="s">
        <v>265</v>
      </c>
      <c r="T252" s="146" t="s">
        <v>265</v>
      </c>
      <c r="U252" s="146" t="s">
        <v>265</v>
      </c>
      <c r="V252" s="146" t="s">
        <v>265</v>
      </c>
      <c r="W252" s="146" t="s">
        <v>265</v>
      </c>
      <c r="X252" s="146" t="s">
        <v>265</v>
      </c>
      <c r="Y252" s="146" t="s">
        <v>265</v>
      </c>
      <c r="Z252" s="134"/>
      <c r="AA252" s="418" t="s">
        <v>1359</v>
      </c>
      <c r="AB252" s="146" t="s">
        <v>265</v>
      </c>
      <c r="AC252" s="146" t="s">
        <v>265</v>
      </c>
      <c r="AD252" s="146" t="s">
        <v>265</v>
      </c>
      <c r="AE252" s="146" t="s">
        <v>265</v>
      </c>
      <c r="AF252" s="146" t="s">
        <v>265</v>
      </c>
      <c r="AG252" s="146" t="s">
        <v>265</v>
      </c>
      <c r="AH252" s="146" t="s">
        <v>265</v>
      </c>
      <c r="AI252" s="146" t="s">
        <v>265</v>
      </c>
    </row>
    <row r="253" customFormat="false" ht="12.75" hidden="false" customHeight="false" outlineLevel="0" collapsed="false">
      <c r="A253" s="132" t="s">
        <v>752</v>
      </c>
      <c r="B253" s="146" t="n">
        <v>7935</v>
      </c>
      <c r="C253" s="146" t="s">
        <v>265</v>
      </c>
      <c r="D253" s="146" t="n">
        <v>196</v>
      </c>
      <c r="E253" s="146" t="s">
        <v>265</v>
      </c>
      <c r="F253" s="146" t="s">
        <v>265</v>
      </c>
      <c r="G253" s="146" t="s">
        <v>265</v>
      </c>
      <c r="H253" s="149"/>
      <c r="I253" s="418" t="s">
        <v>752</v>
      </c>
      <c r="J253" s="146" t="n">
        <v>211</v>
      </c>
      <c r="K253" s="146" t="s">
        <v>265</v>
      </c>
      <c r="L253" s="146" t="n">
        <v>4716</v>
      </c>
      <c r="M253" s="146" t="s">
        <v>265</v>
      </c>
      <c r="N253" s="146" t="n">
        <v>2244</v>
      </c>
      <c r="O253" s="146" t="s">
        <v>265</v>
      </c>
      <c r="P253" s="146" t="s">
        <v>265</v>
      </c>
      <c r="Q253" s="149"/>
      <c r="R253" s="418" t="s">
        <v>752</v>
      </c>
      <c r="S253" s="146" t="s">
        <v>265</v>
      </c>
      <c r="T253" s="146" t="s">
        <v>265</v>
      </c>
      <c r="U253" s="146" t="s">
        <v>265</v>
      </c>
      <c r="V253" s="146" t="s">
        <v>265</v>
      </c>
      <c r="W253" s="146" t="s">
        <v>265</v>
      </c>
      <c r="X253" s="146" t="n">
        <v>567</v>
      </c>
      <c r="Y253" s="146" t="s">
        <v>265</v>
      </c>
      <c r="Z253" s="134"/>
      <c r="AA253" s="418" t="s">
        <v>752</v>
      </c>
      <c r="AB253" s="146" t="s">
        <v>265</v>
      </c>
      <c r="AC253" s="146" t="s">
        <v>265</v>
      </c>
      <c r="AD253" s="146" t="s">
        <v>265</v>
      </c>
      <c r="AE253" s="146" t="s">
        <v>265</v>
      </c>
      <c r="AF253" s="146" t="s">
        <v>265</v>
      </c>
      <c r="AG253" s="146" t="s">
        <v>265</v>
      </c>
      <c r="AH253" s="146" t="s">
        <v>265</v>
      </c>
      <c r="AI253" s="146" t="s">
        <v>265</v>
      </c>
    </row>
    <row r="254" customFormat="false" ht="12.75" hidden="false" customHeight="false" outlineLevel="0" collapsed="false">
      <c r="A254" s="132" t="s">
        <v>753</v>
      </c>
      <c r="B254" s="146" t="n">
        <v>11520</v>
      </c>
      <c r="C254" s="146" t="s">
        <v>265</v>
      </c>
      <c r="D254" s="146" t="s">
        <v>265</v>
      </c>
      <c r="E254" s="146" t="s">
        <v>265</v>
      </c>
      <c r="F254" s="146" t="s">
        <v>265</v>
      </c>
      <c r="G254" s="146" t="s">
        <v>265</v>
      </c>
      <c r="H254" s="149"/>
      <c r="I254" s="418" t="s">
        <v>753</v>
      </c>
      <c r="J254" s="146" t="s">
        <v>265</v>
      </c>
      <c r="K254" s="146" t="s">
        <v>265</v>
      </c>
      <c r="L254" s="146" t="n">
        <v>9293</v>
      </c>
      <c r="M254" s="146" t="s">
        <v>265</v>
      </c>
      <c r="N254" s="146" t="s">
        <v>265</v>
      </c>
      <c r="O254" s="146" t="s">
        <v>265</v>
      </c>
      <c r="P254" s="146" t="s">
        <v>265</v>
      </c>
      <c r="Q254" s="149"/>
      <c r="R254" s="418" t="s">
        <v>753</v>
      </c>
      <c r="S254" s="146" t="s">
        <v>265</v>
      </c>
      <c r="T254" s="146" t="s">
        <v>265</v>
      </c>
      <c r="U254" s="146" t="n">
        <v>1870</v>
      </c>
      <c r="V254" s="146" t="s">
        <v>265</v>
      </c>
      <c r="W254" s="146" t="s">
        <v>265</v>
      </c>
      <c r="X254" s="146" t="n">
        <v>356</v>
      </c>
      <c r="Y254" s="146" t="s">
        <v>265</v>
      </c>
      <c r="Z254" s="134"/>
      <c r="AA254" s="418" t="s">
        <v>753</v>
      </c>
      <c r="AB254" s="146" t="s">
        <v>265</v>
      </c>
      <c r="AC254" s="146" t="s">
        <v>265</v>
      </c>
      <c r="AD254" s="146" t="s">
        <v>265</v>
      </c>
      <c r="AE254" s="146" t="s">
        <v>265</v>
      </c>
      <c r="AF254" s="146" t="s">
        <v>265</v>
      </c>
      <c r="AG254" s="146" t="s">
        <v>265</v>
      </c>
      <c r="AH254" s="146" t="s">
        <v>265</v>
      </c>
      <c r="AI254" s="146" t="s">
        <v>265</v>
      </c>
    </row>
    <row r="255" customFormat="false" ht="12.75" hidden="false" customHeight="false" outlineLevel="0" collapsed="false">
      <c r="A255" s="132" t="s">
        <v>1360</v>
      </c>
      <c r="B255" s="146" t="n">
        <v>275</v>
      </c>
      <c r="C255" s="146" t="s">
        <v>265</v>
      </c>
      <c r="D255" s="146" t="s">
        <v>265</v>
      </c>
      <c r="E255" s="146" t="s">
        <v>265</v>
      </c>
      <c r="F255" s="146" t="s">
        <v>265</v>
      </c>
      <c r="G255" s="146" t="s">
        <v>265</v>
      </c>
      <c r="H255" s="149"/>
      <c r="I255" s="418" t="s">
        <v>1360</v>
      </c>
      <c r="J255" s="146" t="s">
        <v>265</v>
      </c>
      <c r="K255" s="146" t="s">
        <v>265</v>
      </c>
      <c r="L255" s="146" t="n">
        <v>275</v>
      </c>
      <c r="M255" s="146" t="s">
        <v>265</v>
      </c>
      <c r="N255" s="146" t="s">
        <v>265</v>
      </c>
      <c r="O255" s="146" t="s">
        <v>265</v>
      </c>
      <c r="P255" s="146" t="s">
        <v>265</v>
      </c>
      <c r="Q255" s="149"/>
      <c r="R255" s="418" t="s">
        <v>1360</v>
      </c>
      <c r="S255" s="146" t="s">
        <v>265</v>
      </c>
      <c r="T255" s="146" t="s">
        <v>265</v>
      </c>
      <c r="U255" s="146" t="s">
        <v>265</v>
      </c>
      <c r="V255" s="146" t="s">
        <v>265</v>
      </c>
      <c r="W255" s="146" t="s">
        <v>265</v>
      </c>
      <c r="X255" s="146" t="s">
        <v>265</v>
      </c>
      <c r="Y255" s="146" t="s">
        <v>265</v>
      </c>
      <c r="Z255" s="134"/>
      <c r="AA255" s="418" t="s">
        <v>1360</v>
      </c>
      <c r="AB255" s="146" t="s">
        <v>265</v>
      </c>
      <c r="AC255" s="146" t="s">
        <v>265</v>
      </c>
      <c r="AD255" s="146" t="s">
        <v>265</v>
      </c>
      <c r="AE255" s="146" t="s">
        <v>265</v>
      </c>
      <c r="AF255" s="146" t="s">
        <v>265</v>
      </c>
      <c r="AG255" s="146" t="s">
        <v>265</v>
      </c>
      <c r="AH255" s="146" t="s">
        <v>265</v>
      </c>
      <c r="AI255" s="146" t="s">
        <v>265</v>
      </c>
    </row>
    <row r="256" customFormat="false" ht="12.75" hidden="false" customHeight="false" outlineLevel="0" collapsed="false">
      <c r="A256" s="132" t="s">
        <v>1361</v>
      </c>
      <c r="B256" s="146" t="n">
        <v>1080</v>
      </c>
      <c r="C256" s="146" t="s">
        <v>265</v>
      </c>
      <c r="D256" s="146" t="s">
        <v>265</v>
      </c>
      <c r="E256" s="146" t="s">
        <v>265</v>
      </c>
      <c r="F256" s="146" t="s">
        <v>265</v>
      </c>
      <c r="G256" s="146" t="s">
        <v>265</v>
      </c>
      <c r="H256" s="149"/>
      <c r="I256" s="418" t="s">
        <v>1361</v>
      </c>
      <c r="J256" s="146" t="s">
        <v>265</v>
      </c>
      <c r="K256" s="146" t="s">
        <v>265</v>
      </c>
      <c r="L256" s="146" t="s">
        <v>265</v>
      </c>
      <c r="M256" s="146" t="s">
        <v>265</v>
      </c>
      <c r="N256" s="146" t="s">
        <v>265</v>
      </c>
      <c r="O256" s="146" t="s">
        <v>265</v>
      </c>
      <c r="P256" s="146" t="s">
        <v>265</v>
      </c>
      <c r="Q256" s="149"/>
      <c r="R256" s="418" t="s">
        <v>1361</v>
      </c>
      <c r="S256" s="146" t="s">
        <v>265</v>
      </c>
      <c r="T256" s="146" t="n">
        <v>1080</v>
      </c>
      <c r="U256" s="146" t="s">
        <v>265</v>
      </c>
      <c r="V256" s="146" t="s">
        <v>265</v>
      </c>
      <c r="W256" s="146" t="s">
        <v>265</v>
      </c>
      <c r="X256" s="146" t="s">
        <v>265</v>
      </c>
      <c r="Y256" s="146" t="s">
        <v>265</v>
      </c>
      <c r="Z256" s="134"/>
      <c r="AA256" s="418" t="s">
        <v>1361</v>
      </c>
      <c r="AB256" s="146" t="s">
        <v>265</v>
      </c>
      <c r="AC256" s="146" t="s">
        <v>265</v>
      </c>
      <c r="AD256" s="146" t="s">
        <v>265</v>
      </c>
      <c r="AE256" s="146" t="s">
        <v>265</v>
      </c>
      <c r="AF256" s="146" t="s">
        <v>265</v>
      </c>
      <c r="AG256" s="146" t="s">
        <v>265</v>
      </c>
      <c r="AH256" s="146" t="s">
        <v>265</v>
      </c>
      <c r="AI256" s="146" t="s">
        <v>265</v>
      </c>
    </row>
    <row r="257" customFormat="false" ht="12.75" hidden="false" customHeight="false" outlineLevel="0" collapsed="false">
      <c r="A257" s="132" t="s">
        <v>754</v>
      </c>
      <c r="B257" s="146" t="n">
        <v>231</v>
      </c>
      <c r="C257" s="146" t="s">
        <v>265</v>
      </c>
      <c r="D257" s="146" t="s">
        <v>265</v>
      </c>
      <c r="E257" s="146" t="s">
        <v>265</v>
      </c>
      <c r="F257" s="146" t="s">
        <v>265</v>
      </c>
      <c r="G257" s="146" t="s">
        <v>265</v>
      </c>
      <c r="H257" s="149"/>
      <c r="I257" s="418" t="s">
        <v>754</v>
      </c>
      <c r="J257" s="146" t="s">
        <v>265</v>
      </c>
      <c r="K257" s="146" t="s">
        <v>265</v>
      </c>
      <c r="L257" s="146" t="s">
        <v>265</v>
      </c>
      <c r="M257" s="146" t="s">
        <v>265</v>
      </c>
      <c r="N257" s="146" t="s">
        <v>265</v>
      </c>
      <c r="O257" s="146" t="s">
        <v>265</v>
      </c>
      <c r="P257" s="146" t="s">
        <v>265</v>
      </c>
      <c r="Q257" s="149"/>
      <c r="R257" s="418" t="s">
        <v>754</v>
      </c>
      <c r="S257" s="146" t="s">
        <v>265</v>
      </c>
      <c r="T257" s="146" t="n">
        <v>222</v>
      </c>
      <c r="U257" s="146" t="s">
        <v>265</v>
      </c>
      <c r="V257" s="146" t="s">
        <v>265</v>
      </c>
      <c r="W257" s="146" t="s">
        <v>265</v>
      </c>
      <c r="X257" s="146" t="n">
        <v>10</v>
      </c>
      <c r="Y257" s="146" t="s">
        <v>265</v>
      </c>
      <c r="Z257" s="134"/>
      <c r="AA257" s="418" t="s">
        <v>754</v>
      </c>
      <c r="AB257" s="146" t="s">
        <v>265</v>
      </c>
      <c r="AC257" s="146" t="s">
        <v>265</v>
      </c>
      <c r="AD257" s="146" t="s">
        <v>265</v>
      </c>
      <c r="AE257" s="146" t="s">
        <v>265</v>
      </c>
      <c r="AF257" s="146" t="s">
        <v>265</v>
      </c>
      <c r="AG257" s="146" t="s">
        <v>265</v>
      </c>
      <c r="AH257" s="146" t="s">
        <v>265</v>
      </c>
      <c r="AI257" s="146" t="s">
        <v>265</v>
      </c>
    </row>
    <row r="258" customFormat="false" ht="12.75" hidden="false" customHeight="false" outlineLevel="0" collapsed="false">
      <c r="A258" s="132" t="s">
        <v>1301</v>
      </c>
      <c r="B258" s="146" t="n">
        <v>231</v>
      </c>
      <c r="C258" s="146" t="s">
        <v>265</v>
      </c>
      <c r="D258" s="146" t="s">
        <v>265</v>
      </c>
      <c r="E258" s="146" t="s">
        <v>265</v>
      </c>
      <c r="F258" s="146" t="s">
        <v>265</v>
      </c>
      <c r="G258" s="146" t="s">
        <v>265</v>
      </c>
      <c r="H258" s="149"/>
      <c r="I258" s="418" t="s">
        <v>1301</v>
      </c>
      <c r="J258" s="146" t="s">
        <v>265</v>
      </c>
      <c r="K258" s="146" t="s">
        <v>265</v>
      </c>
      <c r="L258" s="146" t="s">
        <v>265</v>
      </c>
      <c r="M258" s="146" t="s">
        <v>265</v>
      </c>
      <c r="N258" s="146" t="s">
        <v>265</v>
      </c>
      <c r="O258" s="146" t="s">
        <v>265</v>
      </c>
      <c r="P258" s="146" t="s">
        <v>265</v>
      </c>
      <c r="Q258" s="149"/>
      <c r="R258" s="418" t="s">
        <v>1301</v>
      </c>
      <c r="S258" s="146" t="s">
        <v>265</v>
      </c>
      <c r="T258" s="146" t="n">
        <v>222</v>
      </c>
      <c r="U258" s="146" t="s">
        <v>265</v>
      </c>
      <c r="V258" s="146" t="s">
        <v>265</v>
      </c>
      <c r="W258" s="146" t="s">
        <v>265</v>
      </c>
      <c r="X258" s="146" t="n">
        <v>10</v>
      </c>
      <c r="Y258" s="146" t="s">
        <v>265</v>
      </c>
      <c r="Z258" s="134"/>
      <c r="AA258" s="418" t="s">
        <v>1301</v>
      </c>
      <c r="AB258" s="146" t="s">
        <v>265</v>
      </c>
      <c r="AC258" s="146" t="s">
        <v>265</v>
      </c>
      <c r="AD258" s="146" t="s">
        <v>265</v>
      </c>
      <c r="AE258" s="146" t="s">
        <v>265</v>
      </c>
      <c r="AF258" s="146" t="s">
        <v>265</v>
      </c>
      <c r="AG258" s="146" t="s">
        <v>265</v>
      </c>
      <c r="AH258" s="146" t="s">
        <v>265</v>
      </c>
      <c r="AI258" s="146" t="s">
        <v>265</v>
      </c>
    </row>
    <row r="259" customFormat="false" ht="12.75" hidden="false" customHeight="false" outlineLevel="0" collapsed="false">
      <c r="A259" s="132" t="s">
        <v>755</v>
      </c>
      <c r="B259" s="146" t="n">
        <v>7553</v>
      </c>
      <c r="C259" s="146" t="s">
        <v>265</v>
      </c>
      <c r="D259" s="146" t="s">
        <v>265</v>
      </c>
      <c r="E259" s="146" t="s">
        <v>265</v>
      </c>
      <c r="F259" s="146" t="s">
        <v>265</v>
      </c>
      <c r="G259" s="146" t="s">
        <v>265</v>
      </c>
      <c r="H259" s="149"/>
      <c r="I259" s="418" t="s">
        <v>755</v>
      </c>
      <c r="J259" s="146" t="s">
        <v>265</v>
      </c>
      <c r="K259" s="146" t="s">
        <v>265</v>
      </c>
      <c r="L259" s="146" t="n">
        <v>5056</v>
      </c>
      <c r="M259" s="146" t="s">
        <v>265</v>
      </c>
      <c r="N259" s="146" t="n">
        <v>94</v>
      </c>
      <c r="O259" s="146" t="s">
        <v>265</v>
      </c>
      <c r="P259" s="146" t="s">
        <v>265</v>
      </c>
      <c r="Q259" s="149"/>
      <c r="R259" s="418" t="s">
        <v>755</v>
      </c>
      <c r="S259" s="146" t="s">
        <v>265</v>
      </c>
      <c r="T259" s="146" t="n">
        <v>310</v>
      </c>
      <c r="U259" s="146" t="n">
        <v>1306</v>
      </c>
      <c r="V259" s="146" t="s">
        <v>265</v>
      </c>
      <c r="W259" s="146" t="s">
        <v>265</v>
      </c>
      <c r="X259" s="146" t="n">
        <v>786</v>
      </c>
      <c r="Y259" s="146" t="s">
        <v>265</v>
      </c>
      <c r="Z259" s="134"/>
      <c r="AA259" s="418" t="s">
        <v>755</v>
      </c>
      <c r="AB259" s="146" t="s">
        <v>265</v>
      </c>
      <c r="AC259" s="146" t="s">
        <v>265</v>
      </c>
      <c r="AD259" s="146" t="s">
        <v>265</v>
      </c>
      <c r="AE259" s="146" t="s">
        <v>265</v>
      </c>
      <c r="AF259" s="146" t="s">
        <v>265</v>
      </c>
      <c r="AG259" s="146" t="s">
        <v>265</v>
      </c>
      <c r="AH259" s="146" t="s">
        <v>265</v>
      </c>
      <c r="AI259" s="146" t="s">
        <v>265</v>
      </c>
    </row>
    <row r="260" customFormat="false" ht="12.75" hidden="false" customHeight="false" outlineLevel="0" collapsed="false">
      <c r="A260" s="132" t="s">
        <v>1206</v>
      </c>
      <c r="B260" s="146" t="n">
        <v>1018</v>
      </c>
      <c r="C260" s="146" t="s">
        <v>265</v>
      </c>
      <c r="D260" s="146" t="s">
        <v>265</v>
      </c>
      <c r="E260" s="146" t="s">
        <v>265</v>
      </c>
      <c r="F260" s="146" t="s">
        <v>265</v>
      </c>
      <c r="G260" s="146" t="s">
        <v>265</v>
      </c>
      <c r="H260" s="149"/>
      <c r="I260" s="418" t="s">
        <v>1206</v>
      </c>
      <c r="J260" s="146" t="s">
        <v>265</v>
      </c>
      <c r="K260" s="146" t="s">
        <v>265</v>
      </c>
      <c r="L260" s="146" t="n">
        <v>1018</v>
      </c>
      <c r="M260" s="146" t="s">
        <v>265</v>
      </c>
      <c r="N260" s="146" t="s">
        <v>265</v>
      </c>
      <c r="O260" s="146" t="s">
        <v>265</v>
      </c>
      <c r="P260" s="146" t="s">
        <v>265</v>
      </c>
      <c r="Q260" s="149"/>
      <c r="R260" s="418" t="s">
        <v>1206</v>
      </c>
      <c r="S260" s="146" t="s">
        <v>265</v>
      </c>
      <c r="T260" s="146" t="s">
        <v>265</v>
      </c>
      <c r="U260" s="146" t="s">
        <v>265</v>
      </c>
      <c r="V260" s="146" t="s">
        <v>265</v>
      </c>
      <c r="W260" s="146" t="s">
        <v>265</v>
      </c>
      <c r="X260" s="146" t="s">
        <v>265</v>
      </c>
      <c r="Y260" s="146" t="s">
        <v>265</v>
      </c>
      <c r="Z260" s="134"/>
      <c r="AA260" s="418" t="s">
        <v>1206</v>
      </c>
      <c r="AB260" s="146" t="s">
        <v>265</v>
      </c>
      <c r="AC260" s="146" t="s">
        <v>265</v>
      </c>
      <c r="AD260" s="146" t="s">
        <v>265</v>
      </c>
      <c r="AE260" s="146" t="s">
        <v>265</v>
      </c>
      <c r="AF260" s="146" t="s">
        <v>265</v>
      </c>
      <c r="AG260" s="146" t="s">
        <v>265</v>
      </c>
      <c r="AH260" s="146" t="s">
        <v>265</v>
      </c>
      <c r="AI260" s="146" t="s">
        <v>265</v>
      </c>
    </row>
    <row r="261" customFormat="false" ht="12.75" hidden="false" customHeight="false" outlineLevel="0" collapsed="false">
      <c r="A261" s="132" t="s">
        <v>756</v>
      </c>
      <c r="B261" s="146" t="n">
        <v>2855</v>
      </c>
      <c r="C261" s="146" t="s">
        <v>265</v>
      </c>
      <c r="D261" s="146" t="s">
        <v>265</v>
      </c>
      <c r="E261" s="146" t="s">
        <v>265</v>
      </c>
      <c r="F261" s="146" t="s">
        <v>265</v>
      </c>
      <c r="G261" s="146" t="s">
        <v>265</v>
      </c>
      <c r="H261" s="149"/>
      <c r="I261" s="418" t="s">
        <v>756</v>
      </c>
      <c r="J261" s="146" t="s">
        <v>265</v>
      </c>
      <c r="K261" s="146" t="s">
        <v>265</v>
      </c>
      <c r="L261" s="146" t="n">
        <v>1920</v>
      </c>
      <c r="M261" s="146" t="s">
        <v>265</v>
      </c>
      <c r="N261" s="146" t="n">
        <v>94</v>
      </c>
      <c r="O261" s="146" t="s">
        <v>265</v>
      </c>
      <c r="P261" s="146" t="s">
        <v>265</v>
      </c>
      <c r="Q261" s="149"/>
      <c r="R261" s="418" t="s">
        <v>756</v>
      </c>
      <c r="S261" s="146" t="s">
        <v>265</v>
      </c>
      <c r="T261" s="146" t="n">
        <v>310</v>
      </c>
      <c r="U261" s="146" t="s">
        <v>265</v>
      </c>
      <c r="V261" s="146" t="s">
        <v>265</v>
      </c>
      <c r="W261" s="146" t="s">
        <v>265</v>
      </c>
      <c r="X261" s="146" t="n">
        <v>531</v>
      </c>
      <c r="Y261" s="146" t="s">
        <v>265</v>
      </c>
      <c r="Z261" s="134"/>
      <c r="AA261" s="418" t="s">
        <v>756</v>
      </c>
      <c r="AB261" s="146" t="s">
        <v>265</v>
      </c>
      <c r="AC261" s="146" t="s">
        <v>265</v>
      </c>
      <c r="AD261" s="146" t="s">
        <v>265</v>
      </c>
      <c r="AE261" s="146" t="s">
        <v>265</v>
      </c>
      <c r="AF261" s="146" t="s">
        <v>265</v>
      </c>
      <c r="AG261" s="146" t="s">
        <v>265</v>
      </c>
      <c r="AH261" s="146" t="s">
        <v>265</v>
      </c>
      <c r="AI261" s="146" t="s">
        <v>265</v>
      </c>
    </row>
    <row r="262" customFormat="false" ht="12.75" hidden="false" customHeight="false" outlineLevel="0" collapsed="false">
      <c r="A262" s="132" t="s">
        <v>1362</v>
      </c>
      <c r="B262" s="146" t="n">
        <v>235</v>
      </c>
      <c r="C262" s="146" t="s">
        <v>265</v>
      </c>
      <c r="D262" s="146" t="s">
        <v>265</v>
      </c>
      <c r="E262" s="146" t="s">
        <v>265</v>
      </c>
      <c r="F262" s="146" t="s">
        <v>265</v>
      </c>
      <c r="G262" s="146" t="s">
        <v>265</v>
      </c>
      <c r="H262" s="149"/>
      <c r="I262" s="418" t="s">
        <v>1362</v>
      </c>
      <c r="J262" s="146" t="s">
        <v>265</v>
      </c>
      <c r="K262" s="146" t="s">
        <v>265</v>
      </c>
      <c r="L262" s="146" t="n">
        <v>235</v>
      </c>
      <c r="M262" s="146" t="s">
        <v>265</v>
      </c>
      <c r="N262" s="146" t="s">
        <v>265</v>
      </c>
      <c r="O262" s="146" t="s">
        <v>265</v>
      </c>
      <c r="P262" s="146" t="s">
        <v>265</v>
      </c>
      <c r="Q262" s="149"/>
      <c r="R262" s="418" t="s">
        <v>1362</v>
      </c>
      <c r="S262" s="146" t="s">
        <v>265</v>
      </c>
      <c r="T262" s="146" t="s">
        <v>265</v>
      </c>
      <c r="U262" s="146" t="s">
        <v>265</v>
      </c>
      <c r="V262" s="146" t="s">
        <v>265</v>
      </c>
      <c r="W262" s="146" t="s">
        <v>265</v>
      </c>
      <c r="X262" s="146" t="s">
        <v>265</v>
      </c>
      <c r="Y262" s="146" t="s">
        <v>265</v>
      </c>
      <c r="Z262" s="134"/>
      <c r="AA262" s="418" t="s">
        <v>1362</v>
      </c>
      <c r="AB262" s="146" t="s">
        <v>265</v>
      </c>
      <c r="AC262" s="146" t="s">
        <v>265</v>
      </c>
      <c r="AD262" s="146" t="s">
        <v>265</v>
      </c>
      <c r="AE262" s="146" t="s">
        <v>265</v>
      </c>
      <c r="AF262" s="146" t="s">
        <v>265</v>
      </c>
      <c r="AG262" s="146" t="s">
        <v>265</v>
      </c>
      <c r="AH262" s="146" t="s">
        <v>265</v>
      </c>
      <c r="AI262" s="146" t="s">
        <v>265</v>
      </c>
    </row>
    <row r="263" customFormat="false" ht="12.75" hidden="false" customHeight="false" outlineLevel="0" collapsed="false">
      <c r="A263" s="132" t="s">
        <v>757</v>
      </c>
      <c r="B263" s="146" t="n">
        <v>2435</v>
      </c>
      <c r="C263" s="146" t="s">
        <v>265</v>
      </c>
      <c r="D263" s="146" t="s">
        <v>265</v>
      </c>
      <c r="E263" s="146" t="s">
        <v>265</v>
      </c>
      <c r="F263" s="146" t="s">
        <v>265</v>
      </c>
      <c r="G263" s="146" t="s">
        <v>265</v>
      </c>
      <c r="H263" s="149"/>
      <c r="I263" s="418" t="s">
        <v>757</v>
      </c>
      <c r="J263" s="146" t="s">
        <v>265</v>
      </c>
      <c r="K263" s="146" t="s">
        <v>265</v>
      </c>
      <c r="L263" s="146" t="n">
        <v>874</v>
      </c>
      <c r="M263" s="146" t="s">
        <v>265</v>
      </c>
      <c r="N263" s="146" t="s">
        <v>265</v>
      </c>
      <c r="O263" s="146" t="s">
        <v>265</v>
      </c>
      <c r="P263" s="146" t="s">
        <v>265</v>
      </c>
      <c r="Q263" s="149"/>
      <c r="R263" s="418" t="s">
        <v>757</v>
      </c>
      <c r="S263" s="146" t="s">
        <v>265</v>
      </c>
      <c r="T263" s="146" t="s">
        <v>265</v>
      </c>
      <c r="U263" s="146" t="n">
        <v>1306</v>
      </c>
      <c r="V263" s="146" t="s">
        <v>265</v>
      </c>
      <c r="W263" s="146" t="s">
        <v>265</v>
      </c>
      <c r="X263" s="146" t="n">
        <v>254</v>
      </c>
      <c r="Y263" s="146" t="s">
        <v>265</v>
      </c>
      <c r="Z263" s="134"/>
      <c r="AA263" s="418" t="s">
        <v>757</v>
      </c>
      <c r="AB263" s="146" t="s">
        <v>265</v>
      </c>
      <c r="AC263" s="146" t="s">
        <v>265</v>
      </c>
      <c r="AD263" s="146" t="s">
        <v>265</v>
      </c>
      <c r="AE263" s="146" t="s">
        <v>265</v>
      </c>
      <c r="AF263" s="146" t="s">
        <v>265</v>
      </c>
      <c r="AG263" s="146" t="s">
        <v>265</v>
      </c>
      <c r="AH263" s="146" t="s">
        <v>265</v>
      </c>
      <c r="AI263" s="146" t="s">
        <v>265</v>
      </c>
    </row>
    <row r="264" customFormat="false" ht="12.75" hidden="false" customHeight="false" outlineLevel="0" collapsed="false">
      <c r="A264" s="132" t="s">
        <v>1363</v>
      </c>
      <c r="B264" s="146" t="n">
        <v>136</v>
      </c>
      <c r="C264" s="146" t="s">
        <v>265</v>
      </c>
      <c r="D264" s="146" t="s">
        <v>265</v>
      </c>
      <c r="E264" s="146" t="s">
        <v>265</v>
      </c>
      <c r="F264" s="146" t="s">
        <v>265</v>
      </c>
      <c r="G264" s="146" t="s">
        <v>265</v>
      </c>
      <c r="H264" s="149"/>
      <c r="I264" s="418" t="s">
        <v>1363</v>
      </c>
      <c r="J264" s="146" t="s">
        <v>265</v>
      </c>
      <c r="K264" s="146" t="s">
        <v>265</v>
      </c>
      <c r="L264" s="146" t="n">
        <v>136</v>
      </c>
      <c r="M264" s="146" t="s">
        <v>265</v>
      </c>
      <c r="N264" s="146" t="s">
        <v>265</v>
      </c>
      <c r="O264" s="146" t="s">
        <v>265</v>
      </c>
      <c r="P264" s="146" t="s">
        <v>265</v>
      </c>
      <c r="Q264" s="149"/>
      <c r="R264" s="418" t="s">
        <v>1363</v>
      </c>
      <c r="S264" s="146" t="s">
        <v>265</v>
      </c>
      <c r="T264" s="146" t="s">
        <v>265</v>
      </c>
      <c r="U264" s="146" t="s">
        <v>265</v>
      </c>
      <c r="V264" s="146" t="s">
        <v>265</v>
      </c>
      <c r="W264" s="146" t="s">
        <v>265</v>
      </c>
      <c r="X264" s="146" t="s">
        <v>265</v>
      </c>
      <c r="Y264" s="146" t="s">
        <v>265</v>
      </c>
      <c r="Z264" s="134"/>
      <c r="AA264" s="418" t="s">
        <v>1363</v>
      </c>
      <c r="AB264" s="146" t="s">
        <v>265</v>
      </c>
      <c r="AC264" s="146" t="s">
        <v>265</v>
      </c>
      <c r="AD264" s="146" t="s">
        <v>265</v>
      </c>
      <c r="AE264" s="146" t="s">
        <v>265</v>
      </c>
      <c r="AF264" s="146" t="s">
        <v>265</v>
      </c>
      <c r="AG264" s="146" t="s">
        <v>265</v>
      </c>
      <c r="AH264" s="146" t="s">
        <v>265</v>
      </c>
      <c r="AI264" s="146" t="s">
        <v>265</v>
      </c>
    </row>
    <row r="265" customFormat="false" ht="12.75" hidden="false" customHeight="false" outlineLevel="0" collapsed="false">
      <c r="A265" s="132" t="s">
        <v>1207</v>
      </c>
      <c r="B265" s="146" t="n">
        <v>873</v>
      </c>
      <c r="C265" s="146" t="s">
        <v>265</v>
      </c>
      <c r="D265" s="146" t="s">
        <v>265</v>
      </c>
      <c r="E265" s="146" t="s">
        <v>265</v>
      </c>
      <c r="F265" s="146" t="s">
        <v>265</v>
      </c>
      <c r="G265" s="146" t="s">
        <v>265</v>
      </c>
      <c r="H265" s="149"/>
      <c r="I265" s="418" t="s">
        <v>1207</v>
      </c>
      <c r="J265" s="146" t="s">
        <v>265</v>
      </c>
      <c r="K265" s="146" t="s">
        <v>265</v>
      </c>
      <c r="L265" s="146" t="n">
        <v>873</v>
      </c>
      <c r="M265" s="146" t="s">
        <v>265</v>
      </c>
      <c r="N265" s="146" t="s">
        <v>265</v>
      </c>
      <c r="O265" s="146" t="s">
        <v>265</v>
      </c>
      <c r="P265" s="146" t="s">
        <v>265</v>
      </c>
      <c r="Q265" s="149"/>
      <c r="R265" s="418" t="s">
        <v>1207</v>
      </c>
      <c r="S265" s="146" t="s">
        <v>265</v>
      </c>
      <c r="T265" s="146" t="s">
        <v>265</v>
      </c>
      <c r="U265" s="146" t="s">
        <v>265</v>
      </c>
      <c r="V265" s="146" t="s">
        <v>265</v>
      </c>
      <c r="W265" s="146" t="s">
        <v>265</v>
      </c>
      <c r="X265" s="146" t="s">
        <v>265</v>
      </c>
      <c r="Y265" s="146" t="s">
        <v>265</v>
      </c>
      <c r="Z265" s="134"/>
      <c r="AA265" s="418" t="s">
        <v>1207</v>
      </c>
      <c r="AB265" s="146" t="s">
        <v>265</v>
      </c>
      <c r="AC265" s="146" t="s">
        <v>265</v>
      </c>
      <c r="AD265" s="146" t="s">
        <v>265</v>
      </c>
      <c r="AE265" s="146" t="s">
        <v>265</v>
      </c>
      <c r="AF265" s="146" t="s">
        <v>265</v>
      </c>
      <c r="AG265" s="146" t="s">
        <v>265</v>
      </c>
      <c r="AH265" s="146" t="s">
        <v>265</v>
      </c>
      <c r="AI265" s="146" t="s">
        <v>265</v>
      </c>
    </row>
    <row r="266" customFormat="false" ht="12.75" hidden="false" customHeight="false" outlineLevel="0" collapsed="false">
      <c r="A266" s="132" t="s">
        <v>758</v>
      </c>
      <c r="B266" s="146" t="n">
        <v>15</v>
      </c>
      <c r="C266" s="146" t="s">
        <v>265</v>
      </c>
      <c r="D266" s="146" t="s">
        <v>265</v>
      </c>
      <c r="E266" s="146" t="s">
        <v>265</v>
      </c>
      <c r="F266" s="146" t="s">
        <v>265</v>
      </c>
      <c r="G266" s="146" t="s">
        <v>265</v>
      </c>
      <c r="H266" s="149"/>
      <c r="I266" s="418" t="s">
        <v>758</v>
      </c>
      <c r="J266" s="146" t="s">
        <v>265</v>
      </c>
      <c r="K266" s="146" t="s">
        <v>265</v>
      </c>
      <c r="L266" s="146" t="n">
        <v>0</v>
      </c>
      <c r="M266" s="146" t="s">
        <v>265</v>
      </c>
      <c r="N266" s="146" t="n">
        <v>15</v>
      </c>
      <c r="O266" s="146" t="s">
        <v>265</v>
      </c>
      <c r="P266" s="146" t="s">
        <v>265</v>
      </c>
      <c r="Q266" s="149"/>
      <c r="R266" s="418" t="s">
        <v>758</v>
      </c>
      <c r="S266" s="146" t="s">
        <v>265</v>
      </c>
      <c r="T266" s="146" t="s">
        <v>265</v>
      </c>
      <c r="U266" s="146" t="s">
        <v>265</v>
      </c>
      <c r="V266" s="146" t="s">
        <v>265</v>
      </c>
      <c r="W266" s="146" t="s">
        <v>265</v>
      </c>
      <c r="X266" s="146" t="s">
        <v>265</v>
      </c>
      <c r="Y266" s="146" t="s">
        <v>265</v>
      </c>
      <c r="Z266" s="134"/>
      <c r="AA266" s="418" t="s">
        <v>758</v>
      </c>
      <c r="AB266" s="146" t="s">
        <v>265</v>
      </c>
      <c r="AC266" s="146" t="s">
        <v>265</v>
      </c>
      <c r="AD266" s="146" t="s">
        <v>265</v>
      </c>
      <c r="AE266" s="146" t="s">
        <v>265</v>
      </c>
      <c r="AF266" s="146" t="s">
        <v>265</v>
      </c>
      <c r="AG266" s="146" t="s">
        <v>265</v>
      </c>
      <c r="AH266" s="146" t="s">
        <v>265</v>
      </c>
      <c r="AI266" s="146" t="s">
        <v>265</v>
      </c>
    </row>
    <row r="267" customFormat="false" ht="12.75" hidden="false" customHeight="false" outlineLevel="0" collapsed="false">
      <c r="A267" s="132" t="s">
        <v>759</v>
      </c>
      <c r="B267" s="146" t="n">
        <v>337</v>
      </c>
      <c r="C267" s="146" t="s">
        <v>265</v>
      </c>
      <c r="D267" s="146" t="s">
        <v>265</v>
      </c>
      <c r="E267" s="146" t="s">
        <v>265</v>
      </c>
      <c r="F267" s="146" t="s">
        <v>265</v>
      </c>
      <c r="G267" s="146" t="s">
        <v>265</v>
      </c>
      <c r="H267" s="149"/>
      <c r="I267" s="418" t="s">
        <v>759</v>
      </c>
      <c r="J267" s="146" t="n">
        <v>69</v>
      </c>
      <c r="K267" s="146" t="s">
        <v>265</v>
      </c>
      <c r="L267" s="146" t="n">
        <v>257</v>
      </c>
      <c r="M267" s="146" t="s">
        <v>265</v>
      </c>
      <c r="N267" s="146" t="s">
        <v>265</v>
      </c>
      <c r="O267" s="146" t="n">
        <v>9</v>
      </c>
      <c r="P267" s="146" t="s">
        <v>265</v>
      </c>
      <c r="Q267" s="149"/>
      <c r="R267" s="418" t="s">
        <v>759</v>
      </c>
      <c r="S267" s="146" t="s">
        <v>265</v>
      </c>
      <c r="T267" s="146" t="n">
        <v>3</v>
      </c>
      <c r="U267" s="146" t="s">
        <v>265</v>
      </c>
      <c r="V267" s="146" t="s">
        <v>265</v>
      </c>
      <c r="W267" s="146" t="s">
        <v>265</v>
      </c>
      <c r="X267" s="146" t="s">
        <v>265</v>
      </c>
      <c r="Y267" s="146" t="s">
        <v>265</v>
      </c>
      <c r="Z267" s="134"/>
      <c r="AA267" s="418" t="s">
        <v>759</v>
      </c>
      <c r="AB267" s="146" t="s">
        <v>265</v>
      </c>
      <c r="AC267" s="146" t="s">
        <v>265</v>
      </c>
      <c r="AD267" s="146" t="s">
        <v>265</v>
      </c>
      <c r="AE267" s="146" t="s">
        <v>265</v>
      </c>
      <c r="AF267" s="146" t="s">
        <v>265</v>
      </c>
      <c r="AG267" s="146" t="s">
        <v>265</v>
      </c>
      <c r="AH267" s="146" t="s">
        <v>265</v>
      </c>
      <c r="AI267" s="146" t="s">
        <v>265</v>
      </c>
    </row>
    <row r="268" customFormat="false" ht="12.75" hidden="false" customHeight="false" outlineLevel="0" collapsed="false">
      <c r="A268" s="132" t="s">
        <v>1208</v>
      </c>
      <c r="B268" s="146" t="n">
        <v>337</v>
      </c>
      <c r="C268" s="146" t="s">
        <v>265</v>
      </c>
      <c r="D268" s="146" t="s">
        <v>265</v>
      </c>
      <c r="E268" s="146" t="s">
        <v>265</v>
      </c>
      <c r="F268" s="146" t="s">
        <v>265</v>
      </c>
      <c r="G268" s="146" t="s">
        <v>265</v>
      </c>
      <c r="H268" s="149"/>
      <c r="I268" s="418" t="s">
        <v>1208</v>
      </c>
      <c r="J268" s="146" t="n">
        <v>69</v>
      </c>
      <c r="K268" s="146" t="s">
        <v>265</v>
      </c>
      <c r="L268" s="146" t="n">
        <v>257</v>
      </c>
      <c r="M268" s="146" t="s">
        <v>265</v>
      </c>
      <c r="N268" s="146" t="s">
        <v>265</v>
      </c>
      <c r="O268" s="146" t="n">
        <v>9</v>
      </c>
      <c r="P268" s="146" t="s">
        <v>265</v>
      </c>
      <c r="Q268" s="149"/>
      <c r="R268" s="418" t="s">
        <v>1208</v>
      </c>
      <c r="S268" s="146" t="s">
        <v>265</v>
      </c>
      <c r="T268" s="146" t="n">
        <v>3</v>
      </c>
      <c r="U268" s="146" t="s">
        <v>265</v>
      </c>
      <c r="V268" s="146" t="s">
        <v>265</v>
      </c>
      <c r="W268" s="146" t="s">
        <v>265</v>
      </c>
      <c r="X268" s="146" t="s">
        <v>265</v>
      </c>
      <c r="Y268" s="146" t="s">
        <v>265</v>
      </c>
      <c r="Z268" s="134"/>
      <c r="AA268" s="418" t="s">
        <v>1208</v>
      </c>
      <c r="AB268" s="146" t="s">
        <v>265</v>
      </c>
      <c r="AC268" s="146" t="s">
        <v>265</v>
      </c>
      <c r="AD268" s="146" t="s">
        <v>265</v>
      </c>
      <c r="AE268" s="146" t="s">
        <v>265</v>
      </c>
      <c r="AF268" s="146" t="s">
        <v>265</v>
      </c>
      <c r="AG268" s="146" t="s">
        <v>265</v>
      </c>
      <c r="AH268" s="146" t="s">
        <v>265</v>
      </c>
      <c r="AI268" s="146" t="s">
        <v>265</v>
      </c>
    </row>
    <row r="269" customFormat="false" ht="12.75" hidden="false" customHeight="false" outlineLevel="0" collapsed="false">
      <c r="A269" s="132" t="s">
        <v>760</v>
      </c>
      <c r="B269" s="146" t="n">
        <v>1168</v>
      </c>
      <c r="C269" s="146" t="n">
        <v>0</v>
      </c>
      <c r="D269" s="146" t="n">
        <v>6</v>
      </c>
      <c r="E269" s="146" t="s">
        <v>265</v>
      </c>
      <c r="F269" s="146" t="s">
        <v>265</v>
      </c>
      <c r="G269" s="146" t="s">
        <v>265</v>
      </c>
      <c r="H269" s="149"/>
      <c r="I269" s="418" t="s">
        <v>760</v>
      </c>
      <c r="J269" s="146" t="n">
        <v>2</v>
      </c>
      <c r="K269" s="146" t="s">
        <v>265</v>
      </c>
      <c r="L269" s="146" t="n">
        <v>953</v>
      </c>
      <c r="M269" s="146" t="s">
        <v>265</v>
      </c>
      <c r="N269" s="146" t="s">
        <v>265</v>
      </c>
      <c r="O269" s="146" t="s">
        <v>265</v>
      </c>
      <c r="P269" s="146" t="s">
        <v>265</v>
      </c>
      <c r="Q269" s="149"/>
      <c r="R269" s="418" t="s">
        <v>760</v>
      </c>
      <c r="S269" s="146" t="s">
        <v>265</v>
      </c>
      <c r="T269" s="146" t="n">
        <v>185</v>
      </c>
      <c r="U269" s="146" t="s">
        <v>265</v>
      </c>
      <c r="V269" s="146" t="s">
        <v>265</v>
      </c>
      <c r="W269" s="146" t="s">
        <v>265</v>
      </c>
      <c r="X269" s="146" t="n">
        <v>22</v>
      </c>
      <c r="Y269" s="146" t="s">
        <v>265</v>
      </c>
      <c r="Z269" s="134"/>
      <c r="AA269" s="418" t="s">
        <v>760</v>
      </c>
      <c r="AB269" s="146" t="s">
        <v>265</v>
      </c>
      <c r="AC269" s="146" t="s">
        <v>265</v>
      </c>
      <c r="AD269" s="146" t="s">
        <v>265</v>
      </c>
      <c r="AE269" s="146" t="s">
        <v>265</v>
      </c>
      <c r="AF269" s="146" t="s">
        <v>265</v>
      </c>
      <c r="AG269" s="146" t="s">
        <v>265</v>
      </c>
      <c r="AH269" s="146" t="s">
        <v>265</v>
      </c>
      <c r="AI269" s="146" t="s">
        <v>265</v>
      </c>
    </row>
    <row r="270" customFormat="false" ht="12.75" hidden="false" customHeight="false" outlineLevel="0" collapsed="false">
      <c r="A270" s="132" t="s">
        <v>761</v>
      </c>
      <c r="B270" s="146" t="n">
        <v>1168</v>
      </c>
      <c r="C270" s="146" t="n">
        <v>0</v>
      </c>
      <c r="D270" s="146" t="n">
        <v>6</v>
      </c>
      <c r="E270" s="146" t="s">
        <v>265</v>
      </c>
      <c r="F270" s="146" t="s">
        <v>265</v>
      </c>
      <c r="G270" s="146" t="s">
        <v>265</v>
      </c>
      <c r="H270" s="149"/>
      <c r="I270" s="418" t="s">
        <v>761</v>
      </c>
      <c r="J270" s="146" t="n">
        <v>2</v>
      </c>
      <c r="K270" s="146" t="s">
        <v>265</v>
      </c>
      <c r="L270" s="146" t="n">
        <v>953</v>
      </c>
      <c r="M270" s="146" t="s">
        <v>265</v>
      </c>
      <c r="N270" s="146" t="s">
        <v>265</v>
      </c>
      <c r="O270" s="146" t="s">
        <v>265</v>
      </c>
      <c r="P270" s="146" t="s">
        <v>265</v>
      </c>
      <c r="Q270" s="149"/>
      <c r="R270" s="418" t="s">
        <v>761</v>
      </c>
      <c r="S270" s="146" t="s">
        <v>265</v>
      </c>
      <c r="T270" s="146" t="n">
        <v>185</v>
      </c>
      <c r="U270" s="146" t="s">
        <v>265</v>
      </c>
      <c r="V270" s="146" t="s">
        <v>265</v>
      </c>
      <c r="W270" s="146" t="s">
        <v>265</v>
      </c>
      <c r="X270" s="146" t="n">
        <v>22</v>
      </c>
      <c r="Y270" s="146" t="s">
        <v>265</v>
      </c>
      <c r="Z270" s="134"/>
      <c r="AA270" s="418" t="s">
        <v>761</v>
      </c>
      <c r="AB270" s="146" t="s">
        <v>265</v>
      </c>
      <c r="AC270" s="146" t="s">
        <v>265</v>
      </c>
      <c r="AD270" s="146" t="s">
        <v>265</v>
      </c>
      <c r="AE270" s="146" t="s">
        <v>265</v>
      </c>
      <c r="AF270" s="146" t="s">
        <v>265</v>
      </c>
      <c r="AG270" s="146" t="s">
        <v>265</v>
      </c>
      <c r="AH270" s="146" t="s">
        <v>265</v>
      </c>
      <c r="AI270" s="146" t="s">
        <v>265</v>
      </c>
    </row>
    <row r="271" customFormat="false" ht="12.75" hidden="false" customHeight="false" outlineLevel="0" collapsed="false">
      <c r="A271" s="132" t="s">
        <v>762</v>
      </c>
      <c r="B271" s="146" t="n">
        <v>5768</v>
      </c>
      <c r="C271" s="146" t="s">
        <v>265</v>
      </c>
      <c r="D271" s="146" t="s">
        <v>265</v>
      </c>
      <c r="E271" s="146" t="s">
        <v>265</v>
      </c>
      <c r="F271" s="146" t="s">
        <v>265</v>
      </c>
      <c r="G271" s="146" t="s">
        <v>265</v>
      </c>
      <c r="H271" s="149"/>
      <c r="I271" s="418" t="s">
        <v>762</v>
      </c>
      <c r="J271" s="146" t="s">
        <v>265</v>
      </c>
      <c r="K271" s="146" t="s">
        <v>265</v>
      </c>
      <c r="L271" s="146" t="n">
        <v>4592</v>
      </c>
      <c r="M271" s="146" t="s">
        <v>265</v>
      </c>
      <c r="N271" s="146" t="n">
        <v>319</v>
      </c>
      <c r="O271" s="146" t="s">
        <v>265</v>
      </c>
      <c r="P271" s="146" t="s">
        <v>265</v>
      </c>
      <c r="Q271" s="149"/>
      <c r="R271" s="418" t="s">
        <v>762</v>
      </c>
      <c r="S271" s="146" t="s">
        <v>265</v>
      </c>
      <c r="T271" s="146" t="s">
        <v>265</v>
      </c>
      <c r="U271" s="146" t="s">
        <v>265</v>
      </c>
      <c r="V271" s="146" t="s">
        <v>265</v>
      </c>
      <c r="W271" s="146" t="s">
        <v>265</v>
      </c>
      <c r="X271" s="146" t="n">
        <v>857</v>
      </c>
      <c r="Y271" s="146" t="s">
        <v>265</v>
      </c>
      <c r="Z271" s="134"/>
      <c r="AA271" s="418" t="s">
        <v>762</v>
      </c>
      <c r="AB271" s="146" t="s">
        <v>265</v>
      </c>
      <c r="AC271" s="146" t="s">
        <v>265</v>
      </c>
      <c r="AD271" s="146" t="s">
        <v>265</v>
      </c>
      <c r="AE271" s="146" t="s">
        <v>265</v>
      </c>
      <c r="AF271" s="146" t="s">
        <v>265</v>
      </c>
      <c r="AG271" s="146" t="s">
        <v>265</v>
      </c>
      <c r="AH271" s="146" t="s">
        <v>265</v>
      </c>
      <c r="AI271" s="146" t="s">
        <v>265</v>
      </c>
    </row>
    <row r="272" customFormat="false" ht="12.75" hidden="false" customHeight="false" outlineLevel="0" collapsed="false">
      <c r="A272" s="132" t="s">
        <v>1364</v>
      </c>
      <c r="B272" s="146" t="n">
        <v>474</v>
      </c>
      <c r="C272" s="146" t="s">
        <v>265</v>
      </c>
      <c r="D272" s="146" t="s">
        <v>265</v>
      </c>
      <c r="E272" s="146" t="s">
        <v>265</v>
      </c>
      <c r="F272" s="146" t="s">
        <v>265</v>
      </c>
      <c r="G272" s="146" t="s">
        <v>265</v>
      </c>
      <c r="H272" s="149"/>
      <c r="I272" s="418" t="s">
        <v>1364</v>
      </c>
      <c r="J272" s="146" t="s">
        <v>265</v>
      </c>
      <c r="K272" s="146" t="s">
        <v>265</v>
      </c>
      <c r="L272" s="146" t="n">
        <v>474</v>
      </c>
      <c r="M272" s="146" t="s">
        <v>265</v>
      </c>
      <c r="N272" s="146" t="s">
        <v>265</v>
      </c>
      <c r="O272" s="146" t="s">
        <v>265</v>
      </c>
      <c r="P272" s="146" t="s">
        <v>265</v>
      </c>
      <c r="Q272" s="149"/>
      <c r="R272" s="418" t="s">
        <v>1364</v>
      </c>
      <c r="S272" s="146" t="s">
        <v>265</v>
      </c>
      <c r="T272" s="146" t="s">
        <v>265</v>
      </c>
      <c r="U272" s="146" t="s">
        <v>265</v>
      </c>
      <c r="V272" s="146" t="s">
        <v>265</v>
      </c>
      <c r="W272" s="146" t="s">
        <v>265</v>
      </c>
      <c r="X272" s="146" t="s">
        <v>265</v>
      </c>
      <c r="Y272" s="146" t="s">
        <v>265</v>
      </c>
      <c r="Z272" s="134"/>
      <c r="AA272" s="418" t="s">
        <v>1364</v>
      </c>
      <c r="AB272" s="146" t="s">
        <v>265</v>
      </c>
      <c r="AC272" s="146" t="s">
        <v>265</v>
      </c>
      <c r="AD272" s="146" t="s">
        <v>265</v>
      </c>
      <c r="AE272" s="146" t="s">
        <v>265</v>
      </c>
      <c r="AF272" s="146" t="s">
        <v>265</v>
      </c>
      <c r="AG272" s="146" t="s">
        <v>265</v>
      </c>
      <c r="AH272" s="146" t="s">
        <v>265</v>
      </c>
      <c r="AI272" s="146" t="s">
        <v>265</v>
      </c>
    </row>
    <row r="273" customFormat="false" ht="12.75" hidden="false" customHeight="false" outlineLevel="0" collapsed="false">
      <c r="A273" s="132" t="s">
        <v>1209</v>
      </c>
      <c r="B273" s="146" t="n">
        <v>646</v>
      </c>
      <c r="C273" s="146" t="s">
        <v>265</v>
      </c>
      <c r="D273" s="146" t="s">
        <v>265</v>
      </c>
      <c r="E273" s="146" t="s">
        <v>265</v>
      </c>
      <c r="F273" s="146" t="s">
        <v>265</v>
      </c>
      <c r="G273" s="146" t="s">
        <v>265</v>
      </c>
      <c r="H273" s="149"/>
      <c r="I273" s="418" t="s">
        <v>1209</v>
      </c>
      <c r="J273" s="146" t="s">
        <v>265</v>
      </c>
      <c r="K273" s="146" t="s">
        <v>265</v>
      </c>
      <c r="L273" s="146" t="n">
        <v>646</v>
      </c>
      <c r="M273" s="146" t="s">
        <v>265</v>
      </c>
      <c r="N273" s="146" t="s">
        <v>265</v>
      </c>
      <c r="O273" s="146" t="s">
        <v>265</v>
      </c>
      <c r="P273" s="146" t="s">
        <v>265</v>
      </c>
      <c r="Q273" s="149"/>
      <c r="R273" s="418" t="s">
        <v>1209</v>
      </c>
      <c r="S273" s="146" t="s">
        <v>265</v>
      </c>
      <c r="T273" s="146" t="s">
        <v>265</v>
      </c>
      <c r="U273" s="146" t="s">
        <v>265</v>
      </c>
      <c r="V273" s="146" t="s">
        <v>265</v>
      </c>
      <c r="W273" s="146" t="s">
        <v>265</v>
      </c>
      <c r="X273" s="146" t="s">
        <v>265</v>
      </c>
      <c r="Y273" s="146" t="s">
        <v>265</v>
      </c>
      <c r="Z273" s="134"/>
      <c r="AA273" s="418" t="s">
        <v>1209</v>
      </c>
      <c r="AB273" s="146" t="s">
        <v>265</v>
      </c>
      <c r="AC273" s="146" t="s">
        <v>265</v>
      </c>
      <c r="AD273" s="146" t="s">
        <v>265</v>
      </c>
      <c r="AE273" s="146" t="s">
        <v>265</v>
      </c>
      <c r="AF273" s="146" t="s">
        <v>265</v>
      </c>
      <c r="AG273" s="146" t="s">
        <v>265</v>
      </c>
      <c r="AH273" s="146" t="s">
        <v>265</v>
      </c>
      <c r="AI273" s="146" t="s">
        <v>265</v>
      </c>
    </row>
    <row r="274" customFormat="false" ht="12.75" hidden="false" customHeight="false" outlineLevel="0" collapsed="false">
      <c r="A274" s="132" t="s">
        <v>1210</v>
      </c>
      <c r="B274" s="146" t="n">
        <v>291</v>
      </c>
      <c r="C274" s="146" t="s">
        <v>265</v>
      </c>
      <c r="D274" s="146" t="s">
        <v>265</v>
      </c>
      <c r="E274" s="146" t="s">
        <v>265</v>
      </c>
      <c r="F274" s="146" t="s">
        <v>265</v>
      </c>
      <c r="G274" s="146" t="s">
        <v>265</v>
      </c>
      <c r="H274" s="149"/>
      <c r="I274" s="418" t="s">
        <v>1210</v>
      </c>
      <c r="J274" s="146" t="s">
        <v>265</v>
      </c>
      <c r="K274" s="146" t="s">
        <v>265</v>
      </c>
      <c r="L274" s="146" t="n">
        <v>291</v>
      </c>
      <c r="M274" s="146" t="s">
        <v>265</v>
      </c>
      <c r="N274" s="146" t="s">
        <v>265</v>
      </c>
      <c r="O274" s="146" t="s">
        <v>265</v>
      </c>
      <c r="P274" s="146" t="s">
        <v>265</v>
      </c>
      <c r="Q274" s="149"/>
      <c r="R274" s="418" t="s">
        <v>1210</v>
      </c>
      <c r="S274" s="146" t="s">
        <v>265</v>
      </c>
      <c r="T274" s="146" t="s">
        <v>265</v>
      </c>
      <c r="U274" s="146" t="s">
        <v>265</v>
      </c>
      <c r="V274" s="146" t="s">
        <v>265</v>
      </c>
      <c r="W274" s="146" t="s">
        <v>265</v>
      </c>
      <c r="X274" s="146" t="s">
        <v>265</v>
      </c>
      <c r="Y274" s="146" t="s">
        <v>265</v>
      </c>
      <c r="Z274" s="134"/>
      <c r="AA274" s="418" t="s">
        <v>1210</v>
      </c>
      <c r="AB274" s="146" t="s">
        <v>265</v>
      </c>
      <c r="AC274" s="146" t="s">
        <v>265</v>
      </c>
      <c r="AD274" s="146" t="s">
        <v>265</v>
      </c>
      <c r="AE274" s="146" t="s">
        <v>265</v>
      </c>
      <c r="AF274" s="146" t="s">
        <v>265</v>
      </c>
      <c r="AG274" s="146" t="s">
        <v>265</v>
      </c>
      <c r="AH274" s="146" t="s">
        <v>265</v>
      </c>
      <c r="AI274" s="146" t="s">
        <v>265</v>
      </c>
    </row>
    <row r="275" customFormat="false" ht="12.75" hidden="false" customHeight="false" outlineLevel="0" collapsed="false">
      <c r="A275" s="132" t="s">
        <v>763</v>
      </c>
      <c r="B275" s="146" t="n">
        <v>4356</v>
      </c>
      <c r="C275" s="146" t="s">
        <v>265</v>
      </c>
      <c r="D275" s="146" t="s">
        <v>265</v>
      </c>
      <c r="E275" s="146" t="s">
        <v>265</v>
      </c>
      <c r="F275" s="146" t="s">
        <v>265</v>
      </c>
      <c r="G275" s="146" t="s">
        <v>265</v>
      </c>
      <c r="H275" s="149"/>
      <c r="I275" s="418" t="s">
        <v>763</v>
      </c>
      <c r="J275" s="146" t="s">
        <v>265</v>
      </c>
      <c r="K275" s="146" t="s">
        <v>265</v>
      </c>
      <c r="L275" s="146" t="n">
        <v>3181</v>
      </c>
      <c r="M275" s="146" t="s">
        <v>265</v>
      </c>
      <c r="N275" s="146" t="n">
        <v>319</v>
      </c>
      <c r="O275" s="146" t="s">
        <v>265</v>
      </c>
      <c r="P275" s="146" t="s">
        <v>265</v>
      </c>
      <c r="Q275" s="149"/>
      <c r="R275" s="418" t="s">
        <v>763</v>
      </c>
      <c r="S275" s="146" t="s">
        <v>265</v>
      </c>
      <c r="T275" s="146" t="s">
        <v>265</v>
      </c>
      <c r="U275" s="146" t="s">
        <v>265</v>
      </c>
      <c r="V275" s="146" t="s">
        <v>265</v>
      </c>
      <c r="W275" s="146" t="s">
        <v>265</v>
      </c>
      <c r="X275" s="146" t="n">
        <v>857</v>
      </c>
      <c r="Y275" s="146" t="s">
        <v>265</v>
      </c>
      <c r="Z275" s="134"/>
      <c r="AA275" s="418" t="s">
        <v>763</v>
      </c>
      <c r="AB275" s="146" t="s">
        <v>265</v>
      </c>
      <c r="AC275" s="146" t="s">
        <v>265</v>
      </c>
      <c r="AD275" s="146" t="s">
        <v>265</v>
      </c>
      <c r="AE275" s="146" t="s">
        <v>265</v>
      </c>
      <c r="AF275" s="146" t="s">
        <v>265</v>
      </c>
      <c r="AG275" s="146" t="s">
        <v>265</v>
      </c>
      <c r="AH275" s="146" t="s">
        <v>265</v>
      </c>
      <c r="AI275" s="146" t="s">
        <v>265</v>
      </c>
    </row>
    <row r="276" customFormat="false" ht="12.75" hidden="false" customHeight="false" outlineLevel="0" collapsed="false">
      <c r="A276" s="132" t="s">
        <v>1211</v>
      </c>
      <c r="B276" s="146" t="n">
        <v>16</v>
      </c>
      <c r="C276" s="146" t="s">
        <v>265</v>
      </c>
      <c r="D276" s="146" t="s">
        <v>265</v>
      </c>
      <c r="E276" s="146" t="s">
        <v>265</v>
      </c>
      <c r="F276" s="146" t="s">
        <v>265</v>
      </c>
      <c r="G276" s="146" t="s">
        <v>265</v>
      </c>
      <c r="H276" s="149"/>
      <c r="I276" s="418" t="s">
        <v>1211</v>
      </c>
      <c r="J276" s="146" t="s">
        <v>265</v>
      </c>
      <c r="K276" s="146" t="s">
        <v>265</v>
      </c>
      <c r="L276" s="146" t="n">
        <v>16</v>
      </c>
      <c r="M276" s="146" t="s">
        <v>265</v>
      </c>
      <c r="N276" s="146" t="s">
        <v>265</v>
      </c>
      <c r="O276" s="146" t="s">
        <v>265</v>
      </c>
      <c r="P276" s="146" t="s">
        <v>265</v>
      </c>
      <c r="Q276" s="149"/>
      <c r="R276" s="418" t="s">
        <v>1211</v>
      </c>
      <c r="S276" s="146" t="s">
        <v>265</v>
      </c>
      <c r="T276" s="146" t="s">
        <v>265</v>
      </c>
      <c r="U276" s="146" t="s">
        <v>265</v>
      </c>
      <c r="V276" s="146" t="s">
        <v>265</v>
      </c>
      <c r="W276" s="146" t="s">
        <v>265</v>
      </c>
      <c r="X276" s="146" t="s">
        <v>265</v>
      </c>
      <c r="Y276" s="146" t="s">
        <v>265</v>
      </c>
      <c r="Z276" s="134"/>
      <c r="AA276" s="418" t="s">
        <v>1211</v>
      </c>
      <c r="AB276" s="146" t="s">
        <v>265</v>
      </c>
      <c r="AC276" s="146" t="s">
        <v>265</v>
      </c>
      <c r="AD276" s="146" t="s">
        <v>265</v>
      </c>
      <c r="AE276" s="146" t="s">
        <v>265</v>
      </c>
      <c r="AF276" s="146" t="s">
        <v>265</v>
      </c>
      <c r="AG276" s="146" t="s">
        <v>265</v>
      </c>
      <c r="AH276" s="146" t="s">
        <v>265</v>
      </c>
      <c r="AI276" s="146" t="s">
        <v>265</v>
      </c>
    </row>
    <row r="277" customFormat="false" ht="12.75" hidden="false" customHeight="false" outlineLevel="0" collapsed="false">
      <c r="A277" s="132" t="s">
        <v>764</v>
      </c>
      <c r="B277" s="146" t="n">
        <v>65</v>
      </c>
      <c r="C277" s="146" t="s">
        <v>265</v>
      </c>
      <c r="D277" s="146" t="n">
        <v>2</v>
      </c>
      <c r="E277" s="146" t="s">
        <v>265</v>
      </c>
      <c r="F277" s="146" t="s">
        <v>265</v>
      </c>
      <c r="G277" s="146" t="s">
        <v>265</v>
      </c>
      <c r="H277" s="149"/>
      <c r="I277" s="418" t="s">
        <v>764</v>
      </c>
      <c r="J277" s="146" t="s">
        <v>265</v>
      </c>
      <c r="K277" s="146" t="s">
        <v>265</v>
      </c>
      <c r="L277" s="146" t="n">
        <v>63</v>
      </c>
      <c r="M277" s="146" t="s">
        <v>265</v>
      </c>
      <c r="N277" s="146" t="s">
        <v>265</v>
      </c>
      <c r="O277" s="146" t="s">
        <v>265</v>
      </c>
      <c r="P277" s="146" t="s">
        <v>265</v>
      </c>
      <c r="Q277" s="149"/>
      <c r="R277" s="418" t="s">
        <v>764</v>
      </c>
      <c r="S277" s="146" t="s">
        <v>265</v>
      </c>
      <c r="T277" s="146" t="s">
        <v>265</v>
      </c>
      <c r="U277" s="146" t="s">
        <v>265</v>
      </c>
      <c r="V277" s="146" t="s">
        <v>265</v>
      </c>
      <c r="W277" s="146" t="s">
        <v>265</v>
      </c>
      <c r="X277" s="146" t="n">
        <v>0</v>
      </c>
      <c r="Y277" s="146" t="s">
        <v>265</v>
      </c>
      <c r="Z277" s="134"/>
      <c r="AA277" s="418" t="s">
        <v>764</v>
      </c>
      <c r="AB277" s="146" t="s">
        <v>265</v>
      </c>
      <c r="AC277" s="146" t="s">
        <v>265</v>
      </c>
      <c r="AD277" s="146" t="s">
        <v>265</v>
      </c>
      <c r="AE277" s="146" t="s">
        <v>265</v>
      </c>
      <c r="AF277" s="146" t="s">
        <v>265</v>
      </c>
      <c r="AG277" s="146" t="s">
        <v>265</v>
      </c>
      <c r="AH277" s="146" t="s">
        <v>265</v>
      </c>
      <c r="AI277" s="146" t="s">
        <v>265</v>
      </c>
    </row>
    <row r="278" customFormat="false" ht="12.75" hidden="false" customHeight="false" outlineLevel="0" collapsed="false">
      <c r="A278" s="132" t="s">
        <v>765</v>
      </c>
      <c r="B278" s="146" t="n">
        <v>65</v>
      </c>
      <c r="C278" s="146" t="s">
        <v>265</v>
      </c>
      <c r="D278" s="146" t="n">
        <v>2</v>
      </c>
      <c r="E278" s="146" t="s">
        <v>265</v>
      </c>
      <c r="F278" s="146" t="s">
        <v>265</v>
      </c>
      <c r="G278" s="146" t="s">
        <v>265</v>
      </c>
      <c r="H278" s="149"/>
      <c r="I278" s="418" t="s">
        <v>765</v>
      </c>
      <c r="J278" s="146" t="s">
        <v>265</v>
      </c>
      <c r="K278" s="146" t="s">
        <v>265</v>
      </c>
      <c r="L278" s="146" t="n">
        <v>63</v>
      </c>
      <c r="M278" s="146" t="s">
        <v>265</v>
      </c>
      <c r="N278" s="146" t="s">
        <v>265</v>
      </c>
      <c r="O278" s="146" t="s">
        <v>265</v>
      </c>
      <c r="P278" s="146" t="s">
        <v>265</v>
      </c>
      <c r="Q278" s="149"/>
      <c r="R278" s="418" t="s">
        <v>765</v>
      </c>
      <c r="S278" s="146" t="s">
        <v>265</v>
      </c>
      <c r="T278" s="146" t="s">
        <v>265</v>
      </c>
      <c r="U278" s="146" t="s">
        <v>265</v>
      </c>
      <c r="V278" s="146" t="s">
        <v>265</v>
      </c>
      <c r="W278" s="146" t="s">
        <v>265</v>
      </c>
      <c r="X278" s="146" t="n">
        <v>0</v>
      </c>
      <c r="Y278" s="146" t="s">
        <v>265</v>
      </c>
      <c r="Z278" s="134"/>
      <c r="AA278" s="418" t="s">
        <v>765</v>
      </c>
      <c r="AB278" s="146" t="s">
        <v>265</v>
      </c>
      <c r="AC278" s="146" t="s">
        <v>265</v>
      </c>
      <c r="AD278" s="146" t="s">
        <v>265</v>
      </c>
      <c r="AE278" s="146" t="s">
        <v>265</v>
      </c>
      <c r="AF278" s="146" t="s">
        <v>265</v>
      </c>
      <c r="AG278" s="146" t="s">
        <v>265</v>
      </c>
      <c r="AH278" s="146" t="s">
        <v>265</v>
      </c>
      <c r="AI278" s="146" t="s">
        <v>265</v>
      </c>
    </row>
    <row r="279" customFormat="false" ht="12.75" hidden="false" customHeight="false" outlineLevel="0" collapsed="false">
      <c r="A279" s="132" t="s">
        <v>767</v>
      </c>
      <c r="B279" s="146" t="n">
        <v>1068</v>
      </c>
      <c r="C279" s="146" t="s">
        <v>265</v>
      </c>
      <c r="D279" s="146" t="s">
        <v>265</v>
      </c>
      <c r="E279" s="146" t="s">
        <v>265</v>
      </c>
      <c r="F279" s="146" t="s">
        <v>265</v>
      </c>
      <c r="G279" s="146" t="s">
        <v>265</v>
      </c>
      <c r="H279" s="149"/>
      <c r="I279" s="418" t="s">
        <v>767</v>
      </c>
      <c r="J279" s="146" t="s">
        <v>265</v>
      </c>
      <c r="K279" s="146" t="s">
        <v>265</v>
      </c>
      <c r="L279" s="146" t="n">
        <v>559</v>
      </c>
      <c r="M279" s="146" t="s">
        <v>265</v>
      </c>
      <c r="N279" s="146" t="n">
        <v>510</v>
      </c>
      <c r="O279" s="146" t="s">
        <v>265</v>
      </c>
      <c r="P279" s="146" t="s">
        <v>265</v>
      </c>
      <c r="Q279" s="149"/>
      <c r="R279" s="418" t="s">
        <v>767</v>
      </c>
      <c r="S279" s="146" t="s">
        <v>265</v>
      </c>
      <c r="T279" s="146" t="s">
        <v>265</v>
      </c>
      <c r="U279" s="146" t="s">
        <v>265</v>
      </c>
      <c r="V279" s="146" t="s">
        <v>265</v>
      </c>
      <c r="W279" s="146" t="s">
        <v>265</v>
      </c>
      <c r="X279" s="146" t="s">
        <v>265</v>
      </c>
      <c r="Y279" s="146" t="s">
        <v>265</v>
      </c>
      <c r="Z279" s="134"/>
      <c r="AA279" s="418" t="s">
        <v>767</v>
      </c>
      <c r="AB279" s="146" t="s">
        <v>265</v>
      </c>
      <c r="AC279" s="146" t="s">
        <v>265</v>
      </c>
      <c r="AD279" s="146" t="s">
        <v>265</v>
      </c>
      <c r="AE279" s="146" t="s">
        <v>265</v>
      </c>
      <c r="AF279" s="146" t="s">
        <v>265</v>
      </c>
      <c r="AG279" s="146" t="s">
        <v>265</v>
      </c>
      <c r="AH279" s="146" t="s">
        <v>265</v>
      </c>
      <c r="AI279" s="146" t="s">
        <v>265</v>
      </c>
    </row>
    <row r="280" customFormat="false" ht="12.75" hidden="false" customHeight="false" outlineLevel="0" collapsed="false">
      <c r="A280" s="132" t="s">
        <v>1365</v>
      </c>
      <c r="B280" s="146" t="n">
        <v>958</v>
      </c>
      <c r="C280" s="146" t="s">
        <v>265</v>
      </c>
      <c r="D280" s="146" t="s">
        <v>265</v>
      </c>
      <c r="E280" s="146" t="s">
        <v>265</v>
      </c>
      <c r="F280" s="146" t="s">
        <v>265</v>
      </c>
      <c r="G280" s="146" t="s">
        <v>265</v>
      </c>
      <c r="H280" s="149"/>
      <c r="I280" s="418" t="s">
        <v>1365</v>
      </c>
      <c r="J280" s="146" t="s">
        <v>265</v>
      </c>
      <c r="K280" s="146" t="s">
        <v>265</v>
      </c>
      <c r="L280" s="146" t="n">
        <v>448</v>
      </c>
      <c r="M280" s="146" t="s">
        <v>265</v>
      </c>
      <c r="N280" s="146" t="n">
        <v>510</v>
      </c>
      <c r="O280" s="146" t="s">
        <v>265</v>
      </c>
      <c r="P280" s="146" t="s">
        <v>265</v>
      </c>
      <c r="Q280" s="149"/>
      <c r="R280" s="418" t="s">
        <v>1365</v>
      </c>
      <c r="S280" s="146" t="s">
        <v>265</v>
      </c>
      <c r="T280" s="146" t="s">
        <v>265</v>
      </c>
      <c r="U280" s="146" t="s">
        <v>265</v>
      </c>
      <c r="V280" s="146" t="s">
        <v>265</v>
      </c>
      <c r="W280" s="146" t="s">
        <v>265</v>
      </c>
      <c r="X280" s="146" t="s">
        <v>265</v>
      </c>
      <c r="Y280" s="146" t="s">
        <v>265</v>
      </c>
      <c r="Z280" s="134"/>
      <c r="AA280" s="418" t="s">
        <v>1365</v>
      </c>
      <c r="AB280" s="146" t="s">
        <v>265</v>
      </c>
      <c r="AC280" s="146" t="s">
        <v>265</v>
      </c>
      <c r="AD280" s="146" t="s">
        <v>265</v>
      </c>
      <c r="AE280" s="146" t="s">
        <v>265</v>
      </c>
      <c r="AF280" s="146" t="s">
        <v>265</v>
      </c>
      <c r="AG280" s="146" t="s">
        <v>265</v>
      </c>
      <c r="AH280" s="146" t="s">
        <v>265</v>
      </c>
      <c r="AI280" s="146" t="s">
        <v>265</v>
      </c>
    </row>
    <row r="281" customFormat="false" ht="12.75" hidden="false" customHeight="false" outlineLevel="0" collapsed="false">
      <c r="A281" s="132" t="s">
        <v>1366</v>
      </c>
      <c r="B281" s="146" t="n">
        <v>110</v>
      </c>
      <c r="C281" s="146" t="s">
        <v>265</v>
      </c>
      <c r="D281" s="146" t="s">
        <v>265</v>
      </c>
      <c r="E281" s="146" t="s">
        <v>265</v>
      </c>
      <c r="F281" s="146" t="s">
        <v>265</v>
      </c>
      <c r="G281" s="146" t="s">
        <v>265</v>
      </c>
      <c r="H281" s="149"/>
      <c r="I281" s="418" t="s">
        <v>1366</v>
      </c>
      <c r="J281" s="146" t="s">
        <v>265</v>
      </c>
      <c r="K281" s="146" t="s">
        <v>265</v>
      </c>
      <c r="L281" s="146" t="n">
        <v>110</v>
      </c>
      <c r="M281" s="146" t="s">
        <v>265</v>
      </c>
      <c r="N281" s="146" t="s">
        <v>265</v>
      </c>
      <c r="O281" s="146" t="s">
        <v>265</v>
      </c>
      <c r="P281" s="146" t="s">
        <v>265</v>
      </c>
      <c r="Q281" s="149"/>
      <c r="R281" s="418" t="s">
        <v>1366</v>
      </c>
      <c r="S281" s="146" t="s">
        <v>265</v>
      </c>
      <c r="T281" s="146" t="s">
        <v>265</v>
      </c>
      <c r="U281" s="146" t="s">
        <v>265</v>
      </c>
      <c r="V281" s="146" t="s">
        <v>265</v>
      </c>
      <c r="W281" s="146" t="s">
        <v>265</v>
      </c>
      <c r="X281" s="146" t="s">
        <v>265</v>
      </c>
      <c r="Y281" s="146" t="s">
        <v>265</v>
      </c>
      <c r="Z281" s="134"/>
      <c r="AA281" s="418" t="s">
        <v>1366</v>
      </c>
      <c r="AB281" s="146" t="s">
        <v>265</v>
      </c>
      <c r="AC281" s="146" t="s">
        <v>265</v>
      </c>
      <c r="AD281" s="146" t="s">
        <v>265</v>
      </c>
      <c r="AE281" s="146" t="s">
        <v>265</v>
      </c>
      <c r="AF281" s="146" t="s">
        <v>265</v>
      </c>
      <c r="AG281" s="146" t="s">
        <v>265</v>
      </c>
      <c r="AH281" s="146" t="s">
        <v>265</v>
      </c>
      <c r="AI281" s="146" t="s">
        <v>265</v>
      </c>
    </row>
    <row r="282" customFormat="false" ht="12.75" hidden="false" customHeight="false" outlineLevel="0" collapsed="false">
      <c r="A282" s="132" t="s">
        <v>768</v>
      </c>
      <c r="B282" s="146" t="n">
        <v>3156</v>
      </c>
      <c r="C282" s="146" t="s">
        <v>265</v>
      </c>
      <c r="D282" s="146" t="n">
        <v>63</v>
      </c>
      <c r="E282" s="146" t="s">
        <v>265</v>
      </c>
      <c r="F282" s="146" t="s">
        <v>265</v>
      </c>
      <c r="G282" s="146" t="s">
        <v>265</v>
      </c>
      <c r="H282" s="149"/>
      <c r="I282" s="418" t="s">
        <v>768</v>
      </c>
      <c r="J282" s="146" t="s">
        <v>265</v>
      </c>
      <c r="K282" s="146" t="s">
        <v>265</v>
      </c>
      <c r="L282" s="146" t="n">
        <v>2040</v>
      </c>
      <c r="M282" s="146" t="s">
        <v>265</v>
      </c>
      <c r="N282" s="146" t="n">
        <v>451</v>
      </c>
      <c r="O282" s="146" t="s">
        <v>265</v>
      </c>
      <c r="P282" s="146" t="s">
        <v>265</v>
      </c>
      <c r="Q282" s="149"/>
      <c r="R282" s="418" t="s">
        <v>768</v>
      </c>
      <c r="S282" s="146" t="s">
        <v>265</v>
      </c>
      <c r="T282" s="146" t="s">
        <v>265</v>
      </c>
      <c r="U282" s="146" t="s">
        <v>265</v>
      </c>
      <c r="V282" s="146" t="s">
        <v>265</v>
      </c>
      <c r="W282" s="146" t="s">
        <v>265</v>
      </c>
      <c r="X282" s="146" t="n">
        <v>602</v>
      </c>
      <c r="Y282" s="146" t="s">
        <v>265</v>
      </c>
      <c r="Z282" s="134"/>
      <c r="AA282" s="418" t="s">
        <v>768</v>
      </c>
      <c r="AB282" s="146" t="s">
        <v>265</v>
      </c>
      <c r="AC282" s="146" t="s">
        <v>265</v>
      </c>
      <c r="AD282" s="146" t="s">
        <v>265</v>
      </c>
      <c r="AE282" s="146" t="s">
        <v>265</v>
      </c>
      <c r="AF282" s="146" t="s">
        <v>265</v>
      </c>
      <c r="AG282" s="146" t="s">
        <v>265</v>
      </c>
      <c r="AH282" s="146" t="s">
        <v>265</v>
      </c>
      <c r="AI282" s="146" t="s">
        <v>265</v>
      </c>
    </row>
    <row r="283" customFormat="false" ht="12.75" hidden="false" customHeight="false" outlineLevel="0" collapsed="false">
      <c r="A283" s="132" t="s">
        <v>769</v>
      </c>
      <c r="B283" s="146" t="n">
        <v>3156</v>
      </c>
      <c r="C283" s="146" t="s">
        <v>265</v>
      </c>
      <c r="D283" s="146" t="n">
        <v>63</v>
      </c>
      <c r="E283" s="146" t="s">
        <v>265</v>
      </c>
      <c r="F283" s="146" t="s">
        <v>265</v>
      </c>
      <c r="G283" s="146" t="s">
        <v>265</v>
      </c>
      <c r="H283" s="149"/>
      <c r="I283" s="418" t="s">
        <v>769</v>
      </c>
      <c r="J283" s="146" t="s">
        <v>265</v>
      </c>
      <c r="K283" s="146" t="s">
        <v>265</v>
      </c>
      <c r="L283" s="146" t="n">
        <v>2040</v>
      </c>
      <c r="M283" s="146" t="s">
        <v>265</v>
      </c>
      <c r="N283" s="146" t="n">
        <v>451</v>
      </c>
      <c r="O283" s="146" t="s">
        <v>265</v>
      </c>
      <c r="P283" s="146" t="s">
        <v>265</v>
      </c>
      <c r="Q283" s="149"/>
      <c r="R283" s="418" t="s">
        <v>769</v>
      </c>
      <c r="S283" s="146" t="s">
        <v>265</v>
      </c>
      <c r="T283" s="146" t="s">
        <v>265</v>
      </c>
      <c r="U283" s="146" t="s">
        <v>265</v>
      </c>
      <c r="V283" s="146" t="s">
        <v>265</v>
      </c>
      <c r="W283" s="146" t="s">
        <v>265</v>
      </c>
      <c r="X283" s="146" t="n">
        <v>602</v>
      </c>
      <c r="Y283" s="146" t="s">
        <v>265</v>
      </c>
      <c r="Z283" s="134"/>
      <c r="AA283" s="418" t="s">
        <v>769</v>
      </c>
      <c r="AB283" s="146" t="s">
        <v>265</v>
      </c>
      <c r="AC283" s="146" t="s">
        <v>265</v>
      </c>
      <c r="AD283" s="146" t="s">
        <v>265</v>
      </c>
      <c r="AE283" s="146" t="s">
        <v>265</v>
      </c>
      <c r="AF283" s="146" t="s">
        <v>265</v>
      </c>
      <c r="AG283" s="146" t="s">
        <v>265</v>
      </c>
      <c r="AH283" s="146" t="s">
        <v>265</v>
      </c>
      <c r="AI283" s="146" t="s">
        <v>265</v>
      </c>
    </row>
    <row r="284" customFormat="false" ht="12.75" hidden="false" customHeight="false" outlineLevel="0" collapsed="false">
      <c r="A284" s="132" t="s">
        <v>771</v>
      </c>
      <c r="B284" s="146" t="n">
        <v>567</v>
      </c>
      <c r="C284" s="146" t="s">
        <v>265</v>
      </c>
      <c r="D284" s="146" t="s">
        <v>265</v>
      </c>
      <c r="E284" s="146" t="s">
        <v>265</v>
      </c>
      <c r="F284" s="146" t="s">
        <v>265</v>
      </c>
      <c r="G284" s="146" t="s">
        <v>265</v>
      </c>
      <c r="H284" s="149"/>
      <c r="I284" s="418" t="s">
        <v>771</v>
      </c>
      <c r="J284" s="146" t="s">
        <v>265</v>
      </c>
      <c r="K284" s="146" t="s">
        <v>265</v>
      </c>
      <c r="L284" s="146" t="n">
        <v>527</v>
      </c>
      <c r="M284" s="146" t="s">
        <v>265</v>
      </c>
      <c r="N284" s="146" t="n">
        <v>41</v>
      </c>
      <c r="O284" s="146" t="s">
        <v>265</v>
      </c>
      <c r="P284" s="146" t="s">
        <v>265</v>
      </c>
      <c r="Q284" s="149"/>
      <c r="R284" s="418" t="s">
        <v>771</v>
      </c>
      <c r="S284" s="146" t="s">
        <v>265</v>
      </c>
      <c r="T284" s="146" t="n">
        <v>0</v>
      </c>
      <c r="U284" s="146" t="s">
        <v>265</v>
      </c>
      <c r="V284" s="146" t="s">
        <v>265</v>
      </c>
      <c r="W284" s="146" t="s">
        <v>265</v>
      </c>
      <c r="X284" s="146" t="s">
        <v>265</v>
      </c>
      <c r="Y284" s="146" t="s">
        <v>265</v>
      </c>
      <c r="Z284" s="134"/>
      <c r="AA284" s="418" t="s">
        <v>771</v>
      </c>
      <c r="AB284" s="146" t="s">
        <v>265</v>
      </c>
      <c r="AC284" s="146" t="s">
        <v>265</v>
      </c>
      <c r="AD284" s="146" t="s">
        <v>265</v>
      </c>
      <c r="AE284" s="146" t="s">
        <v>265</v>
      </c>
      <c r="AF284" s="146" t="s">
        <v>265</v>
      </c>
      <c r="AG284" s="146" t="s">
        <v>265</v>
      </c>
      <c r="AH284" s="146" t="s">
        <v>265</v>
      </c>
      <c r="AI284" s="146" t="s">
        <v>265</v>
      </c>
    </row>
    <row r="285" customFormat="false" ht="12.75" hidden="false" customHeight="false" outlineLevel="0" collapsed="false">
      <c r="A285" s="132" t="s">
        <v>772</v>
      </c>
      <c r="B285" s="146" t="n">
        <v>567</v>
      </c>
      <c r="C285" s="146" t="s">
        <v>265</v>
      </c>
      <c r="D285" s="146" t="s">
        <v>265</v>
      </c>
      <c r="E285" s="146" t="s">
        <v>265</v>
      </c>
      <c r="F285" s="146" t="s">
        <v>265</v>
      </c>
      <c r="G285" s="146" t="s">
        <v>265</v>
      </c>
      <c r="H285" s="149"/>
      <c r="I285" s="418" t="s">
        <v>772</v>
      </c>
      <c r="J285" s="146" t="s">
        <v>265</v>
      </c>
      <c r="K285" s="146" t="s">
        <v>265</v>
      </c>
      <c r="L285" s="146" t="n">
        <v>527</v>
      </c>
      <c r="M285" s="146" t="s">
        <v>265</v>
      </c>
      <c r="N285" s="146" t="n">
        <v>41</v>
      </c>
      <c r="O285" s="146" t="s">
        <v>265</v>
      </c>
      <c r="P285" s="146" t="s">
        <v>265</v>
      </c>
      <c r="Q285" s="149"/>
      <c r="R285" s="418" t="s">
        <v>772</v>
      </c>
      <c r="S285" s="146" t="s">
        <v>265</v>
      </c>
      <c r="T285" s="146" t="n">
        <v>0</v>
      </c>
      <c r="U285" s="146" t="s">
        <v>265</v>
      </c>
      <c r="V285" s="146" t="s">
        <v>265</v>
      </c>
      <c r="W285" s="146" t="s">
        <v>265</v>
      </c>
      <c r="X285" s="146" t="s">
        <v>265</v>
      </c>
      <c r="Y285" s="146" t="s">
        <v>265</v>
      </c>
      <c r="Z285" s="134"/>
      <c r="AA285" s="418" t="s">
        <v>772</v>
      </c>
      <c r="AB285" s="146" t="s">
        <v>265</v>
      </c>
      <c r="AC285" s="146" t="s">
        <v>265</v>
      </c>
      <c r="AD285" s="146" t="s">
        <v>265</v>
      </c>
      <c r="AE285" s="146" t="s">
        <v>265</v>
      </c>
      <c r="AF285" s="146" t="s">
        <v>265</v>
      </c>
      <c r="AG285" s="146" t="s">
        <v>265</v>
      </c>
      <c r="AH285" s="146" t="s">
        <v>265</v>
      </c>
      <c r="AI285" s="146" t="s">
        <v>265</v>
      </c>
    </row>
    <row r="286" customFormat="false" ht="12.75" hidden="false" customHeight="false" outlineLevel="0" collapsed="false">
      <c r="A286" s="132" t="s">
        <v>773</v>
      </c>
      <c r="B286" s="146" t="n">
        <v>9</v>
      </c>
      <c r="C286" s="146" t="s">
        <v>265</v>
      </c>
      <c r="D286" s="146" t="s">
        <v>265</v>
      </c>
      <c r="E286" s="146" t="s">
        <v>265</v>
      </c>
      <c r="F286" s="146" t="s">
        <v>265</v>
      </c>
      <c r="G286" s="146" t="s">
        <v>265</v>
      </c>
      <c r="H286" s="149"/>
      <c r="I286" s="418" t="s">
        <v>773</v>
      </c>
      <c r="J286" s="146" t="s">
        <v>265</v>
      </c>
      <c r="K286" s="146" t="s">
        <v>265</v>
      </c>
      <c r="L286" s="146" t="n">
        <v>9</v>
      </c>
      <c r="M286" s="146" t="s">
        <v>265</v>
      </c>
      <c r="N286" s="146" t="s">
        <v>265</v>
      </c>
      <c r="O286" s="146" t="s">
        <v>265</v>
      </c>
      <c r="P286" s="146" t="s">
        <v>265</v>
      </c>
      <c r="Q286" s="149"/>
      <c r="R286" s="418" t="s">
        <v>773</v>
      </c>
      <c r="S286" s="146" t="s">
        <v>265</v>
      </c>
      <c r="T286" s="146" t="s">
        <v>265</v>
      </c>
      <c r="U286" s="146" t="s">
        <v>265</v>
      </c>
      <c r="V286" s="146" t="s">
        <v>265</v>
      </c>
      <c r="W286" s="146" t="s">
        <v>265</v>
      </c>
      <c r="X286" s="146" t="s">
        <v>265</v>
      </c>
      <c r="Y286" s="146" t="s">
        <v>265</v>
      </c>
      <c r="Z286" s="134"/>
      <c r="AA286" s="418" t="s">
        <v>773</v>
      </c>
      <c r="AB286" s="146" t="s">
        <v>265</v>
      </c>
      <c r="AC286" s="146" t="s">
        <v>265</v>
      </c>
      <c r="AD286" s="146" t="s">
        <v>265</v>
      </c>
      <c r="AE286" s="146" t="s">
        <v>265</v>
      </c>
      <c r="AF286" s="146" t="s">
        <v>265</v>
      </c>
      <c r="AG286" s="146" t="s">
        <v>265</v>
      </c>
      <c r="AH286" s="146" t="s">
        <v>265</v>
      </c>
      <c r="AI286" s="146" t="s">
        <v>265</v>
      </c>
    </row>
    <row r="287" customFormat="false" ht="12.75" hidden="false" customHeight="false" outlineLevel="0" collapsed="false">
      <c r="A287" s="132" t="s">
        <v>775</v>
      </c>
      <c r="B287" s="146" t="n">
        <v>1265</v>
      </c>
      <c r="C287" s="146" t="s">
        <v>265</v>
      </c>
      <c r="D287" s="146" t="s">
        <v>265</v>
      </c>
      <c r="E287" s="146" t="s">
        <v>265</v>
      </c>
      <c r="F287" s="146" t="s">
        <v>265</v>
      </c>
      <c r="G287" s="146" t="s">
        <v>265</v>
      </c>
      <c r="H287" s="149"/>
      <c r="I287" s="418" t="s">
        <v>775</v>
      </c>
      <c r="J287" s="146" t="s">
        <v>265</v>
      </c>
      <c r="K287" s="146" t="s">
        <v>265</v>
      </c>
      <c r="L287" s="146" t="n">
        <v>1265</v>
      </c>
      <c r="M287" s="146" t="s">
        <v>265</v>
      </c>
      <c r="N287" s="146" t="s">
        <v>265</v>
      </c>
      <c r="O287" s="146" t="s">
        <v>265</v>
      </c>
      <c r="P287" s="146" t="s">
        <v>265</v>
      </c>
      <c r="Q287" s="149"/>
      <c r="R287" s="418" t="s">
        <v>775</v>
      </c>
      <c r="S287" s="146" t="s">
        <v>265</v>
      </c>
      <c r="T287" s="146" t="s">
        <v>265</v>
      </c>
      <c r="U287" s="146" t="s">
        <v>265</v>
      </c>
      <c r="V287" s="146" t="s">
        <v>265</v>
      </c>
      <c r="W287" s="146" t="s">
        <v>265</v>
      </c>
      <c r="X287" s="146" t="s">
        <v>265</v>
      </c>
      <c r="Y287" s="146" t="s">
        <v>265</v>
      </c>
      <c r="Z287" s="134"/>
      <c r="AA287" s="418" t="s">
        <v>775</v>
      </c>
      <c r="AB287" s="146" t="s">
        <v>265</v>
      </c>
      <c r="AC287" s="146" t="s">
        <v>265</v>
      </c>
      <c r="AD287" s="146" t="s">
        <v>265</v>
      </c>
      <c r="AE287" s="146" t="s">
        <v>265</v>
      </c>
      <c r="AF287" s="146" t="s">
        <v>265</v>
      </c>
      <c r="AG287" s="146" t="s">
        <v>265</v>
      </c>
      <c r="AH287" s="146" t="s">
        <v>265</v>
      </c>
      <c r="AI287" s="146" t="s">
        <v>265</v>
      </c>
    </row>
    <row r="288" customFormat="false" ht="12.75" hidden="false" customHeight="false" outlineLevel="0" collapsed="false">
      <c r="A288" s="132" t="s">
        <v>1212</v>
      </c>
      <c r="B288" s="146" t="n">
        <v>1265</v>
      </c>
      <c r="C288" s="146" t="s">
        <v>265</v>
      </c>
      <c r="D288" s="146" t="s">
        <v>265</v>
      </c>
      <c r="E288" s="146" t="s">
        <v>265</v>
      </c>
      <c r="F288" s="146" t="s">
        <v>265</v>
      </c>
      <c r="G288" s="146" t="s">
        <v>265</v>
      </c>
      <c r="H288" s="149"/>
      <c r="I288" s="418" t="s">
        <v>1212</v>
      </c>
      <c r="J288" s="146" t="s">
        <v>265</v>
      </c>
      <c r="K288" s="146" t="s">
        <v>265</v>
      </c>
      <c r="L288" s="146" t="n">
        <v>1265</v>
      </c>
      <c r="M288" s="146" t="s">
        <v>265</v>
      </c>
      <c r="N288" s="146" t="s">
        <v>265</v>
      </c>
      <c r="O288" s="146" t="s">
        <v>265</v>
      </c>
      <c r="P288" s="146" t="s">
        <v>265</v>
      </c>
      <c r="Q288" s="149"/>
      <c r="R288" s="418" t="s">
        <v>1212</v>
      </c>
      <c r="S288" s="146" t="s">
        <v>265</v>
      </c>
      <c r="T288" s="146" t="s">
        <v>265</v>
      </c>
      <c r="U288" s="146" t="s">
        <v>265</v>
      </c>
      <c r="V288" s="146" t="s">
        <v>265</v>
      </c>
      <c r="W288" s="146" t="s">
        <v>265</v>
      </c>
      <c r="X288" s="146" t="s">
        <v>265</v>
      </c>
      <c r="Y288" s="146" t="s">
        <v>265</v>
      </c>
      <c r="Z288" s="134"/>
      <c r="AA288" s="418" t="s">
        <v>1212</v>
      </c>
      <c r="AB288" s="146" t="s">
        <v>265</v>
      </c>
      <c r="AC288" s="146" t="s">
        <v>265</v>
      </c>
      <c r="AD288" s="146" t="s">
        <v>265</v>
      </c>
      <c r="AE288" s="146" t="s">
        <v>265</v>
      </c>
      <c r="AF288" s="146" t="s">
        <v>265</v>
      </c>
      <c r="AG288" s="146" t="s">
        <v>265</v>
      </c>
      <c r="AH288" s="146" t="s">
        <v>265</v>
      </c>
      <c r="AI288" s="146" t="s">
        <v>265</v>
      </c>
    </row>
    <row r="289" customFormat="false" ht="12.75" hidden="false" customHeight="false" outlineLevel="0" collapsed="false">
      <c r="A289" s="132" t="s">
        <v>776</v>
      </c>
      <c r="B289" s="146" t="n">
        <v>44</v>
      </c>
      <c r="C289" s="146" t="s">
        <v>265</v>
      </c>
      <c r="D289" s="146" t="s">
        <v>265</v>
      </c>
      <c r="E289" s="146" t="s">
        <v>265</v>
      </c>
      <c r="F289" s="146" t="s">
        <v>265</v>
      </c>
      <c r="G289" s="146" t="s">
        <v>265</v>
      </c>
      <c r="H289" s="149"/>
      <c r="I289" s="418" t="s">
        <v>776</v>
      </c>
      <c r="J289" s="146" t="s">
        <v>265</v>
      </c>
      <c r="K289" s="146" t="s">
        <v>265</v>
      </c>
      <c r="L289" s="146" t="n">
        <v>44</v>
      </c>
      <c r="M289" s="146" t="s">
        <v>265</v>
      </c>
      <c r="N289" s="146" t="s">
        <v>265</v>
      </c>
      <c r="O289" s="146" t="s">
        <v>265</v>
      </c>
      <c r="P289" s="146" t="s">
        <v>265</v>
      </c>
      <c r="Q289" s="149"/>
      <c r="R289" s="418" t="s">
        <v>776</v>
      </c>
      <c r="S289" s="146" t="s">
        <v>265</v>
      </c>
      <c r="T289" s="146" t="s">
        <v>265</v>
      </c>
      <c r="U289" s="146" t="s">
        <v>265</v>
      </c>
      <c r="V289" s="146" t="s">
        <v>265</v>
      </c>
      <c r="W289" s="146" t="s">
        <v>265</v>
      </c>
      <c r="X289" s="146" t="s">
        <v>265</v>
      </c>
      <c r="Y289" s="146" t="s">
        <v>265</v>
      </c>
      <c r="Z289" s="134"/>
      <c r="AA289" s="418" t="s">
        <v>776</v>
      </c>
      <c r="AB289" s="146" t="s">
        <v>265</v>
      </c>
      <c r="AC289" s="146" t="s">
        <v>265</v>
      </c>
      <c r="AD289" s="146" t="s">
        <v>265</v>
      </c>
      <c r="AE289" s="146" t="s">
        <v>265</v>
      </c>
      <c r="AF289" s="146" t="s">
        <v>265</v>
      </c>
      <c r="AG289" s="146" t="s">
        <v>265</v>
      </c>
      <c r="AH289" s="146" t="s">
        <v>265</v>
      </c>
      <c r="AI289" s="146" t="s">
        <v>265</v>
      </c>
    </row>
    <row r="290" customFormat="false" ht="12.75" hidden="false" customHeight="false" outlineLevel="0" collapsed="false">
      <c r="A290" s="132" t="s">
        <v>1213</v>
      </c>
      <c r="B290" s="146" t="n">
        <v>9</v>
      </c>
      <c r="C290" s="146" t="s">
        <v>265</v>
      </c>
      <c r="D290" s="146" t="n">
        <v>9</v>
      </c>
      <c r="E290" s="146" t="s">
        <v>265</v>
      </c>
      <c r="F290" s="146" t="s">
        <v>265</v>
      </c>
      <c r="G290" s="146" t="s">
        <v>265</v>
      </c>
      <c r="H290" s="149"/>
      <c r="I290" s="418" t="s">
        <v>1213</v>
      </c>
      <c r="J290" s="146" t="s">
        <v>265</v>
      </c>
      <c r="K290" s="146" t="s">
        <v>265</v>
      </c>
      <c r="L290" s="146" t="s">
        <v>265</v>
      </c>
      <c r="M290" s="146" t="s">
        <v>265</v>
      </c>
      <c r="N290" s="146" t="s">
        <v>265</v>
      </c>
      <c r="O290" s="146" t="s">
        <v>265</v>
      </c>
      <c r="P290" s="146" t="s">
        <v>265</v>
      </c>
      <c r="Q290" s="149"/>
      <c r="R290" s="418" t="s">
        <v>1213</v>
      </c>
      <c r="S290" s="146" t="s">
        <v>265</v>
      </c>
      <c r="T290" s="146" t="s">
        <v>265</v>
      </c>
      <c r="U290" s="146" t="s">
        <v>265</v>
      </c>
      <c r="V290" s="146" t="s">
        <v>265</v>
      </c>
      <c r="W290" s="146" t="s">
        <v>265</v>
      </c>
      <c r="X290" s="146" t="s">
        <v>265</v>
      </c>
      <c r="Y290" s="146" t="s">
        <v>265</v>
      </c>
      <c r="Z290" s="134"/>
      <c r="AA290" s="418" t="s">
        <v>1213</v>
      </c>
      <c r="AB290" s="146" t="s">
        <v>265</v>
      </c>
      <c r="AC290" s="146" t="s">
        <v>265</v>
      </c>
      <c r="AD290" s="146" t="s">
        <v>265</v>
      </c>
      <c r="AE290" s="146" t="s">
        <v>265</v>
      </c>
      <c r="AF290" s="146" t="s">
        <v>265</v>
      </c>
      <c r="AG290" s="146" t="s">
        <v>265</v>
      </c>
      <c r="AH290" s="146" t="s">
        <v>265</v>
      </c>
      <c r="AI290" s="146" t="s">
        <v>265</v>
      </c>
    </row>
    <row r="291" customFormat="false" ht="12.75" hidden="false" customHeight="false" outlineLevel="0" collapsed="false">
      <c r="A291" s="132" t="s">
        <v>777</v>
      </c>
      <c r="B291" s="146" t="n">
        <v>2</v>
      </c>
      <c r="C291" s="146" t="s">
        <v>265</v>
      </c>
      <c r="D291" s="146" t="s">
        <v>265</v>
      </c>
      <c r="E291" s="146" t="s">
        <v>265</v>
      </c>
      <c r="F291" s="146" t="s">
        <v>265</v>
      </c>
      <c r="G291" s="146" t="s">
        <v>265</v>
      </c>
      <c r="H291" s="149"/>
      <c r="I291" s="418" t="s">
        <v>777</v>
      </c>
      <c r="J291" s="146" t="s">
        <v>265</v>
      </c>
      <c r="K291" s="146" t="s">
        <v>265</v>
      </c>
      <c r="L291" s="146" t="n">
        <v>2</v>
      </c>
      <c r="M291" s="146" t="s">
        <v>265</v>
      </c>
      <c r="N291" s="146" t="s">
        <v>265</v>
      </c>
      <c r="O291" s="146" t="s">
        <v>265</v>
      </c>
      <c r="P291" s="146" t="s">
        <v>265</v>
      </c>
      <c r="Q291" s="149"/>
      <c r="R291" s="418" t="s">
        <v>777</v>
      </c>
      <c r="S291" s="146" t="s">
        <v>265</v>
      </c>
      <c r="T291" s="146" t="s">
        <v>265</v>
      </c>
      <c r="U291" s="146" t="s">
        <v>265</v>
      </c>
      <c r="V291" s="146" t="s">
        <v>265</v>
      </c>
      <c r="W291" s="146" t="s">
        <v>265</v>
      </c>
      <c r="X291" s="146" t="s">
        <v>265</v>
      </c>
      <c r="Y291" s="146" t="s">
        <v>265</v>
      </c>
      <c r="Z291" s="134"/>
      <c r="AA291" s="418" t="s">
        <v>777</v>
      </c>
      <c r="AB291" s="146" t="s">
        <v>265</v>
      </c>
      <c r="AC291" s="146" t="s">
        <v>265</v>
      </c>
      <c r="AD291" s="146" t="s">
        <v>265</v>
      </c>
      <c r="AE291" s="146" t="s">
        <v>265</v>
      </c>
      <c r="AF291" s="146" t="s">
        <v>265</v>
      </c>
      <c r="AG291" s="146" t="s">
        <v>265</v>
      </c>
      <c r="AH291" s="146" t="s">
        <v>265</v>
      </c>
      <c r="AI291" s="146" t="s">
        <v>265</v>
      </c>
    </row>
    <row r="292" customFormat="false" ht="12.75" hidden="false" customHeight="false" outlineLevel="0" collapsed="false">
      <c r="A292" s="132" t="s">
        <v>778</v>
      </c>
      <c r="B292" s="146" t="n">
        <v>688</v>
      </c>
      <c r="C292" s="146" t="s">
        <v>265</v>
      </c>
      <c r="D292" s="146" t="s">
        <v>265</v>
      </c>
      <c r="E292" s="146" t="s">
        <v>265</v>
      </c>
      <c r="F292" s="146" t="s">
        <v>265</v>
      </c>
      <c r="G292" s="146" t="s">
        <v>265</v>
      </c>
      <c r="H292" s="149"/>
      <c r="I292" s="418" t="s">
        <v>778</v>
      </c>
      <c r="J292" s="146" t="s">
        <v>265</v>
      </c>
      <c r="K292" s="146" t="s">
        <v>265</v>
      </c>
      <c r="L292" s="146" t="n">
        <v>515</v>
      </c>
      <c r="M292" s="146" t="s">
        <v>265</v>
      </c>
      <c r="N292" s="146" t="s">
        <v>265</v>
      </c>
      <c r="O292" s="146" t="s">
        <v>265</v>
      </c>
      <c r="P292" s="146" t="s">
        <v>265</v>
      </c>
      <c r="Q292" s="149"/>
      <c r="R292" s="418" t="s">
        <v>778</v>
      </c>
      <c r="S292" s="146" t="s">
        <v>265</v>
      </c>
      <c r="T292" s="146" t="s">
        <v>265</v>
      </c>
      <c r="U292" s="146" t="s">
        <v>265</v>
      </c>
      <c r="V292" s="146" t="s">
        <v>265</v>
      </c>
      <c r="W292" s="146" t="s">
        <v>265</v>
      </c>
      <c r="X292" s="146" t="n">
        <v>172</v>
      </c>
      <c r="Y292" s="146" t="s">
        <v>265</v>
      </c>
      <c r="Z292" s="134"/>
      <c r="AA292" s="418" t="s">
        <v>778</v>
      </c>
      <c r="AB292" s="146" t="s">
        <v>265</v>
      </c>
      <c r="AC292" s="146" t="s">
        <v>265</v>
      </c>
      <c r="AD292" s="146" t="s">
        <v>265</v>
      </c>
      <c r="AE292" s="146" t="s">
        <v>265</v>
      </c>
      <c r="AF292" s="146" t="s">
        <v>265</v>
      </c>
      <c r="AG292" s="146" t="s">
        <v>265</v>
      </c>
      <c r="AH292" s="146" t="s">
        <v>265</v>
      </c>
      <c r="AI292" s="146" t="s">
        <v>265</v>
      </c>
    </row>
    <row r="293" customFormat="false" ht="12.75" hidden="false" customHeight="false" outlineLevel="0" collapsed="false">
      <c r="A293" s="132" t="s">
        <v>1215</v>
      </c>
      <c r="B293" s="146" t="n">
        <v>688</v>
      </c>
      <c r="C293" s="146" t="s">
        <v>265</v>
      </c>
      <c r="D293" s="146" t="s">
        <v>265</v>
      </c>
      <c r="E293" s="146" t="s">
        <v>265</v>
      </c>
      <c r="F293" s="146" t="s">
        <v>265</v>
      </c>
      <c r="G293" s="146" t="s">
        <v>265</v>
      </c>
      <c r="H293" s="149"/>
      <c r="I293" s="418" t="s">
        <v>1215</v>
      </c>
      <c r="J293" s="146" t="s">
        <v>265</v>
      </c>
      <c r="K293" s="146" t="s">
        <v>265</v>
      </c>
      <c r="L293" s="146" t="n">
        <v>515</v>
      </c>
      <c r="M293" s="146" t="s">
        <v>265</v>
      </c>
      <c r="N293" s="146" t="s">
        <v>265</v>
      </c>
      <c r="O293" s="146" t="s">
        <v>265</v>
      </c>
      <c r="P293" s="146" t="s">
        <v>265</v>
      </c>
      <c r="Q293" s="149"/>
      <c r="R293" s="418" t="s">
        <v>1215</v>
      </c>
      <c r="S293" s="146" t="s">
        <v>265</v>
      </c>
      <c r="T293" s="146" t="s">
        <v>265</v>
      </c>
      <c r="U293" s="146" t="s">
        <v>265</v>
      </c>
      <c r="V293" s="146" t="s">
        <v>265</v>
      </c>
      <c r="W293" s="146" t="s">
        <v>265</v>
      </c>
      <c r="X293" s="146" t="n">
        <v>172</v>
      </c>
      <c r="Y293" s="146" t="s">
        <v>265</v>
      </c>
      <c r="Z293" s="134"/>
      <c r="AA293" s="418" t="s">
        <v>1215</v>
      </c>
      <c r="AB293" s="146" t="s">
        <v>265</v>
      </c>
      <c r="AC293" s="146" t="s">
        <v>265</v>
      </c>
      <c r="AD293" s="146" t="s">
        <v>265</v>
      </c>
      <c r="AE293" s="146" t="s">
        <v>265</v>
      </c>
      <c r="AF293" s="146" t="s">
        <v>265</v>
      </c>
      <c r="AG293" s="146" t="s">
        <v>265</v>
      </c>
      <c r="AH293" s="146" t="s">
        <v>265</v>
      </c>
      <c r="AI293" s="146" t="s">
        <v>265</v>
      </c>
    </row>
    <row r="294" customFormat="false" ht="12.75" hidden="false" customHeight="false" outlineLevel="0" collapsed="false">
      <c r="A294" s="132" t="s">
        <v>779</v>
      </c>
      <c r="B294" s="146" t="n">
        <v>188</v>
      </c>
      <c r="C294" s="146" t="s">
        <v>265</v>
      </c>
      <c r="D294" s="146" t="s">
        <v>265</v>
      </c>
      <c r="E294" s="146" t="s">
        <v>265</v>
      </c>
      <c r="F294" s="146" t="s">
        <v>265</v>
      </c>
      <c r="G294" s="146" t="s">
        <v>265</v>
      </c>
      <c r="H294" s="149"/>
      <c r="I294" s="418" t="s">
        <v>779</v>
      </c>
      <c r="J294" s="146" t="s">
        <v>265</v>
      </c>
      <c r="K294" s="146" t="s">
        <v>265</v>
      </c>
      <c r="L294" s="146" t="n">
        <v>188</v>
      </c>
      <c r="M294" s="146" t="s">
        <v>265</v>
      </c>
      <c r="N294" s="146" t="s">
        <v>265</v>
      </c>
      <c r="O294" s="146" t="s">
        <v>265</v>
      </c>
      <c r="P294" s="146" t="s">
        <v>265</v>
      </c>
      <c r="Q294" s="149"/>
      <c r="R294" s="418" t="s">
        <v>779</v>
      </c>
      <c r="S294" s="146" t="s">
        <v>265</v>
      </c>
      <c r="T294" s="146" t="s">
        <v>265</v>
      </c>
      <c r="U294" s="146" t="s">
        <v>265</v>
      </c>
      <c r="V294" s="146" t="s">
        <v>265</v>
      </c>
      <c r="W294" s="146" t="s">
        <v>265</v>
      </c>
      <c r="X294" s="146" t="s">
        <v>265</v>
      </c>
      <c r="Y294" s="146" t="s">
        <v>265</v>
      </c>
      <c r="Z294" s="134"/>
      <c r="AA294" s="418" t="s">
        <v>779</v>
      </c>
      <c r="AB294" s="146" t="s">
        <v>265</v>
      </c>
      <c r="AC294" s="146" t="s">
        <v>265</v>
      </c>
      <c r="AD294" s="146" t="s">
        <v>265</v>
      </c>
      <c r="AE294" s="146" t="s">
        <v>265</v>
      </c>
      <c r="AF294" s="146" t="s">
        <v>265</v>
      </c>
      <c r="AG294" s="146" t="s">
        <v>265</v>
      </c>
      <c r="AH294" s="146" t="s">
        <v>265</v>
      </c>
      <c r="AI294" s="146" t="s">
        <v>265</v>
      </c>
    </row>
    <row r="295" customFormat="false" ht="12.75" hidden="false" customHeight="false" outlineLevel="0" collapsed="false">
      <c r="A295" s="132" t="s">
        <v>1367</v>
      </c>
      <c r="B295" s="146" t="n">
        <v>175</v>
      </c>
      <c r="C295" s="146" t="s">
        <v>265</v>
      </c>
      <c r="D295" s="146" t="s">
        <v>265</v>
      </c>
      <c r="E295" s="146" t="s">
        <v>265</v>
      </c>
      <c r="F295" s="146" t="s">
        <v>265</v>
      </c>
      <c r="G295" s="146" t="s">
        <v>265</v>
      </c>
      <c r="H295" s="149"/>
      <c r="I295" s="418" t="s">
        <v>1367</v>
      </c>
      <c r="J295" s="146" t="s">
        <v>265</v>
      </c>
      <c r="K295" s="146" t="s">
        <v>265</v>
      </c>
      <c r="L295" s="146" t="n">
        <v>175</v>
      </c>
      <c r="M295" s="146" t="s">
        <v>265</v>
      </c>
      <c r="N295" s="146" t="s">
        <v>265</v>
      </c>
      <c r="O295" s="146" t="s">
        <v>265</v>
      </c>
      <c r="P295" s="146" t="s">
        <v>265</v>
      </c>
      <c r="Q295" s="149"/>
      <c r="R295" s="418" t="s">
        <v>1367</v>
      </c>
      <c r="S295" s="146" t="s">
        <v>265</v>
      </c>
      <c r="T295" s="146" t="s">
        <v>265</v>
      </c>
      <c r="U295" s="146" t="s">
        <v>265</v>
      </c>
      <c r="V295" s="146" t="s">
        <v>265</v>
      </c>
      <c r="W295" s="146" t="s">
        <v>265</v>
      </c>
      <c r="X295" s="146" t="s">
        <v>265</v>
      </c>
      <c r="Y295" s="146" t="s">
        <v>265</v>
      </c>
      <c r="Z295" s="134"/>
      <c r="AA295" s="418" t="s">
        <v>1367</v>
      </c>
      <c r="AB295" s="146" t="s">
        <v>265</v>
      </c>
      <c r="AC295" s="146" t="s">
        <v>265</v>
      </c>
      <c r="AD295" s="146" t="s">
        <v>265</v>
      </c>
      <c r="AE295" s="146" t="s">
        <v>265</v>
      </c>
      <c r="AF295" s="146" t="s">
        <v>265</v>
      </c>
      <c r="AG295" s="146" t="s">
        <v>265</v>
      </c>
      <c r="AH295" s="146" t="s">
        <v>265</v>
      </c>
      <c r="AI295" s="146" t="s">
        <v>265</v>
      </c>
    </row>
    <row r="296" customFormat="false" ht="12.75" hidden="false" customHeight="false" outlineLevel="0" collapsed="false">
      <c r="A296" s="132" t="s">
        <v>780</v>
      </c>
      <c r="B296" s="146" t="n">
        <v>805</v>
      </c>
      <c r="C296" s="146" t="s">
        <v>265</v>
      </c>
      <c r="D296" s="146" t="n">
        <v>3</v>
      </c>
      <c r="E296" s="146" t="s">
        <v>265</v>
      </c>
      <c r="F296" s="146" t="s">
        <v>265</v>
      </c>
      <c r="G296" s="146" t="s">
        <v>265</v>
      </c>
      <c r="H296" s="149"/>
      <c r="I296" s="418" t="s">
        <v>780</v>
      </c>
      <c r="J296" s="146" t="s">
        <v>265</v>
      </c>
      <c r="K296" s="146" t="s">
        <v>265</v>
      </c>
      <c r="L296" s="146" t="n">
        <v>326</v>
      </c>
      <c r="M296" s="146" t="s">
        <v>265</v>
      </c>
      <c r="N296" s="146" t="n">
        <v>466</v>
      </c>
      <c r="O296" s="146" t="s">
        <v>265</v>
      </c>
      <c r="P296" s="146" t="s">
        <v>265</v>
      </c>
      <c r="Q296" s="149"/>
      <c r="R296" s="418" t="s">
        <v>780</v>
      </c>
      <c r="S296" s="146" t="s">
        <v>265</v>
      </c>
      <c r="T296" s="146" t="s">
        <v>265</v>
      </c>
      <c r="U296" s="146" t="s">
        <v>265</v>
      </c>
      <c r="V296" s="146" t="s">
        <v>265</v>
      </c>
      <c r="W296" s="146" t="s">
        <v>265</v>
      </c>
      <c r="X296" s="146" t="n">
        <v>9</v>
      </c>
      <c r="Y296" s="146" t="s">
        <v>265</v>
      </c>
      <c r="Z296" s="134"/>
      <c r="AA296" s="418" t="s">
        <v>780</v>
      </c>
      <c r="AB296" s="146" t="s">
        <v>265</v>
      </c>
      <c r="AC296" s="146" t="s">
        <v>265</v>
      </c>
      <c r="AD296" s="146" t="s">
        <v>265</v>
      </c>
      <c r="AE296" s="146" t="s">
        <v>265</v>
      </c>
      <c r="AF296" s="146" t="s">
        <v>265</v>
      </c>
      <c r="AG296" s="146" t="s">
        <v>265</v>
      </c>
      <c r="AH296" s="146" t="s">
        <v>265</v>
      </c>
      <c r="AI296" s="146" t="s">
        <v>265</v>
      </c>
    </row>
    <row r="297" customFormat="false" ht="12.75" hidden="false" customHeight="false" outlineLevel="0" collapsed="false">
      <c r="A297" s="132" t="s">
        <v>1368</v>
      </c>
      <c r="B297" s="146" t="n">
        <v>68</v>
      </c>
      <c r="C297" s="146" t="s">
        <v>265</v>
      </c>
      <c r="D297" s="146" t="s">
        <v>265</v>
      </c>
      <c r="E297" s="146" t="s">
        <v>265</v>
      </c>
      <c r="F297" s="146" t="s">
        <v>265</v>
      </c>
      <c r="G297" s="146" t="s">
        <v>265</v>
      </c>
      <c r="H297" s="149"/>
      <c r="I297" s="418" t="s">
        <v>1368</v>
      </c>
      <c r="J297" s="146" t="s">
        <v>265</v>
      </c>
      <c r="K297" s="146" t="s">
        <v>265</v>
      </c>
      <c r="L297" s="146" t="n">
        <v>68</v>
      </c>
      <c r="M297" s="146" t="s">
        <v>265</v>
      </c>
      <c r="N297" s="146" t="s">
        <v>265</v>
      </c>
      <c r="O297" s="146" t="s">
        <v>265</v>
      </c>
      <c r="P297" s="146" t="s">
        <v>265</v>
      </c>
      <c r="Q297" s="149"/>
      <c r="R297" s="418" t="s">
        <v>1368</v>
      </c>
      <c r="S297" s="146" t="s">
        <v>265</v>
      </c>
      <c r="T297" s="146" t="s">
        <v>265</v>
      </c>
      <c r="U297" s="146" t="s">
        <v>265</v>
      </c>
      <c r="V297" s="146" t="s">
        <v>265</v>
      </c>
      <c r="W297" s="146" t="s">
        <v>265</v>
      </c>
      <c r="X297" s="146" t="s">
        <v>265</v>
      </c>
      <c r="Y297" s="146" t="s">
        <v>265</v>
      </c>
      <c r="Z297" s="134"/>
      <c r="AA297" s="418" t="s">
        <v>1368</v>
      </c>
      <c r="AB297" s="146" t="s">
        <v>265</v>
      </c>
      <c r="AC297" s="146" t="s">
        <v>265</v>
      </c>
      <c r="AD297" s="146" t="s">
        <v>265</v>
      </c>
      <c r="AE297" s="146" t="s">
        <v>265</v>
      </c>
      <c r="AF297" s="146" t="s">
        <v>265</v>
      </c>
      <c r="AG297" s="146" t="s">
        <v>265</v>
      </c>
      <c r="AH297" s="146" t="s">
        <v>265</v>
      </c>
      <c r="AI297" s="146" t="s">
        <v>265</v>
      </c>
    </row>
    <row r="298" customFormat="false" ht="12.75" hidden="false" customHeight="false" outlineLevel="0" collapsed="false">
      <c r="A298" s="132" t="s">
        <v>781</v>
      </c>
      <c r="B298" s="146" t="n">
        <v>96</v>
      </c>
      <c r="C298" s="146" t="s">
        <v>265</v>
      </c>
      <c r="D298" s="146" t="s">
        <v>265</v>
      </c>
      <c r="E298" s="146" t="s">
        <v>265</v>
      </c>
      <c r="F298" s="146" t="s">
        <v>265</v>
      </c>
      <c r="G298" s="146" t="s">
        <v>265</v>
      </c>
      <c r="H298" s="149"/>
      <c r="I298" s="418" t="s">
        <v>781</v>
      </c>
      <c r="J298" s="146" t="s">
        <v>265</v>
      </c>
      <c r="K298" s="146" t="s">
        <v>265</v>
      </c>
      <c r="L298" s="146" t="n">
        <v>96</v>
      </c>
      <c r="M298" s="146" t="s">
        <v>265</v>
      </c>
      <c r="N298" s="146" t="s">
        <v>265</v>
      </c>
      <c r="O298" s="146" t="s">
        <v>265</v>
      </c>
      <c r="P298" s="146" t="s">
        <v>265</v>
      </c>
      <c r="Q298" s="149"/>
      <c r="R298" s="418" t="s">
        <v>781</v>
      </c>
      <c r="S298" s="146" t="s">
        <v>265</v>
      </c>
      <c r="T298" s="146" t="s">
        <v>265</v>
      </c>
      <c r="U298" s="146" t="s">
        <v>265</v>
      </c>
      <c r="V298" s="146" t="s">
        <v>265</v>
      </c>
      <c r="W298" s="146" t="s">
        <v>265</v>
      </c>
      <c r="X298" s="146" t="s">
        <v>265</v>
      </c>
      <c r="Y298" s="146" t="s">
        <v>265</v>
      </c>
      <c r="Z298" s="134"/>
      <c r="AA298" s="418" t="s">
        <v>781</v>
      </c>
      <c r="AB298" s="146" t="s">
        <v>265</v>
      </c>
      <c r="AC298" s="146" t="s">
        <v>265</v>
      </c>
      <c r="AD298" s="146" t="s">
        <v>265</v>
      </c>
      <c r="AE298" s="146" t="s">
        <v>265</v>
      </c>
      <c r="AF298" s="146" t="s">
        <v>265</v>
      </c>
      <c r="AG298" s="146" t="s">
        <v>265</v>
      </c>
      <c r="AH298" s="146" t="s">
        <v>265</v>
      </c>
      <c r="AI298" s="146" t="s">
        <v>265</v>
      </c>
    </row>
    <row r="299" customFormat="false" ht="12.75" hidden="false" customHeight="false" outlineLevel="0" collapsed="false">
      <c r="A299" s="132" t="s">
        <v>1369</v>
      </c>
      <c r="B299" s="146" t="n">
        <v>531</v>
      </c>
      <c r="C299" s="146" t="s">
        <v>265</v>
      </c>
      <c r="D299" s="146" t="s">
        <v>265</v>
      </c>
      <c r="E299" s="146" t="s">
        <v>265</v>
      </c>
      <c r="F299" s="146" t="s">
        <v>265</v>
      </c>
      <c r="G299" s="146" t="s">
        <v>265</v>
      </c>
      <c r="H299" s="149"/>
      <c r="I299" s="418" t="s">
        <v>1369</v>
      </c>
      <c r="J299" s="146" t="s">
        <v>265</v>
      </c>
      <c r="K299" s="146" t="s">
        <v>265</v>
      </c>
      <c r="L299" s="146" t="n">
        <v>65</v>
      </c>
      <c r="M299" s="146" t="s">
        <v>265</v>
      </c>
      <c r="N299" s="146" t="n">
        <v>466</v>
      </c>
      <c r="O299" s="146" t="s">
        <v>265</v>
      </c>
      <c r="P299" s="146" t="s">
        <v>265</v>
      </c>
      <c r="Q299" s="149"/>
      <c r="R299" s="418" t="s">
        <v>1369</v>
      </c>
      <c r="S299" s="146" t="s">
        <v>265</v>
      </c>
      <c r="T299" s="146" t="s">
        <v>265</v>
      </c>
      <c r="U299" s="146" t="s">
        <v>265</v>
      </c>
      <c r="V299" s="146" t="s">
        <v>265</v>
      </c>
      <c r="W299" s="146" t="s">
        <v>265</v>
      </c>
      <c r="X299" s="146" t="n">
        <v>1</v>
      </c>
      <c r="Y299" s="146" t="s">
        <v>265</v>
      </c>
      <c r="Z299" s="134"/>
      <c r="AA299" s="418" t="s">
        <v>1369</v>
      </c>
      <c r="AB299" s="146" t="s">
        <v>265</v>
      </c>
      <c r="AC299" s="146" t="s">
        <v>265</v>
      </c>
      <c r="AD299" s="146" t="s">
        <v>265</v>
      </c>
      <c r="AE299" s="146" t="s">
        <v>265</v>
      </c>
      <c r="AF299" s="146" t="s">
        <v>265</v>
      </c>
      <c r="AG299" s="146" t="s">
        <v>265</v>
      </c>
      <c r="AH299" s="146" t="s">
        <v>265</v>
      </c>
      <c r="AI299" s="146" t="s">
        <v>265</v>
      </c>
    </row>
    <row r="300" customFormat="false" ht="12.75" hidden="false" customHeight="false" outlineLevel="0" collapsed="false">
      <c r="A300" s="132" t="s">
        <v>1370</v>
      </c>
      <c r="B300" s="146" t="n">
        <v>101</v>
      </c>
      <c r="C300" s="146" t="s">
        <v>265</v>
      </c>
      <c r="D300" s="146" t="s">
        <v>265</v>
      </c>
      <c r="E300" s="146" t="s">
        <v>265</v>
      </c>
      <c r="F300" s="146" t="s">
        <v>265</v>
      </c>
      <c r="G300" s="146" t="s">
        <v>265</v>
      </c>
      <c r="H300" s="149"/>
      <c r="I300" s="418" t="s">
        <v>1370</v>
      </c>
      <c r="J300" s="146" t="s">
        <v>265</v>
      </c>
      <c r="K300" s="146" t="s">
        <v>265</v>
      </c>
      <c r="L300" s="146" t="n">
        <v>98</v>
      </c>
      <c r="M300" s="146" t="s">
        <v>265</v>
      </c>
      <c r="N300" s="146" t="s">
        <v>265</v>
      </c>
      <c r="O300" s="146" t="s">
        <v>265</v>
      </c>
      <c r="P300" s="146" t="s">
        <v>265</v>
      </c>
      <c r="Q300" s="149"/>
      <c r="R300" s="418" t="s">
        <v>1370</v>
      </c>
      <c r="S300" s="146" t="s">
        <v>265</v>
      </c>
      <c r="T300" s="146" t="s">
        <v>265</v>
      </c>
      <c r="U300" s="146" t="s">
        <v>265</v>
      </c>
      <c r="V300" s="146" t="s">
        <v>265</v>
      </c>
      <c r="W300" s="146" t="s">
        <v>265</v>
      </c>
      <c r="X300" s="146" t="n">
        <v>3</v>
      </c>
      <c r="Y300" s="146" t="s">
        <v>265</v>
      </c>
      <c r="Z300" s="134"/>
      <c r="AA300" s="418" t="s">
        <v>1370</v>
      </c>
      <c r="AB300" s="146" t="s">
        <v>265</v>
      </c>
      <c r="AC300" s="146" t="s">
        <v>265</v>
      </c>
      <c r="AD300" s="146" t="s">
        <v>265</v>
      </c>
      <c r="AE300" s="146" t="s">
        <v>265</v>
      </c>
      <c r="AF300" s="146" t="s">
        <v>265</v>
      </c>
      <c r="AG300" s="146" t="s">
        <v>265</v>
      </c>
      <c r="AH300" s="146" t="s">
        <v>265</v>
      </c>
      <c r="AI300" s="146" t="s">
        <v>265</v>
      </c>
    </row>
    <row r="301" customFormat="false" ht="12.75" hidden="false" customHeight="false" outlineLevel="0" collapsed="false">
      <c r="A301" s="132" t="s">
        <v>782</v>
      </c>
      <c r="B301" s="146" t="n">
        <v>3723</v>
      </c>
      <c r="C301" s="146" t="s">
        <v>265</v>
      </c>
      <c r="D301" s="146" t="s">
        <v>265</v>
      </c>
      <c r="E301" s="146" t="s">
        <v>265</v>
      </c>
      <c r="F301" s="146" t="s">
        <v>265</v>
      </c>
      <c r="G301" s="146" t="s">
        <v>265</v>
      </c>
      <c r="H301" s="149"/>
      <c r="I301" s="418" t="s">
        <v>782</v>
      </c>
      <c r="J301" s="146" t="s">
        <v>265</v>
      </c>
      <c r="K301" s="146" t="s">
        <v>265</v>
      </c>
      <c r="L301" s="146" t="n">
        <v>3514</v>
      </c>
      <c r="M301" s="146" t="s">
        <v>265</v>
      </c>
      <c r="N301" s="146" t="s">
        <v>265</v>
      </c>
      <c r="O301" s="146" t="s">
        <v>265</v>
      </c>
      <c r="P301" s="146" t="s">
        <v>265</v>
      </c>
      <c r="Q301" s="149"/>
      <c r="R301" s="418" t="s">
        <v>782</v>
      </c>
      <c r="S301" s="146" t="s">
        <v>265</v>
      </c>
      <c r="T301" s="146" t="s">
        <v>265</v>
      </c>
      <c r="U301" s="146" t="s">
        <v>265</v>
      </c>
      <c r="V301" s="146" t="s">
        <v>265</v>
      </c>
      <c r="W301" s="146" t="s">
        <v>265</v>
      </c>
      <c r="X301" s="146" t="n">
        <v>209</v>
      </c>
      <c r="Y301" s="146" t="s">
        <v>265</v>
      </c>
      <c r="Z301" s="134"/>
      <c r="AA301" s="418" t="s">
        <v>782</v>
      </c>
      <c r="AB301" s="146" t="s">
        <v>265</v>
      </c>
      <c r="AC301" s="146" t="s">
        <v>265</v>
      </c>
      <c r="AD301" s="146" t="s">
        <v>265</v>
      </c>
      <c r="AE301" s="146" t="s">
        <v>265</v>
      </c>
      <c r="AF301" s="146" t="s">
        <v>265</v>
      </c>
      <c r="AG301" s="146" t="s">
        <v>265</v>
      </c>
      <c r="AH301" s="146" t="s">
        <v>265</v>
      </c>
      <c r="AI301" s="146" t="s">
        <v>265</v>
      </c>
    </row>
    <row r="302" customFormat="false" ht="12.75" hidden="false" customHeight="false" outlineLevel="0" collapsed="false">
      <c r="A302" s="132" t="s">
        <v>1371</v>
      </c>
      <c r="B302" s="146" t="n">
        <v>767</v>
      </c>
      <c r="C302" s="146" t="s">
        <v>265</v>
      </c>
      <c r="D302" s="146" t="s">
        <v>265</v>
      </c>
      <c r="E302" s="146" t="s">
        <v>265</v>
      </c>
      <c r="F302" s="146" t="s">
        <v>265</v>
      </c>
      <c r="G302" s="146" t="s">
        <v>265</v>
      </c>
      <c r="H302" s="149"/>
      <c r="I302" s="418" t="s">
        <v>1371</v>
      </c>
      <c r="J302" s="146" t="s">
        <v>265</v>
      </c>
      <c r="K302" s="146" t="s">
        <v>265</v>
      </c>
      <c r="L302" s="146" t="n">
        <v>767</v>
      </c>
      <c r="M302" s="146" t="s">
        <v>265</v>
      </c>
      <c r="N302" s="146" t="s">
        <v>265</v>
      </c>
      <c r="O302" s="146" t="s">
        <v>265</v>
      </c>
      <c r="P302" s="146" t="s">
        <v>265</v>
      </c>
      <c r="Q302" s="149"/>
      <c r="R302" s="418" t="s">
        <v>1371</v>
      </c>
      <c r="S302" s="146" t="s">
        <v>265</v>
      </c>
      <c r="T302" s="146" t="s">
        <v>265</v>
      </c>
      <c r="U302" s="146" t="s">
        <v>265</v>
      </c>
      <c r="V302" s="146" t="s">
        <v>265</v>
      </c>
      <c r="W302" s="146" t="s">
        <v>265</v>
      </c>
      <c r="X302" s="146" t="s">
        <v>265</v>
      </c>
      <c r="Y302" s="146" t="s">
        <v>265</v>
      </c>
      <c r="Z302" s="134"/>
      <c r="AA302" s="418" t="s">
        <v>1371</v>
      </c>
      <c r="AB302" s="146" t="s">
        <v>265</v>
      </c>
      <c r="AC302" s="146" t="s">
        <v>265</v>
      </c>
      <c r="AD302" s="146" t="s">
        <v>265</v>
      </c>
      <c r="AE302" s="146" t="s">
        <v>265</v>
      </c>
      <c r="AF302" s="146" t="s">
        <v>265</v>
      </c>
      <c r="AG302" s="146" t="s">
        <v>265</v>
      </c>
      <c r="AH302" s="146" t="s">
        <v>265</v>
      </c>
      <c r="AI302" s="146" t="s">
        <v>265</v>
      </c>
    </row>
    <row r="303" customFormat="false" ht="12.75" hidden="false" customHeight="false" outlineLevel="0" collapsed="false">
      <c r="A303" s="132" t="s">
        <v>783</v>
      </c>
      <c r="B303" s="146" t="n">
        <v>592</v>
      </c>
      <c r="C303" s="146" t="s">
        <v>265</v>
      </c>
      <c r="D303" s="146" t="s">
        <v>265</v>
      </c>
      <c r="E303" s="146" t="s">
        <v>265</v>
      </c>
      <c r="F303" s="146" t="s">
        <v>265</v>
      </c>
      <c r="G303" s="146" t="s">
        <v>265</v>
      </c>
      <c r="H303" s="149"/>
      <c r="I303" s="418" t="s">
        <v>783</v>
      </c>
      <c r="J303" s="146" t="s">
        <v>265</v>
      </c>
      <c r="K303" s="146" t="s">
        <v>265</v>
      </c>
      <c r="L303" s="146" t="n">
        <v>505</v>
      </c>
      <c r="M303" s="146" t="s">
        <v>265</v>
      </c>
      <c r="N303" s="146" t="s">
        <v>265</v>
      </c>
      <c r="O303" s="146" t="s">
        <v>265</v>
      </c>
      <c r="P303" s="146" t="s">
        <v>265</v>
      </c>
      <c r="Q303" s="149"/>
      <c r="R303" s="418" t="s">
        <v>783</v>
      </c>
      <c r="S303" s="146" t="s">
        <v>265</v>
      </c>
      <c r="T303" s="146" t="s">
        <v>265</v>
      </c>
      <c r="U303" s="146" t="s">
        <v>265</v>
      </c>
      <c r="V303" s="146" t="s">
        <v>265</v>
      </c>
      <c r="W303" s="146" t="s">
        <v>265</v>
      </c>
      <c r="X303" s="146" t="n">
        <v>87</v>
      </c>
      <c r="Y303" s="146" t="s">
        <v>265</v>
      </c>
      <c r="Z303" s="134"/>
      <c r="AA303" s="418" t="s">
        <v>783</v>
      </c>
      <c r="AB303" s="146" t="s">
        <v>265</v>
      </c>
      <c r="AC303" s="146" t="s">
        <v>265</v>
      </c>
      <c r="AD303" s="146" t="s">
        <v>265</v>
      </c>
      <c r="AE303" s="146" t="s">
        <v>265</v>
      </c>
      <c r="AF303" s="146" t="s">
        <v>265</v>
      </c>
      <c r="AG303" s="146" t="s">
        <v>265</v>
      </c>
      <c r="AH303" s="146" t="s">
        <v>265</v>
      </c>
      <c r="AI303" s="146" t="s">
        <v>265</v>
      </c>
    </row>
    <row r="304" customFormat="false" ht="12.75" hidden="false" customHeight="false" outlineLevel="0" collapsed="false">
      <c r="A304" s="132" t="s">
        <v>784</v>
      </c>
      <c r="B304" s="146" t="n">
        <v>2364</v>
      </c>
      <c r="C304" s="146" t="s">
        <v>265</v>
      </c>
      <c r="D304" s="146" t="s">
        <v>265</v>
      </c>
      <c r="E304" s="146" t="s">
        <v>265</v>
      </c>
      <c r="F304" s="146" t="s">
        <v>265</v>
      </c>
      <c r="G304" s="146" t="s">
        <v>265</v>
      </c>
      <c r="H304" s="149"/>
      <c r="I304" s="418" t="s">
        <v>784</v>
      </c>
      <c r="J304" s="146" t="s">
        <v>265</v>
      </c>
      <c r="K304" s="146" t="s">
        <v>265</v>
      </c>
      <c r="L304" s="146" t="n">
        <v>2242</v>
      </c>
      <c r="M304" s="146" t="s">
        <v>265</v>
      </c>
      <c r="N304" s="146" t="s">
        <v>265</v>
      </c>
      <c r="O304" s="146" t="s">
        <v>265</v>
      </c>
      <c r="P304" s="146" t="s">
        <v>265</v>
      </c>
      <c r="Q304" s="149"/>
      <c r="R304" s="418" t="s">
        <v>784</v>
      </c>
      <c r="S304" s="146" t="s">
        <v>265</v>
      </c>
      <c r="T304" s="146" t="s">
        <v>265</v>
      </c>
      <c r="U304" s="146" t="s">
        <v>265</v>
      </c>
      <c r="V304" s="146" t="s">
        <v>265</v>
      </c>
      <c r="W304" s="146" t="s">
        <v>265</v>
      </c>
      <c r="X304" s="146" t="n">
        <v>122</v>
      </c>
      <c r="Y304" s="146" t="s">
        <v>265</v>
      </c>
      <c r="Z304" s="134"/>
      <c r="AA304" s="418" t="s">
        <v>784</v>
      </c>
      <c r="AB304" s="146" t="s">
        <v>265</v>
      </c>
      <c r="AC304" s="146" t="s">
        <v>265</v>
      </c>
      <c r="AD304" s="146" t="s">
        <v>265</v>
      </c>
      <c r="AE304" s="146" t="s">
        <v>265</v>
      </c>
      <c r="AF304" s="146" t="s">
        <v>265</v>
      </c>
      <c r="AG304" s="146" t="s">
        <v>265</v>
      </c>
      <c r="AH304" s="146" t="s">
        <v>265</v>
      </c>
      <c r="AI304" s="146" t="s">
        <v>265</v>
      </c>
    </row>
    <row r="305" customFormat="false" ht="12.75" hidden="false" customHeight="false" outlineLevel="0" collapsed="false">
      <c r="A305" s="132" t="s">
        <v>785</v>
      </c>
      <c r="B305" s="146" t="n">
        <v>2437</v>
      </c>
      <c r="C305" s="146" t="s">
        <v>265</v>
      </c>
      <c r="D305" s="146" t="s">
        <v>265</v>
      </c>
      <c r="E305" s="146" t="s">
        <v>265</v>
      </c>
      <c r="F305" s="146" t="s">
        <v>265</v>
      </c>
      <c r="G305" s="146" t="s">
        <v>265</v>
      </c>
      <c r="H305" s="149"/>
      <c r="I305" s="418" t="s">
        <v>785</v>
      </c>
      <c r="J305" s="146" t="s">
        <v>265</v>
      </c>
      <c r="K305" s="146" t="s">
        <v>265</v>
      </c>
      <c r="L305" s="146" t="n">
        <v>2062</v>
      </c>
      <c r="M305" s="146" t="s">
        <v>265</v>
      </c>
      <c r="N305" s="146" t="s">
        <v>265</v>
      </c>
      <c r="O305" s="146" t="s">
        <v>265</v>
      </c>
      <c r="P305" s="146" t="s">
        <v>265</v>
      </c>
      <c r="Q305" s="149"/>
      <c r="R305" s="418" t="s">
        <v>785</v>
      </c>
      <c r="S305" s="146" t="s">
        <v>265</v>
      </c>
      <c r="T305" s="146" t="s">
        <v>265</v>
      </c>
      <c r="U305" s="146" t="s">
        <v>265</v>
      </c>
      <c r="V305" s="146" t="s">
        <v>265</v>
      </c>
      <c r="W305" s="146" t="s">
        <v>265</v>
      </c>
      <c r="X305" s="146" t="n">
        <v>375</v>
      </c>
      <c r="Y305" s="146" t="s">
        <v>265</v>
      </c>
      <c r="Z305" s="134"/>
      <c r="AA305" s="418" t="s">
        <v>785</v>
      </c>
      <c r="AB305" s="146" t="s">
        <v>265</v>
      </c>
      <c r="AC305" s="146" t="s">
        <v>265</v>
      </c>
      <c r="AD305" s="146" t="s">
        <v>265</v>
      </c>
      <c r="AE305" s="146" t="s">
        <v>265</v>
      </c>
      <c r="AF305" s="146" t="s">
        <v>265</v>
      </c>
      <c r="AG305" s="146" t="s">
        <v>265</v>
      </c>
      <c r="AH305" s="146" t="s">
        <v>265</v>
      </c>
      <c r="AI305" s="146" t="s">
        <v>265</v>
      </c>
    </row>
    <row r="306" customFormat="false" ht="12.75" hidden="false" customHeight="false" outlineLevel="0" collapsed="false">
      <c r="A306" s="132" t="s">
        <v>786</v>
      </c>
      <c r="B306" s="146" t="n">
        <v>2437</v>
      </c>
      <c r="C306" s="146" t="s">
        <v>265</v>
      </c>
      <c r="D306" s="146" t="s">
        <v>265</v>
      </c>
      <c r="E306" s="146" t="s">
        <v>265</v>
      </c>
      <c r="F306" s="146" t="s">
        <v>265</v>
      </c>
      <c r="G306" s="146" t="s">
        <v>265</v>
      </c>
      <c r="H306" s="149"/>
      <c r="I306" s="418" t="s">
        <v>786</v>
      </c>
      <c r="J306" s="146" t="s">
        <v>265</v>
      </c>
      <c r="K306" s="146" t="s">
        <v>265</v>
      </c>
      <c r="L306" s="146" t="n">
        <v>2062</v>
      </c>
      <c r="M306" s="146" t="s">
        <v>265</v>
      </c>
      <c r="N306" s="146" t="s">
        <v>265</v>
      </c>
      <c r="O306" s="146" t="s">
        <v>265</v>
      </c>
      <c r="P306" s="146" t="s">
        <v>265</v>
      </c>
      <c r="Q306" s="149"/>
      <c r="R306" s="418" t="s">
        <v>786</v>
      </c>
      <c r="S306" s="146" t="s">
        <v>265</v>
      </c>
      <c r="T306" s="146" t="s">
        <v>265</v>
      </c>
      <c r="U306" s="146" t="s">
        <v>265</v>
      </c>
      <c r="V306" s="146" t="s">
        <v>265</v>
      </c>
      <c r="W306" s="146" t="s">
        <v>265</v>
      </c>
      <c r="X306" s="146" t="n">
        <v>375</v>
      </c>
      <c r="Y306" s="146" t="s">
        <v>265</v>
      </c>
      <c r="Z306" s="134"/>
      <c r="AA306" s="418" t="s">
        <v>786</v>
      </c>
      <c r="AB306" s="146" t="s">
        <v>265</v>
      </c>
      <c r="AC306" s="146" t="s">
        <v>265</v>
      </c>
      <c r="AD306" s="146" t="s">
        <v>265</v>
      </c>
      <c r="AE306" s="146" t="s">
        <v>265</v>
      </c>
      <c r="AF306" s="146" t="s">
        <v>265</v>
      </c>
      <c r="AG306" s="146" t="s">
        <v>265</v>
      </c>
      <c r="AH306" s="146" t="s">
        <v>265</v>
      </c>
      <c r="AI306" s="146" t="s">
        <v>265</v>
      </c>
    </row>
    <row r="307" customFormat="false" ht="12.75" hidden="false" customHeight="false" outlineLevel="0" collapsed="false">
      <c r="A307" s="132" t="s">
        <v>787</v>
      </c>
      <c r="B307" s="146" t="n">
        <v>247</v>
      </c>
      <c r="C307" s="146" t="s">
        <v>265</v>
      </c>
      <c r="D307" s="146" t="s">
        <v>265</v>
      </c>
      <c r="E307" s="146" t="s">
        <v>265</v>
      </c>
      <c r="F307" s="146" t="s">
        <v>265</v>
      </c>
      <c r="G307" s="146" t="s">
        <v>265</v>
      </c>
      <c r="H307" s="149"/>
      <c r="I307" s="418" t="s">
        <v>787</v>
      </c>
      <c r="J307" s="146" t="s">
        <v>265</v>
      </c>
      <c r="K307" s="146" t="s">
        <v>265</v>
      </c>
      <c r="L307" s="146" t="n">
        <v>247</v>
      </c>
      <c r="M307" s="146" t="s">
        <v>265</v>
      </c>
      <c r="N307" s="146" t="s">
        <v>265</v>
      </c>
      <c r="O307" s="146" t="s">
        <v>265</v>
      </c>
      <c r="P307" s="146" t="s">
        <v>265</v>
      </c>
      <c r="Q307" s="149"/>
      <c r="R307" s="418" t="s">
        <v>787</v>
      </c>
      <c r="S307" s="146" t="s">
        <v>265</v>
      </c>
      <c r="T307" s="146" t="s">
        <v>265</v>
      </c>
      <c r="U307" s="146" t="s">
        <v>265</v>
      </c>
      <c r="V307" s="146" t="s">
        <v>265</v>
      </c>
      <c r="W307" s="146" t="s">
        <v>265</v>
      </c>
      <c r="X307" s="146" t="s">
        <v>265</v>
      </c>
      <c r="Y307" s="146" t="s">
        <v>265</v>
      </c>
      <c r="Z307" s="134"/>
      <c r="AA307" s="418" t="s">
        <v>787</v>
      </c>
      <c r="AB307" s="146" t="s">
        <v>265</v>
      </c>
      <c r="AC307" s="146" t="s">
        <v>265</v>
      </c>
      <c r="AD307" s="146" t="s">
        <v>265</v>
      </c>
      <c r="AE307" s="146" t="s">
        <v>265</v>
      </c>
      <c r="AF307" s="146" t="s">
        <v>265</v>
      </c>
      <c r="AG307" s="146" t="s">
        <v>265</v>
      </c>
      <c r="AH307" s="146" t="s">
        <v>265</v>
      </c>
      <c r="AI307" s="146" t="s">
        <v>265</v>
      </c>
    </row>
    <row r="308" customFormat="false" ht="12.75" hidden="false" customHeight="false" outlineLevel="0" collapsed="false">
      <c r="A308" s="132" t="s">
        <v>1216</v>
      </c>
      <c r="B308" s="146" t="n">
        <v>247</v>
      </c>
      <c r="C308" s="146" t="s">
        <v>265</v>
      </c>
      <c r="D308" s="146" t="s">
        <v>265</v>
      </c>
      <c r="E308" s="146" t="s">
        <v>265</v>
      </c>
      <c r="F308" s="146" t="s">
        <v>265</v>
      </c>
      <c r="G308" s="146" t="s">
        <v>265</v>
      </c>
      <c r="H308" s="149"/>
      <c r="I308" s="418" t="s">
        <v>1216</v>
      </c>
      <c r="J308" s="146" t="s">
        <v>265</v>
      </c>
      <c r="K308" s="146" t="s">
        <v>265</v>
      </c>
      <c r="L308" s="146" t="n">
        <v>247</v>
      </c>
      <c r="M308" s="146" t="s">
        <v>265</v>
      </c>
      <c r="N308" s="146" t="s">
        <v>265</v>
      </c>
      <c r="O308" s="146" t="s">
        <v>265</v>
      </c>
      <c r="P308" s="146" t="s">
        <v>265</v>
      </c>
      <c r="Q308" s="149"/>
      <c r="R308" s="418" t="s">
        <v>1216</v>
      </c>
      <c r="S308" s="146" t="s">
        <v>265</v>
      </c>
      <c r="T308" s="146" t="s">
        <v>265</v>
      </c>
      <c r="U308" s="146" t="s">
        <v>265</v>
      </c>
      <c r="V308" s="146" t="s">
        <v>265</v>
      </c>
      <c r="W308" s="146" t="s">
        <v>265</v>
      </c>
      <c r="X308" s="146" t="s">
        <v>265</v>
      </c>
      <c r="Y308" s="146" t="s">
        <v>265</v>
      </c>
      <c r="Z308" s="134"/>
      <c r="AA308" s="418" t="s">
        <v>1216</v>
      </c>
      <c r="AB308" s="146" t="s">
        <v>265</v>
      </c>
      <c r="AC308" s="146" t="s">
        <v>265</v>
      </c>
      <c r="AD308" s="146" t="s">
        <v>265</v>
      </c>
      <c r="AE308" s="146" t="s">
        <v>265</v>
      </c>
      <c r="AF308" s="146" t="s">
        <v>265</v>
      </c>
      <c r="AG308" s="146" t="s">
        <v>265</v>
      </c>
      <c r="AH308" s="146" t="s">
        <v>265</v>
      </c>
      <c r="AI308" s="146" t="s">
        <v>265</v>
      </c>
    </row>
    <row r="309" customFormat="false" ht="12.75" hidden="false" customHeight="false" outlineLevel="0" collapsed="false">
      <c r="A309" s="132" t="s">
        <v>788</v>
      </c>
      <c r="B309" s="146" t="n">
        <v>7036</v>
      </c>
      <c r="C309" s="146" t="s">
        <v>265</v>
      </c>
      <c r="D309" s="146" t="s">
        <v>265</v>
      </c>
      <c r="E309" s="146" t="s">
        <v>265</v>
      </c>
      <c r="F309" s="146" t="s">
        <v>265</v>
      </c>
      <c r="G309" s="146" t="s">
        <v>265</v>
      </c>
      <c r="H309" s="149"/>
      <c r="I309" s="418" t="s">
        <v>788</v>
      </c>
      <c r="J309" s="146" t="s">
        <v>265</v>
      </c>
      <c r="K309" s="146" t="s">
        <v>265</v>
      </c>
      <c r="L309" s="146" t="n">
        <v>6660</v>
      </c>
      <c r="M309" s="146" t="s">
        <v>265</v>
      </c>
      <c r="N309" s="146" t="s">
        <v>265</v>
      </c>
      <c r="O309" s="146" t="s">
        <v>265</v>
      </c>
      <c r="P309" s="146" t="s">
        <v>265</v>
      </c>
      <c r="Q309" s="149"/>
      <c r="R309" s="418" t="s">
        <v>788</v>
      </c>
      <c r="S309" s="146" t="s">
        <v>265</v>
      </c>
      <c r="T309" s="146" t="s">
        <v>265</v>
      </c>
      <c r="U309" s="146" t="s">
        <v>265</v>
      </c>
      <c r="V309" s="146" t="s">
        <v>265</v>
      </c>
      <c r="W309" s="146" t="s">
        <v>265</v>
      </c>
      <c r="X309" s="146" t="n">
        <v>375</v>
      </c>
      <c r="Y309" s="146" t="s">
        <v>265</v>
      </c>
      <c r="Z309" s="134"/>
      <c r="AA309" s="418" t="s">
        <v>788</v>
      </c>
      <c r="AB309" s="146" t="s">
        <v>265</v>
      </c>
      <c r="AC309" s="146" t="s">
        <v>265</v>
      </c>
      <c r="AD309" s="146" t="s">
        <v>265</v>
      </c>
      <c r="AE309" s="146" t="s">
        <v>265</v>
      </c>
      <c r="AF309" s="146" t="s">
        <v>265</v>
      </c>
      <c r="AG309" s="146" t="s">
        <v>265</v>
      </c>
      <c r="AH309" s="146" t="s">
        <v>265</v>
      </c>
      <c r="AI309" s="146" t="s">
        <v>265</v>
      </c>
    </row>
    <row r="310" customFormat="false" ht="12.75" hidden="false" customHeight="false" outlineLevel="0" collapsed="false">
      <c r="A310" s="132" t="s">
        <v>789</v>
      </c>
      <c r="B310" s="146" t="n">
        <v>6902</v>
      </c>
      <c r="C310" s="146" t="s">
        <v>265</v>
      </c>
      <c r="D310" s="146" t="s">
        <v>265</v>
      </c>
      <c r="E310" s="146" t="s">
        <v>265</v>
      </c>
      <c r="F310" s="146" t="s">
        <v>265</v>
      </c>
      <c r="G310" s="146" t="s">
        <v>265</v>
      </c>
      <c r="H310" s="149"/>
      <c r="I310" s="418" t="s">
        <v>789</v>
      </c>
      <c r="J310" s="146" t="s">
        <v>265</v>
      </c>
      <c r="K310" s="146" t="s">
        <v>265</v>
      </c>
      <c r="L310" s="146" t="n">
        <v>6660</v>
      </c>
      <c r="M310" s="146" t="s">
        <v>265</v>
      </c>
      <c r="N310" s="146" t="s">
        <v>265</v>
      </c>
      <c r="O310" s="146" t="s">
        <v>265</v>
      </c>
      <c r="P310" s="146" t="s">
        <v>265</v>
      </c>
      <c r="Q310" s="149"/>
      <c r="R310" s="418" t="s">
        <v>789</v>
      </c>
      <c r="S310" s="146" t="s">
        <v>265</v>
      </c>
      <c r="T310" s="146" t="s">
        <v>265</v>
      </c>
      <c r="U310" s="146" t="s">
        <v>265</v>
      </c>
      <c r="V310" s="146" t="s">
        <v>265</v>
      </c>
      <c r="W310" s="146" t="s">
        <v>265</v>
      </c>
      <c r="X310" s="146" t="n">
        <v>241</v>
      </c>
      <c r="Y310" s="146" t="s">
        <v>265</v>
      </c>
      <c r="Z310" s="134"/>
      <c r="AA310" s="418" t="s">
        <v>789</v>
      </c>
      <c r="AB310" s="146" t="s">
        <v>265</v>
      </c>
      <c r="AC310" s="146" t="s">
        <v>265</v>
      </c>
      <c r="AD310" s="146" t="s">
        <v>265</v>
      </c>
      <c r="AE310" s="146" t="s">
        <v>265</v>
      </c>
      <c r="AF310" s="146" t="s">
        <v>265</v>
      </c>
      <c r="AG310" s="146" t="s">
        <v>265</v>
      </c>
      <c r="AH310" s="146" t="s">
        <v>265</v>
      </c>
      <c r="AI310" s="146" t="s">
        <v>265</v>
      </c>
    </row>
    <row r="311" customFormat="false" ht="12.75" hidden="false" customHeight="false" outlineLevel="0" collapsed="false">
      <c r="A311" s="132" t="s">
        <v>1372</v>
      </c>
      <c r="B311" s="146" t="n">
        <v>134</v>
      </c>
      <c r="C311" s="146" t="s">
        <v>265</v>
      </c>
      <c r="D311" s="146" t="s">
        <v>265</v>
      </c>
      <c r="E311" s="146" t="s">
        <v>265</v>
      </c>
      <c r="F311" s="146" t="s">
        <v>265</v>
      </c>
      <c r="G311" s="146" t="s">
        <v>265</v>
      </c>
      <c r="H311" s="149"/>
      <c r="I311" s="418" t="s">
        <v>1372</v>
      </c>
      <c r="J311" s="146" t="s">
        <v>265</v>
      </c>
      <c r="K311" s="146" t="s">
        <v>265</v>
      </c>
      <c r="L311" s="146" t="s">
        <v>265</v>
      </c>
      <c r="M311" s="146" t="s">
        <v>265</v>
      </c>
      <c r="N311" s="146" t="s">
        <v>265</v>
      </c>
      <c r="O311" s="146" t="s">
        <v>265</v>
      </c>
      <c r="P311" s="146" t="s">
        <v>265</v>
      </c>
      <c r="Q311" s="149"/>
      <c r="R311" s="418" t="s">
        <v>1372</v>
      </c>
      <c r="S311" s="146" t="s">
        <v>265</v>
      </c>
      <c r="T311" s="146" t="s">
        <v>265</v>
      </c>
      <c r="U311" s="146" t="s">
        <v>265</v>
      </c>
      <c r="V311" s="146" t="s">
        <v>265</v>
      </c>
      <c r="W311" s="146" t="s">
        <v>265</v>
      </c>
      <c r="X311" s="146" t="n">
        <v>134</v>
      </c>
      <c r="Y311" s="146" t="s">
        <v>265</v>
      </c>
      <c r="Z311" s="134"/>
      <c r="AA311" s="418" t="s">
        <v>1372</v>
      </c>
      <c r="AB311" s="146" t="s">
        <v>265</v>
      </c>
      <c r="AC311" s="146" t="s">
        <v>265</v>
      </c>
      <c r="AD311" s="146" t="s">
        <v>265</v>
      </c>
      <c r="AE311" s="146" t="s">
        <v>265</v>
      </c>
      <c r="AF311" s="146" t="s">
        <v>265</v>
      </c>
      <c r="AG311" s="146" t="s">
        <v>265</v>
      </c>
      <c r="AH311" s="146" t="s">
        <v>265</v>
      </c>
      <c r="AI311" s="146" t="s">
        <v>265</v>
      </c>
    </row>
    <row r="312" customFormat="false" ht="12.75" hidden="false" customHeight="false" outlineLevel="0" collapsed="false">
      <c r="A312" s="132" t="s">
        <v>790</v>
      </c>
      <c r="B312" s="146" t="n">
        <v>7</v>
      </c>
      <c r="C312" s="146" t="s">
        <v>265</v>
      </c>
      <c r="D312" s="146" t="s">
        <v>265</v>
      </c>
      <c r="E312" s="146" t="s">
        <v>265</v>
      </c>
      <c r="F312" s="146" t="s">
        <v>265</v>
      </c>
      <c r="G312" s="146" t="s">
        <v>265</v>
      </c>
      <c r="H312" s="149"/>
      <c r="I312" s="418" t="s">
        <v>790</v>
      </c>
      <c r="J312" s="146" t="s">
        <v>265</v>
      </c>
      <c r="K312" s="146" t="s">
        <v>265</v>
      </c>
      <c r="L312" s="146" t="n">
        <v>7</v>
      </c>
      <c r="M312" s="146" t="s">
        <v>265</v>
      </c>
      <c r="N312" s="146" t="s">
        <v>265</v>
      </c>
      <c r="O312" s="146" t="s">
        <v>265</v>
      </c>
      <c r="P312" s="146" t="s">
        <v>265</v>
      </c>
      <c r="Q312" s="149"/>
      <c r="R312" s="418" t="s">
        <v>790</v>
      </c>
      <c r="S312" s="146" t="s">
        <v>265</v>
      </c>
      <c r="T312" s="146" t="s">
        <v>265</v>
      </c>
      <c r="U312" s="146" t="s">
        <v>265</v>
      </c>
      <c r="V312" s="146" t="s">
        <v>265</v>
      </c>
      <c r="W312" s="146" t="s">
        <v>265</v>
      </c>
      <c r="X312" s="146" t="s">
        <v>265</v>
      </c>
      <c r="Y312" s="146" t="s">
        <v>265</v>
      </c>
      <c r="Z312" s="134"/>
      <c r="AA312" s="418" t="s">
        <v>790</v>
      </c>
      <c r="AB312" s="146" t="s">
        <v>265</v>
      </c>
      <c r="AC312" s="146" t="s">
        <v>265</v>
      </c>
      <c r="AD312" s="146" t="s">
        <v>265</v>
      </c>
      <c r="AE312" s="146" t="s">
        <v>265</v>
      </c>
      <c r="AF312" s="146" t="s">
        <v>265</v>
      </c>
      <c r="AG312" s="146" t="s">
        <v>265</v>
      </c>
      <c r="AH312" s="146" t="s">
        <v>265</v>
      </c>
      <c r="AI312" s="146" t="s">
        <v>265</v>
      </c>
    </row>
    <row r="313" customFormat="false" ht="12.75" hidden="false" customHeight="false" outlineLevel="0" collapsed="false">
      <c r="A313" s="132" t="s">
        <v>791</v>
      </c>
      <c r="B313" s="146" t="n">
        <v>1412</v>
      </c>
      <c r="C313" s="146" t="s">
        <v>265</v>
      </c>
      <c r="D313" s="146" t="s">
        <v>265</v>
      </c>
      <c r="E313" s="146" t="s">
        <v>265</v>
      </c>
      <c r="F313" s="146" t="s">
        <v>265</v>
      </c>
      <c r="G313" s="146" t="s">
        <v>265</v>
      </c>
      <c r="H313" s="149"/>
      <c r="I313" s="418" t="s">
        <v>791</v>
      </c>
      <c r="J313" s="146" t="s">
        <v>265</v>
      </c>
      <c r="K313" s="146" t="s">
        <v>265</v>
      </c>
      <c r="L313" s="146" t="n">
        <v>1412</v>
      </c>
      <c r="M313" s="146" t="s">
        <v>265</v>
      </c>
      <c r="N313" s="146" t="s">
        <v>265</v>
      </c>
      <c r="O313" s="146" t="s">
        <v>265</v>
      </c>
      <c r="P313" s="146" t="s">
        <v>265</v>
      </c>
      <c r="Q313" s="149"/>
      <c r="R313" s="418" t="s">
        <v>791</v>
      </c>
      <c r="S313" s="146" t="s">
        <v>265</v>
      </c>
      <c r="T313" s="146" t="s">
        <v>265</v>
      </c>
      <c r="U313" s="146" t="s">
        <v>265</v>
      </c>
      <c r="V313" s="146" t="s">
        <v>265</v>
      </c>
      <c r="W313" s="146" t="s">
        <v>265</v>
      </c>
      <c r="X313" s="146" t="s">
        <v>265</v>
      </c>
      <c r="Y313" s="146" t="s">
        <v>265</v>
      </c>
      <c r="Z313" s="134"/>
      <c r="AA313" s="418" t="s">
        <v>791</v>
      </c>
      <c r="AB313" s="146" t="s">
        <v>265</v>
      </c>
      <c r="AC313" s="146" t="s">
        <v>265</v>
      </c>
      <c r="AD313" s="146" t="s">
        <v>265</v>
      </c>
      <c r="AE313" s="146" t="s">
        <v>265</v>
      </c>
      <c r="AF313" s="146" t="s">
        <v>265</v>
      </c>
      <c r="AG313" s="146" t="s">
        <v>265</v>
      </c>
      <c r="AH313" s="146" t="s">
        <v>265</v>
      </c>
      <c r="AI313" s="146" t="s">
        <v>265</v>
      </c>
    </row>
    <row r="314" customFormat="false" ht="12.75" hidden="false" customHeight="false" outlineLevel="0" collapsed="false">
      <c r="A314" s="132" t="s">
        <v>1217</v>
      </c>
      <c r="B314" s="146" t="n">
        <v>1412</v>
      </c>
      <c r="C314" s="146" t="s">
        <v>265</v>
      </c>
      <c r="D314" s="146" t="s">
        <v>265</v>
      </c>
      <c r="E314" s="146" t="s">
        <v>265</v>
      </c>
      <c r="F314" s="146" t="s">
        <v>265</v>
      </c>
      <c r="G314" s="146" t="s">
        <v>265</v>
      </c>
      <c r="H314" s="149"/>
      <c r="I314" s="418" t="s">
        <v>1217</v>
      </c>
      <c r="J314" s="146" t="s">
        <v>265</v>
      </c>
      <c r="K314" s="146" t="s">
        <v>265</v>
      </c>
      <c r="L314" s="146" t="n">
        <v>1412</v>
      </c>
      <c r="M314" s="146" t="s">
        <v>265</v>
      </c>
      <c r="N314" s="146" t="s">
        <v>265</v>
      </c>
      <c r="O314" s="146" t="s">
        <v>265</v>
      </c>
      <c r="P314" s="146" t="s">
        <v>265</v>
      </c>
      <c r="Q314" s="149"/>
      <c r="R314" s="418" t="s">
        <v>1217</v>
      </c>
      <c r="S314" s="146" t="s">
        <v>265</v>
      </c>
      <c r="T314" s="146" t="s">
        <v>265</v>
      </c>
      <c r="U314" s="146" t="s">
        <v>265</v>
      </c>
      <c r="V314" s="146" t="s">
        <v>265</v>
      </c>
      <c r="W314" s="146" t="s">
        <v>265</v>
      </c>
      <c r="X314" s="146" t="s">
        <v>265</v>
      </c>
      <c r="Y314" s="146" t="s">
        <v>265</v>
      </c>
      <c r="Z314" s="134"/>
      <c r="AA314" s="418" t="s">
        <v>1217</v>
      </c>
      <c r="AB314" s="146" t="s">
        <v>265</v>
      </c>
      <c r="AC314" s="146" t="s">
        <v>265</v>
      </c>
      <c r="AD314" s="146" t="s">
        <v>265</v>
      </c>
      <c r="AE314" s="146" t="s">
        <v>265</v>
      </c>
      <c r="AF314" s="146" t="s">
        <v>265</v>
      </c>
      <c r="AG314" s="146" t="s">
        <v>265</v>
      </c>
      <c r="AH314" s="146" t="s">
        <v>265</v>
      </c>
      <c r="AI314" s="146" t="s">
        <v>265</v>
      </c>
    </row>
    <row r="315" customFormat="false" ht="12.75" hidden="false" customHeight="false" outlineLevel="0" collapsed="false">
      <c r="A315" s="132" t="s">
        <v>792</v>
      </c>
      <c r="B315" s="146" t="n">
        <v>3744</v>
      </c>
      <c r="C315" s="146" t="s">
        <v>265</v>
      </c>
      <c r="D315" s="146" t="s">
        <v>265</v>
      </c>
      <c r="E315" s="146" t="s">
        <v>265</v>
      </c>
      <c r="F315" s="146" t="s">
        <v>265</v>
      </c>
      <c r="G315" s="146" t="s">
        <v>265</v>
      </c>
      <c r="H315" s="149"/>
      <c r="I315" s="418" t="s">
        <v>792</v>
      </c>
      <c r="J315" s="146" t="s">
        <v>265</v>
      </c>
      <c r="K315" s="146" t="s">
        <v>265</v>
      </c>
      <c r="L315" s="146" t="n">
        <v>1885</v>
      </c>
      <c r="M315" s="146" t="s">
        <v>265</v>
      </c>
      <c r="N315" s="146" t="s">
        <v>265</v>
      </c>
      <c r="O315" s="146" t="s">
        <v>265</v>
      </c>
      <c r="P315" s="146" t="s">
        <v>265</v>
      </c>
      <c r="Q315" s="149"/>
      <c r="R315" s="418" t="s">
        <v>792</v>
      </c>
      <c r="S315" s="146" t="s">
        <v>265</v>
      </c>
      <c r="T315" s="146" t="s">
        <v>265</v>
      </c>
      <c r="U315" s="146" t="n">
        <v>1501</v>
      </c>
      <c r="V315" s="146" t="s">
        <v>265</v>
      </c>
      <c r="W315" s="146" t="s">
        <v>265</v>
      </c>
      <c r="X315" s="146" t="n">
        <v>358</v>
      </c>
      <c r="Y315" s="146" t="s">
        <v>265</v>
      </c>
      <c r="Z315" s="134"/>
      <c r="AA315" s="418" t="s">
        <v>792</v>
      </c>
      <c r="AB315" s="146" t="s">
        <v>265</v>
      </c>
      <c r="AC315" s="146" t="s">
        <v>265</v>
      </c>
      <c r="AD315" s="146" t="s">
        <v>265</v>
      </c>
      <c r="AE315" s="146" t="s">
        <v>265</v>
      </c>
      <c r="AF315" s="146" t="s">
        <v>265</v>
      </c>
      <c r="AG315" s="146" t="s">
        <v>265</v>
      </c>
      <c r="AH315" s="146" t="s">
        <v>265</v>
      </c>
      <c r="AI315" s="146" t="s">
        <v>265</v>
      </c>
    </row>
    <row r="316" customFormat="false" ht="12.75" hidden="false" customHeight="false" outlineLevel="0" collapsed="false">
      <c r="A316" s="132" t="s">
        <v>793</v>
      </c>
      <c r="B316" s="146" t="n">
        <v>3743</v>
      </c>
      <c r="C316" s="146" t="s">
        <v>265</v>
      </c>
      <c r="D316" s="146" t="s">
        <v>265</v>
      </c>
      <c r="E316" s="146" t="s">
        <v>265</v>
      </c>
      <c r="F316" s="146" t="s">
        <v>265</v>
      </c>
      <c r="G316" s="146" t="s">
        <v>265</v>
      </c>
      <c r="H316" s="149"/>
      <c r="I316" s="418" t="s">
        <v>793</v>
      </c>
      <c r="J316" s="146" t="s">
        <v>265</v>
      </c>
      <c r="K316" s="146" t="s">
        <v>265</v>
      </c>
      <c r="L316" s="146" t="n">
        <v>1885</v>
      </c>
      <c r="M316" s="146" t="s">
        <v>265</v>
      </c>
      <c r="N316" s="146" t="s">
        <v>265</v>
      </c>
      <c r="O316" s="146" t="s">
        <v>265</v>
      </c>
      <c r="P316" s="146" t="s">
        <v>265</v>
      </c>
      <c r="Q316" s="149"/>
      <c r="R316" s="418" t="s">
        <v>793</v>
      </c>
      <c r="S316" s="146" t="s">
        <v>265</v>
      </c>
      <c r="T316" s="146" t="s">
        <v>265</v>
      </c>
      <c r="U316" s="146" t="n">
        <v>1501</v>
      </c>
      <c r="V316" s="146" t="s">
        <v>265</v>
      </c>
      <c r="W316" s="146" t="s">
        <v>265</v>
      </c>
      <c r="X316" s="146" t="n">
        <v>358</v>
      </c>
      <c r="Y316" s="146" t="s">
        <v>265</v>
      </c>
      <c r="Z316" s="134"/>
      <c r="AA316" s="418" t="s">
        <v>793</v>
      </c>
      <c r="AB316" s="146" t="s">
        <v>265</v>
      </c>
      <c r="AC316" s="146" t="s">
        <v>265</v>
      </c>
      <c r="AD316" s="146" t="s">
        <v>265</v>
      </c>
      <c r="AE316" s="146" t="s">
        <v>265</v>
      </c>
      <c r="AF316" s="146" t="s">
        <v>265</v>
      </c>
      <c r="AG316" s="146" t="s">
        <v>265</v>
      </c>
      <c r="AH316" s="146" t="s">
        <v>265</v>
      </c>
      <c r="AI316" s="146" t="s">
        <v>265</v>
      </c>
    </row>
    <row r="317" customFormat="false" ht="12.75" hidden="false" customHeight="false" outlineLevel="0" collapsed="false">
      <c r="A317" s="132" t="s">
        <v>794</v>
      </c>
      <c r="B317" s="146" t="n">
        <v>173</v>
      </c>
      <c r="C317" s="146" t="s">
        <v>265</v>
      </c>
      <c r="D317" s="146" t="s">
        <v>265</v>
      </c>
      <c r="E317" s="146" t="s">
        <v>265</v>
      </c>
      <c r="F317" s="146" t="s">
        <v>265</v>
      </c>
      <c r="G317" s="146" t="s">
        <v>265</v>
      </c>
      <c r="H317" s="149"/>
      <c r="I317" s="418" t="s">
        <v>794</v>
      </c>
      <c r="J317" s="146" t="s">
        <v>265</v>
      </c>
      <c r="K317" s="146" t="s">
        <v>265</v>
      </c>
      <c r="L317" s="146" t="n">
        <v>173</v>
      </c>
      <c r="M317" s="146" t="s">
        <v>265</v>
      </c>
      <c r="N317" s="146" t="s">
        <v>265</v>
      </c>
      <c r="O317" s="146" t="s">
        <v>265</v>
      </c>
      <c r="P317" s="146" t="s">
        <v>265</v>
      </c>
      <c r="Q317" s="149"/>
      <c r="R317" s="418" t="s">
        <v>794</v>
      </c>
      <c r="S317" s="146" t="s">
        <v>265</v>
      </c>
      <c r="T317" s="146" t="s">
        <v>265</v>
      </c>
      <c r="U317" s="146" t="s">
        <v>265</v>
      </c>
      <c r="V317" s="146" t="s">
        <v>265</v>
      </c>
      <c r="W317" s="146" t="s">
        <v>265</v>
      </c>
      <c r="X317" s="146" t="s">
        <v>265</v>
      </c>
      <c r="Y317" s="146" t="s">
        <v>265</v>
      </c>
      <c r="Z317" s="134"/>
      <c r="AA317" s="418" t="s">
        <v>794</v>
      </c>
      <c r="AB317" s="146" t="s">
        <v>265</v>
      </c>
      <c r="AC317" s="146" t="s">
        <v>265</v>
      </c>
      <c r="AD317" s="146" t="s">
        <v>265</v>
      </c>
      <c r="AE317" s="146" t="s">
        <v>265</v>
      </c>
      <c r="AF317" s="146" t="s">
        <v>265</v>
      </c>
      <c r="AG317" s="146" t="s">
        <v>265</v>
      </c>
      <c r="AH317" s="146" t="s">
        <v>265</v>
      </c>
      <c r="AI317" s="146" t="s">
        <v>265</v>
      </c>
    </row>
    <row r="318" customFormat="false" ht="12.75" hidden="false" customHeight="false" outlineLevel="0" collapsed="false">
      <c r="A318" s="132" t="s">
        <v>1373</v>
      </c>
      <c r="B318" s="146" t="n">
        <v>173</v>
      </c>
      <c r="C318" s="146" t="s">
        <v>265</v>
      </c>
      <c r="D318" s="146" t="s">
        <v>265</v>
      </c>
      <c r="E318" s="146" t="s">
        <v>265</v>
      </c>
      <c r="F318" s="146" t="s">
        <v>265</v>
      </c>
      <c r="G318" s="146" t="s">
        <v>265</v>
      </c>
      <c r="H318" s="149"/>
      <c r="I318" s="418" t="s">
        <v>1373</v>
      </c>
      <c r="J318" s="146" t="s">
        <v>265</v>
      </c>
      <c r="K318" s="146" t="s">
        <v>265</v>
      </c>
      <c r="L318" s="146" t="n">
        <v>173</v>
      </c>
      <c r="M318" s="146" t="s">
        <v>265</v>
      </c>
      <c r="N318" s="146" t="s">
        <v>265</v>
      </c>
      <c r="O318" s="146" t="s">
        <v>265</v>
      </c>
      <c r="P318" s="146" t="s">
        <v>265</v>
      </c>
      <c r="Q318" s="149"/>
      <c r="R318" s="418" t="s">
        <v>1373</v>
      </c>
      <c r="S318" s="146" t="s">
        <v>265</v>
      </c>
      <c r="T318" s="146" t="s">
        <v>265</v>
      </c>
      <c r="U318" s="146" t="s">
        <v>265</v>
      </c>
      <c r="V318" s="146" t="s">
        <v>265</v>
      </c>
      <c r="W318" s="146" t="s">
        <v>265</v>
      </c>
      <c r="X318" s="146" t="s">
        <v>265</v>
      </c>
      <c r="Y318" s="146" t="s">
        <v>265</v>
      </c>
      <c r="Z318" s="134"/>
      <c r="AA318" s="418" t="s">
        <v>1373</v>
      </c>
      <c r="AB318" s="146" t="s">
        <v>265</v>
      </c>
      <c r="AC318" s="146" t="s">
        <v>265</v>
      </c>
      <c r="AD318" s="146" t="s">
        <v>265</v>
      </c>
      <c r="AE318" s="146" t="s">
        <v>265</v>
      </c>
      <c r="AF318" s="146" t="s">
        <v>265</v>
      </c>
      <c r="AG318" s="146" t="s">
        <v>265</v>
      </c>
      <c r="AH318" s="146" t="s">
        <v>265</v>
      </c>
      <c r="AI318" s="146" t="s">
        <v>265</v>
      </c>
    </row>
    <row r="319" customFormat="false" ht="12.75" hidden="false" customHeight="false" outlineLevel="0" collapsed="false">
      <c r="A319" s="132" t="s">
        <v>795</v>
      </c>
      <c r="B319" s="146" t="n">
        <v>355</v>
      </c>
      <c r="C319" s="146" t="s">
        <v>265</v>
      </c>
      <c r="D319" s="146" t="s">
        <v>265</v>
      </c>
      <c r="E319" s="146" t="s">
        <v>265</v>
      </c>
      <c r="F319" s="146" t="s">
        <v>265</v>
      </c>
      <c r="G319" s="146" t="s">
        <v>265</v>
      </c>
      <c r="H319" s="149"/>
      <c r="I319" s="418" t="s">
        <v>795</v>
      </c>
      <c r="J319" s="146" t="s">
        <v>265</v>
      </c>
      <c r="K319" s="146" t="s">
        <v>265</v>
      </c>
      <c r="L319" s="146" t="n">
        <v>355</v>
      </c>
      <c r="M319" s="146" t="s">
        <v>265</v>
      </c>
      <c r="N319" s="146" t="s">
        <v>265</v>
      </c>
      <c r="O319" s="146" t="s">
        <v>265</v>
      </c>
      <c r="P319" s="146" t="s">
        <v>265</v>
      </c>
      <c r="Q319" s="149"/>
      <c r="R319" s="418" t="s">
        <v>795</v>
      </c>
      <c r="S319" s="146" t="s">
        <v>265</v>
      </c>
      <c r="T319" s="146" t="s">
        <v>265</v>
      </c>
      <c r="U319" s="146" t="s">
        <v>265</v>
      </c>
      <c r="V319" s="146" t="s">
        <v>265</v>
      </c>
      <c r="W319" s="146" t="s">
        <v>265</v>
      </c>
      <c r="X319" s="146" t="s">
        <v>265</v>
      </c>
      <c r="Y319" s="146" t="s">
        <v>265</v>
      </c>
      <c r="Z319" s="134"/>
      <c r="AA319" s="418" t="s">
        <v>795</v>
      </c>
      <c r="AB319" s="146" t="s">
        <v>265</v>
      </c>
      <c r="AC319" s="146" t="s">
        <v>265</v>
      </c>
      <c r="AD319" s="146" t="s">
        <v>265</v>
      </c>
      <c r="AE319" s="146" t="s">
        <v>265</v>
      </c>
      <c r="AF319" s="146" t="s">
        <v>265</v>
      </c>
      <c r="AG319" s="146" t="s">
        <v>265</v>
      </c>
      <c r="AH319" s="146" t="s">
        <v>265</v>
      </c>
      <c r="AI319" s="146" t="s">
        <v>265</v>
      </c>
    </row>
    <row r="320" customFormat="false" ht="12.75" hidden="false" customHeight="false" outlineLevel="0" collapsed="false">
      <c r="A320" s="132" t="s">
        <v>1374</v>
      </c>
      <c r="B320" s="146" t="n">
        <v>355</v>
      </c>
      <c r="C320" s="146" t="s">
        <v>265</v>
      </c>
      <c r="D320" s="146" t="s">
        <v>265</v>
      </c>
      <c r="E320" s="146" t="s">
        <v>265</v>
      </c>
      <c r="F320" s="146" t="s">
        <v>265</v>
      </c>
      <c r="G320" s="146" t="s">
        <v>265</v>
      </c>
      <c r="H320" s="149"/>
      <c r="I320" s="418" t="s">
        <v>1374</v>
      </c>
      <c r="J320" s="146" t="s">
        <v>265</v>
      </c>
      <c r="K320" s="146" t="s">
        <v>265</v>
      </c>
      <c r="L320" s="146" t="n">
        <v>355</v>
      </c>
      <c r="M320" s="146" t="s">
        <v>265</v>
      </c>
      <c r="N320" s="146" t="s">
        <v>265</v>
      </c>
      <c r="O320" s="146" t="s">
        <v>265</v>
      </c>
      <c r="P320" s="146" t="s">
        <v>265</v>
      </c>
      <c r="Q320" s="149"/>
      <c r="R320" s="418" t="s">
        <v>1374</v>
      </c>
      <c r="S320" s="146" t="s">
        <v>265</v>
      </c>
      <c r="T320" s="146" t="s">
        <v>265</v>
      </c>
      <c r="U320" s="146" t="s">
        <v>265</v>
      </c>
      <c r="V320" s="146" t="s">
        <v>265</v>
      </c>
      <c r="W320" s="146" t="s">
        <v>265</v>
      </c>
      <c r="X320" s="146" t="s">
        <v>265</v>
      </c>
      <c r="Y320" s="146" t="s">
        <v>265</v>
      </c>
      <c r="Z320" s="134"/>
      <c r="AA320" s="418" t="s">
        <v>1374</v>
      </c>
      <c r="AB320" s="146" t="s">
        <v>265</v>
      </c>
      <c r="AC320" s="146" t="s">
        <v>265</v>
      </c>
      <c r="AD320" s="146" t="s">
        <v>265</v>
      </c>
      <c r="AE320" s="146" t="s">
        <v>265</v>
      </c>
      <c r="AF320" s="146" t="s">
        <v>265</v>
      </c>
      <c r="AG320" s="146" t="s">
        <v>265</v>
      </c>
      <c r="AH320" s="146" t="s">
        <v>265</v>
      </c>
      <c r="AI320" s="146" t="s">
        <v>265</v>
      </c>
    </row>
    <row r="321" customFormat="false" ht="12.75" hidden="false" customHeight="false" outlineLevel="0" collapsed="false">
      <c r="A321" s="132" t="s">
        <v>796</v>
      </c>
      <c r="B321" s="146" t="n">
        <v>14430</v>
      </c>
      <c r="C321" s="146" t="s">
        <v>265</v>
      </c>
      <c r="D321" s="146" t="n">
        <v>273</v>
      </c>
      <c r="E321" s="146" t="s">
        <v>265</v>
      </c>
      <c r="F321" s="146" t="s">
        <v>265</v>
      </c>
      <c r="G321" s="146" t="s">
        <v>265</v>
      </c>
      <c r="H321" s="149"/>
      <c r="I321" s="418" t="s">
        <v>796</v>
      </c>
      <c r="J321" s="146" t="n">
        <v>1720</v>
      </c>
      <c r="K321" s="146" t="s">
        <v>265</v>
      </c>
      <c r="L321" s="146" t="n">
        <v>6970</v>
      </c>
      <c r="M321" s="146" t="s">
        <v>265</v>
      </c>
      <c r="N321" s="146" t="s">
        <v>265</v>
      </c>
      <c r="O321" s="146" t="n">
        <v>915</v>
      </c>
      <c r="P321" s="146" t="s">
        <v>265</v>
      </c>
      <c r="Q321" s="149"/>
      <c r="R321" s="418" t="s">
        <v>796</v>
      </c>
      <c r="S321" s="146" t="s">
        <v>265</v>
      </c>
      <c r="T321" s="146" t="n">
        <v>1431</v>
      </c>
      <c r="U321" s="146" t="n">
        <v>1592</v>
      </c>
      <c r="V321" s="146" t="s">
        <v>265</v>
      </c>
      <c r="W321" s="146" t="s">
        <v>265</v>
      </c>
      <c r="X321" s="146" t="n">
        <v>1529</v>
      </c>
      <c r="Y321" s="146" t="s">
        <v>265</v>
      </c>
      <c r="Z321" s="134"/>
      <c r="AA321" s="418" t="s">
        <v>796</v>
      </c>
      <c r="AB321" s="146" t="s">
        <v>265</v>
      </c>
      <c r="AC321" s="146" t="s">
        <v>265</v>
      </c>
      <c r="AD321" s="146" t="s">
        <v>265</v>
      </c>
      <c r="AE321" s="146" t="s">
        <v>265</v>
      </c>
      <c r="AF321" s="146" t="s">
        <v>265</v>
      </c>
      <c r="AG321" s="146" t="s">
        <v>265</v>
      </c>
      <c r="AH321" s="146" t="s">
        <v>265</v>
      </c>
      <c r="AI321" s="146" t="s">
        <v>265</v>
      </c>
    </row>
    <row r="322" customFormat="false" ht="12.75" hidden="false" customHeight="false" outlineLevel="0" collapsed="false">
      <c r="A322" s="132" t="s">
        <v>797</v>
      </c>
      <c r="B322" s="146" t="n">
        <v>3977</v>
      </c>
      <c r="C322" s="146" t="s">
        <v>265</v>
      </c>
      <c r="D322" s="146" t="n">
        <v>273</v>
      </c>
      <c r="E322" s="146" t="s">
        <v>265</v>
      </c>
      <c r="F322" s="146" t="s">
        <v>265</v>
      </c>
      <c r="G322" s="146" t="s">
        <v>265</v>
      </c>
      <c r="H322" s="149"/>
      <c r="I322" s="418" t="s">
        <v>797</v>
      </c>
      <c r="J322" s="146" t="n">
        <v>837</v>
      </c>
      <c r="K322" s="146" t="s">
        <v>265</v>
      </c>
      <c r="L322" s="146" t="n">
        <v>2506</v>
      </c>
      <c r="M322" s="146" t="s">
        <v>265</v>
      </c>
      <c r="N322" s="146" t="s">
        <v>265</v>
      </c>
      <c r="O322" s="146" t="s">
        <v>265</v>
      </c>
      <c r="P322" s="146" t="s">
        <v>265</v>
      </c>
      <c r="Q322" s="149"/>
      <c r="R322" s="418" t="s">
        <v>797</v>
      </c>
      <c r="S322" s="146" t="s">
        <v>265</v>
      </c>
      <c r="T322" s="146" t="s">
        <v>265</v>
      </c>
      <c r="U322" s="146" t="s">
        <v>265</v>
      </c>
      <c r="V322" s="146" t="s">
        <v>265</v>
      </c>
      <c r="W322" s="146" t="s">
        <v>265</v>
      </c>
      <c r="X322" s="146" t="n">
        <v>361</v>
      </c>
      <c r="Y322" s="146" t="s">
        <v>265</v>
      </c>
      <c r="Z322" s="134"/>
      <c r="AA322" s="418" t="s">
        <v>797</v>
      </c>
      <c r="AB322" s="146" t="s">
        <v>265</v>
      </c>
      <c r="AC322" s="146" t="s">
        <v>265</v>
      </c>
      <c r="AD322" s="146" t="s">
        <v>265</v>
      </c>
      <c r="AE322" s="146" t="s">
        <v>265</v>
      </c>
      <c r="AF322" s="146" t="s">
        <v>265</v>
      </c>
      <c r="AG322" s="146" t="s">
        <v>265</v>
      </c>
      <c r="AH322" s="146" t="s">
        <v>265</v>
      </c>
      <c r="AI322" s="146" t="s">
        <v>265</v>
      </c>
    </row>
    <row r="323" customFormat="false" ht="12.75" hidden="false" customHeight="false" outlineLevel="0" collapsed="false">
      <c r="A323" s="132" t="s">
        <v>798</v>
      </c>
      <c r="B323" s="146" t="n">
        <v>9776</v>
      </c>
      <c r="C323" s="146" t="s">
        <v>265</v>
      </c>
      <c r="D323" s="146" t="n">
        <v>0</v>
      </c>
      <c r="E323" s="146" t="s">
        <v>265</v>
      </c>
      <c r="F323" s="146" t="s">
        <v>265</v>
      </c>
      <c r="G323" s="146" t="s">
        <v>265</v>
      </c>
      <c r="H323" s="149"/>
      <c r="I323" s="418" t="s">
        <v>798</v>
      </c>
      <c r="J323" s="146" t="n">
        <v>883</v>
      </c>
      <c r="K323" s="146" t="s">
        <v>265</v>
      </c>
      <c r="L323" s="146" t="n">
        <v>4132</v>
      </c>
      <c r="M323" s="146" t="s">
        <v>265</v>
      </c>
      <c r="N323" s="146" t="s">
        <v>265</v>
      </c>
      <c r="O323" s="146" t="n">
        <v>915</v>
      </c>
      <c r="P323" s="146" t="s">
        <v>265</v>
      </c>
      <c r="Q323" s="149"/>
      <c r="R323" s="418" t="s">
        <v>798</v>
      </c>
      <c r="S323" s="146" t="s">
        <v>265</v>
      </c>
      <c r="T323" s="146" t="n">
        <v>1431</v>
      </c>
      <c r="U323" s="146" t="n">
        <v>1246</v>
      </c>
      <c r="V323" s="146" t="s">
        <v>265</v>
      </c>
      <c r="W323" s="146" t="s">
        <v>265</v>
      </c>
      <c r="X323" s="146" t="n">
        <v>1169</v>
      </c>
      <c r="Y323" s="146" t="s">
        <v>265</v>
      </c>
      <c r="Z323" s="134"/>
      <c r="AA323" s="418" t="s">
        <v>798</v>
      </c>
      <c r="AB323" s="146" t="s">
        <v>265</v>
      </c>
      <c r="AC323" s="146" t="s">
        <v>265</v>
      </c>
      <c r="AD323" s="146" t="s">
        <v>265</v>
      </c>
      <c r="AE323" s="146" t="s">
        <v>265</v>
      </c>
      <c r="AF323" s="146" t="s">
        <v>265</v>
      </c>
      <c r="AG323" s="146" t="s">
        <v>265</v>
      </c>
      <c r="AH323" s="146" t="s">
        <v>265</v>
      </c>
      <c r="AI323" s="146" t="s">
        <v>265</v>
      </c>
    </row>
    <row r="324" customFormat="false" ht="12.75" hidden="false" customHeight="false" outlineLevel="0" collapsed="false">
      <c r="A324" s="132" t="s">
        <v>1375</v>
      </c>
      <c r="B324" s="146" t="n">
        <v>677</v>
      </c>
      <c r="C324" s="146" t="s">
        <v>265</v>
      </c>
      <c r="D324" s="146" t="s">
        <v>265</v>
      </c>
      <c r="E324" s="146" t="s">
        <v>265</v>
      </c>
      <c r="F324" s="146" t="s">
        <v>265</v>
      </c>
      <c r="G324" s="146" t="s">
        <v>265</v>
      </c>
      <c r="H324" s="149"/>
      <c r="I324" s="418" t="s">
        <v>1375</v>
      </c>
      <c r="J324" s="146" t="s">
        <v>265</v>
      </c>
      <c r="K324" s="146" t="s">
        <v>265</v>
      </c>
      <c r="L324" s="146" t="n">
        <v>331</v>
      </c>
      <c r="M324" s="146" t="s">
        <v>265</v>
      </c>
      <c r="N324" s="146" t="s">
        <v>265</v>
      </c>
      <c r="O324" s="146" t="s">
        <v>265</v>
      </c>
      <c r="P324" s="146" t="s">
        <v>265</v>
      </c>
      <c r="Q324" s="149"/>
      <c r="R324" s="418" t="s">
        <v>1375</v>
      </c>
      <c r="S324" s="146" t="s">
        <v>265</v>
      </c>
      <c r="T324" s="146" t="s">
        <v>265</v>
      </c>
      <c r="U324" s="146" t="n">
        <v>346</v>
      </c>
      <c r="V324" s="146" t="s">
        <v>265</v>
      </c>
      <c r="W324" s="146" t="s">
        <v>265</v>
      </c>
      <c r="X324" s="146" t="s">
        <v>265</v>
      </c>
      <c r="Y324" s="146" t="s">
        <v>265</v>
      </c>
      <c r="Z324" s="134"/>
      <c r="AA324" s="418" t="s">
        <v>1375</v>
      </c>
      <c r="AB324" s="146" t="s">
        <v>265</v>
      </c>
      <c r="AC324" s="146" t="s">
        <v>265</v>
      </c>
      <c r="AD324" s="146" t="s">
        <v>265</v>
      </c>
      <c r="AE324" s="146" t="s">
        <v>265</v>
      </c>
      <c r="AF324" s="146" t="s">
        <v>265</v>
      </c>
      <c r="AG324" s="146" t="s">
        <v>265</v>
      </c>
      <c r="AH324" s="146" t="s">
        <v>265</v>
      </c>
      <c r="AI324" s="146" t="s">
        <v>265</v>
      </c>
    </row>
    <row r="325" customFormat="false" ht="12.75" hidden="false" customHeight="false" outlineLevel="0" collapsed="false">
      <c r="A325" s="132" t="s">
        <v>799</v>
      </c>
      <c r="B325" s="146" t="n">
        <v>433</v>
      </c>
      <c r="C325" s="146" t="s">
        <v>265</v>
      </c>
      <c r="D325" s="146" t="s">
        <v>265</v>
      </c>
      <c r="E325" s="146" t="s">
        <v>265</v>
      </c>
      <c r="F325" s="146" t="s">
        <v>265</v>
      </c>
      <c r="G325" s="146" t="s">
        <v>265</v>
      </c>
      <c r="H325" s="149"/>
      <c r="I325" s="418" t="s">
        <v>799</v>
      </c>
      <c r="J325" s="146" t="s">
        <v>265</v>
      </c>
      <c r="K325" s="146" t="s">
        <v>265</v>
      </c>
      <c r="L325" s="146" t="n">
        <v>433</v>
      </c>
      <c r="M325" s="146" t="s">
        <v>265</v>
      </c>
      <c r="N325" s="146" t="s">
        <v>265</v>
      </c>
      <c r="O325" s="146" t="s">
        <v>265</v>
      </c>
      <c r="P325" s="146" t="s">
        <v>265</v>
      </c>
      <c r="Q325" s="149"/>
      <c r="R325" s="418" t="s">
        <v>799</v>
      </c>
      <c r="S325" s="146" t="s">
        <v>265</v>
      </c>
      <c r="T325" s="146" t="s">
        <v>265</v>
      </c>
      <c r="U325" s="146" t="s">
        <v>265</v>
      </c>
      <c r="V325" s="146" t="s">
        <v>265</v>
      </c>
      <c r="W325" s="146" t="s">
        <v>265</v>
      </c>
      <c r="X325" s="146" t="s">
        <v>265</v>
      </c>
      <c r="Y325" s="146" t="s">
        <v>265</v>
      </c>
      <c r="Z325" s="134"/>
      <c r="AA325" s="418" t="s">
        <v>799</v>
      </c>
      <c r="AB325" s="146" t="s">
        <v>265</v>
      </c>
      <c r="AC325" s="146" t="s">
        <v>265</v>
      </c>
      <c r="AD325" s="146" t="s">
        <v>265</v>
      </c>
      <c r="AE325" s="146" t="s">
        <v>265</v>
      </c>
      <c r="AF325" s="146" t="s">
        <v>265</v>
      </c>
      <c r="AG325" s="146" t="s">
        <v>265</v>
      </c>
      <c r="AH325" s="146" t="s">
        <v>265</v>
      </c>
      <c r="AI325" s="146" t="s">
        <v>265</v>
      </c>
    </row>
    <row r="326" customFormat="false" ht="12.75" hidden="false" customHeight="false" outlineLevel="0" collapsed="false">
      <c r="A326" s="132" t="s">
        <v>1218</v>
      </c>
      <c r="B326" s="146" t="n">
        <v>211</v>
      </c>
      <c r="C326" s="146" t="s">
        <v>265</v>
      </c>
      <c r="D326" s="146" t="s">
        <v>265</v>
      </c>
      <c r="E326" s="146" t="s">
        <v>265</v>
      </c>
      <c r="F326" s="146" t="s">
        <v>265</v>
      </c>
      <c r="G326" s="146" t="s">
        <v>265</v>
      </c>
      <c r="H326" s="149"/>
      <c r="I326" s="418" t="s">
        <v>1218</v>
      </c>
      <c r="J326" s="146" t="s">
        <v>265</v>
      </c>
      <c r="K326" s="146" t="s">
        <v>265</v>
      </c>
      <c r="L326" s="146" t="n">
        <v>211</v>
      </c>
      <c r="M326" s="146" t="s">
        <v>265</v>
      </c>
      <c r="N326" s="146" t="s">
        <v>265</v>
      </c>
      <c r="O326" s="146" t="s">
        <v>265</v>
      </c>
      <c r="P326" s="146" t="s">
        <v>265</v>
      </c>
      <c r="Q326" s="149"/>
      <c r="R326" s="418" t="s">
        <v>1218</v>
      </c>
      <c r="S326" s="146" t="s">
        <v>265</v>
      </c>
      <c r="T326" s="146" t="s">
        <v>265</v>
      </c>
      <c r="U326" s="146" t="s">
        <v>265</v>
      </c>
      <c r="V326" s="146" t="s">
        <v>265</v>
      </c>
      <c r="W326" s="146" t="s">
        <v>265</v>
      </c>
      <c r="X326" s="146" t="s">
        <v>265</v>
      </c>
      <c r="Y326" s="146" t="s">
        <v>265</v>
      </c>
      <c r="Z326" s="134"/>
      <c r="AA326" s="418" t="s">
        <v>1218</v>
      </c>
      <c r="AB326" s="146" t="s">
        <v>265</v>
      </c>
      <c r="AC326" s="146" t="s">
        <v>265</v>
      </c>
      <c r="AD326" s="146" t="s">
        <v>265</v>
      </c>
      <c r="AE326" s="146" t="s">
        <v>265</v>
      </c>
      <c r="AF326" s="146" t="s">
        <v>265</v>
      </c>
      <c r="AG326" s="146" t="s">
        <v>265</v>
      </c>
      <c r="AH326" s="146" t="s">
        <v>265</v>
      </c>
      <c r="AI326" s="146" t="s">
        <v>265</v>
      </c>
    </row>
    <row r="327" customFormat="false" ht="12.75" hidden="false" customHeight="false" outlineLevel="0" collapsed="false">
      <c r="A327" s="132" t="s">
        <v>1224</v>
      </c>
      <c r="B327" s="146" t="n">
        <v>222</v>
      </c>
      <c r="C327" s="146" t="s">
        <v>265</v>
      </c>
      <c r="D327" s="146" t="s">
        <v>265</v>
      </c>
      <c r="E327" s="146" t="s">
        <v>265</v>
      </c>
      <c r="F327" s="146" t="s">
        <v>265</v>
      </c>
      <c r="G327" s="146" t="s">
        <v>265</v>
      </c>
      <c r="H327" s="149"/>
      <c r="I327" s="418" t="s">
        <v>1224</v>
      </c>
      <c r="J327" s="146" t="s">
        <v>265</v>
      </c>
      <c r="K327" s="146" t="s">
        <v>265</v>
      </c>
      <c r="L327" s="146" t="n">
        <v>222</v>
      </c>
      <c r="M327" s="146" t="s">
        <v>265</v>
      </c>
      <c r="N327" s="146" t="s">
        <v>265</v>
      </c>
      <c r="O327" s="146" t="s">
        <v>265</v>
      </c>
      <c r="P327" s="146" t="s">
        <v>265</v>
      </c>
      <c r="Q327" s="149"/>
      <c r="R327" s="418" t="s">
        <v>1224</v>
      </c>
      <c r="S327" s="146" t="s">
        <v>265</v>
      </c>
      <c r="T327" s="146" t="s">
        <v>265</v>
      </c>
      <c r="U327" s="146" t="s">
        <v>265</v>
      </c>
      <c r="V327" s="146" t="s">
        <v>265</v>
      </c>
      <c r="W327" s="146" t="s">
        <v>265</v>
      </c>
      <c r="X327" s="146" t="s">
        <v>265</v>
      </c>
      <c r="Y327" s="146" t="s">
        <v>265</v>
      </c>
      <c r="Z327" s="134"/>
      <c r="AA327" s="418" t="s">
        <v>1224</v>
      </c>
      <c r="AB327" s="146" t="s">
        <v>265</v>
      </c>
      <c r="AC327" s="146" t="s">
        <v>265</v>
      </c>
      <c r="AD327" s="146" t="s">
        <v>265</v>
      </c>
      <c r="AE327" s="146" t="s">
        <v>265</v>
      </c>
      <c r="AF327" s="146" t="s">
        <v>265</v>
      </c>
      <c r="AG327" s="146" t="s">
        <v>265</v>
      </c>
      <c r="AH327" s="146" t="s">
        <v>265</v>
      </c>
      <c r="AI327" s="146" t="s">
        <v>265</v>
      </c>
    </row>
    <row r="328" customFormat="false" ht="12.75" hidden="false" customHeight="false" outlineLevel="0" collapsed="false">
      <c r="A328" s="132"/>
      <c r="B328" s="146"/>
      <c r="C328" s="146"/>
      <c r="D328" s="146"/>
      <c r="E328" s="146"/>
      <c r="F328" s="146"/>
      <c r="G328" s="146"/>
      <c r="H328" s="149"/>
      <c r="I328" s="418"/>
      <c r="J328" s="146"/>
      <c r="K328" s="146"/>
      <c r="L328" s="146"/>
      <c r="M328" s="146"/>
      <c r="N328" s="146"/>
      <c r="O328" s="146"/>
      <c r="P328" s="146"/>
      <c r="Q328" s="149"/>
      <c r="R328" s="418"/>
      <c r="S328" s="146"/>
      <c r="T328" s="146"/>
      <c r="U328" s="146"/>
      <c r="V328" s="146"/>
      <c r="W328" s="146"/>
      <c r="X328" s="146"/>
      <c r="Y328" s="146"/>
      <c r="Z328" s="134"/>
      <c r="AA328" s="418"/>
      <c r="AB328" s="146"/>
      <c r="AC328" s="146"/>
      <c r="AD328" s="146"/>
      <c r="AE328" s="146"/>
      <c r="AF328" s="146"/>
      <c r="AG328" s="146"/>
      <c r="AH328" s="146"/>
      <c r="AI328" s="146"/>
    </row>
    <row r="329" customFormat="false" ht="12.75" hidden="false" customHeight="false" outlineLevel="0" collapsed="false">
      <c r="A329" s="132" t="s">
        <v>1219</v>
      </c>
      <c r="B329" s="146" t="n">
        <v>131</v>
      </c>
      <c r="C329" s="146" t="s">
        <v>265</v>
      </c>
      <c r="D329" s="146" t="s">
        <v>265</v>
      </c>
      <c r="E329" s="146" t="s">
        <v>265</v>
      </c>
      <c r="F329" s="146" t="s">
        <v>265</v>
      </c>
      <c r="G329" s="146" t="s">
        <v>265</v>
      </c>
      <c r="H329" s="149"/>
      <c r="I329" s="418" t="s">
        <v>1219</v>
      </c>
      <c r="J329" s="146" t="s">
        <v>265</v>
      </c>
      <c r="K329" s="146" t="s">
        <v>265</v>
      </c>
      <c r="L329" s="146" t="n">
        <v>131</v>
      </c>
      <c r="M329" s="146" t="s">
        <v>265</v>
      </c>
      <c r="N329" s="146" t="s">
        <v>265</v>
      </c>
      <c r="O329" s="146" t="s">
        <v>265</v>
      </c>
      <c r="P329" s="146" t="s">
        <v>265</v>
      </c>
      <c r="Q329" s="149"/>
      <c r="R329" s="418" t="s">
        <v>1219</v>
      </c>
      <c r="S329" s="146" t="s">
        <v>265</v>
      </c>
      <c r="T329" s="146" t="s">
        <v>265</v>
      </c>
      <c r="U329" s="146" t="s">
        <v>265</v>
      </c>
      <c r="V329" s="146" t="s">
        <v>265</v>
      </c>
      <c r="W329" s="146" t="s">
        <v>265</v>
      </c>
      <c r="X329" s="146" t="s">
        <v>265</v>
      </c>
      <c r="Y329" s="146" t="s">
        <v>265</v>
      </c>
      <c r="Z329" s="134"/>
      <c r="AA329" s="418" t="s">
        <v>1219</v>
      </c>
      <c r="AB329" s="146" t="s">
        <v>265</v>
      </c>
      <c r="AC329" s="146" t="s">
        <v>265</v>
      </c>
      <c r="AD329" s="146" t="s">
        <v>265</v>
      </c>
      <c r="AE329" s="146" t="s">
        <v>265</v>
      </c>
      <c r="AF329" s="146" t="s">
        <v>265</v>
      </c>
      <c r="AG329" s="146" t="s">
        <v>265</v>
      </c>
      <c r="AH329" s="146" t="s">
        <v>265</v>
      </c>
      <c r="AI329" s="146" t="s">
        <v>265</v>
      </c>
    </row>
    <row r="330" customFormat="false" ht="12.75" hidden="false" customHeight="false" outlineLevel="0" collapsed="false">
      <c r="A330" s="132" t="s">
        <v>1220</v>
      </c>
      <c r="B330" s="146" t="n">
        <v>131</v>
      </c>
      <c r="C330" s="146" t="s">
        <v>265</v>
      </c>
      <c r="D330" s="146" t="s">
        <v>265</v>
      </c>
      <c r="E330" s="146" t="s">
        <v>265</v>
      </c>
      <c r="F330" s="146" t="s">
        <v>265</v>
      </c>
      <c r="G330" s="146" t="s">
        <v>265</v>
      </c>
      <c r="H330" s="149"/>
      <c r="I330" s="418" t="s">
        <v>1220</v>
      </c>
      <c r="J330" s="146" t="s">
        <v>265</v>
      </c>
      <c r="K330" s="146" t="s">
        <v>265</v>
      </c>
      <c r="L330" s="146" t="n">
        <v>131</v>
      </c>
      <c r="M330" s="146" t="s">
        <v>265</v>
      </c>
      <c r="N330" s="146" t="s">
        <v>265</v>
      </c>
      <c r="O330" s="146" t="s">
        <v>265</v>
      </c>
      <c r="P330" s="146" t="s">
        <v>265</v>
      </c>
      <c r="Q330" s="149"/>
      <c r="R330" s="418" t="s">
        <v>1220</v>
      </c>
      <c r="S330" s="146" t="s">
        <v>265</v>
      </c>
      <c r="T330" s="146" t="s">
        <v>265</v>
      </c>
      <c r="U330" s="146" t="s">
        <v>265</v>
      </c>
      <c r="V330" s="146" t="s">
        <v>265</v>
      </c>
      <c r="W330" s="146" t="s">
        <v>265</v>
      </c>
      <c r="X330" s="146" t="s">
        <v>265</v>
      </c>
      <c r="Y330" s="146" t="s">
        <v>265</v>
      </c>
      <c r="Z330" s="134"/>
      <c r="AA330" s="418" t="s">
        <v>1220</v>
      </c>
      <c r="AB330" s="146" t="s">
        <v>265</v>
      </c>
      <c r="AC330" s="146" t="s">
        <v>265</v>
      </c>
      <c r="AD330" s="146" t="s">
        <v>265</v>
      </c>
      <c r="AE330" s="146" t="s">
        <v>265</v>
      </c>
      <c r="AF330" s="146" t="s">
        <v>265</v>
      </c>
      <c r="AG330" s="146" t="s">
        <v>265</v>
      </c>
      <c r="AH330" s="146" t="s">
        <v>265</v>
      </c>
      <c r="AI330" s="146" t="s">
        <v>265</v>
      </c>
    </row>
    <row r="331" customFormat="false" ht="12.75" hidden="false" customHeight="false" outlineLevel="0" collapsed="false">
      <c r="A331" s="132" t="s">
        <v>1312</v>
      </c>
      <c r="B331" s="146" t="n">
        <v>131</v>
      </c>
      <c r="C331" s="146" t="s">
        <v>265</v>
      </c>
      <c r="D331" s="146" t="s">
        <v>265</v>
      </c>
      <c r="E331" s="146" t="s">
        <v>265</v>
      </c>
      <c r="F331" s="146" t="s">
        <v>265</v>
      </c>
      <c r="G331" s="146" t="s">
        <v>265</v>
      </c>
      <c r="H331" s="149"/>
      <c r="I331" s="418" t="s">
        <v>1312</v>
      </c>
      <c r="J331" s="146" t="s">
        <v>265</v>
      </c>
      <c r="K331" s="146" t="s">
        <v>265</v>
      </c>
      <c r="L331" s="146" t="n">
        <v>131</v>
      </c>
      <c r="M331" s="146" t="s">
        <v>265</v>
      </c>
      <c r="N331" s="146" t="s">
        <v>265</v>
      </c>
      <c r="O331" s="146" t="s">
        <v>265</v>
      </c>
      <c r="P331" s="146" t="s">
        <v>265</v>
      </c>
      <c r="Q331" s="149"/>
      <c r="R331" s="418" t="s">
        <v>1312</v>
      </c>
      <c r="S331" s="146" t="s">
        <v>265</v>
      </c>
      <c r="T331" s="146" t="s">
        <v>265</v>
      </c>
      <c r="U331" s="146" t="s">
        <v>265</v>
      </c>
      <c r="V331" s="146" t="s">
        <v>265</v>
      </c>
      <c r="W331" s="146" t="s">
        <v>265</v>
      </c>
      <c r="X331" s="146" t="s">
        <v>265</v>
      </c>
      <c r="Y331" s="146" t="s">
        <v>265</v>
      </c>
      <c r="Z331" s="134"/>
      <c r="AA331" s="418" t="s">
        <v>1312</v>
      </c>
      <c r="AB331" s="146" t="s">
        <v>265</v>
      </c>
      <c r="AC331" s="146" t="s">
        <v>265</v>
      </c>
      <c r="AD331" s="146" t="s">
        <v>265</v>
      </c>
      <c r="AE331" s="146" t="s">
        <v>265</v>
      </c>
      <c r="AF331" s="146" t="s">
        <v>265</v>
      </c>
      <c r="AG331" s="146" t="s">
        <v>265</v>
      </c>
      <c r="AH331" s="146" t="s">
        <v>265</v>
      </c>
      <c r="AI331" s="146" t="s">
        <v>265</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5" width="21.7"/>
    <col collapsed="false" customWidth="true" hidden="false" outlineLevel="0" max="7" min="2" style="146" width="12.14"/>
    <col collapsed="false" customWidth="true" hidden="false" outlineLevel="0" max="8" min="8" style="134" width="0.99"/>
    <col collapsed="false" customWidth="true" hidden="false" outlineLevel="0" max="9" min="9" style="419" width="21.7"/>
    <col collapsed="false" customWidth="true" hidden="false" outlineLevel="0" max="16" min="10" style="146" width="10.71"/>
    <col collapsed="false" customWidth="true" hidden="false" outlineLevel="0" max="17" min="17" style="134" width="0.99"/>
    <col collapsed="false" customWidth="true" hidden="false" outlineLevel="0" max="18" min="18" style="419" width="21.7"/>
    <col collapsed="false" customWidth="true" hidden="false" outlineLevel="0" max="25" min="19" style="146" width="10.56"/>
    <col collapsed="false" customWidth="true" hidden="false" outlineLevel="0" max="26" min="26" style="134" width="0.99"/>
    <col collapsed="false" customWidth="true" hidden="false" outlineLevel="0" max="27" min="27" style="419" width="21.7"/>
    <col collapsed="false" customWidth="true" hidden="false" outlineLevel="0" max="35" min="28" style="146" width="9.28"/>
    <col collapsed="false" customWidth="false" hidden="false" outlineLevel="0" max="257" min="36" style="146" width="11.42"/>
  </cols>
  <sheetData>
    <row r="1" s="423" customFormat="true" ht="12.75" hidden="false" customHeight="true" outlineLevel="0" collapsed="false">
      <c r="A1" s="375" t="s">
        <v>215</v>
      </c>
      <c r="B1" s="420"/>
      <c r="C1" s="420"/>
      <c r="D1" s="420"/>
      <c r="E1" s="420"/>
      <c r="F1" s="420"/>
      <c r="G1" s="420"/>
      <c r="H1" s="420"/>
      <c r="I1" s="420" t="s">
        <v>215</v>
      </c>
      <c r="J1" s="421"/>
      <c r="K1" s="421"/>
      <c r="L1" s="421"/>
      <c r="M1" s="421"/>
      <c r="N1" s="421"/>
      <c r="O1" s="421"/>
      <c r="P1" s="421"/>
      <c r="Q1" s="420"/>
      <c r="R1" s="420" t="s">
        <v>215</v>
      </c>
      <c r="S1" s="421"/>
      <c r="T1" s="421"/>
      <c r="U1" s="421"/>
      <c r="V1" s="421"/>
      <c r="W1" s="421"/>
      <c r="X1" s="421"/>
      <c r="Y1" s="421"/>
      <c r="Z1" s="420"/>
      <c r="AA1" s="420" t="s">
        <v>215</v>
      </c>
      <c r="AB1" s="421"/>
      <c r="AC1" s="421"/>
      <c r="AD1" s="421"/>
      <c r="AE1" s="421"/>
      <c r="AF1" s="421"/>
      <c r="AG1" s="421"/>
      <c r="AH1" s="421"/>
      <c r="AI1" s="422"/>
    </row>
    <row r="2" s="423" customFormat="true" ht="12.75" hidden="false" customHeight="false" outlineLevel="0" collapsed="false">
      <c r="A2" s="67" t="s">
        <v>1097</v>
      </c>
      <c r="B2" s="424"/>
      <c r="C2" s="424"/>
      <c r="D2" s="424"/>
      <c r="E2" s="424"/>
      <c r="F2" s="424"/>
      <c r="G2" s="424"/>
      <c r="H2" s="424"/>
      <c r="I2" s="67" t="s">
        <v>1097</v>
      </c>
      <c r="J2" s="424"/>
      <c r="K2" s="424"/>
      <c r="L2" s="424"/>
      <c r="M2" s="424"/>
      <c r="N2" s="424"/>
      <c r="O2" s="424"/>
      <c r="P2" s="424"/>
      <c r="Q2" s="424"/>
      <c r="R2" s="67" t="s">
        <v>1097</v>
      </c>
      <c r="S2" s="424"/>
      <c r="T2" s="424"/>
      <c r="U2" s="424"/>
      <c r="V2" s="424"/>
      <c r="W2" s="424"/>
      <c r="X2" s="424"/>
      <c r="Y2" s="424"/>
      <c r="Z2" s="424"/>
      <c r="AA2" s="67" t="s">
        <v>1097</v>
      </c>
      <c r="AB2" s="424"/>
      <c r="AC2" s="424"/>
      <c r="AD2" s="424"/>
      <c r="AE2" s="424"/>
      <c r="AF2" s="424"/>
      <c r="AG2" s="424"/>
      <c r="AH2" s="424"/>
      <c r="AI2" s="422"/>
    </row>
    <row r="3" s="423" customFormat="true" ht="12.75" hidden="false" customHeight="true" outlineLevel="0" collapsed="false">
      <c r="A3" s="336" t="s">
        <v>1323</v>
      </c>
      <c r="B3" s="424"/>
      <c r="C3" s="424"/>
      <c r="D3" s="424"/>
      <c r="E3" s="424"/>
      <c r="F3" s="424"/>
      <c r="G3" s="424"/>
      <c r="H3" s="424"/>
      <c r="I3" s="336" t="s">
        <v>1323</v>
      </c>
      <c r="J3" s="424"/>
      <c r="K3" s="424"/>
      <c r="L3" s="424"/>
      <c r="M3" s="424"/>
      <c r="N3" s="424"/>
      <c r="O3" s="424"/>
      <c r="P3" s="424"/>
      <c r="Q3" s="424"/>
      <c r="R3" s="336" t="s">
        <v>1323</v>
      </c>
      <c r="S3" s="424"/>
      <c r="T3" s="424"/>
      <c r="U3" s="424"/>
      <c r="V3" s="424"/>
      <c r="W3" s="424"/>
      <c r="X3" s="424"/>
      <c r="Y3" s="424"/>
      <c r="Z3" s="424"/>
      <c r="AA3" s="336" t="s">
        <v>1323</v>
      </c>
      <c r="AB3" s="424"/>
      <c r="AC3" s="424"/>
      <c r="AD3" s="424"/>
      <c r="AE3" s="424"/>
      <c r="AF3" s="424"/>
      <c r="AG3" s="424"/>
      <c r="AH3" s="424"/>
      <c r="AI3" s="422"/>
    </row>
    <row r="4" s="423" customFormat="true" ht="12.75" hidden="false" customHeight="true" outlineLevel="0" collapsed="false">
      <c r="A4" s="425" t="s">
        <v>1376</v>
      </c>
      <c r="B4" s="424"/>
      <c r="C4" s="424"/>
      <c r="D4" s="424"/>
      <c r="E4" s="424"/>
      <c r="F4" s="424"/>
      <c r="G4" s="424"/>
      <c r="H4" s="424"/>
      <c r="I4" s="424" t="s">
        <v>1376</v>
      </c>
      <c r="J4" s="424"/>
      <c r="K4" s="424"/>
      <c r="L4" s="424"/>
      <c r="M4" s="424"/>
      <c r="N4" s="424"/>
      <c r="O4" s="424"/>
      <c r="P4" s="424"/>
      <c r="Q4" s="424"/>
      <c r="R4" s="424" t="s">
        <v>1376</v>
      </c>
      <c r="S4" s="424"/>
      <c r="T4" s="424"/>
      <c r="U4" s="424"/>
      <c r="V4" s="424"/>
      <c r="W4" s="424"/>
      <c r="X4" s="424"/>
      <c r="Y4" s="424"/>
      <c r="Z4" s="424"/>
      <c r="AA4" s="424" t="s">
        <v>1376</v>
      </c>
      <c r="AB4" s="424"/>
      <c r="AC4" s="424"/>
      <c r="AD4" s="424"/>
      <c r="AE4" s="424"/>
      <c r="AF4" s="424"/>
      <c r="AG4" s="424"/>
      <c r="AH4" s="424"/>
      <c r="AI4" s="422"/>
    </row>
    <row r="5" customFormat="false" ht="12.75" hidden="false" customHeight="false" outlineLevel="0" collapsed="false">
      <c r="A5" s="426"/>
      <c r="B5" s="427"/>
      <c r="C5" s="427"/>
      <c r="D5" s="427"/>
      <c r="E5" s="427"/>
      <c r="F5" s="427"/>
      <c r="G5" s="427"/>
      <c r="H5" s="427"/>
      <c r="I5" s="428"/>
      <c r="J5" s="427"/>
      <c r="K5" s="427"/>
      <c r="L5" s="427"/>
      <c r="M5" s="427"/>
      <c r="N5" s="427"/>
      <c r="O5" s="427"/>
      <c r="P5" s="427"/>
      <c r="Q5" s="427"/>
      <c r="R5" s="428"/>
      <c r="S5" s="427"/>
      <c r="T5" s="427"/>
      <c r="U5" s="427"/>
      <c r="V5" s="427"/>
      <c r="W5" s="427"/>
      <c r="X5" s="427"/>
      <c r="Y5" s="427"/>
      <c r="Z5" s="427"/>
      <c r="AA5" s="428"/>
      <c r="AB5" s="427"/>
      <c r="AC5" s="427"/>
      <c r="AD5" s="427"/>
      <c r="AE5" s="427"/>
      <c r="AF5" s="427"/>
      <c r="AG5" s="427"/>
      <c r="AH5" s="427"/>
      <c r="AI5" s="134"/>
    </row>
    <row r="6" s="238" customFormat="true" ht="15" hidden="false" customHeight="true" outlineLevel="0" collapsed="false">
      <c r="A6" s="235"/>
      <c r="B6" s="233" t="s">
        <v>1377</v>
      </c>
      <c r="C6" s="233"/>
      <c r="D6" s="233"/>
      <c r="E6" s="233"/>
      <c r="F6" s="233"/>
      <c r="G6" s="233"/>
      <c r="H6" s="234"/>
      <c r="I6" s="232"/>
      <c r="J6" s="284" t="str">
        <f aca="false">B6</f>
        <v>von Streckenzielflughafen</v>
      </c>
      <c r="K6" s="284"/>
      <c r="L6" s="284"/>
      <c r="M6" s="284"/>
      <c r="N6" s="284"/>
      <c r="O6" s="284"/>
      <c r="P6" s="284"/>
      <c r="Q6" s="234"/>
      <c r="R6" s="232"/>
      <c r="S6" s="233" t="str">
        <f aca="false">B6</f>
        <v>von Streckenzielflughafen</v>
      </c>
      <c r="T6" s="233"/>
      <c r="U6" s="233"/>
      <c r="V6" s="233"/>
      <c r="W6" s="233"/>
      <c r="X6" s="233"/>
      <c r="Y6" s="233"/>
      <c r="Z6" s="234"/>
      <c r="AA6" s="232"/>
      <c r="AB6" s="233" t="str">
        <f aca="false">B6</f>
        <v>von Streckenzielflughafen</v>
      </c>
      <c r="AC6" s="233"/>
      <c r="AD6" s="233"/>
      <c r="AE6" s="233"/>
      <c r="AF6" s="233"/>
      <c r="AG6" s="233"/>
      <c r="AH6" s="233"/>
      <c r="AI6" s="233"/>
      <c r="AJ6" s="237"/>
    </row>
    <row r="7" s="238" customFormat="true" ht="15" hidden="false" customHeight="true" outlineLevel="0" collapsed="false">
      <c r="A7" s="272" t="s">
        <v>374</v>
      </c>
      <c r="B7" s="273"/>
      <c r="C7" s="241"/>
      <c r="D7" s="241"/>
      <c r="E7" s="241"/>
      <c r="F7" s="241"/>
      <c r="G7" s="242"/>
      <c r="H7" s="234"/>
      <c r="I7" s="239" t="str">
        <f aca="false">A7</f>
        <v>nach</v>
      </c>
      <c r="J7" s="232"/>
      <c r="K7" s="242"/>
      <c r="L7" s="242"/>
      <c r="M7" s="242"/>
      <c r="N7" s="242"/>
      <c r="O7" s="242"/>
      <c r="P7" s="242"/>
      <c r="Q7" s="234"/>
      <c r="R7" s="239" t="str">
        <f aca="false">A7</f>
        <v>nach</v>
      </c>
      <c r="S7" s="242"/>
      <c r="T7" s="242"/>
      <c r="U7" s="242"/>
      <c r="V7" s="242"/>
      <c r="W7" s="242"/>
      <c r="X7" s="241"/>
      <c r="Y7" s="242"/>
      <c r="Z7" s="234"/>
      <c r="AA7" s="239" t="str">
        <f aca="false">A7</f>
        <v>nach</v>
      </c>
      <c r="AB7" s="243"/>
      <c r="AC7" s="243"/>
      <c r="AD7" s="243"/>
      <c r="AE7" s="243"/>
      <c r="AF7" s="243"/>
      <c r="AG7" s="244"/>
      <c r="AH7" s="241"/>
      <c r="AI7" s="386"/>
      <c r="AJ7" s="237"/>
    </row>
    <row r="8" s="238" customFormat="true" ht="15" hidden="false" customHeight="true" outlineLevel="0" collapsed="false">
      <c r="A8" s="272" t="s">
        <v>324</v>
      </c>
      <c r="B8" s="296" t="s">
        <v>421</v>
      </c>
      <c r="C8" s="243" t="s">
        <v>326</v>
      </c>
      <c r="D8" s="239" t="s">
        <v>326</v>
      </c>
      <c r="E8" s="239" t="s">
        <v>327</v>
      </c>
      <c r="F8" s="239" t="s">
        <v>328</v>
      </c>
      <c r="G8" s="234" t="s">
        <v>329</v>
      </c>
      <c r="H8" s="234"/>
      <c r="I8" s="239" t="str">
        <f aca="false">A8</f>
        <v>Streckenherkunfts-</v>
      </c>
      <c r="J8" s="239" t="s">
        <v>330</v>
      </c>
      <c r="K8" s="239" t="s">
        <v>331</v>
      </c>
      <c r="L8" s="239" t="s">
        <v>332</v>
      </c>
      <c r="M8" s="239" t="s">
        <v>333</v>
      </c>
      <c r="N8" s="239" t="s">
        <v>334</v>
      </c>
      <c r="O8" s="239" t="s">
        <v>335</v>
      </c>
      <c r="P8" s="234" t="s">
        <v>336</v>
      </c>
      <c r="Q8" s="234"/>
      <c r="R8" s="239" t="str">
        <f aca="false">A8</f>
        <v>Streckenherkunfts-</v>
      </c>
      <c r="S8" s="244" t="s">
        <v>337</v>
      </c>
      <c r="T8" s="244" t="s">
        <v>338</v>
      </c>
      <c r="U8" s="244" t="s">
        <v>339</v>
      </c>
      <c r="V8" s="244" t="s">
        <v>340</v>
      </c>
      <c r="W8" s="244" t="s">
        <v>341</v>
      </c>
      <c r="X8" s="244" t="s">
        <v>342</v>
      </c>
      <c r="Y8" s="244" t="s">
        <v>343</v>
      </c>
      <c r="Z8" s="234"/>
      <c r="AA8" s="239" t="str">
        <f aca="false">A8</f>
        <v>Streckenherkunfts-</v>
      </c>
      <c r="AB8" s="243" t="s">
        <v>344</v>
      </c>
      <c r="AC8" s="243" t="s">
        <v>345</v>
      </c>
      <c r="AD8" s="243" t="s">
        <v>346</v>
      </c>
      <c r="AE8" s="243" t="s">
        <v>347</v>
      </c>
      <c r="AF8" s="243" t="s">
        <v>348</v>
      </c>
      <c r="AG8" s="244" t="s">
        <v>349</v>
      </c>
      <c r="AH8" s="243" t="s">
        <v>350</v>
      </c>
      <c r="AI8" s="234" t="s">
        <v>351</v>
      </c>
      <c r="AJ8" s="237"/>
    </row>
    <row r="9" s="238" customFormat="true" ht="15" hidden="false" customHeight="true" outlineLevel="0" collapsed="false">
      <c r="A9" s="272" t="s">
        <v>353</v>
      </c>
      <c r="B9" s="296" t="s">
        <v>422</v>
      </c>
      <c r="C9" s="246" t="s">
        <v>354</v>
      </c>
      <c r="D9" s="239" t="s">
        <v>355</v>
      </c>
      <c r="E9" s="239"/>
      <c r="F9" s="239"/>
      <c r="G9" s="234"/>
      <c r="H9" s="234"/>
      <c r="I9" s="239" t="str">
        <f aca="false">A9</f>
        <v>flughafen</v>
      </c>
      <c r="J9" s="239"/>
      <c r="K9" s="239"/>
      <c r="L9" s="239" t="s">
        <v>356</v>
      </c>
      <c r="M9" s="239" t="s">
        <v>357</v>
      </c>
      <c r="N9" s="239"/>
      <c r="O9" s="239"/>
      <c r="P9" s="234"/>
      <c r="Q9" s="234"/>
      <c r="R9" s="239" t="str">
        <f aca="false">A9</f>
        <v>flughafen</v>
      </c>
      <c r="S9" s="244" t="s">
        <v>358</v>
      </c>
      <c r="T9" s="244"/>
      <c r="U9" s="244" t="s">
        <v>359</v>
      </c>
      <c r="V9" s="244"/>
      <c r="W9" s="244"/>
      <c r="X9" s="244"/>
      <c r="Y9" s="244" t="s">
        <v>360</v>
      </c>
      <c r="Z9" s="234"/>
      <c r="AA9" s="239" t="str">
        <f aca="false">A9</f>
        <v>flughafen</v>
      </c>
      <c r="AB9" s="243" t="s">
        <v>361</v>
      </c>
      <c r="AC9" s="243"/>
      <c r="AD9" s="243" t="s">
        <v>362</v>
      </c>
      <c r="AE9" s="243" t="s">
        <v>363</v>
      </c>
      <c r="AF9" s="243" t="s">
        <v>364</v>
      </c>
      <c r="AG9" s="244"/>
      <c r="AH9" s="246" t="s">
        <v>365</v>
      </c>
      <c r="AI9" s="234" t="s">
        <v>364</v>
      </c>
      <c r="AJ9" s="237"/>
    </row>
    <row r="10" s="238" customFormat="true" ht="15" hidden="false" customHeight="true" outlineLevel="0" collapsed="false">
      <c r="A10" s="248"/>
      <c r="B10" s="233" t="s">
        <v>235</v>
      </c>
      <c r="C10" s="233"/>
      <c r="D10" s="233"/>
      <c r="E10" s="233"/>
      <c r="F10" s="233"/>
      <c r="G10" s="233"/>
      <c r="H10" s="234"/>
      <c r="I10" s="247"/>
      <c r="J10" s="284" t="str">
        <f aca="false">B10</f>
        <v>Tonnen</v>
      </c>
      <c r="K10" s="284"/>
      <c r="L10" s="284"/>
      <c r="M10" s="284"/>
      <c r="N10" s="284"/>
      <c r="O10" s="284"/>
      <c r="P10" s="284"/>
      <c r="Q10" s="234"/>
      <c r="R10" s="247"/>
      <c r="S10" s="233" t="str">
        <f aca="false">B10</f>
        <v>Tonnen</v>
      </c>
      <c r="T10" s="233"/>
      <c r="U10" s="233"/>
      <c r="V10" s="233"/>
      <c r="W10" s="233"/>
      <c r="X10" s="233"/>
      <c r="Y10" s="233"/>
      <c r="Z10" s="234"/>
      <c r="AA10" s="247"/>
      <c r="AB10" s="233" t="str">
        <f aca="false">B10</f>
        <v>Tonnen</v>
      </c>
      <c r="AC10" s="233"/>
      <c r="AD10" s="233"/>
      <c r="AE10" s="233"/>
      <c r="AF10" s="233"/>
      <c r="AG10" s="233"/>
      <c r="AH10" s="233"/>
      <c r="AI10" s="233"/>
      <c r="AJ10" s="237"/>
    </row>
    <row r="11" customFormat="false" ht="12.75" hidden="false" customHeight="false" outlineLevel="0" collapsed="false">
      <c r="A11" s="429"/>
      <c r="I11" s="393"/>
      <c r="R11" s="393"/>
      <c r="AA11" s="393"/>
      <c r="AI11" s="147"/>
    </row>
    <row r="12" customFormat="false" ht="12.75" hidden="false" customHeight="false" outlineLevel="0" collapsed="false">
      <c r="A12" s="410" t="s">
        <v>508</v>
      </c>
      <c r="B12" s="146" t="n">
        <v>172378</v>
      </c>
      <c r="C12" s="146" t="n">
        <v>163</v>
      </c>
      <c r="D12" s="146" t="n">
        <v>900</v>
      </c>
      <c r="E12" s="146" t="n">
        <v>12</v>
      </c>
      <c r="F12" s="146" t="s">
        <v>265</v>
      </c>
      <c r="G12" s="146" t="n">
        <v>0</v>
      </c>
      <c r="H12" s="149"/>
      <c r="I12" s="418" t="s">
        <v>508</v>
      </c>
      <c r="J12" s="146" t="n">
        <v>3492</v>
      </c>
      <c r="K12" s="146" t="n">
        <v>46</v>
      </c>
      <c r="L12" s="146" t="n">
        <v>85338</v>
      </c>
      <c r="M12" s="146" t="s">
        <v>265</v>
      </c>
      <c r="N12" s="146" t="n">
        <v>6775</v>
      </c>
      <c r="O12" s="146" t="n">
        <v>954</v>
      </c>
      <c r="P12" s="146" t="n">
        <v>137</v>
      </c>
      <c r="Q12" s="149"/>
      <c r="R12" s="418" t="s">
        <v>508</v>
      </c>
      <c r="S12" s="146" t="n">
        <v>3</v>
      </c>
      <c r="T12" s="146" t="n">
        <v>29135</v>
      </c>
      <c r="U12" s="146" t="n">
        <v>35128</v>
      </c>
      <c r="V12" s="146" t="s">
        <v>265</v>
      </c>
      <c r="W12" s="146" t="s">
        <v>265</v>
      </c>
      <c r="X12" s="146" t="n">
        <v>9764</v>
      </c>
      <c r="Y12" s="146" t="n">
        <v>4</v>
      </c>
      <c r="Z12" s="149"/>
      <c r="AA12" s="418" t="s">
        <v>508</v>
      </c>
      <c r="AB12" s="146" t="s">
        <v>265</v>
      </c>
      <c r="AC12" s="146" t="n">
        <v>175</v>
      </c>
      <c r="AD12" s="146" t="n">
        <v>12</v>
      </c>
      <c r="AE12" s="146" t="s">
        <v>265</v>
      </c>
      <c r="AF12" s="146" t="n">
        <v>39</v>
      </c>
      <c r="AG12" s="146" t="n">
        <v>300</v>
      </c>
      <c r="AH12" s="146" t="s">
        <v>265</v>
      </c>
      <c r="AI12" s="146" t="n">
        <v>1</v>
      </c>
      <c r="AJ12" s="147"/>
    </row>
    <row r="13" customFormat="false" ht="12.75" hidden="false" customHeight="false" outlineLevel="0" collapsed="false">
      <c r="A13" s="410"/>
      <c r="H13" s="149"/>
      <c r="I13" s="418"/>
      <c r="Q13" s="149"/>
      <c r="R13" s="418"/>
      <c r="Z13" s="149"/>
      <c r="AA13" s="418"/>
      <c r="AJ13" s="147"/>
    </row>
    <row r="14" customFormat="false" ht="12.75" hidden="false" customHeight="false" outlineLevel="0" collapsed="false">
      <c r="A14" s="410" t="s">
        <v>509</v>
      </c>
      <c r="B14" s="146" t="n">
        <v>50186</v>
      </c>
      <c r="C14" s="146" t="n">
        <v>117</v>
      </c>
      <c r="D14" s="146" t="n">
        <v>137</v>
      </c>
      <c r="E14" s="146" t="n">
        <v>12</v>
      </c>
      <c r="F14" s="146" t="s">
        <v>265</v>
      </c>
      <c r="G14" s="146" t="n">
        <v>0</v>
      </c>
      <c r="H14" s="149"/>
      <c r="I14" s="418" t="s">
        <v>509</v>
      </c>
      <c r="J14" s="146" t="n">
        <v>281</v>
      </c>
      <c r="K14" s="146" t="n">
        <v>46</v>
      </c>
      <c r="L14" s="146" t="n">
        <v>10420</v>
      </c>
      <c r="M14" s="146" t="s">
        <v>265</v>
      </c>
      <c r="N14" s="146" t="n">
        <v>2060</v>
      </c>
      <c r="O14" s="146" t="n">
        <v>274</v>
      </c>
      <c r="P14" s="146" t="n">
        <v>78</v>
      </c>
      <c r="Q14" s="149"/>
      <c r="R14" s="418" t="s">
        <v>509</v>
      </c>
      <c r="S14" s="146" t="n">
        <v>3</v>
      </c>
      <c r="T14" s="146" t="n">
        <v>15459</v>
      </c>
      <c r="U14" s="146" t="n">
        <v>19748</v>
      </c>
      <c r="V14" s="146" t="s">
        <v>265</v>
      </c>
      <c r="W14" s="146" t="s">
        <v>265</v>
      </c>
      <c r="X14" s="146" t="n">
        <v>1149</v>
      </c>
      <c r="Y14" s="146" t="n">
        <v>4</v>
      </c>
      <c r="Z14" s="149"/>
      <c r="AA14" s="418" t="s">
        <v>509</v>
      </c>
      <c r="AB14" s="146" t="s">
        <v>265</v>
      </c>
      <c r="AC14" s="146" t="n">
        <v>175</v>
      </c>
      <c r="AD14" s="146" t="n">
        <v>12</v>
      </c>
      <c r="AE14" s="146" t="s">
        <v>265</v>
      </c>
      <c r="AF14" s="146" t="n">
        <v>39</v>
      </c>
      <c r="AG14" s="146" t="n">
        <v>171</v>
      </c>
      <c r="AH14" s="146" t="s">
        <v>265</v>
      </c>
      <c r="AI14" s="146" t="n">
        <v>1</v>
      </c>
      <c r="AJ14" s="147"/>
    </row>
    <row r="15" customFormat="false" ht="12.75" hidden="false" customHeight="false" outlineLevel="0" collapsed="false">
      <c r="A15" s="410" t="s">
        <v>510</v>
      </c>
      <c r="B15" s="146" t="n">
        <v>36865</v>
      </c>
      <c r="C15" s="146" t="n">
        <v>89</v>
      </c>
      <c r="D15" s="146" t="n">
        <v>64</v>
      </c>
      <c r="E15" s="146" t="n">
        <v>4</v>
      </c>
      <c r="F15" s="146" t="s">
        <v>265</v>
      </c>
      <c r="G15" s="146" t="s">
        <v>265</v>
      </c>
      <c r="H15" s="149"/>
      <c r="I15" s="418" t="s">
        <v>510</v>
      </c>
      <c r="J15" s="146" t="n">
        <v>130</v>
      </c>
      <c r="K15" s="146" t="n">
        <v>46</v>
      </c>
      <c r="L15" s="146" t="n">
        <v>3806</v>
      </c>
      <c r="M15" s="146" t="s">
        <v>265</v>
      </c>
      <c r="N15" s="146" t="n">
        <v>776</v>
      </c>
      <c r="O15" s="146" t="n">
        <v>99</v>
      </c>
      <c r="P15" s="146" t="n">
        <v>20</v>
      </c>
      <c r="Q15" s="149"/>
      <c r="R15" s="418" t="s">
        <v>510</v>
      </c>
      <c r="S15" s="146" t="n">
        <v>3</v>
      </c>
      <c r="T15" s="146" t="n">
        <v>13720</v>
      </c>
      <c r="U15" s="146" t="n">
        <v>17108</v>
      </c>
      <c r="V15" s="146" t="s">
        <v>265</v>
      </c>
      <c r="W15" s="146" t="s">
        <v>265</v>
      </c>
      <c r="X15" s="146" t="n">
        <v>780</v>
      </c>
      <c r="Y15" s="146" t="n">
        <v>0</v>
      </c>
      <c r="Z15" s="149"/>
      <c r="AA15" s="418" t="s">
        <v>510</v>
      </c>
      <c r="AB15" s="146" t="s">
        <v>265</v>
      </c>
      <c r="AC15" s="146" t="n">
        <v>119</v>
      </c>
      <c r="AD15" s="146" t="n">
        <v>12</v>
      </c>
      <c r="AE15" s="146" t="s">
        <v>265</v>
      </c>
      <c r="AF15" s="146" t="n">
        <v>39</v>
      </c>
      <c r="AG15" s="146" t="n">
        <v>47</v>
      </c>
      <c r="AH15" s="146" t="s">
        <v>265</v>
      </c>
      <c r="AI15" s="146" t="n">
        <v>1</v>
      </c>
      <c r="AJ15" s="147"/>
    </row>
    <row r="16" customFormat="false" ht="12.75" hidden="false" customHeight="false" outlineLevel="0" collapsed="false">
      <c r="A16" s="410" t="s">
        <v>511</v>
      </c>
      <c r="B16" s="146" t="n">
        <v>2281</v>
      </c>
      <c r="C16" s="146" t="n">
        <v>66</v>
      </c>
      <c r="D16" s="146" t="n">
        <v>4</v>
      </c>
      <c r="E16" s="146" t="s">
        <v>265</v>
      </c>
      <c r="F16" s="146" t="s">
        <v>265</v>
      </c>
      <c r="G16" s="146" t="s">
        <v>265</v>
      </c>
      <c r="H16" s="149"/>
      <c r="I16" s="418" t="s">
        <v>511</v>
      </c>
      <c r="J16" s="146" t="s">
        <v>265</v>
      </c>
      <c r="K16" s="146" t="n">
        <v>42</v>
      </c>
      <c r="L16" s="146" t="n">
        <v>20</v>
      </c>
      <c r="M16" s="146" t="s">
        <v>265</v>
      </c>
      <c r="N16" s="146" t="s">
        <v>265</v>
      </c>
      <c r="O16" s="146" t="n">
        <v>2</v>
      </c>
      <c r="P16" s="146" t="s">
        <v>265</v>
      </c>
      <c r="Q16" s="149"/>
      <c r="R16" s="418" t="s">
        <v>511</v>
      </c>
      <c r="S16" s="146" t="s">
        <v>265</v>
      </c>
      <c r="T16" s="146" t="n">
        <v>18</v>
      </c>
      <c r="U16" s="146" t="n">
        <v>1928</v>
      </c>
      <c r="V16" s="146" t="s">
        <v>265</v>
      </c>
      <c r="W16" s="146" t="s">
        <v>265</v>
      </c>
      <c r="X16" s="146" t="n">
        <v>83</v>
      </c>
      <c r="Y16" s="146" t="s">
        <v>265</v>
      </c>
      <c r="Z16" s="149"/>
      <c r="AA16" s="418" t="s">
        <v>511</v>
      </c>
      <c r="AB16" s="146" t="s">
        <v>265</v>
      </c>
      <c r="AC16" s="146" t="n">
        <v>118</v>
      </c>
      <c r="AD16" s="146" t="s">
        <v>265</v>
      </c>
      <c r="AE16" s="146" t="s">
        <v>265</v>
      </c>
      <c r="AF16" s="146" t="s">
        <v>265</v>
      </c>
      <c r="AG16" s="146" t="s">
        <v>265</v>
      </c>
      <c r="AH16" s="146" t="s">
        <v>265</v>
      </c>
      <c r="AI16" s="146" t="s">
        <v>265</v>
      </c>
      <c r="AJ16" s="147"/>
    </row>
    <row r="17" customFormat="false" ht="12.75" hidden="false" customHeight="false" outlineLevel="0" collapsed="false">
      <c r="A17" s="410" t="s">
        <v>512</v>
      </c>
      <c r="B17" s="146" t="n">
        <v>1955</v>
      </c>
      <c r="C17" s="146" t="s">
        <v>265</v>
      </c>
      <c r="D17" s="146" t="n">
        <v>4</v>
      </c>
      <c r="E17" s="146" t="s">
        <v>265</v>
      </c>
      <c r="F17" s="146" t="s">
        <v>265</v>
      </c>
      <c r="G17" s="146" t="s">
        <v>265</v>
      </c>
      <c r="H17" s="149"/>
      <c r="I17" s="418" t="s">
        <v>512</v>
      </c>
      <c r="J17" s="146" t="s">
        <v>265</v>
      </c>
      <c r="K17" s="146" t="s">
        <v>265</v>
      </c>
      <c r="L17" s="146" t="n">
        <v>20</v>
      </c>
      <c r="M17" s="146" t="s">
        <v>265</v>
      </c>
      <c r="N17" s="146" t="s">
        <v>265</v>
      </c>
      <c r="O17" s="146" t="n">
        <v>2</v>
      </c>
      <c r="P17" s="146" t="s">
        <v>265</v>
      </c>
      <c r="Q17" s="149"/>
      <c r="R17" s="418" t="s">
        <v>512</v>
      </c>
      <c r="S17" s="146" t="s">
        <v>265</v>
      </c>
      <c r="T17" s="146" t="s">
        <v>265</v>
      </c>
      <c r="U17" s="146" t="n">
        <v>1928</v>
      </c>
      <c r="V17" s="146" t="s">
        <v>265</v>
      </c>
      <c r="W17" s="146" t="s">
        <v>265</v>
      </c>
      <c r="X17" s="146" t="n">
        <v>1</v>
      </c>
      <c r="Y17" s="146" t="s">
        <v>265</v>
      </c>
      <c r="Z17" s="149"/>
      <c r="AA17" s="418" t="s">
        <v>512</v>
      </c>
      <c r="AB17" s="146" t="s">
        <v>265</v>
      </c>
      <c r="AC17" s="146" t="n">
        <v>0</v>
      </c>
      <c r="AD17" s="146" t="s">
        <v>265</v>
      </c>
      <c r="AE17" s="146" t="s">
        <v>265</v>
      </c>
      <c r="AF17" s="146" t="s">
        <v>265</v>
      </c>
      <c r="AG17" s="146" t="s">
        <v>265</v>
      </c>
      <c r="AH17" s="146" t="s">
        <v>265</v>
      </c>
      <c r="AI17" s="146" t="s">
        <v>265</v>
      </c>
      <c r="AJ17" s="147"/>
    </row>
    <row r="18" customFormat="false" ht="12.75" hidden="false" customHeight="false" outlineLevel="0" collapsed="false">
      <c r="A18" s="410" t="s">
        <v>513</v>
      </c>
      <c r="B18" s="146" t="n">
        <v>308</v>
      </c>
      <c r="C18" s="146" t="n">
        <v>66</v>
      </c>
      <c r="D18" s="146" t="s">
        <v>265</v>
      </c>
      <c r="E18" s="146" t="s">
        <v>265</v>
      </c>
      <c r="F18" s="146" t="s">
        <v>265</v>
      </c>
      <c r="G18" s="146" t="s">
        <v>265</v>
      </c>
      <c r="H18" s="149"/>
      <c r="I18" s="418" t="s">
        <v>513</v>
      </c>
      <c r="J18" s="146" t="s">
        <v>265</v>
      </c>
      <c r="K18" s="146" t="n">
        <v>42</v>
      </c>
      <c r="L18" s="146" t="s">
        <v>265</v>
      </c>
      <c r="M18" s="146" t="s">
        <v>265</v>
      </c>
      <c r="N18" s="146" t="s">
        <v>265</v>
      </c>
      <c r="O18" s="146" t="s">
        <v>265</v>
      </c>
      <c r="P18" s="146" t="s">
        <v>265</v>
      </c>
      <c r="Q18" s="149"/>
      <c r="R18" s="418" t="s">
        <v>513</v>
      </c>
      <c r="S18" s="146" t="s">
        <v>265</v>
      </c>
      <c r="T18" s="146" t="s">
        <v>265</v>
      </c>
      <c r="U18" s="146" t="s">
        <v>265</v>
      </c>
      <c r="V18" s="146" t="s">
        <v>265</v>
      </c>
      <c r="W18" s="146" t="s">
        <v>265</v>
      </c>
      <c r="X18" s="146" t="n">
        <v>82</v>
      </c>
      <c r="Y18" s="146" t="s">
        <v>265</v>
      </c>
      <c r="Z18" s="149"/>
      <c r="AA18" s="418" t="s">
        <v>513</v>
      </c>
      <c r="AB18" s="146" t="s">
        <v>265</v>
      </c>
      <c r="AC18" s="146" t="n">
        <v>117</v>
      </c>
      <c r="AD18" s="146" t="s">
        <v>265</v>
      </c>
      <c r="AE18" s="146" t="s">
        <v>265</v>
      </c>
      <c r="AF18" s="146" t="s">
        <v>265</v>
      </c>
      <c r="AG18" s="146" t="s">
        <v>265</v>
      </c>
      <c r="AH18" s="146" t="s">
        <v>265</v>
      </c>
      <c r="AI18" s="146" t="s">
        <v>265</v>
      </c>
      <c r="AJ18" s="147"/>
    </row>
    <row r="19" customFormat="false" ht="12.75" hidden="false" customHeight="false" outlineLevel="0" collapsed="false">
      <c r="A19" s="410" t="s">
        <v>514</v>
      </c>
      <c r="B19" s="146" t="n">
        <v>105</v>
      </c>
      <c r="C19" s="146" t="s">
        <v>265</v>
      </c>
      <c r="D19" s="146" t="n">
        <v>6</v>
      </c>
      <c r="E19" s="146" t="s">
        <v>265</v>
      </c>
      <c r="F19" s="146" t="s">
        <v>265</v>
      </c>
      <c r="G19" s="146" t="s">
        <v>265</v>
      </c>
      <c r="H19" s="149"/>
      <c r="I19" s="418" t="s">
        <v>514</v>
      </c>
      <c r="J19" s="146" t="s">
        <v>265</v>
      </c>
      <c r="K19" s="146" t="s">
        <v>265</v>
      </c>
      <c r="L19" s="146" t="n">
        <v>19</v>
      </c>
      <c r="M19" s="146" t="s">
        <v>265</v>
      </c>
      <c r="N19" s="146" t="s">
        <v>265</v>
      </c>
      <c r="O19" s="146" t="s">
        <v>265</v>
      </c>
      <c r="P19" s="146" t="s">
        <v>265</v>
      </c>
      <c r="Q19" s="149"/>
      <c r="R19" s="418" t="s">
        <v>514</v>
      </c>
      <c r="S19" s="146" t="s">
        <v>265</v>
      </c>
      <c r="T19" s="146" t="s">
        <v>265</v>
      </c>
      <c r="U19" s="146" t="n">
        <v>62</v>
      </c>
      <c r="V19" s="146" t="s">
        <v>265</v>
      </c>
      <c r="W19" s="146" t="s">
        <v>265</v>
      </c>
      <c r="X19" s="146" t="n">
        <v>19</v>
      </c>
      <c r="Y19" s="146" t="s">
        <v>265</v>
      </c>
      <c r="Z19" s="149"/>
      <c r="AA19" s="418" t="s">
        <v>514</v>
      </c>
      <c r="AB19" s="146" t="s">
        <v>265</v>
      </c>
      <c r="AC19" s="146" t="s">
        <v>265</v>
      </c>
      <c r="AD19" s="146" t="s">
        <v>265</v>
      </c>
      <c r="AE19" s="146" t="s">
        <v>265</v>
      </c>
      <c r="AF19" s="146" t="s">
        <v>265</v>
      </c>
      <c r="AG19" s="146" t="s">
        <v>265</v>
      </c>
      <c r="AH19" s="146" t="s">
        <v>265</v>
      </c>
      <c r="AI19" s="146" t="s">
        <v>265</v>
      </c>
      <c r="AJ19" s="147"/>
    </row>
    <row r="20" customFormat="false" ht="12.75" hidden="false" customHeight="false" outlineLevel="0" collapsed="false">
      <c r="A20" s="410" t="s">
        <v>515</v>
      </c>
      <c r="B20" s="146" t="n">
        <v>105</v>
      </c>
      <c r="C20" s="146" t="s">
        <v>265</v>
      </c>
      <c r="D20" s="146" t="n">
        <v>6</v>
      </c>
      <c r="E20" s="146" t="s">
        <v>265</v>
      </c>
      <c r="F20" s="146" t="s">
        <v>265</v>
      </c>
      <c r="G20" s="146" t="s">
        <v>265</v>
      </c>
      <c r="H20" s="149"/>
      <c r="I20" s="418" t="s">
        <v>515</v>
      </c>
      <c r="J20" s="146" t="s">
        <v>265</v>
      </c>
      <c r="K20" s="146" t="s">
        <v>265</v>
      </c>
      <c r="L20" s="146" t="n">
        <v>19</v>
      </c>
      <c r="M20" s="146" t="s">
        <v>265</v>
      </c>
      <c r="N20" s="146" t="s">
        <v>265</v>
      </c>
      <c r="O20" s="146" t="s">
        <v>265</v>
      </c>
      <c r="P20" s="146" t="s">
        <v>265</v>
      </c>
      <c r="Q20" s="149"/>
      <c r="R20" s="418" t="s">
        <v>515</v>
      </c>
      <c r="S20" s="146" t="s">
        <v>265</v>
      </c>
      <c r="T20" s="146" t="s">
        <v>265</v>
      </c>
      <c r="U20" s="146" t="n">
        <v>62</v>
      </c>
      <c r="V20" s="146" t="s">
        <v>265</v>
      </c>
      <c r="W20" s="146" t="s">
        <v>265</v>
      </c>
      <c r="X20" s="146" t="n">
        <v>19</v>
      </c>
      <c r="Y20" s="146" t="s">
        <v>265</v>
      </c>
      <c r="Z20" s="149"/>
      <c r="AA20" s="418" t="s">
        <v>515</v>
      </c>
      <c r="AB20" s="146" t="s">
        <v>265</v>
      </c>
      <c r="AC20" s="146" t="s">
        <v>265</v>
      </c>
      <c r="AD20" s="146" t="s">
        <v>265</v>
      </c>
      <c r="AE20" s="146" t="s">
        <v>265</v>
      </c>
      <c r="AF20" s="146" t="s">
        <v>265</v>
      </c>
      <c r="AG20" s="146" t="s">
        <v>265</v>
      </c>
      <c r="AH20" s="146" t="s">
        <v>265</v>
      </c>
      <c r="AI20" s="146" t="s">
        <v>265</v>
      </c>
      <c r="AJ20" s="147"/>
    </row>
    <row r="21" customFormat="false" ht="12.75" hidden="false" customHeight="false" outlineLevel="0" collapsed="false">
      <c r="A21" s="410" t="s">
        <v>516</v>
      </c>
      <c r="B21" s="146" t="n">
        <v>898</v>
      </c>
      <c r="C21" s="146" t="s">
        <v>265</v>
      </c>
      <c r="D21" s="146" t="n">
        <v>2</v>
      </c>
      <c r="E21" s="146" t="s">
        <v>265</v>
      </c>
      <c r="F21" s="146" t="s">
        <v>265</v>
      </c>
      <c r="G21" s="146" t="s">
        <v>265</v>
      </c>
      <c r="H21" s="149"/>
      <c r="I21" s="418" t="s">
        <v>516</v>
      </c>
      <c r="J21" s="146" t="n">
        <v>3</v>
      </c>
      <c r="K21" s="146" t="s">
        <v>265</v>
      </c>
      <c r="L21" s="146" t="n">
        <v>40</v>
      </c>
      <c r="M21" s="146" t="s">
        <v>265</v>
      </c>
      <c r="N21" s="146" t="s">
        <v>265</v>
      </c>
      <c r="O21" s="146" t="n">
        <v>0</v>
      </c>
      <c r="P21" s="146" t="n">
        <v>0</v>
      </c>
      <c r="Q21" s="149"/>
      <c r="R21" s="418" t="s">
        <v>516</v>
      </c>
      <c r="S21" s="146" t="n">
        <v>2</v>
      </c>
      <c r="T21" s="146" t="s">
        <v>265</v>
      </c>
      <c r="U21" s="146" t="n">
        <v>847</v>
      </c>
      <c r="V21" s="146" t="s">
        <v>265</v>
      </c>
      <c r="W21" s="146" t="s">
        <v>265</v>
      </c>
      <c r="X21" s="146" t="n">
        <v>4</v>
      </c>
      <c r="Y21" s="146" t="s">
        <v>265</v>
      </c>
      <c r="Z21" s="149"/>
      <c r="AA21" s="418" t="s">
        <v>516</v>
      </c>
      <c r="AB21" s="146" t="s">
        <v>265</v>
      </c>
      <c r="AC21" s="146" t="s">
        <v>265</v>
      </c>
      <c r="AD21" s="146" t="s">
        <v>265</v>
      </c>
      <c r="AE21" s="146" t="s">
        <v>265</v>
      </c>
      <c r="AF21" s="146" t="s">
        <v>265</v>
      </c>
      <c r="AG21" s="146" t="n">
        <v>0</v>
      </c>
      <c r="AH21" s="146" t="s">
        <v>265</v>
      </c>
      <c r="AI21" s="146" t="s">
        <v>265</v>
      </c>
      <c r="AJ21" s="147"/>
    </row>
    <row r="22" customFormat="false" ht="12.75" hidden="false" customHeight="false" outlineLevel="0" collapsed="false">
      <c r="A22" s="410" t="s">
        <v>517</v>
      </c>
      <c r="B22" s="146" t="n">
        <v>317</v>
      </c>
      <c r="C22" s="146" t="s">
        <v>265</v>
      </c>
      <c r="D22" s="146" t="s">
        <v>265</v>
      </c>
      <c r="E22" s="146" t="s">
        <v>265</v>
      </c>
      <c r="F22" s="146" t="s">
        <v>265</v>
      </c>
      <c r="G22" s="146" t="s">
        <v>265</v>
      </c>
      <c r="H22" s="149"/>
      <c r="I22" s="418" t="s">
        <v>517</v>
      </c>
      <c r="J22" s="146" t="s">
        <v>265</v>
      </c>
      <c r="K22" s="146" t="s">
        <v>265</v>
      </c>
      <c r="L22" s="146" t="n">
        <v>0</v>
      </c>
      <c r="M22" s="146" t="s">
        <v>265</v>
      </c>
      <c r="N22" s="146" t="s">
        <v>265</v>
      </c>
      <c r="O22" s="146" t="s">
        <v>265</v>
      </c>
      <c r="P22" s="146" t="s">
        <v>265</v>
      </c>
      <c r="Q22" s="149"/>
      <c r="R22" s="418" t="s">
        <v>517</v>
      </c>
      <c r="S22" s="146" t="n">
        <v>2</v>
      </c>
      <c r="T22" s="146" t="s">
        <v>265</v>
      </c>
      <c r="U22" s="146" t="n">
        <v>315</v>
      </c>
      <c r="V22" s="146" t="s">
        <v>265</v>
      </c>
      <c r="W22" s="146" t="s">
        <v>265</v>
      </c>
      <c r="X22" s="146" t="s">
        <v>265</v>
      </c>
      <c r="Y22" s="146" t="s">
        <v>265</v>
      </c>
      <c r="Z22" s="149"/>
      <c r="AA22" s="418" t="s">
        <v>517</v>
      </c>
      <c r="AB22" s="146" t="s">
        <v>265</v>
      </c>
      <c r="AC22" s="146" t="s">
        <v>265</v>
      </c>
      <c r="AD22" s="146" t="s">
        <v>265</v>
      </c>
      <c r="AE22" s="146" t="s">
        <v>265</v>
      </c>
      <c r="AF22" s="146" t="s">
        <v>265</v>
      </c>
      <c r="AG22" s="146" t="s">
        <v>265</v>
      </c>
      <c r="AH22" s="146" t="s">
        <v>265</v>
      </c>
      <c r="AI22" s="146" t="s">
        <v>265</v>
      </c>
      <c r="AJ22" s="147"/>
    </row>
    <row r="23" customFormat="false" ht="12.75" hidden="false" customHeight="false" outlineLevel="0" collapsed="false">
      <c r="A23" s="410" t="s">
        <v>518</v>
      </c>
      <c r="B23" s="146" t="n">
        <v>581</v>
      </c>
      <c r="C23" s="146" t="s">
        <v>265</v>
      </c>
      <c r="D23" s="146" t="n">
        <v>2</v>
      </c>
      <c r="E23" s="146" t="s">
        <v>265</v>
      </c>
      <c r="F23" s="146" t="s">
        <v>265</v>
      </c>
      <c r="G23" s="146" t="s">
        <v>265</v>
      </c>
      <c r="H23" s="149"/>
      <c r="I23" s="418" t="s">
        <v>518</v>
      </c>
      <c r="J23" s="146" t="n">
        <v>3</v>
      </c>
      <c r="K23" s="146" t="s">
        <v>265</v>
      </c>
      <c r="L23" s="146" t="n">
        <v>40</v>
      </c>
      <c r="M23" s="146" t="s">
        <v>265</v>
      </c>
      <c r="N23" s="146" t="s">
        <v>265</v>
      </c>
      <c r="O23" s="146" t="n">
        <v>0</v>
      </c>
      <c r="P23" s="146" t="n">
        <v>0</v>
      </c>
      <c r="Q23" s="149"/>
      <c r="R23" s="418" t="s">
        <v>518</v>
      </c>
      <c r="S23" s="146" t="s">
        <v>265</v>
      </c>
      <c r="T23" s="146" t="s">
        <v>265</v>
      </c>
      <c r="U23" s="146" t="n">
        <v>533</v>
      </c>
      <c r="V23" s="146" t="s">
        <v>265</v>
      </c>
      <c r="W23" s="146" t="s">
        <v>265</v>
      </c>
      <c r="X23" s="146" t="n">
        <v>4</v>
      </c>
      <c r="Y23" s="146" t="s">
        <v>265</v>
      </c>
      <c r="Z23" s="149"/>
      <c r="AA23" s="418" t="s">
        <v>518</v>
      </c>
      <c r="AB23" s="146" t="s">
        <v>265</v>
      </c>
      <c r="AC23" s="146" t="s">
        <v>265</v>
      </c>
      <c r="AD23" s="146" t="s">
        <v>265</v>
      </c>
      <c r="AE23" s="146" t="s">
        <v>265</v>
      </c>
      <c r="AF23" s="146" t="s">
        <v>265</v>
      </c>
      <c r="AG23" s="146" t="n">
        <v>0</v>
      </c>
      <c r="AH23" s="146" t="s">
        <v>265</v>
      </c>
      <c r="AI23" s="146" t="s">
        <v>265</v>
      </c>
      <c r="AJ23" s="147"/>
    </row>
    <row r="24" customFormat="false" ht="12.75" hidden="false" customHeight="false" outlineLevel="0" collapsed="false">
      <c r="A24" s="410" t="s">
        <v>519</v>
      </c>
      <c r="B24" s="146" t="n">
        <v>28</v>
      </c>
      <c r="C24" s="146" t="s">
        <v>265</v>
      </c>
      <c r="D24" s="146" t="s">
        <v>265</v>
      </c>
      <c r="E24" s="146" t="s">
        <v>265</v>
      </c>
      <c r="F24" s="146" t="s">
        <v>265</v>
      </c>
      <c r="G24" s="146" t="s">
        <v>265</v>
      </c>
      <c r="H24" s="149"/>
      <c r="I24" s="418" t="s">
        <v>519</v>
      </c>
      <c r="J24" s="146" t="s">
        <v>265</v>
      </c>
      <c r="K24" s="146" t="s">
        <v>265</v>
      </c>
      <c r="L24" s="146" t="n">
        <v>22</v>
      </c>
      <c r="M24" s="146" t="s">
        <v>265</v>
      </c>
      <c r="N24" s="146" t="s">
        <v>265</v>
      </c>
      <c r="O24" s="146" t="s">
        <v>265</v>
      </c>
      <c r="P24" s="146" t="s">
        <v>265</v>
      </c>
      <c r="Q24" s="149"/>
      <c r="R24" s="418" t="s">
        <v>519</v>
      </c>
      <c r="S24" s="146" t="s">
        <v>265</v>
      </c>
      <c r="T24" s="146" t="s">
        <v>265</v>
      </c>
      <c r="U24" s="146" t="n">
        <v>4</v>
      </c>
      <c r="V24" s="146" t="s">
        <v>265</v>
      </c>
      <c r="W24" s="146" t="s">
        <v>265</v>
      </c>
      <c r="X24" s="146" t="n">
        <v>2</v>
      </c>
      <c r="Y24" s="146" t="s">
        <v>265</v>
      </c>
      <c r="Z24" s="149"/>
      <c r="AA24" s="418" t="s">
        <v>519</v>
      </c>
      <c r="AB24" s="146" t="s">
        <v>265</v>
      </c>
      <c r="AC24" s="146" t="s">
        <v>265</v>
      </c>
      <c r="AD24" s="146" t="s">
        <v>265</v>
      </c>
      <c r="AE24" s="146" t="s">
        <v>265</v>
      </c>
      <c r="AF24" s="146" t="s">
        <v>265</v>
      </c>
      <c r="AG24" s="146" t="s">
        <v>265</v>
      </c>
      <c r="AH24" s="146" t="s">
        <v>265</v>
      </c>
      <c r="AI24" s="146" t="s">
        <v>265</v>
      </c>
      <c r="AJ24" s="147"/>
    </row>
    <row r="25" customFormat="false" ht="12.75" hidden="false" customHeight="false" outlineLevel="0" collapsed="false">
      <c r="A25" s="410" t="s">
        <v>521</v>
      </c>
      <c r="B25" s="146" t="n">
        <v>852</v>
      </c>
      <c r="C25" s="146" t="s">
        <v>265</v>
      </c>
      <c r="D25" s="146" t="n">
        <v>7</v>
      </c>
      <c r="E25" s="146" t="s">
        <v>265</v>
      </c>
      <c r="F25" s="146" t="s">
        <v>265</v>
      </c>
      <c r="G25" s="146" t="s">
        <v>265</v>
      </c>
      <c r="H25" s="149"/>
      <c r="I25" s="418" t="s">
        <v>521</v>
      </c>
      <c r="J25" s="146" t="n">
        <v>9</v>
      </c>
      <c r="K25" s="146" t="s">
        <v>265</v>
      </c>
      <c r="L25" s="146" t="n">
        <v>102</v>
      </c>
      <c r="M25" s="146" t="s">
        <v>265</v>
      </c>
      <c r="N25" s="146" t="s">
        <v>265</v>
      </c>
      <c r="O25" s="146" t="n">
        <v>20</v>
      </c>
      <c r="P25" s="146" t="s">
        <v>265</v>
      </c>
      <c r="Q25" s="149"/>
      <c r="R25" s="418" t="s">
        <v>521</v>
      </c>
      <c r="S25" s="146" t="s">
        <v>265</v>
      </c>
      <c r="T25" s="146" t="n">
        <v>13</v>
      </c>
      <c r="U25" s="146" t="n">
        <v>672</v>
      </c>
      <c r="V25" s="146" t="s">
        <v>265</v>
      </c>
      <c r="W25" s="146" t="s">
        <v>265</v>
      </c>
      <c r="X25" s="146" t="n">
        <v>28</v>
      </c>
      <c r="Y25" s="146" t="s">
        <v>265</v>
      </c>
      <c r="Z25" s="149"/>
      <c r="AA25" s="418" t="s">
        <v>521</v>
      </c>
      <c r="AB25" s="146" t="s">
        <v>265</v>
      </c>
      <c r="AC25" s="146" t="s">
        <v>265</v>
      </c>
      <c r="AD25" s="146" t="s">
        <v>265</v>
      </c>
      <c r="AE25" s="146" t="s">
        <v>265</v>
      </c>
      <c r="AF25" s="146" t="s">
        <v>265</v>
      </c>
      <c r="AG25" s="146" t="s">
        <v>265</v>
      </c>
      <c r="AH25" s="146" t="s">
        <v>265</v>
      </c>
      <c r="AI25" s="146" t="s">
        <v>265</v>
      </c>
      <c r="AJ25" s="147"/>
    </row>
    <row r="26" customFormat="false" ht="12.75" hidden="false" customHeight="false" outlineLevel="0" collapsed="false">
      <c r="A26" s="410" t="s">
        <v>522</v>
      </c>
      <c r="B26" s="146" t="n">
        <v>589</v>
      </c>
      <c r="C26" s="146" t="s">
        <v>265</v>
      </c>
      <c r="D26" s="146" t="n">
        <v>7</v>
      </c>
      <c r="E26" s="146" t="s">
        <v>265</v>
      </c>
      <c r="F26" s="146" t="s">
        <v>265</v>
      </c>
      <c r="G26" s="146" t="s">
        <v>265</v>
      </c>
      <c r="H26" s="149"/>
      <c r="I26" s="418" t="s">
        <v>522</v>
      </c>
      <c r="J26" s="146" t="n">
        <v>9</v>
      </c>
      <c r="K26" s="146" t="s">
        <v>265</v>
      </c>
      <c r="L26" s="146" t="n">
        <v>102</v>
      </c>
      <c r="M26" s="146" t="s">
        <v>265</v>
      </c>
      <c r="N26" s="146" t="s">
        <v>265</v>
      </c>
      <c r="O26" s="146" t="n">
        <v>20</v>
      </c>
      <c r="P26" s="146" t="s">
        <v>265</v>
      </c>
      <c r="Q26" s="149"/>
      <c r="R26" s="418" t="s">
        <v>522</v>
      </c>
      <c r="S26" s="146" t="s">
        <v>265</v>
      </c>
      <c r="T26" s="146" t="n">
        <v>13</v>
      </c>
      <c r="U26" s="146" t="n">
        <v>408</v>
      </c>
      <c r="V26" s="146" t="s">
        <v>265</v>
      </c>
      <c r="W26" s="146" t="s">
        <v>265</v>
      </c>
      <c r="X26" s="146" t="n">
        <v>28</v>
      </c>
      <c r="Y26" s="146" t="s">
        <v>265</v>
      </c>
      <c r="Z26" s="149"/>
      <c r="AA26" s="418" t="s">
        <v>522</v>
      </c>
      <c r="AB26" s="146" t="s">
        <v>265</v>
      </c>
      <c r="AC26" s="146" t="s">
        <v>265</v>
      </c>
      <c r="AD26" s="146" t="s">
        <v>265</v>
      </c>
      <c r="AE26" s="146" t="s">
        <v>265</v>
      </c>
      <c r="AF26" s="146" t="s">
        <v>265</v>
      </c>
      <c r="AG26" s="146" t="s">
        <v>265</v>
      </c>
      <c r="AH26" s="146" t="s">
        <v>265</v>
      </c>
      <c r="AI26" s="146" t="s">
        <v>265</v>
      </c>
      <c r="AJ26" s="147"/>
    </row>
    <row r="27" customFormat="false" ht="12.75" hidden="false" customHeight="false" outlineLevel="0" collapsed="false">
      <c r="A27" s="410" t="s">
        <v>1326</v>
      </c>
      <c r="B27" s="146" t="n">
        <v>263</v>
      </c>
      <c r="C27" s="146" t="s">
        <v>265</v>
      </c>
      <c r="D27" s="146" t="s">
        <v>265</v>
      </c>
      <c r="E27" s="146" t="s">
        <v>265</v>
      </c>
      <c r="F27" s="146" t="s">
        <v>265</v>
      </c>
      <c r="G27" s="146" t="s">
        <v>265</v>
      </c>
      <c r="H27" s="149"/>
      <c r="I27" s="418" t="s">
        <v>1326</v>
      </c>
      <c r="J27" s="146" t="s">
        <v>265</v>
      </c>
      <c r="K27" s="146" t="s">
        <v>265</v>
      </c>
      <c r="L27" s="146" t="s">
        <v>265</v>
      </c>
      <c r="M27" s="146" t="s">
        <v>265</v>
      </c>
      <c r="N27" s="146" t="s">
        <v>265</v>
      </c>
      <c r="O27" s="146" t="s">
        <v>265</v>
      </c>
      <c r="P27" s="146" t="s">
        <v>265</v>
      </c>
      <c r="Q27" s="149"/>
      <c r="R27" s="418" t="s">
        <v>1326</v>
      </c>
      <c r="S27" s="146" t="s">
        <v>265</v>
      </c>
      <c r="T27" s="146" t="s">
        <v>265</v>
      </c>
      <c r="U27" s="146" t="n">
        <v>263</v>
      </c>
      <c r="V27" s="146" t="s">
        <v>265</v>
      </c>
      <c r="W27" s="146" t="s">
        <v>265</v>
      </c>
      <c r="X27" s="146" t="s">
        <v>265</v>
      </c>
      <c r="Y27" s="146" t="s">
        <v>265</v>
      </c>
      <c r="Z27" s="149"/>
      <c r="AA27" s="418" t="s">
        <v>1326</v>
      </c>
      <c r="AB27" s="146" t="s">
        <v>265</v>
      </c>
      <c r="AC27" s="146" t="s">
        <v>265</v>
      </c>
      <c r="AD27" s="146" t="s">
        <v>265</v>
      </c>
      <c r="AE27" s="146" t="s">
        <v>265</v>
      </c>
      <c r="AF27" s="146" t="s">
        <v>265</v>
      </c>
      <c r="AG27" s="146" t="s">
        <v>265</v>
      </c>
      <c r="AH27" s="146" t="s">
        <v>265</v>
      </c>
      <c r="AI27" s="146" t="s">
        <v>265</v>
      </c>
      <c r="AJ27" s="147"/>
    </row>
    <row r="28" customFormat="false" ht="12.75" hidden="false" customHeight="false" outlineLevel="0" collapsed="false">
      <c r="A28" s="410" t="s">
        <v>523</v>
      </c>
      <c r="B28" s="146" t="n">
        <v>5888</v>
      </c>
      <c r="C28" s="146" t="n">
        <v>14</v>
      </c>
      <c r="D28" s="146" t="n">
        <v>6</v>
      </c>
      <c r="E28" s="146" t="n">
        <v>0</v>
      </c>
      <c r="F28" s="146" t="s">
        <v>265</v>
      </c>
      <c r="G28" s="146" t="s">
        <v>265</v>
      </c>
      <c r="H28" s="149"/>
      <c r="I28" s="418" t="s">
        <v>523</v>
      </c>
      <c r="J28" s="146" t="n">
        <v>10</v>
      </c>
      <c r="K28" s="146" t="s">
        <v>265</v>
      </c>
      <c r="L28" s="146" t="n">
        <v>240</v>
      </c>
      <c r="M28" s="146" t="s">
        <v>265</v>
      </c>
      <c r="N28" s="146" t="s">
        <v>265</v>
      </c>
      <c r="O28" s="146" t="n">
        <v>42</v>
      </c>
      <c r="P28" s="146" t="n">
        <v>18</v>
      </c>
      <c r="Q28" s="149"/>
      <c r="R28" s="418" t="s">
        <v>523</v>
      </c>
      <c r="S28" s="146" t="s">
        <v>265</v>
      </c>
      <c r="T28" s="146" t="n">
        <v>3561</v>
      </c>
      <c r="U28" s="146" t="n">
        <v>1887</v>
      </c>
      <c r="V28" s="146" t="s">
        <v>265</v>
      </c>
      <c r="W28" s="146" t="s">
        <v>265</v>
      </c>
      <c r="X28" s="146" t="n">
        <v>80</v>
      </c>
      <c r="Y28" s="146" t="s">
        <v>265</v>
      </c>
      <c r="Z28" s="149"/>
      <c r="AA28" s="418" t="s">
        <v>523</v>
      </c>
      <c r="AB28" s="146" t="s">
        <v>265</v>
      </c>
      <c r="AC28" s="146" t="n">
        <v>0</v>
      </c>
      <c r="AD28" s="146" t="s">
        <v>265</v>
      </c>
      <c r="AE28" s="146" t="s">
        <v>265</v>
      </c>
      <c r="AF28" s="146" t="s">
        <v>265</v>
      </c>
      <c r="AG28" s="146" t="n">
        <v>30</v>
      </c>
      <c r="AH28" s="146" t="s">
        <v>265</v>
      </c>
      <c r="AI28" s="146" t="s">
        <v>265</v>
      </c>
      <c r="AJ28" s="147"/>
    </row>
    <row r="29" customFormat="false" ht="12.75" hidden="false" customHeight="false" outlineLevel="0" collapsed="false">
      <c r="A29" s="410" t="s">
        <v>524</v>
      </c>
      <c r="B29" s="146" t="n">
        <v>3962</v>
      </c>
      <c r="C29" s="146" t="n">
        <v>14</v>
      </c>
      <c r="D29" s="146" t="n">
        <v>6</v>
      </c>
      <c r="E29" s="146" t="n">
        <v>0</v>
      </c>
      <c r="F29" s="146" t="s">
        <v>265</v>
      </c>
      <c r="G29" s="146" t="s">
        <v>265</v>
      </c>
      <c r="H29" s="149"/>
      <c r="I29" s="418" t="s">
        <v>524</v>
      </c>
      <c r="J29" s="146" t="n">
        <v>10</v>
      </c>
      <c r="K29" s="146" t="s">
        <v>265</v>
      </c>
      <c r="L29" s="146" t="n">
        <v>204</v>
      </c>
      <c r="M29" s="146" t="s">
        <v>265</v>
      </c>
      <c r="N29" s="146" t="s">
        <v>265</v>
      </c>
      <c r="O29" s="146" t="n">
        <v>42</v>
      </c>
      <c r="P29" s="146" t="n">
        <v>18</v>
      </c>
      <c r="Q29" s="149"/>
      <c r="R29" s="418" t="s">
        <v>524</v>
      </c>
      <c r="S29" s="146" t="s">
        <v>265</v>
      </c>
      <c r="T29" s="146" t="n">
        <v>2727</v>
      </c>
      <c r="U29" s="146" t="n">
        <v>840</v>
      </c>
      <c r="V29" s="146" t="s">
        <v>265</v>
      </c>
      <c r="W29" s="146" t="s">
        <v>265</v>
      </c>
      <c r="X29" s="146" t="n">
        <v>73</v>
      </c>
      <c r="Y29" s="146" t="s">
        <v>265</v>
      </c>
      <c r="Z29" s="149"/>
      <c r="AA29" s="418" t="s">
        <v>524</v>
      </c>
      <c r="AB29" s="146" t="s">
        <v>265</v>
      </c>
      <c r="AC29" s="146" t="n">
        <v>0</v>
      </c>
      <c r="AD29" s="146" t="s">
        <v>265</v>
      </c>
      <c r="AE29" s="146" t="s">
        <v>265</v>
      </c>
      <c r="AF29" s="146" t="s">
        <v>265</v>
      </c>
      <c r="AG29" s="146" t="n">
        <v>29</v>
      </c>
      <c r="AH29" s="146" t="s">
        <v>265</v>
      </c>
      <c r="AI29" s="146" t="s">
        <v>265</v>
      </c>
      <c r="AJ29" s="147"/>
    </row>
    <row r="30" customFormat="false" ht="12.75" hidden="false" customHeight="false" outlineLevel="0" collapsed="false">
      <c r="A30" s="410" t="s">
        <v>526</v>
      </c>
      <c r="B30" s="146" t="n">
        <v>887</v>
      </c>
      <c r="C30" s="146" t="s">
        <v>265</v>
      </c>
      <c r="D30" s="146" t="s">
        <v>265</v>
      </c>
      <c r="E30" s="146" t="s">
        <v>265</v>
      </c>
      <c r="F30" s="146" t="s">
        <v>265</v>
      </c>
      <c r="G30" s="146" t="s">
        <v>265</v>
      </c>
      <c r="H30" s="149"/>
      <c r="I30" s="418" t="s">
        <v>526</v>
      </c>
      <c r="J30" s="146" t="s">
        <v>265</v>
      </c>
      <c r="K30" s="146" t="s">
        <v>265</v>
      </c>
      <c r="L30" s="146" t="n">
        <v>4</v>
      </c>
      <c r="M30" s="146" t="s">
        <v>265</v>
      </c>
      <c r="N30" s="146" t="s">
        <v>265</v>
      </c>
      <c r="O30" s="146" t="s">
        <v>265</v>
      </c>
      <c r="P30" s="146" t="s">
        <v>265</v>
      </c>
      <c r="Q30" s="149"/>
      <c r="R30" s="418" t="s">
        <v>526</v>
      </c>
      <c r="S30" s="146" t="s">
        <v>265</v>
      </c>
      <c r="T30" s="146" t="n">
        <v>437</v>
      </c>
      <c r="U30" s="146" t="n">
        <v>447</v>
      </c>
      <c r="V30" s="146" t="s">
        <v>265</v>
      </c>
      <c r="W30" s="146" t="s">
        <v>265</v>
      </c>
      <c r="X30" s="146" t="n">
        <v>0</v>
      </c>
      <c r="Y30" s="146" t="s">
        <v>265</v>
      </c>
      <c r="Z30" s="149"/>
      <c r="AA30" s="418" t="s">
        <v>526</v>
      </c>
      <c r="AB30" s="146" t="s">
        <v>265</v>
      </c>
      <c r="AC30" s="146" t="s">
        <v>265</v>
      </c>
      <c r="AD30" s="146" t="s">
        <v>265</v>
      </c>
      <c r="AE30" s="146" t="s">
        <v>265</v>
      </c>
      <c r="AF30" s="146" t="s">
        <v>265</v>
      </c>
      <c r="AG30" s="146" t="s">
        <v>265</v>
      </c>
      <c r="AH30" s="146" t="s">
        <v>265</v>
      </c>
      <c r="AI30" s="146" t="s">
        <v>265</v>
      </c>
      <c r="AJ30" s="147"/>
    </row>
    <row r="31" customFormat="false" ht="12.75" hidden="false" customHeight="false" outlineLevel="0" collapsed="false">
      <c r="A31" s="410" t="s">
        <v>527</v>
      </c>
      <c r="B31" s="146" t="n">
        <v>618</v>
      </c>
      <c r="C31" s="146" t="s">
        <v>265</v>
      </c>
      <c r="D31" s="146" t="s">
        <v>265</v>
      </c>
      <c r="E31" s="146" t="s">
        <v>265</v>
      </c>
      <c r="F31" s="146" t="s">
        <v>265</v>
      </c>
      <c r="G31" s="146" t="s">
        <v>265</v>
      </c>
      <c r="H31" s="149"/>
      <c r="I31" s="418" t="s">
        <v>527</v>
      </c>
      <c r="J31" s="146" t="s">
        <v>265</v>
      </c>
      <c r="K31" s="146" t="s">
        <v>265</v>
      </c>
      <c r="L31" s="146" t="n">
        <v>3</v>
      </c>
      <c r="M31" s="146" t="s">
        <v>265</v>
      </c>
      <c r="N31" s="146" t="s">
        <v>265</v>
      </c>
      <c r="O31" s="146" t="s">
        <v>265</v>
      </c>
      <c r="P31" s="146" t="s">
        <v>265</v>
      </c>
      <c r="Q31" s="149"/>
      <c r="R31" s="418" t="s">
        <v>527</v>
      </c>
      <c r="S31" s="146" t="s">
        <v>265</v>
      </c>
      <c r="T31" s="146" t="n">
        <v>361</v>
      </c>
      <c r="U31" s="146" t="n">
        <v>253</v>
      </c>
      <c r="V31" s="146" t="s">
        <v>265</v>
      </c>
      <c r="W31" s="146" t="s">
        <v>265</v>
      </c>
      <c r="X31" s="146" t="n">
        <v>0</v>
      </c>
      <c r="Y31" s="146" t="s">
        <v>265</v>
      </c>
      <c r="Z31" s="149"/>
      <c r="AA31" s="418" t="s">
        <v>527</v>
      </c>
      <c r="AB31" s="146" t="s">
        <v>265</v>
      </c>
      <c r="AC31" s="146" t="s">
        <v>265</v>
      </c>
      <c r="AD31" s="146" t="s">
        <v>265</v>
      </c>
      <c r="AE31" s="146" t="s">
        <v>265</v>
      </c>
      <c r="AF31" s="146" t="s">
        <v>265</v>
      </c>
      <c r="AG31" s="146" t="s">
        <v>265</v>
      </c>
      <c r="AH31" s="146" t="s">
        <v>265</v>
      </c>
      <c r="AI31" s="146" t="s">
        <v>265</v>
      </c>
      <c r="AJ31" s="147"/>
    </row>
    <row r="32" customFormat="false" ht="12.75" hidden="false" customHeight="false" outlineLevel="0" collapsed="false">
      <c r="A32" s="410" t="s">
        <v>529</v>
      </c>
      <c r="B32" s="146" t="n">
        <v>291</v>
      </c>
      <c r="C32" s="146" t="s">
        <v>265</v>
      </c>
      <c r="D32" s="146" t="s">
        <v>265</v>
      </c>
      <c r="E32" s="146" t="s">
        <v>265</v>
      </c>
      <c r="F32" s="146" t="s">
        <v>265</v>
      </c>
      <c r="G32" s="146" t="s">
        <v>265</v>
      </c>
      <c r="H32" s="149"/>
      <c r="I32" s="418" t="s">
        <v>529</v>
      </c>
      <c r="J32" s="146" t="s">
        <v>265</v>
      </c>
      <c r="K32" s="146" t="s">
        <v>265</v>
      </c>
      <c r="L32" s="146" t="s">
        <v>265</v>
      </c>
      <c r="M32" s="146" t="s">
        <v>265</v>
      </c>
      <c r="N32" s="146" t="s">
        <v>265</v>
      </c>
      <c r="O32" s="146" t="s">
        <v>265</v>
      </c>
      <c r="P32" s="146" t="s">
        <v>265</v>
      </c>
      <c r="Q32" s="149"/>
      <c r="R32" s="418" t="s">
        <v>529</v>
      </c>
      <c r="S32" s="146" t="s">
        <v>265</v>
      </c>
      <c r="T32" s="146" t="s">
        <v>265</v>
      </c>
      <c r="U32" s="146" t="n">
        <v>291</v>
      </c>
      <c r="V32" s="146" t="s">
        <v>265</v>
      </c>
      <c r="W32" s="146" t="s">
        <v>265</v>
      </c>
      <c r="X32" s="146" t="s">
        <v>265</v>
      </c>
      <c r="Y32" s="146" t="s">
        <v>265</v>
      </c>
      <c r="Z32" s="149"/>
      <c r="AA32" s="418" t="s">
        <v>529</v>
      </c>
      <c r="AB32" s="146" t="s">
        <v>265</v>
      </c>
      <c r="AC32" s="146" t="s">
        <v>265</v>
      </c>
      <c r="AD32" s="146" t="s">
        <v>265</v>
      </c>
      <c r="AE32" s="146" t="s">
        <v>265</v>
      </c>
      <c r="AF32" s="146" t="s">
        <v>265</v>
      </c>
      <c r="AG32" s="146" t="s">
        <v>265</v>
      </c>
      <c r="AH32" s="146" t="s">
        <v>265</v>
      </c>
      <c r="AI32" s="146" t="s">
        <v>265</v>
      </c>
      <c r="AJ32" s="147"/>
    </row>
    <row r="33" customFormat="false" ht="12.75" hidden="false" customHeight="false" outlineLevel="0" collapsed="false">
      <c r="A33" s="410" t="s">
        <v>531</v>
      </c>
      <c r="B33" s="146" t="n">
        <v>76</v>
      </c>
      <c r="C33" s="146" t="s">
        <v>265</v>
      </c>
      <c r="D33" s="146" t="s">
        <v>265</v>
      </c>
      <c r="E33" s="146" t="s">
        <v>265</v>
      </c>
      <c r="F33" s="146" t="s">
        <v>265</v>
      </c>
      <c r="G33" s="146" t="s">
        <v>265</v>
      </c>
      <c r="H33" s="149"/>
      <c r="I33" s="418" t="s">
        <v>531</v>
      </c>
      <c r="J33" s="146" t="s">
        <v>265</v>
      </c>
      <c r="K33" s="146" t="s">
        <v>265</v>
      </c>
      <c r="L33" s="146" t="n">
        <v>2</v>
      </c>
      <c r="M33" s="146" t="s">
        <v>265</v>
      </c>
      <c r="N33" s="146" t="s">
        <v>265</v>
      </c>
      <c r="O33" s="146" t="n">
        <v>0</v>
      </c>
      <c r="P33" s="146" t="s">
        <v>265</v>
      </c>
      <c r="Q33" s="149"/>
      <c r="R33" s="418" t="s">
        <v>531</v>
      </c>
      <c r="S33" s="146" t="s">
        <v>265</v>
      </c>
      <c r="T33" s="146" t="n">
        <v>16</v>
      </c>
      <c r="U33" s="146" t="n">
        <v>51</v>
      </c>
      <c r="V33" s="146" t="s">
        <v>265</v>
      </c>
      <c r="W33" s="146" t="s">
        <v>265</v>
      </c>
      <c r="X33" s="146" t="n">
        <v>7</v>
      </c>
      <c r="Y33" s="146" t="s">
        <v>265</v>
      </c>
      <c r="Z33" s="149"/>
      <c r="AA33" s="418" t="s">
        <v>531</v>
      </c>
      <c r="AB33" s="146" t="s">
        <v>265</v>
      </c>
      <c r="AC33" s="146" t="s">
        <v>265</v>
      </c>
      <c r="AD33" s="146" t="s">
        <v>265</v>
      </c>
      <c r="AE33" s="146" t="s">
        <v>265</v>
      </c>
      <c r="AF33" s="146" t="s">
        <v>265</v>
      </c>
      <c r="AG33" s="146" t="s">
        <v>265</v>
      </c>
      <c r="AH33" s="146" t="s">
        <v>265</v>
      </c>
      <c r="AI33" s="146" t="s">
        <v>265</v>
      </c>
      <c r="AJ33" s="147"/>
    </row>
    <row r="34" customFormat="false" ht="12.75" hidden="false" customHeight="false" outlineLevel="0" collapsed="false">
      <c r="A34" s="410" t="s">
        <v>532</v>
      </c>
      <c r="B34" s="146" t="n">
        <v>473</v>
      </c>
      <c r="C34" s="146" t="s">
        <v>265</v>
      </c>
      <c r="D34" s="146" t="s">
        <v>265</v>
      </c>
      <c r="E34" s="146" t="s">
        <v>265</v>
      </c>
      <c r="F34" s="146" t="s">
        <v>265</v>
      </c>
      <c r="G34" s="146" t="s">
        <v>265</v>
      </c>
      <c r="H34" s="149"/>
      <c r="I34" s="418" t="s">
        <v>532</v>
      </c>
      <c r="J34" s="146" t="n">
        <v>33</v>
      </c>
      <c r="K34" s="146" t="s">
        <v>265</v>
      </c>
      <c r="L34" s="146" t="n">
        <v>145</v>
      </c>
      <c r="M34" s="146" t="s">
        <v>265</v>
      </c>
      <c r="N34" s="146" t="s">
        <v>265</v>
      </c>
      <c r="O34" s="146" t="s">
        <v>265</v>
      </c>
      <c r="P34" s="146" t="s">
        <v>265</v>
      </c>
      <c r="Q34" s="149"/>
      <c r="R34" s="418" t="s">
        <v>532</v>
      </c>
      <c r="S34" s="146" t="s">
        <v>265</v>
      </c>
      <c r="T34" s="146" t="n">
        <v>8</v>
      </c>
      <c r="U34" s="146" t="n">
        <v>42</v>
      </c>
      <c r="V34" s="146" t="s">
        <v>265</v>
      </c>
      <c r="W34" s="146" t="s">
        <v>265</v>
      </c>
      <c r="X34" s="146" t="n">
        <v>241</v>
      </c>
      <c r="Y34" s="146" t="s">
        <v>265</v>
      </c>
      <c r="Z34" s="149"/>
      <c r="AA34" s="418" t="s">
        <v>532</v>
      </c>
      <c r="AB34" s="146" t="s">
        <v>265</v>
      </c>
      <c r="AC34" s="146" t="s">
        <v>265</v>
      </c>
      <c r="AD34" s="146" t="s">
        <v>265</v>
      </c>
      <c r="AE34" s="146" t="s">
        <v>265</v>
      </c>
      <c r="AF34" s="146" t="s">
        <v>265</v>
      </c>
      <c r="AG34" s="146" t="n">
        <v>3</v>
      </c>
      <c r="AH34" s="146" t="s">
        <v>265</v>
      </c>
      <c r="AI34" s="146" t="s">
        <v>265</v>
      </c>
      <c r="AJ34" s="147"/>
    </row>
    <row r="35" customFormat="false" ht="12.75" hidden="false" customHeight="false" outlineLevel="0" collapsed="false">
      <c r="A35" s="410" t="s">
        <v>533</v>
      </c>
      <c r="B35" s="146" t="n">
        <v>434</v>
      </c>
      <c r="C35" s="146" t="s">
        <v>265</v>
      </c>
      <c r="D35" s="146" t="s">
        <v>265</v>
      </c>
      <c r="E35" s="146" t="s">
        <v>265</v>
      </c>
      <c r="F35" s="146" t="s">
        <v>265</v>
      </c>
      <c r="G35" s="146" t="s">
        <v>265</v>
      </c>
      <c r="H35" s="149"/>
      <c r="I35" s="418" t="s">
        <v>533</v>
      </c>
      <c r="J35" s="146" t="n">
        <v>9</v>
      </c>
      <c r="K35" s="146" t="s">
        <v>265</v>
      </c>
      <c r="L35" s="146" t="n">
        <v>137</v>
      </c>
      <c r="M35" s="146" t="s">
        <v>265</v>
      </c>
      <c r="N35" s="146" t="s">
        <v>265</v>
      </c>
      <c r="O35" s="146" t="s">
        <v>265</v>
      </c>
      <c r="P35" s="146" t="s">
        <v>265</v>
      </c>
      <c r="Q35" s="149"/>
      <c r="R35" s="418" t="s">
        <v>533</v>
      </c>
      <c r="S35" s="146" t="s">
        <v>265</v>
      </c>
      <c r="T35" s="146" t="n">
        <v>8</v>
      </c>
      <c r="U35" s="146" t="n">
        <v>42</v>
      </c>
      <c r="V35" s="146" t="s">
        <v>265</v>
      </c>
      <c r="W35" s="146" t="s">
        <v>265</v>
      </c>
      <c r="X35" s="146" t="n">
        <v>235</v>
      </c>
      <c r="Y35" s="146" t="s">
        <v>265</v>
      </c>
      <c r="Z35" s="149"/>
      <c r="AA35" s="418" t="s">
        <v>533</v>
      </c>
      <c r="AB35" s="146" t="s">
        <v>265</v>
      </c>
      <c r="AC35" s="146" t="s">
        <v>265</v>
      </c>
      <c r="AD35" s="146" t="s">
        <v>265</v>
      </c>
      <c r="AE35" s="146" t="s">
        <v>265</v>
      </c>
      <c r="AF35" s="146" t="s">
        <v>265</v>
      </c>
      <c r="AG35" s="146" t="n">
        <v>1</v>
      </c>
      <c r="AH35" s="146" t="s">
        <v>265</v>
      </c>
      <c r="AI35" s="146" t="s">
        <v>265</v>
      </c>
      <c r="AJ35" s="147"/>
    </row>
    <row r="36" customFormat="false" ht="12.75" hidden="false" customHeight="false" outlineLevel="0" collapsed="false">
      <c r="A36" s="410" t="s">
        <v>535</v>
      </c>
      <c r="B36" s="146" t="n">
        <v>389</v>
      </c>
      <c r="C36" s="146" t="n">
        <v>1</v>
      </c>
      <c r="D36" s="146" t="s">
        <v>265</v>
      </c>
      <c r="E36" s="146" t="s">
        <v>265</v>
      </c>
      <c r="F36" s="146" t="s">
        <v>265</v>
      </c>
      <c r="G36" s="146" t="s">
        <v>265</v>
      </c>
      <c r="H36" s="149"/>
      <c r="I36" s="418" t="s">
        <v>535</v>
      </c>
      <c r="J36" s="146" t="n">
        <v>3</v>
      </c>
      <c r="K36" s="146" t="s">
        <v>265</v>
      </c>
      <c r="L36" s="146" t="n">
        <v>68</v>
      </c>
      <c r="M36" s="146" t="s">
        <v>265</v>
      </c>
      <c r="N36" s="146" t="s">
        <v>265</v>
      </c>
      <c r="O36" s="146" t="n">
        <v>2</v>
      </c>
      <c r="P36" s="146" t="s">
        <v>265</v>
      </c>
      <c r="Q36" s="149"/>
      <c r="R36" s="418" t="s">
        <v>535</v>
      </c>
      <c r="S36" s="146" t="s">
        <v>265</v>
      </c>
      <c r="T36" s="146" t="n">
        <v>291</v>
      </c>
      <c r="U36" s="146" t="n">
        <v>9</v>
      </c>
      <c r="V36" s="146" t="s">
        <v>265</v>
      </c>
      <c r="W36" s="146" t="s">
        <v>265</v>
      </c>
      <c r="X36" s="146" t="n">
        <v>13</v>
      </c>
      <c r="Y36" s="146" t="s">
        <v>265</v>
      </c>
      <c r="Z36" s="149"/>
      <c r="AA36" s="418" t="s">
        <v>535</v>
      </c>
      <c r="AB36" s="146" t="s">
        <v>265</v>
      </c>
      <c r="AC36" s="146" t="s">
        <v>265</v>
      </c>
      <c r="AD36" s="146" t="s">
        <v>265</v>
      </c>
      <c r="AE36" s="146" t="s">
        <v>265</v>
      </c>
      <c r="AF36" s="146" t="s">
        <v>265</v>
      </c>
      <c r="AG36" s="146" t="n">
        <v>3</v>
      </c>
      <c r="AH36" s="146" t="s">
        <v>265</v>
      </c>
      <c r="AI36" s="146" t="s">
        <v>265</v>
      </c>
      <c r="AJ36" s="147"/>
    </row>
    <row r="37" customFormat="false" ht="12.75" hidden="false" customHeight="false" outlineLevel="0" collapsed="false">
      <c r="A37" s="410" t="s">
        <v>536</v>
      </c>
      <c r="B37" s="146" t="n">
        <v>381</v>
      </c>
      <c r="C37" s="146" t="n">
        <v>1</v>
      </c>
      <c r="D37" s="146" t="s">
        <v>265</v>
      </c>
      <c r="E37" s="146" t="s">
        <v>265</v>
      </c>
      <c r="F37" s="146" t="s">
        <v>265</v>
      </c>
      <c r="G37" s="146" t="s">
        <v>265</v>
      </c>
      <c r="H37" s="149"/>
      <c r="I37" s="418" t="s">
        <v>536</v>
      </c>
      <c r="J37" s="146" t="n">
        <v>3</v>
      </c>
      <c r="K37" s="146" t="s">
        <v>265</v>
      </c>
      <c r="L37" s="146" t="n">
        <v>68</v>
      </c>
      <c r="M37" s="146" t="s">
        <v>265</v>
      </c>
      <c r="N37" s="146" t="s">
        <v>265</v>
      </c>
      <c r="O37" s="146" t="n">
        <v>2</v>
      </c>
      <c r="P37" s="146" t="s">
        <v>265</v>
      </c>
      <c r="Q37" s="149"/>
      <c r="R37" s="418" t="s">
        <v>536</v>
      </c>
      <c r="S37" s="146" t="s">
        <v>265</v>
      </c>
      <c r="T37" s="146" t="n">
        <v>291</v>
      </c>
      <c r="U37" s="146" t="s">
        <v>265</v>
      </c>
      <c r="V37" s="146" t="s">
        <v>265</v>
      </c>
      <c r="W37" s="146" t="s">
        <v>265</v>
      </c>
      <c r="X37" s="146" t="n">
        <v>13</v>
      </c>
      <c r="Y37" s="146" t="s">
        <v>265</v>
      </c>
      <c r="Z37" s="149"/>
      <c r="AA37" s="418" t="s">
        <v>536</v>
      </c>
      <c r="AB37" s="146" t="s">
        <v>265</v>
      </c>
      <c r="AC37" s="146" t="s">
        <v>265</v>
      </c>
      <c r="AD37" s="146" t="s">
        <v>265</v>
      </c>
      <c r="AE37" s="146" t="s">
        <v>265</v>
      </c>
      <c r="AF37" s="146" t="s">
        <v>265</v>
      </c>
      <c r="AG37" s="146" t="n">
        <v>3</v>
      </c>
      <c r="AH37" s="146" t="s">
        <v>265</v>
      </c>
      <c r="AI37" s="146" t="s">
        <v>265</v>
      </c>
      <c r="AJ37" s="147"/>
    </row>
    <row r="38" customFormat="false" ht="12.75" hidden="false" customHeight="false" outlineLevel="0" collapsed="false">
      <c r="A38" s="410" t="s">
        <v>537</v>
      </c>
      <c r="B38" s="146" t="n">
        <v>5804</v>
      </c>
      <c r="C38" s="146" t="s">
        <v>265</v>
      </c>
      <c r="D38" s="146" t="n">
        <v>6</v>
      </c>
      <c r="E38" s="146" t="n">
        <v>0</v>
      </c>
      <c r="F38" s="146" t="s">
        <v>265</v>
      </c>
      <c r="G38" s="146" t="s">
        <v>265</v>
      </c>
      <c r="H38" s="149"/>
      <c r="I38" s="418" t="s">
        <v>537</v>
      </c>
      <c r="J38" s="146" t="n">
        <v>5</v>
      </c>
      <c r="K38" s="146" t="n">
        <v>4</v>
      </c>
      <c r="L38" s="146" t="n">
        <v>272</v>
      </c>
      <c r="M38" s="146" t="s">
        <v>265</v>
      </c>
      <c r="N38" s="146" t="n">
        <v>77</v>
      </c>
      <c r="O38" s="146" t="s">
        <v>265</v>
      </c>
      <c r="P38" s="146" t="s">
        <v>265</v>
      </c>
      <c r="Q38" s="149"/>
      <c r="R38" s="418" t="s">
        <v>537</v>
      </c>
      <c r="S38" s="146" t="s">
        <v>265</v>
      </c>
      <c r="T38" s="146" t="n">
        <v>1799</v>
      </c>
      <c r="U38" s="146" t="n">
        <v>3598</v>
      </c>
      <c r="V38" s="146" t="s">
        <v>265</v>
      </c>
      <c r="W38" s="146" t="s">
        <v>265</v>
      </c>
      <c r="X38" s="146" t="n">
        <v>42</v>
      </c>
      <c r="Y38" s="146" t="s">
        <v>265</v>
      </c>
      <c r="Z38" s="149"/>
      <c r="AA38" s="418" t="s">
        <v>537</v>
      </c>
      <c r="AB38" s="146" t="s">
        <v>265</v>
      </c>
      <c r="AC38" s="146" t="s">
        <v>265</v>
      </c>
      <c r="AD38" s="146" t="s">
        <v>265</v>
      </c>
      <c r="AE38" s="146" t="s">
        <v>265</v>
      </c>
      <c r="AF38" s="146" t="s">
        <v>265</v>
      </c>
      <c r="AG38" s="146" t="n">
        <v>0</v>
      </c>
      <c r="AH38" s="146" t="s">
        <v>265</v>
      </c>
      <c r="AI38" s="146" t="n">
        <v>1</v>
      </c>
      <c r="AJ38" s="147"/>
    </row>
    <row r="39" customFormat="false" ht="12.75" hidden="false" customHeight="false" outlineLevel="0" collapsed="false">
      <c r="A39" s="410" t="s">
        <v>539</v>
      </c>
      <c r="B39" s="146" t="n">
        <v>2818</v>
      </c>
      <c r="C39" s="146" t="s">
        <v>265</v>
      </c>
      <c r="D39" s="146" t="s">
        <v>265</v>
      </c>
      <c r="E39" s="146" t="n">
        <v>0</v>
      </c>
      <c r="F39" s="146" t="s">
        <v>265</v>
      </c>
      <c r="G39" s="146" t="s">
        <v>265</v>
      </c>
      <c r="H39" s="149"/>
      <c r="I39" s="418" t="s">
        <v>539</v>
      </c>
      <c r="J39" s="146" t="s">
        <v>265</v>
      </c>
      <c r="K39" s="146" t="s">
        <v>265</v>
      </c>
      <c r="L39" s="146" t="s">
        <v>265</v>
      </c>
      <c r="M39" s="146" t="s">
        <v>265</v>
      </c>
      <c r="N39" s="146" t="s">
        <v>265</v>
      </c>
      <c r="O39" s="146" t="s">
        <v>265</v>
      </c>
      <c r="P39" s="146" t="s">
        <v>265</v>
      </c>
      <c r="Q39" s="149"/>
      <c r="R39" s="418" t="s">
        <v>539</v>
      </c>
      <c r="S39" s="146" t="s">
        <v>265</v>
      </c>
      <c r="T39" s="146" t="n">
        <v>1188</v>
      </c>
      <c r="U39" s="146" t="n">
        <v>1630</v>
      </c>
      <c r="V39" s="146" t="s">
        <v>265</v>
      </c>
      <c r="W39" s="146" t="s">
        <v>265</v>
      </c>
      <c r="X39" s="146" t="s">
        <v>265</v>
      </c>
      <c r="Y39" s="146" t="s">
        <v>265</v>
      </c>
      <c r="Z39" s="149"/>
      <c r="AA39" s="418" t="s">
        <v>539</v>
      </c>
      <c r="AB39" s="146" t="s">
        <v>265</v>
      </c>
      <c r="AC39" s="146" t="s">
        <v>265</v>
      </c>
      <c r="AD39" s="146" t="s">
        <v>265</v>
      </c>
      <c r="AE39" s="146" t="s">
        <v>265</v>
      </c>
      <c r="AF39" s="146" t="s">
        <v>265</v>
      </c>
      <c r="AG39" s="146" t="s">
        <v>265</v>
      </c>
      <c r="AH39" s="146" t="s">
        <v>265</v>
      </c>
      <c r="AI39" s="146" t="s">
        <v>265</v>
      </c>
      <c r="AJ39" s="147"/>
    </row>
    <row r="40" customFormat="false" ht="12.75" hidden="false" customHeight="false" outlineLevel="0" collapsed="false">
      <c r="A40" s="410" t="s">
        <v>540</v>
      </c>
      <c r="B40" s="146" t="n">
        <v>1094</v>
      </c>
      <c r="C40" s="146" t="s">
        <v>265</v>
      </c>
      <c r="D40" s="146" t="s">
        <v>265</v>
      </c>
      <c r="E40" s="146" t="s">
        <v>265</v>
      </c>
      <c r="F40" s="146" t="s">
        <v>265</v>
      </c>
      <c r="G40" s="146" t="s">
        <v>265</v>
      </c>
      <c r="H40" s="149"/>
      <c r="I40" s="418" t="s">
        <v>540</v>
      </c>
      <c r="J40" s="146" t="s">
        <v>265</v>
      </c>
      <c r="K40" s="146" t="s">
        <v>265</v>
      </c>
      <c r="L40" s="146" t="n">
        <v>6</v>
      </c>
      <c r="M40" s="146" t="s">
        <v>265</v>
      </c>
      <c r="N40" s="146" t="s">
        <v>265</v>
      </c>
      <c r="O40" s="146" t="s">
        <v>265</v>
      </c>
      <c r="P40" s="146" t="s">
        <v>265</v>
      </c>
      <c r="Q40" s="149"/>
      <c r="R40" s="418" t="s">
        <v>540</v>
      </c>
      <c r="S40" s="146" t="s">
        <v>265</v>
      </c>
      <c r="T40" s="146" t="s">
        <v>265</v>
      </c>
      <c r="U40" s="146" t="n">
        <v>1087</v>
      </c>
      <c r="V40" s="146" t="s">
        <v>265</v>
      </c>
      <c r="W40" s="146" t="s">
        <v>265</v>
      </c>
      <c r="X40" s="146" t="n">
        <v>0</v>
      </c>
      <c r="Y40" s="146" t="s">
        <v>265</v>
      </c>
      <c r="Z40" s="149"/>
      <c r="AA40" s="418" t="s">
        <v>540</v>
      </c>
      <c r="AB40" s="146" t="s">
        <v>265</v>
      </c>
      <c r="AC40" s="146" t="s">
        <v>265</v>
      </c>
      <c r="AD40" s="146" t="s">
        <v>265</v>
      </c>
      <c r="AE40" s="146" t="s">
        <v>265</v>
      </c>
      <c r="AF40" s="146" t="s">
        <v>265</v>
      </c>
      <c r="AG40" s="146" t="s">
        <v>265</v>
      </c>
      <c r="AH40" s="146" t="s">
        <v>265</v>
      </c>
      <c r="AI40" s="146" t="s">
        <v>265</v>
      </c>
      <c r="AJ40" s="147"/>
    </row>
    <row r="41" customFormat="false" ht="12.75" hidden="false" customHeight="false" outlineLevel="0" collapsed="false">
      <c r="A41" s="410" t="s">
        <v>542</v>
      </c>
      <c r="B41" s="146" t="n">
        <v>477</v>
      </c>
      <c r="C41" s="146" t="s">
        <v>265</v>
      </c>
      <c r="D41" s="146" t="s">
        <v>265</v>
      </c>
      <c r="E41" s="146" t="s">
        <v>265</v>
      </c>
      <c r="F41" s="146" t="s">
        <v>265</v>
      </c>
      <c r="G41" s="146" t="s">
        <v>265</v>
      </c>
      <c r="H41" s="149"/>
      <c r="I41" s="418" t="s">
        <v>542</v>
      </c>
      <c r="J41" s="146" t="s">
        <v>265</v>
      </c>
      <c r="K41" s="146" t="s">
        <v>265</v>
      </c>
      <c r="L41" s="146" t="s">
        <v>265</v>
      </c>
      <c r="M41" s="146" t="s">
        <v>265</v>
      </c>
      <c r="N41" s="146" t="s">
        <v>265</v>
      </c>
      <c r="O41" s="146" t="s">
        <v>265</v>
      </c>
      <c r="P41" s="146" t="s">
        <v>265</v>
      </c>
      <c r="Q41" s="149"/>
      <c r="R41" s="418" t="s">
        <v>542</v>
      </c>
      <c r="S41" s="146" t="s">
        <v>265</v>
      </c>
      <c r="T41" s="146" t="s">
        <v>265</v>
      </c>
      <c r="U41" s="146" t="n">
        <v>477</v>
      </c>
      <c r="V41" s="146" t="s">
        <v>265</v>
      </c>
      <c r="W41" s="146" t="s">
        <v>265</v>
      </c>
      <c r="X41" s="146" t="s">
        <v>265</v>
      </c>
      <c r="Y41" s="146" t="s">
        <v>265</v>
      </c>
      <c r="Z41" s="149"/>
      <c r="AA41" s="418" t="s">
        <v>542</v>
      </c>
      <c r="AB41" s="146" t="s">
        <v>265</v>
      </c>
      <c r="AC41" s="146" t="s">
        <v>265</v>
      </c>
      <c r="AD41" s="146" t="s">
        <v>265</v>
      </c>
      <c r="AE41" s="146" t="s">
        <v>265</v>
      </c>
      <c r="AF41" s="146" t="s">
        <v>265</v>
      </c>
      <c r="AG41" s="146" t="s">
        <v>265</v>
      </c>
      <c r="AH41" s="146" t="s">
        <v>265</v>
      </c>
      <c r="AI41" s="146" t="s">
        <v>265</v>
      </c>
      <c r="AJ41" s="147"/>
    </row>
    <row r="42" customFormat="false" ht="12.75" hidden="false" customHeight="false" outlineLevel="0" collapsed="false">
      <c r="A42" s="410" t="s">
        <v>544</v>
      </c>
      <c r="B42" s="146" t="n">
        <v>160</v>
      </c>
      <c r="C42" s="146" t="s">
        <v>265</v>
      </c>
      <c r="D42" s="146" t="s">
        <v>265</v>
      </c>
      <c r="E42" s="146" t="s">
        <v>265</v>
      </c>
      <c r="F42" s="146" t="s">
        <v>265</v>
      </c>
      <c r="G42" s="146" t="s">
        <v>265</v>
      </c>
      <c r="H42" s="149"/>
      <c r="I42" s="418" t="s">
        <v>544</v>
      </c>
      <c r="J42" s="146" t="s">
        <v>265</v>
      </c>
      <c r="K42" s="146" t="n">
        <v>4</v>
      </c>
      <c r="L42" s="146" t="n">
        <v>62</v>
      </c>
      <c r="M42" s="146" t="s">
        <v>265</v>
      </c>
      <c r="N42" s="146" t="n">
        <v>77</v>
      </c>
      <c r="O42" s="146" t="s">
        <v>265</v>
      </c>
      <c r="P42" s="146" t="s">
        <v>265</v>
      </c>
      <c r="Q42" s="149"/>
      <c r="R42" s="418" t="s">
        <v>544</v>
      </c>
      <c r="S42" s="146" t="s">
        <v>265</v>
      </c>
      <c r="T42" s="146" t="s">
        <v>265</v>
      </c>
      <c r="U42" s="146" t="s">
        <v>265</v>
      </c>
      <c r="V42" s="146" t="s">
        <v>265</v>
      </c>
      <c r="W42" s="146" t="s">
        <v>265</v>
      </c>
      <c r="X42" s="146" t="n">
        <v>17</v>
      </c>
      <c r="Y42" s="146" t="s">
        <v>265</v>
      </c>
      <c r="Z42" s="149"/>
      <c r="AA42" s="418" t="s">
        <v>544</v>
      </c>
      <c r="AB42" s="146" t="s">
        <v>265</v>
      </c>
      <c r="AC42" s="146" t="s">
        <v>265</v>
      </c>
      <c r="AD42" s="146" t="s">
        <v>265</v>
      </c>
      <c r="AE42" s="146" t="s">
        <v>265</v>
      </c>
      <c r="AF42" s="146" t="s">
        <v>265</v>
      </c>
      <c r="AG42" s="146" t="s">
        <v>265</v>
      </c>
      <c r="AH42" s="146" t="s">
        <v>265</v>
      </c>
      <c r="AI42" s="146" t="s">
        <v>265</v>
      </c>
      <c r="AJ42" s="147"/>
    </row>
    <row r="43" customFormat="false" ht="12.75" hidden="false" customHeight="false" outlineLevel="0" collapsed="false">
      <c r="A43" s="410" t="s">
        <v>548</v>
      </c>
      <c r="B43" s="146" t="n">
        <v>132</v>
      </c>
      <c r="C43" s="146" t="s">
        <v>265</v>
      </c>
      <c r="D43" s="146" t="n">
        <v>6</v>
      </c>
      <c r="E43" s="146" t="s">
        <v>265</v>
      </c>
      <c r="F43" s="146" t="s">
        <v>265</v>
      </c>
      <c r="G43" s="146" t="s">
        <v>265</v>
      </c>
      <c r="H43" s="149"/>
      <c r="I43" s="418" t="s">
        <v>548</v>
      </c>
      <c r="J43" s="146" t="n">
        <v>3</v>
      </c>
      <c r="K43" s="146" t="s">
        <v>265</v>
      </c>
      <c r="L43" s="146" t="n">
        <v>105</v>
      </c>
      <c r="M43" s="146" t="s">
        <v>265</v>
      </c>
      <c r="N43" s="146" t="s">
        <v>265</v>
      </c>
      <c r="O43" s="146" t="s">
        <v>265</v>
      </c>
      <c r="P43" s="146" t="s">
        <v>265</v>
      </c>
      <c r="Q43" s="149"/>
      <c r="R43" s="418" t="s">
        <v>548</v>
      </c>
      <c r="S43" s="146" t="s">
        <v>265</v>
      </c>
      <c r="T43" s="146" t="s">
        <v>265</v>
      </c>
      <c r="U43" s="146" t="s">
        <v>265</v>
      </c>
      <c r="V43" s="146" t="s">
        <v>265</v>
      </c>
      <c r="W43" s="146" t="s">
        <v>265</v>
      </c>
      <c r="X43" s="146" t="n">
        <v>18</v>
      </c>
      <c r="Y43" s="146" t="s">
        <v>265</v>
      </c>
      <c r="Z43" s="149"/>
      <c r="AA43" s="418" t="s">
        <v>548</v>
      </c>
      <c r="AB43" s="146" t="s">
        <v>265</v>
      </c>
      <c r="AC43" s="146" t="s">
        <v>265</v>
      </c>
      <c r="AD43" s="146" t="s">
        <v>265</v>
      </c>
      <c r="AE43" s="146" t="s">
        <v>265</v>
      </c>
      <c r="AF43" s="146" t="s">
        <v>265</v>
      </c>
      <c r="AG43" s="146" t="s">
        <v>265</v>
      </c>
      <c r="AH43" s="146" t="s">
        <v>265</v>
      </c>
      <c r="AI43" s="146" t="s">
        <v>265</v>
      </c>
      <c r="AJ43" s="147"/>
    </row>
    <row r="44" customFormat="false" ht="12.75" hidden="false" customHeight="false" outlineLevel="0" collapsed="false">
      <c r="A44" s="410" t="s">
        <v>554</v>
      </c>
      <c r="B44" s="146" t="n">
        <v>1043</v>
      </c>
      <c r="C44" s="146" t="s">
        <v>265</v>
      </c>
      <c r="D44" s="146" t="s">
        <v>265</v>
      </c>
      <c r="E44" s="146" t="s">
        <v>265</v>
      </c>
      <c r="F44" s="146" t="s">
        <v>265</v>
      </c>
      <c r="G44" s="146" t="s">
        <v>265</v>
      </c>
      <c r="H44" s="149"/>
      <c r="I44" s="418" t="s">
        <v>554</v>
      </c>
      <c r="J44" s="146" t="n">
        <v>2</v>
      </c>
      <c r="K44" s="146" t="s">
        <v>265</v>
      </c>
      <c r="L44" s="146" t="n">
        <v>26</v>
      </c>
      <c r="M44" s="146" t="s">
        <v>265</v>
      </c>
      <c r="N44" s="146" t="s">
        <v>265</v>
      </c>
      <c r="O44" s="146" t="s">
        <v>265</v>
      </c>
      <c r="P44" s="146" t="s">
        <v>265</v>
      </c>
      <c r="Q44" s="149"/>
      <c r="R44" s="418" t="s">
        <v>554</v>
      </c>
      <c r="S44" s="146" t="s">
        <v>265</v>
      </c>
      <c r="T44" s="146" t="n">
        <v>611</v>
      </c>
      <c r="U44" s="146" t="n">
        <v>404</v>
      </c>
      <c r="V44" s="146" t="s">
        <v>265</v>
      </c>
      <c r="W44" s="146" t="s">
        <v>265</v>
      </c>
      <c r="X44" s="146" t="n">
        <v>0</v>
      </c>
      <c r="Y44" s="146" t="s">
        <v>265</v>
      </c>
      <c r="Z44" s="149"/>
      <c r="AA44" s="418" t="s">
        <v>554</v>
      </c>
      <c r="AB44" s="146" t="s">
        <v>265</v>
      </c>
      <c r="AC44" s="146" t="s">
        <v>265</v>
      </c>
      <c r="AD44" s="146" t="s">
        <v>265</v>
      </c>
      <c r="AE44" s="146" t="s">
        <v>265</v>
      </c>
      <c r="AF44" s="146" t="s">
        <v>265</v>
      </c>
      <c r="AG44" s="146" t="s">
        <v>265</v>
      </c>
      <c r="AH44" s="146" t="s">
        <v>265</v>
      </c>
      <c r="AI44" s="146" t="s">
        <v>265</v>
      </c>
      <c r="AJ44" s="147"/>
    </row>
    <row r="45" customFormat="false" ht="12.75" hidden="false" customHeight="false" outlineLevel="0" collapsed="false">
      <c r="A45" s="410" t="s">
        <v>556</v>
      </c>
      <c r="B45" s="146" t="n">
        <v>46</v>
      </c>
      <c r="C45" s="146" t="s">
        <v>265</v>
      </c>
      <c r="D45" s="146" t="n">
        <v>0</v>
      </c>
      <c r="E45" s="146" t="s">
        <v>265</v>
      </c>
      <c r="F45" s="146" t="s">
        <v>265</v>
      </c>
      <c r="G45" s="146" t="s">
        <v>265</v>
      </c>
      <c r="H45" s="149"/>
      <c r="I45" s="418" t="s">
        <v>556</v>
      </c>
      <c r="J45" s="146" t="n">
        <v>0</v>
      </c>
      <c r="K45" s="146" t="s">
        <v>265</v>
      </c>
      <c r="L45" s="146" t="n">
        <v>43</v>
      </c>
      <c r="M45" s="146" t="s">
        <v>265</v>
      </c>
      <c r="N45" s="146" t="s">
        <v>265</v>
      </c>
      <c r="O45" s="146" t="n">
        <v>0</v>
      </c>
      <c r="P45" s="146" t="s">
        <v>265</v>
      </c>
      <c r="Q45" s="149"/>
      <c r="R45" s="418" t="s">
        <v>556</v>
      </c>
      <c r="S45" s="146" t="s">
        <v>265</v>
      </c>
      <c r="T45" s="146" t="s">
        <v>265</v>
      </c>
      <c r="U45" s="146" t="s">
        <v>265</v>
      </c>
      <c r="V45" s="146" t="s">
        <v>265</v>
      </c>
      <c r="W45" s="146" t="s">
        <v>265</v>
      </c>
      <c r="X45" s="146" t="n">
        <v>3</v>
      </c>
      <c r="Y45" s="146" t="s">
        <v>265</v>
      </c>
      <c r="Z45" s="149"/>
      <c r="AA45" s="418" t="s">
        <v>556</v>
      </c>
      <c r="AB45" s="146" t="s">
        <v>265</v>
      </c>
      <c r="AC45" s="146" t="s">
        <v>265</v>
      </c>
      <c r="AD45" s="146" t="s">
        <v>265</v>
      </c>
      <c r="AE45" s="146" t="s">
        <v>265</v>
      </c>
      <c r="AF45" s="146" t="s">
        <v>265</v>
      </c>
      <c r="AG45" s="146" t="s">
        <v>265</v>
      </c>
      <c r="AH45" s="146" t="s">
        <v>265</v>
      </c>
      <c r="AI45" s="146" t="s">
        <v>265</v>
      </c>
      <c r="AJ45" s="147"/>
    </row>
    <row r="46" customFormat="false" ht="12.75" hidden="false" customHeight="false" outlineLevel="0" collapsed="false">
      <c r="A46" s="410" t="s">
        <v>558</v>
      </c>
      <c r="B46" s="146" t="n">
        <v>133</v>
      </c>
      <c r="C46" s="146" t="s">
        <v>265</v>
      </c>
      <c r="D46" s="146" t="s">
        <v>265</v>
      </c>
      <c r="E46" s="146" t="s">
        <v>265</v>
      </c>
      <c r="F46" s="146" t="s">
        <v>265</v>
      </c>
      <c r="G46" s="146" t="s">
        <v>265</v>
      </c>
      <c r="H46" s="149"/>
      <c r="I46" s="418" t="s">
        <v>558</v>
      </c>
      <c r="J46" s="146" t="s">
        <v>265</v>
      </c>
      <c r="K46" s="146" t="s">
        <v>265</v>
      </c>
      <c r="L46" s="146" t="n">
        <v>43</v>
      </c>
      <c r="M46" s="146" t="s">
        <v>265</v>
      </c>
      <c r="N46" s="146" t="s">
        <v>265</v>
      </c>
      <c r="O46" s="146" t="s">
        <v>265</v>
      </c>
      <c r="P46" s="146" t="s">
        <v>265</v>
      </c>
      <c r="Q46" s="149"/>
      <c r="R46" s="418" t="s">
        <v>558</v>
      </c>
      <c r="S46" s="146" t="s">
        <v>265</v>
      </c>
      <c r="T46" s="146" t="s">
        <v>265</v>
      </c>
      <c r="U46" s="146" t="n">
        <v>90</v>
      </c>
      <c r="V46" s="146" t="s">
        <v>265</v>
      </c>
      <c r="W46" s="146" t="s">
        <v>265</v>
      </c>
      <c r="X46" s="146" t="s">
        <v>265</v>
      </c>
      <c r="Y46" s="146" t="s">
        <v>265</v>
      </c>
      <c r="Z46" s="149"/>
      <c r="AA46" s="418" t="s">
        <v>558</v>
      </c>
      <c r="AB46" s="146" t="s">
        <v>265</v>
      </c>
      <c r="AC46" s="146" t="s">
        <v>265</v>
      </c>
      <c r="AD46" s="146" t="s">
        <v>265</v>
      </c>
      <c r="AE46" s="146" t="s">
        <v>265</v>
      </c>
      <c r="AF46" s="146" t="s">
        <v>265</v>
      </c>
      <c r="AG46" s="146" t="s">
        <v>265</v>
      </c>
      <c r="AH46" s="146" t="s">
        <v>265</v>
      </c>
      <c r="AI46" s="146" t="s">
        <v>265</v>
      </c>
      <c r="AJ46" s="147"/>
    </row>
    <row r="47" customFormat="false" ht="12.75" hidden="false" customHeight="false" outlineLevel="0" collapsed="false">
      <c r="A47" s="410" t="s">
        <v>559</v>
      </c>
      <c r="B47" s="146" t="n">
        <v>133</v>
      </c>
      <c r="C47" s="146" t="s">
        <v>265</v>
      </c>
      <c r="D47" s="146" t="s">
        <v>265</v>
      </c>
      <c r="E47" s="146" t="s">
        <v>265</v>
      </c>
      <c r="F47" s="146" t="s">
        <v>265</v>
      </c>
      <c r="G47" s="146" t="s">
        <v>265</v>
      </c>
      <c r="H47" s="149"/>
      <c r="I47" s="418" t="s">
        <v>559</v>
      </c>
      <c r="J47" s="146" t="s">
        <v>265</v>
      </c>
      <c r="K47" s="146" t="s">
        <v>265</v>
      </c>
      <c r="L47" s="146" t="n">
        <v>43</v>
      </c>
      <c r="M47" s="146" t="s">
        <v>265</v>
      </c>
      <c r="N47" s="146" t="s">
        <v>265</v>
      </c>
      <c r="O47" s="146" t="s">
        <v>265</v>
      </c>
      <c r="P47" s="146" t="s">
        <v>265</v>
      </c>
      <c r="Q47" s="149"/>
      <c r="R47" s="418" t="s">
        <v>559</v>
      </c>
      <c r="S47" s="146" t="s">
        <v>265</v>
      </c>
      <c r="T47" s="146" t="s">
        <v>265</v>
      </c>
      <c r="U47" s="146" t="n">
        <v>90</v>
      </c>
      <c r="V47" s="146" t="s">
        <v>265</v>
      </c>
      <c r="W47" s="146" t="s">
        <v>265</v>
      </c>
      <c r="X47" s="146" t="s">
        <v>265</v>
      </c>
      <c r="Y47" s="146" t="s">
        <v>265</v>
      </c>
      <c r="Z47" s="149"/>
      <c r="AA47" s="418" t="s">
        <v>559</v>
      </c>
      <c r="AB47" s="146" t="s">
        <v>265</v>
      </c>
      <c r="AC47" s="146" t="s">
        <v>265</v>
      </c>
      <c r="AD47" s="146" t="s">
        <v>265</v>
      </c>
      <c r="AE47" s="146" t="s">
        <v>265</v>
      </c>
      <c r="AF47" s="146" t="s">
        <v>265</v>
      </c>
      <c r="AG47" s="146" t="s">
        <v>265</v>
      </c>
      <c r="AH47" s="146" t="s">
        <v>265</v>
      </c>
      <c r="AI47" s="146" t="s">
        <v>265</v>
      </c>
      <c r="AJ47" s="147"/>
    </row>
    <row r="48" customFormat="false" ht="12.75" hidden="false" customHeight="false" outlineLevel="0" collapsed="false">
      <c r="A48" s="410" t="s">
        <v>560</v>
      </c>
      <c r="B48" s="146" t="n">
        <v>756</v>
      </c>
      <c r="C48" s="146" t="s">
        <v>265</v>
      </c>
      <c r="D48" s="146" t="s">
        <v>265</v>
      </c>
      <c r="E48" s="146" t="s">
        <v>265</v>
      </c>
      <c r="F48" s="146" t="s">
        <v>265</v>
      </c>
      <c r="G48" s="146" t="s">
        <v>265</v>
      </c>
      <c r="H48" s="149"/>
      <c r="I48" s="418" t="s">
        <v>560</v>
      </c>
      <c r="J48" s="146" t="s">
        <v>265</v>
      </c>
      <c r="K48" s="146" t="s">
        <v>265</v>
      </c>
      <c r="L48" s="146" t="s">
        <v>265</v>
      </c>
      <c r="M48" s="146" t="s">
        <v>265</v>
      </c>
      <c r="N48" s="146" t="n">
        <v>666</v>
      </c>
      <c r="O48" s="146" t="s">
        <v>265</v>
      </c>
      <c r="P48" s="146" t="s">
        <v>265</v>
      </c>
      <c r="Q48" s="149"/>
      <c r="R48" s="418" t="s">
        <v>560</v>
      </c>
      <c r="S48" s="146" t="s">
        <v>265</v>
      </c>
      <c r="T48" s="146" t="s">
        <v>265</v>
      </c>
      <c r="U48" s="146" t="n">
        <v>90</v>
      </c>
      <c r="V48" s="146" t="s">
        <v>265</v>
      </c>
      <c r="W48" s="146" t="s">
        <v>265</v>
      </c>
      <c r="X48" s="146" t="s">
        <v>265</v>
      </c>
      <c r="Y48" s="146" t="s">
        <v>265</v>
      </c>
      <c r="Z48" s="149"/>
      <c r="AA48" s="418" t="s">
        <v>560</v>
      </c>
      <c r="AB48" s="146" t="s">
        <v>265</v>
      </c>
      <c r="AC48" s="146" t="s">
        <v>265</v>
      </c>
      <c r="AD48" s="146" t="s">
        <v>265</v>
      </c>
      <c r="AE48" s="146" t="s">
        <v>265</v>
      </c>
      <c r="AF48" s="146" t="s">
        <v>265</v>
      </c>
      <c r="AG48" s="146" t="s">
        <v>265</v>
      </c>
      <c r="AH48" s="146" t="s">
        <v>265</v>
      </c>
      <c r="AI48" s="146" t="s">
        <v>265</v>
      </c>
      <c r="AJ48" s="147"/>
    </row>
    <row r="49" customFormat="false" ht="12.75" hidden="false" customHeight="false" outlineLevel="0" collapsed="false">
      <c r="A49" s="410" t="s">
        <v>561</v>
      </c>
      <c r="B49" s="146" t="n">
        <v>756</v>
      </c>
      <c r="C49" s="146" t="s">
        <v>265</v>
      </c>
      <c r="D49" s="146" t="s">
        <v>265</v>
      </c>
      <c r="E49" s="146" t="s">
        <v>265</v>
      </c>
      <c r="F49" s="146" t="s">
        <v>265</v>
      </c>
      <c r="G49" s="146" t="s">
        <v>265</v>
      </c>
      <c r="H49" s="149"/>
      <c r="I49" s="418" t="s">
        <v>561</v>
      </c>
      <c r="J49" s="146" t="s">
        <v>265</v>
      </c>
      <c r="K49" s="146" t="s">
        <v>265</v>
      </c>
      <c r="L49" s="146" t="s">
        <v>265</v>
      </c>
      <c r="M49" s="146" t="s">
        <v>265</v>
      </c>
      <c r="N49" s="146" t="n">
        <v>666</v>
      </c>
      <c r="O49" s="146" t="s">
        <v>265</v>
      </c>
      <c r="P49" s="146" t="s">
        <v>265</v>
      </c>
      <c r="Q49" s="149"/>
      <c r="R49" s="418" t="s">
        <v>561</v>
      </c>
      <c r="S49" s="146" t="s">
        <v>265</v>
      </c>
      <c r="T49" s="146" t="s">
        <v>265</v>
      </c>
      <c r="U49" s="146" t="n">
        <v>90</v>
      </c>
      <c r="V49" s="146" t="s">
        <v>265</v>
      </c>
      <c r="W49" s="146" t="s">
        <v>265</v>
      </c>
      <c r="X49" s="146" t="s">
        <v>265</v>
      </c>
      <c r="Y49" s="146" t="s">
        <v>265</v>
      </c>
      <c r="Z49" s="149"/>
      <c r="AA49" s="418" t="s">
        <v>561</v>
      </c>
      <c r="AB49" s="146" t="s">
        <v>265</v>
      </c>
      <c r="AC49" s="146" t="s">
        <v>265</v>
      </c>
      <c r="AD49" s="146" t="s">
        <v>265</v>
      </c>
      <c r="AE49" s="146" t="s">
        <v>265</v>
      </c>
      <c r="AF49" s="146" t="s">
        <v>265</v>
      </c>
      <c r="AG49" s="146" t="s">
        <v>265</v>
      </c>
      <c r="AH49" s="146" t="s">
        <v>265</v>
      </c>
      <c r="AI49" s="146" t="s">
        <v>265</v>
      </c>
      <c r="AJ49" s="147"/>
    </row>
    <row r="50" customFormat="false" ht="12.75" hidden="false" customHeight="false" outlineLevel="0" collapsed="false">
      <c r="A50" s="410" t="s">
        <v>562</v>
      </c>
      <c r="B50" s="146" t="n">
        <v>99</v>
      </c>
      <c r="C50" s="146" t="s">
        <v>265</v>
      </c>
      <c r="D50" s="146" t="n">
        <v>2</v>
      </c>
      <c r="E50" s="146" t="s">
        <v>265</v>
      </c>
      <c r="F50" s="146" t="s">
        <v>265</v>
      </c>
      <c r="G50" s="146" t="s">
        <v>265</v>
      </c>
      <c r="H50" s="149"/>
      <c r="I50" s="418" t="s">
        <v>562</v>
      </c>
      <c r="J50" s="146" t="n">
        <v>2</v>
      </c>
      <c r="K50" s="146" t="s">
        <v>265</v>
      </c>
      <c r="L50" s="146" t="n">
        <v>90</v>
      </c>
      <c r="M50" s="146" t="s">
        <v>265</v>
      </c>
      <c r="N50" s="146" t="s">
        <v>265</v>
      </c>
      <c r="O50" s="146" t="n">
        <v>1</v>
      </c>
      <c r="P50" s="146" t="s">
        <v>265</v>
      </c>
      <c r="Q50" s="149"/>
      <c r="R50" s="418" t="s">
        <v>562</v>
      </c>
      <c r="S50" s="146" t="s">
        <v>265</v>
      </c>
      <c r="T50" s="146" t="s">
        <v>265</v>
      </c>
      <c r="U50" s="146" t="s">
        <v>265</v>
      </c>
      <c r="V50" s="146" t="s">
        <v>265</v>
      </c>
      <c r="W50" s="146" t="s">
        <v>265</v>
      </c>
      <c r="X50" s="146" t="n">
        <v>4</v>
      </c>
      <c r="Y50" s="146" t="s">
        <v>265</v>
      </c>
      <c r="Z50" s="149"/>
      <c r="AA50" s="418" t="s">
        <v>562</v>
      </c>
      <c r="AB50" s="146" t="s">
        <v>265</v>
      </c>
      <c r="AC50" s="146" t="s">
        <v>265</v>
      </c>
      <c r="AD50" s="146" t="s">
        <v>265</v>
      </c>
      <c r="AE50" s="146" t="s">
        <v>265</v>
      </c>
      <c r="AF50" s="146" t="s">
        <v>265</v>
      </c>
      <c r="AG50" s="146" t="s">
        <v>265</v>
      </c>
      <c r="AH50" s="146" t="s">
        <v>265</v>
      </c>
      <c r="AI50" s="146" t="s">
        <v>265</v>
      </c>
      <c r="AJ50" s="147"/>
    </row>
    <row r="51" customFormat="false" ht="12.75" hidden="false" customHeight="false" outlineLevel="0" collapsed="false">
      <c r="A51" s="410" t="s">
        <v>563</v>
      </c>
      <c r="B51" s="146" t="n">
        <v>99</v>
      </c>
      <c r="C51" s="146" t="s">
        <v>265</v>
      </c>
      <c r="D51" s="146" t="n">
        <v>2</v>
      </c>
      <c r="E51" s="146" t="s">
        <v>265</v>
      </c>
      <c r="F51" s="146" t="s">
        <v>265</v>
      </c>
      <c r="G51" s="146" t="s">
        <v>265</v>
      </c>
      <c r="H51" s="149"/>
      <c r="I51" s="418" t="s">
        <v>563</v>
      </c>
      <c r="J51" s="146" t="n">
        <v>2</v>
      </c>
      <c r="K51" s="146" t="s">
        <v>265</v>
      </c>
      <c r="L51" s="146" t="n">
        <v>90</v>
      </c>
      <c r="M51" s="146" t="s">
        <v>265</v>
      </c>
      <c r="N51" s="146" t="s">
        <v>265</v>
      </c>
      <c r="O51" s="146" t="n">
        <v>1</v>
      </c>
      <c r="P51" s="146" t="s">
        <v>265</v>
      </c>
      <c r="Q51" s="149"/>
      <c r="R51" s="418" t="s">
        <v>563</v>
      </c>
      <c r="S51" s="146" t="s">
        <v>265</v>
      </c>
      <c r="T51" s="146" t="s">
        <v>265</v>
      </c>
      <c r="U51" s="146" t="s">
        <v>265</v>
      </c>
      <c r="V51" s="146" t="s">
        <v>265</v>
      </c>
      <c r="W51" s="146" t="s">
        <v>265</v>
      </c>
      <c r="X51" s="146" t="n">
        <v>4</v>
      </c>
      <c r="Y51" s="146" t="s">
        <v>265</v>
      </c>
      <c r="Z51" s="149"/>
      <c r="AA51" s="418" t="s">
        <v>563</v>
      </c>
      <c r="AB51" s="146" t="s">
        <v>265</v>
      </c>
      <c r="AC51" s="146" t="s">
        <v>265</v>
      </c>
      <c r="AD51" s="146" t="s">
        <v>265</v>
      </c>
      <c r="AE51" s="146" t="s">
        <v>265</v>
      </c>
      <c r="AF51" s="146" t="s">
        <v>265</v>
      </c>
      <c r="AG51" s="146" t="s">
        <v>265</v>
      </c>
      <c r="AH51" s="146" t="s">
        <v>265</v>
      </c>
      <c r="AI51" s="146" t="s">
        <v>265</v>
      </c>
      <c r="AJ51" s="147"/>
    </row>
    <row r="52" customFormat="false" ht="12.75" hidden="false" customHeight="false" outlineLevel="0" collapsed="false">
      <c r="A52" s="410" t="s">
        <v>564</v>
      </c>
      <c r="B52" s="146" t="n">
        <v>838</v>
      </c>
      <c r="C52" s="146" t="s">
        <v>265</v>
      </c>
      <c r="D52" s="146" t="n">
        <v>1</v>
      </c>
      <c r="E52" s="146" t="n">
        <v>0</v>
      </c>
      <c r="F52" s="146" t="s">
        <v>265</v>
      </c>
      <c r="G52" s="146" t="s">
        <v>265</v>
      </c>
      <c r="H52" s="149"/>
      <c r="I52" s="418" t="s">
        <v>564</v>
      </c>
      <c r="J52" s="146" t="n">
        <v>0</v>
      </c>
      <c r="K52" s="146" t="s">
        <v>265</v>
      </c>
      <c r="L52" s="146" t="n">
        <v>49</v>
      </c>
      <c r="M52" s="146" t="s">
        <v>265</v>
      </c>
      <c r="N52" s="146" t="s">
        <v>265</v>
      </c>
      <c r="O52" s="146" t="n">
        <v>6</v>
      </c>
      <c r="P52" s="146" t="n">
        <v>0</v>
      </c>
      <c r="Q52" s="149"/>
      <c r="R52" s="418" t="s">
        <v>564</v>
      </c>
      <c r="S52" s="146" t="s">
        <v>265</v>
      </c>
      <c r="T52" s="146" t="s">
        <v>265</v>
      </c>
      <c r="U52" s="146" t="n">
        <v>775</v>
      </c>
      <c r="V52" s="146" t="s">
        <v>265</v>
      </c>
      <c r="W52" s="146" t="s">
        <v>265</v>
      </c>
      <c r="X52" s="146" t="n">
        <v>5</v>
      </c>
      <c r="Y52" s="146" t="s">
        <v>265</v>
      </c>
      <c r="Z52" s="149"/>
      <c r="AA52" s="418" t="s">
        <v>564</v>
      </c>
      <c r="AB52" s="146" t="s">
        <v>265</v>
      </c>
      <c r="AC52" s="146" t="n">
        <v>0</v>
      </c>
      <c r="AD52" s="146" t="s">
        <v>265</v>
      </c>
      <c r="AE52" s="146" t="s">
        <v>265</v>
      </c>
      <c r="AF52" s="146" t="s">
        <v>265</v>
      </c>
      <c r="AG52" s="146" t="n">
        <v>0</v>
      </c>
      <c r="AH52" s="146" t="s">
        <v>265</v>
      </c>
      <c r="AI52" s="146" t="s">
        <v>265</v>
      </c>
      <c r="AJ52" s="147"/>
    </row>
    <row r="53" customFormat="false" ht="12.75" hidden="false" customHeight="false" outlineLevel="0" collapsed="false">
      <c r="A53" s="410" t="s">
        <v>565</v>
      </c>
      <c r="B53" s="146" t="n">
        <v>838</v>
      </c>
      <c r="C53" s="146" t="s">
        <v>265</v>
      </c>
      <c r="D53" s="146" t="n">
        <v>1</v>
      </c>
      <c r="E53" s="146" t="n">
        <v>0</v>
      </c>
      <c r="F53" s="146" t="s">
        <v>265</v>
      </c>
      <c r="G53" s="146" t="s">
        <v>265</v>
      </c>
      <c r="H53" s="149"/>
      <c r="I53" s="418" t="s">
        <v>565</v>
      </c>
      <c r="J53" s="146" t="n">
        <v>0</v>
      </c>
      <c r="K53" s="146" t="s">
        <v>265</v>
      </c>
      <c r="L53" s="146" t="n">
        <v>49</v>
      </c>
      <c r="M53" s="146" t="s">
        <v>265</v>
      </c>
      <c r="N53" s="146" t="s">
        <v>265</v>
      </c>
      <c r="O53" s="146" t="n">
        <v>6</v>
      </c>
      <c r="P53" s="146" t="n">
        <v>0</v>
      </c>
      <c r="Q53" s="149"/>
      <c r="R53" s="418" t="s">
        <v>565</v>
      </c>
      <c r="S53" s="146" t="s">
        <v>265</v>
      </c>
      <c r="T53" s="146" t="s">
        <v>265</v>
      </c>
      <c r="U53" s="146" t="n">
        <v>775</v>
      </c>
      <c r="V53" s="146" t="s">
        <v>265</v>
      </c>
      <c r="W53" s="146" t="s">
        <v>265</v>
      </c>
      <c r="X53" s="146" t="n">
        <v>5</v>
      </c>
      <c r="Y53" s="146" t="s">
        <v>265</v>
      </c>
      <c r="Z53" s="149"/>
      <c r="AA53" s="418" t="s">
        <v>565</v>
      </c>
      <c r="AB53" s="146" t="s">
        <v>265</v>
      </c>
      <c r="AC53" s="146" t="n">
        <v>0</v>
      </c>
      <c r="AD53" s="146" t="s">
        <v>265</v>
      </c>
      <c r="AE53" s="146" t="s">
        <v>265</v>
      </c>
      <c r="AF53" s="146" t="s">
        <v>265</v>
      </c>
      <c r="AG53" s="146" t="n">
        <v>0</v>
      </c>
      <c r="AH53" s="146" t="s">
        <v>265</v>
      </c>
      <c r="AI53" s="146" t="s">
        <v>265</v>
      </c>
      <c r="AJ53" s="147"/>
    </row>
    <row r="54" customFormat="false" ht="12.75" hidden="false" customHeight="false" outlineLevel="0" collapsed="false">
      <c r="A54" s="410" t="s">
        <v>567</v>
      </c>
      <c r="B54" s="146" t="n">
        <v>1203</v>
      </c>
      <c r="C54" s="146" t="s">
        <v>265</v>
      </c>
      <c r="D54" s="146" t="n">
        <v>8</v>
      </c>
      <c r="E54" s="146" t="s">
        <v>265</v>
      </c>
      <c r="F54" s="146" t="s">
        <v>265</v>
      </c>
      <c r="G54" s="146" t="s">
        <v>265</v>
      </c>
      <c r="H54" s="149"/>
      <c r="I54" s="418" t="s">
        <v>567</v>
      </c>
      <c r="J54" s="146" t="n">
        <v>22</v>
      </c>
      <c r="K54" s="146" t="s">
        <v>265</v>
      </c>
      <c r="L54" s="146" t="n">
        <v>217</v>
      </c>
      <c r="M54" s="146" t="s">
        <v>265</v>
      </c>
      <c r="N54" s="146" t="s">
        <v>265</v>
      </c>
      <c r="O54" s="146" t="n">
        <v>15</v>
      </c>
      <c r="P54" s="146" t="s">
        <v>265</v>
      </c>
      <c r="Q54" s="149"/>
      <c r="R54" s="418" t="s">
        <v>567</v>
      </c>
      <c r="S54" s="146" t="s">
        <v>265</v>
      </c>
      <c r="T54" s="146" t="n">
        <v>528</v>
      </c>
      <c r="U54" s="146" t="n">
        <v>381</v>
      </c>
      <c r="V54" s="146" t="s">
        <v>265</v>
      </c>
      <c r="W54" s="146" t="s">
        <v>265</v>
      </c>
      <c r="X54" s="146" t="n">
        <v>24</v>
      </c>
      <c r="Y54" s="146" t="s">
        <v>265</v>
      </c>
      <c r="Z54" s="149"/>
      <c r="AA54" s="418" t="s">
        <v>567</v>
      </c>
      <c r="AB54" s="146" t="s">
        <v>265</v>
      </c>
      <c r="AC54" s="146" t="s">
        <v>265</v>
      </c>
      <c r="AD54" s="146" t="s">
        <v>265</v>
      </c>
      <c r="AE54" s="146" t="s">
        <v>265</v>
      </c>
      <c r="AF54" s="146" t="s">
        <v>265</v>
      </c>
      <c r="AG54" s="146" t="n">
        <v>8</v>
      </c>
      <c r="AH54" s="146" t="s">
        <v>265</v>
      </c>
      <c r="AI54" s="146" t="s">
        <v>265</v>
      </c>
      <c r="AJ54" s="147"/>
    </row>
    <row r="55" customFormat="false" ht="12.75" hidden="false" customHeight="false" outlineLevel="0" collapsed="false">
      <c r="A55" s="410" t="s">
        <v>570</v>
      </c>
      <c r="B55" s="146" t="n">
        <v>382</v>
      </c>
      <c r="C55" s="146" t="s">
        <v>265</v>
      </c>
      <c r="D55" s="146" t="s">
        <v>265</v>
      </c>
      <c r="E55" s="146" t="s">
        <v>265</v>
      </c>
      <c r="F55" s="146" t="s">
        <v>265</v>
      </c>
      <c r="G55" s="146" t="s">
        <v>265</v>
      </c>
      <c r="H55" s="149"/>
      <c r="I55" s="418" t="s">
        <v>570</v>
      </c>
      <c r="J55" s="146" t="n">
        <v>0</v>
      </c>
      <c r="K55" s="146" t="s">
        <v>265</v>
      </c>
      <c r="L55" s="146" t="n">
        <v>1</v>
      </c>
      <c r="M55" s="146" t="s">
        <v>265</v>
      </c>
      <c r="N55" s="146" t="s">
        <v>265</v>
      </c>
      <c r="O55" s="146" t="s">
        <v>265</v>
      </c>
      <c r="P55" s="146" t="s">
        <v>265</v>
      </c>
      <c r="Q55" s="149"/>
      <c r="R55" s="418" t="s">
        <v>570</v>
      </c>
      <c r="S55" s="146" t="s">
        <v>265</v>
      </c>
      <c r="T55" s="146" t="s">
        <v>265</v>
      </c>
      <c r="U55" s="146" t="n">
        <v>380</v>
      </c>
      <c r="V55" s="146" t="s">
        <v>265</v>
      </c>
      <c r="W55" s="146" t="s">
        <v>265</v>
      </c>
      <c r="X55" s="146" t="s">
        <v>265</v>
      </c>
      <c r="Y55" s="146" t="s">
        <v>265</v>
      </c>
      <c r="Z55" s="149"/>
      <c r="AA55" s="418" t="s">
        <v>570</v>
      </c>
      <c r="AB55" s="146" t="s">
        <v>265</v>
      </c>
      <c r="AC55" s="146" t="s">
        <v>265</v>
      </c>
      <c r="AD55" s="146" t="s">
        <v>265</v>
      </c>
      <c r="AE55" s="146" t="s">
        <v>265</v>
      </c>
      <c r="AF55" s="146" t="s">
        <v>265</v>
      </c>
      <c r="AG55" s="146" t="s">
        <v>265</v>
      </c>
      <c r="AH55" s="146" t="s">
        <v>265</v>
      </c>
      <c r="AI55" s="146" t="s">
        <v>265</v>
      </c>
      <c r="AJ55" s="147"/>
    </row>
    <row r="56" customFormat="false" ht="12.75" hidden="false" customHeight="false" outlineLevel="0" collapsed="false">
      <c r="A56" s="410" t="s">
        <v>572</v>
      </c>
      <c r="B56" s="146" t="n">
        <v>814</v>
      </c>
      <c r="C56" s="146" t="s">
        <v>265</v>
      </c>
      <c r="D56" s="146" t="n">
        <v>8</v>
      </c>
      <c r="E56" s="146" t="s">
        <v>265</v>
      </c>
      <c r="F56" s="146" t="s">
        <v>265</v>
      </c>
      <c r="G56" s="146" t="s">
        <v>265</v>
      </c>
      <c r="H56" s="149"/>
      <c r="I56" s="418" t="s">
        <v>572</v>
      </c>
      <c r="J56" s="146" t="n">
        <v>22</v>
      </c>
      <c r="K56" s="146" t="s">
        <v>265</v>
      </c>
      <c r="L56" s="146" t="n">
        <v>208</v>
      </c>
      <c r="M56" s="146" t="s">
        <v>265</v>
      </c>
      <c r="N56" s="146" t="s">
        <v>265</v>
      </c>
      <c r="O56" s="146" t="n">
        <v>15</v>
      </c>
      <c r="P56" s="146" t="s">
        <v>265</v>
      </c>
      <c r="Q56" s="149"/>
      <c r="R56" s="418" t="s">
        <v>572</v>
      </c>
      <c r="S56" s="146" t="s">
        <v>265</v>
      </c>
      <c r="T56" s="146" t="n">
        <v>528</v>
      </c>
      <c r="U56" s="146" t="n">
        <v>1</v>
      </c>
      <c r="V56" s="146" t="s">
        <v>265</v>
      </c>
      <c r="W56" s="146" t="s">
        <v>265</v>
      </c>
      <c r="X56" s="146" t="n">
        <v>24</v>
      </c>
      <c r="Y56" s="146" t="s">
        <v>265</v>
      </c>
      <c r="Z56" s="149"/>
      <c r="AA56" s="418" t="s">
        <v>572</v>
      </c>
      <c r="AB56" s="146" t="s">
        <v>265</v>
      </c>
      <c r="AC56" s="146" t="s">
        <v>265</v>
      </c>
      <c r="AD56" s="146" t="s">
        <v>265</v>
      </c>
      <c r="AE56" s="146" t="s">
        <v>265</v>
      </c>
      <c r="AF56" s="146" t="s">
        <v>265</v>
      </c>
      <c r="AG56" s="146" t="n">
        <v>8</v>
      </c>
      <c r="AH56" s="146" t="s">
        <v>265</v>
      </c>
      <c r="AI56" s="146" t="s">
        <v>265</v>
      </c>
      <c r="AJ56" s="147"/>
    </row>
    <row r="57" customFormat="false" ht="12.75" hidden="false" customHeight="false" outlineLevel="0" collapsed="false">
      <c r="A57" s="410" t="s">
        <v>573</v>
      </c>
      <c r="B57" s="146" t="n">
        <v>1675</v>
      </c>
      <c r="C57" s="146" t="n">
        <v>4</v>
      </c>
      <c r="D57" s="146" t="n">
        <v>0</v>
      </c>
      <c r="E57" s="146" t="s">
        <v>265</v>
      </c>
      <c r="F57" s="146" t="s">
        <v>265</v>
      </c>
      <c r="G57" s="146" t="s">
        <v>265</v>
      </c>
      <c r="H57" s="149"/>
      <c r="I57" s="418" t="s">
        <v>573</v>
      </c>
      <c r="J57" s="146" t="n">
        <v>2</v>
      </c>
      <c r="K57" s="146" t="s">
        <v>265</v>
      </c>
      <c r="L57" s="146" t="n">
        <v>85</v>
      </c>
      <c r="M57" s="146" t="s">
        <v>265</v>
      </c>
      <c r="N57" s="146" t="s">
        <v>265</v>
      </c>
      <c r="O57" s="146" t="n">
        <v>1</v>
      </c>
      <c r="P57" s="146" t="s">
        <v>265</v>
      </c>
      <c r="Q57" s="149"/>
      <c r="R57" s="418" t="s">
        <v>573</v>
      </c>
      <c r="S57" s="146" t="s">
        <v>265</v>
      </c>
      <c r="T57" s="146" t="n">
        <v>1225</v>
      </c>
      <c r="U57" s="146" t="n">
        <v>357</v>
      </c>
      <c r="V57" s="146" t="s">
        <v>265</v>
      </c>
      <c r="W57" s="146" t="s">
        <v>265</v>
      </c>
      <c r="X57" s="146" t="n">
        <v>1</v>
      </c>
      <c r="Y57" s="146" t="s">
        <v>265</v>
      </c>
      <c r="Z57" s="149"/>
      <c r="AA57" s="418" t="s">
        <v>573</v>
      </c>
      <c r="AB57" s="146" t="s">
        <v>265</v>
      </c>
      <c r="AC57" s="146" t="n">
        <v>0</v>
      </c>
      <c r="AD57" s="146" t="s">
        <v>265</v>
      </c>
      <c r="AE57" s="146" t="s">
        <v>265</v>
      </c>
      <c r="AF57" s="146" t="s">
        <v>265</v>
      </c>
      <c r="AG57" s="146" t="n">
        <v>1</v>
      </c>
      <c r="AH57" s="146" t="s">
        <v>265</v>
      </c>
      <c r="AI57" s="146" t="s">
        <v>265</v>
      </c>
      <c r="AJ57" s="147"/>
    </row>
    <row r="58" customFormat="false" ht="12.75" hidden="false" customHeight="false" outlineLevel="0" collapsed="false">
      <c r="A58" s="410" t="s">
        <v>574</v>
      </c>
      <c r="B58" s="146" t="n">
        <v>62</v>
      </c>
      <c r="C58" s="146" t="n">
        <v>4</v>
      </c>
      <c r="D58" s="146" t="n">
        <v>0</v>
      </c>
      <c r="E58" s="146" t="s">
        <v>265</v>
      </c>
      <c r="F58" s="146" t="s">
        <v>265</v>
      </c>
      <c r="G58" s="146" t="s">
        <v>265</v>
      </c>
      <c r="H58" s="149"/>
      <c r="I58" s="418" t="s">
        <v>574</v>
      </c>
      <c r="J58" s="146" t="s">
        <v>265</v>
      </c>
      <c r="K58" s="146" t="s">
        <v>265</v>
      </c>
      <c r="L58" s="146" t="n">
        <v>2</v>
      </c>
      <c r="M58" s="146" t="s">
        <v>265</v>
      </c>
      <c r="N58" s="146" t="s">
        <v>265</v>
      </c>
      <c r="O58" s="146" t="s">
        <v>265</v>
      </c>
      <c r="P58" s="146" t="s">
        <v>265</v>
      </c>
      <c r="Q58" s="149"/>
      <c r="R58" s="418" t="s">
        <v>574</v>
      </c>
      <c r="S58" s="146" t="s">
        <v>265</v>
      </c>
      <c r="T58" s="146" t="s">
        <v>265</v>
      </c>
      <c r="U58" s="146" t="n">
        <v>56</v>
      </c>
      <c r="V58" s="146" t="s">
        <v>265</v>
      </c>
      <c r="W58" s="146" t="s">
        <v>265</v>
      </c>
      <c r="X58" s="146" t="n">
        <v>0</v>
      </c>
      <c r="Y58" s="146" t="s">
        <v>265</v>
      </c>
      <c r="Z58" s="149"/>
      <c r="AA58" s="418" t="s">
        <v>574</v>
      </c>
      <c r="AB58" s="146" t="s">
        <v>265</v>
      </c>
      <c r="AC58" s="146" t="s">
        <v>265</v>
      </c>
      <c r="AD58" s="146" t="s">
        <v>265</v>
      </c>
      <c r="AE58" s="146" t="s">
        <v>265</v>
      </c>
      <c r="AF58" s="146" t="s">
        <v>265</v>
      </c>
      <c r="AG58" s="146" t="s">
        <v>265</v>
      </c>
      <c r="AH58" s="146" t="s">
        <v>265</v>
      </c>
      <c r="AI58" s="146" t="s">
        <v>265</v>
      </c>
      <c r="AJ58" s="147"/>
    </row>
    <row r="59" customFormat="false" ht="12.75" hidden="false" customHeight="false" outlineLevel="0" collapsed="false">
      <c r="A59" s="410" t="s">
        <v>576</v>
      </c>
      <c r="B59" s="146" t="n">
        <v>169</v>
      </c>
      <c r="C59" s="146" t="s">
        <v>265</v>
      </c>
      <c r="D59" s="146" t="s">
        <v>265</v>
      </c>
      <c r="E59" s="146" t="s">
        <v>265</v>
      </c>
      <c r="F59" s="146" t="s">
        <v>265</v>
      </c>
      <c r="G59" s="146" t="s">
        <v>265</v>
      </c>
      <c r="H59" s="149"/>
      <c r="I59" s="418" t="s">
        <v>576</v>
      </c>
      <c r="J59" s="146" t="s">
        <v>265</v>
      </c>
      <c r="K59" s="146" t="s">
        <v>265</v>
      </c>
      <c r="L59" s="146" t="n">
        <v>0</v>
      </c>
      <c r="M59" s="146" t="s">
        <v>265</v>
      </c>
      <c r="N59" s="146" t="s">
        <v>265</v>
      </c>
      <c r="O59" s="146" t="s">
        <v>265</v>
      </c>
      <c r="P59" s="146" t="s">
        <v>265</v>
      </c>
      <c r="Q59" s="149"/>
      <c r="R59" s="418" t="s">
        <v>576</v>
      </c>
      <c r="S59" s="146" t="s">
        <v>265</v>
      </c>
      <c r="T59" s="146" t="n">
        <v>64</v>
      </c>
      <c r="U59" s="146" t="n">
        <v>105</v>
      </c>
      <c r="V59" s="146" t="s">
        <v>265</v>
      </c>
      <c r="W59" s="146" t="s">
        <v>265</v>
      </c>
      <c r="X59" s="146" t="s">
        <v>265</v>
      </c>
      <c r="Y59" s="146" t="s">
        <v>265</v>
      </c>
      <c r="Z59" s="149"/>
      <c r="AA59" s="418" t="s">
        <v>576</v>
      </c>
      <c r="AB59" s="146" t="s">
        <v>265</v>
      </c>
      <c r="AC59" s="146" t="s">
        <v>265</v>
      </c>
      <c r="AD59" s="146" t="s">
        <v>265</v>
      </c>
      <c r="AE59" s="146" t="s">
        <v>265</v>
      </c>
      <c r="AF59" s="146" t="s">
        <v>265</v>
      </c>
      <c r="AG59" s="146" t="s">
        <v>265</v>
      </c>
      <c r="AH59" s="146" t="s">
        <v>265</v>
      </c>
      <c r="AI59" s="146" t="s">
        <v>265</v>
      </c>
      <c r="AJ59" s="147"/>
    </row>
    <row r="60" customFormat="false" ht="12.75" hidden="false" customHeight="false" outlineLevel="0" collapsed="false">
      <c r="A60" s="410" t="s">
        <v>578</v>
      </c>
      <c r="B60" s="146" t="n">
        <v>1437</v>
      </c>
      <c r="C60" s="146" t="s">
        <v>265</v>
      </c>
      <c r="D60" s="146" t="s">
        <v>265</v>
      </c>
      <c r="E60" s="146" t="s">
        <v>265</v>
      </c>
      <c r="F60" s="146" t="s">
        <v>265</v>
      </c>
      <c r="G60" s="146" t="s">
        <v>265</v>
      </c>
      <c r="H60" s="149"/>
      <c r="I60" s="418" t="s">
        <v>578</v>
      </c>
      <c r="J60" s="146" t="n">
        <v>2</v>
      </c>
      <c r="K60" s="146" t="s">
        <v>265</v>
      </c>
      <c r="L60" s="146" t="n">
        <v>76</v>
      </c>
      <c r="M60" s="146" t="s">
        <v>265</v>
      </c>
      <c r="N60" s="146" t="s">
        <v>265</v>
      </c>
      <c r="O60" s="146" t="n">
        <v>1</v>
      </c>
      <c r="P60" s="146" t="s">
        <v>265</v>
      </c>
      <c r="Q60" s="149"/>
      <c r="R60" s="418" t="s">
        <v>578</v>
      </c>
      <c r="S60" s="146" t="s">
        <v>265</v>
      </c>
      <c r="T60" s="146" t="n">
        <v>1162</v>
      </c>
      <c r="U60" s="146" t="n">
        <v>196</v>
      </c>
      <c r="V60" s="146" t="s">
        <v>265</v>
      </c>
      <c r="W60" s="146" t="s">
        <v>265</v>
      </c>
      <c r="X60" s="146" t="n">
        <v>0</v>
      </c>
      <c r="Y60" s="146" t="s">
        <v>265</v>
      </c>
      <c r="Z60" s="149"/>
      <c r="AA60" s="418" t="s">
        <v>578</v>
      </c>
      <c r="AB60" s="146" t="s">
        <v>265</v>
      </c>
      <c r="AC60" s="146" t="n">
        <v>0</v>
      </c>
      <c r="AD60" s="146" t="s">
        <v>265</v>
      </c>
      <c r="AE60" s="146" t="s">
        <v>265</v>
      </c>
      <c r="AF60" s="146" t="s">
        <v>265</v>
      </c>
      <c r="AG60" s="146" t="n">
        <v>1</v>
      </c>
      <c r="AH60" s="146" t="s">
        <v>265</v>
      </c>
      <c r="AI60" s="146" t="s">
        <v>265</v>
      </c>
      <c r="AJ60" s="147"/>
    </row>
    <row r="61" customFormat="false" ht="12.75" hidden="false" customHeight="false" outlineLevel="0" collapsed="false">
      <c r="A61" s="410" t="s">
        <v>580</v>
      </c>
      <c r="B61" s="146" t="n">
        <v>627</v>
      </c>
      <c r="C61" s="146" t="n">
        <v>2</v>
      </c>
      <c r="D61" s="146" t="s">
        <v>265</v>
      </c>
      <c r="E61" s="146" t="s">
        <v>265</v>
      </c>
      <c r="F61" s="146" t="s">
        <v>265</v>
      </c>
      <c r="G61" s="146" t="s">
        <v>265</v>
      </c>
      <c r="H61" s="149"/>
      <c r="I61" s="418" t="s">
        <v>580</v>
      </c>
      <c r="J61" s="146" t="n">
        <v>6</v>
      </c>
      <c r="K61" s="146" t="s">
        <v>265</v>
      </c>
      <c r="L61" s="146" t="n">
        <v>110</v>
      </c>
      <c r="M61" s="146" t="s">
        <v>265</v>
      </c>
      <c r="N61" s="146" t="s">
        <v>265</v>
      </c>
      <c r="O61" s="146" t="n">
        <v>2</v>
      </c>
      <c r="P61" s="146" t="s">
        <v>265</v>
      </c>
      <c r="Q61" s="149"/>
      <c r="R61" s="418" t="s">
        <v>580</v>
      </c>
      <c r="S61" s="146" t="s">
        <v>265</v>
      </c>
      <c r="T61" s="146" t="n">
        <v>450</v>
      </c>
      <c r="U61" s="146" t="n">
        <v>41</v>
      </c>
      <c r="V61" s="146" t="s">
        <v>265</v>
      </c>
      <c r="W61" s="146" t="s">
        <v>265</v>
      </c>
      <c r="X61" s="146" t="n">
        <v>18</v>
      </c>
      <c r="Y61" s="146" t="s">
        <v>265</v>
      </c>
      <c r="Z61" s="149"/>
      <c r="AA61" s="418" t="s">
        <v>580</v>
      </c>
      <c r="AB61" s="146" t="s">
        <v>265</v>
      </c>
      <c r="AC61" s="146" t="s">
        <v>265</v>
      </c>
      <c r="AD61" s="146" t="s">
        <v>265</v>
      </c>
      <c r="AE61" s="146" t="s">
        <v>265</v>
      </c>
      <c r="AF61" s="146" t="s">
        <v>265</v>
      </c>
      <c r="AG61" s="146" t="n">
        <v>1</v>
      </c>
      <c r="AH61" s="146" t="s">
        <v>265</v>
      </c>
      <c r="AI61" s="146" t="s">
        <v>265</v>
      </c>
      <c r="AJ61" s="147"/>
    </row>
    <row r="62" customFormat="false" ht="12.75" hidden="false" customHeight="false" outlineLevel="0" collapsed="false">
      <c r="A62" s="410" t="s">
        <v>583</v>
      </c>
      <c r="B62" s="146" t="n">
        <v>90</v>
      </c>
      <c r="C62" s="146" t="n">
        <v>2</v>
      </c>
      <c r="D62" s="146" t="s">
        <v>265</v>
      </c>
      <c r="E62" s="146" t="s">
        <v>265</v>
      </c>
      <c r="F62" s="146" t="s">
        <v>265</v>
      </c>
      <c r="G62" s="146" t="s">
        <v>265</v>
      </c>
      <c r="H62" s="149"/>
      <c r="I62" s="418" t="s">
        <v>583</v>
      </c>
      <c r="J62" s="146" t="n">
        <v>6</v>
      </c>
      <c r="K62" s="146" t="s">
        <v>265</v>
      </c>
      <c r="L62" s="146" t="n">
        <v>51</v>
      </c>
      <c r="M62" s="146" t="s">
        <v>265</v>
      </c>
      <c r="N62" s="146" t="s">
        <v>265</v>
      </c>
      <c r="O62" s="146" t="n">
        <v>2</v>
      </c>
      <c r="P62" s="146" t="s">
        <v>265</v>
      </c>
      <c r="Q62" s="149"/>
      <c r="R62" s="418" t="s">
        <v>583</v>
      </c>
      <c r="S62" s="146" t="s">
        <v>265</v>
      </c>
      <c r="T62" s="146" t="s">
        <v>265</v>
      </c>
      <c r="U62" s="146" t="n">
        <v>13</v>
      </c>
      <c r="V62" s="146" t="s">
        <v>265</v>
      </c>
      <c r="W62" s="146" t="s">
        <v>265</v>
      </c>
      <c r="X62" s="146" t="n">
        <v>15</v>
      </c>
      <c r="Y62" s="146" t="s">
        <v>265</v>
      </c>
      <c r="Z62" s="149"/>
      <c r="AA62" s="418" t="s">
        <v>583</v>
      </c>
      <c r="AB62" s="146" t="s">
        <v>265</v>
      </c>
      <c r="AC62" s="146" t="s">
        <v>265</v>
      </c>
      <c r="AD62" s="146" t="s">
        <v>265</v>
      </c>
      <c r="AE62" s="146" t="s">
        <v>265</v>
      </c>
      <c r="AF62" s="146" t="s">
        <v>265</v>
      </c>
      <c r="AG62" s="146" t="n">
        <v>1</v>
      </c>
      <c r="AH62" s="146" t="s">
        <v>265</v>
      </c>
      <c r="AI62" s="146" t="s">
        <v>265</v>
      </c>
      <c r="AJ62" s="147"/>
    </row>
    <row r="63" customFormat="false" ht="12.75" hidden="false" customHeight="false" outlineLevel="0" collapsed="false">
      <c r="A63" s="410" t="s">
        <v>584</v>
      </c>
      <c r="B63" s="146" t="n">
        <v>532</v>
      </c>
      <c r="C63" s="146" t="s">
        <v>265</v>
      </c>
      <c r="D63" s="146" t="s">
        <v>265</v>
      </c>
      <c r="E63" s="146" t="s">
        <v>265</v>
      </c>
      <c r="F63" s="146" t="s">
        <v>265</v>
      </c>
      <c r="G63" s="146" t="s">
        <v>265</v>
      </c>
      <c r="H63" s="149"/>
      <c r="I63" s="418" t="s">
        <v>584</v>
      </c>
      <c r="J63" s="146" t="s">
        <v>265</v>
      </c>
      <c r="K63" s="146" t="s">
        <v>265</v>
      </c>
      <c r="L63" s="146" t="n">
        <v>52</v>
      </c>
      <c r="M63" s="146" t="s">
        <v>265</v>
      </c>
      <c r="N63" s="146" t="s">
        <v>265</v>
      </c>
      <c r="O63" s="146" t="s">
        <v>265</v>
      </c>
      <c r="P63" s="146" t="s">
        <v>265</v>
      </c>
      <c r="Q63" s="149"/>
      <c r="R63" s="418" t="s">
        <v>584</v>
      </c>
      <c r="S63" s="146" t="s">
        <v>265</v>
      </c>
      <c r="T63" s="146" t="n">
        <v>450</v>
      </c>
      <c r="U63" s="146" t="n">
        <v>28</v>
      </c>
      <c r="V63" s="146" t="s">
        <v>265</v>
      </c>
      <c r="W63" s="146" t="s">
        <v>265</v>
      </c>
      <c r="X63" s="146" t="n">
        <v>2</v>
      </c>
      <c r="Y63" s="146" t="s">
        <v>265</v>
      </c>
      <c r="Z63" s="149"/>
      <c r="AA63" s="418" t="s">
        <v>584</v>
      </c>
      <c r="AB63" s="146" t="s">
        <v>265</v>
      </c>
      <c r="AC63" s="146" t="s">
        <v>265</v>
      </c>
      <c r="AD63" s="146" t="s">
        <v>265</v>
      </c>
      <c r="AE63" s="146" t="s">
        <v>265</v>
      </c>
      <c r="AF63" s="146" t="s">
        <v>265</v>
      </c>
      <c r="AG63" s="146" t="s">
        <v>265</v>
      </c>
      <c r="AH63" s="146" t="s">
        <v>265</v>
      </c>
      <c r="AI63" s="146" t="s">
        <v>265</v>
      </c>
      <c r="AJ63" s="147"/>
    </row>
    <row r="64" customFormat="false" ht="12.75" hidden="false" customHeight="false" outlineLevel="0" collapsed="false">
      <c r="A64" s="410" t="s">
        <v>585</v>
      </c>
      <c r="B64" s="146" t="n">
        <v>144</v>
      </c>
      <c r="C64" s="146" t="s">
        <v>265</v>
      </c>
      <c r="D64" s="146" t="n">
        <v>4</v>
      </c>
      <c r="E64" s="146" t="s">
        <v>265</v>
      </c>
      <c r="F64" s="146" t="s">
        <v>265</v>
      </c>
      <c r="G64" s="146" t="s">
        <v>265</v>
      </c>
      <c r="H64" s="149"/>
      <c r="I64" s="418" t="s">
        <v>585</v>
      </c>
      <c r="J64" s="146" t="s">
        <v>265</v>
      </c>
      <c r="K64" s="146" t="s">
        <v>265</v>
      </c>
      <c r="L64" s="146" t="n">
        <v>16</v>
      </c>
      <c r="M64" s="146" t="s">
        <v>265</v>
      </c>
      <c r="N64" s="146" t="s">
        <v>265</v>
      </c>
      <c r="O64" s="146" t="s">
        <v>265</v>
      </c>
      <c r="P64" s="146" t="s">
        <v>265</v>
      </c>
      <c r="Q64" s="149"/>
      <c r="R64" s="418" t="s">
        <v>585</v>
      </c>
      <c r="S64" s="146" t="s">
        <v>265</v>
      </c>
      <c r="T64" s="146" t="n">
        <v>68</v>
      </c>
      <c r="U64" s="146" t="n">
        <v>6</v>
      </c>
      <c r="V64" s="146" t="s">
        <v>265</v>
      </c>
      <c r="W64" s="146" t="s">
        <v>265</v>
      </c>
      <c r="X64" s="146" t="n">
        <v>49</v>
      </c>
      <c r="Y64" s="146" t="s">
        <v>265</v>
      </c>
      <c r="Z64" s="149"/>
      <c r="AA64" s="418" t="s">
        <v>585</v>
      </c>
      <c r="AB64" s="146" t="s">
        <v>265</v>
      </c>
      <c r="AC64" s="146" t="s">
        <v>265</v>
      </c>
      <c r="AD64" s="146" t="s">
        <v>265</v>
      </c>
      <c r="AE64" s="146" t="s">
        <v>265</v>
      </c>
      <c r="AF64" s="146" t="s">
        <v>265</v>
      </c>
      <c r="AG64" s="146" t="n">
        <v>0</v>
      </c>
      <c r="AH64" s="146" t="s">
        <v>265</v>
      </c>
      <c r="AI64" s="146" t="s">
        <v>265</v>
      </c>
      <c r="AJ64" s="147"/>
    </row>
    <row r="65" customFormat="false" ht="12.75" hidden="false" customHeight="false" outlineLevel="0" collapsed="false">
      <c r="A65" s="410" t="s">
        <v>587</v>
      </c>
      <c r="B65" s="146" t="n">
        <v>102</v>
      </c>
      <c r="C65" s="146" t="s">
        <v>265</v>
      </c>
      <c r="D65" s="146" t="n">
        <v>4</v>
      </c>
      <c r="E65" s="146" t="s">
        <v>265</v>
      </c>
      <c r="F65" s="146" t="s">
        <v>265</v>
      </c>
      <c r="G65" s="146" t="s">
        <v>265</v>
      </c>
      <c r="H65" s="149"/>
      <c r="I65" s="418" t="s">
        <v>587</v>
      </c>
      <c r="J65" s="146" t="s">
        <v>265</v>
      </c>
      <c r="K65" s="146" t="s">
        <v>265</v>
      </c>
      <c r="L65" s="146" t="n">
        <v>16</v>
      </c>
      <c r="M65" s="146" t="s">
        <v>265</v>
      </c>
      <c r="N65" s="146" t="s">
        <v>265</v>
      </c>
      <c r="O65" s="146" t="s">
        <v>265</v>
      </c>
      <c r="P65" s="146" t="s">
        <v>265</v>
      </c>
      <c r="Q65" s="149"/>
      <c r="R65" s="418" t="s">
        <v>587</v>
      </c>
      <c r="S65" s="146" t="s">
        <v>265</v>
      </c>
      <c r="T65" s="146" t="n">
        <v>27</v>
      </c>
      <c r="U65" s="146" t="n">
        <v>6</v>
      </c>
      <c r="V65" s="146" t="s">
        <v>265</v>
      </c>
      <c r="W65" s="146" t="s">
        <v>265</v>
      </c>
      <c r="X65" s="146" t="n">
        <v>49</v>
      </c>
      <c r="Y65" s="146" t="s">
        <v>265</v>
      </c>
      <c r="Z65" s="149"/>
      <c r="AA65" s="418" t="s">
        <v>587</v>
      </c>
      <c r="AB65" s="146" t="s">
        <v>265</v>
      </c>
      <c r="AC65" s="146" t="s">
        <v>265</v>
      </c>
      <c r="AD65" s="146" t="s">
        <v>265</v>
      </c>
      <c r="AE65" s="146" t="s">
        <v>265</v>
      </c>
      <c r="AF65" s="146" t="s">
        <v>265</v>
      </c>
      <c r="AG65" s="146" t="s">
        <v>265</v>
      </c>
      <c r="AH65" s="146" t="s">
        <v>265</v>
      </c>
      <c r="AI65" s="146" t="s">
        <v>265</v>
      </c>
      <c r="AJ65" s="147"/>
    </row>
    <row r="66" customFormat="false" ht="12.75" hidden="false" customHeight="false" outlineLevel="0" collapsed="false">
      <c r="A66" s="410" t="s">
        <v>590</v>
      </c>
      <c r="B66" s="146" t="n">
        <v>2246</v>
      </c>
      <c r="C66" s="146" t="s">
        <v>265</v>
      </c>
      <c r="D66" s="146" t="n">
        <v>2</v>
      </c>
      <c r="E66" s="146" t="s">
        <v>265</v>
      </c>
      <c r="F66" s="146" t="s">
        <v>265</v>
      </c>
      <c r="G66" s="146" t="s">
        <v>265</v>
      </c>
      <c r="H66" s="149"/>
      <c r="I66" s="418" t="s">
        <v>590</v>
      </c>
      <c r="J66" s="146" t="n">
        <v>0</v>
      </c>
      <c r="K66" s="146" t="s">
        <v>265</v>
      </c>
      <c r="L66" s="146" t="n">
        <v>44</v>
      </c>
      <c r="M66" s="146" t="s">
        <v>265</v>
      </c>
      <c r="N66" s="146" t="n">
        <v>1</v>
      </c>
      <c r="O66" s="146" t="n">
        <v>0</v>
      </c>
      <c r="P66" s="146" t="s">
        <v>265</v>
      </c>
      <c r="Q66" s="149"/>
      <c r="R66" s="418" t="s">
        <v>590</v>
      </c>
      <c r="S66" s="146" t="s">
        <v>265</v>
      </c>
      <c r="T66" s="146" t="n">
        <v>1477</v>
      </c>
      <c r="U66" s="146" t="n">
        <v>713</v>
      </c>
      <c r="V66" s="146" t="s">
        <v>265</v>
      </c>
      <c r="W66" s="146" t="s">
        <v>265</v>
      </c>
      <c r="X66" s="146" t="n">
        <v>8</v>
      </c>
      <c r="Y66" s="146" t="s">
        <v>265</v>
      </c>
      <c r="Z66" s="149"/>
      <c r="AA66" s="418" t="s">
        <v>590</v>
      </c>
      <c r="AB66" s="146" t="s">
        <v>265</v>
      </c>
      <c r="AC66" s="146" t="s">
        <v>265</v>
      </c>
      <c r="AD66" s="146" t="s">
        <v>265</v>
      </c>
      <c r="AE66" s="146" t="s">
        <v>265</v>
      </c>
      <c r="AF66" s="146" t="s">
        <v>265</v>
      </c>
      <c r="AG66" s="146" t="s">
        <v>265</v>
      </c>
      <c r="AH66" s="146" t="s">
        <v>265</v>
      </c>
      <c r="AI66" s="146" t="s">
        <v>265</v>
      </c>
      <c r="AJ66" s="147"/>
    </row>
    <row r="67" customFormat="false" ht="12.75" hidden="false" customHeight="false" outlineLevel="0" collapsed="false">
      <c r="A67" s="410" t="s">
        <v>591</v>
      </c>
      <c r="B67" s="146" t="n">
        <v>724</v>
      </c>
      <c r="C67" s="146" t="s">
        <v>265</v>
      </c>
      <c r="D67" s="146" t="n">
        <v>2</v>
      </c>
      <c r="E67" s="146" t="s">
        <v>265</v>
      </c>
      <c r="F67" s="146" t="s">
        <v>265</v>
      </c>
      <c r="G67" s="146" t="s">
        <v>265</v>
      </c>
      <c r="H67" s="149"/>
      <c r="I67" s="418" t="s">
        <v>591</v>
      </c>
      <c r="J67" s="146" t="n">
        <v>0</v>
      </c>
      <c r="K67" s="146" t="s">
        <v>265</v>
      </c>
      <c r="L67" s="146" t="n">
        <v>38</v>
      </c>
      <c r="M67" s="146" t="s">
        <v>265</v>
      </c>
      <c r="N67" s="146" t="s">
        <v>265</v>
      </c>
      <c r="O67" s="146" t="n">
        <v>0</v>
      </c>
      <c r="P67" s="146" t="s">
        <v>265</v>
      </c>
      <c r="Q67" s="149"/>
      <c r="R67" s="418" t="s">
        <v>591</v>
      </c>
      <c r="S67" s="146" t="s">
        <v>265</v>
      </c>
      <c r="T67" s="146" t="n">
        <v>285</v>
      </c>
      <c r="U67" s="146" t="n">
        <v>390</v>
      </c>
      <c r="V67" s="146" t="s">
        <v>265</v>
      </c>
      <c r="W67" s="146" t="s">
        <v>265</v>
      </c>
      <c r="X67" s="146" t="n">
        <v>8</v>
      </c>
      <c r="Y67" s="146" t="s">
        <v>265</v>
      </c>
      <c r="Z67" s="149"/>
      <c r="AA67" s="418" t="s">
        <v>591</v>
      </c>
      <c r="AB67" s="146" t="s">
        <v>265</v>
      </c>
      <c r="AC67" s="146" t="s">
        <v>265</v>
      </c>
      <c r="AD67" s="146" t="s">
        <v>265</v>
      </c>
      <c r="AE67" s="146" t="s">
        <v>265</v>
      </c>
      <c r="AF67" s="146" t="s">
        <v>265</v>
      </c>
      <c r="AG67" s="146" t="s">
        <v>265</v>
      </c>
      <c r="AH67" s="146" t="s">
        <v>265</v>
      </c>
      <c r="AI67" s="146" t="s">
        <v>265</v>
      </c>
      <c r="AJ67" s="147"/>
    </row>
    <row r="68" customFormat="false" ht="12.75" hidden="false" customHeight="false" outlineLevel="0" collapsed="false">
      <c r="A68" s="410" t="s">
        <v>592</v>
      </c>
      <c r="B68" s="146" t="n">
        <v>294</v>
      </c>
      <c r="C68" s="146" t="s">
        <v>265</v>
      </c>
      <c r="D68" s="146" t="n">
        <v>0</v>
      </c>
      <c r="E68" s="146" t="s">
        <v>265</v>
      </c>
      <c r="F68" s="146" t="s">
        <v>265</v>
      </c>
      <c r="G68" s="146" t="s">
        <v>265</v>
      </c>
      <c r="H68" s="149"/>
      <c r="I68" s="418" t="s">
        <v>592</v>
      </c>
      <c r="J68" s="146" t="n">
        <v>0</v>
      </c>
      <c r="K68" s="146" t="s">
        <v>265</v>
      </c>
      <c r="L68" s="146" t="n">
        <v>6</v>
      </c>
      <c r="M68" s="146" t="s">
        <v>265</v>
      </c>
      <c r="N68" s="146" t="s">
        <v>265</v>
      </c>
      <c r="O68" s="146" t="s">
        <v>265</v>
      </c>
      <c r="P68" s="146" t="s">
        <v>265</v>
      </c>
      <c r="Q68" s="149"/>
      <c r="R68" s="418" t="s">
        <v>592</v>
      </c>
      <c r="S68" s="146" t="s">
        <v>265</v>
      </c>
      <c r="T68" s="146" t="s">
        <v>265</v>
      </c>
      <c r="U68" s="146" t="n">
        <v>287</v>
      </c>
      <c r="V68" s="146" t="s">
        <v>265</v>
      </c>
      <c r="W68" s="146" t="s">
        <v>265</v>
      </c>
      <c r="X68" s="146" t="n">
        <v>0</v>
      </c>
      <c r="Y68" s="146" t="s">
        <v>265</v>
      </c>
      <c r="Z68" s="149"/>
      <c r="AA68" s="418" t="s">
        <v>592</v>
      </c>
      <c r="AB68" s="146" t="s">
        <v>265</v>
      </c>
      <c r="AC68" s="146" t="s">
        <v>265</v>
      </c>
      <c r="AD68" s="146" t="s">
        <v>265</v>
      </c>
      <c r="AE68" s="146" t="s">
        <v>265</v>
      </c>
      <c r="AF68" s="146" t="s">
        <v>265</v>
      </c>
      <c r="AG68" s="146" t="s">
        <v>265</v>
      </c>
      <c r="AH68" s="146" t="s">
        <v>265</v>
      </c>
      <c r="AI68" s="146" t="s">
        <v>265</v>
      </c>
      <c r="AJ68" s="147"/>
    </row>
    <row r="69" customFormat="false" ht="12.75" hidden="false" customHeight="false" outlineLevel="0" collapsed="false">
      <c r="A69" s="410" t="s">
        <v>1327</v>
      </c>
      <c r="B69" s="146" t="n">
        <v>1191</v>
      </c>
      <c r="C69" s="146" t="s">
        <v>265</v>
      </c>
      <c r="D69" s="146" t="s">
        <v>265</v>
      </c>
      <c r="E69" s="146" t="s">
        <v>265</v>
      </c>
      <c r="F69" s="146" t="s">
        <v>265</v>
      </c>
      <c r="G69" s="146" t="s">
        <v>265</v>
      </c>
      <c r="H69" s="149"/>
      <c r="I69" s="418" t="s">
        <v>1327</v>
      </c>
      <c r="J69" s="146" t="s">
        <v>265</v>
      </c>
      <c r="K69" s="146" t="s">
        <v>265</v>
      </c>
      <c r="L69" s="146" t="s">
        <v>265</v>
      </c>
      <c r="M69" s="146" t="s">
        <v>265</v>
      </c>
      <c r="N69" s="146" t="s">
        <v>265</v>
      </c>
      <c r="O69" s="146" t="s">
        <v>265</v>
      </c>
      <c r="P69" s="146" t="s">
        <v>265</v>
      </c>
      <c r="Q69" s="149"/>
      <c r="R69" s="418" t="s">
        <v>1327</v>
      </c>
      <c r="S69" s="146" t="s">
        <v>265</v>
      </c>
      <c r="T69" s="146" t="n">
        <v>1191</v>
      </c>
      <c r="U69" s="146" t="s">
        <v>265</v>
      </c>
      <c r="V69" s="146" t="s">
        <v>265</v>
      </c>
      <c r="W69" s="146" t="s">
        <v>265</v>
      </c>
      <c r="X69" s="146" t="s">
        <v>265</v>
      </c>
      <c r="Y69" s="146" t="s">
        <v>265</v>
      </c>
      <c r="Z69" s="149"/>
      <c r="AA69" s="418" t="s">
        <v>1327</v>
      </c>
      <c r="AB69" s="146" t="s">
        <v>265</v>
      </c>
      <c r="AC69" s="146" t="s">
        <v>265</v>
      </c>
      <c r="AD69" s="146" t="s">
        <v>265</v>
      </c>
      <c r="AE69" s="146" t="s">
        <v>265</v>
      </c>
      <c r="AF69" s="146" t="s">
        <v>265</v>
      </c>
      <c r="AG69" s="146" t="s">
        <v>265</v>
      </c>
      <c r="AH69" s="146" t="s">
        <v>265</v>
      </c>
      <c r="AI69" s="146" t="s">
        <v>265</v>
      </c>
      <c r="AJ69" s="147"/>
    </row>
    <row r="70" customFormat="false" ht="12.75" hidden="false" customHeight="false" outlineLevel="0" collapsed="false">
      <c r="A70" s="410" t="s">
        <v>594</v>
      </c>
      <c r="B70" s="146" t="n">
        <v>460</v>
      </c>
      <c r="C70" s="146" t="s">
        <v>265</v>
      </c>
      <c r="D70" s="146" t="s">
        <v>265</v>
      </c>
      <c r="E70" s="146" t="s">
        <v>265</v>
      </c>
      <c r="F70" s="146" t="s">
        <v>265</v>
      </c>
      <c r="G70" s="146" t="s">
        <v>265</v>
      </c>
      <c r="H70" s="149"/>
      <c r="I70" s="418" t="s">
        <v>594</v>
      </c>
      <c r="J70" s="146" t="s">
        <v>265</v>
      </c>
      <c r="K70" s="146" t="s">
        <v>265</v>
      </c>
      <c r="L70" s="146" t="s">
        <v>265</v>
      </c>
      <c r="M70" s="146" t="s">
        <v>265</v>
      </c>
      <c r="N70" s="146" t="s">
        <v>265</v>
      </c>
      <c r="O70" s="146" t="s">
        <v>265</v>
      </c>
      <c r="P70" s="146" t="s">
        <v>265</v>
      </c>
      <c r="Q70" s="149"/>
      <c r="R70" s="418" t="s">
        <v>594</v>
      </c>
      <c r="S70" s="146" t="n">
        <v>0</v>
      </c>
      <c r="T70" s="146" t="s">
        <v>265</v>
      </c>
      <c r="U70" s="146" t="n">
        <v>459</v>
      </c>
      <c r="V70" s="146" t="s">
        <v>265</v>
      </c>
      <c r="W70" s="146" t="s">
        <v>265</v>
      </c>
      <c r="X70" s="146" t="s">
        <v>265</v>
      </c>
      <c r="Y70" s="146" t="s">
        <v>265</v>
      </c>
      <c r="Z70" s="149"/>
      <c r="AA70" s="418" t="s">
        <v>594</v>
      </c>
      <c r="AB70" s="146" t="s">
        <v>265</v>
      </c>
      <c r="AC70" s="146" t="s">
        <v>265</v>
      </c>
      <c r="AD70" s="146" t="s">
        <v>265</v>
      </c>
      <c r="AE70" s="146" t="s">
        <v>265</v>
      </c>
      <c r="AF70" s="146" t="s">
        <v>265</v>
      </c>
      <c r="AG70" s="146" t="s">
        <v>265</v>
      </c>
      <c r="AH70" s="146" t="s">
        <v>265</v>
      </c>
      <c r="AI70" s="146" t="n">
        <v>0</v>
      </c>
      <c r="AJ70" s="147"/>
    </row>
    <row r="71" customFormat="false" ht="12.75" hidden="false" customHeight="false" outlineLevel="0" collapsed="false">
      <c r="A71" s="410" t="s">
        <v>1328</v>
      </c>
      <c r="B71" s="146" t="n">
        <v>459</v>
      </c>
      <c r="C71" s="146" t="s">
        <v>265</v>
      </c>
      <c r="D71" s="146" t="s">
        <v>265</v>
      </c>
      <c r="E71" s="146" t="s">
        <v>265</v>
      </c>
      <c r="F71" s="146" t="s">
        <v>265</v>
      </c>
      <c r="G71" s="146" t="s">
        <v>265</v>
      </c>
      <c r="H71" s="149"/>
      <c r="I71" s="418" t="s">
        <v>1328</v>
      </c>
      <c r="J71" s="146" t="s">
        <v>265</v>
      </c>
      <c r="K71" s="146" t="s">
        <v>265</v>
      </c>
      <c r="L71" s="146" t="s">
        <v>265</v>
      </c>
      <c r="M71" s="146" t="s">
        <v>265</v>
      </c>
      <c r="N71" s="146" t="s">
        <v>265</v>
      </c>
      <c r="O71" s="146" t="s">
        <v>265</v>
      </c>
      <c r="P71" s="146" t="s">
        <v>265</v>
      </c>
      <c r="Q71" s="149"/>
      <c r="R71" s="418" t="s">
        <v>1328</v>
      </c>
      <c r="S71" s="146" t="s">
        <v>265</v>
      </c>
      <c r="T71" s="146" t="s">
        <v>265</v>
      </c>
      <c r="U71" s="146" t="n">
        <v>459</v>
      </c>
      <c r="V71" s="146" t="s">
        <v>265</v>
      </c>
      <c r="W71" s="146" t="s">
        <v>265</v>
      </c>
      <c r="X71" s="146" t="s">
        <v>265</v>
      </c>
      <c r="Y71" s="146" t="s">
        <v>265</v>
      </c>
      <c r="Z71" s="149"/>
      <c r="AA71" s="418" t="s">
        <v>1328</v>
      </c>
      <c r="AB71" s="146" t="s">
        <v>265</v>
      </c>
      <c r="AC71" s="146" t="s">
        <v>265</v>
      </c>
      <c r="AD71" s="146" t="s">
        <v>265</v>
      </c>
      <c r="AE71" s="146" t="s">
        <v>265</v>
      </c>
      <c r="AF71" s="146" t="s">
        <v>265</v>
      </c>
      <c r="AG71" s="146" t="s">
        <v>265</v>
      </c>
      <c r="AH71" s="146" t="s">
        <v>265</v>
      </c>
      <c r="AI71" s="146" t="s">
        <v>265</v>
      </c>
      <c r="AJ71" s="147"/>
    </row>
    <row r="72" customFormat="false" ht="12.75" hidden="false" customHeight="false" outlineLevel="0" collapsed="false">
      <c r="A72" s="410" t="s">
        <v>595</v>
      </c>
      <c r="B72" s="146" t="n">
        <v>44</v>
      </c>
      <c r="C72" s="146" t="s">
        <v>265</v>
      </c>
      <c r="D72" s="146" t="s">
        <v>265</v>
      </c>
      <c r="E72" s="146" t="s">
        <v>265</v>
      </c>
      <c r="F72" s="146" t="s">
        <v>265</v>
      </c>
      <c r="G72" s="146" t="s">
        <v>265</v>
      </c>
      <c r="H72" s="149"/>
      <c r="I72" s="418" t="s">
        <v>595</v>
      </c>
      <c r="J72" s="146" t="s">
        <v>265</v>
      </c>
      <c r="K72" s="146" t="s">
        <v>265</v>
      </c>
      <c r="L72" s="146" t="n">
        <v>5</v>
      </c>
      <c r="M72" s="146" t="s">
        <v>265</v>
      </c>
      <c r="N72" s="146" t="s">
        <v>265</v>
      </c>
      <c r="O72" s="146" t="s">
        <v>265</v>
      </c>
      <c r="P72" s="146" t="s">
        <v>265</v>
      </c>
      <c r="Q72" s="149"/>
      <c r="R72" s="418" t="s">
        <v>595</v>
      </c>
      <c r="S72" s="146" t="s">
        <v>265</v>
      </c>
      <c r="T72" s="146" t="n">
        <v>37</v>
      </c>
      <c r="U72" s="146" t="s">
        <v>265</v>
      </c>
      <c r="V72" s="146" t="s">
        <v>265</v>
      </c>
      <c r="W72" s="146" t="s">
        <v>265</v>
      </c>
      <c r="X72" s="146" t="n">
        <v>1</v>
      </c>
      <c r="Y72" s="146" t="s">
        <v>265</v>
      </c>
      <c r="Z72" s="149"/>
      <c r="AA72" s="418" t="s">
        <v>595</v>
      </c>
      <c r="AB72" s="146" t="s">
        <v>265</v>
      </c>
      <c r="AC72" s="146" t="s">
        <v>265</v>
      </c>
      <c r="AD72" s="146" t="s">
        <v>265</v>
      </c>
      <c r="AE72" s="146" t="s">
        <v>265</v>
      </c>
      <c r="AF72" s="146" t="s">
        <v>265</v>
      </c>
      <c r="AG72" s="146" t="s">
        <v>265</v>
      </c>
      <c r="AH72" s="146" t="s">
        <v>265</v>
      </c>
      <c r="AI72" s="146" t="s">
        <v>265</v>
      </c>
      <c r="AJ72" s="147"/>
    </row>
    <row r="73" customFormat="false" ht="12.75" hidden="false" customHeight="false" outlineLevel="0" collapsed="false">
      <c r="A73" s="410" t="s">
        <v>597</v>
      </c>
      <c r="B73" s="146" t="n">
        <v>3472</v>
      </c>
      <c r="C73" s="146" t="s">
        <v>265</v>
      </c>
      <c r="D73" s="146" t="n">
        <v>14</v>
      </c>
      <c r="E73" s="146" t="n">
        <v>0</v>
      </c>
      <c r="F73" s="146" t="s">
        <v>265</v>
      </c>
      <c r="G73" s="146" t="s">
        <v>265</v>
      </c>
      <c r="H73" s="149"/>
      <c r="I73" s="418" t="s">
        <v>597</v>
      </c>
      <c r="J73" s="146" t="n">
        <v>29</v>
      </c>
      <c r="K73" s="146" t="s">
        <v>265</v>
      </c>
      <c r="L73" s="146" t="n">
        <v>647</v>
      </c>
      <c r="M73" s="146" t="s">
        <v>265</v>
      </c>
      <c r="N73" s="146" t="n">
        <v>30</v>
      </c>
      <c r="O73" s="146" t="n">
        <v>2</v>
      </c>
      <c r="P73" s="146" t="n">
        <v>1</v>
      </c>
      <c r="Q73" s="149"/>
      <c r="R73" s="418" t="s">
        <v>597</v>
      </c>
      <c r="S73" s="146" t="s">
        <v>265</v>
      </c>
      <c r="T73" s="146" t="n">
        <v>1288</v>
      </c>
      <c r="U73" s="146" t="n">
        <v>1344</v>
      </c>
      <c r="V73" s="146" t="s">
        <v>265</v>
      </c>
      <c r="W73" s="146" t="s">
        <v>265</v>
      </c>
      <c r="X73" s="146" t="n">
        <v>77</v>
      </c>
      <c r="Y73" s="146" t="n">
        <v>0</v>
      </c>
      <c r="Z73" s="149"/>
      <c r="AA73" s="418" t="s">
        <v>597</v>
      </c>
      <c r="AB73" s="146" t="s">
        <v>265</v>
      </c>
      <c r="AC73" s="146" t="n">
        <v>1</v>
      </c>
      <c r="AD73" s="146" t="s">
        <v>265</v>
      </c>
      <c r="AE73" s="146" t="s">
        <v>265</v>
      </c>
      <c r="AF73" s="146" t="n">
        <v>36</v>
      </c>
      <c r="AG73" s="146" t="n">
        <v>1</v>
      </c>
      <c r="AH73" s="146" t="s">
        <v>265</v>
      </c>
      <c r="AI73" s="146" t="s">
        <v>265</v>
      </c>
      <c r="AJ73" s="147"/>
    </row>
    <row r="74" customFormat="false" ht="12.75" hidden="false" customHeight="false" outlineLevel="0" collapsed="false">
      <c r="A74" s="410" t="s">
        <v>601</v>
      </c>
      <c r="B74" s="146" t="n">
        <v>1365</v>
      </c>
      <c r="C74" s="146" t="s">
        <v>265</v>
      </c>
      <c r="D74" s="146" t="n">
        <v>0</v>
      </c>
      <c r="E74" s="146" t="s">
        <v>265</v>
      </c>
      <c r="F74" s="146" t="s">
        <v>265</v>
      </c>
      <c r="G74" s="146" t="s">
        <v>265</v>
      </c>
      <c r="H74" s="149"/>
      <c r="I74" s="418" t="s">
        <v>601</v>
      </c>
      <c r="J74" s="146" t="n">
        <v>2</v>
      </c>
      <c r="K74" s="146" t="s">
        <v>265</v>
      </c>
      <c r="L74" s="146" t="n">
        <v>97</v>
      </c>
      <c r="M74" s="146" t="s">
        <v>265</v>
      </c>
      <c r="N74" s="146" t="s">
        <v>265</v>
      </c>
      <c r="O74" s="146" t="s">
        <v>265</v>
      </c>
      <c r="P74" s="146" t="n">
        <v>0</v>
      </c>
      <c r="Q74" s="149"/>
      <c r="R74" s="418" t="s">
        <v>601</v>
      </c>
      <c r="S74" s="146" t="s">
        <v>265</v>
      </c>
      <c r="T74" s="146" t="n">
        <v>813</v>
      </c>
      <c r="U74" s="146" t="n">
        <v>400</v>
      </c>
      <c r="V74" s="146" t="s">
        <v>265</v>
      </c>
      <c r="W74" s="146" t="s">
        <v>265</v>
      </c>
      <c r="X74" s="146" t="n">
        <v>17</v>
      </c>
      <c r="Y74" s="146" t="s">
        <v>265</v>
      </c>
      <c r="Z74" s="149"/>
      <c r="AA74" s="418" t="s">
        <v>601</v>
      </c>
      <c r="AB74" s="146" t="s">
        <v>265</v>
      </c>
      <c r="AC74" s="146" t="s">
        <v>265</v>
      </c>
      <c r="AD74" s="146" t="s">
        <v>265</v>
      </c>
      <c r="AE74" s="146" t="s">
        <v>265</v>
      </c>
      <c r="AF74" s="146" t="n">
        <v>36</v>
      </c>
      <c r="AG74" s="146" t="s">
        <v>265</v>
      </c>
      <c r="AH74" s="146" t="s">
        <v>265</v>
      </c>
      <c r="AI74" s="146" t="s">
        <v>265</v>
      </c>
      <c r="AJ74" s="147"/>
    </row>
    <row r="75" customFormat="false" ht="12.75" hidden="false" customHeight="false" outlineLevel="0" collapsed="false">
      <c r="A75" s="410" t="s">
        <v>606</v>
      </c>
      <c r="B75" s="146" t="n">
        <v>1584</v>
      </c>
      <c r="C75" s="146" t="s">
        <v>265</v>
      </c>
      <c r="D75" s="146" t="n">
        <v>2</v>
      </c>
      <c r="E75" s="146" t="s">
        <v>265</v>
      </c>
      <c r="F75" s="146" t="s">
        <v>265</v>
      </c>
      <c r="G75" s="146" t="s">
        <v>265</v>
      </c>
      <c r="H75" s="149"/>
      <c r="I75" s="418" t="s">
        <v>606</v>
      </c>
      <c r="J75" s="146" t="n">
        <v>4</v>
      </c>
      <c r="K75" s="146" t="s">
        <v>265</v>
      </c>
      <c r="L75" s="146" t="n">
        <v>517</v>
      </c>
      <c r="M75" s="146" t="s">
        <v>265</v>
      </c>
      <c r="N75" s="146" t="n">
        <v>30</v>
      </c>
      <c r="O75" s="146" t="n">
        <v>0</v>
      </c>
      <c r="P75" s="146" t="s">
        <v>265</v>
      </c>
      <c r="Q75" s="149"/>
      <c r="R75" s="418" t="s">
        <v>606</v>
      </c>
      <c r="S75" s="146" t="s">
        <v>265</v>
      </c>
      <c r="T75" s="146" t="n">
        <v>468</v>
      </c>
      <c r="U75" s="146" t="n">
        <v>510</v>
      </c>
      <c r="V75" s="146" t="s">
        <v>265</v>
      </c>
      <c r="W75" s="146" t="s">
        <v>265</v>
      </c>
      <c r="X75" s="146" t="n">
        <v>54</v>
      </c>
      <c r="Y75" s="146" t="s">
        <v>265</v>
      </c>
      <c r="Z75" s="149"/>
      <c r="AA75" s="418" t="s">
        <v>606</v>
      </c>
      <c r="AB75" s="146" t="s">
        <v>265</v>
      </c>
      <c r="AC75" s="146" t="s">
        <v>265</v>
      </c>
      <c r="AD75" s="146" t="s">
        <v>265</v>
      </c>
      <c r="AE75" s="146" t="s">
        <v>265</v>
      </c>
      <c r="AF75" s="146" t="s">
        <v>265</v>
      </c>
      <c r="AG75" s="146" t="s">
        <v>265</v>
      </c>
      <c r="AH75" s="146" t="s">
        <v>265</v>
      </c>
      <c r="AI75" s="146" t="s">
        <v>265</v>
      </c>
      <c r="AJ75" s="147"/>
    </row>
    <row r="76" customFormat="false" ht="12.75" hidden="false" customHeight="false" outlineLevel="0" collapsed="false">
      <c r="A76" s="410" t="s">
        <v>1329</v>
      </c>
      <c r="B76" s="146" t="n">
        <v>381</v>
      </c>
      <c r="C76" s="146" t="s">
        <v>265</v>
      </c>
      <c r="D76" s="146" t="s">
        <v>265</v>
      </c>
      <c r="E76" s="146" t="s">
        <v>265</v>
      </c>
      <c r="F76" s="146" t="s">
        <v>265</v>
      </c>
      <c r="G76" s="146" t="s">
        <v>265</v>
      </c>
      <c r="H76" s="149"/>
      <c r="I76" s="418" t="s">
        <v>1329</v>
      </c>
      <c r="J76" s="146" t="s">
        <v>265</v>
      </c>
      <c r="K76" s="146" t="s">
        <v>265</v>
      </c>
      <c r="L76" s="146" t="s">
        <v>265</v>
      </c>
      <c r="M76" s="146" t="s">
        <v>265</v>
      </c>
      <c r="N76" s="146" t="s">
        <v>265</v>
      </c>
      <c r="O76" s="146" t="s">
        <v>265</v>
      </c>
      <c r="P76" s="146" t="s">
        <v>265</v>
      </c>
      <c r="Q76" s="149"/>
      <c r="R76" s="418" t="s">
        <v>1329</v>
      </c>
      <c r="S76" s="146" t="s">
        <v>265</v>
      </c>
      <c r="T76" s="146" t="s">
        <v>265</v>
      </c>
      <c r="U76" s="146" t="n">
        <v>381</v>
      </c>
      <c r="V76" s="146" t="s">
        <v>265</v>
      </c>
      <c r="W76" s="146" t="s">
        <v>265</v>
      </c>
      <c r="X76" s="146" t="s">
        <v>265</v>
      </c>
      <c r="Y76" s="146" t="s">
        <v>265</v>
      </c>
      <c r="Z76" s="149"/>
      <c r="AA76" s="418" t="s">
        <v>1329</v>
      </c>
      <c r="AB76" s="146" t="s">
        <v>265</v>
      </c>
      <c r="AC76" s="146" t="s">
        <v>265</v>
      </c>
      <c r="AD76" s="146" t="s">
        <v>265</v>
      </c>
      <c r="AE76" s="146" t="s">
        <v>265</v>
      </c>
      <c r="AF76" s="146" t="s">
        <v>265</v>
      </c>
      <c r="AG76" s="146" t="s">
        <v>265</v>
      </c>
      <c r="AH76" s="146" t="s">
        <v>265</v>
      </c>
      <c r="AI76" s="146" t="s">
        <v>265</v>
      </c>
      <c r="AJ76" s="147"/>
    </row>
    <row r="77" customFormat="false" ht="12.75" hidden="false" customHeight="false" outlineLevel="0" collapsed="false">
      <c r="A77" s="410" t="s">
        <v>609</v>
      </c>
      <c r="B77" s="146" t="n">
        <v>59</v>
      </c>
      <c r="C77" s="146" t="s">
        <v>265</v>
      </c>
      <c r="D77" s="146" t="s">
        <v>265</v>
      </c>
      <c r="E77" s="146" t="s">
        <v>265</v>
      </c>
      <c r="F77" s="146" t="s">
        <v>265</v>
      </c>
      <c r="G77" s="146" t="s">
        <v>265</v>
      </c>
      <c r="H77" s="149"/>
      <c r="I77" s="418" t="s">
        <v>609</v>
      </c>
      <c r="J77" s="146" t="n">
        <v>0</v>
      </c>
      <c r="K77" s="146" t="s">
        <v>265</v>
      </c>
      <c r="L77" s="146" t="s">
        <v>265</v>
      </c>
      <c r="M77" s="146" t="s">
        <v>265</v>
      </c>
      <c r="N77" s="146" t="s">
        <v>265</v>
      </c>
      <c r="O77" s="146" t="s">
        <v>265</v>
      </c>
      <c r="P77" s="146" t="s">
        <v>265</v>
      </c>
      <c r="Q77" s="149"/>
      <c r="R77" s="418" t="s">
        <v>609</v>
      </c>
      <c r="S77" s="146" t="s">
        <v>265</v>
      </c>
      <c r="T77" s="146" t="n">
        <v>6</v>
      </c>
      <c r="U77" s="146" t="n">
        <v>53</v>
      </c>
      <c r="V77" s="146" t="s">
        <v>265</v>
      </c>
      <c r="W77" s="146" t="s">
        <v>265</v>
      </c>
      <c r="X77" s="146" t="n">
        <v>0</v>
      </c>
      <c r="Y77" s="146" t="s">
        <v>265</v>
      </c>
      <c r="Z77" s="149"/>
      <c r="AA77" s="418" t="s">
        <v>609</v>
      </c>
      <c r="AB77" s="146" t="s">
        <v>265</v>
      </c>
      <c r="AC77" s="146" t="s">
        <v>265</v>
      </c>
      <c r="AD77" s="146" t="s">
        <v>265</v>
      </c>
      <c r="AE77" s="146" t="s">
        <v>265</v>
      </c>
      <c r="AF77" s="146" t="s">
        <v>265</v>
      </c>
      <c r="AG77" s="146" t="s">
        <v>265</v>
      </c>
      <c r="AH77" s="146" t="s">
        <v>265</v>
      </c>
      <c r="AI77" s="146" t="s">
        <v>265</v>
      </c>
      <c r="AJ77" s="147"/>
    </row>
    <row r="78" customFormat="false" ht="12.75" hidden="false" customHeight="false" outlineLevel="0" collapsed="false">
      <c r="A78" s="410" t="s">
        <v>611</v>
      </c>
      <c r="B78" s="146" t="n">
        <v>232</v>
      </c>
      <c r="C78" s="146" t="n">
        <v>3</v>
      </c>
      <c r="D78" s="146" t="n">
        <v>0</v>
      </c>
      <c r="E78" s="146" t="s">
        <v>265</v>
      </c>
      <c r="F78" s="146" t="s">
        <v>265</v>
      </c>
      <c r="G78" s="146" t="s">
        <v>265</v>
      </c>
      <c r="H78" s="149"/>
      <c r="I78" s="418" t="s">
        <v>611</v>
      </c>
      <c r="J78" s="146" t="n">
        <v>0</v>
      </c>
      <c r="K78" s="146" t="s">
        <v>265</v>
      </c>
      <c r="L78" s="146" t="n">
        <v>63</v>
      </c>
      <c r="M78" s="146" t="s">
        <v>265</v>
      </c>
      <c r="N78" s="146" t="s">
        <v>265</v>
      </c>
      <c r="O78" s="146" t="n">
        <v>1</v>
      </c>
      <c r="P78" s="146" t="s">
        <v>265</v>
      </c>
      <c r="Q78" s="149"/>
      <c r="R78" s="418" t="s">
        <v>611</v>
      </c>
      <c r="S78" s="146" t="s">
        <v>265</v>
      </c>
      <c r="T78" s="146" t="n">
        <v>112</v>
      </c>
      <c r="U78" s="146" t="n">
        <v>53</v>
      </c>
      <c r="V78" s="146" t="s">
        <v>265</v>
      </c>
      <c r="W78" s="146" t="s">
        <v>265</v>
      </c>
      <c r="X78" s="146" t="n">
        <v>0</v>
      </c>
      <c r="Y78" s="146" t="s">
        <v>265</v>
      </c>
      <c r="Z78" s="149"/>
      <c r="AA78" s="418" t="s">
        <v>611</v>
      </c>
      <c r="AB78" s="146" t="s">
        <v>265</v>
      </c>
      <c r="AC78" s="146" t="s">
        <v>265</v>
      </c>
      <c r="AD78" s="146" t="s">
        <v>265</v>
      </c>
      <c r="AE78" s="146" t="s">
        <v>265</v>
      </c>
      <c r="AF78" s="146" t="s">
        <v>265</v>
      </c>
      <c r="AG78" s="146" t="n">
        <v>0</v>
      </c>
      <c r="AH78" s="146" t="s">
        <v>265</v>
      </c>
      <c r="AI78" s="146" t="s">
        <v>265</v>
      </c>
      <c r="AJ78" s="147"/>
    </row>
    <row r="79" customFormat="false" ht="12.75" hidden="false" customHeight="false" outlineLevel="0" collapsed="false">
      <c r="A79" s="410" t="s">
        <v>1331</v>
      </c>
      <c r="B79" s="146" t="n">
        <v>53</v>
      </c>
      <c r="C79" s="146" t="s">
        <v>265</v>
      </c>
      <c r="D79" s="146" t="s">
        <v>265</v>
      </c>
      <c r="E79" s="146" t="s">
        <v>265</v>
      </c>
      <c r="F79" s="146" t="s">
        <v>265</v>
      </c>
      <c r="G79" s="146" t="s">
        <v>265</v>
      </c>
      <c r="H79" s="149"/>
      <c r="I79" s="418" t="s">
        <v>1331</v>
      </c>
      <c r="J79" s="146" t="s">
        <v>265</v>
      </c>
      <c r="K79" s="146" t="s">
        <v>265</v>
      </c>
      <c r="L79" s="146" t="s">
        <v>265</v>
      </c>
      <c r="M79" s="146" t="s">
        <v>265</v>
      </c>
      <c r="N79" s="146" t="s">
        <v>265</v>
      </c>
      <c r="O79" s="146" t="s">
        <v>265</v>
      </c>
      <c r="P79" s="146" t="s">
        <v>265</v>
      </c>
      <c r="Q79" s="149"/>
      <c r="R79" s="418" t="s">
        <v>1331</v>
      </c>
      <c r="S79" s="146" t="s">
        <v>265</v>
      </c>
      <c r="T79" s="146" t="s">
        <v>265</v>
      </c>
      <c r="U79" s="146" t="n">
        <v>53</v>
      </c>
      <c r="V79" s="146" t="s">
        <v>265</v>
      </c>
      <c r="W79" s="146" t="s">
        <v>265</v>
      </c>
      <c r="X79" s="146" t="s">
        <v>265</v>
      </c>
      <c r="Y79" s="146" t="s">
        <v>265</v>
      </c>
      <c r="Z79" s="149"/>
      <c r="AA79" s="418" t="s">
        <v>1331</v>
      </c>
      <c r="AB79" s="146" t="s">
        <v>265</v>
      </c>
      <c r="AC79" s="146" t="s">
        <v>265</v>
      </c>
      <c r="AD79" s="146" t="s">
        <v>265</v>
      </c>
      <c r="AE79" s="146" t="s">
        <v>265</v>
      </c>
      <c r="AF79" s="146" t="s">
        <v>265</v>
      </c>
      <c r="AG79" s="146" t="s">
        <v>265</v>
      </c>
      <c r="AH79" s="146" t="s">
        <v>265</v>
      </c>
      <c r="AI79" s="146" t="s">
        <v>265</v>
      </c>
      <c r="AJ79" s="147"/>
    </row>
    <row r="80" customFormat="false" ht="12.75" hidden="false" customHeight="false" outlineLevel="0" collapsed="false">
      <c r="A80" s="410" t="s">
        <v>612</v>
      </c>
      <c r="B80" s="146" t="n">
        <v>176</v>
      </c>
      <c r="C80" s="146" t="s">
        <v>265</v>
      </c>
      <c r="D80" s="146" t="n">
        <v>0</v>
      </c>
      <c r="E80" s="146" t="s">
        <v>265</v>
      </c>
      <c r="F80" s="146" t="s">
        <v>265</v>
      </c>
      <c r="G80" s="146" t="s">
        <v>265</v>
      </c>
      <c r="H80" s="149"/>
      <c r="I80" s="418" t="s">
        <v>612</v>
      </c>
      <c r="J80" s="146" t="n">
        <v>0</v>
      </c>
      <c r="K80" s="146" t="s">
        <v>265</v>
      </c>
      <c r="L80" s="146" t="n">
        <v>63</v>
      </c>
      <c r="M80" s="146" t="s">
        <v>265</v>
      </c>
      <c r="N80" s="146" t="s">
        <v>265</v>
      </c>
      <c r="O80" s="146" t="n">
        <v>1</v>
      </c>
      <c r="P80" s="146" t="s">
        <v>265</v>
      </c>
      <c r="Q80" s="149"/>
      <c r="R80" s="418" t="s">
        <v>612</v>
      </c>
      <c r="S80" s="146" t="s">
        <v>265</v>
      </c>
      <c r="T80" s="146" t="n">
        <v>112</v>
      </c>
      <c r="U80" s="146" t="s">
        <v>265</v>
      </c>
      <c r="V80" s="146" t="s">
        <v>265</v>
      </c>
      <c r="W80" s="146" t="s">
        <v>265</v>
      </c>
      <c r="X80" s="146" t="n">
        <v>0</v>
      </c>
      <c r="Y80" s="146" t="s">
        <v>265</v>
      </c>
      <c r="Z80" s="149"/>
      <c r="AA80" s="418" t="s">
        <v>612</v>
      </c>
      <c r="AB80" s="146" t="s">
        <v>265</v>
      </c>
      <c r="AC80" s="146" t="s">
        <v>265</v>
      </c>
      <c r="AD80" s="146" t="s">
        <v>265</v>
      </c>
      <c r="AE80" s="146" t="s">
        <v>265</v>
      </c>
      <c r="AF80" s="146" t="s">
        <v>265</v>
      </c>
      <c r="AG80" s="146" t="n">
        <v>0</v>
      </c>
      <c r="AH80" s="146" t="s">
        <v>265</v>
      </c>
      <c r="AI80" s="146" t="s">
        <v>265</v>
      </c>
      <c r="AJ80" s="147"/>
    </row>
    <row r="81" customFormat="false" ht="12.75" hidden="false" customHeight="false" outlineLevel="0" collapsed="false">
      <c r="A81" s="410" t="s">
        <v>613</v>
      </c>
      <c r="B81" s="146" t="n">
        <v>493</v>
      </c>
      <c r="C81" s="146" t="s">
        <v>265</v>
      </c>
      <c r="D81" s="146" t="n">
        <v>0</v>
      </c>
      <c r="E81" s="146" t="s">
        <v>265</v>
      </c>
      <c r="F81" s="146" t="s">
        <v>265</v>
      </c>
      <c r="G81" s="146" t="s">
        <v>265</v>
      </c>
      <c r="H81" s="149"/>
      <c r="I81" s="418" t="s">
        <v>613</v>
      </c>
      <c r="J81" s="146" t="s">
        <v>265</v>
      </c>
      <c r="K81" s="146" t="s">
        <v>265</v>
      </c>
      <c r="L81" s="146" t="n">
        <v>63</v>
      </c>
      <c r="M81" s="146" t="s">
        <v>265</v>
      </c>
      <c r="N81" s="146" t="s">
        <v>265</v>
      </c>
      <c r="O81" s="146" t="s">
        <v>265</v>
      </c>
      <c r="P81" s="146" t="s">
        <v>265</v>
      </c>
      <c r="Q81" s="149"/>
      <c r="R81" s="418" t="s">
        <v>613</v>
      </c>
      <c r="S81" s="146" t="s">
        <v>265</v>
      </c>
      <c r="T81" s="146" t="n">
        <v>20</v>
      </c>
      <c r="U81" s="146" t="n">
        <v>365</v>
      </c>
      <c r="V81" s="146" t="s">
        <v>265</v>
      </c>
      <c r="W81" s="146" t="s">
        <v>265</v>
      </c>
      <c r="X81" s="146" t="n">
        <v>44</v>
      </c>
      <c r="Y81" s="146" t="s">
        <v>265</v>
      </c>
      <c r="Z81" s="149"/>
      <c r="AA81" s="418" t="s">
        <v>613</v>
      </c>
      <c r="AB81" s="146" t="s">
        <v>265</v>
      </c>
      <c r="AC81" s="146" t="n">
        <v>1</v>
      </c>
      <c r="AD81" s="146" t="s">
        <v>265</v>
      </c>
      <c r="AE81" s="146" t="s">
        <v>265</v>
      </c>
      <c r="AF81" s="146" t="s">
        <v>265</v>
      </c>
      <c r="AG81" s="146" t="s">
        <v>265</v>
      </c>
      <c r="AH81" s="146" t="s">
        <v>265</v>
      </c>
      <c r="AI81" s="146" t="s">
        <v>265</v>
      </c>
      <c r="AJ81" s="147"/>
    </row>
    <row r="82" customFormat="false" ht="12.75" hidden="false" customHeight="false" outlineLevel="0" collapsed="false">
      <c r="A82" s="410" t="s">
        <v>614</v>
      </c>
      <c r="B82" s="146" t="n">
        <v>493</v>
      </c>
      <c r="C82" s="146" t="s">
        <v>265</v>
      </c>
      <c r="D82" s="146" t="n">
        <v>0</v>
      </c>
      <c r="E82" s="146" t="s">
        <v>265</v>
      </c>
      <c r="F82" s="146" t="s">
        <v>265</v>
      </c>
      <c r="G82" s="146" t="s">
        <v>265</v>
      </c>
      <c r="H82" s="149"/>
      <c r="I82" s="418" t="s">
        <v>614</v>
      </c>
      <c r="J82" s="146" t="s">
        <v>265</v>
      </c>
      <c r="K82" s="146" t="s">
        <v>265</v>
      </c>
      <c r="L82" s="146" t="n">
        <v>63</v>
      </c>
      <c r="M82" s="146" t="s">
        <v>265</v>
      </c>
      <c r="N82" s="146" t="s">
        <v>265</v>
      </c>
      <c r="O82" s="146" t="s">
        <v>265</v>
      </c>
      <c r="P82" s="146" t="s">
        <v>265</v>
      </c>
      <c r="Q82" s="149"/>
      <c r="R82" s="418" t="s">
        <v>614</v>
      </c>
      <c r="S82" s="146" t="s">
        <v>265</v>
      </c>
      <c r="T82" s="146" t="n">
        <v>20</v>
      </c>
      <c r="U82" s="146" t="n">
        <v>365</v>
      </c>
      <c r="V82" s="146" t="s">
        <v>265</v>
      </c>
      <c r="W82" s="146" t="s">
        <v>265</v>
      </c>
      <c r="X82" s="146" t="n">
        <v>44</v>
      </c>
      <c r="Y82" s="146" t="s">
        <v>265</v>
      </c>
      <c r="Z82" s="149"/>
      <c r="AA82" s="418" t="s">
        <v>614</v>
      </c>
      <c r="AB82" s="146" t="s">
        <v>265</v>
      </c>
      <c r="AC82" s="146" t="n">
        <v>1</v>
      </c>
      <c r="AD82" s="146" t="s">
        <v>265</v>
      </c>
      <c r="AE82" s="146" t="s">
        <v>265</v>
      </c>
      <c r="AF82" s="146" t="s">
        <v>265</v>
      </c>
      <c r="AG82" s="146" t="s">
        <v>265</v>
      </c>
      <c r="AH82" s="146" t="s">
        <v>265</v>
      </c>
      <c r="AI82" s="146" t="s">
        <v>265</v>
      </c>
      <c r="AJ82" s="147"/>
    </row>
    <row r="83" customFormat="false" ht="12.75" hidden="false" customHeight="false" outlineLevel="0" collapsed="false">
      <c r="A83" s="410" t="s">
        <v>615</v>
      </c>
      <c r="B83" s="146" t="n">
        <v>7657</v>
      </c>
      <c r="C83" s="146" t="s">
        <v>265</v>
      </c>
      <c r="D83" s="146" t="n">
        <v>0</v>
      </c>
      <c r="E83" s="146" t="n">
        <v>3</v>
      </c>
      <c r="F83" s="146" t="s">
        <v>265</v>
      </c>
      <c r="G83" s="146" t="s">
        <v>265</v>
      </c>
      <c r="H83" s="149"/>
      <c r="I83" s="418" t="s">
        <v>615</v>
      </c>
      <c r="J83" s="146" t="n">
        <v>3</v>
      </c>
      <c r="K83" s="146" t="s">
        <v>265</v>
      </c>
      <c r="L83" s="146" t="n">
        <v>1395</v>
      </c>
      <c r="M83" s="146" t="s">
        <v>265</v>
      </c>
      <c r="N83" s="146" t="n">
        <v>1</v>
      </c>
      <c r="O83" s="146" t="n">
        <v>5</v>
      </c>
      <c r="P83" s="146" t="n">
        <v>1</v>
      </c>
      <c r="Q83" s="149"/>
      <c r="R83" s="418" t="s">
        <v>615</v>
      </c>
      <c r="S83" s="146" t="n">
        <v>1</v>
      </c>
      <c r="T83" s="146" t="n">
        <v>2825</v>
      </c>
      <c r="U83" s="146" t="n">
        <v>3384</v>
      </c>
      <c r="V83" s="146" t="s">
        <v>265</v>
      </c>
      <c r="W83" s="146" t="s">
        <v>265</v>
      </c>
      <c r="X83" s="146" t="n">
        <v>23</v>
      </c>
      <c r="Y83" s="146" t="s">
        <v>265</v>
      </c>
      <c r="Z83" s="149"/>
      <c r="AA83" s="418" t="s">
        <v>615</v>
      </c>
      <c r="AB83" s="146" t="s">
        <v>265</v>
      </c>
      <c r="AC83" s="146" t="n">
        <v>0</v>
      </c>
      <c r="AD83" s="146" t="n">
        <v>12</v>
      </c>
      <c r="AE83" s="146" t="s">
        <v>265</v>
      </c>
      <c r="AF83" s="146" t="n">
        <v>3</v>
      </c>
      <c r="AG83" s="146" t="n">
        <v>0</v>
      </c>
      <c r="AH83" s="146" t="s">
        <v>265</v>
      </c>
      <c r="AI83" s="146" t="s">
        <v>265</v>
      </c>
      <c r="AJ83" s="147"/>
    </row>
    <row r="84" customFormat="false" ht="12.75" hidden="false" customHeight="false" outlineLevel="0" collapsed="false">
      <c r="A84" s="410" t="s">
        <v>619</v>
      </c>
      <c r="B84" s="146" t="n">
        <v>4370</v>
      </c>
      <c r="C84" s="146" t="s">
        <v>265</v>
      </c>
      <c r="D84" s="146" t="s">
        <v>265</v>
      </c>
      <c r="E84" s="146" t="s">
        <v>265</v>
      </c>
      <c r="F84" s="146" t="s">
        <v>265</v>
      </c>
      <c r="G84" s="146" t="s">
        <v>265</v>
      </c>
      <c r="H84" s="149"/>
      <c r="I84" s="418" t="s">
        <v>619</v>
      </c>
      <c r="J84" s="146" t="s">
        <v>265</v>
      </c>
      <c r="K84" s="146" t="s">
        <v>265</v>
      </c>
      <c r="L84" s="146" t="s">
        <v>265</v>
      </c>
      <c r="M84" s="146" t="s">
        <v>265</v>
      </c>
      <c r="N84" s="146" t="s">
        <v>265</v>
      </c>
      <c r="O84" s="146" t="s">
        <v>265</v>
      </c>
      <c r="P84" s="146" t="s">
        <v>265</v>
      </c>
      <c r="Q84" s="149"/>
      <c r="R84" s="418" t="s">
        <v>619</v>
      </c>
      <c r="S84" s="146" t="s">
        <v>265</v>
      </c>
      <c r="T84" s="146" t="n">
        <v>1903</v>
      </c>
      <c r="U84" s="146" t="n">
        <v>2465</v>
      </c>
      <c r="V84" s="146" t="s">
        <v>265</v>
      </c>
      <c r="W84" s="146" t="s">
        <v>265</v>
      </c>
      <c r="X84" s="146" t="s">
        <v>265</v>
      </c>
      <c r="Y84" s="146" t="s">
        <v>265</v>
      </c>
      <c r="Z84" s="149"/>
      <c r="AA84" s="418" t="s">
        <v>619</v>
      </c>
      <c r="AB84" s="146" t="s">
        <v>265</v>
      </c>
      <c r="AC84" s="146" t="s">
        <v>265</v>
      </c>
      <c r="AD84" s="146" t="s">
        <v>265</v>
      </c>
      <c r="AE84" s="146" t="s">
        <v>265</v>
      </c>
      <c r="AF84" s="146" t="n">
        <v>3</v>
      </c>
      <c r="AG84" s="146" t="s">
        <v>265</v>
      </c>
      <c r="AH84" s="146" t="s">
        <v>265</v>
      </c>
      <c r="AI84" s="146" t="s">
        <v>265</v>
      </c>
      <c r="AJ84" s="147"/>
    </row>
    <row r="85" customFormat="false" ht="12.75" hidden="false" customHeight="false" outlineLevel="0" collapsed="false">
      <c r="A85" s="410" t="s">
        <v>623</v>
      </c>
      <c r="B85" s="146" t="n">
        <v>1143</v>
      </c>
      <c r="C85" s="146" t="s">
        <v>265</v>
      </c>
      <c r="D85" s="146" t="n">
        <v>0</v>
      </c>
      <c r="E85" s="146" t="s">
        <v>265</v>
      </c>
      <c r="F85" s="146" t="s">
        <v>265</v>
      </c>
      <c r="G85" s="146" t="s">
        <v>265</v>
      </c>
      <c r="H85" s="149"/>
      <c r="I85" s="418" t="s">
        <v>623</v>
      </c>
      <c r="J85" s="146" t="n">
        <v>3</v>
      </c>
      <c r="K85" s="146" t="s">
        <v>265</v>
      </c>
      <c r="L85" s="146" t="n">
        <v>327</v>
      </c>
      <c r="M85" s="146" t="s">
        <v>265</v>
      </c>
      <c r="N85" s="146" t="s">
        <v>265</v>
      </c>
      <c r="O85" s="146" t="n">
        <v>5</v>
      </c>
      <c r="P85" s="146" t="n">
        <v>0</v>
      </c>
      <c r="Q85" s="149"/>
      <c r="R85" s="418" t="s">
        <v>623</v>
      </c>
      <c r="S85" s="146" t="s">
        <v>265</v>
      </c>
      <c r="T85" s="146" t="s">
        <v>265</v>
      </c>
      <c r="U85" s="146" t="n">
        <v>788</v>
      </c>
      <c r="V85" s="146" t="s">
        <v>265</v>
      </c>
      <c r="W85" s="146" t="s">
        <v>265</v>
      </c>
      <c r="X85" s="146" t="n">
        <v>19</v>
      </c>
      <c r="Y85" s="146" t="s">
        <v>265</v>
      </c>
      <c r="Z85" s="149"/>
      <c r="AA85" s="418" t="s">
        <v>623</v>
      </c>
      <c r="AB85" s="146" t="s">
        <v>265</v>
      </c>
      <c r="AC85" s="146" t="s">
        <v>265</v>
      </c>
      <c r="AD85" s="146" t="s">
        <v>265</v>
      </c>
      <c r="AE85" s="146" t="s">
        <v>265</v>
      </c>
      <c r="AF85" s="146" t="s">
        <v>265</v>
      </c>
      <c r="AG85" s="146" t="n">
        <v>0</v>
      </c>
      <c r="AH85" s="146" t="s">
        <v>265</v>
      </c>
      <c r="AI85" s="146" t="s">
        <v>265</v>
      </c>
      <c r="AJ85" s="147"/>
    </row>
    <row r="86" customFormat="false" ht="12.75" hidden="false" customHeight="false" outlineLevel="0" collapsed="false">
      <c r="A86" s="410" t="s">
        <v>624</v>
      </c>
      <c r="B86" s="146" t="n">
        <v>413</v>
      </c>
      <c r="C86" s="146" t="s">
        <v>265</v>
      </c>
      <c r="D86" s="146" t="s">
        <v>265</v>
      </c>
      <c r="E86" s="146" t="s">
        <v>265</v>
      </c>
      <c r="F86" s="146" t="s">
        <v>265</v>
      </c>
      <c r="G86" s="146" t="s">
        <v>265</v>
      </c>
      <c r="H86" s="149"/>
      <c r="I86" s="418" t="s">
        <v>624</v>
      </c>
      <c r="J86" s="146" t="s">
        <v>265</v>
      </c>
      <c r="K86" s="146" t="s">
        <v>265</v>
      </c>
      <c r="L86" s="146" t="n">
        <v>301</v>
      </c>
      <c r="M86" s="146" t="s">
        <v>265</v>
      </c>
      <c r="N86" s="146" t="s">
        <v>265</v>
      </c>
      <c r="O86" s="146" t="s">
        <v>265</v>
      </c>
      <c r="P86" s="146" t="s">
        <v>265</v>
      </c>
      <c r="Q86" s="149"/>
      <c r="R86" s="418" t="s">
        <v>624</v>
      </c>
      <c r="S86" s="146" t="s">
        <v>265</v>
      </c>
      <c r="T86" s="146" t="s">
        <v>265</v>
      </c>
      <c r="U86" s="146" t="n">
        <v>112</v>
      </c>
      <c r="V86" s="146" t="s">
        <v>265</v>
      </c>
      <c r="W86" s="146" t="s">
        <v>265</v>
      </c>
      <c r="X86" s="146" t="s">
        <v>265</v>
      </c>
      <c r="Y86" s="146" t="s">
        <v>265</v>
      </c>
      <c r="Z86" s="149"/>
      <c r="AA86" s="418" t="s">
        <v>624</v>
      </c>
      <c r="AB86" s="146" t="s">
        <v>265</v>
      </c>
      <c r="AC86" s="146" t="s">
        <v>265</v>
      </c>
      <c r="AD86" s="146" t="s">
        <v>265</v>
      </c>
      <c r="AE86" s="146" t="s">
        <v>265</v>
      </c>
      <c r="AF86" s="146" t="s">
        <v>265</v>
      </c>
      <c r="AG86" s="146" t="s">
        <v>265</v>
      </c>
      <c r="AH86" s="146" t="s">
        <v>265</v>
      </c>
      <c r="AI86" s="146" t="s">
        <v>265</v>
      </c>
      <c r="AJ86" s="147"/>
    </row>
    <row r="87" customFormat="false" ht="12.75" hidden="false" customHeight="false" outlineLevel="0" collapsed="false">
      <c r="A87" s="410" t="s">
        <v>625</v>
      </c>
      <c r="B87" s="146" t="n">
        <v>318</v>
      </c>
      <c r="C87" s="146" t="s">
        <v>265</v>
      </c>
      <c r="D87" s="146" t="s">
        <v>265</v>
      </c>
      <c r="E87" s="146" t="s">
        <v>265</v>
      </c>
      <c r="F87" s="146" t="s">
        <v>265</v>
      </c>
      <c r="G87" s="146" t="s">
        <v>265</v>
      </c>
      <c r="H87" s="149"/>
      <c r="I87" s="418" t="s">
        <v>625</v>
      </c>
      <c r="J87" s="146" t="n">
        <v>0</v>
      </c>
      <c r="K87" s="146" t="s">
        <v>265</v>
      </c>
      <c r="L87" s="146" t="n">
        <v>295</v>
      </c>
      <c r="M87" s="146" t="s">
        <v>265</v>
      </c>
      <c r="N87" s="146" t="s">
        <v>265</v>
      </c>
      <c r="O87" s="146" t="s">
        <v>265</v>
      </c>
      <c r="P87" s="146" t="n">
        <v>1</v>
      </c>
      <c r="Q87" s="149"/>
      <c r="R87" s="418" t="s">
        <v>625</v>
      </c>
      <c r="S87" s="146" t="s">
        <v>265</v>
      </c>
      <c r="T87" s="146" t="s">
        <v>265</v>
      </c>
      <c r="U87" s="146" t="n">
        <v>19</v>
      </c>
      <c r="V87" s="146" t="s">
        <v>265</v>
      </c>
      <c r="W87" s="146" t="s">
        <v>265</v>
      </c>
      <c r="X87" s="146" t="n">
        <v>3</v>
      </c>
      <c r="Y87" s="146" t="s">
        <v>265</v>
      </c>
      <c r="Z87" s="149"/>
      <c r="AA87" s="418" t="s">
        <v>625</v>
      </c>
      <c r="AB87" s="146" t="s">
        <v>265</v>
      </c>
      <c r="AC87" s="146" t="s">
        <v>265</v>
      </c>
      <c r="AD87" s="146" t="s">
        <v>265</v>
      </c>
      <c r="AE87" s="146" t="s">
        <v>265</v>
      </c>
      <c r="AF87" s="146" t="s">
        <v>265</v>
      </c>
      <c r="AG87" s="146" t="s">
        <v>265</v>
      </c>
      <c r="AH87" s="146" t="s">
        <v>265</v>
      </c>
      <c r="AI87" s="146" t="s">
        <v>265</v>
      </c>
      <c r="AJ87" s="147"/>
    </row>
    <row r="88" customFormat="false" ht="12.75" hidden="false" customHeight="false" outlineLevel="0" collapsed="false">
      <c r="A88" s="410" t="s">
        <v>626</v>
      </c>
      <c r="B88" s="146" t="n">
        <v>1356</v>
      </c>
      <c r="C88" s="146" t="s">
        <v>265</v>
      </c>
      <c r="D88" s="146" t="s">
        <v>265</v>
      </c>
      <c r="E88" s="146" t="n">
        <v>3</v>
      </c>
      <c r="F88" s="146" t="s">
        <v>265</v>
      </c>
      <c r="G88" s="146" t="s">
        <v>265</v>
      </c>
      <c r="H88" s="149"/>
      <c r="I88" s="418" t="s">
        <v>626</v>
      </c>
      <c r="J88" s="146" t="n">
        <v>0</v>
      </c>
      <c r="K88" s="146" t="s">
        <v>265</v>
      </c>
      <c r="L88" s="146" t="n">
        <v>447</v>
      </c>
      <c r="M88" s="146" t="s">
        <v>265</v>
      </c>
      <c r="N88" s="146" t="n">
        <v>1</v>
      </c>
      <c r="O88" s="146" t="s">
        <v>265</v>
      </c>
      <c r="P88" s="146" t="s">
        <v>265</v>
      </c>
      <c r="Q88" s="149"/>
      <c r="R88" s="418" t="s">
        <v>626</v>
      </c>
      <c r="S88" s="146" t="n">
        <v>1</v>
      </c>
      <c r="T88" s="146" t="n">
        <v>903</v>
      </c>
      <c r="U88" s="146" t="s">
        <v>265</v>
      </c>
      <c r="V88" s="146" t="s">
        <v>265</v>
      </c>
      <c r="W88" s="146" t="s">
        <v>265</v>
      </c>
      <c r="X88" s="146" t="s">
        <v>265</v>
      </c>
      <c r="Y88" s="146" t="s">
        <v>265</v>
      </c>
      <c r="Z88" s="149"/>
      <c r="AA88" s="418" t="s">
        <v>626</v>
      </c>
      <c r="AB88" s="146" t="s">
        <v>265</v>
      </c>
      <c r="AC88" s="146" t="s">
        <v>265</v>
      </c>
      <c r="AD88" s="146" t="s">
        <v>265</v>
      </c>
      <c r="AE88" s="146" t="s">
        <v>265</v>
      </c>
      <c r="AF88" s="146" t="s">
        <v>265</v>
      </c>
      <c r="AG88" s="146" t="s">
        <v>265</v>
      </c>
      <c r="AH88" s="146" t="s">
        <v>265</v>
      </c>
      <c r="AI88" s="146" t="s">
        <v>265</v>
      </c>
      <c r="AJ88" s="147"/>
    </row>
    <row r="89" customFormat="false" ht="12.75" hidden="false" customHeight="false" outlineLevel="0" collapsed="false">
      <c r="A89" s="410" t="s">
        <v>627</v>
      </c>
      <c r="B89" s="146" t="n">
        <v>22</v>
      </c>
      <c r="C89" s="146" t="s">
        <v>265</v>
      </c>
      <c r="D89" s="146" t="n">
        <v>1</v>
      </c>
      <c r="E89" s="146" t="s">
        <v>265</v>
      </c>
      <c r="F89" s="146" t="s">
        <v>265</v>
      </c>
      <c r="G89" s="146" t="s">
        <v>265</v>
      </c>
      <c r="H89" s="149"/>
      <c r="I89" s="418" t="s">
        <v>627</v>
      </c>
      <c r="J89" s="146" t="n">
        <v>3</v>
      </c>
      <c r="K89" s="146" t="s">
        <v>265</v>
      </c>
      <c r="L89" s="146" t="n">
        <v>7</v>
      </c>
      <c r="M89" s="146" t="s">
        <v>265</v>
      </c>
      <c r="N89" s="146" t="s">
        <v>265</v>
      </c>
      <c r="O89" s="146" t="s">
        <v>265</v>
      </c>
      <c r="P89" s="146" t="s">
        <v>265</v>
      </c>
      <c r="Q89" s="149"/>
      <c r="R89" s="418" t="s">
        <v>627</v>
      </c>
      <c r="S89" s="146" t="s">
        <v>265</v>
      </c>
      <c r="T89" s="146" t="s">
        <v>265</v>
      </c>
      <c r="U89" s="146" t="s">
        <v>265</v>
      </c>
      <c r="V89" s="146" t="s">
        <v>265</v>
      </c>
      <c r="W89" s="146" t="s">
        <v>265</v>
      </c>
      <c r="X89" s="146" t="n">
        <v>11</v>
      </c>
      <c r="Y89" s="146" t="s">
        <v>265</v>
      </c>
      <c r="Z89" s="149"/>
      <c r="AA89" s="418" t="s">
        <v>627</v>
      </c>
      <c r="AB89" s="146" t="s">
        <v>265</v>
      </c>
      <c r="AC89" s="146" t="s">
        <v>265</v>
      </c>
      <c r="AD89" s="146" t="s">
        <v>265</v>
      </c>
      <c r="AE89" s="146" t="s">
        <v>265</v>
      </c>
      <c r="AF89" s="146" t="s">
        <v>265</v>
      </c>
      <c r="AG89" s="146" t="s">
        <v>265</v>
      </c>
      <c r="AH89" s="146" t="s">
        <v>265</v>
      </c>
      <c r="AI89" s="146" t="s">
        <v>265</v>
      </c>
      <c r="AJ89" s="147"/>
    </row>
    <row r="90" customFormat="false" ht="12.75" hidden="false" customHeight="false" outlineLevel="0" collapsed="false">
      <c r="A90" s="410"/>
      <c r="H90" s="149"/>
      <c r="I90" s="418"/>
      <c r="Q90" s="149"/>
      <c r="R90" s="418"/>
      <c r="Z90" s="149"/>
      <c r="AA90" s="418"/>
      <c r="AJ90" s="147"/>
    </row>
    <row r="91" customFormat="false" ht="12.75" hidden="false" customHeight="false" outlineLevel="0" collapsed="false">
      <c r="A91" s="410" t="s">
        <v>629</v>
      </c>
      <c r="B91" s="146" t="n">
        <v>13321</v>
      </c>
      <c r="C91" s="146" t="n">
        <v>28</v>
      </c>
      <c r="D91" s="146" t="n">
        <v>72</v>
      </c>
      <c r="E91" s="146" t="n">
        <v>8</v>
      </c>
      <c r="F91" s="146" t="s">
        <v>265</v>
      </c>
      <c r="G91" s="146" t="n">
        <v>0</v>
      </c>
      <c r="H91" s="149"/>
      <c r="I91" s="418" t="s">
        <v>629</v>
      </c>
      <c r="J91" s="146" t="n">
        <v>150</v>
      </c>
      <c r="K91" s="146" t="s">
        <v>265</v>
      </c>
      <c r="L91" s="146" t="n">
        <v>6614</v>
      </c>
      <c r="M91" s="146" t="s">
        <v>265</v>
      </c>
      <c r="N91" s="146" t="n">
        <v>1285</v>
      </c>
      <c r="O91" s="146" t="n">
        <v>175</v>
      </c>
      <c r="P91" s="146" t="n">
        <v>58</v>
      </c>
      <c r="Q91" s="149"/>
      <c r="R91" s="418" t="s">
        <v>629</v>
      </c>
      <c r="S91" s="146" t="s">
        <v>265</v>
      </c>
      <c r="T91" s="146" t="n">
        <v>1739</v>
      </c>
      <c r="U91" s="146" t="n">
        <v>2641</v>
      </c>
      <c r="V91" s="146" t="s">
        <v>265</v>
      </c>
      <c r="W91" s="146" t="s">
        <v>265</v>
      </c>
      <c r="X91" s="146" t="n">
        <v>368</v>
      </c>
      <c r="Y91" s="146" t="n">
        <v>3</v>
      </c>
      <c r="Z91" s="149"/>
      <c r="AA91" s="418" t="s">
        <v>629</v>
      </c>
      <c r="AB91" s="146" t="s">
        <v>265</v>
      </c>
      <c r="AC91" s="146" t="n">
        <v>56</v>
      </c>
      <c r="AD91" s="146" t="s">
        <v>265</v>
      </c>
      <c r="AE91" s="146" t="s">
        <v>265</v>
      </c>
      <c r="AF91" s="146" t="s">
        <v>265</v>
      </c>
      <c r="AG91" s="146" t="n">
        <v>124</v>
      </c>
      <c r="AH91" s="146" t="s">
        <v>265</v>
      </c>
      <c r="AI91" s="146" t="s">
        <v>265</v>
      </c>
      <c r="AJ91" s="147"/>
    </row>
    <row r="92" customFormat="false" ht="12.75" hidden="false" customHeight="false" outlineLevel="0" collapsed="false">
      <c r="A92" s="410" t="s">
        <v>631</v>
      </c>
      <c r="B92" s="146" t="n">
        <v>4</v>
      </c>
      <c r="C92" s="146" t="s">
        <v>265</v>
      </c>
      <c r="D92" s="146" t="s">
        <v>265</v>
      </c>
      <c r="E92" s="146" t="s">
        <v>265</v>
      </c>
      <c r="F92" s="146" t="s">
        <v>265</v>
      </c>
      <c r="G92" s="146" t="s">
        <v>265</v>
      </c>
      <c r="H92" s="149"/>
      <c r="I92" s="418" t="s">
        <v>631</v>
      </c>
      <c r="J92" s="146" t="s">
        <v>265</v>
      </c>
      <c r="K92" s="146" t="s">
        <v>265</v>
      </c>
      <c r="L92" s="146" t="n">
        <v>1</v>
      </c>
      <c r="M92" s="146" t="s">
        <v>265</v>
      </c>
      <c r="N92" s="146" t="s">
        <v>265</v>
      </c>
      <c r="O92" s="146" t="s">
        <v>265</v>
      </c>
      <c r="P92" s="146" t="s">
        <v>265</v>
      </c>
      <c r="Q92" s="149"/>
      <c r="R92" s="418" t="s">
        <v>631</v>
      </c>
      <c r="S92" s="146" t="s">
        <v>265</v>
      </c>
      <c r="T92" s="146" t="s">
        <v>265</v>
      </c>
      <c r="U92" s="146" t="s">
        <v>265</v>
      </c>
      <c r="V92" s="146" t="s">
        <v>265</v>
      </c>
      <c r="W92" s="146" t="s">
        <v>265</v>
      </c>
      <c r="X92" s="146" t="s">
        <v>265</v>
      </c>
      <c r="Y92" s="146" t="n">
        <v>3</v>
      </c>
      <c r="Z92" s="149"/>
      <c r="AA92" s="418" t="s">
        <v>631</v>
      </c>
      <c r="AB92" s="146" t="s">
        <v>265</v>
      </c>
      <c r="AC92" s="146" t="s">
        <v>265</v>
      </c>
      <c r="AD92" s="146" t="s">
        <v>265</v>
      </c>
      <c r="AE92" s="146" t="s">
        <v>265</v>
      </c>
      <c r="AF92" s="146" t="s">
        <v>265</v>
      </c>
      <c r="AG92" s="146" t="s">
        <v>265</v>
      </c>
      <c r="AH92" s="146" t="s">
        <v>265</v>
      </c>
      <c r="AI92" s="146" t="s">
        <v>265</v>
      </c>
      <c r="AJ92" s="147"/>
    </row>
    <row r="93" customFormat="false" ht="12.75" hidden="false" customHeight="false" outlineLevel="0" collapsed="false">
      <c r="A93" s="410" t="s">
        <v>632</v>
      </c>
      <c r="B93" s="146" t="n">
        <v>383</v>
      </c>
      <c r="C93" s="146" t="s">
        <v>265</v>
      </c>
      <c r="D93" s="146" t="s">
        <v>265</v>
      </c>
      <c r="E93" s="146" t="s">
        <v>265</v>
      </c>
      <c r="F93" s="146" t="s">
        <v>265</v>
      </c>
      <c r="G93" s="146" t="s">
        <v>265</v>
      </c>
      <c r="H93" s="149"/>
      <c r="I93" s="418" t="s">
        <v>632</v>
      </c>
      <c r="J93" s="146" t="s">
        <v>265</v>
      </c>
      <c r="K93" s="146" t="s">
        <v>265</v>
      </c>
      <c r="L93" s="146" t="n">
        <v>57</v>
      </c>
      <c r="M93" s="146" t="s">
        <v>265</v>
      </c>
      <c r="N93" s="146" t="s">
        <v>265</v>
      </c>
      <c r="O93" s="146" t="s">
        <v>265</v>
      </c>
      <c r="P93" s="146" t="s">
        <v>265</v>
      </c>
      <c r="Q93" s="149"/>
      <c r="R93" s="418" t="s">
        <v>632</v>
      </c>
      <c r="S93" s="146" t="s">
        <v>265</v>
      </c>
      <c r="T93" s="146" t="n">
        <v>326</v>
      </c>
      <c r="U93" s="146" t="s">
        <v>265</v>
      </c>
      <c r="V93" s="146" t="s">
        <v>265</v>
      </c>
      <c r="W93" s="146" t="s">
        <v>265</v>
      </c>
      <c r="X93" s="146" t="n">
        <v>0</v>
      </c>
      <c r="Y93" s="146" t="s">
        <v>265</v>
      </c>
      <c r="Z93" s="149"/>
      <c r="AA93" s="418" t="s">
        <v>632</v>
      </c>
      <c r="AB93" s="146" t="s">
        <v>265</v>
      </c>
      <c r="AC93" s="146" t="s">
        <v>265</v>
      </c>
      <c r="AD93" s="146" t="s">
        <v>265</v>
      </c>
      <c r="AE93" s="146" t="s">
        <v>265</v>
      </c>
      <c r="AF93" s="146" t="s">
        <v>265</v>
      </c>
      <c r="AG93" s="146" t="s">
        <v>265</v>
      </c>
      <c r="AH93" s="146" t="s">
        <v>265</v>
      </c>
      <c r="AI93" s="146" t="s">
        <v>265</v>
      </c>
      <c r="AJ93" s="147"/>
    </row>
    <row r="94" customFormat="false" ht="12.75" hidden="false" customHeight="false" outlineLevel="0" collapsed="false">
      <c r="A94" s="410" t="s">
        <v>633</v>
      </c>
      <c r="B94" s="146" t="n">
        <v>383</v>
      </c>
      <c r="C94" s="146" t="s">
        <v>265</v>
      </c>
      <c r="D94" s="146" t="s">
        <v>265</v>
      </c>
      <c r="E94" s="146" t="s">
        <v>265</v>
      </c>
      <c r="F94" s="146" t="s">
        <v>265</v>
      </c>
      <c r="G94" s="146" t="s">
        <v>265</v>
      </c>
      <c r="H94" s="149"/>
      <c r="I94" s="418" t="s">
        <v>633</v>
      </c>
      <c r="J94" s="146" t="s">
        <v>265</v>
      </c>
      <c r="K94" s="146" t="s">
        <v>265</v>
      </c>
      <c r="L94" s="146" t="n">
        <v>57</v>
      </c>
      <c r="M94" s="146" t="s">
        <v>265</v>
      </c>
      <c r="N94" s="146" t="s">
        <v>265</v>
      </c>
      <c r="O94" s="146" t="s">
        <v>265</v>
      </c>
      <c r="P94" s="146" t="s">
        <v>265</v>
      </c>
      <c r="Q94" s="149"/>
      <c r="R94" s="418" t="s">
        <v>633</v>
      </c>
      <c r="S94" s="146" t="s">
        <v>265</v>
      </c>
      <c r="T94" s="146" t="n">
        <v>326</v>
      </c>
      <c r="U94" s="146" t="s">
        <v>265</v>
      </c>
      <c r="V94" s="146" t="s">
        <v>265</v>
      </c>
      <c r="W94" s="146" t="s">
        <v>265</v>
      </c>
      <c r="X94" s="146" t="n">
        <v>0</v>
      </c>
      <c r="Y94" s="146" t="s">
        <v>265</v>
      </c>
      <c r="Z94" s="149"/>
      <c r="AA94" s="418" t="s">
        <v>633</v>
      </c>
      <c r="AB94" s="146" t="s">
        <v>265</v>
      </c>
      <c r="AC94" s="146" t="s">
        <v>265</v>
      </c>
      <c r="AD94" s="146" t="s">
        <v>265</v>
      </c>
      <c r="AE94" s="146" t="s">
        <v>265</v>
      </c>
      <c r="AF94" s="146" t="s">
        <v>265</v>
      </c>
      <c r="AG94" s="146" t="s">
        <v>265</v>
      </c>
      <c r="AH94" s="146" t="s">
        <v>265</v>
      </c>
      <c r="AI94" s="146" t="s">
        <v>265</v>
      </c>
      <c r="AJ94" s="147"/>
    </row>
    <row r="95" customFormat="false" ht="12.75" hidden="false" customHeight="false" outlineLevel="0" collapsed="false">
      <c r="A95" s="410" t="s">
        <v>636</v>
      </c>
      <c r="B95" s="146" t="n">
        <v>15</v>
      </c>
      <c r="C95" s="146" t="s">
        <v>265</v>
      </c>
      <c r="D95" s="146" t="s">
        <v>265</v>
      </c>
      <c r="E95" s="146" t="s">
        <v>265</v>
      </c>
      <c r="F95" s="146" t="s">
        <v>265</v>
      </c>
      <c r="G95" s="146" t="s">
        <v>265</v>
      </c>
      <c r="H95" s="149"/>
      <c r="I95" s="418" t="s">
        <v>636</v>
      </c>
      <c r="J95" s="146" t="s">
        <v>265</v>
      </c>
      <c r="K95" s="146" t="s">
        <v>265</v>
      </c>
      <c r="L95" s="146" t="n">
        <v>11</v>
      </c>
      <c r="M95" s="146" t="s">
        <v>265</v>
      </c>
      <c r="N95" s="146" t="s">
        <v>265</v>
      </c>
      <c r="O95" s="146" t="s">
        <v>265</v>
      </c>
      <c r="P95" s="146" t="s">
        <v>265</v>
      </c>
      <c r="Q95" s="149"/>
      <c r="R95" s="418" t="s">
        <v>636</v>
      </c>
      <c r="S95" s="146" t="s">
        <v>265</v>
      </c>
      <c r="T95" s="146" t="n">
        <v>1</v>
      </c>
      <c r="U95" s="146" t="n">
        <v>0</v>
      </c>
      <c r="V95" s="146" t="s">
        <v>265</v>
      </c>
      <c r="W95" s="146" t="s">
        <v>265</v>
      </c>
      <c r="X95" s="146" t="n">
        <v>2</v>
      </c>
      <c r="Y95" s="146" t="s">
        <v>265</v>
      </c>
      <c r="Z95" s="149"/>
      <c r="AA95" s="418" t="s">
        <v>636</v>
      </c>
      <c r="AB95" s="146" t="s">
        <v>265</v>
      </c>
      <c r="AC95" s="146" t="s">
        <v>265</v>
      </c>
      <c r="AD95" s="146" t="s">
        <v>265</v>
      </c>
      <c r="AE95" s="146" t="s">
        <v>265</v>
      </c>
      <c r="AF95" s="146" t="s">
        <v>265</v>
      </c>
      <c r="AG95" s="146" t="s">
        <v>265</v>
      </c>
      <c r="AH95" s="146" t="s">
        <v>265</v>
      </c>
      <c r="AI95" s="146" t="s">
        <v>265</v>
      </c>
      <c r="AJ95" s="147"/>
    </row>
    <row r="96" customFormat="false" ht="12.75" hidden="false" customHeight="false" outlineLevel="0" collapsed="false">
      <c r="A96" s="410" t="s">
        <v>640</v>
      </c>
      <c r="B96" s="146" t="n">
        <v>7</v>
      </c>
      <c r="C96" s="146" t="s">
        <v>265</v>
      </c>
      <c r="D96" s="146" t="s">
        <v>265</v>
      </c>
      <c r="E96" s="146" t="s">
        <v>265</v>
      </c>
      <c r="F96" s="146" t="s">
        <v>265</v>
      </c>
      <c r="G96" s="146" t="s">
        <v>265</v>
      </c>
      <c r="H96" s="149"/>
      <c r="I96" s="418" t="s">
        <v>640</v>
      </c>
      <c r="J96" s="146" t="s">
        <v>265</v>
      </c>
      <c r="K96" s="146" t="s">
        <v>265</v>
      </c>
      <c r="L96" s="146" t="n">
        <v>7</v>
      </c>
      <c r="M96" s="146" t="s">
        <v>265</v>
      </c>
      <c r="N96" s="146" t="s">
        <v>265</v>
      </c>
      <c r="O96" s="146" t="s">
        <v>265</v>
      </c>
      <c r="P96" s="146" t="s">
        <v>265</v>
      </c>
      <c r="Q96" s="149"/>
      <c r="R96" s="418" t="s">
        <v>640</v>
      </c>
      <c r="S96" s="146" t="s">
        <v>265</v>
      </c>
      <c r="T96" s="146" t="s">
        <v>265</v>
      </c>
      <c r="U96" s="146" t="s">
        <v>265</v>
      </c>
      <c r="V96" s="146" t="s">
        <v>265</v>
      </c>
      <c r="W96" s="146" t="s">
        <v>265</v>
      </c>
      <c r="X96" s="146" t="s">
        <v>265</v>
      </c>
      <c r="Y96" s="146" t="s">
        <v>265</v>
      </c>
      <c r="Z96" s="149"/>
      <c r="AA96" s="418" t="s">
        <v>640</v>
      </c>
      <c r="AB96" s="146" t="s">
        <v>265</v>
      </c>
      <c r="AC96" s="146" t="s">
        <v>265</v>
      </c>
      <c r="AD96" s="146" t="s">
        <v>265</v>
      </c>
      <c r="AE96" s="146" t="s">
        <v>265</v>
      </c>
      <c r="AF96" s="146" t="s">
        <v>265</v>
      </c>
      <c r="AG96" s="146" t="s">
        <v>265</v>
      </c>
      <c r="AH96" s="146" t="s">
        <v>265</v>
      </c>
      <c r="AI96" s="146" t="s">
        <v>265</v>
      </c>
      <c r="AJ96" s="147"/>
    </row>
    <row r="97" customFormat="false" ht="12.75" hidden="false" customHeight="false" outlineLevel="0" collapsed="false">
      <c r="A97" s="410" t="s">
        <v>642</v>
      </c>
      <c r="B97" s="146" t="n">
        <v>632</v>
      </c>
      <c r="C97" s="146" t="s">
        <v>265</v>
      </c>
      <c r="D97" s="146" t="n">
        <v>3</v>
      </c>
      <c r="E97" s="146" t="s">
        <v>265</v>
      </c>
      <c r="F97" s="146" t="s">
        <v>265</v>
      </c>
      <c r="G97" s="146" t="s">
        <v>265</v>
      </c>
      <c r="H97" s="149"/>
      <c r="I97" s="418" t="s">
        <v>642</v>
      </c>
      <c r="J97" s="146" t="n">
        <v>0</v>
      </c>
      <c r="K97" s="146" t="s">
        <v>265</v>
      </c>
      <c r="L97" s="146" t="n">
        <v>46</v>
      </c>
      <c r="M97" s="146" t="s">
        <v>265</v>
      </c>
      <c r="N97" s="146" t="s">
        <v>265</v>
      </c>
      <c r="O97" s="146" t="n">
        <v>0</v>
      </c>
      <c r="P97" s="146" t="n">
        <v>0</v>
      </c>
      <c r="Q97" s="149"/>
      <c r="R97" s="418" t="s">
        <v>642</v>
      </c>
      <c r="S97" s="146" t="s">
        <v>265</v>
      </c>
      <c r="T97" s="146" t="n">
        <v>0</v>
      </c>
      <c r="U97" s="146" t="n">
        <v>558</v>
      </c>
      <c r="V97" s="146" t="s">
        <v>265</v>
      </c>
      <c r="W97" s="146" t="s">
        <v>265</v>
      </c>
      <c r="X97" s="146" t="n">
        <v>23</v>
      </c>
      <c r="Y97" s="146" t="s">
        <v>265</v>
      </c>
      <c r="Z97" s="149"/>
      <c r="AA97" s="418" t="s">
        <v>642</v>
      </c>
      <c r="AB97" s="146" t="s">
        <v>265</v>
      </c>
      <c r="AC97" s="146" t="n">
        <v>1</v>
      </c>
      <c r="AD97" s="146" t="s">
        <v>265</v>
      </c>
      <c r="AE97" s="146" t="s">
        <v>265</v>
      </c>
      <c r="AF97" s="146" t="s">
        <v>265</v>
      </c>
      <c r="AG97" s="146" t="s">
        <v>265</v>
      </c>
      <c r="AH97" s="146" t="s">
        <v>265</v>
      </c>
      <c r="AI97" s="146" t="s">
        <v>265</v>
      </c>
      <c r="AJ97" s="147"/>
    </row>
    <row r="98" customFormat="false" ht="12.75" hidden="false" customHeight="false" outlineLevel="0" collapsed="false">
      <c r="A98" s="410" t="s">
        <v>644</v>
      </c>
      <c r="B98" s="146" t="n">
        <v>629</v>
      </c>
      <c r="C98" s="146" t="s">
        <v>265</v>
      </c>
      <c r="D98" s="146" t="n">
        <v>3</v>
      </c>
      <c r="E98" s="146" t="s">
        <v>265</v>
      </c>
      <c r="F98" s="146" t="s">
        <v>265</v>
      </c>
      <c r="G98" s="146" t="s">
        <v>265</v>
      </c>
      <c r="H98" s="149"/>
      <c r="I98" s="418" t="s">
        <v>644</v>
      </c>
      <c r="J98" s="146" t="n">
        <v>0</v>
      </c>
      <c r="K98" s="146" t="s">
        <v>265</v>
      </c>
      <c r="L98" s="146" t="n">
        <v>44</v>
      </c>
      <c r="M98" s="146" t="s">
        <v>265</v>
      </c>
      <c r="N98" s="146" t="s">
        <v>265</v>
      </c>
      <c r="O98" s="146" t="n">
        <v>0</v>
      </c>
      <c r="P98" s="146" t="n">
        <v>0</v>
      </c>
      <c r="Q98" s="149"/>
      <c r="R98" s="418" t="s">
        <v>644</v>
      </c>
      <c r="S98" s="146" t="s">
        <v>265</v>
      </c>
      <c r="T98" s="146" t="s">
        <v>265</v>
      </c>
      <c r="U98" s="146" t="n">
        <v>558</v>
      </c>
      <c r="V98" s="146" t="s">
        <v>265</v>
      </c>
      <c r="W98" s="146" t="s">
        <v>265</v>
      </c>
      <c r="X98" s="146" t="n">
        <v>23</v>
      </c>
      <c r="Y98" s="146" t="s">
        <v>265</v>
      </c>
      <c r="Z98" s="149"/>
      <c r="AA98" s="418" t="s">
        <v>644</v>
      </c>
      <c r="AB98" s="146" t="s">
        <v>265</v>
      </c>
      <c r="AC98" s="146" t="n">
        <v>1</v>
      </c>
      <c r="AD98" s="146" t="s">
        <v>265</v>
      </c>
      <c r="AE98" s="146" t="s">
        <v>265</v>
      </c>
      <c r="AF98" s="146" t="s">
        <v>265</v>
      </c>
      <c r="AG98" s="146" t="s">
        <v>265</v>
      </c>
      <c r="AH98" s="146" t="s">
        <v>265</v>
      </c>
      <c r="AI98" s="146" t="s">
        <v>265</v>
      </c>
      <c r="AJ98" s="147"/>
    </row>
    <row r="99" customFormat="false" ht="12.75" hidden="false" customHeight="false" outlineLevel="0" collapsed="false">
      <c r="A99" s="410" t="s">
        <v>646</v>
      </c>
      <c r="B99" s="146" t="n">
        <v>6682</v>
      </c>
      <c r="C99" s="146" t="n">
        <v>19</v>
      </c>
      <c r="D99" s="146" t="n">
        <v>2</v>
      </c>
      <c r="E99" s="146" t="s">
        <v>265</v>
      </c>
      <c r="F99" s="146" t="s">
        <v>265</v>
      </c>
      <c r="G99" s="146" t="n">
        <v>0</v>
      </c>
      <c r="H99" s="149"/>
      <c r="I99" s="418" t="s">
        <v>646</v>
      </c>
      <c r="J99" s="146" t="n">
        <v>14</v>
      </c>
      <c r="K99" s="146" t="s">
        <v>265</v>
      </c>
      <c r="L99" s="146" t="n">
        <v>4978</v>
      </c>
      <c r="M99" s="146" t="s">
        <v>265</v>
      </c>
      <c r="N99" s="146" t="n">
        <v>1285</v>
      </c>
      <c r="O99" s="146" t="n">
        <v>21</v>
      </c>
      <c r="P99" s="146" t="n">
        <v>6</v>
      </c>
      <c r="Q99" s="149"/>
      <c r="R99" s="418" t="s">
        <v>646</v>
      </c>
      <c r="S99" s="146" t="s">
        <v>265</v>
      </c>
      <c r="T99" s="146" t="n">
        <v>80</v>
      </c>
      <c r="U99" s="146" t="n">
        <v>215</v>
      </c>
      <c r="V99" s="146" t="s">
        <v>265</v>
      </c>
      <c r="W99" s="146" t="s">
        <v>265</v>
      </c>
      <c r="X99" s="146" t="n">
        <v>59</v>
      </c>
      <c r="Y99" s="146" t="s">
        <v>265</v>
      </c>
      <c r="Z99" s="149"/>
      <c r="AA99" s="418" t="s">
        <v>646</v>
      </c>
      <c r="AB99" s="146" t="s">
        <v>265</v>
      </c>
      <c r="AC99" s="146" t="s">
        <v>265</v>
      </c>
      <c r="AD99" s="146" t="s">
        <v>265</v>
      </c>
      <c r="AE99" s="146" t="s">
        <v>265</v>
      </c>
      <c r="AF99" s="146" t="s">
        <v>265</v>
      </c>
      <c r="AG99" s="146" t="n">
        <v>2</v>
      </c>
      <c r="AH99" s="146" t="s">
        <v>265</v>
      </c>
      <c r="AI99" s="146" t="s">
        <v>265</v>
      </c>
      <c r="AJ99" s="147"/>
    </row>
    <row r="100" customFormat="false" ht="12.75" hidden="false" customHeight="false" outlineLevel="0" collapsed="false">
      <c r="A100" s="410" t="s">
        <v>647</v>
      </c>
      <c r="B100" s="146" t="n">
        <v>1663</v>
      </c>
      <c r="C100" s="146" t="s">
        <v>265</v>
      </c>
      <c r="D100" s="146" t="n">
        <v>1</v>
      </c>
      <c r="E100" s="146" t="s">
        <v>265</v>
      </c>
      <c r="F100" s="146" t="s">
        <v>265</v>
      </c>
      <c r="G100" s="146" t="s">
        <v>265</v>
      </c>
      <c r="H100" s="149"/>
      <c r="I100" s="418" t="s">
        <v>647</v>
      </c>
      <c r="J100" s="146" t="n">
        <v>1</v>
      </c>
      <c r="K100" s="146" t="s">
        <v>265</v>
      </c>
      <c r="L100" s="146" t="n">
        <v>1620</v>
      </c>
      <c r="M100" s="146" t="s">
        <v>265</v>
      </c>
      <c r="N100" s="146" t="s">
        <v>265</v>
      </c>
      <c r="O100" s="146" t="s">
        <v>265</v>
      </c>
      <c r="P100" s="146" t="s">
        <v>265</v>
      </c>
      <c r="Q100" s="149"/>
      <c r="R100" s="418" t="s">
        <v>647</v>
      </c>
      <c r="S100" s="146" t="s">
        <v>265</v>
      </c>
      <c r="T100" s="146" t="s">
        <v>265</v>
      </c>
      <c r="U100" s="146" t="s">
        <v>265</v>
      </c>
      <c r="V100" s="146" t="s">
        <v>265</v>
      </c>
      <c r="W100" s="146" t="s">
        <v>265</v>
      </c>
      <c r="X100" s="146" t="n">
        <v>41</v>
      </c>
      <c r="Y100" s="146" t="s">
        <v>265</v>
      </c>
      <c r="Z100" s="149"/>
      <c r="AA100" s="418" t="s">
        <v>647</v>
      </c>
      <c r="AB100" s="146" t="s">
        <v>265</v>
      </c>
      <c r="AC100" s="146" t="s">
        <v>265</v>
      </c>
      <c r="AD100" s="146" t="s">
        <v>265</v>
      </c>
      <c r="AE100" s="146" t="s">
        <v>265</v>
      </c>
      <c r="AF100" s="146" t="s">
        <v>265</v>
      </c>
      <c r="AG100" s="146" t="s">
        <v>265</v>
      </c>
      <c r="AH100" s="146" t="s">
        <v>265</v>
      </c>
      <c r="AI100" s="146" t="s">
        <v>265</v>
      </c>
      <c r="AJ100" s="147"/>
    </row>
    <row r="101" customFormat="false" ht="12.75" hidden="false" customHeight="false" outlineLevel="0" collapsed="false">
      <c r="A101" s="410" t="s">
        <v>649</v>
      </c>
      <c r="B101" s="146" t="n">
        <v>4589</v>
      </c>
      <c r="C101" s="146" t="n">
        <v>19</v>
      </c>
      <c r="D101" s="146" t="n">
        <v>1</v>
      </c>
      <c r="E101" s="146" t="s">
        <v>265</v>
      </c>
      <c r="F101" s="146" t="s">
        <v>265</v>
      </c>
      <c r="G101" s="146" t="n">
        <v>0</v>
      </c>
      <c r="H101" s="149"/>
      <c r="I101" s="418" t="s">
        <v>649</v>
      </c>
      <c r="J101" s="146" t="n">
        <v>13</v>
      </c>
      <c r="K101" s="146" t="s">
        <v>265</v>
      </c>
      <c r="L101" s="146" t="n">
        <v>3081</v>
      </c>
      <c r="M101" s="146" t="s">
        <v>265</v>
      </c>
      <c r="N101" s="146" t="n">
        <v>1285</v>
      </c>
      <c r="O101" s="146" t="n">
        <v>20</v>
      </c>
      <c r="P101" s="146" t="n">
        <v>6</v>
      </c>
      <c r="Q101" s="149"/>
      <c r="R101" s="418" t="s">
        <v>649</v>
      </c>
      <c r="S101" s="146" t="s">
        <v>265</v>
      </c>
      <c r="T101" s="146" t="s">
        <v>265</v>
      </c>
      <c r="U101" s="146" t="n">
        <v>150</v>
      </c>
      <c r="V101" s="146" t="s">
        <v>265</v>
      </c>
      <c r="W101" s="146" t="s">
        <v>265</v>
      </c>
      <c r="X101" s="146" t="n">
        <v>12</v>
      </c>
      <c r="Y101" s="146" t="s">
        <v>265</v>
      </c>
      <c r="Z101" s="149"/>
      <c r="AA101" s="418" t="s">
        <v>649</v>
      </c>
      <c r="AB101" s="146" t="s">
        <v>265</v>
      </c>
      <c r="AC101" s="146" t="s">
        <v>265</v>
      </c>
      <c r="AD101" s="146" t="s">
        <v>265</v>
      </c>
      <c r="AE101" s="146" t="s">
        <v>265</v>
      </c>
      <c r="AF101" s="146" t="s">
        <v>265</v>
      </c>
      <c r="AG101" s="146" t="n">
        <v>2</v>
      </c>
      <c r="AH101" s="146" t="s">
        <v>265</v>
      </c>
      <c r="AI101" s="146" t="s">
        <v>265</v>
      </c>
      <c r="AJ101" s="147"/>
    </row>
    <row r="102" customFormat="false" ht="12.75" hidden="false" customHeight="false" outlineLevel="0" collapsed="false">
      <c r="A102" s="410" t="s">
        <v>1333</v>
      </c>
      <c r="B102" s="146" t="n">
        <v>62</v>
      </c>
      <c r="C102" s="146" t="s">
        <v>265</v>
      </c>
      <c r="D102" s="146" t="s">
        <v>265</v>
      </c>
      <c r="E102" s="146" t="s">
        <v>265</v>
      </c>
      <c r="F102" s="146" t="s">
        <v>265</v>
      </c>
      <c r="G102" s="146" t="s">
        <v>265</v>
      </c>
      <c r="H102" s="149"/>
      <c r="I102" s="418" t="s">
        <v>1333</v>
      </c>
      <c r="J102" s="146" t="s">
        <v>265</v>
      </c>
      <c r="K102" s="146" t="s">
        <v>265</v>
      </c>
      <c r="L102" s="146" t="s">
        <v>265</v>
      </c>
      <c r="M102" s="146" t="s">
        <v>265</v>
      </c>
      <c r="N102" s="146" t="s">
        <v>265</v>
      </c>
      <c r="O102" s="146" t="s">
        <v>265</v>
      </c>
      <c r="P102" s="146" t="s">
        <v>265</v>
      </c>
      <c r="Q102" s="149"/>
      <c r="R102" s="418" t="s">
        <v>1333</v>
      </c>
      <c r="S102" s="146" t="s">
        <v>265</v>
      </c>
      <c r="T102" s="146" t="s">
        <v>265</v>
      </c>
      <c r="U102" s="146" t="n">
        <v>62</v>
      </c>
      <c r="V102" s="146" t="s">
        <v>265</v>
      </c>
      <c r="W102" s="146" t="s">
        <v>265</v>
      </c>
      <c r="X102" s="146" t="s">
        <v>265</v>
      </c>
      <c r="Y102" s="146" t="s">
        <v>265</v>
      </c>
      <c r="Z102" s="149"/>
      <c r="AA102" s="418" t="s">
        <v>1333</v>
      </c>
      <c r="AB102" s="146" t="s">
        <v>265</v>
      </c>
      <c r="AC102" s="146" t="s">
        <v>265</v>
      </c>
      <c r="AD102" s="146" t="s">
        <v>265</v>
      </c>
      <c r="AE102" s="146" t="s">
        <v>265</v>
      </c>
      <c r="AF102" s="146" t="s">
        <v>265</v>
      </c>
      <c r="AG102" s="146" t="s">
        <v>265</v>
      </c>
      <c r="AH102" s="146" t="s">
        <v>265</v>
      </c>
      <c r="AI102" s="146" t="s">
        <v>265</v>
      </c>
      <c r="AJ102" s="147"/>
    </row>
    <row r="103" customFormat="false" ht="12.75" hidden="false" customHeight="false" outlineLevel="0" collapsed="false">
      <c r="A103" s="410" t="s">
        <v>650</v>
      </c>
      <c r="B103" s="146" t="n">
        <v>324</v>
      </c>
      <c r="C103" s="146" t="s">
        <v>265</v>
      </c>
      <c r="D103" s="146" t="s">
        <v>265</v>
      </c>
      <c r="E103" s="146" t="s">
        <v>265</v>
      </c>
      <c r="F103" s="146" t="s">
        <v>265</v>
      </c>
      <c r="G103" s="146" t="s">
        <v>265</v>
      </c>
      <c r="H103" s="149"/>
      <c r="I103" s="418" t="s">
        <v>650</v>
      </c>
      <c r="J103" s="146" t="s">
        <v>265</v>
      </c>
      <c r="K103" s="146" t="s">
        <v>265</v>
      </c>
      <c r="L103" s="146" t="n">
        <v>244</v>
      </c>
      <c r="M103" s="146" t="s">
        <v>265</v>
      </c>
      <c r="N103" s="146" t="s">
        <v>265</v>
      </c>
      <c r="O103" s="146" t="s">
        <v>265</v>
      </c>
      <c r="P103" s="146" t="s">
        <v>265</v>
      </c>
      <c r="Q103" s="149"/>
      <c r="R103" s="418" t="s">
        <v>650</v>
      </c>
      <c r="S103" s="146" t="s">
        <v>265</v>
      </c>
      <c r="T103" s="146" t="n">
        <v>80</v>
      </c>
      <c r="U103" s="146" t="s">
        <v>265</v>
      </c>
      <c r="V103" s="146" t="s">
        <v>265</v>
      </c>
      <c r="W103" s="146" t="s">
        <v>265</v>
      </c>
      <c r="X103" s="146" t="s">
        <v>265</v>
      </c>
      <c r="Y103" s="146" t="s">
        <v>265</v>
      </c>
      <c r="Z103" s="149"/>
      <c r="AA103" s="418" t="s">
        <v>650</v>
      </c>
      <c r="AB103" s="146" t="s">
        <v>265</v>
      </c>
      <c r="AC103" s="146" t="s">
        <v>265</v>
      </c>
      <c r="AD103" s="146" t="s">
        <v>265</v>
      </c>
      <c r="AE103" s="146" t="s">
        <v>265</v>
      </c>
      <c r="AF103" s="146" t="s">
        <v>265</v>
      </c>
      <c r="AG103" s="146" t="s">
        <v>265</v>
      </c>
      <c r="AH103" s="146" t="s">
        <v>265</v>
      </c>
      <c r="AI103" s="146" t="s">
        <v>265</v>
      </c>
      <c r="AJ103" s="147"/>
    </row>
    <row r="104" customFormat="false" ht="12.75" hidden="false" customHeight="false" outlineLevel="0" collapsed="false">
      <c r="A104" s="410" t="s">
        <v>651</v>
      </c>
      <c r="B104" s="146" t="n">
        <v>1342</v>
      </c>
      <c r="C104" s="146" t="s">
        <v>265</v>
      </c>
      <c r="D104" s="146" t="n">
        <v>13</v>
      </c>
      <c r="E104" s="146" t="s">
        <v>265</v>
      </c>
      <c r="F104" s="146" t="s">
        <v>265</v>
      </c>
      <c r="G104" s="146" t="s">
        <v>265</v>
      </c>
      <c r="H104" s="149"/>
      <c r="I104" s="418" t="s">
        <v>651</v>
      </c>
      <c r="J104" s="146" t="n">
        <v>17</v>
      </c>
      <c r="K104" s="146" t="s">
        <v>265</v>
      </c>
      <c r="L104" s="146" t="n">
        <v>126</v>
      </c>
      <c r="M104" s="146" t="s">
        <v>265</v>
      </c>
      <c r="N104" s="146" t="s">
        <v>265</v>
      </c>
      <c r="O104" s="146" t="n">
        <v>49</v>
      </c>
      <c r="P104" s="146" t="n">
        <v>9</v>
      </c>
      <c r="Q104" s="149"/>
      <c r="R104" s="418" t="s">
        <v>651</v>
      </c>
      <c r="S104" s="146" t="s">
        <v>265</v>
      </c>
      <c r="T104" s="146" t="n">
        <v>226</v>
      </c>
      <c r="U104" s="146" t="n">
        <v>808</v>
      </c>
      <c r="V104" s="146" t="s">
        <v>265</v>
      </c>
      <c r="W104" s="146" t="s">
        <v>265</v>
      </c>
      <c r="X104" s="146" t="n">
        <v>69</v>
      </c>
      <c r="Y104" s="146" t="s">
        <v>265</v>
      </c>
      <c r="Z104" s="149"/>
      <c r="AA104" s="418" t="s">
        <v>651</v>
      </c>
      <c r="AB104" s="146" t="s">
        <v>265</v>
      </c>
      <c r="AC104" s="146" t="n">
        <v>11</v>
      </c>
      <c r="AD104" s="146" t="s">
        <v>265</v>
      </c>
      <c r="AE104" s="146" t="s">
        <v>265</v>
      </c>
      <c r="AF104" s="146" t="s">
        <v>265</v>
      </c>
      <c r="AG104" s="146" t="n">
        <v>14</v>
      </c>
      <c r="AH104" s="146" t="s">
        <v>265</v>
      </c>
      <c r="AI104" s="146" t="s">
        <v>265</v>
      </c>
      <c r="AJ104" s="147"/>
    </row>
    <row r="105" customFormat="false" ht="12.75" hidden="false" customHeight="false" outlineLevel="0" collapsed="false">
      <c r="A105" s="410" t="s">
        <v>653</v>
      </c>
      <c r="B105" s="146" t="n">
        <v>796</v>
      </c>
      <c r="C105" s="146" t="s">
        <v>265</v>
      </c>
      <c r="D105" s="146" t="s">
        <v>265</v>
      </c>
      <c r="E105" s="146" t="s">
        <v>265</v>
      </c>
      <c r="F105" s="146" t="s">
        <v>265</v>
      </c>
      <c r="G105" s="146" t="s">
        <v>265</v>
      </c>
      <c r="H105" s="149"/>
      <c r="I105" s="418" t="s">
        <v>653</v>
      </c>
      <c r="J105" s="146" t="s">
        <v>265</v>
      </c>
      <c r="K105" s="146" t="s">
        <v>265</v>
      </c>
      <c r="L105" s="146" t="n">
        <v>1</v>
      </c>
      <c r="M105" s="146" t="s">
        <v>265</v>
      </c>
      <c r="N105" s="146" t="s">
        <v>265</v>
      </c>
      <c r="O105" s="146" t="s">
        <v>265</v>
      </c>
      <c r="P105" s="146" t="s">
        <v>265</v>
      </c>
      <c r="Q105" s="149"/>
      <c r="R105" s="418" t="s">
        <v>653</v>
      </c>
      <c r="S105" s="146" t="s">
        <v>265</v>
      </c>
      <c r="T105" s="146" t="n">
        <v>220</v>
      </c>
      <c r="U105" s="146" t="n">
        <v>574</v>
      </c>
      <c r="V105" s="146" t="s">
        <v>265</v>
      </c>
      <c r="W105" s="146" t="s">
        <v>265</v>
      </c>
      <c r="X105" s="146" t="n">
        <v>2</v>
      </c>
      <c r="Y105" s="146" t="s">
        <v>265</v>
      </c>
      <c r="Z105" s="149"/>
      <c r="AA105" s="418" t="s">
        <v>653</v>
      </c>
      <c r="AB105" s="146" t="s">
        <v>265</v>
      </c>
      <c r="AC105" s="146" t="s">
        <v>265</v>
      </c>
      <c r="AD105" s="146" t="s">
        <v>265</v>
      </c>
      <c r="AE105" s="146" t="s">
        <v>265</v>
      </c>
      <c r="AF105" s="146" t="s">
        <v>265</v>
      </c>
      <c r="AG105" s="146" t="s">
        <v>265</v>
      </c>
      <c r="AH105" s="146" t="s">
        <v>265</v>
      </c>
      <c r="AI105" s="146" t="s">
        <v>265</v>
      </c>
      <c r="AJ105" s="147"/>
    </row>
    <row r="106" customFormat="false" ht="12.75" hidden="false" customHeight="false" outlineLevel="0" collapsed="false">
      <c r="A106" s="410" t="s">
        <v>654</v>
      </c>
      <c r="B106" s="146" t="n">
        <v>284</v>
      </c>
      <c r="C106" s="146" t="s">
        <v>265</v>
      </c>
      <c r="D106" s="146" t="s">
        <v>265</v>
      </c>
      <c r="E106" s="146" t="s">
        <v>265</v>
      </c>
      <c r="F106" s="146" t="s">
        <v>265</v>
      </c>
      <c r="G106" s="146" t="s">
        <v>265</v>
      </c>
      <c r="H106" s="149"/>
      <c r="I106" s="418" t="s">
        <v>654</v>
      </c>
      <c r="J106" s="146" t="n">
        <v>0</v>
      </c>
      <c r="K106" s="146" t="s">
        <v>265</v>
      </c>
      <c r="L106" s="146" t="n">
        <v>38</v>
      </c>
      <c r="M106" s="146" t="s">
        <v>265</v>
      </c>
      <c r="N106" s="146" t="s">
        <v>265</v>
      </c>
      <c r="O106" s="146" t="s">
        <v>265</v>
      </c>
      <c r="P106" s="146" t="s">
        <v>265</v>
      </c>
      <c r="Q106" s="149"/>
      <c r="R106" s="418" t="s">
        <v>654</v>
      </c>
      <c r="S106" s="146" t="s">
        <v>265</v>
      </c>
      <c r="T106" s="146" t="n">
        <v>6</v>
      </c>
      <c r="U106" s="146" t="n">
        <v>235</v>
      </c>
      <c r="V106" s="146" t="s">
        <v>265</v>
      </c>
      <c r="W106" s="146" t="s">
        <v>265</v>
      </c>
      <c r="X106" s="146" t="n">
        <v>5</v>
      </c>
      <c r="Y106" s="146" t="s">
        <v>265</v>
      </c>
      <c r="Z106" s="149"/>
      <c r="AA106" s="418" t="s">
        <v>654</v>
      </c>
      <c r="AB106" s="146" t="s">
        <v>265</v>
      </c>
      <c r="AC106" s="146" t="s">
        <v>265</v>
      </c>
      <c r="AD106" s="146" t="s">
        <v>265</v>
      </c>
      <c r="AE106" s="146" t="s">
        <v>265</v>
      </c>
      <c r="AF106" s="146" t="s">
        <v>265</v>
      </c>
      <c r="AG106" s="146" t="s">
        <v>265</v>
      </c>
      <c r="AH106" s="146" t="s">
        <v>265</v>
      </c>
      <c r="AI106" s="146" t="s">
        <v>265</v>
      </c>
      <c r="AJ106" s="147"/>
    </row>
    <row r="107" customFormat="false" ht="12.75" hidden="false" customHeight="false" outlineLevel="0" collapsed="false">
      <c r="A107" s="410" t="s">
        <v>655</v>
      </c>
      <c r="B107" s="146" t="n">
        <v>262</v>
      </c>
      <c r="C107" s="146" t="s">
        <v>265</v>
      </c>
      <c r="D107" s="146" t="n">
        <v>13</v>
      </c>
      <c r="E107" s="146" t="s">
        <v>265</v>
      </c>
      <c r="F107" s="146" t="s">
        <v>265</v>
      </c>
      <c r="G107" s="146" t="s">
        <v>265</v>
      </c>
      <c r="H107" s="149"/>
      <c r="I107" s="418" t="s">
        <v>655</v>
      </c>
      <c r="J107" s="146" t="n">
        <v>17</v>
      </c>
      <c r="K107" s="146" t="s">
        <v>265</v>
      </c>
      <c r="L107" s="146" t="n">
        <v>87</v>
      </c>
      <c r="M107" s="146" t="s">
        <v>265</v>
      </c>
      <c r="N107" s="146" t="s">
        <v>265</v>
      </c>
      <c r="O107" s="146" t="n">
        <v>49</v>
      </c>
      <c r="P107" s="146" t="n">
        <v>9</v>
      </c>
      <c r="Q107" s="149"/>
      <c r="R107" s="418" t="s">
        <v>655</v>
      </c>
      <c r="S107" s="146" t="s">
        <v>265</v>
      </c>
      <c r="T107" s="146" t="s">
        <v>265</v>
      </c>
      <c r="U107" s="146" t="s">
        <v>265</v>
      </c>
      <c r="V107" s="146" t="s">
        <v>265</v>
      </c>
      <c r="W107" s="146" t="s">
        <v>265</v>
      </c>
      <c r="X107" s="146" t="n">
        <v>63</v>
      </c>
      <c r="Y107" s="146" t="s">
        <v>265</v>
      </c>
      <c r="Z107" s="149"/>
      <c r="AA107" s="418" t="s">
        <v>655</v>
      </c>
      <c r="AB107" s="146" t="s">
        <v>265</v>
      </c>
      <c r="AC107" s="146" t="n">
        <v>11</v>
      </c>
      <c r="AD107" s="146" t="s">
        <v>265</v>
      </c>
      <c r="AE107" s="146" t="s">
        <v>265</v>
      </c>
      <c r="AF107" s="146" t="s">
        <v>265</v>
      </c>
      <c r="AG107" s="146" t="n">
        <v>14</v>
      </c>
      <c r="AH107" s="146" t="s">
        <v>265</v>
      </c>
      <c r="AI107" s="146" t="s">
        <v>265</v>
      </c>
      <c r="AJ107" s="147"/>
    </row>
    <row r="108" customFormat="false" ht="12.75" hidden="false" customHeight="false" outlineLevel="0" collapsed="false">
      <c r="A108" s="410" t="s">
        <v>656</v>
      </c>
      <c r="B108" s="146" t="n">
        <v>6</v>
      </c>
      <c r="C108" s="146" t="s">
        <v>265</v>
      </c>
      <c r="D108" s="146" t="s">
        <v>265</v>
      </c>
      <c r="E108" s="146" t="s">
        <v>265</v>
      </c>
      <c r="F108" s="146" t="s">
        <v>265</v>
      </c>
      <c r="G108" s="146" t="s">
        <v>265</v>
      </c>
      <c r="H108" s="149"/>
      <c r="I108" s="418" t="s">
        <v>656</v>
      </c>
      <c r="J108" s="146" t="n">
        <v>0</v>
      </c>
      <c r="K108" s="146" t="s">
        <v>265</v>
      </c>
      <c r="L108" s="146" t="n">
        <v>6</v>
      </c>
      <c r="M108" s="146" t="s">
        <v>265</v>
      </c>
      <c r="N108" s="146" t="s">
        <v>265</v>
      </c>
      <c r="O108" s="146" t="s">
        <v>265</v>
      </c>
      <c r="P108" s="146" t="s">
        <v>265</v>
      </c>
      <c r="Q108" s="149"/>
      <c r="R108" s="418" t="s">
        <v>656</v>
      </c>
      <c r="S108" s="146" t="s">
        <v>265</v>
      </c>
      <c r="T108" s="146" t="s">
        <v>265</v>
      </c>
      <c r="U108" s="146" t="s">
        <v>265</v>
      </c>
      <c r="V108" s="146" t="s">
        <v>265</v>
      </c>
      <c r="W108" s="146" t="s">
        <v>265</v>
      </c>
      <c r="X108" s="146" t="n">
        <v>0</v>
      </c>
      <c r="Y108" s="146" t="s">
        <v>265</v>
      </c>
      <c r="Z108" s="149"/>
      <c r="AA108" s="418" t="s">
        <v>656</v>
      </c>
      <c r="AB108" s="146" t="s">
        <v>265</v>
      </c>
      <c r="AC108" s="146" t="s">
        <v>265</v>
      </c>
      <c r="AD108" s="146" t="s">
        <v>265</v>
      </c>
      <c r="AE108" s="146" t="s">
        <v>265</v>
      </c>
      <c r="AF108" s="146" t="s">
        <v>265</v>
      </c>
      <c r="AG108" s="146" t="n">
        <v>0</v>
      </c>
      <c r="AH108" s="146" t="s">
        <v>265</v>
      </c>
      <c r="AI108" s="146" t="s">
        <v>265</v>
      </c>
      <c r="AJ108" s="147"/>
    </row>
    <row r="109" customFormat="false" ht="12.75" hidden="false" customHeight="false" outlineLevel="0" collapsed="false">
      <c r="A109" s="410" t="s">
        <v>658</v>
      </c>
      <c r="B109" s="146" t="n">
        <v>4065</v>
      </c>
      <c r="C109" s="146" t="n">
        <v>9</v>
      </c>
      <c r="D109" s="146" t="n">
        <v>55</v>
      </c>
      <c r="E109" s="146" t="n">
        <v>8</v>
      </c>
      <c r="F109" s="146" t="s">
        <v>265</v>
      </c>
      <c r="G109" s="146" t="s">
        <v>265</v>
      </c>
      <c r="H109" s="149"/>
      <c r="I109" s="418" t="s">
        <v>658</v>
      </c>
      <c r="J109" s="146" t="n">
        <v>119</v>
      </c>
      <c r="K109" s="146" t="s">
        <v>265</v>
      </c>
      <c r="L109" s="146" t="n">
        <v>1346</v>
      </c>
      <c r="M109" s="146" t="s">
        <v>265</v>
      </c>
      <c r="N109" s="146" t="s">
        <v>265</v>
      </c>
      <c r="O109" s="146" t="n">
        <v>105</v>
      </c>
      <c r="P109" s="146" t="n">
        <v>42</v>
      </c>
      <c r="Q109" s="149"/>
      <c r="R109" s="418" t="s">
        <v>658</v>
      </c>
      <c r="S109" s="146" t="s">
        <v>265</v>
      </c>
      <c r="T109" s="146" t="n">
        <v>1046</v>
      </c>
      <c r="U109" s="146" t="n">
        <v>998</v>
      </c>
      <c r="V109" s="146" t="s">
        <v>265</v>
      </c>
      <c r="W109" s="146" t="s">
        <v>265</v>
      </c>
      <c r="X109" s="146" t="n">
        <v>186</v>
      </c>
      <c r="Y109" s="146" t="s">
        <v>265</v>
      </c>
      <c r="Z109" s="149"/>
      <c r="AA109" s="418" t="s">
        <v>658</v>
      </c>
      <c r="AB109" s="146" t="s">
        <v>265</v>
      </c>
      <c r="AC109" s="146" t="n">
        <v>44</v>
      </c>
      <c r="AD109" s="146" t="s">
        <v>265</v>
      </c>
      <c r="AE109" s="146" t="s">
        <v>265</v>
      </c>
      <c r="AF109" s="146" t="s">
        <v>265</v>
      </c>
      <c r="AG109" s="146" t="n">
        <v>108</v>
      </c>
      <c r="AH109" s="146" t="s">
        <v>265</v>
      </c>
      <c r="AI109" s="146" t="s">
        <v>265</v>
      </c>
      <c r="AJ109" s="147"/>
    </row>
    <row r="110" customFormat="false" ht="12.75" hidden="false" customHeight="false" outlineLevel="0" collapsed="false">
      <c r="A110" s="410" t="s">
        <v>659</v>
      </c>
      <c r="B110" s="146" t="n">
        <v>53</v>
      </c>
      <c r="C110" s="146" t="s">
        <v>265</v>
      </c>
      <c r="D110" s="146" t="n">
        <v>0</v>
      </c>
      <c r="E110" s="146" t="s">
        <v>265</v>
      </c>
      <c r="F110" s="146" t="s">
        <v>265</v>
      </c>
      <c r="G110" s="146" t="s">
        <v>265</v>
      </c>
      <c r="H110" s="149"/>
      <c r="I110" s="418" t="s">
        <v>659</v>
      </c>
      <c r="J110" s="146" t="n">
        <v>7</v>
      </c>
      <c r="K110" s="146" t="s">
        <v>265</v>
      </c>
      <c r="L110" s="146" t="n">
        <v>19</v>
      </c>
      <c r="M110" s="146" t="s">
        <v>265</v>
      </c>
      <c r="N110" s="146" t="s">
        <v>265</v>
      </c>
      <c r="O110" s="146" t="s">
        <v>265</v>
      </c>
      <c r="P110" s="146" t="n">
        <v>1</v>
      </c>
      <c r="Q110" s="149"/>
      <c r="R110" s="418" t="s">
        <v>659</v>
      </c>
      <c r="S110" s="146" t="s">
        <v>265</v>
      </c>
      <c r="T110" s="146" t="n">
        <v>1</v>
      </c>
      <c r="U110" s="146" t="s">
        <v>265</v>
      </c>
      <c r="V110" s="146" t="s">
        <v>265</v>
      </c>
      <c r="W110" s="146" t="s">
        <v>265</v>
      </c>
      <c r="X110" s="146" t="n">
        <v>25</v>
      </c>
      <c r="Y110" s="146" t="s">
        <v>265</v>
      </c>
      <c r="Z110" s="149"/>
      <c r="AA110" s="418" t="s">
        <v>659</v>
      </c>
      <c r="AB110" s="146" t="s">
        <v>265</v>
      </c>
      <c r="AC110" s="146" t="s">
        <v>265</v>
      </c>
      <c r="AD110" s="146" t="s">
        <v>265</v>
      </c>
      <c r="AE110" s="146" t="s">
        <v>265</v>
      </c>
      <c r="AF110" s="146" t="s">
        <v>265</v>
      </c>
      <c r="AG110" s="146" t="n">
        <v>0</v>
      </c>
      <c r="AH110" s="146" t="s">
        <v>265</v>
      </c>
      <c r="AI110" s="146" t="s">
        <v>265</v>
      </c>
      <c r="AJ110" s="147"/>
    </row>
    <row r="111" customFormat="false" ht="12.75" hidden="false" customHeight="false" outlineLevel="0" collapsed="false">
      <c r="A111" s="410" t="s">
        <v>660</v>
      </c>
      <c r="B111" s="146" t="n">
        <v>61</v>
      </c>
      <c r="C111" s="146" t="s">
        <v>265</v>
      </c>
      <c r="D111" s="146" t="n">
        <v>1</v>
      </c>
      <c r="E111" s="146" t="s">
        <v>265</v>
      </c>
      <c r="F111" s="146" t="s">
        <v>265</v>
      </c>
      <c r="G111" s="146" t="s">
        <v>265</v>
      </c>
      <c r="H111" s="149"/>
      <c r="I111" s="418" t="s">
        <v>660</v>
      </c>
      <c r="J111" s="146" t="n">
        <v>13</v>
      </c>
      <c r="K111" s="146" t="s">
        <v>265</v>
      </c>
      <c r="L111" s="146" t="n">
        <v>28</v>
      </c>
      <c r="M111" s="146" t="s">
        <v>265</v>
      </c>
      <c r="N111" s="146" t="s">
        <v>265</v>
      </c>
      <c r="O111" s="146" t="n">
        <v>1</v>
      </c>
      <c r="P111" s="146" t="n">
        <v>1</v>
      </c>
      <c r="Q111" s="149"/>
      <c r="R111" s="418" t="s">
        <v>660</v>
      </c>
      <c r="S111" s="146" t="s">
        <v>265</v>
      </c>
      <c r="T111" s="146" t="n">
        <v>0</v>
      </c>
      <c r="U111" s="146" t="s">
        <v>265</v>
      </c>
      <c r="V111" s="146" t="s">
        <v>265</v>
      </c>
      <c r="W111" s="146" t="s">
        <v>265</v>
      </c>
      <c r="X111" s="146" t="n">
        <v>13</v>
      </c>
      <c r="Y111" s="146" t="s">
        <v>265</v>
      </c>
      <c r="Z111" s="149"/>
      <c r="AA111" s="418" t="s">
        <v>660</v>
      </c>
      <c r="AB111" s="146" t="s">
        <v>265</v>
      </c>
      <c r="AC111" s="146" t="s">
        <v>265</v>
      </c>
      <c r="AD111" s="146" t="s">
        <v>265</v>
      </c>
      <c r="AE111" s="146" t="s">
        <v>265</v>
      </c>
      <c r="AF111" s="146" t="s">
        <v>265</v>
      </c>
      <c r="AG111" s="146" t="n">
        <v>3</v>
      </c>
      <c r="AH111" s="146" t="s">
        <v>265</v>
      </c>
      <c r="AI111" s="146" t="s">
        <v>265</v>
      </c>
      <c r="AJ111" s="147"/>
    </row>
    <row r="112" customFormat="false" ht="12.75" hidden="false" customHeight="false" outlineLevel="0" collapsed="false">
      <c r="A112" s="410" t="s">
        <v>662</v>
      </c>
      <c r="B112" s="146" t="n">
        <v>3889</v>
      </c>
      <c r="C112" s="146" t="s">
        <v>265</v>
      </c>
      <c r="D112" s="146" t="n">
        <v>54</v>
      </c>
      <c r="E112" s="146" t="n">
        <v>8</v>
      </c>
      <c r="F112" s="146" t="s">
        <v>265</v>
      </c>
      <c r="G112" s="146" t="s">
        <v>265</v>
      </c>
      <c r="H112" s="149"/>
      <c r="I112" s="418" t="s">
        <v>662</v>
      </c>
      <c r="J112" s="146" t="n">
        <v>88</v>
      </c>
      <c r="K112" s="146" t="s">
        <v>265</v>
      </c>
      <c r="L112" s="146" t="n">
        <v>1298</v>
      </c>
      <c r="M112" s="146" t="s">
        <v>265</v>
      </c>
      <c r="N112" s="146" t="s">
        <v>265</v>
      </c>
      <c r="O112" s="146" t="n">
        <v>103</v>
      </c>
      <c r="P112" s="146" t="n">
        <v>40</v>
      </c>
      <c r="Q112" s="149"/>
      <c r="R112" s="418" t="s">
        <v>662</v>
      </c>
      <c r="S112" s="146" t="s">
        <v>265</v>
      </c>
      <c r="T112" s="146" t="n">
        <v>1035</v>
      </c>
      <c r="U112" s="146" t="n">
        <v>998</v>
      </c>
      <c r="V112" s="146" t="s">
        <v>265</v>
      </c>
      <c r="W112" s="146" t="s">
        <v>265</v>
      </c>
      <c r="X112" s="146" t="n">
        <v>129</v>
      </c>
      <c r="Y112" s="146" t="s">
        <v>265</v>
      </c>
      <c r="Z112" s="149"/>
      <c r="AA112" s="418" t="s">
        <v>662</v>
      </c>
      <c r="AB112" s="146" t="s">
        <v>265</v>
      </c>
      <c r="AC112" s="146" t="n">
        <v>44</v>
      </c>
      <c r="AD112" s="146" t="s">
        <v>265</v>
      </c>
      <c r="AE112" s="146" t="s">
        <v>265</v>
      </c>
      <c r="AF112" s="146" t="s">
        <v>265</v>
      </c>
      <c r="AG112" s="146" t="n">
        <v>92</v>
      </c>
      <c r="AH112" s="146" t="s">
        <v>265</v>
      </c>
      <c r="AI112" s="146" t="s">
        <v>265</v>
      </c>
      <c r="AJ112" s="147"/>
    </row>
    <row r="113" customFormat="false" ht="12.75" hidden="false" customHeight="false" outlineLevel="0" collapsed="false">
      <c r="A113" s="410" t="s">
        <v>664</v>
      </c>
      <c r="B113" s="146" t="n">
        <v>117</v>
      </c>
      <c r="C113" s="146" t="s">
        <v>265</v>
      </c>
      <c r="D113" s="146" t="n">
        <v>1</v>
      </c>
      <c r="E113" s="146" t="s">
        <v>265</v>
      </c>
      <c r="F113" s="146" t="s">
        <v>265</v>
      </c>
      <c r="G113" s="146" t="s">
        <v>265</v>
      </c>
      <c r="H113" s="149"/>
      <c r="I113" s="418" t="s">
        <v>664</v>
      </c>
      <c r="J113" s="146" t="s">
        <v>265</v>
      </c>
      <c r="K113" s="146" t="s">
        <v>265</v>
      </c>
      <c r="L113" s="146" t="n">
        <v>26</v>
      </c>
      <c r="M113" s="146" t="s">
        <v>265</v>
      </c>
      <c r="N113" s="146" t="s">
        <v>265</v>
      </c>
      <c r="O113" s="146" t="s">
        <v>265</v>
      </c>
      <c r="P113" s="146" t="s">
        <v>265</v>
      </c>
      <c r="Q113" s="149"/>
      <c r="R113" s="418" t="s">
        <v>664</v>
      </c>
      <c r="S113" s="146" t="s">
        <v>265</v>
      </c>
      <c r="T113" s="146" t="s">
        <v>265</v>
      </c>
      <c r="U113" s="146" t="n">
        <v>61</v>
      </c>
      <c r="V113" s="146" t="s">
        <v>265</v>
      </c>
      <c r="W113" s="146" t="s">
        <v>265</v>
      </c>
      <c r="X113" s="146" t="n">
        <v>29</v>
      </c>
      <c r="Y113" s="146" t="s">
        <v>265</v>
      </c>
      <c r="Z113" s="149"/>
      <c r="AA113" s="418" t="s">
        <v>664</v>
      </c>
      <c r="AB113" s="146" t="s">
        <v>265</v>
      </c>
      <c r="AC113" s="146" t="s">
        <v>265</v>
      </c>
      <c r="AD113" s="146" t="s">
        <v>265</v>
      </c>
      <c r="AE113" s="146" t="s">
        <v>265</v>
      </c>
      <c r="AF113" s="146" t="s">
        <v>265</v>
      </c>
      <c r="AG113" s="146" t="s">
        <v>265</v>
      </c>
      <c r="AH113" s="146" t="s">
        <v>265</v>
      </c>
      <c r="AI113" s="146" t="s">
        <v>265</v>
      </c>
      <c r="AJ113" s="147"/>
    </row>
    <row r="114" customFormat="false" ht="12.75" hidden="false" customHeight="false" outlineLevel="0" collapsed="false">
      <c r="A114" s="410" t="s">
        <v>666</v>
      </c>
      <c r="B114" s="146" t="n">
        <v>117</v>
      </c>
      <c r="C114" s="146" t="s">
        <v>265</v>
      </c>
      <c r="D114" s="146" t="n">
        <v>1</v>
      </c>
      <c r="E114" s="146" t="s">
        <v>265</v>
      </c>
      <c r="F114" s="146" t="s">
        <v>265</v>
      </c>
      <c r="G114" s="146" t="s">
        <v>265</v>
      </c>
      <c r="H114" s="149"/>
      <c r="I114" s="418" t="s">
        <v>666</v>
      </c>
      <c r="J114" s="146" t="s">
        <v>265</v>
      </c>
      <c r="K114" s="146" t="s">
        <v>265</v>
      </c>
      <c r="L114" s="146" t="n">
        <v>26</v>
      </c>
      <c r="M114" s="146" t="s">
        <v>265</v>
      </c>
      <c r="N114" s="146" t="s">
        <v>265</v>
      </c>
      <c r="O114" s="146" t="s">
        <v>265</v>
      </c>
      <c r="P114" s="146" t="s">
        <v>265</v>
      </c>
      <c r="Q114" s="149"/>
      <c r="R114" s="418" t="s">
        <v>666</v>
      </c>
      <c r="S114" s="146" t="s">
        <v>265</v>
      </c>
      <c r="T114" s="146" t="s">
        <v>265</v>
      </c>
      <c r="U114" s="146" t="n">
        <v>61</v>
      </c>
      <c r="V114" s="146" t="s">
        <v>265</v>
      </c>
      <c r="W114" s="146" t="s">
        <v>265</v>
      </c>
      <c r="X114" s="146" t="n">
        <v>29</v>
      </c>
      <c r="Y114" s="146" t="s">
        <v>265</v>
      </c>
      <c r="Z114" s="149"/>
      <c r="AA114" s="418" t="s">
        <v>666</v>
      </c>
      <c r="AB114" s="146" t="s">
        <v>265</v>
      </c>
      <c r="AC114" s="146" t="s">
        <v>265</v>
      </c>
      <c r="AD114" s="146" t="s">
        <v>265</v>
      </c>
      <c r="AE114" s="146" t="s">
        <v>265</v>
      </c>
      <c r="AF114" s="146" t="s">
        <v>265</v>
      </c>
      <c r="AG114" s="146" t="s">
        <v>265</v>
      </c>
      <c r="AH114" s="146" t="s">
        <v>265</v>
      </c>
      <c r="AI114" s="146" t="s">
        <v>265</v>
      </c>
      <c r="AJ114" s="147"/>
    </row>
    <row r="115" customFormat="false" ht="12.75" hidden="false" customHeight="false" outlineLevel="0" collapsed="false">
      <c r="A115" s="410" t="s">
        <v>667</v>
      </c>
      <c r="B115" s="146" t="n">
        <v>68</v>
      </c>
      <c r="C115" s="146" t="n">
        <v>0</v>
      </c>
      <c r="D115" s="146" t="s">
        <v>265</v>
      </c>
      <c r="E115" s="146" t="s">
        <v>265</v>
      </c>
      <c r="F115" s="146" t="s">
        <v>265</v>
      </c>
      <c r="G115" s="146" t="s">
        <v>265</v>
      </c>
      <c r="H115" s="149"/>
      <c r="I115" s="418" t="s">
        <v>667</v>
      </c>
      <c r="J115" s="146" t="s">
        <v>265</v>
      </c>
      <c r="K115" s="146" t="s">
        <v>265</v>
      </c>
      <c r="L115" s="146" t="n">
        <v>8</v>
      </c>
      <c r="M115" s="146" t="s">
        <v>265</v>
      </c>
      <c r="N115" s="146" t="s">
        <v>265</v>
      </c>
      <c r="O115" s="146" t="s">
        <v>265</v>
      </c>
      <c r="P115" s="146" t="s">
        <v>265</v>
      </c>
      <c r="Q115" s="149"/>
      <c r="R115" s="418" t="s">
        <v>667</v>
      </c>
      <c r="S115" s="146" t="s">
        <v>265</v>
      </c>
      <c r="T115" s="146" t="n">
        <v>60</v>
      </c>
      <c r="U115" s="146" t="s">
        <v>265</v>
      </c>
      <c r="V115" s="146" t="s">
        <v>265</v>
      </c>
      <c r="W115" s="146" t="s">
        <v>265</v>
      </c>
      <c r="X115" s="146" t="s">
        <v>265</v>
      </c>
      <c r="Y115" s="146" t="s">
        <v>265</v>
      </c>
      <c r="Z115" s="149"/>
      <c r="AA115" s="418" t="s">
        <v>667</v>
      </c>
      <c r="AB115" s="146" t="s">
        <v>265</v>
      </c>
      <c r="AC115" s="146" t="s">
        <v>265</v>
      </c>
      <c r="AD115" s="146" t="s">
        <v>265</v>
      </c>
      <c r="AE115" s="146" t="s">
        <v>265</v>
      </c>
      <c r="AF115" s="146" t="s">
        <v>265</v>
      </c>
      <c r="AG115" s="146" t="s">
        <v>265</v>
      </c>
      <c r="AH115" s="146" t="s">
        <v>265</v>
      </c>
      <c r="AI115" s="146" t="s">
        <v>265</v>
      </c>
      <c r="AJ115" s="147"/>
    </row>
    <row r="116" customFormat="false" ht="12.75" hidden="false" customHeight="false" outlineLevel="0" collapsed="false">
      <c r="A116" s="410" t="s">
        <v>668</v>
      </c>
      <c r="B116" s="146" t="n">
        <v>68</v>
      </c>
      <c r="C116" s="146" t="n">
        <v>0</v>
      </c>
      <c r="D116" s="146" t="s">
        <v>265</v>
      </c>
      <c r="E116" s="146" t="s">
        <v>265</v>
      </c>
      <c r="F116" s="146" t="s">
        <v>265</v>
      </c>
      <c r="G116" s="146" t="s">
        <v>265</v>
      </c>
      <c r="H116" s="149"/>
      <c r="I116" s="418" t="s">
        <v>668</v>
      </c>
      <c r="J116" s="146" t="s">
        <v>265</v>
      </c>
      <c r="K116" s="146" t="s">
        <v>265</v>
      </c>
      <c r="L116" s="146" t="n">
        <v>8</v>
      </c>
      <c r="M116" s="146" t="s">
        <v>265</v>
      </c>
      <c r="N116" s="146" t="s">
        <v>265</v>
      </c>
      <c r="O116" s="146" t="s">
        <v>265</v>
      </c>
      <c r="P116" s="146" t="s">
        <v>265</v>
      </c>
      <c r="Q116" s="149"/>
      <c r="R116" s="418" t="s">
        <v>668</v>
      </c>
      <c r="S116" s="146" t="s">
        <v>265</v>
      </c>
      <c r="T116" s="146" t="n">
        <v>60</v>
      </c>
      <c r="U116" s="146" t="s">
        <v>265</v>
      </c>
      <c r="V116" s="146" t="s">
        <v>265</v>
      </c>
      <c r="W116" s="146" t="s">
        <v>265</v>
      </c>
      <c r="X116" s="146" t="s">
        <v>265</v>
      </c>
      <c r="Y116" s="146" t="s">
        <v>265</v>
      </c>
      <c r="Z116" s="149"/>
      <c r="AA116" s="418" t="s">
        <v>668</v>
      </c>
      <c r="AB116" s="146" t="s">
        <v>265</v>
      </c>
      <c r="AC116" s="146" t="s">
        <v>265</v>
      </c>
      <c r="AD116" s="146" t="s">
        <v>265</v>
      </c>
      <c r="AE116" s="146" t="s">
        <v>265</v>
      </c>
      <c r="AF116" s="146" t="s">
        <v>265</v>
      </c>
      <c r="AG116" s="146" t="s">
        <v>265</v>
      </c>
      <c r="AH116" s="146" t="s">
        <v>265</v>
      </c>
      <c r="AI116" s="146" t="s">
        <v>265</v>
      </c>
      <c r="AJ116" s="147"/>
    </row>
    <row r="117" customFormat="false" ht="12.75" hidden="false" customHeight="false" outlineLevel="0" collapsed="false">
      <c r="A117" s="410"/>
      <c r="H117" s="149"/>
      <c r="I117" s="418"/>
      <c r="Q117" s="149"/>
      <c r="R117" s="418"/>
      <c r="Z117" s="149"/>
      <c r="AA117" s="418"/>
      <c r="AJ117" s="147"/>
    </row>
    <row r="118" customFormat="false" ht="12.75" hidden="false" customHeight="false" outlineLevel="0" collapsed="false">
      <c r="A118" s="410" t="s">
        <v>669</v>
      </c>
      <c r="B118" s="146" t="n">
        <v>4411</v>
      </c>
      <c r="C118" s="146" t="n">
        <v>20</v>
      </c>
      <c r="D118" s="146" t="n">
        <v>1</v>
      </c>
      <c r="E118" s="146" t="s">
        <v>265</v>
      </c>
      <c r="F118" s="146" t="s">
        <v>265</v>
      </c>
      <c r="G118" s="146" t="s">
        <v>265</v>
      </c>
      <c r="H118" s="149"/>
      <c r="I118" s="418" t="s">
        <v>669</v>
      </c>
      <c r="J118" s="146" t="n">
        <v>0</v>
      </c>
      <c r="K118" s="146" t="s">
        <v>265</v>
      </c>
      <c r="L118" s="146" t="n">
        <v>3535</v>
      </c>
      <c r="M118" s="146" t="s">
        <v>265</v>
      </c>
      <c r="N118" s="146" t="n">
        <v>332</v>
      </c>
      <c r="O118" s="146" t="s">
        <v>265</v>
      </c>
      <c r="P118" s="146" t="n">
        <v>59</v>
      </c>
      <c r="Q118" s="149"/>
      <c r="R118" s="418" t="s">
        <v>669</v>
      </c>
      <c r="S118" s="146" t="s">
        <v>265</v>
      </c>
      <c r="T118" s="146" t="n">
        <v>123</v>
      </c>
      <c r="U118" s="146" t="s">
        <v>265</v>
      </c>
      <c r="V118" s="146" t="s">
        <v>265</v>
      </c>
      <c r="W118" s="146" t="s">
        <v>265</v>
      </c>
      <c r="X118" s="146" t="n">
        <v>298</v>
      </c>
      <c r="Y118" s="146" t="s">
        <v>265</v>
      </c>
      <c r="Z118" s="149"/>
      <c r="AA118" s="418" t="s">
        <v>669</v>
      </c>
      <c r="AB118" s="146" t="s">
        <v>265</v>
      </c>
      <c r="AC118" s="146" t="s">
        <v>265</v>
      </c>
      <c r="AD118" s="146" t="s">
        <v>265</v>
      </c>
      <c r="AE118" s="146" t="s">
        <v>265</v>
      </c>
      <c r="AF118" s="146" t="s">
        <v>265</v>
      </c>
      <c r="AG118" s="146" t="n">
        <v>42</v>
      </c>
      <c r="AH118" s="146" t="s">
        <v>265</v>
      </c>
      <c r="AI118" s="146" t="s">
        <v>265</v>
      </c>
      <c r="AJ118" s="147"/>
    </row>
    <row r="119" customFormat="false" ht="12.75" hidden="false" customHeight="false" outlineLevel="0" collapsed="false">
      <c r="A119" s="410" t="s">
        <v>670</v>
      </c>
      <c r="B119" s="146" t="n">
        <v>876</v>
      </c>
      <c r="C119" s="146" t="n">
        <v>20</v>
      </c>
      <c r="D119" s="146" t="s">
        <v>265</v>
      </c>
      <c r="E119" s="146" t="s">
        <v>265</v>
      </c>
      <c r="F119" s="146" t="s">
        <v>265</v>
      </c>
      <c r="G119" s="146" t="s">
        <v>265</v>
      </c>
      <c r="H119" s="149"/>
      <c r="I119" s="418" t="s">
        <v>670</v>
      </c>
      <c r="J119" s="146" t="s">
        <v>265</v>
      </c>
      <c r="K119" s="146" t="s">
        <v>265</v>
      </c>
      <c r="L119" s="146" t="n">
        <v>708</v>
      </c>
      <c r="M119" s="146" t="s">
        <v>265</v>
      </c>
      <c r="N119" s="146" t="s">
        <v>265</v>
      </c>
      <c r="O119" s="146" t="s">
        <v>265</v>
      </c>
      <c r="P119" s="146" t="s">
        <v>265</v>
      </c>
      <c r="Q119" s="149"/>
      <c r="R119" s="418" t="s">
        <v>670</v>
      </c>
      <c r="S119" s="146" t="s">
        <v>265</v>
      </c>
      <c r="T119" s="146" t="n">
        <v>116</v>
      </c>
      <c r="U119" s="146" t="s">
        <v>265</v>
      </c>
      <c r="V119" s="146" t="s">
        <v>265</v>
      </c>
      <c r="W119" s="146" t="s">
        <v>265</v>
      </c>
      <c r="X119" s="146" t="n">
        <v>32</v>
      </c>
      <c r="Y119" s="146" t="s">
        <v>265</v>
      </c>
      <c r="Z119" s="149"/>
      <c r="AA119" s="418" t="s">
        <v>670</v>
      </c>
      <c r="AB119" s="146" t="s">
        <v>265</v>
      </c>
      <c r="AC119" s="146" t="s">
        <v>265</v>
      </c>
      <c r="AD119" s="146" t="s">
        <v>265</v>
      </c>
      <c r="AE119" s="146" t="s">
        <v>265</v>
      </c>
      <c r="AF119" s="146" t="s">
        <v>265</v>
      </c>
      <c r="AG119" s="146" t="s">
        <v>265</v>
      </c>
      <c r="AH119" s="146" t="s">
        <v>265</v>
      </c>
      <c r="AI119" s="146" t="s">
        <v>265</v>
      </c>
      <c r="AJ119" s="147"/>
    </row>
    <row r="120" customFormat="false" ht="12.75" hidden="false" customHeight="false" outlineLevel="0" collapsed="false">
      <c r="A120" s="410" t="s">
        <v>671</v>
      </c>
      <c r="B120" s="146" t="n">
        <v>876</v>
      </c>
      <c r="C120" s="146" t="n">
        <v>20</v>
      </c>
      <c r="D120" s="146" t="s">
        <v>265</v>
      </c>
      <c r="E120" s="146" t="s">
        <v>265</v>
      </c>
      <c r="F120" s="146" t="s">
        <v>265</v>
      </c>
      <c r="G120" s="146" t="s">
        <v>265</v>
      </c>
      <c r="H120" s="149"/>
      <c r="I120" s="418" t="s">
        <v>671</v>
      </c>
      <c r="J120" s="146" t="s">
        <v>265</v>
      </c>
      <c r="K120" s="146" t="s">
        <v>265</v>
      </c>
      <c r="L120" s="146" t="n">
        <v>708</v>
      </c>
      <c r="M120" s="146" t="s">
        <v>265</v>
      </c>
      <c r="N120" s="146" t="s">
        <v>265</v>
      </c>
      <c r="O120" s="146" t="s">
        <v>265</v>
      </c>
      <c r="P120" s="146" t="s">
        <v>265</v>
      </c>
      <c r="Q120" s="149"/>
      <c r="R120" s="418" t="s">
        <v>671</v>
      </c>
      <c r="S120" s="146" t="s">
        <v>265</v>
      </c>
      <c r="T120" s="146" t="n">
        <v>116</v>
      </c>
      <c r="U120" s="146" t="s">
        <v>265</v>
      </c>
      <c r="V120" s="146" t="s">
        <v>265</v>
      </c>
      <c r="W120" s="146" t="s">
        <v>265</v>
      </c>
      <c r="X120" s="146" t="n">
        <v>32</v>
      </c>
      <c r="Y120" s="146" t="s">
        <v>265</v>
      </c>
      <c r="Z120" s="149"/>
      <c r="AA120" s="418" t="s">
        <v>671</v>
      </c>
      <c r="AB120" s="146" t="s">
        <v>265</v>
      </c>
      <c r="AC120" s="146" t="s">
        <v>265</v>
      </c>
      <c r="AD120" s="146" t="s">
        <v>265</v>
      </c>
      <c r="AE120" s="146" t="s">
        <v>265</v>
      </c>
      <c r="AF120" s="146" t="s">
        <v>265</v>
      </c>
      <c r="AG120" s="146" t="s">
        <v>265</v>
      </c>
      <c r="AH120" s="146" t="s">
        <v>265</v>
      </c>
      <c r="AI120" s="146" t="s">
        <v>265</v>
      </c>
      <c r="AJ120" s="147"/>
    </row>
    <row r="121" customFormat="false" ht="12.75" hidden="false" customHeight="false" outlineLevel="0" collapsed="false">
      <c r="A121" s="410" t="s">
        <v>1181</v>
      </c>
      <c r="B121" s="146" t="n">
        <v>9</v>
      </c>
      <c r="C121" s="146" t="s">
        <v>265</v>
      </c>
      <c r="D121" s="146" t="s">
        <v>265</v>
      </c>
      <c r="E121" s="146" t="s">
        <v>265</v>
      </c>
      <c r="F121" s="146" t="s">
        <v>265</v>
      </c>
      <c r="G121" s="146" t="s">
        <v>265</v>
      </c>
      <c r="H121" s="149"/>
      <c r="I121" s="418" t="s">
        <v>1181</v>
      </c>
      <c r="J121" s="146" t="s">
        <v>265</v>
      </c>
      <c r="K121" s="146" t="s">
        <v>265</v>
      </c>
      <c r="L121" s="146" t="n">
        <v>9</v>
      </c>
      <c r="M121" s="146" t="s">
        <v>265</v>
      </c>
      <c r="N121" s="146" t="s">
        <v>265</v>
      </c>
      <c r="O121" s="146" t="s">
        <v>265</v>
      </c>
      <c r="P121" s="146" t="s">
        <v>265</v>
      </c>
      <c r="Q121" s="149"/>
      <c r="R121" s="418" t="s">
        <v>1181</v>
      </c>
      <c r="S121" s="146" t="s">
        <v>265</v>
      </c>
      <c r="T121" s="146" t="s">
        <v>265</v>
      </c>
      <c r="U121" s="146" t="s">
        <v>265</v>
      </c>
      <c r="V121" s="146" t="s">
        <v>265</v>
      </c>
      <c r="W121" s="146" t="s">
        <v>265</v>
      </c>
      <c r="X121" s="146" t="s">
        <v>265</v>
      </c>
      <c r="Y121" s="146" t="s">
        <v>265</v>
      </c>
      <c r="Z121" s="149"/>
      <c r="AA121" s="418" t="s">
        <v>1181</v>
      </c>
      <c r="AB121" s="146" t="s">
        <v>265</v>
      </c>
      <c r="AC121" s="146" t="s">
        <v>265</v>
      </c>
      <c r="AD121" s="146" t="s">
        <v>265</v>
      </c>
      <c r="AE121" s="146" t="s">
        <v>265</v>
      </c>
      <c r="AF121" s="146" t="s">
        <v>265</v>
      </c>
      <c r="AG121" s="146" t="s">
        <v>265</v>
      </c>
      <c r="AH121" s="146" t="s">
        <v>265</v>
      </c>
      <c r="AI121" s="146" t="s">
        <v>265</v>
      </c>
      <c r="AJ121" s="147"/>
    </row>
    <row r="122" customFormat="false" ht="12.75" hidden="false" customHeight="false" outlineLevel="0" collapsed="false">
      <c r="A122" s="410" t="s">
        <v>675</v>
      </c>
      <c r="B122" s="146" t="n">
        <v>242</v>
      </c>
      <c r="C122" s="146" t="s">
        <v>265</v>
      </c>
      <c r="D122" s="146" t="s">
        <v>265</v>
      </c>
      <c r="E122" s="146" t="s">
        <v>265</v>
      </c>
      <c r="F122" s="146" t="s">
        <v>265</v>
      </c>
      <c r="G122" s="146" t="s">
        <v>265</v>
      </c>
      <c r="H122" s="149"/>
      <c r="I122" s="418" t="s">
        <v>675</v>
      </c>
      <c r="J122" s="146" t="s">
        <v>265</v>
      </c>
      <c r="K122" s="146" t="s">
        <v>265</v>
      </c>
      <c r="L122" s="146" t="n">
        <v>242</v>
      </c>
      <c r="M122" s="146" t="s">
        <v>265</v>
      </c>
      <c r="N122" s="146" t="s">
        <v>265</v>
      </c>
      <c r="O122" s="146" t="s">
        <v>265</v>
      </c>
      <c r="P122" s="146" t="s">
        <v>265</v>
      </c>
      <c r="Q122" s="149"/>
      <c r="R122" s="418" t="s">
        <v>675</v>
      </c>
      <c r="S122" s="146" t="s">
        <v>265</v>
      </c>
      <c r="T122" s="146" t="s">
        <v>265</v>
      </c>
      <c r="U122" s="146" t="s">
        <v>265</v>
      </c>
      <c r="V122" s="146" t="s">
        <v>265</v>
      </c>
      <c r="W122" s="146" t="s">
        <v>265</v>
      </c>
      <c r="X122" s="146" t="s">
        <v>265</v>
      </c>
      <c r="Y122" s="146" t="s">
        <v>265</v>
      </c>
      <c r="Z122" s="149"/>
      <c r="AA122" s="418" t="s">
        <v>675</v>
      </c>
      <c r="AB122" s="146" t="s">
        <v>265</v>
      </c>
      <c r="AC122" s="146" t="s">
        <v>265</v>
      </c>
      <c r="AD122" s="146" t="s">
        <v>265</v>
      </c>
      <c r="AE122" s="146" t="s">
        <v>265</v>
      </c>
      <c r="AF122" s="146" t="s">
        <v>265</v>
      </c>
      <c r="AG122" s="146" t="s">
        <v>265</v>
      </c>
      <c r="AH122" s="146" t="s">
        <v>265</v>
      </c>
      <c r="AI122" s="146" t="s">
        <v>265</v>
      </c>
      <c r="AJ122" s="147"/>
    </row>
    <row r="123" customFormat="false" ht="12.75" hidden="false" customHeight="false" outlineLevel="0" collapsed="false">
      <c r="A123" s="410" t="s">
        <v>1182</v>
      </c>
      <c r="B123" s="146" t="n">
        <v>242</v>
      </c>
      <c r="C123" s="146" t="s">
        <v>265</v>
      </c>
      <c r="D123" s="146" t="s">
        <v>265</v>
      </c>
      <c r="E123" s="146" t="s">
        <v>265</v>
      </c>
      <c r="F123" s="146" t="s">
        <v>265</v>
      </c>
      <c r="G123" s="146" t="s">
        <v>265</v>
      </c>
      <c r="H123" s="149"/>
      <c r="I123" s="418" t="s">
        <v>1182</v>
      </c>
      <c r="J123" s="146" t="s">
        <v>265</v>
      </c>
      <c r="K123" s="146" t="s">
        <v>265</v>
      </c>
      <c r="L123" s="146" t="n">
        <v>242</v>
      </c>
      <c r="M123" s="146" t="s">
        <v>265</v>
      </c>
      <c r="N123" s="146" t="s">
        <v>265</v>
      </c>
      <c r="O123" s="146" t="s">
        <v>265</v>
      </c>
      <c r="P123" s="146" t="s">
        <v>265</v>
      </c>
      <c r="Q123" s="149"/>
      <c r="R123" s="418" t="s">
        <v>1182</v>
      </c>
      <c r="S123" s="146" t="s">
        <v>265</v>
      </c>
      <c r="T123" s="146" t="s">
        <v>265</v>
      </c>
      <c r="U123" s="146" t="s">
        <v>265</v>
      </c>
      <c r="V123" s="146" t="s">
        <v>265</v>
      </c>
      <c r="W123" s="146" t="s">
        <v>265</v>
      </c>
      <c r="X123" s="146" t="s">
        <v>265</v>
      </c>
      <c r="Y123" s="146" t="s">
        <v>265</v>
      </c>
      <c r="Z123" s="149"/>
      <c r="AA123" s="418" t="s">
        <v>1182</v>
      </c>
      <c r="AB123" s="146" t="s">
        <v>265</v>
      </c>
      <c r="AC123" s="146" t="s">
        <v>265</v>
      </c>
      <c r="AD123" s="146" t="s">
        <v>265</v>
      </c>
      <c r="AE123" s="146" t="s">
        <v>265</v>
      </c>
      <c r="AF123" s="146" t="s">
        <v>265</v>
      </c>
      <c r="AG123" s="146" t="s">
        <v>265</v>
      </c>
      <c r="AH123" s="146" t="s">
        <v>265</v>
      </c>
      <c r="AI123" s="146" t="s">
        <v>265</v>
      </c>
      <c r="AJ123" s="147"/>
    </row>
    <row r="124" customFormat="false" ht="12.75" hidden="false" customHeight="false" outlineLevel="0" collapsed="false">
      <c r="A124" s="410" t="s">
        <v>676</v>
      </c>
      <c r="B124" s="146" t="n">
        <v>28</v>
      </c>
      <c r="C124" s="146" t="s">
        <v>265</v>
      </c>
      <c r="D124" s="146" t="s">
        <v>265</v>
      </c>
      <c r="E124" s="146" t="s">
        <v>265</v>
      </c>
      <c r="F124" s="146" t="s">
        <v>265</v>
      </c>
      <c r="G124" s="146" t="s">
        <v>265</v>
      </c>
      <c r="H124" s="149"/>
      <c r="I124" s="418" t="s">
        <v>676</v>
      </c>
      <c r="J124" s="146" t="s">
        <v>265</v>
      </c>
      <c r="K124" s="146" t="s">
        <v>265</v>
      </c>
      <c r="L124" s="146" t="n">
        <v>28</v>
      </c>
      <c r="M124" s="146" t="s">
        <v>265</v>
      </c>
      <c r="N124" s="146" t="s">
        <v>265</v>
      </c>
      <c r="O124" s="146" t="s">
        <v>265</v>
      </c>
      <c r="P124" s="146" t="s">
        <v>265</v>
      </c>
      <c r="Q124" s="149"/>
      <c r="R124" s="418" t="s">
        <v>676</v>
      </c>
      <c r="S124" s="146" t="s">
        <v>265</v>
      </c>
      <c r="T124" s="146" t="s">
        <v>265</v>
      </c>
      <c r="U124" s="146" t="s">
        <v>265</v>
      </c>
      <c r="V124" s="146" t="s">
        <v>265</v>
      </c>
      <c r="W124" s="146" t="s">
        <v>265</v>
      </c>
      <c r="X124" s="146" t="s">
        <v>265</v>
      </c>
      <c r="Y124" s="146" t="s">
        <v>265</v>
      </c>
      <c r="Z124" s="149"/>
      <c r="AA124" s="418" t="s">
        <v>676</v>
      </c>
      <c r="AB124" s="146" t="s">
        <v>265</v>
      </c>
      <c r="AC124" s="146" t="s">
        <v>265</v>
      </c>
      <c r="AD124" s="146" t="s">
        <v>265</v>
      </c>
      <c r="AE124" s="146" t="s">
        <v>265</v>
      </c>
      <c r="AF124" s="146" t="s">
        <v>265</v>
      </c>
      <c r="AG124" s="146" t="s">
        <v>265</v>
      </c>
      <c r="AH124" s="146" t="s">
        <v>265</v>
      </c>
      <c r="AI124" s="146" t="s">
        <v>265</v>
      </c>
      <c r="AJ124" s="147"/>
    </row>
    <row r="125" customFormat="false" ht="12.75" hidden="false" customHeight="false" outlineLevel="0" collapsed="false">
      <c r="A125" s="410" t="s">
        <v>677</v>
      </c>
      <c r="B125" s="146" t="n">
        <v>0</v>
      </c>
      <c r="C125" s="146" t="s">
        <v>265</v>
      </c>
      <c r="D125" s="146" t="s">
        <v>265</v>
      </c>
      <c r="E125" s="146" t="s">
        <v>265</v>
      </c>
      <c r="F125" s="146" t="s">
        <v>265</v>
      </c>
      <c r="G125" s="146" t="s">
        <v>265</v>
      </c>
      <c r="H125" s="149"/>
      <c r="I125" s="418" t="s">
        <v>677</v>
      </c>
      <c r="J125" s="146" t="s">
        <v>265</v>
      </c>
      <c r="K125" s="146" t="s">
        <v>265</v>
      </c>
      <c r="L125" s="146" t="n">
        <v>0</v>
      </c>
      <c r="M125" s="146" t="s">
        <v>265</v>
      </c>
      <c r="N125" s="146" t="s">
        <v>265</v>
      </c>
      <c r="O125" s="146" t="s">
        <v>265</v>
      </c>
      <c r="P125" s="146" t="s">
        <v>265</v>
      </c>
      <c r="Q125" s="149"/>
      <c r="R125" s="418" t="s">
        <v>677</v>
      </c>
      <c r="S125" s="146" t="s">
        <v>265</v>
      </c>
      <c r="T125" s="146" t="s">
        <v>265</v>
      </c>
      <c r="U125" s="146" t="s">
        <v>265</v>
      </c>
      <c r="V125" s="146" t="s">
        <v>265</v>
      </c>
      <c r="W125" s="146" t="s">
        <v>265</v>
      </c>
      <c r="X125" s="146" t="s">
        <v>265</v>
      </c>
      <c r="Y125" s="146" t="s">
        <v>265</v>
      </c>
      <c r="Z125" s="149"/>
      <c r="AA125" s="418" t="s">
        <v>677</v>
      </c>
      <c r="AB125" s="146" t="s">
        <v>265</v>
      </c>
      <c r="AC125" s="146" t="s">
        <v>265</v>
      </c>
      <c r="AD125" s="146" t="s">
        <v>265</v>
      </c>
      <c r="AE125" s="146" t="s">
        <v>265</v>
      </c>
      <c r="AF125" s="146" t="s">
        <v>265</v>
      </c>
      <c r="AG125" s="146" t="s">
        <v>265</v>
      </c>
      <c r="AH125" s="146" t="s">
        <v>265</v>
      </c>
      <c r="AI125" s="146" t="s">
        <v>265</v>
      </c>
      <c r="AJ125" s="147"/>
    </row>
    <row r="126" customFormat="false" ht="12.75" hidden="false" customHeight="false" outlineLevel="0" collapsed="false">
      <c r="A126" s="410" t="s">
        <v>1183</v>
      </c>
      <c r="B126" s="146" t="n">
        <v>9</v>
      </c>
      <c r="C126" s="146" t="s">
        <v>265</v>
      </c>
      <c r="D126" s="146" t="s">
        <v>265</v>
      </c>
      <c r="E126" s="146" t="s">
        <v>265</v>
      </c>
      <c r="F126" s="146" t="s">
        <v>265</v>
      </c>
      <c r="G126" s="146" t="s">
        <v>265</v>
      </c>
      <c r="H126" s="149"/>
      <c r="I126" s="418" t="s">
        <v>1183</v>
      </c>
      <c r="J126" s="146" t="s">
        <v>265</v>
      </c>
      <c r="K126" s="146" t="s">
        <v>265</v>
      </c>
      <c r="L126" s="146" t="n">
        <v>9</v>
      </c>
      <c r="M126" s="146" t="s">
        <v>265</v>
      </c>
      <c r="N126" s="146" t="s">
        <v>265</v>
      </c>
      <c r="O126" s="146" t="s">
        <v>265</v>
      </c>
      <c r="P126" s="146" t="s">
        <v>265</v>
      </c>
      <c r="Q126" s="149"/>
      <c r="R126" s="418" t="s">
        <v>1183</v>
      </c>
      <c r="S126" s="146" t="s">
        <v>265</v>
      </c>
      <c r="T126" s="146" t="s">
        <v>265</v>
      </c>
      <c r="U126" s="146" t="s">
        <v>265</v>
      </c>
      <c r="V126" s="146" t="s">
        <v>265</v>
      </c>
      <c r="W126" s="146" t="s">
        <v>265</v>
      </c>
      <c r="X126" s="146" t="s">
        <v>265</v>
      </c>
      <c r="Y126" s="146" t="s">
        <v>265</v>
      </c>
      <c r="Z126" s="149"/>
      <c r="AA126" s="418" t="s">
        <v>1183</v>
      </c>
      <c r="AB126" s="146" t="s">
        <v>265</v>
      </c>
      <c r="AC126" s="146" t="s">
        <v>265</v>
      </c>
      <c r="AD126" s="146" t="s">
        <v>265</v>
      </c>
      <c r="AE126" s="146" t="s">
        <v>265</v>
      </c>
      <c r="AF126" s="146" t="s">
        <v>265</v>
      </c>
      <c r="AG126" s="146" t="s">
        <v>265</v>
      </c>
      <c r="AH126" s="146" t="s">
        <v>265</v>
      </c>
      <c r="AI126" s="146" t="s">
        <v>265</v>
      </c>
      <c r="AJ126" s="147"/>
    </row>
    <row r="127" customFormat="false" ht="12.75" hidden="false" customHeight="false" outlineLevel="0" collapsed="false">
      <c r="A127" s="410" t="s">
        <v>680</v>
      </c>
      <c r="B127" s="146" t="n">
        <v>11</v>
      </c>
      <c r="C127" s="146" t="s">
        <v>265</v>
      </c>
      <c r="D127" s="146" t="s">
        <v>265</v>
      </c>
      <c r="E127" s="146" t="s">
        <v>265</v>
      </c>
      <c r="F127" s="146" t="s">
        <v>265</v>
      </c>
      <c r="G127" s="146" t="s">
        <v>265</v>
      </c>
      <c r="H127" s="149"/>
      <c r="I127" s="418" t="s">
        <v>680</v>
      </c>
      <c r="J127" s="146" t="s">
        <v>265</v>
      </c>
      <c r="K127" s="146" t="s">
        <v>265</v>
      </c>
      <c r="L127" s="146" t="n">
        <v>11</v>
      </c>
      <c r="M127" s="146" t="s">
        <v>265</v>
      </c>
      <c r="N127" s="146" t="s">
        <v>265</v>
      </c>
      <c r="O127" s="146" t="s">
        <v>265</v>
      </c>
      <c r="P127" s="146" t="s">
        <v>265</v>
      </c>
      <c r="Q127" s="149"/>
      <c r="R127" s="418" t="s">
        <v>680</v>
      </c>
      <c r="S127" s="146" t="s">
        <v>265</v>
      </c>
      <c r="T127" s="146" t="s">
        <v>265</v>
      </c>
      <c r="U127" s="146" t="s">
        <v>265</v>
      </c>
      <c r="V127" s="146" t="s">
        <v>265</v>
      </c>
      <c r="W127" s="146" t="s">
        <v>265</v>
      </c>
      <c r="X127" s="146" t="s">
        <v>265</v>
      </c>
      <c r="Y127" s="146" t="s">
        <v>265</v>
      </c>
      <c r="Z127" s="149"/>
      <c r="AA127" s="418" t="s">
        <v>680</v>
      </c>
      <c r="AB127" s="146" t="s">
        <v>265</v>
      </c>
      <c r="AC127" s="146" t="s">
        <v>265</v>
      </c>
      <c r="AD127" s="146" t="s">
        <v>265</v>
      </c>
      <c r="AE127" s="146" t="s">
        <v>265</v>
      </c>
      <c r="AF127" s="146" t="s">
        <v>265</v>
      </c>
      <c r="AG127" s="146" t="s">
        <v>265</v>
      </c>
      <c r="AH127" s="146" t="s">
        <v>265</v>
      </c>
      <c r="AI127" s="146" t="s">
        <v>265</v>
      </c>
      <c r="AJ127" s="147"/>
    </row>
    <row r="128" customFormat="false" ht="12.75" hidden="false" customHeight="false" outlineLevel="0" collapsed="false">
      <c r="A128" s="410" t="s">
        <v>682</v>
      </c>
      <c r="B128" s="146" t="n">
        <v>1110</v>
      </c>
      <c r="C128" s="146" t="s">
        <v>265</v>
      </c>
      <c r="D128" s="146" t="s">
        <v>265</v>
      </c>
      <c r="E128" s="146" t="s">
        <v>265</v>
      </c>
      <c r="F128" s="146" t="s">
        <v>265</v>
      </c>
      <c r="G128" s="146" t="s">
        <v>265</v>
      </c>
      <c r="H128" s="149"/>
      <c r="I128" s="418" t="s">
        <v>682</v>
      </c>
      <c r="J128" s="146" t="s">
        <v>265</v>
      </c>
      <c r="K128" s="146" t="s">
        <v>265</v>
      </c>
      <c r="L128" s="146" t="n">
        <v>927</v>
      </c>
      <c r="M128" s="146" t="s">
        <v>265</v>
      </c>
      <c r="N128" s="146" t="n">
        <v>134</v>
      </c>
      <c r="O128" s="146" t="s">
        <v>265</v>
      </c>
      <c r="P128" s="146" t="n">
        <v>13</v>
      </c>
      <c r="Q128" s="149"/>
      <c r="R128" s="418" t="s">
        <v>682</v>
      </c>
      <c r="S128" s="146" t="s">
        <v>265</v>
      </c>
      <c r="T128" s="146" t="s">
        <v>265</v>
      </c>
      <c r="U128" s="146" t="s">
        <v>265</v>
      </c>
      <c r="V128" s="146" t="s">
        <v>265</v>
      </c>
      <c r="W128" s="146" t="s">
        <v>265</v>
      </c>
      <c r="X128" s="146" t="n">
        <v>36</v>
      </c>
      <c r="Y128" s="146" t="s">
        <v>265</v>
      </c>
      <c r="Z128" s="149"/>
      <c r="AA128" s="418" t="s">
        <v>682</v>
      </c>
      <c r="AB128" s="146" t="s">
        <v>265</v>
      </c>
      <c r="AC128" s="146" t="s">
        <v>265</v>
      </c>
      <c r="AD128" s="146" t="s">
        <v>265</v>
      </c>
      <c r="AE128" s="146" t="s">
        <v>265</v>
      </c>
      <c r="AF128" s="146" t="s">
        <v>265</v>
      </c>
      <c r="AG128" s="146" t="s">
        <v>265</v>
      </c>
      <c r="AH128" s="146" t="s">
        <v>265</v>
      </c>
      <c r="AI128" s="146" t="s">
        <v>265</v>
      </c>
      <c r="AJ128" s="147"/>
    </row>
    <row r="129" customFormat="false" ht="12.75" hidden="false" customHeight="false" outlineLevel="0" collapsed="false">
      <c r="A129" s="410" t="s">
        <v>1247</v>
      </c>
      <c r="B129" s="146" t="n">
        <v>67</v>
      </c>
      <c r="C129" s="146" t="s">
        <v>265</v>
      </c>
      <c r="D129" s="146" t="s">
        <v>265</v>
      </c>
      <c r="E129" s="146" t="s">
        <v>265</v>
      </c>
      <c r="F129" s="146" t="s">
        <v>265</v>
      </c>
      <c r="G129" s="146" t="s">
        <v>265</v>
      </c>
      <c r="H129" s="149"/>
      <c r="I129" s="418" t="s">
        <v>1247</v>
      </c>
      <c r="J129" s="146" t="s">
        <v>265</v>
      </c>
      <c r="K129" s="146" t="s">
        <v>265</v>
      </c>
      <c r="L129" s="146" t="n">
        <v>31</v>
      </c>
      <c r="M129" s="146" t="s">
        <v>265</v>
      </c>
      <c r="N129" s="146" t="s">
        <v>265</v>
      </c>
      <c r="O129" s="146" t="s">
        <v>265</v>
      </c>
      <c r="P129" s="146" t="s">
        <v>265</v>
      </c>
      <c r="Q129" s="149"/>
      <c r="R129" s="418" t="s">
        <v>1247</v>
      </c>
      <c r="S129" s="146" t="s">
        <v>265</v>
      </c>
      <c r="T129" s="146" t="s">
        <v>265</v>
      </c>
      <c r="U129" s="146" t="s">
        <v>265</v>
      </c>
      <c r="V129" s="146" t="s">
        <v>265</v>
      </c>
      <c r="W129" s="146" t="s">
        <v>265</v>
      </c>
      <c r="X129" s="146" t="n">
        <v>36</v>
      </c>
      <c r="Y129" s="146" t="s">
        <v>265</v>
      </c>
      <c r="Z129" s="149"/>
      <c r="AA129" s="418" t="s">
        <v>1247</v>
      </c>
      <c r="AB129" s="146" t="s">
        <v>265</v>
      </c>
      <c r="AC129" s="146" t="s">
        <v>265</v>
      </c>
      <c r="AD129" s="146" t="s">
        <v>265</v>
      </c>
      <c r="AE129" s="146" t="s">
        <v>265</v>
      </c>
      <c r="AF129" s="146" t="s">
        <v>265</v>
      </c>
      <c r="AG129" s="146" t="s">
        <v>265</v>
      </c>
      <c r="AH129" s="146" t="s">
        <v>265</v>
      </c>
      <c r="AI129" s="146" t="s">
        <v>265</v>
      </c>
      <c r="AJ129" s="147"/>
    </row>
    <row r="130" customFormat="false" ht="12.75" hidden="false" customHeight="false" outlineLevel="0" collapsed="false">
      <c r="A130" s="410" t="s">
        <v>1337</v>
      </c>
      <c r="B130" s="146" t="n">
        <v>1044</v>
      </c>
      <c r="C130" s="146" t="s">
        <v>265</v>
      </c>
      <c r="D130" s="146" t="s">
        <v>265</v>
      </c>
      <c r="E130" s="146" t="s">
        <v>265</v>
      </c>
      <c r="F130" s="146" t="s">
        <v>265</v>
      </c>
      <c r="G130" s="146" t="s">
        <v>265</v>
      </c>
      <c r="H130" s="149"/>
      <c r="I130" s="418" t="s">
        <v>1337</v>
      </c>
      <c r="J130" s="146" t="s">
        <v>265</v>
      </c>
      <c r="K130" s="146" t="s">
        <v>265</v>
      </c>
      <c r="L130" s="146" t="n">
        <v>896</v>
      </c>
      <c r="M130" s="146" t="s">
        <v>265</v>
      </c>
      <c r="N130" s="146" t="n">
        <v>134</v>
      </c>
      <c r="O130" s="146" t="s">
        <v>265</v>
      </c>
      <c r="P130" s="146" t="n">
        <v>13</v>
      </c>
      <c r="Q130" s="149"/>
      <c r="R130" s="418" t="s">
        <v>1337</v>
      </c>
      <c r="S130" s="146" t="s">
        <v>265</v>
      </c>
      <c r="T130" s="146" t="s">
        <v>265</v>
      </c>
      <c r="U130" s="146" t="s">
        <v>265</v>
      </c>
      <c r="V130" s="146" t="s">
        <v>265</v>
      </c>
      <c r="W130" s="146" t="s">
        <v>265</v>
      </c>
      <c r="X130" s="146" t="s">
        <v>265</v>
      </c>
      <c r="Y130" s="146" t="s">
        <v>265</v>
      </c>
      <c r="Z130" s="149"/>
      <c r="AA130" s="418" t="s">
        <v>1337</v>
      </c>
      <c r="AB130" s="146" t="s">
        <v>265</v>
      </c>
      <c r="AC130" s="146" t="s">
        <v>265</v>
      </c>
      <c r="AD130" s="146" t="s">
        <v>265</v>
      </c>
      <c r="AE130" s="146" t="s">
        <v>265</v>
      </c>
      <c r="AF130" s="146" t="s">
        <v>265</v>
      </c>
      <c r="AG130" s="146" t="s">
        <v>265</v>
      </c>
      <c r="AH130" s="146" t="s">
        <v>265</v>
      </c>
      <c r="AI130" s="146" t="s">
        <v>265</v>
      </c>
      <c r="AJ130" s="147"/>
    </row>
    <row r="131" customFormat="false" ht="12.75" hidden="false" customHeight="false" outlineLevel="0" collapsed="false">
      <c r="A131" s="410" t="s">
        <v>683</v>
      </c>
      <c r="B131" s="146" t="n">
        <v>7</v>
      </c>
      <c r="C131" s="146" t="s">
        <v>265</v>
      </c>
      <c r="D131" s="146" t="s">
        <v>265</v>
      </c>
      <c r="E131" s="146" t="s">
        <v>265</v>
      </c>
      <c r="F131" s="146" t="s">
        <v>265</v>
      </c>
      <c r="G131" s="146" t="s">
        <v>265</v>
      </c>
      <c r="H131" s="149"/>
      <c r="I131" s="418" t="s">
        <v>683</v>
      </c>
      <c r="J131" s="146" t="s">
        <v>265</v>
      </c>
      <c r="K131" s="146" t="s">
        <v>265</v>
      </c>
      <c r="L131" s="146" t="n">
        <v>0</v>
      </c>
      <c r="M131" s="146" t="s">
        <v>265</v>
      </c>
      <c r="N131" s="146" t="s">
        <v>265</v>
      </c>
      <c r="O131" s="146" t="s">
        <v>265</v>
      </c>
      <c r="P131" s="146" t="s">
        <v>265</v>
      </c>
      <c r="Q131" s="149"/>
      <c r="R131" s="418" t="s">
        <v>683</v>
      </c>
      <c r="S131" s="146" t="s">
        <v>265</v>
      </c>
      <c r="T131" s="146" t="n">
        <v>7</v>
      </c>
      <c r="U131" s="146" t="s">
        <v>265</v>
      </c>
      <c r="V131" s="146" t="s">
        <v>265</v>
      </c>
      <c r="W131" s="146" t="s">
        <v>265</v>
      </c>
      <c r="X131" s="146" t="s">
        <v>265</v>
      </c>
      <c r="Y131" s="146" t="s">
        <v>265</v>
      </c>
      <c r="Z131" s="149"/>
      <c r="AA131" s="418" t="s">
        <v>683</v>
      </c>
      <c r="AB131" s="146" t="s">
        <v>265</v>
      </c>
      <c r="AC131" s="146" t="s">
        <v>265</v>
      </c>
      <c r="AD131" s="146" t="s">
        <v>265</v>
      </c>
      <c r="AE131" s="146" t="s">
        <v>265</v>
      </c>
      <c r="AF131" s="146" t="s">
        <v>265</v>
      </c>
      <c r="AG131" s="146" t="s">
        <v>265</v>
      </c>
      <c r="AH131" s="146" t="s">
        <v>265</v>
      </c>
      <c r="AI131" s="146" t="s">
        <v>265</v>
      </c>
      <c r="AJ131" s="147"/>
    </row>
    <row r="132" customFormat="false" ht="12.75" hidden="false" customHeight="false" outlineLevel="0" collapsed="false">
      <c r="A132" s="410" t="s">
        <v>685</v>
      </c>
      <c r="B132" s="146" t="n">
        <v>44</v>
      </c>
      <c r="C132" s="146" t="s">
        <v>265</v>
      </c>
      <c r="D132" s="146" t="n">
        <v>1</v>
      </c>
      <c r="E132" s="146" t="s">
        <v>265</v>
      </c>
      <c r="F132" s="146" t="s">
        <v>265</v>
      </c>
      <c r="G132" s="146" t="s">
        <v>265</v>
      </c>
      <c r="H132" s="149"/>
      <c r="I132" s="418" t="s">
        <v>685</v>
      </c>
      <c r="J132" s="146" t="n">
        <v>0</v>
      </c>
      <c r="K132" s="146" t="s">
        <v>265</v>
      </c>
      <c r="L132" s="146" t="n">
        <v>42</v>
      </c>
      <c r="M132" s="146" t="s">
        <v>265</v>
      </c>
      <c r="N132" s="146" t="s">
        <v>265</v>
      </c>
      <c r="O132" s="146" t="s">
        <v>265</v>
      </c>
      <c r="P132" s="146" t="s">
        <v>265</v>
      </c>
      <c r="Q132" s="149"/>
      <c r="R132" s="418" t="s">
        <v>685</v>
      </c>
      <c r="S132" s="146" t="s">
        <v>265</v>
      </c>
      <c r="T132" s="146" t="s">
        <v>265</v>
      </c>
      <c r="U132" s="146" t="s">
        <v>265</v>
      </c>
      <c r="V132" s="146" t="s">
        <v>265</v>
      </c>
      <c r="W132" s="146" t="s">
        <v>265</v>
      </c>
      <c r="X132" s="146" t="n">
        <v>2</v>
      </c>
      <c r="Y132" s="146" t="s">
        <v>265</v>
      </c>
      <c r="Z132" s="149"/>
      <c r="AA132" s="418" t="s">
        <v>685</v>
      </c>
      <c r="AB132" s="146" t="s">
        <v>265</v>
      </c>
      <c r="AC132" s="146" t="s">
        <v>265</v>
      </c>
      <c r="AD132" s="146" t="s">
        <v>265</v>
      </c>
      <c r="AE132" s="146" t="s">
        <v>265</v>
      </c>
      <c r="AF132" s="146" t="s">
        <v>265</v>
      </c>
      <c r="AG132" s="146" t="s">
        <v>265</v>
      </c>
      <c r="AH132" s="146" t="s">
        <v>265</v>
      </c>
      <c r="AI132" s="146" t="s">
        <v>265</v>
      </c>
      <c r="AJ132" s="147"/>
    </row>
    <row r="133" customFormat="false" ht="12.75" hidden="false" customHeight="false" outlineLevel="0" collapsed="false">
      <c r="A133" s="410" t="s">
        <v>687</v>
      </c>
      <c r="B133" s="146" t="n">
        <v>40</v>
      </c>
      <c r="C133" s="146" t="s">
        <v>265</v>
      </c>
      <c r="D133" s="146" t="s">
        <v>265</v>
      </c>
      <c r="E133" s="146" t="s">
        <v>265</v>
      </c>
      <c r="F133" s="146" t="s">
        <v>265</v>
      </c>
      <c r="G133" s="146" t="s">
        <v>265</v>
      </c>
      <c r="H133" s="149"/>
      <c r="I133" s="418" t="s">
        <v>687</v>
      </c>
      <c r="J133" s="146" t="s">
        <v>265</v>
      </c>
      <c r="K133" s="146" t="s">
        <v>265</v>
      </c>
      <c r="L133" s="146" t="n">
        <v>40</v>
      </c>
      <c r="M133" s="146" t="s">
        <v>265</v>
      </c>
      <c r="N133" s="146" t="s">
        <v>265</v>
      </c>
      <c r="O133" s="146" t="s">
        <v>265</v>
      </c>
      <c r="P133" s="146" t="s">
        <v>265</v>
      </c>
      <c r="Q133" s="149"/>
      <c r="R133" s="418" t="s">
        <v>687</v>
      </c>
      <c r="S133" s="146" t="s">
        <v>265</v>
      </c>
      <c r="T133" s="146" t="s">
        <v>265</v>
      </c>
      <c r="U133" s="146" t="s">
        <v>265</v>
      </c>
      <c r="V133" s="146" t="s">
        <v>265</v>
      </c>
      <c r="W133" s="146" t="s">
        <v>265</v>
      </c>
      <c r="X133" s="146" t="s">
        <v>265</v>
      </c>
      <c r="Y133" s="146" t="s">
        <v>265</v>
      </c>
      <c r="Z133" s="149"/>
      <c r="AA133" s="418" t="s">
        <v>687</v>
      </c>
      <c r="AB133" s="146" t="s">
        <v>265</v>
      </c>
      <c r="AC133" s="146" t="s">
        <v>265</v>
      </c>
      <c r="AD133" s="146" t="s">
        <v>265</v>
      </c>
      <c r="AE133" s="146" t="s">
        <v>265</v>
      </c>
      <c r="AF133" s="146" t="s">
        <v>265</v>
      </c>
      <c r="AG133" s="146" t="s">
        <v>265</v>
      </c>
      <c r="AH133" s="146" t="s">
        <v>265</v>
      </c>
      <c r="AI133" s="146" t="s">
        <v>265</v>
      </c>
      <c r="AJ133" s="147"/>
    </row>
    <row r="134" customFormat="false" ht="12.75" hidden="false" customHeight="false" outlineLevel="0" collapsed="false">
      <c r="A134" s="410" t="s">
        <v>688</v>
      </c>
      <c r="B134" s="146" t="n">
        <v>203</v>
      </c>
      <c r="C134" s="146" t="s">
        <v>265</v>
      </c>
      <c r="D134" s="146" t="s">
        <v>265</v>
      </c>
      <c r="E134" s="146" t="s">
        <v>265</v>
      </c>
      <c r="F134" s="146" t="s">
        <v>265</v>
      </c>
      <c r="G134" s="146" t="s">
        <v>265</v>
      </c>
      <c r="H134" s="149"/>
      <c r="I134" s="418" t="s">
        <v>688</v>
      </c>
      <c r="J134" s="146" t="s">
        <v>265</v>
      </c>
      <c r="K134" s="146" t="s">
        <v>265</v>
      </c>
      <c r="L134" s="146" t="n">
        <v>203</v>
      </c>
      <c r="M134" s="146" t="s">
        <v>265</v>
      </c>
      <c r="N134" s="146" t="s">
        <v>265</v>
      </c>
      <c r="O134" s="146" t="s">
        <v>265</v>
      </c>
      <c r="P134" s="146" t="s">
        <v>265</v>
      </c>
      <c r="Q134" s="149"/>
      <c r="R134" s="418" t="s">
        <v>688</v>
      </c>
      <c r="S134" s="146" t="s">
        <v>265</v>
      </c>
      <c r="T134" s="146" t="s">
        <v>265</v>
      </c>
      <c r="U134" s="146" t="s">
        <v>265</v>
      </c>
      <c r="V134" s="146" t="s">
        <v>265</v>
      </c>
      <c r="W134" s="146" t="s">
        <v>265</v>
      </c>
      <c r="X134" s="146" t="s">
        <v>265</v>
      </c>
      <c r="Y134" s="146" t="s">
        <v>265</v>
      </c>
      <c r="Z134" s="149"/>
      <c r="AA134" s="418" t="s">
        <v>688</v>
      </c>
      <c r="AB134" s="146" t="s">
        <v>265</v>
      </c>
      <c r="AC134" s="146" t="s">
        <v>265</v>
      </c>
      <c r="AD134" s="146" t="s">
        <v>265</v>
      </c>
      <c r="AE134" s="146" t="s">
        <v>265</v>
      </c>
      <c r="AF134" s="146" t="s">
        <v>265</v>
      </c>
      <c r="AG134" s="146" t="s">
        <v>265</v>
      </c>
      <c r="AH134" s="146" t="s">
        <v>265</v>
      </c>
      <c r="AI134" s="146" t="s">
        <v>265</v>
      </c>
      <c r="AJ134" s="147"/>
    </row>
    <row r="135" customFormat="false" ht="12.75" hidden="false" customHeight="false" outlineLevel="0" collapsed="false">
      <c r="A135" s="410" t="s">
        <v>1255</v>
      </c>
      <c r="B135" s="146" t="n">
        <v>203</v>
      </c>
      <c r="C135" s="146" t="s">
        <v>265</v>
      </c>
      <c r="D135" s="146" t="s">
        <v>265</v>
      </c>
      <c r="E135" s="146" t="s">
        <v>265</v>
      </c>
      <c r="F135" s="146" t="s">
        <v>265</v>
      </c>
      <c r="G135" s="146" t="s">
        <v>265</v>
      </c>
      <c r="H135" s="149"/>
      <c r="I135" s="418" t="s">
        <v>1255</v>
      </c>
      <c r="J135" s="146" t="s">
        <v>265</v>
      </c>
      <c r="K135" s="146" t="s">
        <v>265</v>
      </c>
      <c r="L135" s="146" t="n">
        <v>203</v>
      </c>
      <c r="M135" s="146" t="s">
        <v>265</v>
      </c>
      <c r="N135" s="146" t="s">
        <v>265</v>
      </c>
      <c r="O135" s="146" t="s">
        <v>265</v>
      </c>
      <c r="P135" s="146" t="s">
        <v>265</v>
      </c>
      <c r="Q135" s="149"/>
      <c r="R135" s="418" t="s">
        <v>1255</v>
      </c>
      <c r="S135" s="146" t="s">
        <v>265</v>
      </c>
      <c r="T135" s="146" t="s">
        <v>265</v>
      </c>
      <c r="U135" s="146" t="s">
        <v>265</v>
      </c>
      <c r="V135" s="146" t="s">
        <v>265</v>
      </c>
      <c r="W135" s="146" t="s">
        <v>265</v>
      </c>
      <c r="X135" s="146" t="s">
        <v>265</v>
      </c>
      <c r="Y135" s="146" t="s">
        <v>265</v>
      </c>
      <c r="Z135" s="149"/>
      <c r="AA135" s="418" t="s">
        <v>1255</v>
      </c>
      <c r="AB135" s="146" t="s">
        <v>265</v>
      </c>
      <c r="AC135" s="146" t="s">
        <v>265</v>
      </c>
      <c r="AD135" s="146" t="s">
        <v>265</v>
      </c>
      <c r="AE135" s="146" t="s">
        <v>265</v>
      </c>
      <c r="AF135" s="146" t="s">
        <v>265</v>
      </c>
      <c r="AG135" s="146" t="s">
        <v>265</v>
      </c>
      <c r="AH135" s="146" t="s">
        <v>265</v>
      </c>
      <c r="AI135" s="146" t="s">
        <v>265</v>
      </c>
      <c r="AJ135" s="147"/>
    </row>
    <row r="136" customFormat="false" ht="12.75" hidden="false" customHeight="false" outlineLevel="0" collapsed="false">
      <c r="A136" s="410" t="s">
        <v>689</v>
      </c>
      <c r="B136" s="146" t="n">
        <v>262</v>
      </c>
      <c r="C136" s="146" t="s">
        <v>265</v>
      </c>
      <c r="D136" s="146" t="s">
        <v>265</v>
      </c>
      <c r="E136" s="146" t="s">
        <v>265</v>
      </c>
      <c r="F136" s="146" t="s">
        <v>265</v>
      </c>
      <c r="G136" s="146" t="s">
        <v>265</v>
      </c>
      <c r="H136" s="149"/>
      <c r="I136" s="418" t="s">
        <v>689</v>
      </c>
      <c r="J136" s="146" t="s">
        <v>265</v>
      </c>
      <c r="K136" s="146" t="s">
        <v>265</v>
      </c>
      <c r="L136" s="146" t="n">
        <v>262</v>
      </c>
      <c r="M136" s="146" t="s">
        <v>265</v>
      </c>
      <c r="N136" s="146" t="s">
        <v>265</v>
      </c>
      <c r="O136" s="146" t="s">
        <v>265</v>
      </c>
      <c r="P136" s="146" t="s">
        <v>265</v>
      </c>
      <c r="Q136" s="149"/>
      <c r="R136" s="418" t="s">
        <v>689</v>
      </c>
      <c r="S136" s="146" t="s">
        <v>265</v>
      </c>
      <c r="T136" s="146" t="s">
        <v>265</v>
      </c>
      <c r="U136" s="146" t="s">
        <v>265</v>
      </c>
      <c r="V136" s="146" t="s">
        <v>265</v>
      </c>
      <c r="W136" s="146" t="s">
        <v>265</v>
      </c>
      <c r="X136" s="146" t="s">
        <v>265</v>
      </c>
      <c r="Y136" s="146" t="s">
        <v>265</v>
      </c>
      <c r="Z136" s="149"/>
      <c r="AA136" s="418" t="s">
        <v>689</v>
      </c>
      <c r="AB136" s="146" t="s">
        <v>265</v>
      </c>
      <c r="AC136" s="146" t="s">
        <v>265</v>
      </c>
      <c r="AD136" s="146" t="s">
        <v>265</v>
      </c>
      <c r="AE136" s="146" t="s">
        <v>265</v>
      </c>
      <c r="AF136" s="146" t="s">
        <v>265</v>
      </c>
      <c r="AG136" s="146" t="s">
        <v>265</v>
      </c>
      <c r="AH136" s="146" t="s">
        <v>265</v>
      </c>
      <c r="AI136" s="146" t="s">
        <v>265</v>
      </c>
      <c r="AJ136" s="147"/>
    </row>
    <row r="137" customFormat="false" ht="12.75" hidden="false" customHeight="false" outlineLevel="0" collapsed="false">
      <c r="A137" s="410" t="s">
        <v>1340</v>
      </c>
      <c r="B137" s="146" t="n">
        <v>252</v>
      </c>
      <c r="C137" s="146" t="s">
        <v>265</v>
      </c>
      <c r="D137" s="146" t="s">
        <v>265</v>
      </c>
      <c r="E137" s="146" t="s">
        <v>265</v>
      </c>
      <c r="F137" s="146" t="s">
        <v>265</v>
      </c>
      <c r="G137" s="146" t="s">
        <v>265</v>
      </c>
      <c r="H137" s="149"/>
      <c r="I137" s="418" t="s">
        <v>1340</v>
      </c>
      <c r="J137" s="146" t="s">
        <v>265</v>
      </c>
      <c r="K137" s="146" t="s">
        <v>265</v>
      </c>
      <c r="L137" s="146" t="n">
        <v>252</v>
      </c>
      <c r="M137" s="146" t="s">
        <v>265</v>
      </c>
      <c r="N137" s="146" t="s">
        <v>265</v>
      </c>
      <c r="O137" s="146" t="s">
        <v>265</v>
      </c>
      <c r="P137" s="146" t="s">
        <v>265</v>
      </c>
      <c r="Q137" s="149"/>
      <c r="R137" s="418" t="s">
        <v>1340</v>
      </c>
      <c r="S137" s="146" t="s">
        <v>265</v>
      </c>
      <c r="T137" s="146" t="s">
        <v>265</v>
      </c>
      <c r="U137" s="146" t="s">
        <v>265</v>
      </c>
      <c r="V137" s="146" t="s">
        <v>265</v>
      </c>
      <c r="W137" s="146" t="s">
        <v>265</v>
      </c>
      <c r="X137" s="146" t="s">
        <v>265</v>
      </c>
      <c r="Y137" s="146" t="s">
        <v>265</v>
      </c>
      <c r="Z137" s="149"/>
      <c r="AA137" s="418" t="s">
        <v>1340</v>
      </c>
      <c r="AB137" s="146" t="s">
        <v>265</v>
      </c>
      <c r="AC137" s="146" t="s">
        <v>265</v>
      </c>
      <c r="AD137" s="146" t="s">
        <v>265</v>
      </c>
      <c r="AE137" s="146" t="s">
        <v>265</v>
      </c>
      <c r="AF137" s="146" t="s">
        <v>265</v>
      </c>
      <c r="AG137" s="146" t="s">
        <v>265</v>
      </c>
      <c r="AH137" s="146" t="s">
        <v>265</v>
      </c>
      <c r="AI137" s="146" t="s">
        <v>265</v>
      </c>
      <c r="AJ137" s="147"/>
    </row>
    <row r="138" customFormat="false" ht="12.75" hidden="false" customHeight="false" outlineLevel="0" collapsed="false">
      <c r="A138" s="410" t="s">
        <v>690</v>
      </c>
      <c r="B138" s="146" t="n">
        <v>479</v>
      </c>
      <c r="C138" s="146" t="s">
        <v>265</v>
      </c>
      <c r="D138" s="146" t="s">
        <v>265</v>
      </c>
      <c r="E138" s="146" t="s">
        <v>265</v>
      </c>
      <c r="F138" s="146" t="s">
        <v>265</v>
      </c>
      <c r="G138" s="146" t="s">
        <v>265</v>
      </c>
      <c r="H138" s="149"/>
      <c r="I138" s="418" t="s">
        <v>690</v>
      </c>
      <c r="J138" s="146" t="s">
        <v>265</v>
      </c>
      <c r="K138" s="146" t="s">
        <v>265</v>
      </c>
      <c r="L138" s="146" t="n">
        <v>393</v>
      </c>
      <c r="M138" s="146" t="s">
        <v>265</v>
      </c>
      <c r="N138" s="146" t="n">
        <v>86</v>
      </c>
      <c r="O138" s="146" t="s">
        <v>265</v>
      </c>
      <c r="P138" s="146" t="s">
        <v>265</v>
      </c>
      <c r="Q138" s="149"/>
      <c r="R138" s="418" t="s">
        <v>690</v>
      </c>
      <c r="S138" s="146" t="s">
        <v>265</v>
      </c>
      <c r="T138" s="146" t="s">
        <v>265</v>
      </c>
      <c r="U138" s="146" t="s">
        <v>265</v>
      </c>
      <c r="V138" s="146" t="s">
        <v>265</v>
      </c>
      <c r="W138" s="146" t="s">
        <v>265</v>
      </c>
      <c r="X138" s="146" t="s">
        <v>265</v>
      </c>
      <c r="Y138" s="146" t="s">
        <v>265</v>
      </c>
      <c r="Z138" s="149"/>
      <c r="AA138" s="418" t="s">
        <v>690</v>
      </c>
      <c r="AB138" s="146" t="s">
        <v>265</v>
      </c>
      <c r="AC138" s="146" t="s">
        <v>265</v>
      </c>
      <c r="AD138" s="146" t="s">
        <v>265</v>
      </c>
      <c r="AE138" s="146" t="s">
        <v>265</v>
      </c>
      <c r="AF138" s="146" t="s">
        <v>265</v>
      </c>
      <c r="AG138" s="146" t="s">
        <v>265</v>
      </c>
      <c r="AH138" s="146" t="s">
        <v>265</v>
      </c>
      <c r="AI138" s="146" t="s">
        <v>265</v>
      </c>
      <c r="AJ138" s="147"/>
    </row>
    <row r="139" customFormat="false" ht="12.75" hidden="false" customHeight="false" outlineLevel="0" collapsed="false">
      <c r="A139" s="410" t="s">
        <v>1342</v>
      </c>
      <c r="B139" s="146" t="n">
        <v>479</v>
      </c>
      <c r="C139" s="146" t="s">
        <v>265</v>
      </c>
      <c r="D139" s="146" t="s">
        <v>265</v>
      </c>
      <c r="E139" s="146" t="s">
        <v>265</v>
      </c>
      <c r="F139" s="146" t="s">
        <v>265</v>
      </c>
      <c r="G139" s="146" t="s">
        <v>265</v>
      </c>
      <c r="H139" s="149"/>
      <c r="I139" s="418" t="s">
        <v>1342</v>
      </c>
      <c r="J139" s="146" t="s">
        <v>265</v>
      </c>
      <c r="K139" s="146" t="s">
        <v>265</v>
      </c>
      <c r="L139" s="146" t="n">
        <v>393</v>
      </c>
      <c r="M139" s="146" t="s">
        <v>265</v>
      </c>
      <c r="N139" s="146" t="n">
        <v>86</v>
      </c>
      <c r="O139" s="146" t="s">
        <v>265</v>
      </c>
      <c r="P139" s="146" t="s">
        <v>265</v>
      </c>
      <c r="Q139" s="149"/>
      <c r="R139" s="418" t="s">
        <v>1342</v>
      </c>
      <c r="S139" s="146" t="s">
        <v>265</v>
      </c>
      <c r="T139" s="146" t="s">
        <v>265</v>
      </c>
      <c r="U139" s="146" t="s">
        <v>265</v>
      </c>
      <c r="V139" s="146" t="s">
        <v>265</v>
      </c>
      <c r="W139" s="146" t="s">
        <v>265</v>
      </c>
      <c r="X139" s="146" t="s">
        <v>265</v>
      </c>
      <c r="Y139" s="146" t="s">
        <v>265</v>
      </c>
      <c r="Z139" s="149"/>
      <c r="AA139" s="418" t="s">
        <v>1342</v>
      </c>
      <c r="AB139" s="146" t="s">
        <v>265</v>
      </c>
      <c r="AC139" s="146" t="s">
        <v>265</v>
      </c>
      <c r="AD139" s="146" t="s">
        <v>265</v>
      </c>
      <c r="AE139" s="146" t="s">
        <v>265</v>
      </c>
      <c r="AF139" s="146" t="s">
        <v>265</v>
      </c>
      <c r="AG139" s="146" t="s">
        <v>265</v>
      </c>
      <c r="AH139" s="146" t="s">
        <v>265</v>
      </c>
      <c r="AI139" s="146" t="s">
        <v>265</v>
      </c>
      <c r="AJ139" s="147"/>
    </row>
    <row r="140" customFormat="false" ht="12.75" hidden="false" customHeight="false" outlineLevel="0" collapsed="false">
      <c r="A140" s="410" t="s">
        <v>691</v>
      </c>
      <c r="B140" s="146" t="n">
        <v>1</v>
      </c>
      <c r="C140" s="146" t="s">
        <v>265</v>
      </c>
      <c r="D140" s="146" t="s">
        <v>265</v>
      </c>
      <c r="E140" s="146" t="s">
        <v>265</v>
      </c>
      <c r="F140" s="146" t="s">
        <v>265</v>
      </c>
      <c r="G140" s="146" t="s">
        <v>265</v>
      </c>
      <c r="H140" s="149"/>
      <c r="I140" s="418" t="s">
        <v>691</v>
      </c>
      <c r="J140" s="146" t="s">
        <v>265</v>
      </c>
      <c r="K140" s="146" t="s">
        <v>265</v>
      </c>
      <c r="L140" s="146" t="n">
        <v>1</v>
      </c>
      <c r="M140" s="146" t="s">
        <v>265</v>
      </c>
      <c r="N140" s="146" t="s">
        <v>265</v>
      </c>
      <c r="O140" s="146" t="s">
        <v>265</v>
      </c>
      <c r="P140" s="146" t="s">
        <v>265</v>
      </c>
      <c r="Q140" s="149"/>
      <c r="R140" s="418" t="s">
        <v>691</v>
      </c>
      <c r="S140" s="146" t="s">
        <v>265</v>
      </c>
      <c r="T140" s="146" t="s">
        <v>265</v>
      </c>
      <c r="U140" s="146" t="s">
        <v>265</v>
      </c>
      <c r="V140" s="146" t="s">
        <v>265</v>
      </c>
      <c r="W140" s="146" t="s">
        <v>265</v>
      </c>
      <c r="X140" s="146" t="s">
        <v>265</v>
      </c>
      <c r="Y140" s="146" t="s">
        <v>265</v>
      </c>
      <c r="Z140" s="149"/>
      <c r="AA140" s="418" t="s">
        <v>691</v>
      </c>
      <c r="AB140" s="146" t="s">
        <v>265</v>
      </c>
      <c r="AC140" s="146" t="s">
        <v>265</v>
      </c>
      <c r="AD140" s="146" t="s">
        <v>265</v>
      </c>
      <c r="AE140" s="146" t="s">
        <v>265</v>
      </c>
      <c r="AF140" s="146" t="s">
        <v>265</v>
      </c>
      <c r="AG140" s="146" t="s">
        <v>265</v>
      </c>
      <c r="AH140" s="146" t="s">
        <v>265</v>
      </c>
      <c r="AI140" s="146" t="s">
        <v>265</v>
      </c>
      <c r="AJ140" s="147"/>
    </row>
    <row r="141" customFormat="false" ht="12.75" hidden="false" customHeight="false" outlineLevel="0" collapsed="false">
      <c r="A141" s="410" t="s">
        <v>692</v>
      </c>
      <c r="B141" s="146" t="n">
        <v>15</v>
      </c>
      <c r="C141" s="146" t="s">
        <v>265</v>
      </c>
      <c r="D141" s="146" t="s">
        <v>265</v>
      </c>
      <c r="E141" s="146" t="s">
        <v>265</v>
      </c>
      <c r="F141" s="146" t="s">
        <v>265</v>
      </c>
      <c r="G141" s="146" t="s">
        <v>265</v>
      </c>
      <c r="H141" s="149"/>
      <c r="I141" s="418" t="s">
        <v>692</v>
      </c>
      <c r="J141" s="146" t="s">
        <v>265</v>
      </c>
      <c r="K141" s="146" t="s">
        <v>265</v>
      </c>
      <c r="L141" s="146" t="n">
        <v>15</v>
      </c>
      <c r="M141" s="146" t="s">
        <v>265</v>
      </c>
      <c r="N141" s="146" t="s">
        <v>265</v>
      </c>
      <c r="O141" s="146" t="s">
        <v>265</v>
      </c>
      <c r="P141" s="146" t="s">
        <v>265</v>
      </c>
      <c r="Q141" s="149"/>
      <c r="R141" s="418" t="s">
        <v>692</v>
      </c>
      <c r="S141" s="146" t="s">
        <v>265</v>
      </c>
      <c r="T141" s="146" t="s">
        <v>265</v>
      </c>
      <c r="U141" s="146" t="s">
        <v>265</v>
      </c>
      <c r="V141" s="146" t="s">
        <v>265</v>
      </c>
      <c r="W141" s="146" t="s">
        <v>265</v>
      </c>
      <c r="X141" s="146" t="s">
        <v>265</v>
      </c>
      <c r="Y141" s="146" t="s">
        <v>265</v>
      </c>
      <c r="Z141" s="149"/>
      <c r="AA141" s="418" t="s">
        <v>692</v>
      </c>
      <c r="AB141" s="146" t="s">
        <v>265</v>
      </c>
      <c r="AC141" s="146" t="s">
        <v>265</v>
      </c>
      <c r="AD141" s="146" t="s">
        <v>265</v>
      </c>
      <c r="AE141" s="146" t="s">
        <v>265</v>
      </c>
      <c r="AF141" s="146" t="s">
        <v>265</v>
      </c>
      <c r="AG141" s="146" t="s">
        <v>265</v>
      </c>
      <c r="AH141" s="146" t="s">
        <v>265</v>
      </c>
      <c r="AI141" s="146" t="s">
        <v>265</v>
      </c>
      <c r="AJ141" s="147"/>
    </row>
    <row r="142" customFormat="false" ht="12.75" hidden="false" customHeight="false" outlineLevel="0" collapsed="false">
      <c r="A142" s="410" t="s">
        <v>693</v>
      </c>
      <c r="B142" s="146" t="n">
        <v>1037</v>
      </c>
      <c r="C142" s="146" t="s">
        <v>265</v>
      </c>
      <c r="D142" s="146" t="s">
        <v>265</v>
      </c>
      <c r="E142" s="146" t="s">
        <v>265</v>
      </c>
      <c r="F142" s="146" t="s">
        <v>265</v>
      </c>
      <c r="G142" s="146" t="s">
        <v>265</v>
      </c>
      <c r="H142" s="149"/>
      <c r="I142" s="418" t="s">
        <v>693</v>
      </c>
      <c r="J142" s="146" t="s">
        <v>265</v>
      </c>
      <c r="K142" s="146" t="s">
        <v>265</v>
      </c>
      <c r="L142" s="146" t="n">
        <v>609</v>
      </c>
      <c r="M142" s="146" t="s">
        <v>265</v>
      </c>
      <c r="N142" s="146" t="n">
        <v>112</v>
      </c>
      <c r="O142" s="146" t="s">
        <v>265</v>
      </c>
      <c r="P142" s="146" t="n">
        <v>45</v>
      </c>
      <c r="Q142" s="149"/>
      <c r="R142" s="418" t="s">
        <v>693</v>
      </c>
      <c r="S142" s="146" t="s">
        <v>265</v>
      </c>
      <c r="T142" s="146" t="s">
        <v>265</v>
      </c>
      <c r="U142" s="146" t="s">
        <v>265</v>
      </c>
      <c r="V142" s="146" t="s">
        <v>265</v>
      </c>
      <c r="W142" s="146" t="s">
        <v>265</v>
      </c>
      <c r="X142" s="146" t="n">
        <v>228</v>
      </c>
      <c r="Y142" s="146" t="s">
        <v>265</v>
      </c>
      <c r="Z142" s="149"/>
      <c r="AA142" s="418" t="s">
        <v>693</v>
      </c>
      <c r="AB142" s="146" t="s">
        <v>265</v>
      </c>
      <c r="AC142" s="146" t="s">
        <v>265</v>
      </c>
      <c r="AD142" s="146" t="s">
        <v>265</v>
      </c>
      <c r="AE142" s="146" t="s">
        <v>265</v>
      </c>
      <c r="AF142" s="146" t="s">
        <v>265</v>
      </c>
      <c r="AG142" s="146" t="n">
        <v>42</v>
      </c>
      <c r="AH142" s="146" t="s">
        <v>265</v>
      </c>
      <c r="AI142" s="146" t="s">
        <v>265</v>
      </c>
      <c r="AJ142" s="147"/>
    </row>
    <row r="143" customFormat="false" ht="12.75" hidden="false" customHeight="false" outlineLevel="0" collapsed="false">
      <c r="A143" s="410" t="s">
        <v>1188</v>
      </c>
      <c r="B143" s="146" t="n">
        <v>82</v>
      </c>
      <c r="C143" s="146" t="s">
        <v>265</v>
      </c>
      <c r="D143" s="146" t="s">
        <v>265</v>
      </c>
      <c r="E143" s="146" t="s">
        <v>265</v>
      </c>
      <c r="F143" s="146" t="s">
        <v>265</v>
      </c>
      <c r="G143" s="146" t="s">
        <v>265</v>
      </c>
      <c r="H143" s="149"/>
      <c r="I143" s="418" t="s">
        <v>1188</v>
      </c>
      <c r="J143" s="146" t="s">
        <v>265</v>
      </c>
      <c r="K143" s="146" t="s">
        <v>265</v>
      </c>
      <c r="L143" s="146" t="s">
        <v>265</v>
      </c>
      <c r="M143" s="146" t="s">
        <v>265</v>
      </c>
      <c r="N143" s="146" t="s">
        <v>265</v>
      </c>
      <c r="O143" s="146" t="s">
        <v>265</v>
      </c>
      <c r="P143" s="146" t="s">
        <v>265</v>
      </c>
      <c r="Q143" s="149"/>
      <c r="R143" s="418" t="s">
        <v>1188</v>
      </c>
      <c r="S143" s="146" t="s">
        <v>265</v>
      </c>
      <c r="T143" s="146" t="s">
        <v>265</v>
      </c>
      <c r="U143" s="146" t="s">
        <v>265</v>
      </c>
      <c r="V143" s="146" t="s">
        <v>265</v>
      </c>
      <c r="W143" s="146" t="s">
        <v>265</v>
      </c>
      <c r="X143" s="146" t="n">
        <v>82</v>
      </c>
      <c r="Y143" s="146" t="s">
        <v>265</v>
      </c>
      <c r="Z143" s="149"/>
      <c r="AA143" s="418" t="s">
        <v>1188</v>
      </c>
      <c r="AB143" s="146" t="s">
        <v>265</v>
      </c>
      <c r="AC143" s="146" t="s">
        <v>265</v>
      </c>
      <c r="AD143" s="146" t="s">
        <v>265</v>
      </c>
      <c r="AE143" s="146" t="s">
        <v>265</v>
      </c>
      <c r="AF143" s="146" t="s">
        <v>265</v>
      </c>
      <c r="AG143" s="146" t="s">
        <v>265</v>
      </c>
      <c r="AH143" s="146" t="s">
        <v>265</v>
      </c>
      <c r="AI143" s="146" t="s">
        <v>265</v>
      </c>
      <c r="AJ143" s="147"/>
    </row>
    <row r="144" customFormat="false" ht="12.75" hidden="false" customHeight="false" outlineLevel="0" collapsed="false">
      <c r="A144" s="410" t="s">
        <v>694</v>
      </c>
      <c r="B144" s="146" t="n">
        <v>805</v>
      </c>
      <c r="C144" s="146" t="s">
        <v>265</v>
      </c>
      <c r="D144" s="146" t="s">
        <v>265</v>
      </c>
      <c r="E144" s="146" t="s">
        <v>265</v>
      </c>
      <c r="F144" s="146" t="s">
        <v>265</v>
      </c>
      <c r="G144" s="146" t="s">
        <v>265</v>
      </c>
      <c r="H144" s="149"/>
      <c r="I144" s="418" t="s">
        <v>694</v>
      </c>
      <c r="J144" s="146" t="s">
        <v>265</v>
      </c>
      <c r="K144" s="146" t="s">
        <v>265</v>
      </c>
      <c r="L144" s="146" t="n">
        <v>609</v>
      </c>
      <c r="M144" s="146" t="s">
        <v>265</v>
      </c>
      <c r="N144" s="146" t="n">
        <v>112</v>
      </c>
      <c r="O144" s="146" t="s">
        <v>265</v>
      </c>
      <c r="P144" s="146" t="s">
        <v>265</v>
      </c>
      <c r="Q144" s="149"/>
      <c r="R144" s="418" t="s">
        <v>694</v>
      </c>
      <c r="S144" s="146" t="s">
        <v>265</v>
      </c>
      <c r="T144" s="146" t="s">
        <v>265</v>
      </c>
      <c r="U144" s="146" t="s">
        <v>265</v>
      </c>
      <c r="V144" s="146" t="s">
        <v>265</v>
      </c>
      <c r="W144" s="146" t="s">
        <v>265</v>
      </c>
      <c r="X144" s="146" t="n">
        <v>83</v>
      </c>
      <c r="Y144" s="146" t="s">
        <v>265</v>
      </c>
      <c r="Z144" s="149"/>
      <c r="AA144" s="418" t="s">
        <v>694</v>
      </c>
      <c r="AB144" s="146" t="s">
        <v>265</v>
      </c>
      <c r="AC144" s="146" t="s">
        <v>265</v>
      </c>
      <c r="AD144" s="146" t="s">
        <v>265</v>
      </c>
      <c r="AE144" s="146" t="s">
        <v>265</v>
      </c>
      <c r="AF144" s="146" t="s">
        <v>265</v>
      </c>
      <c r="AG144" s="146" t="s">
        <v>265</v>
      </c>
      <c r="AH144" s="146" t="s">
        <v>265</v>
      </c>
      <c r="AI144" s="146" t="s">
        <v>265</v>
      </c>
      <c r="AJ144" s="147"/>
    </row>
    <row r="145" customFormat="false" ht="12.75" hidden="false" customHeight="false" outlineLevel="0" collapsed="false">
      <c r="A145" s="410" t="s">
        <v>1378</v>
      </c>
      <c r="B145" s="146" t="n">
        <v>150</v>
      </c>
      <c r="C145" s="146" t="s">
        <v>265</v>
      </c>
      <c r="D145" s="146" t="s">
        <v>265</v>
      </c>
      <c r="E145" s="146" t="s">
        <v>265</v>
      </c>
      <c r="F145" s="146" t="s">
        <v>265</v>
      </c>
      <c r="G145" s="146" t="s">
        <v>265</v>
      </c>
      <c r="H145" s="149"/>
      <c r="I145" s="418" t="s">
        <v>1378</v>
      </c>
      <c r="J145" s="146" t="s">
        <v>265</v>
      </c>
      <c r="K145" s="146" t="s">
        <v>265</v>
      </c>
      <c r="L145" s="146" t="s">
        <v>265</v>
      </c>
      <c r="M145" s="146" t="s">
        <v>265</v>
      </c>
      <c r="N145" s="146" t="s">
        <v>265</v>
      </c>
      <c r="O145" s="146" t="s">
        <v>265</v>
      </c>
      <c r="P145" s="146" t="n">
        <v>45</v>
      </c>
      <c r="Q145" s="149"/>
      <c r="R145" s="418" t="s">
        <v>1378</v>
      </c>
      <c r="S145" s="146" t="s">
        <v>265</v>
      </c>
      <c r="T145" s="146" t="s">
        <v>265</v>
      </c>
      <c r="U145" s="146" t="s">
        <v>265</v>
      </c>
      <c r="V145" s="146" t="s">
        <v>265</v>
      </c>
      <c r="W145" s="146" t="s">
        <v>265</v>
      </c>
      <c r="X145" s="146" t="n">
        <v>62</v>
      </c>
      <c r="Y145" s="146" t="s">
        <v>265</v>
      </c>
      <c r="Z145" s="149"/>
      <c r="AA145" s="418" t="s">
        <v>1378</v>
      </c>
      <c r="AB145" s="146" t="s">
        <v>265</v>
      </c>
      <c r="AC145" s="146" t="s">
        <v>265</v>
      </c>
      <c r="AD145" s="146" t="s">
        <v>265</v>
      </c>
      <c r="AE145" s="146" t="s">
        <v>265</v>
      </c>
      <c r="AF145" s="146" t="s">
        <v>265</v>
      </c>
      <c r="AG145" s="146" t="n">
        <v>42</v>
      </c>
      <c r="AH145" s="146" t="s">
        <v>265</v>
      </c>
      <c r="AI145" s="146" t="s">
        <v>265</v>
      </c>
      <c r="AJ145" s="147"/>
    </row>
    <row r="146" customFormat="false" ht="12.75" hidden="false" customHeight="false" outlineLevel="0" collapsed="false">
      <c r="A146" s="410" t="s">
        <v>695</v>
      </c>
      <c r="B146" s="146" t="n">
        <v>0</v>
      </c>
      <c r="C146" s="146" t="s">
        <v>265</v>
      </c>
      <c r="D146" s="146" t="s">
        <v>265</v>
      </c>
      <c r="E146" s="146" t="s">
        <v>265</v>
      </c>
      <c r="F146" s="146" t="s">
        <v>265</v>
      </c>
      <c r="G146" s="146" t="s">
        <v>265</v>
      </c>
      <c r="H146" s="149"/>
      <c r="I146" s="418" t="s">
        <v>695</v>
      </c>
      <c r="J146" s="146" t="s">
        <v>265</v>
      </c>
      <c r="K146" s="146" t="s">
        <v>265</v>
      </c>
      <c r="L146" s="146" t="n">
        <v>0</v>
      </c>
      <c r="M146" s="146" t="s">
        <v>265</v>
      </c>
      <c r="N146" s="146" t="s">
        <v>265</v>
      </c>
      <c r="O146" s="146" t="s">
        <v>265</v>
      </c>
      <c r="P146" s="146" t="s">
        <v>265</v>
      </c>
      <c r="Q146" s="149"/>
      <c r="R146" s="418" t="s">
        <v>695</v>
      </c>
      <c r="S146" s="146" t="s">
        <v>265</v>
      </c>
      <c r="T146" s="146" t="s">
        <v>265</v>
      </c>
      <c r="U146" s="146" t="s">
        <v>265</v>
      </c>
      <c r="V146" s="146" t="s">
        <v>265</v>
      </c>
      <c r="W146" s="146" t="s">
        <v>265</v>
      </c>
      <c r="X146" s="146" t="s">
        <v>265</v>
      </c>
      <c r="Y146" s="146" t="s">
        <v>265</v>
      </c>
      <c r="Z146" s="149"/>
      <c r="AA146" s="418" t="s">
        <v>695</v>
      </c>
      <c r="AB146" s="146" t="s">
        <v>265</v>
      </c>
      <c r="AC146" s="146" t="s">
        <v>265</v>
      </c>
      <c r="AD146" s="146" t="s">
        <v>265</v>
      </c>
      <c r="AE146" s="146" t="s">
        <v>265</v>
      </c>
      <c r="AF146" s="146" t="s">
        <v>265</v>
      </c>
      <c r="AG146" s="146" t="s">
        <v>265</v>
      </c>
      <c r="AH146" s="146" t="s">
        <v>265</v>
      </c>
      <c r="AI146" s="146" t="s">
        <v>265</v>
      </c>
      <c r="AJ146" s="147"/>
    </row>
    <row r="147" customFormat="false" ht="12.75" hidden="false" customHeight="false" outlineLevel="0" collapsed="false">
      <c r="A147" s="410" t="s">
        <v>696</v>
      </c>
      <c r="B147" s="146" t="n">
        <v>35</v>
      </c>
      <c r="C147" s="146" t="s">
        <v>265</v>
      </c>
      <c r="D147" s="146" t="s">
        <v>265</v>
      </c>
      <c r="E147" s="146" t="s">
        <v>265</v>
      </c>
      <c r="F147" s="146" t="s">
        <v>265</v>
      </c>
      <c r="G147" s="146" t="s">
        <v>265</v>
      </c>
      <c r="H147" s="149"/>
      <c r="I147" s="418" t="s">
        <v>696</v>
      </c>
      <c r="J147" s="146" t="n">
        <v>0</v>
      </c>
      <c r="K147" s="146" t="s">
        <v>265</v>
      </c>
      <c r="L147" s="146" t="n">
        <v>33</v>
      </c>
      <c r="M147" s="146" t="s">
        <v>265</v>
      </c>
      <c r="N147" s="146" t="s">
        <v>265</v>
      </c>
      <c r="O147" s="146" t="s">
        <v>265</v>
      </c>
      <c r="P147" s="146" t="s">
        <v>265</v>
      </c>
      <c r="Q147" s="149"/>
      <c r="R147" s="418" t="s">
        <v>696</v>
      </c>
      <c r="S147" s="146" t="s">
        <v>265</v>
      </c>
      <c r="T147" s="146" t="s">
        <v>265</v>
      </c>
      <c r="U147" s="146" t="s">
        <v>265</v>
      </c>
      <c r="V147" s="146" t="s">
        <v>265</v>
      </c>
      <c r="W147" s="146" t="s">
        <v>265</v>
      </c>
      <c r="X147" s="146" t="n">
        <v>1</v>
      </c>
      <c r="Y147" s="146" t="s">
        <v>265</v>
      </c>
      <c r="Z147" s="149"/>
      <c r="AA147" s="418" t="s">
        <v>696</v>
      </c>
      <c r="AB147" s="146" t="s">
        <v>265</v>
      </c>
      <c r="AC147" s="146" t="s">
        <v>265</v>
      </c>
      <c r="AD147" s="146" t="s">
        <v>265</v>
      </c>
      <c r="AE147" s="146" t="s">
        <v>265</v>
      </c>
      <c r="AF147" s="146" t="s">
        <v>265</v>
      </c>
      <c r="AG147" s="146" t="s">
        <v>265</v>
      </c>
      <c r="AH147" s="146" t="s">
        <v>265</v>
      </c>
      <c r="AI147" s="146" t="s">
        <v>265</v>
      </c>
      <c r="AJ147" s="147"/>
    </row>
    <row r="148" customFormat="false" ht="12.75" hidden="false" customHeight="false" outlineLevel="0" collapsed="false">
      <c r="A148" s="410"/>
      <c r="H148" s="149"/>
      <c r="I148" s="418"/>
      <c r="Q148" s="149"/>
      <c r="R148" s="418"/>
      <c r="Z148" s="149"/>
      <c r="AA148" s="418"/>
      <c r="AJ148" s="147"/>
    </row>
    <row r="149" customFormat="false" ht="12.75" hidden="false" customHeight="false" outlineLevel="0" collapsed="false">
      <c r="A149" s="410" t="s">
        <v>699</v>
      </c>
      <c r="B149" s="146" t="n">
        <v>37314</v>
      </c>
      <c r="C149" s="146" t="s">
        <v>265</v>
      </c>
      <c r="D149" s="146" t="n">
        <v>244</v>
      </c>
      <c r="E149" s="146" t="s">
        <v>265</v>
      </c>
      <c r="F149" s="146" t="s">
        <v>265</v>
      </c>
      <c r="G149" s="146" t="s">
        <v>265</v>
      </c>
      <c r="H149" s="149"/>
      <c r="I149" s="418" t="s">
        <v>699</v>
      </c>
      <c r="J149" s="146" t="n">
        <v>1572</v>
      </c>
      <c r="K149" s="146" t="s">
        <v>265</v>
      </c>
      <c r="L149" s="146" t="n">
        <v>22671</v>
      </c>
      <c r="M149" s="146" t="s">
        <v>265</v>
      </c>
      <c r="N149" s="146" t="n">
        <v>967</v>
      </c>
      <c r="O149" s="146" t="s">
        <v>265</v>
      </c>
      <c r="P149" s="146" t="s">
        <v>265</v>
      </c>
      <c r="Q149" s="149"/>
      <c r="R149" s="418" t="s">
        <v>699</v>
      </c>
      <c r="S149" s="146" t="s">
        <v>265</v>
      </c>
      <c r="T149" s="146" t="n">
        <v>5358</v>
      </c>
      <c r="U149" s="146" t="n">
        <v>3390</v>
      </c>
      <c r="V149" s="146" t="s">
        <v>265</v>
      </c>
      <c r="W149" s="146" t="s">
        <v>265</v>
      </c>
      <c r="X149" s="146" t="n">
        <v>3026</v>
      </c>
      <c r="Y149" s="146" t="s">
        <v>265</v>
      </c>
      <c r="Z149" s="149"/>
      <c r="AA149" s="418" t="s">
        <v>699</v>
      </c>
      <c r="AB149" s="146" t="s">
        <v>265</v>
      </c>
      <c r="AC149" s="146" t="s">
        <v>265</v>
      </c>
      <c r="AD149" s="146" t="s">
        <v>265</v>
      </c>
      <c r="AE149" s="146" t="s">
        <v>265</v>
      </c>
      <c r="AF149" s="146" t="s">
        <v>265</v>
      </c>
      <c r="AG149" s="146" t="n">
        <v>87</v>
      </c>
      <c r="AH149" s="146" t="s">
        <v>265</v>
      </c>
      <c r="AI149" s="146" t="s">
        <v>265</v>
      </c>
      <c r="AJ149" s="147"/>
    </row>
    <row r="150" customFormat="false" ht="12.75" hidden="false" customHeight="false" outlineLevel="0" collapsed="false">
      <c r="A150" s="410" t="s">
        <v>700</v>
      </c>
      <c r="B150" s="146" t="n">
        <v>0</v>
      </c>
      <c r="C150" s="146" t="s">
        <v>265</v>
      </c>
      <c r="D150" s="146" t="s">
        <v>265</v>
      </c>
      <c r="E150" s="146" t="s">
        <v>265</v>
      </c>
      <c r="F150" s="146" t="s">
        <v>265</v>
      </c>
      <c r="G150" s="146" t="s">
        <v>265</v>
      </c>
      <c r="H150" s="149"/>
      <c r="I150" s="418" t="s">
        <v>700</v>
      </c>
      <c r="J150" s="146" t="s">
        <v>265</v>
      </c>
      <c r="K150" s="146" t="s">
        <v>265</v>
      </c>
      <c r="L150" s="146" t="n">
        <v>0</v>
      </c>
      <c r="M150" s="146" t="s">
        <v>265</v>
      </c>
      <c r="N150" s="146" t="s">
        <v>265</v>
      </c>
      <c r="O150" s="146" t="s">
        <v>265</v>
      </c>
      <c r="P150" s="146" t="s">
        <v>265</v>
      </c>
      <c r="Q150" s="149"/>
      <c r="R150" s="418" t="s">
        <v>700</v>
      </c>
      <c r="S150" s="146" t="s">
        <v>265</v>
      </c>
      <c r="T150" s="146" t="s">
        <v>265</v>
      </c>
      <c r="U150" s="146" t="s">
        <v>265</v>
      </c>
      <c r="V150" s="146" t="s">
        <v>265</v>
      </c>
      <c r="W150" s="146" t="s">
        <v>265</v>
      </c>
      <c r="X150" s="146" t="s">
        <v>265</v>
      </c>
      <c r="Y150" s="146" t="s">
        <v>265</v>
      </c>
      <c r="Z150" s="149"/>
      <c r="AA150" s="418" t="s">
        <v>700</v>
      </c>
      <c r="AB150" s="146" t="s">
        <v>265</v>
      </c>
      <c r="AC150" s="146" t="s">
        <v>265</v>
      </c>
      <c r="AD150" s="146" t="s">
        <v>265</v>
      </c>
      <c r="AE150" s="146" t="s">
        <v>265</v>
      </c>
      <c r="AF150" s="146" t="s">
        <v>265</v>
      </c>
      <c r="AG150" s="146" t="s">
        <v>265</v>
      </c>
      <c r="AH150" s="146" t="s">
        <v>265</v>
      </c>
      <c r="AI150" s="146" t="s">
        <v>265</v>
      </c>
      <c r="AJ150" s="147"/>
    </row>
    <row r="151" customFormat="false" ht="12.75" hidden="false" customHeight="false" outlineLevel="0" collapsed="false">
      <c r="A151" s="410" t="s">
        <v>701</v>
      </c>
      <c r="B151" s="146" t="n">
        <v>727</v>
      </c>
      <c r="C151" s="146" t="s">
        <v>265</v>
      </c>
      <c r="D151" s="146" t="s">
        <v>265</v>
      </c>
      <c r="E151" s="146" t="s">
        <v>265</v>
      </c>
      <c r="F151" s="146" t="s">
        <v>265</v>
      </c>
      <c r="G151" s="146" t="s">
        <v>265</v>
      </c>
      <c r="H151" s="149"/>
      <c r="I151" s="418" t="s">
        <v>701</v>
      </c>
      <c r="J151" s="146" t="s">
        <v>265</v>
      </c>
      <c r="K151" s="146" t="s">
        <v>265</v>
      </c>
      <c r="L151" s="146" t="n">
        <v>720</v>
      </c>
      <c r="M151" s="146" t="s">
        <v>265</v>
      </c>
      <c r="N151" s="146" t="s">
        <v>265</v>
      </c>
      <c r="O151" s="146" t="s">
        <v>265</v>
      </c>
      <c r="P151" s="146" t="s">
        <v>265</v>
      </c>
      <c r="Q151" s="149"/>
      <c r="R151" s="418" t="s">
        <v>701</v>
      </c>
      <c r="S151" s="146" t="s">
        <v>265</v>
      </c>
      <c r="T151" s="146" t="s">
        <v>265</v>
      </c>
      <c r="U151" s="146" t="s">
        <v>265</v>
      </c>
      <c r="V151" s="146" t="s">
        <v>265</v>
      </c>
      <c r="W151" s="146" t="s">
        <v>265</v>
      </c>
      <c r="X151" s="146" t="n">
        <v>7</v>
      </c>
      <c r="Y151" s="146" t="s">
        <v>265</v>
      </c>
      <c r="Z151" s="149"/>
      <c r="AA151" s="418" t="s">
        <v>701</v>
      </c>
      <c r="AB151" s="146" t="s">
        <v>265</v>
      </c>
      <c r="AC151" s="146" t="s">
        <v>265</v>
      </c>
      <c r="AD151" s="146" t="s">
        <v>265</v>
      </c>
      <c r="AE151" s="146" t="s">
        <v>265</v>
      </c>
      <c r="AF151" s="146" t="s">
        <v>265</v>
      </c>
      <c r="AG151" s="146" t="s">
        <v>265</v>
      </c>
      <c r="AH151" s="146" t="s">
        <v>265</v>
      </c>
      <c r="AI151" s="146" t="s">
        <v>265</v>
      </c>
      <c r="AJ151" s="147"/>
    </row>
    <row r="152" customFormat="false" ht="12.75" hidden="false" customHeight="false" outlineLevel="0" collapsed="false">
      <c r="A152" s="410" t="s">
        <v>1190</v>
      </c>
      <c r="B152" s="146" t="n">
        <v>727</v>
      </c>
      <c r="C152" s="146" t="s">
        <v>265</v>
      </c>
      <c r="D152" s="146" t="s">
        <v>265</v>
      </c>
      <c r="E152" s="146" t="s">
        <v>265</v>
      </c>
      <c r="F152" s="146" t="s">
        <v>265</v>
      </c>
      <c r="G152" s="146" t="s">
        <v>265</v>
      </c>
      <c r="H152" s="149"/>
      <c r="I152" s="418" t="s">
        <v>1190</v>
      </c>
      <c r="J152" s="146" t="s">
        <v>265</v>
      </c>
      <c r="K152" s="146" t="s">
        <v>265</v>
      </c>
      <c r="L152" s="146" t="n">
        <v>720</v>
      </c>
      <c r="M152" s="146" t="s">
        <v>265</v>
      </c>
      <c r="N152" s="146" t="s">
        <v>265</v>
      </c>
      <c r="O152" s="146" t="s">
        <v>265</v>
      </c>
      <c r="P152" s="146" t="s">
        <v>265</v>
      </c>
      <c r="Q152" s="149"/>
      <c r="R152" s="418" t="s">
        <v>1190</v>
      </c>
      <c r="S152" s="146" t="s">
        <v>265</v>
      </c>
      <c r="T152" s="146" t="s">
        <v>265</v>
      </c>
      <c r="U152" s="146" t="s">
        <v>265</v>
      </c>
      <c r="V152" s="146" t="s">
        <v>265</v>
      </c>
      <c r="W152" s="146" t="s">
        <v>265</v>
      </c>
      <c r="X152" s="146" t="n">
        <v>7</v>
      </c>
      <c r="Y152" s="146" t="s">
        <v>265</v>
      </c>
      <c r="Z152" s="149"/>
      <c r="AA152" s="418" t="s">
        <v>1190</v>
      </c>
      <c r="AB152" s="146" t="s">
        <v>265</v>
      </c>
      <c r="AC152" s="146" t="s">
        <v>265</v>
      </c>
      <c r="AD152" s="146" t="s">
        <v>265</v>
      </c>
      <c r="AE152" s="146" t="s">
        <v>265</v>
      </c>
      <c r="AF152" s="146" t="s">
        <v>265</v>
      </c>
      <c r="AG152" s="146" t="s">
        <v>265</v>
      </c>
      <c r="AH152" s="146" t="s">
        <v>265</v>
      </c>
      <c r="AI152" s="146" t="s">
        <v>265</v>
      </c>
      <c r="AJ152" s="147"/>
    </row>
    <row r="153" customFormat="false" ht="12.75" hidden="false" customHeight="false" outlineLevel="0" collapsed="false">
      <c r="A153" s="410" t="s">
        <v>703</v>
      </c>
      <c r="B153" s="146" t="n">
        <v>2</v>
      </c>
      <c r="C153" s="146" t="s">
        <v>265</v>
      </c>
      <c r="D153" s="146" t="s">
        <v>265</v>
      </c>
      <c r="E153" s="146" t="s">
        <v>265</v>
      </c>
      <c r="F153" s="146" t="s">
        <v>265</v>
      </c>
      <c r="G153" s="146" t="s">
        <v>265</v>
      </c>
      <c r="H153" s="149"/>
      <c r="I153" s="418" t="s">
        <v>703</v>
      </c>
      <c r="J153" s="146" t="s">
        <v>265</v>
      </c>
      <c r="K153" s="146" t="s">
        <v>265</v>
      </c>
      <c r="L153" s="146" t="n">
        <v>2</v>
      </c>
      <c r="M153" s="146" t="s">
        <v>265</v>
      </c>
      <c r="N153" s="146" t="s">
        <v>265</v>
      </c>
      <c r="O153" s="146" t="s">
        <v>265</v>
      </c>
      <c r="P153" s="146" t="s">
        <v>265</v>
      </c>
      <c r="Q153" s="149"/>
      <c r="R153" s="418" t="s">
        <v>703</v>
      </c>
      <c r="S153" s="146" t="s">
        <v>265</v>
      </c>
      <c r="T153" s="146" t="s">
        <v>265</v>
      </c>
      <c r="U153" s="146" t="s">
        <v>265</v>
      </c>
      <c r="V153" s="146" t="s">
        <v>265</v>
      </c>
      <c r="W153" s="146" t="s">
        <v>265</v>
      </c>
      <c r="X153" s="146" t="s">
        <v>265</v>
      </c>
      <c r="Y153" s="146" t="s">
        <v>265</v>
      </c>
      <c r="Z153" s="149"/>
      <c r="AA153" s="418" t="s">
        <v>703</v>
      </c>
      <c r="AB153" s="146" t="s">
        <v>265</v>
      </c>
      <c r="AC153" s="146" t="s">
        <v>265</v>
      </c>
      <c r="AD153" s="146" t="s">
        <v>265</v>
      </c>
      <c r="AE153" s="146" t="s">
        <v>265</v>
      </c>
      <c r="AF153" s="146" t="s">
        <v>265</v>
      </c>
      <c r="AG153" s="146" t="s">
        <v>265</v>
      </c>
      <c r="AH153" s="146" t="s">
        <v>265</v>
      </c>
      <c r="AI153" s="146" t="s">
        <v>265</v>
      </c>
      <c r="AJ153" s="147"/>
    </row>
    <row r="154" customFormat="false" ht="12.75" hidden="false" customHeight="false" outlineLevel="0" collapsed="false">
      <c r="A154" s="410" t="s">
        <v>704</v>
      </c>
      <c r="B154" s="146" t="n">
        <v>2777</v>
      </c>
      <c r="C154" s="146" t="s">
        <v>265</v>
      </c>
      <c r="D154" s="146" t="s">
        <v>265</v>
      </c>
      <c r="E154" s="146" t="s">
        <v>265</v>
      </c>
      <c r="F154" s="146" t="s">
        <v>265</v>
      </c>
      <c r="G154" s="146" t="s">
        <v>265</v>
      </c>
      <c r="H154" s="149"/>
      <c r="I154" s="418" t="s">
        <v>704</v>
      </c>
      <c r="J154" s="146" t="s">
        <v>265</v>
      </c>
      <c r="K154" s="146" t="s">
        <v>265</v>
      </c>
      <c r="L154" s="146" t="n">
        <v>2398</v>
      </c>
      <c r="M154" s="146" t="s">
        <v>265</v>
      </c>
      <c r="N154" s="146" t="s">
        <v>265</v>
      </c>
      <c r="O154" s="146" t="s">
        <v>265</v>
      </c>
      <c r="P154" s="146" t="s">
        <v>265</v>
      </c>
      <c r="Q154" s="149"/>
      <c r="R154" s="418" t="s">
        <v>704</v>
      </c>
      <c r="S154" s="146" t="s">
        <v>265</v>
      </c>
      <c r="T154" s="146" t="s">
        <v>265</v>
      </c>
      <c r="U154" s="146" t="s">
        <v>265</v>
      </c>
      <c r="V154" s="146" t="s">
        <v>265</v>
      </c>
      <c r="W154" s="146" t="s">
        <v>265</v>
      </c>
      <c r="X154" s="146" t="n">
        <v>379</v>
      </c>
      <c r="Y154" s="146" t="s">
        <v>265</v>
      </c>
      <c r="Z154" s="149"/>
      <c r="AA154" s="418" t="s">
        <v>704</v>
      </c>
      <c r="AB154" s="146" t="s">
        <v>265</v>
      </c>
      <c r="AC154" s="146" t="s">
        <v>265</v>
      </c>
      <c r="AD154" s="146" t="s">
        <v>265</v>
      </c>
      <c r="AE154" s="146" t="s">
        <v>265</v>
      </c>
      <c r="AF154" s="146" t="s">
        <v>265</v>
      </c>
      <c r="AG154" s="146" t="s">
        <v>265</v>
      </c>
      <c r="AH154" s="146" t="s">
        <v>265</v>
      </c>
      <c r="AI154" s="146" t="s">
        <v>265</v>
      </c>
      <c r="AJ154" s="147"/>
    </row>
    <row r="155" customFormat="false" ht="12.75" hidden="false" customHeight="false" outlineLevel="0" collapsed="false">
      <c r="A155" s="410" t="s">
        <v>1191</v>
      </c>
      <c r="B155" s="146" t="n">
        <v>388</v>
      </c>
      <c r="C155" s="146" t="s">
        <v>265</v>
      </c>
      <c r="D155" s="146" t="s">
        <v>265</v>
      </c>
      <c r="E155" s="146" t="s">
        <v>265</v>
      </c>
      <c r="F155" s="146" t="s">
        <v>265</v>
      </c>
      <c r="G155" s="146" t="s">
        <v>265</v>
      </c>
      <c r="H155" s="149"/>
      <c r="I155" s="418" t="s">
        <v>1191</v>
      </c>
      <c r="J155" s="146" t="s">
        <v>265</v>
      </c>
      <c r="K155" s="146" t="s">
        <v>265</v>
      </c>
      <c r="L155" s="146" t="n">
        <v>381</v>
      </c>
      <c r="M155" s="146" t="s">
        <v>265</v>
      </c>
      <c r="N155" s="146" t="s">
        <v>265</v>
      </c>
      <c r="O155" s="146" t="s">
        <v>265</v>
      </c>
      <c r="P155" s="146" t="s">
        <v>265</v>
      </c>
      <c r="Q155" s="149"/>
      <c r="R155" s="418" t="s">
        <v>1191</v>
      </c>
      <c r="S155" s="146" t="s">
        <v>265</v>
      </c>
      <c r="T155" s="146" t="s">
        <v>265</v>
      </c>
      <c r="U155" s="146" t="s">
        <v>265</v>
      </c>
      <c r="V155" s="146" t="s">
        <v>265</v>
      </c>
      <c r="W155" s="146" t="s">
        <v>265</v>
      </c>
      <c r="X155" s="146" t="n">
        <v>7</v>
      </c>
      <c r="Y155" s="146" t="s">
        <v>265</v>
      </c>
      <c r="Z155" s="149"/>
      <c r="AA155" s="418" t="s">
        <v>1191</v>
      </c>
      <c r="AB155" s="146" t="s">
        <v>265</v>
      </c>
      <c r="AC155" s="146" t="s">
        <v>265</v>
      </c>
      <c r="AD155" s="146" t="s">
        <v>265</v>
      </c>
      <c r="AE155" s="146" t="s">
        <v>265</v>
      </c>
      <c r="AF155" s="146" t="s">
        <v>265</v>
      </c>
      <c r="AG155" s="146" t="s">
        <v>265</v>
      </c>
      <c r="AH155" s="146" t="s">
        <v>265</v>
      </c>
      <c r="AI155" s="146" t="s">
        <v>265</v>
      </c>
      <c r="AJ155" s="147"/>
    </row>
    <row r="156" customFormat="false" ht="12.75" hidden="false" customHeight="false" outlineLevel="0" collapsed="false">
      <c r="A156" s="410" t="s">
        <v>705</v>
      </c>
      <c r="B156" s="146" t="n">
        <v>1355</v>
      </c>
      <c r="C156" s="146" t="s">
        <v>265</v>
      </c>
      <c r="D156" s="146" t="s">
        <v>265</v>
      </c>
      <c r="E156" s="146" t="s">
        <v>265</v>
      </c>
      <c r="F156" s="146" t="s">
        <v>265</v>
      </c>
      <c r="G156" s="146" t="s">
        <v>265</v>
      </c>
      <c r="H156" s="149"/>
      <c r="I156" s="418" t="s">
        <v>705</v>
      </c>
      <c r="J156" s="146" t="s">
        <v>265</v>
      </c>
      <c r="K156" s="146" t="s">
        <v>265</v>
      </c>
      <c r="L156" s="146" t="n">
        <v>983</v>
      </c>
      <c r="M156" s="146" t="s">
        <v>265</v>
      </c>
      <c r="N156" s="146" t="s">
        <v>265</v>
      </c>
      <c r="O156" s="146" t="s">
        <v>265</v>
      </c>
      <c r="P156" s="146" t="s">
        <v>265</v>
      </c>
      <c r="Q156" s="149"/>
      <c r="R156" s="418" t="s">
        <v>705</v>
      </c>
      <c r="S156" s="146" t="s">
        <v>265</v>
      </c>
      <c r="T156" s="146" t="s">
        <v>265</v>
      </c>
      <c r="U156" s="146" t="s">
        <v>265</v>
      </c>
      <c r="V156" s="146" t="s">
        <v>265</v>
      </c>
      <c r="W156" s="146" t="s">
        <v>265</v>
      </c>
      <c r="X156" s="146" t="n">
        <v>373</v>
      </c>
      <c r="Y156" s="146" t="s">
        <v>265</v>
      </c>
      <c r="Z156" s="149"/>
      <c r="AA156" s="418" t="s">
        <v>705</v>
      </c>
      <c r="AB156" s="146" t="s">
        <v>265</v>
      </c>
      <c r="AC156" s="146" t="s">
        <v>265</v>
      </c>
      <c r="AD156" s="146" t="s">
        <v>265</v>
      </c>
      <c r="AE156" s="146" t="s">
        <v>265</v>
      </c>
      <c r="AF156" s="146" t="s">
        <v>265</v>
      </c>
      <c r="AG156" s="146" t="s">
        <v>265</v>
      </c>
      <c r="AH156" s="146" t="s">
        <v>265</v>
      </c>
      <c r="AI156" s="146" t="s">
        <v>265</v>
      </c>
      <c r="AJ156" s="147"/>
    </row>
    <row r="157" customFormat="false" ht="12.75" hidden="false" customHeight="false" outlineLevel="0" collapsed="false">
      <c r="A157" s="410" t="s">
        <v>1346</v>
      </c>
      <c r="B157" s="146" t="n">
        <v>1006</v>
      </c>
      <c r="C157" s="146" t="s">
        <v>265</v>
      </c>
      <c r="D157" s="146" t="s">
        <v>265</v>
      </c>
      <c r="E157" s="146" t="s">
        <v>265</v>
      </c>
      <c r="F157" s="146" t="s">
        <v>265</v>
      </c>
      <c r="G157" s="146" t="s">
        <v>265</v>
      </c>
      <c r="H157" s="149"/>
      <c r="I157" s="418" t="s">
        <v>1346</v>
      </c>
      <c r="J157" s="146" t="s">
        <v>265</v>
      </c>
      <c r="K157" s="146" t="s">
        <v>265</v>
      </c>
      <c r="L157" s="146" t="n">
        <v>1006</v>
      </c>
      <c r="M157" s="146" t="s">
        <v>265</v>
      </c>
      <c r="N157" s="146" t="s">
        <v>265</v>
      </c>
      <c r="O157" s="146" t="s">
        <v>265</v>
      </c>
      <c r="P157" s="146" t="s">
        <v>265</v>
      </c>
      <c r="Q157" s="149"/>
      <c r="R157" s="418" t="s">
        <v>1346</v>
      </c>
      <c r="S157" s="146" t="s">
        <v>265</v>
      </c>
      <c r="T157" s="146" t="s">
        <v>265</v>
      </c>
      <c r="U157" s="146" t="s">
        <v>265</v>
      </c>
      <c r="V157" s="146" t="s">
        <v>265</v>
      </c>
      <c r="W157" s="146" t="s">
        <v>265</v>
      </c>
      <c r="X157" s="146" t="s">
        <v>265</v>
      </c>
      <c r="Y157" s="146" t="s">
        <v>265</v>
      </c>
      <c r="Z157" s="149"/>
      <c r="AA157" s="418" t="s">
        <v>1346</v>
      </c>
      <c r="AB157" s="146" t="s">
        <v>265</v>
      </c>
      <c r="AC157" s="146" t="s">
        <v>265</v>
      </c>
      <c r="AD157" s="146" t="s">
        <v>265</v>
      </c>
      <c r="AE157" s="146" t="s">
        <v>265</v>
      </c>
      <c r="AF157" s="146" t="s">
        <v>265</v>
      </c>
      <c r="AG157" s="146" t="s">
        <v>265</v>
      </c>
      <c r="AH157" s="146" t="s">
        <v>265</v>
      </c>
      <c r="AI157" s="146" t="s">
        <v>265</v>
      </c>
      <c r="AJ157" s="147"/>
    </row>
    <row r="158" customFormat="false" ht="12.75" hidden="false" customHeight="false" outlineLevel="0" collapsed="false">
      <c r="A158" s="410" t="s">
        <v>1192</v>
      </c>
      <c r="B158" s="146" t="n">
        <v>129</v>
      </c>
      <c r="C158" s="146" t="s">
        <v>265</v>
      </c>
      <c r="D158" s="146" t="s">
        <v>265</v>
      </c>
      <c r="E158" s="146" t="s">
        <v>265</v>
      </c>
      <c r="F158" s="146" t="s">
        <v>265</v>
      </c>
      <c r="G158" s="146" t="s">
        <v>265</v>
      </c>
      <c r="H158" s="149"/>
      <c r="I158" s="418" t="s">
        <v>1192</v>
      </c>
      <c r="J158" s="146" t="s">
        <v>265</v>
      </c>
      <c r="K158" s="146" t="s">
        <v>265</v>
      </c>
      <c r="L158" s="146" t="n">
        <v>129</v>
      </c>
      <c r="M158" s="146" t="s">
        <v>265</v>
      </c>
      <c r="N158" s="146" t="s">
        <v>265</v>
      </c>
      <c r="O158" s="146" t="s">
        <v>265</v>
      </c>
      <c r="P158" s="146" t="s">
        <v>265</v>
      </c>
      <c r="Q158" s="149"/>
      <c r="R158" s="418" t="s">
        <v>1192</v>
      </c>
      <c r="S158" s="146" t="s">
        <v>265</v>
      </c>
      <c r="T158" s="146" t="s">
        <v>265</v>
      </c>
      <c r="U158" s="146" t="s">
        <v>265</v>
      </c>
      <c r="V158" s="146" t="s">
        <v>265</v>
      </c>
      <c r="W158" s="146" t="s">
        <v>265</v>
      </c>
      <c r="X158" s="146" t="s">
        <v>265</v>
      </c>
      <c r="Y158" s="146" t="s">
        <v>265</v>
      </c>
      <c r="Z158" s="149"/>
      <c r="AA158" s="418" t="s">
        <v>1192</v>
      </c>
      <c r="AB158" s="146" t="s">
        <v>265</v>
      </c>
      <c r="AC158" s="146" t="s">
        <v>265</v>
      </c>
      <c r="AD158" s="146" t="s">
        <v>265</v>
      </c>
      <c r="AE158" s="146" t="s">
        <v>265</v>
      </c>
      <c r="AF158" s="146" t="s">
        <v>265</v>
      </c>
      <c r="AG158" s="146" t="s">
        <v>265</v>
      </c>
      <c r="AH158" s="146" t="s">
        <v>265</v>
      </c>
      <c r="AI158" s="146" t="s">
        <v>265</v>
      </c>
      <c r="AJ158" s="147"/>
    </row>
    <row r="159" customFormat="false" ht="12.75" hidden="false" customHeight="false" outlineLevel="0" collapsed="false">
      <c r="A159" s="410" t="s">
        <v>1274</v>
      </c>
      <c r="B159" s="146" t="n">
        <v>129</v>
      </c>
      <c r="C159" s="146" t="s">
        <v>265</v>
      </c>
      <c r="D159" s="146" t="s">
        <v>265</v>
      </c>
      <c r="E159" s="146" t="s">
        <v>265</v>
      </c>
      <c r="F159" s="146" t="s">
        <v>265</v>
      </c>
      <c r="G159" s="146" t="s">
        <v>265</v>
      </c>
      <c r="H159" s="149"/>
      <c r="I159" s="418" t="s">
        <v>1274</v>
      </c>
      <c r="J159" s="146" t="s">
        <v>265</v>
      </c>
      <c r="K159" s="146" t="s">
        <v>265</v>
      </c>
      <c r="L159" s="146" t="n">
        <v>129</v>
      </c>
      <c r="M159" s="146" t="s">
        <v>265</v>
      </c>
      <c r="N159" s="146" t="s">
        <v>265</v>
      </c>
      <c r="O159" s="146" t="s">
        <v>265</v>
      </c>
      <c r="P159" s="146" t="s">
        <v>265</v>
      </c>
      <c r="Q159" s="149"/>
      <c r="R159" s="418" t="s">
        <v>1274</v>
      </c>
      <c r="S159" s="146" t="s">
        <v>265</v>
      </c>
      <c r="T159" s="146" t="s">
        <v>265</v>
      </c>
      <c r="U159" s="146" t="s">
        <v>265</v>
      </c>
      <c r="V159" s="146" t="s">
        <v>265</v>
      </c>
      <c r="W159" s="146" t="s">
        <v>265</v>
      </c>
      <c r="X159" s="146" t="s">
        <v>265</v>
      </c>
      <c r="Y159" s="146" t="s">
        <v>265</v>
      </c>
      <c r="Z159" s="149"/>
      <c r="AA159" s="418" t="s">
        <v>1274</v>
      </c>
      <c r="AB159" s="146" t="s">
        <v>265</v>
      </c>
      <c r="AC159" s="146" t="s">
        <v>265</v>
      </c>
      <c r="AD159" s="146" t="s">
        <v>265</v>
      </c>
      <c r="AE159" s="146" t="s">
        <v>265</v>
      </c>
      <c r="AF159" s="146" t="s">
        <v>265</v>
      </c>
      <c r="AG159" s="146" t="s">
        <v>265</v>
      </c>
      <c r="AH159" s="146" t="s">
        <v>265</v>
      </c>
      <c r="AI159" s="146" t="s">
        <v>265</v>
      </c>
      <c r="AJ159" s="147"/>
    </row>
    <row r="160" customFormat="false" ht="12.75" hidden="false" customHeight="false" outlineLevel="0" collapsed="false">
      <c r="A160" s="410" t="s">
        <v>1193</v>
      </c>
      <c r="B160" s="146" t="n">
        <v>23</v>
      </c>
      <c r="C160" s="146" t="s">
        <v>265</v>
      </c>
      <c r="D160" s="146" t="s">
        <v>265</v>
      </c>
      <c r="E160" s="146" t="s">
        <v>265</v>
      </c>
      <c r="F160" s="146" t="s">
        <v>265</v>
      </c>
      <c r="G160" s="146" t="s">
        <v>265</v>
      </c>
      <c r="H160" s="149"/>
      <c r="I160" s="418" t="s">
        <v>1193</v>
      </c>
      <c r="J160" s="146" t="s">
        <v>265</v>
      </c>
      <c r="K160" s="146" t="s">
        <v>265</v>
      </c>
      <c r="L160" s="146" t="n">
        <v>23</v>
      </c>
      <c r="M160" s="146" t="s">
        <v>265</v>
      </c>
      <c r="N160" s="146" t="s">
        <v>265</v>
      </c>
      <c r="O160" s="146" t="s">
        <v>265</v>
      </c>
      <c r="P160" s="146" t="s">
        <v>265</v>
      </c>
      <c r="Q160" s="149"/>
      <c r="R160" s="418" t="s">
        <v>1193</v>
      </c>
      <c r="S160" s="146" t="s">
        <v>265</v>
      </c>
      <c r="T160" s="146" t="s">
        <v>265</v>
      </c>
      <c r="U160" s="146" t="s">
        <v>265</v>
      </c>
      <c r="V160" s="146" t="s">
        <v>265</v>
      </c>
      <c r="W160" s="146" t="s">
        <v>265</v>
      </c>
      <c r="X160" s="146" t="s">
        <v>265</v>
      </c>
      <c r="Y160" s="146" t="s">
        <v>265</v>
      </c>
      <c r="Z160" s="149"/>
      <c r="AA160" s="418" t="s">
        <v>1193</v>
      </c>
      <c r="AB160" s="146" t="s">
        <v>265</v>
      </c>
      <c r="AC160" s="146" t="s">
        <v>265</v>
      </c>
      <c r="AD160" s="146" t="s">
        <v>265</v>
      </c>
      <c r="AE160" s="146" t="s">
        <v>265</v>
      </c>
      <c r="AF160" s="146" t="s">
        <v>265</v>
      </c>
      <c r="AG160" s="146" t="s">
        <v>265</v>
      </c>
      <c r="AH160" s="146" t="s">
        <v>265</v>
      </c>
      <c r="AI160" s="146" t="s">
        <v>265</v>
      </c>
      <c r="AJ160" s="147"/>
    </row>
    <row r="161" customFormat="false" ht="12.75" hidden="false" customHeight="false" outlineLevel="0" collapsed="false">
      <c r="A161" s="410" t="s">
        <v>706</v>
      </c>
      <c r="B161" s="146" t="n">
        <v>509</v>
      </c>
      <c r="C161" s="146" t="s">
        <v>265</v>
      </c>
      <c r="D161" s="146" t="s">
        <v>265</v>
      </c>
      <c r="E161" s="146" t="s">
        <v>265</v>
      </c>
      <c r="F161" s="146" t="s">
        <v>265</v>
      </c>
      <c r="G161" s="146" t="s">
        <v>265</v>
      </c>
      <c r="H161" s="149"/>
      <c r="I161" s="418" t="s">
        <v>706</v>
      </c>
      <c r="J161" s="146" t="n">
        <v>207</v>
      </c>
      <c r="K161" s="146" t="s">
        <v>265</v>
      </c>
      <c r="L161" s="146" t="n">
        <v>298</v>
      </c>
      <c r="M161" s="146" t="s">
        <v>265</v>
      </c>
      <c r="N161" s="146" t="s">
        <v>265</v>
      </c>
      <c r="O161" s="146" t="s">
        <v>265</v>
      </c>
      <c r="P161" s="146" t="s">
        <v>265</v>
      </c>
      <c r="Q161" s="149"/>
      <c r="R161" s="418" t="s">
        <v>706</v>
      </c>
      <c r="S161" s="146" t="s">
        <v>265</v>
      </c>
      <c r="T161" s="146" t="s">
        <v>265</v>
      </c>
      <c r="U161" s="146" t="s">
        <v>265</v>
      </c>
      <c r="V161" s="146" t="s">
        <v>265</v>
      </c>
      <c r="W161" s="146" t="s">
        <v>265</v>
      </c>
      <c r="X161" s="146" t="n">
        <v>4</v>
      </c>
      <c r="Y161" s="146" t="s">
        <v>265</v>
      </c>
      <c r="Z161" s="149"/>
      <c r="AA161" s="418" t="s">
        <v>706</v>
      </c>
      <c r="AB161" s="146" t="s">
        <v>265</v>
      </c>
      <c r="AC161" s="146" t="s">
        <v>265</v>
      </c>
      <c r="AD161" s="146" t="s">
        <v>265</v>
      </c>
      <c r="AE161" s="146" t="s">
        <v>265</v>
      </c>
      <c r="AF161" s="146" t="s">
        <v>265</v>
      </c>
      <c r="AG161" s="146" t="s">
        <v>265</v>
      </c>
      <c r="AH161" s="146" t="s">
        <v>265</v>
      </c>
      <c r="AI161" s="146" t="s">
        <v>265</v>
      </c>
      <c r="AJ161" s="147"/>
    </row>
    <row r="162" customFormat="false" ht="12.75" hidden="false" customHeight="false" outlineLevel="0" collapsed="false">
      <c r="A162" s="410" t="s">
        <v>1275</v>
      </c>
      <c r="B162" s="146" t="n">
        <v>114</v>
      </c>
      <c r="C162" s="146" t="s">
        <v>265</v>
      </c>
      <c r="D162" s="146" t="s">
        <v>265</v>
      </c>
      <c r="E162" s="146" t="s">
        <v>265</v>
      </c>
      <c r="F162" s="146" t="s">
        <v>265</v>
      </c>
      <c r="G162" s="146" t="s">
        <v>265</v>
      </c>
      <c r="H162" s="149"/>
      <c r="I162" s="418" t="s">
        <v>1275</v>
      </c>
      <c r="J162" s="146" t="n">
        <v>54</v>
      </c>
      <c r="K162" s="146" t="s">
        <v>265</v>
      </c>
      <c r="L162" s="146" t="n">
        <v>58</v>
      </c>
      <c r="M162" s="146" t="s">
        <v>265</v>
      </c>
      <c r="N162" s="146" t="s">
        <v>265</v>
      </c>
      <c r="O162" s="146" t="s">
        <v>265</v>
      </c>
      <c r="P162" s="146" t="s">
        <v>265</v>
      </c>
      <c r="Q162" s="149"/>
      <c r="R162" s="418" t="s">
        <v>1275</v>
      </c>
      <c r="S162" s="146" t="s">
        <v>265</v>
      </c>
      <c r="T162" s="146" t="s">
        <v>265</v>
      </c>
      <c r="U162" s="146" t="s">
        <v>265</v>
      </c>
      <c r="V162" s="146" t="s">
        <v>265</v>
      </c>
      <c r="W162" s="146" t="s">
        <v>265</v>
      </c>
      <c r="X162" s="146" t="n">
        <v>3</v>
      </c>
      <c r="Y162" s="146" t="s">
        <v>265</v>
      </c>
      <c r="Z162" s="149"/>
      <c r="AA162" s="418" t="s">
        <v>1275</v>
      </c>
      <c r="AB162" s="146" t="s">
        <v>265</v>
      </c>
      <c r="AC162" s="146" t="s">
        <v>265</v>
      </c>
      <c r="AD162" s="146" t="s">
        <v>265</v>
      </c>
      <c r="AE162" s="146" t="s">
        <v>265</v>
      </c>
      <c r="AF162" s="146" t="s">
        <v>265</v>
      </c>
      <c r="AG162" s="146" t="s">
        <v>265</v>
      </c>
      <c r="AH162" s="146" t="s">
        <v>265</v>
      </c>
      <c r="AI162" s="146" t="s">
        <v>265</v>
      </c>
      <c r="AJ162" s="147"/>
    </row>
    <row r="163" customFormat="false" ht="12.75" hidden="false" customHeight="false" outlineLevel="0" collapsed="false">
      <c r="A163" s="410" t="s">
        <v>707</v>
      </c>
      <c r="B163" s="146" t="n">
        <v>252</v>
      </c>
      <c r="C163" s="146" t="s">
        <v>265</v>
      </c>
      <c r="D163" s="146" t="s">
        <v>265</v>
      </c>
      <c r="E163" s="146" t="s">
        <v>265</v>
      </c>
      <c r="F163" s="146" t="s">
        <v>265</v>
      </c>
      <c r="G163" s="146" t="s">
        <v>265</v>
      </c>
      <c r="H163" s="149"/>
      <c r="I163" s="418" t="s">
        <v>707</v>
      </c>
      <c r="J163" s="146" t="n">
        <v>111</v>
      </c>
      <c r="K163" s="146" t="s">
        <v>265</v>
      </c>
      <c r="L163" s="146" t="n">
        <v>140</v>
      </c>
      <c r="M163" s="146" t="s">
        <v>265</v>
      </c>
      <c r="N163" s="146" t="s">
        <v>265</v>
      </c>
      <c r="O163" s="146" t="s">
        <v>265</v>
      </c>
      <c r="P163" s="146" t="s">
        <v>265</v>
      </c>
      <c r="Q163" s="149"/>
      <c r="R163" s="418" t="s">
        <v>707</v>
      </c>
      <c r="S163" s="146" t="s">
        <v>265</v>
      </c>
      <c r="T163" s="146" t="s">
        <v>265</v>
      </c>
      <c r="U163" s="146" t="s">
        <v>265</v>
      </c>
      <c r="V163" s="146" t="s">
        <v>265</v>
      </c>
      <c r="W163" s="146" t="s">
        <v>265</v>
      </c>
      <c r="X163" s="146" t="n">
        <v>1</v>
      </c>
      <c r="Y163" s="146" t="s">
        <v>265</v>
      </c>
      <c r="Z163" s="149"/>
      <c r="AA163" s="418" t="s">
        <v>707</v>
      </c>
      <c r="AB163" s="146" t="s">
        <v>265</v>
      </c>
      <c r="AC163" s="146" t="s">
        <v>265</v>
      </c>
      <c r="AD163" s="146" t="s">
        <v>265</v>
      </c>
      <c r="AE163" s="146" t="s">
        <v>265</v>
      </c>
      <c r="AF163" s="146" t="s">
        <v>265</v>
      </c>
      <c r="AG163" s="146" t="s">
        <v>265</v>
      </c>
      <c r="AH163" s="146" t="s">
        <v>265</v>
      </c>
      <c r="AI163" s="146" t="s">
        <v>265</v>
      </c>
      <c r="AJ163" s="147"/>
    </row>
    <row r="164" customFormat="false" ht="12.75" hidden="false" customHeight="false" outlineLevel="0" collapsed="false">
      <c r="A164" s="410" t="s">
        <v>1379</v>
      </c>
      <c r="B164" s="146" t="n">
        <v>96</v>
      </c>
      <c r="C164" s="146" t="s">
        <v>265</v>
      </c>
      <c r="D164" s="146" t="s">
        <v>265</v>
      </c>
      <c r="E164" s="146" t="s">
        <v>265</v>
      </c>
      <c r="F164" s="146" t="s">
        <v>265</v>
      </c>
      <c r="G164" s="146" t="s">
        <v>265</v>
      </c>
      <c r="H164" s="149"/>
      <c r="I164" s="418" t="s">
        <v>1379</v>
      </c>
      <c r="J164" s="146" t="n">
        <v>2</v>
      </c>
      <c r="K164" s="146" t="s">
        <v>265</v>
      </c>
      <c r="L164" s="146" t="n">
        <v>94</v>
      </c>
      <c r="M164" s="146" t="s">
        <v>265</v>
      </c>
      <c r="N164" s="146" t="s">
        <v>265</v>
      </c>
      <c r="O164" s="146" t="s">
        <v>265</v>
      </c>
      <c r="P164" s="146" t="s">
        <v>265</v>
      </c>
      <c r="Q164" s="149"/>
      <c r="R164" s="418" t="s">
        <v>1379</v>
      </c>
      <c r="S164" s="146" t="s">
        <v>265</v>
      </c>
      <c r="T164" s="146" t="s">
        <v>265</v>
      </c>
      <c r="U164" s="146" t="s">
        <v>265</v>
      </c>
      <c r="V164" s="146" t="s">
        <v>265</v>
      </c>
      <c r="W164" s="146" t="s">
        <v>265</v>
      </c>
      <c r="X164" s="146" t="s">
        <v>265</v>
      </c>
      <c r="Y164" s="146" t="s">
        <v>265</v>
      </c>
      <c r="Z164" s="149"/>
      <c r="AA164" s="418" t="s">
        <v>1379</v>
      </c>
      <c r="AB164" s="146" t="s">
        <v>265</v>
      </c>
      <c r="AC164" s="146" t="s">
        <v>265</v>
      </c>
      <c r="AD164" s="146" t="s">
        <v>265</v>
      </c>
      <c r="AE164" s="146" t="s">
        <v>265</v>
      </c>
      <c r="AF164" s="146" t="s">
        <v>265</v>
      </c>
      <c r="AG164" s="146" t="s">
        <v>265</v>
      </c>
      <c r="AH164" s="146" t="s">
        <v>265</v>
      </c>
      <c r="AI164" s="146" t="s">
        <v>265</v>
      </c>
      <c r="AJ164" s="147"/>
    </row>
    <row r="165" customFormat="false" ht="12.75" hidden="false" customHeight="false" outlineLevel="0" collapsed="false">
      <c r="A165" s="410" t="s">
        <v>710</v>
      </c>
      <c r="B165" s="146" t="n">
        <v>0</v>
      </c>
      <c r="C165" s="146" t="s">
        <v>265</v>
      </c>
      <c r="D165" s="146" t="s">
        <v>265</v>
      </c>
      <c r="E165" s="146" t="s">
        <v>265</v>
      </c>
      <c r="F165" s="146" t="s">
        <v>265</v>
      </c>
      <c r="G165" s="146" t="s">
        <v>265</v>
      </c>
      <c r="H165" s="149"/>
      <c r="I165" s="418" t="s">
        <v>710</v>
      </c>
      <c r="J165" s="146" t="s">
        <v>265</v>
      </c>
      <c r="K165" s="146" t="s">
        <v>265</v>
      </c>
      <c r="L165" s="146" t="n">
        <v>0</v>
      </c>
      <c r="M165" s="146" t="s">
        <v>265</v>
      </c>
      <c r="N165" s="146" t="s">
        <v>265</v>
      </c>
      <c r="O165" s="146" t="s">
        <v>265</v>
      </c>
      <c r="P165" s="146" t="s">
        <v>265</v>
      </c>
      <c r="Q165" s="149"/>
      <c r="R165" s="418" t="s">
        <v>710</v>
      </c>
      <c r="S165" s="146" t="s">
        <v>265</v>
      </c>
      <c r="T165" s="146" t="s">
        <v>265</v>
      </c>
      <c r="U165" s="146" t="s">
        <v>265</v>
      </c>
      <c r="V165" s="146" t="s">
        <v>265</v>
      </c>
      <c r="W165" s="146" t="s">
        <v>265</v>
      </c>
      <c r="X165" s="146" t="s">
        <v>265</v>
      </c>
      <c r="Y165" s="146" t="s">
        <v>265</v>
      </c>
      <c r="Z165" s="149"/>
      <c r="AA165" s="418" t="s">
        <v>710</v>
      </c>
      <c r="AB165" s="146" t="s">
        <v>265</v>
      </c>
      <c r="AC165" s="146" t="s">
        <v>265</v>
      </c>
      <c r="AD165" s="146" t="s">
        <v>265</v>
      </c>
      <c r="AE165" s="146" t="s">
        <v>265</v>
      </c>
      <c r="AF165" s="146" t="s">
        <v>265</v>
      </c>
      <c r="AG165" s="146" t="s">
        <v>265</v>
      </c>
      <c r="AH165" s="146" t="s">
        <v>265</v>
      </c>
      <c r="AI165" s="146" t="s">
        <v>265</v>
      </c>
      <c r="AJ165" s="147"/>
    </row>
    <row r="166" customFormat="false" ht="12.75" hidden="false" customHeight="false" outlineLevel="0" collapsed="false">
      <c r="A166" s="410" t="s">
        <v>711</v>
      </c>
      <c r="B166" s="146" t="n">
        <v>2045</v>
      </c>
      <c r="C166" s="146" t="s">
        <v>265</v>
      </c>
      <c r="D166" s="146" t="s">
        <v>265</v>
      </c>
      <c r="E166" s="146" t="s">
        <v>265</v>
      </c>
      <c r="F166" s="146" t="s">
        <v>265</v>
      </c>
      <c r="G166" s="146" t="s">
        <v>265</v>
      </c>
      <c r="H166" s="149"/>
      <c r="I166" s="418" t="s">
        <v>711</v>
      </c>
      <c r="J166" s="146" t="n">
        <v>23</v>
      </c>
      <c r="K166" s="146" t="s">
        <v>265</v>
      </c>
      <c r="L166" s="146" t="n">
        <v>1700</v>
      </c>
      <c r="M166" s="146" t="s">
        <v>265</v>
      </c>
      <c r="N166" s="146" t="s">
        <v>265</v>
      </c>
      <c r="O166" s="146" t="s">
        <v>265</v>
      </c>
      <c r="P166" s="146" t="s">
        <v>265</v>
      </c>
      <c r="Q166" s="149"/>
      <c r="R166" s="418" t="s">
        <v>711</v>
      </c>
      <c r="S166" s="146" t="s">
        <v>265</v>
      </c>
      <c r="T166" s="146" t="s">
        <v>265</v>
      </c>
      <c r="U166" s="146" t="s">
        <v>265</v>
      </c>
      <c r="V166" s="146" t="s">
        <v>265</v>
      </c>
      <c r="W166" s="146" t="s">
        <v>265</v>
      </c>
      <c r="X166" s="146" t="n">
        <v>323</v>
      </c>
      <c r="Y166" s="146" t="s">
        <v>265</v>
      </c>
      <c r="Z166" s="149"/>
      <c r="AA166" s="418" t="s">
        <v>711</v>
      </c>
      <c r="AB166" s="146" t="s">
        <v>265</v>
      </c>
      <c r="AC166" s="146" t="s">
        <v>265</v>
      </c>
      <c r="AD166" s="146" t="s">
        <v>265</v>
      </c>
      <c r="AE166" s="146" t="s">
        <v>265</v>
      </c>
      <c r="AF166" s="146" t="s">
        <v>265</v>
      </c>
      <c r="AG166" s="146" t="s">
        <v>265</v>
      </c>
      <c r="AH166" s="146" t="s">
        <v>265</v>
      </c>
      <c r="AI166" s="146" t="s">
        <v>265</v>
      </c>
      <c r="AJ166" s="147"/>
    </row>
    <row r="167" customFormat="false" ht="12.75" hidden="false" customHeight="false" outlineLevel="0" collapsed="false">
      <c r="A167" s="410" t="s">
        <v>712</v>
      </c>
      <c r="B167" s="146" t="n">
        <v>286</v>
      </c>
      <c r="C167" s="146" t="s">
        <v>265</v>
      </c>
      <c r="D167" s="146" t="s">
        <v>265</v>
      </c>
      <c r="E167" s="146" t="s">
        <v>265</v>
      </c>
      <c r="F167" s="146" t="s">
        <v>265</v>
      </c>
      <c r="G167" s="146" t="s">
        <v>265</v>
      </c>
      <c r="H167" s="149"/>
      <c r="I167" s="418" t="s">
        <v>712</v>
      </c>
      <c r="J167" s="146" t="s">
        <v>265</v>
      </c>
      <c r="K167" s="146" t="s">
        <v>265</v>
      </c>
      <c r="L167" s="146" t="n">
        <v>169</v>
      </c>
      <c r="M167" s="146" t="s">
        <v>265</v>
      </c>
      <c r="N167" s="146" t="s">
        <v>265</v>
      </c>
      <c r="O167" s="146" t="s">
        <v>265</v>
      </c>
      <c r="P167" s="146" t="s">
        <v>265</v>
      </c>
      <c r="Q167" s="149"/>
      <c r="R167" s="418" t="s">
        <v>712</v>
      </c>
      <c r="S167" s="146" t="s">
        <v>265</v>
      </c>
      <c r="T167" s="146" t="s">
        <v>265</v>
      </c>
      <c r="U167" s="146" t="s">
        <v>265</v>
      </c>
      <c r="V167" s="146" t="s">
        <v>265</v>
      </c>
      <c r="W167" s="146" t="s">
        <v>265</v>
      </c>
      <c r="X167" s="146" t="n">
        <v>117</v>
      </c>
      <c r="Y167" s="146" t="s">
        <v>265</v>
      </c>
      <c r="Z167" s="149"/>
      <c r="AA167" s="418" t="s">
        <v>712</v>
      </c>
      <c r="AB167" s="146" t="s">
        <v>265</v>
      </c>
      <c r="AC167" s="146" t="s">
        <v>265</v>
      </c>
      <c r="AD167" s="146" t="s">
        <v>265</v>
      </c>
      <c r="AE167" s="146" t="s">
        <v>265</v>
      </c>
      <c r="AF167" s="146" t="s">
        <v>265</v>
      </c>
      <c r="AG167" s="146" t="s">
        <v>265</v>
      </c>
      <c r="AH167" s="146" t="s">
        <v>265</v>
      </c>
      <c r="AI167" s="146" t="s">
        <v>265</v>
      </c>
      <c r="AJ167" s="147"/>
    </row>
    <row r="168" customFormat="false" ht="12.75" hidden="false" customHeight="false" outlineLevel="0" collapsed="false">
      <c r="A168" s="410" t="s">
        <v>1195</v>
      </c>
      <c r="B168" s="146" t="n">
        <v>172</v>
      </c>
      <c r="C168" s="146" t="s">
        <v>265</v>
      </c>
      <c r="D168" s="146" t="s">
        <v>265</v>
      </c>
      <c r="E168" s="146" t="s">
        <v>265</v>
      </c>
      <c r="F168" s="146" t="s">
        <v>265</v>
      </c>
      <c r="G168" s="146" t="s">
        <v>265</v>
      </c>
      <c r="H168" s="149"/>
      <c r="I168" s="418" t="s">
        <v>1195</v>
      </c>
      <c r="J168" s="146" t="s">
        <v>265</v>
      </c>
      <c r="K168" s="146" t="s">
        <v>265</v>
      </c>
      <c r="L168" s="146" t="n">
        <v>172</v>
      </c>
      <c r="M168" s="146" t="s">
        <v>265</v>
      </c>
      <c r="N168" s="146" t="s">
        <v>265</v>
      </c>
      <c r="O168" s="146" t="s">
        <v>265</v>
      </c>
      <c r="P168" s="146" t="s">
        <v>265</v>
      </c>
      <c r="Q168" s="149"/>
      <c r="R168" s="418" t="s">
        <v>1195</v>
      </c>
      <c r="S168" s="146" t="s">
        <v>265</v>
      </c>
      <c r="T168" s="146" t="s">
        <v>265</v>
      </c>
      <c r="U168" s="146" t="s">
        <v>265</v>
      </c>
      <c r="V168" s="146" t="s">
        <v>265</v>
      </c>
      <c r="W168" s="146" t="s">
        <v>265</v>
      </c>
      <c r="X168" s="146" t="s">
        <v>265</v>
      </c>
      <c r="Y168" s="146" t="s">
        <v>265</v>
      </c>
      <c r="Z168" s="149"/>
      <c r="AA168" s="418" t="s">
        <v>1195</v>
      </c>
      <c r="AB168" s="146" t="s">
        <v>265</v>
      </c>
      <c r="AC168" s="146" t="s">
        <v>265</v>
      </c>
      <c r="AD168" s="146" t="s">
        <v>265</v>
      </c>
      <c r="AE168" s="146" t="s">
        <v>265</v>
      </c>
      <c r="AF168" s="146" t="s">
        <v>265</v>
      </c>
      <c r="AG168" s="146" t="s">
        <v>265</v>
      </c>
      <c r="AH168" s="146" t="s">
        <v>265</v>
      </c>
      <c r="AI168" s="146" t="s">
        <v>265</v>
      </c>
      <c r="AJ168" s="147"/>
    </row>
    <row r="169" customFormat="false" ht="12.75" hidden="false" customHeight="false" outlineLevel="0" collapsed="false">
      <c r="A169" s="410" t="s">
        <v>1196</v>
      </c>
      <c r="B169" s="146" t="n">
        <v>177</v>
      </c>
      <c r="C169" s="146" t="s">
        <v>265</v>
      </c>
      <c r="D169" s="146" t="s">
        <v>265</v>
      </c>
      <c r="E169" s="146" t="s">
        <v>265</v>
      </c>
      <c r="F169" s="146" t="s">
        <v>265</v>
      </c>
      <c r="G169" s="146" t="s">
        <v>265</v>
      </c>
      <c r="H169" s="149"/>
      <c r="I169" s="418" t="s">
        <v>1196</v>
      </c>
      <c r="J169" s="146" t="s">
        <v>265</v>
      </c>
      <c r="K169" s="146" t="s">
        <v>265</v>
      </c>
      <c r="L169" s="146" t="n">
        <v>177</v>
      </c>
      <c r="M169" s="146" t="s">
        <v>265</v>
      </c>
      <c r="N169" s="146" t="s">
        <v>265</v>
      </c>
      <c r="O169" s="146" t="s">
        <v>265</v>
      </c>
      <c r="P169" s="146" t="s">
        <v>265</v>
      </c>
      <c r="Q169" s="149"/>
      <c r="R169" s="418" t="s">
        <v>1196</v>
      </c>
      <c r="S169" s="146" t="s">
        <v>265</v>
      </c>
      <c r="T169" s="146" t="s">
        <v>265</v>
      </c>
      <c r="U169" s="146" t="s">
        <v>265</v>
      </c>
      <c r="V169" s="146" t="s">
        <v>265</v>
      </c>
      <c r="W169" s="146" t="s">
        <v>265</v>
      </c>
      <c r="X169" s="146" t="s">
        <v>265</v>
      </c>
      <c r="Y169" s="146" t="s">
        <v>265</v>
      </c>
      <c r="Z169" s="149"/>
      <c r="AA169" s="418" t="s">
        <v>1196</v>
      </c>
      <c r="AB169" s="146" t="s">
        <v>265</v>
      </c>
      <c r="AC169" s="146" t="s">
        <v>265</v>
      </c>
      <c r="AD169" s="146" t="s">
        <v>265</v>
      </c>
      <c r="AE169" s="146" t="s">
        <v>265</v>
      </c>
      <c r="AF169" s="146" t="s">
        <v>265</v>
      </c>
      <c r="AG169" s="146" t="s">
        <v>265</v>
      </c>
      <c r="AH169" s="146" t="s">
        <v>265</v>
      </c>
      <c r="AI169" s="146" t="s">
        <v>265</v>
      </c>
      <c r="AJ169" s="147"/>
    </row>
    <row r="170" customFormat="false" ht="12.75" hidden="false" customHeight="false" outlineLevel="0" collapsed="false">
      <c r="A170" s="410" t="s">
        <v>713</v>
      </c>
      <c r="B170" s="146" t="n">
        <v>1395</v>
      </c>
      <c r="C170" s="146" t="s">
        <v>265</v>
      </c>
      <c r="D170" s="146" t="s">
        <v>265</v>
      </c>
      <c r="E170" s="146" t="s">
        <v>265</v>
      </c>
      <c r="F170" s="146" t="s">
        <v>265</v>
      </c>
      <c r="G170" s="146" t="s">
        <v>265</v>
      </c>
      <c r="H170" s="149"/>
      <c r="I170" s="418" t="s">
        <v>713</v>
      </c>
      <c r="J170" s="146" t="n">
        <v>23</v>
      </c>
      <c r="K170" s="146" t="s">
        <v>265</v>
      </c>
      <c r="L170" s="146" t="n">
        <v>1166</v>
      </c>
      <c r="M170" s="146" t="s">
        <v>265</v>
      </c>
      <c r="N170" s="146" t="s">
        <v>265</v>
      </c>
      <c r="O170" s="146" t="s">
        <v>265</v>
      </c>
      <c r="P170" s="146" t="s">
        <v>265</v>
      </c>
      <c r="Q170" s="149"/>
      <c r="R170" s="418" t="s">
        <v>713</v>
      </c>
      <c r="S170" s="146" t="s">
        <v>265</v>
      </c>
      <c r="T170" s="146" t="s">
        <v>265</v>
      </c>
      <c r="U170" s="146" t="s">
        <v>265</v>
      </c>
      <c r="V170" s="146" t="s">
        <v>265</v>
      </c>
      <c r="W170" s="146" t="s">
        <v>265</v>
      </c>
      <c r="X170" s="146" t="n">
        <v>206</v>
      </c>
      <c r="Y170" s="146" t="s">
        <v>265</v>
      </c>
      <c r="Z170" s="149"/>
      <c r="AA170" s="418" t="s">
        <v>713</v>
      </c>
      <c r="AB170" s="146" t="s">
        <v>265</v>
      </c>
      <c r="AC170" s="146" t="s">
        <v>265</v>
      </c>
      <c r="AD170" s="146" t="s">
        <v>265</v>
      </c>
      <c r="AE170" s="146" t="s">
        <v>265</v>
      </c>
      <c r="AF170" s="146" t="s">
        <v>265</v>
      </c>
      <c r="AG170" s="146" t="s">
        <v>265</v>
      </c>
      <c r="AH170" s="146" t="s">
        <v>265</v>
      </c>
      <c r="AI170" s="146" t="s">
        <v>265</v>
      </c>
      <c r="AJ170" s="147"/>
    </row>
    <row r="171" customFormat="false" ht="12.75" hidden="false" customHeight="false" outlineLevel="0" collapsed="false">
      <c r="A171" s="410" t="s">
        <v>714</v>
      </c>
      <c r="B171" s="146" t="n">
        <v>315</v>
      </c>
      <c r="C171" s="146" t="s">
        <v>265</v>
      </c>
      <c r="D171" s="146" t="s">
        <v>265</v>
      </c>
      <c r="E171" s="146" t="s">
        <v>265</v>
      </c>
      <c r="F171" s="146" t="s">
        <v>265</v>
      </c>
      <c r="G171" s="146" t="s">
        <v>265</v>
      </c>
      <c r="H171" s="149"/>
      <c r="I171" s="418" t="s">
        <v>714</v>
      </c>
      <c r="J171" s="146" t="s">
        <v>265</v>
      </c>
      <c r="K171" s="146" t="s">
        <v>265</v>
      </c>
      <c r="L171" s="146" t="n">
        <v>315</v>
      </c>
      <c r="M171" s="146" t="s">
        <v>265</v>
      </c>
      <c r="N171" s="146" t="s">
        <v>265</v>
      </c>
      <c r="O171" s="146" t="s">
        <v>265</v>
      </c>
      <c r="P171" s="146" t="s">
        <v>265</v>
      </c>
      <c r="Q171" s="149"/>
      <c r="R171" s="418" t="s">
        <v>714</v>
      </c>
      <c r="S171" s="146" t="s">
        <v>265</v>
      </c>
      <c r="T171" s="146" t="s">
        <v>265</v>
      </c>
      <c r="U171" s="146" t="s">
        <v>265</v>
      </c>
      <c r="V171" s="146" t="s">
        <v>265</v>
      </c>
      <c r="W171" s="146" t="s">
        <v>265</v>
      </c>
      <c r="X171" s="146" t="s">
        <v>265</v>
      </c>
      <c r="Y171" s="146" t="s">
        <v>265</v>
      </c>
      <c r="Z171" s="149"/>
      <c r="AA171" s="418" t="s">
        <v>714</v>
      </c>
      <c r="AB171" s="146" t="s">
        <v>265</v>
      </c>
      <c r="AC171" s="146" t="s">
        <v>265</v>
      </c>
      <c r="AD171" s="146" t="s">
        <v>265</v>
      </c>
      <c r="AE171" s="146" t="s">
        <v>265</v>
      </c>
      <c r="AF171" s="146" t="s">
        <v>265</v>
      </c>
      <c r="AG171" s="146" t="s">
        <v>265</v>
      </c>
      <c r="AH171" s="146" t="s">
        <v>265</v>
      </c>
      <c r="AI171" s="146" t="s">
        <v>265</v>
      </c>
      <c r="AJ171" s="147"/>
    </row>
    <row r="172" customFormat="false" ht="12.75" hidden="false" customHeight="false" outlineLevel="0" collapsed="false">
      <c r="A172" s="410" t="s">
        <v>1197</v>
      </c>
      <c r="B172" s="146" t="n">
        <v>315</v>
      </c>
      <c r="C172" s="146" t="s">
        <v>265</v>
      </c>
      <c r="D172" s="146" t="s">
        <v>265</v>
      </c>
      <c r="E172" s="146" t="s">
        <v>265</v>
      </c>
      <c r="F172" s="146" t="s">
        <v>265</v>
      </c>
      <c r="G172" s="146" t="s">
        <v>265</v>
      </c>
      <c r="H172" s="149"/>
      <c r="I172" s="418" t="s">
        <v>1197</v>
      </c>
      <c r="J172" s="146" t="s">
        <v>265</v>
      </c>
      <c r="K172" s="146" t="s">
        <v>265</v>
      </c>
      <c r="L172" s="146" t="n">
        <v>315</v>
      </c>
      <c r="M172" s="146" t="s">
        <v>265</v>
      </c>
      <c r="N172" s="146" t="s">
        <v>265</v>
      </c>
      <c r="O172" s="146" t="s">
        <v>265</v>
      </c>
      <c r="P172" s="146" t="s">
        <v>265</v>
      </c>
      <c r="Q172" s="149"/>
      <c r="R172" s="418" t="s">
        <v>1197</v>
      </c>
      <c r="S172" s="146" t="s">
        <v>265</v>
      </c>
      <c r="T172" s="146" t="s">
        <v>265</v>
      </c>
      <c r="U172" s="146" t="s">
        <v>265</v>
      </c>
      <c r="V172" s="146" t="s">
        <v>265</v>
      </c>
      <c r="W172" s="146" t="s">
        <v>265</v>
      </c>
      <c r="X172" s="146" t="s">
        <v>265</v>
      </c>
      <c r="Y172" s="146" t="s">
        <v>265</v>
      </c>
      <c r="Z172" s="149"/>
      <c r="AA172" s="418" t="s">
        <v>1197</v>
      </c>
      <c r="AB172" s="146" t="s">
        <v>265</v>
      </c>
      <c r="AC172" s="146" t="s">
        <v>265</v>
      </c>
      <c r="AD172" s="146" t="s">
        <v>265</v>
      </c>
      <c r="AE172" s="146" t="s">
        <v>265</v>
      </c>
      <c r="AF172" s="146" t="s">
        <v>265</v>
      </c>
      <c r="AG172" s="146" t="s">
        <v>265</v>
      </c>
      <c r="AH172" s="146" t="s">
        <v>265</v>
      </c>
      <c r="AI172" s="146" t="s">
        <v>265</v>
      </c>
      <c r="AJ172" s="147"/>
    </row>
    <row r="173" customFormat="false" ht="12.75" hidden="false" customHeight="false" outlineLevel="0" collapsed="false">
      <c r="A173" s="410" t="s">
        <v>715</v>
      </c>
      <c r="B173" s="146" t="n">
        <v>52</v>
      </c>
      <c r="C173" s="146" t="s">
        <v>265</v>
      </c>
      <c r="D173" s="146" t="n">
        <v>0</v>
      </c>
      <c r="E173" s="146" t="s">
        <v>265</v>
      </c>
      <c r="F173" s="146" t="s">
        <v>265</v>
      </c>
      <c r="G173" s="146" t="s">
        <v>265</v>
      </c>
      <c r="H173" s="149"/>
      <c r="I173" s="418" t="s">
        <v>715</v>
      </c>
      <c r="J173" s="146" t="n">
        <v>9</v>
      </c>
      <c r="K173" s="146" t="s">
        <v>265</v>
      </c>
      <c r="L173" s="146" t="n">
        <v>43</v>
      </c>
      <c r="M173" s="146" t="s">
        <v>265</v>
      </c>
      <c r="N173" s="146" t="s">
        <v>265</v>
      </c>
      <c r="O173" s="146" t="s">
        <v>265</v>
      </c>
      <c r="P173" s="146" t="s">
        <v>265</v>
      </c>
      <c r="Q173" s="149"/>
      <c r="R173" s="418" t="s">
        <v>715</v>
      </c>
      <c r="S173" s="146" t="s">
        <v>265</v>
      </c>
      <c r="T173" s="146" t="s">
        <v>265</v>
      </c>
      <c r="U173" s="146" t="s">
        <v>265</v>
      </c>
      <c r="V173" s="146" t="s">
        <v>265</v>
      </c>
      <c r="W173" s="146" t="s">
        <v>265</v>
      </c>
      <c r="X173" s="146" t="s">
        <v>265</v>
      </c>
      <c r="Y173" s="146" t="s">
        <v>265</v>
      </c>
      <c r="Z173" s="149"/>
      <c r="AA173" s="418" t="s">
        <v>715</v>
      </c>
      <c r="AB173" s="146" t="s">
        <v>265</v>
      </c>
      <c r="AC173" s="146" t="s">
        <v>265</v>
      </c>
      <c r="AD173" s="146" t="s">
        <v>265</v>
      </c>
      <c r="AE173" s="146" t="s">
        <v>265</v>
      </c>
      <c r="AF173" s="146" t="s">
        <v>265</v>
      </c>
      <c r="AG173" s="146" t="s">
        <v>265</v>
      </c>
      <c r="AH173" s="146" t="s">
        <v>265</v>
      </c>
      <c r="AI173" s="146" t="s">
        <v>265</v>
      </c>
      <c r="AJ173" s="147"/>
    </row>
    <row r="174" customFormat="false" ht="12.75" hidden="false" customHeight="false" outlineLevel="0" collapsed="false">
      <c r="A174" s="410" t="s">
        <v>716</v>
      </c>
      <c r="B174" s="146" t="n">
        <v>1111</v>
      </c>
      <c r="C174" s="146" t="s">
        <v>265</v>
      </c>
      <c r="D174" s="146" t="s">
        <v>265</v>
      </c>
      <c r="E174" s="146" t="s">
        <v>265</v>
      </c>
      <c r="F174" s="146" t="s">
        <v>265</v>
      </c>
      <c r="G174" s="146" t="s">
        <v>265</v>
      </c>
      <c r="H174" s="149"/>
      <c r="I174" s="418" t="s">
        <v>716</v>
      </c>
      <c r="J174" s="146" t="n">
        <v>64</v>
      </c>
      <c r="K174" s="146" t="s">
        <v>265</v>
      </c>
      <c r="L174" s="146" t="n">
        <v>1034</v>
      </c>
      <c r="M174" s="146" t="s">
        <v>265</v>
      </c>
      <c r="N174" s="146" t="s">
        <v>265</v>
      </c>
      <c r="O174" s="146" t="s">
        <v>265</v>
      </c>
      <c r="P174" s="146" t="s">
        <v>265</v>
      </c>
      <c r="Q174" s="149"/>
      <c r="R174" s="418" t="s">
        <v>716</v>
      </c>
      <c r="S174" s="146" t="s">
        <v>265</v>
      </c>
      <c r="T174" s="146" t="s">
        <v>265</v>
      </c>
      <c r="U174" s="146" t="s">
        <v>265</v>
      </c>
      <c r="V174" s="146" t="s">
        <v>265</v>
      </c>
      <c r="W174" s="146" t="s">
        <v>265</v>
      </c>
      <c r="X174" s="146" t="n">
        <v>13</v>
      </c>
      <c r="Y174" s="146" t="s">
        <v>265</v>
      </c>
      <c r="Z174" s="149"/>
      <c r="AA174" s="418" t="s">
        <v>716</v>
      </c>
      <c r="AB174" s="146" t="s">
        <v>265</v>
      </c>
      <c r="AC174" s="146" t="s">
        <v>265</v>
      </c>
      <c r="AD174" s="146" t="s">
        <v>265</v>
      </c>
      <c r="AE174" s="146" t="s">
        <v>265</v>
      </c>
      <c r="AF174" s="146" t="s">
        <v>265</v>
      </c>
      <c r="AG174" s="146" t="s">
        <v>265</v>
      </c>
      <c r="AH174" s="146" t="s">
        <v>265</v>
      </c>
      <c r="AI174" s="146" t="s">
        <v>265</v>
      </c>
      <c r="AJ174" s="147"/>
    </row>
    <row r="175" customFormat="false" ht="12.75" hidden="false" customHeight="false" outlineLevel="0" collapsed="false">
      <c r="A175" s="410" t="s">
        <v>1199</v>
      </c>
      <c r="B175" s="146" t="n">
        <v>126</v>
      </c>
      <c r="C175" s="146" t="s">
        <v>265</v>
      </c>
      <c r="D175" s="146" t="s">
        <v>265</v>
      </c>
      <c r="E175" s="146" t="s">
        <v>265</v>
      </c>
      <c r="F175" s="146" t="s">
        <v>265</v>
      </c>
      <c r="G175" s="146" t="s">
        <v>265</v>
      </c>
      <c r="H175" s="149"/>
      <c r="I175" s="418" t="s">
        <v>1199</v>
      </c>
      <c r="J175" s="146" t="n">
        <v>64</v>
      </c>
      <c r="K175" s="146" t="s">
        <v>265</v>
      </c>
      <c r="L175" s="146" t="n">
        <v>50</v>
      </c>
      <c r="M175" s="146" t="s">
        <v>265</v>
      </c>
      <c r="N175" s="146" t="s">
        <v>265</v>
      </c>
      <c r="O175" s="146" t="s">
        <v>265</v>
      </c>
      <c r="P175" s="146" t="s">
        <v>265</v>
      </c>
      <c r="Q175" s="149"/>
      <c r="R175" s="418" t="s">
        <v>1199</v>
      </c>
      <c r="S175" s="146" t="s">
        <v>265</v>
      </c>
      <c r="T175" s="146" t="s">
        <v>265</v>
      </c>
      <c r="U175" s="146" t="s">
        <v>265</v>
      </c>
      <c r="V175" s="146" t="s">
        <v>265</v>
      </c>
      <c r="W175" s="146" t="s">
        <v>265</v>
      </c>
      <c r="X175" s="146" t="n">
        <v>13</v>
      </c>
      <c r="Y175" s="146" t="s">
        <v>265</v>
      </c>
      <c r="Z175" s="149"/>
      <c r="AA175" s="418" t="s">
        <v>1199</v>
      </c>
      <c r="AB175" s="146" t="s">
        <v>265</v>
      </c>
      <c r="AC175" s="146" t="s">
        <v>265</v>
      </c>
      <c r="AD175" s="146" t="s">
        <v>265</v>
      </c>
      <c r="AE175" s="146" t="s">
        <v>265</v>
      </c>
      <c r="AF175" s="146" t="s">
        <v>265</v>
      </c>
      <c r="AG175" s="146" t="s">
        <v>265</v>
      </c>
      <c r="AH175" s="146" t="s">
        <v>265</v>
      </c>
      <c r="AI175" s="146" t="s">
        <v>265</v>
      </c>
      <c r="AJ175" s="147"/>
    </row>
    <row r="176" customFormat="false" ht="12.75" hidden="false" customHeight="false" outlineLevel="0" collapsed="false">
      <c r="A176" s="410" t="s">
        <v>1349</v>
      </c>
      <c r="B176" s="146" t="n">
        <v>128</v>
      </c>
      <c r="C176" s="146" t="s">
        <v>265</v>
      </c>
      <c r="D176" s="146" t="s">
        <v>265</v>
      </c>
      <c r="E176" s="146" t="s">
        <v>265</v>
      </c>
      <c r="F176" s="146" t="s">
        <v>265</v>
      </c>
      <c r="G176" s="146" t="s">
        <v>265</v>
      </c>
      <c r="H176" s="149"/>
      <c r="I176" s="418" t="s">
        <v>1349</v>
      </c>
      <c r="J176" s="146" t="s">
        <v>265</v>
      </c>
      <c r="K176" s="146" t="s">
        <v>265</v>
      </c>
      <c r="L176" s="146" t="n">
        <v>128</v>
      </c>
      <c r="M176" s="146" t="s">
        <v>265</v>
      </c>
      <c r="N176" s="146" t="s">
        <v>265</v>
      </c>
      <c r="O176" s="146" t="s">
        <v>265</v>
      </c>
      <c r="P176" s="146" t="s">
        <v>265</v>
      </c>
      <c r="Q176" s="149"/>
      <c r="R176" s="418" t="s">
        <v>1349</v>
      </c>
      <c r="S176" s="146" t="s">
        <v>265</v>
      </c>
      <c r="T176" s="146" t="s">
        <v>265</v>
      </c>
      <c r="U176" s="146" t="s">
        <v>265</v>
      </c>
      <c r="V176" s="146" t="s">
        <v>265</v>
      </c>
      <c r="W176" s="146" t="s">
        <v>265</v>
      </c>
      <c r="X176" s="146" t="s">
        <v>265</v>
      </c>
      <c r="Y176" s="146" t="s">
        <v>265</v>
      </c>
      <c r="Z176" s="149"/>
      <c r="AA176" s="418" t="s">
        <v>1349</v>
      </c>
      <c r="AB176" s="146" t="s">
        <v>265</v>
      </c>
      <c r="AC176" s="146" t="s">
        <v>265</v>
      </c>
      <c r="AD176" s="146" t="s">
        <v>265</v>
      </c>
      <c r="AE176" s="146" t="s">
        <v>265</v>
      </c>
      <c r="AF176" s="146" t="s">
        <v>265</v>
      </c>
      <c r="AG176" s="146" t="s">
        <v>265</v>
      </c>
      <c r="AH176" s="146" t="s">
        <v>265</v>
      </c>
      <c r="AI176" s="146" t="s">
        <v>265</v>
      </c>
      <c r="AJ176" s="147"/>
    </row>
    <row r="177" customFormat="false" ht="12.75" hidden="false" customHeight="false" outlineLevel="0" collapsed="false">
      <c r="A177" s="410" t="s">
        <v>1200</v>
      </c>
      <c r="B177" s="146" t="n">
        <v>856</v>
      </c>
      <c r="C177" s="146" t="s">
        <v>265</v>
      </c>
      <c r="D177" s="146" t="s">
        <v>265</v>
      </c>
      <c r="E177" s="146" t="s">
        <v>265</v>
      </c>
      <c r="F177" s="146" t="s">
        <v>265</v>
      </c>
      <c r="G177" s="146" t="s">
        <v>265</v>
      </c>
      <c r="H177" s="149"/>
      <c r="I177" s="418" t="s">
        <v>1200</v>
      </c>
      <c r="J177" s="146" t="s">
        <v>265</v>
      </c>
      <c r="K177" s="146" t="s">
        <v>265</v>
      </c>
      <c r="L177" s="146" t="n">
        <v>856</v>
      </c>
      <c r="M177" s="146" t="s">
        <v>265</v>
      </c>
      <c r="N177" s="146" t="s">
        <v>265</v>
      </c>
      <c r="O177" s="146" t="s">
        <v>265</v>
      </c>
      <c r="P177" s="146" t="s">
        <v>265</v>
      </c>
      <c r="Q177" s="149"/>
      <c r="R177" s="418" t="s">
        <v>1200</v>
      </c>
      <c r="S177" s="146" t="s">
        <v>265</v>
      </c>
      <c r="T177" s="146" t="s">
        <v>265</v>
      </c>
      <c r="U177" s="146" t="s">
        <v>265</v>
      </c>
      <c r="V177" s="146" t="s">
        <v>265</v>
      </c>
      <c r="W177" s="146" t="s">
        <v>265</v>
      </c>
      <c r="X177" s="146" t="s">
        <v>265</v>
      </c>
      <c r="Y177" s="146" t="s">
        <v>265</v>
      </c>
      <c r="Z177" s="149"/>
      <c r="AA177" s="418" t="s">
        <v>1200</v>
      </c>
      <c r="AB177" s="146" t="s">
        <v>265</v>
      </c>
      <c r="AC177" s="146" t="s">
        <v>265</v>
      </c>
      <c r="AD177" s="146" t="s">
        <v>265</v>
      </c>
      <c r="AE177" s="146" t="s">
        <v>265</v>
      </c>
      <c r="AF177" s="146" t="s">
        <v>265</v>
      </c>
      <c r="AG177" s="146" t="s">
        <v>265</v>
      </c>
      <c r="AH177" s="146" t="s">
        <v>265</v>
      </c>
      <c r="AI177" s="146" t="s">
        <v>265</v>
      </c>
      <c r="AJ177" s="147"/>
    </row>
    <row r="178" customFormat="false" ht="12.75" hidden="false" customHeight="false" outlineLevel="0" collapsed="false">
      <c r="A178" s="410" t="s">
        <v>717</v>
      </c>
      <c r="B178" s="146" t="n">
        <v>440</v>
      </c>
      <c r="C178" s="146" t="s">
        <v>265</v>
      </c>
      <c r="D178" s="146" t="s">
        <v>265</v>
      </c>
      <c r="E178" s="146" t="s">
        <v>265</v>
      </c>
      <c r="F178" s="146" t="s">
        <v>265</v>
      </c>
      <c r="G178" s="146" t="s">
        <v>265</v>
      </c>
      <c r="H178" s="149"/>
      <c r="I178" s="418" t="s">
        <v>717</v>
      </c>
      <c r="J178" s="146" t="s">
        <v>265</v>
      </c>
      <c r="K178" s="146" t="s">
        <v>265</v>
      </c>
      <c r="L178" s="146" t="s">
        <v>265</v>
      </c>
      <c r="M178" s="146" t="s">
        <v>265</v>
      </c>
      <c r="N178" s="146" t="n">
        <v>440</v>
      </c>
      <c r="O178" s="146" t="s">
        <v>265</v>
      </c>
      <c r="P178" s="146" t="s">
        <v>265</v>
      </c>
      <c r="Q178" s="149"/>
      <c r="R178" s="418" t="s">
        <v>717</v>
      </c>
      <c r="S178" s="146" t="s">
        <v>265</v>
      </c>
      <c r="T178" s="146" t="s">
        <v>265</v>
      </c>
      <c r="U178" s="146" t="s">
        <v>265</v>
      </c>
      <c r="V178" s="146" t="s">
        <v>265</v>
      </c>
      <c r="W178" s="146" t="s">
        <v>265</v>
      </c>
      <c r="X178" s="146" t="s">
        <v>265</v>
      </c>
      <c r="Y178" s="146" t="s">
        <v>265</v>
      </c>
      <c r="Z178" s="149"/>
      <c r="AA178" s="418" t="s">
        <v>717</v>
      </c>
      <c r="AB178" s="146" t="s">
        <v>265</v>
      </c>
      <c r="AC178" s="146" t="s">
        <v>265</v>
      </c>
      <c r="AD178" s="146" t="s">
        <v>265</v>
      </c>
      <c r="AE178" s="146" t="s">
        <v>265</v>
      </c>
      <c r="AF178" s="146" t="s">
        <v>265</v>
      </c>
      <c r="AG178" s="146" t="s">
        <v>265</v>
      </c>
      <c r="AH178" s="146" t="s">
        <v>265</v>
      </c>
      <c r="AI178" s="146" t="s">
        <v>265</v>
      </c>
      <c r="AJ178" s="147"/>
    </row>
    <row r="179" customFormat="false" ht="12.75" hidden="false" customHeight="false" outlineLevel="0" collapsed="false">
      <c r="A179" s="410" t="s">
        <v>1380</v>
      </c>
      <c r="B179" s="146" t="n">
        <v>440</v>
      </c>
      <c r="C179" s="146" t="s">
        <v>265</v>
      </c>
      <c r="D179" s="146" t="s">
        <v>265</v>
      </c>
      <c r="E179" s="146" t="s">
        <v>265</v>
      </c>
      <c r="F179" s="146" t="s">
        <v>265</v>
      </c>
      <c r="G179" s="146" t="s">
        <v>265</v>
      </c>
      <c r="H179" s="149"/>
      <c r="I179" s="418" t="s">
        <v>1380</v>
      </c>
      <c r="J179" s="146" t="s">
        <v>265</v>
      </c>
      <c r="K179" s="146" t="s">
        <v>265</v>
      </c>
      <c r="L179" s="146" t="s">
        <v>265</v>
      </c>
      <c r="M179" s="146" t="s">
        <v>265</v>
      </c>
      <c r="N179" s="146" t="n">
        <v>440</v>
      </c>
      <c r="O179" s="146" t="s">
        <v>265</v>
      </c>
      <c r="P179" s="146" t="s">
        <v>265</v>
      </c>
      <c r="Q179" s="149"/>
      <c r="R179" s="418" t="s">
        <v>1380</v>
      </c>
      <c r="S179" s="146" t="s">
        <v>265</v>
      </c>
      <c r="T179" s="146" t="s">
        <v>265</v>
      </c>
      <c r="U179" s="146" t="s">
        <v>265</v>
      </c>
      <c r="V179" s="146" t="s">
        <v>265</v>
      </c>
      <c r="W179" s="146" t="s">
        <v>265</v>
      </c>
      <c r="X179" s="146" t="s">
        <v>265</v>
      </c>
      <c r="Y179" s="146" t="s">
        <v>265</v>
      </c>
      <c r="Z179" s="149"/>
      <c r="AA179" s="418" t="s">
        <v>1380</v>
      </c>
      <c r="AB179" s="146" t="s">
        <v>265</v>
      </c>
      <c r="AC179" s="146" t="s">
        <v>265</v>
      </c>
      <c r="AD179" s="146" t="s">
        <v>265</v>
      </c>
      <c r="AE179" s="146" t="s">
        <v>265</v>
      </c>
      <c r="AF179" s="146" t="s">
        <v>265</v>
      </c>
      <c r="AG179" s="146" t="s">
        <v>265</v>
      </c>
      <c r="AH179" s="146" t="s">
        <v>265</v>
      </c>
      <c r="AI179" s="146" t="s">
        <v>265</v>
      </c>
      <c r="AJ179" s="147"/>
    </row>
    <row r="180" customFormat="false" ht="12.75" hidden="false" customHeight="false" outlineLevel="0" collapsed="false">
      <c r="A180" s="410" t="s">
        <v>718</v>
      </c>
      <c r="B180" s="146" t="n">
        <v>782</v>
      </c>
      <c r="C180" s="146" t="s">
        <v>265</v>
      </c>
      <c r="D180" s="146" t="s">
        <v>265</v>
      </c>
      <c r="E180" s="146" t="s">
        <v>265</v>
      </c>
      <c r="F180" s="146" t="s">
        <v>265</v>
      </c>
      <c r="G180" s="146" t="s">
        <v>265</v>
      </c>
      <c r="H180" s="149"/>
      <c r="I180" s="418" t="s">
        <v>718</v>
      </c>
      <c r="J180" s="146" t="s">
        <v>265</v>
      </c>
      <c r="K180" s="146" t="s">
        <v>265</v>
      </c>
      <c r="L180" s="146" t="n">
        <v>782</v>
      </c>
      <c r="M180" s="146" t="s">
        <v>265</v>
      </c>
      <c r="N180" s="146" t="s">
        <v>265</v>
      </c>
      <c r="O180" s="146" t="s">
        <v>265</v>
      </c>
      <c r="P180" s="146" t="s">
        <v>265</v>
      </c>
      <c r="Q180" s="149"/>
      <c r="R180" s="418" t="s">
        <v>718</v>
      </c>
      <c r="S180" s="146" t="s">
        <v>265</v>
      </c>
      <c r="T180" s="146" t="s">
        <v>265</v>
      </c>
      <c r="U180" s="146" t="s">
        <v>265</v>
      </c>
      <c r="V180" s="146" t="s">
        <v>265</v>
      </c>
      <c r="W180" s="146" t="s">
        <v>265</v>
      </c>
      <c r="X180" s="146" t="s">
        <v>265</v>
      </c>
      <c r="Y180" s="146" t="s">
        <v>265</v>
      </c>
      <c r="Z180" s="149"/>
      <c r="AA180" s="418" t="s">
        <v>718</v>
      </c>
      <c r="AB180" s="146" t="s">
        <v>265</v>
      </c>
      <c r="AC180" s="146" t="s">
        <v>265</v>
      </c>
      <c r="AD180" s="146" t="s">
        <v>265</v>
      </c>
      <c r="AE180" s="146" t="s">
        <v>265</v>
      </c>
      <c r="AF180" s="146" t="s">
        <v>265</v>
      </c>
      <c r="AG180" s="146" t="s">
        <v>265</v>
      </c>
      <c r="AH180" s="146" t="s">
        <v>265</v>
      </c>
      <c r="AI180" s="146" t="s">
        <v>265</v>
      </c>
      <c r="AJ180" s="147"/>
    </row>
    <row r="181" customFormat="false" ht="12.75" hidden="false" customHeight="false" outlineLevel="0" collapsed="false">
      <c r="A181" s="410" t="s">
        <v>1381</v>
      </c>
      <c r="B181" s="146" t="n">
        <v>759</v>
      </c>
      <c r="C181" s="146" t="s">
        <v>265</v>
      </c>
      <c r="D181" s="146" t="s">
        <v>265</v>
      </c>
      <c r="E181" s="146" t="s">
        <v>265</v>
      </c>
      <c r="F181" s="146" t="s">
        <v>265</v>
      </c>
      <c r="G181" s="146" t="s">
        <v>265</v>
      </c>
      <c r="H181" s="149"/>
      <c r="I181" s="418" t="s">
        <v>1381</v>
      </c>
      <c r="J181" s="146" t="s">
        <v>265</v>
      </c>
      <c r="K181" s="146" t="s">
        <v>265</v>
      </c>
      <c r="L181" s="146" t="n">
        <v>759</v>
      </c>
      <c r="M181" s="146" t="s">
        <v>265</v>
      </c>
      <c r="N181" s="146" t="s">
        <v>265</v>
      </c>
      <c r="O181" s="146" t="s">
        <v>265</v>
      </c>
      <c r="P181" s="146" t="s">
        <v>265</v>
      </c>
      <c r="Q181" s="149"/>
      <c r="R181" s="418" t="s">
        <v>1381</v>
      </c>
      <c r="S181" s="146" t="s">
        <v>265</v>
      </c>
      <c r="T181" s="146" t="s">
        <v>265</v>
      </c>
      <c r="U181" s="146" t="s">
        <v>265</v>
      </c>
      <c r="V181" s="146" t="s">
        <v>265</v>
      </c>
      <c r="W181" s="146" t="s">
        <v>265</v>
      </c>
      <c r="X181" s="146" t="s">
        <v>265</v>
      </c>
      <c r="Y181" s="146" t="s">
        <v>265</v>
      </c>
      <c r="Z181" s="149"/>
      <c r="AA181" s="418" t="s">
        <v>1381</v>
      </c>
      <c r="AB181" s="146" t="s">
        <v>265</v>
      </c>
      <c r="AC181" s="146" t="s">
        <v>265</v>
      </c>
      <c r="AD181" s="146" t="s">
        <v>265</v>
      </c>
      <c r="AE181" s="146" t="s">
        <v>265</v>
      </c>
      <c r="AF181" s="146" t="s">
        <v>265</v>
      </c>
      <c r="AG181" s="146" t="s">
        <v>265</v>
      </c>
      <c r="AH181" s="146" t="s">
        <v>265</v>
      </c>
      <c r="AI181" s="146" t="s">
        <v>265</v>
      </c>
      <c r="AJ181" s="147"/>
    </row>
    <row r="182" customFormat="false" ht="12.75" hidden="false" customHeight="false" outlineLevel="0" collapsed="false">
      <c r="A182" s="410" t="s">
        <v>1293</v>
      </c>
      <c r="B182" s="146" t="n">
        <v>141</v>
      </c>
      <c r="C182" s="146" t="s">
        <v>265</v>
      </c>
      <c r="D182" s="146" t="s">
        <v>265</v>
      </c>
      <c r="E182" s="146" t="s">
        <v>265</v>
      </c>
      <c r="F182" s="146" t="s">
        <v>265</v>
      </c>
      <c r="G182" s="146" t="s">
        <v>265</v>
      </c>
      <c r="H182" s="149"/>
      <c r="I182" s="418" t="s">
        <v>1293</v>
      </c>
      <c r="J182" s="146" t="s">
        <v>265</v>
      </c>
      <c r="K182" s="146" t="s">
        <v>265</v>
      </c>
      <c r="L182" s="146" t="n">
        <v>141</v>
      </c>
      <c r="M182" s="146" t="s">
        <v>265</v>
      </c>
      <c r="N182" s="146" t="s">
        <v>265</v>
      </c>
      <c r="O182" s="146" t="s">
        <v>265</v>
      </c>
      <c r="P182" s="146" t="s">
        <v>265</v>
      </c>
      <c r="Q182" s="149"/>
      <c r="R182" s="418" t="s">
        <v>1293</v>
      </c>
      <c r="S182" s="146" t="s">
        <v>265</v>
      </c>
      <c r="T182" s="146" t="s">
        <v>265</v>
      </c>
      <c r="U182" s="146" t="s">
        <v>265</v>
      </c>
      <c r="V182" s="146" t="s">
        <v>265</v>
      </c>
      <c r="W182" s="146" t="s">
        <v>265</v>
      </c>
      <c r="X182" s="146" t="s">
        <v>265</v>
      </c>
      <c r="Y182" s="146" t="s">
        <v>265</v>
      </c>
      <c r="Z182" s="149"/>
      <c r="AA182" s="418" t="s">
        <v>1293</v>
      </c>
      <c r="AB182" s="146" t="s">
        <v>265</v>
      </c>
      <c r="AC182" s="146" t="s">
        <v>265</v>
      </c>
      <c r="AD182" s="146" t="s">
        <v>265</v>
      </c>
      <c r="AE182" s="146" t="s">
        <v>265</v>
      </c>
      <c r="AF182" s="146" t="s">
        <v>265</v>
      </c>
      <c r="AG182" s="146" t="s">
        <v>265</v>
      </c>
      <c r="AH182" s="146" t="s">
        <v>265</v>
      </c>
      <c r="AI182" s="146" t="s">
        <v>265</v>
      </c>
      <c r="AJ182" s="147"/>
    </row>
    <row r="183" customFormat="false" ht="12.75" hidden="false" customHeight="false" outlineLevel="0" collapsed="false">
      <c r="A183" s="410" t="s">
        <v>1350</v>
      </c>
      <c r="B183" s="146" t="n">
        <v>141</v>
      </c>
      <c r="C183" s="146" t="s">
        <v>265</v>
      </c>
      <c r="D183" s="146" t="s">
        <v>265</v>
      </c>
      <c r="E183" s="146" t="s">
        <v>265</v>
      </c>
      <c r="F183" s="146" t="s">
        <v>265</v>
      </c>
      <c r="G183" s="146" t="s">
        <v>265</v>
      </c>
      <c r="H183" s="149"/>
      <c r="I183" s="418" t="s">
        <v>1350</v>
      </c>
      <c r="J183" s="146" t="s">
        <v>265</v>
      </c>
      <c r="K183" s="146" t="s">
        <v>265</v>
      </c>
      <c r="L183" s="146" t="n">
        <v>141</v>
      </c>
      <c r="M183" s="146" t="s">
        <v>265</v>
      </c>
      <c r="N183" s="146" t="s">
        <v>265</v>
      </c>
      <c r="O183" s="146" t="s">
        <v>265</v>
      </c>
      <c r="P183" s="146" t="s">
        <v>265</v>
      </c>
      <c r="Q183" s="149"/>
      <c r="R183" s="418" t="s">
        <v>1350</v>
      </c>
      <c r="S183" s="146" t="s">
        <v>265</v>
      </c>
      <c r="T183" s="146" t="s">
        <v>265</v>
      </c>
      <c r="U183" s="146" t="s">
        <v>265</v>
      </c>
      <c r="V183" s="146" t="s">
        <v>265</v>
      </c>
      <c r="W183" s="146" t="s">
        <v>265</v>
      </c>
      <c r="X183" s="146" t="s">
        <v>265</v>
      </c>
      <c r="Y183" s="146" t="s">
        <v>265</v>
      </c>
      <c r="Z183" s="149"/>
      <c r="AA183" s="418" t="s">
        <v>1350</v>
      </c>
      <c r="AB183" s="146" t="s">
        <v>265</v>
      </c>
      <c r="AC183" s="146" t="s">
        <v>265</v>
      </c>
      <c r="AD183" s="146" t="s">
        <v>265</v>
      </c>
      <c r="AE183" s="146" t="s">
        <v>265</v>
      </c>
      <c r="AF183" s="146" t="s">
        <v>265</v>
      </c>
      <c r="AG183" s="146" t="s">
        <v>265</v>
      </c>
      <c r="AH183" s="146" t="s">
        <v>265</v>
      </c>
      <c r="AI183" s="146" t="s">
        <v>265</v>
      </c>
      <c r="AJ183" s="147"/>
    </row>
    <row r="184" customFormat="false" ht="12.75" hidden="false" customHeight="false" outlineLevel="0" collapsed="false">
      <c r="A184" s="410" t="s">
        <v>721</v>
      </c>
      <c r="B184" s="146" t="n">
        <v>28199</v>
      </c>
      <c r="C184" s="146" t="s">
        <v>265</v>
      </c>
      <c r="D184" s="146" t="n">
        <v>244</v>
      </c>
      <c r="E184" s="146" t="s">
        <v>265</v>
      </c>
      <c r="F184" s="146" t="s">
        <v>265</v>
      </c>
      <c r="G184" s="146" t="s">
        <v>265</v>
      </c>
      <c r="H184" s="149"/>
      <c r="I184" s="418" t="s">
        <v>721</v>
      </c>
      <c r="J184" s="146" t="n">
        <v>1269</v>
      </c>
      <c r="K184" s="146" t="s">
        <v>265</v>
      </c>
      <c r="L184" s="146" t="n">
        <v>15024</v>
      </c>
      <c r="M184" s="146" t="s">
        <v>265</v>
      </c>
      <c r="N184" s="146" t="n">
        <v>526</v>
      </c>
      <c r="O184" s="146" t="s">
        <v>265</v>
      </c>
      <c r="P184" s="146" t="s">
        <v>265</v>
      </c>
      <c r="Q184" s="149"/>
      <c r="R184" s="418" t="s">
        <v>721</v>
      </c>
      <c r="S184" s="146" t="s">
        <v>265</v>
      </c>
      <c r="T184" s="146" t="n">
        <v>5358</v>
      </c>
      <c r="U184" s="146" t="n">
        <v>3390</v>
      </c>
      <c r="V184" s="146" t="s">
        <v>265</v>
      </c>
      <c r="W184" s="146" t="s">
        <v>265</v>
      </c>
      <c r="X184" s="146" t="n">
        <v>2300</v>
      </c>
      <c r="Y184" s="146" t="s">
        <v>265</v>
      </c>
      <c r="Z184" s="149"/>
      <c r="AA184" s="418" t="s">
        <v>721</v>
      </c>
      <c r="AB184" s="146" t="s">
        <v>265</v>
      </c>
      <c r="AC184" s="146" t="s">
        <v>265</v>
      </c>
      <c r="AD184" s="146" t="s">
        <v>265</v>
      </c>
      <c r="AE184" s="146" t="s">
        <v>265</v>
      </c>
      <c r="AF184" s="146" t="s">
        <v>265</v>
      </c>
      <c r="AG184" s="146" t="n">
        <v>87</v>
      </c>
      <c r="AH184" s="146" t="s">
        <v>265</v>
      </c>
      <c r="AI184" s="146" t="s">
        <v>265</v>
      </c>
      <c r="AJ184" s="147"/>
    </row>
    <row r="185" customFormat="false" ht="12.75" hidden="false" customHeight="false" outlineLevel="0" collapsed="false">
      <c r="A185" s="410" t="s">
        <v>722</v>
      </c>
      <c r="B185" s="146" t="n">
        <v>10507</v>
      </c>
      <c r="C185" s="146" t="s">
        <v>265</v>
      </c>
      <c r="D185" s="146" t="n">
        <v>117</v>
      </c>
      <c r="E185" s="146" t="s">
        <v>265</v>
      </c>
      <c r="F185" s="146" t="s">
        <v>265</v>
      </c>
      <c r="G185" s="146" t="s">
        <v>265</v>
      </c>
      <c r="H185" s="149"/>
      <c r="I185" s="418" t="s">
        <v>722</v>
      </c>
      <c r="J185" s="146" t="n">
        <v>361</v>
      </c>
      <c r="K185" s="146" t="s">
        <v>265</v>
      </c>
      <c r="L185" s="146" t="n">
        <v>4620</v>
      </c>
      <c r="M185" s="146" t="s">
        <v>265</v>
      </c>
      <c r="N185" s="146" t="n">
        <v>247</v>
      </c>
      <c r="O185" s="146" t="s">
        <v>265</v>
      </c>
      <c r="P185" s="146" t="s">
        <v>265</v>
      </c>
      <c r="Q185" s="149"/>
      <c r="R185" s="418" t="s">
        <v>722</v>
      </c>
      <c r="S185" s="146" t="s">
        <v>265</v>
      </c>
      <c r="T185" s="146" t="n">
        <v>2341</v>
      </c>
      <c r="U185" s="146" t="n">
        <v>1908</v>
      </c>
      <c r="V185" s="146" t="s">
        <v>265</v>
      </c>
      <c r="W185" s="146" t="s">
        <v>265</v>
      </c>
      <c r="X185" s="146" t="n">
        <v>914</v>
      </c>
      <c r="Y185" s="146" t="s">
        <v>265</v>
      </c>
      <c r="Z185" s="149"/>
      <c r="AA185" s="418" t="s">
        <v>722</v>
      </c>
      <c r="AB185" s="146" t="s">
        <v>265</v>
      </c>
      <c r="AC185" s="146" t="s">
        <v>265</v>
      </c>
      <c r="AD185" s="146" t="s">
        <v>265</v>
      </c>
      <c r="AE185" s="146" t="s">
        <v>265</v>
      </c>
      <c r="AF185" s="146" t="s">
        <v>265</v>
      </c>
      <c r="AG185" s="146" t="n">
        <v>0</v>
      </c>
      <c r="AH185" s="146" t="s">
        <v>265</v>
      </c>
      <c r="AI185" s="146" t="s">
        <v>265</v>
      </c>
      <c r="AJ185" s="147"/>
    </row>
    <row r="186" customFormat="false" ht="12.75" hidden="false" customHeight="false" outlineLevel="0" collapsed="false">
      <c r="A186" s="410" t="s">
        <v>723</v>
      </c>
      <c r="B186" s="146" t="n">
        <v>348</v>
      </c>
      <c r="C186" s="146" t="s">
        <v>265</v>
      </c>
      <c r="D186" s="146" t="s">
        <v>265</v>
      </c>
      <c r="E186" s="146" t="s">
        <v>265</v>
      </c>
      <c r="F186" s="146" t="s">
        <v>265</v>
      </c>
      <c r="G186" s="146" t="s">
        <v>265</v>
      </c>
      <c r="H186" s="149"/>
      <c r="I186" s="418" t="s">
        <v>723</v>
      </c>
      <c r="J186" s="146" t="s">
        <v>265</v>
      </c>
      <c r="K186" s="146" t="s">
        <v>265</v>
      </c>
      <c r="L186" s="146" t="n">
        <v>224</v>
      </c>
      <c r="M186" s="146" t="s">
        <v>265</v>
      </c>
      <c r="N186" s="146" t="s">
        <v>265</v>
      </c>
      <c r="O186" s="146" t="s">
        <v>265</v>
      </c>
      <c r="P186" s="146" t="s">
        <v>265</v>
      </c>
      <c r="Q186" s="149"/>
      <c r="R186" s="418" t="s">
        <v>723</v>
      </c>
      <c r="S186" s="146" t="s">
        <v>265</v>
      </c>
      <c r="T186" s="146" t="s">
        <v>265</v>
      </c>
      <c r="U186" s="146" t="s">
        <v>265</v>
      </c>
      <c r="V186" s="146" t="s">
        <v>265</v>
      </c>
      <c r="W186" s="146" t="s">
        <v>265</v>
      </c>
      <c r="X186" s="146" t="n">
        <v>124</v>
      </c>
      <c r="Y186" s="146" t="s">
        <v>265</v>
      </c>
      <c r="Z186" s="149"/>
      <c r="AA186" s="418" t="s">
        <v>723</v>
      </c>
      <c r="AB186" s="146" t="s">
        <v>265</v>
      </c>
      <c r="AC186" s="146" t="s">
        <v>265</v>
      </c>
      <c r="AD186" s="146" t="s">
        <v>265</v>
      </c>
      <c r="AE186" s="146" t="s">
        <v>265</v>
      </c>
      <c r="AF186" s="146" t="s">
        <v>265</v>
      </c>
      <c r="AG186" s="146" t="s">
        <v>265</v>
      </c>
      <c r="AH186" s="146" t="s">
        <v>265</v>
      </c>
      <c r="AI186" s="146" t="s">
        <v>265</v>
      </c>
      <c r="AJ186" s="147"/>
    </row>
    <row r="187" customFormat="false" ht="12.75" hidden="false" customHeight="false" outlineLevel="0" collapsed="false">
      <c r="A187" s="410" t="s">
        <v>1351</v>
      </c>
      <c r="B187" s="146" t="n">
        <v>1672</v>
      </c>
      <c r="C187" s="146" t="s">
        <v>265</v>
      </c>
      <c r="D187" s="146" t="s">
        <v>265</v>
      </c>
      <c r="E187" s="146" t="s">
        <v>265</v>
      </c>
      <c r="F187" s="146" t="s">
        <v>265</v>
      </c>
      <c r="G187" s="146" t="s">
        <v>265</v>
      </c>
      <c r="H187" s="149"/>
      <c r="I187" s="418" t="s">
        <v>1351</v>
      </c>
      <c r="J187" s="146" t="s">
        <v>265</v>
      </c>
      <c r="K187" s="146" t="s">
        <v>265</v>
      </c>
      <c r="L187" s="146" t="s">
        <v>265</v>
      </c>
      <c r="M187" s="146" t="s">
        <v>265</v>
      </c>
      <c r="N187" s="146" t="s">
        <v>265</v>
      </c>
      <c r="O187" s="146" t="s">
        <v>265</v>
      </c>
      <c r="P187" s="146" t="s">
        <v>265</v>
      </c>
      <c r="Q187" s="149"/>
      <c r="R187" s="418" t="s">
        <v>1351</v>
      </c>
      <c r="S187" s="146" t="s">
        <v>265</v>
      </c>
      <c r="T187" s="146" t="s">
        <v>265</v>
      </c>
      <c r="U187" s="146" t="n">
        <v>1672</v>
      </c>
      <c r="V187" s="146" t="s">
        <v>265</v>
      </c>
      <c r="W187" s="146" t="s">
        <v>265</v>
      </c>
      <c r="X187" s="146" t="s">
        <v>265</v>
      </c>
      <c r="Y187" s="146" t="s">
        <v>265</v>
      </c>
      <c r="Z187" s="149"/>
      <c r="AA187" s="418" t="s">
        <v>1351</v>
      </c>
      <c r="AB187" s="146" t="s">
        <v>265</v>
      </c>
      <c r="AC187" s="146" t="s">
        <v>265</v>
      </c>
      <c r="AD187" s="146" t="s">
        <v>265</v>
      </c>
      <c r="AE187" s="146" t="s">
        <v>265</v>
      </c>
      <c r="AF187" s="146" t="s">
        <v>265</v>
      </c>
      <c r="AG187" s="146" t="s">
        <v>265</v>
      </c>
      <c r="AH187" s="146" t="s">
        <v>265</v>
      </c>
      <c r="AI187" s="146" t="s">
        <v>265</v>
      </c>
      <c r="AJ187" s="147"/>
    </row>
    <row r="188" customFormat="false" ht="12.75" hidden="false" customHeight="false" outlineLevel="0" collapsed="false">
      <c r="A188" s="410" t="s">
        <v>724</v>
      </c>
      <c r="B188" s="146" t="n">
        <v>696</v>
      </c>
      <c r="C188" s="146" t="s">
        <v>265</v>
      </c>
      <c r="D188" s="146" t="s">
        <v>265</v>
      </c>
      <c r="E188" s="146" t="s">
        <v>265</v>
      </c>
      <c r="F188" s="146" t="s">
        <v>265</v>
      </c>
      <c r="G188" s="146" t="s">
        <v>265</v>
      </c>
      <c r="H188" s="149"/>
      <c r="I188" s="418" t="s">
        <v>724</v>
      </c>
      <c r="J188" s="146" t="s">
        <v>265</v>
      </c>
      <c r="K188" s="146" t="s">
        <v>265</v>
      </c>
      <c r="L188" s="146" t="n">
        <v>696</v>
      </c>
      <c r="M188" s="146" t="s">
        <v>265</v>
      </c>
      <c r="N188" s="146" t="s">
        <v>265</v>
      </c>
      <c r="O188" s="146" t="s">
        <v>265</v>
      </c>
      <c r="P188" s="146" t="s">
        <v>265</v>
      </c>
      <c r="Q188" s="149"/>
      <c r="R188" s="418" t="s">
        <v>724</v>
      </c>
      <c r="S188" s="146" t="s">
        <v>265</v>
      </c>
      <c r="T188" s="146" t="s">
        <v>265</v>
      </c>
      <c r="U188" s="146" t="s">
        <v>265</v>
      </c>
      <c r="V188" s="146" t="s">
        <v>265</v>
      </c>
      <c r="W188" s="146" t="s">
        <v>265</v>
      </c>
      <c r="X188" s="146" t="s">
        <v>265</v>
      </c>
      <c r="Y188" s="146" t="s">
        <v>265</v>
      </c>
      <c r="Z188" s="149"/>
      <c r="AA188" s="418" t="s">
        <v>724</v>
      </c>
      <c r="AB188" s="146" t="s">
        <v>265</v>
      </c>
      <c r="AC188" s="146" t="s">
        <v>265</v>
      </c>
      <c r="AD188" s="146" t="s">
        <v>265</v>
      </c>
      <c r="AE188" s="146" t="s">
        <v>265</v>
      </c>
      <c r="AF188" s="146" t="s">
        <v>265</v>
      </c>
      <c r="AG188" s="146" t="s">
        <v>265</v>
      </c>
      <c r="AH188" s="146" t="s">
        <v>265</v>
      </c>
      <c r="AI188" s="146" t="s">
        <v>265</v>
      </c>
      <c r="AJ188" s="147"/>
    </row>
    <row r="189" customFormat="false" ht="12.75" hidden="false" customHeight="false" outlineLevel="0" collapsed="false">
      <c r="A189" s="410" t="s">
        <v>725</v>
      </c>
      <c r="B189" s="146" t="n">
        <v>831</v>
      </c>
      <c r="C189" s="146" t="s">
        <v>265</v>
      </c>
      <c r="D189" s="146" t="n">
        <v>3</v>
      </c>
      <c r="E189" s="146" t="s">
        <v>265</v>
      </c>
      <c r="F189" s="146" t="s">
        <v>265</v>
      </c>
      <c r="G189" s="146" t="s">
        <v>265</v>
      </c>
      <c r="H189" s="149"/>
      <c r="I189" s="418" t="s">
        <v>725</v>
      </c>
      <c r="J189" s="146" t="n">
        <v>207</v>
      </c>
      <c r="K189" s="146" t="s">
        <v>265</v>
      </c>
      <c r="L189" s="146" t="n">
        <v>361</v>
      </c>
      <c r="M189" s="146" t="s">
        <v>265</v>
      </c>
      <c r="N189" s="146" t="s">
        <v>265</v>
      </c>
      <c r="O189" s="146" t="s">
        <v>265</v>
      </c>
      <c r="P189" s="146" t="s">
        <v>265</v>
      </c>
      <c r="Q189" s="149"/>
      <c r="R189" s="418" t="s">
        <v>725</v>
      </c>
      <c r="S189" s="146" t="s">
        <v>265</v>
      </c>
      <c r="T189" s="146" t="n">
        <v>115</v>
      </c>
      <c r="U189" s="146" t="s">
        <v>265</v>
      </c>
      <c r="V189" s="146" t="s">
        <v>265</v>
      </c>
      <c r="W189" s="146" t="s">
        <v>265</v>
      </c>
      <c r="X189" s="146" t="n">
        <v>145</v>
      </c>
      <c r="Y189" s="146" t="s">
        <v>265</v>
      </c>
      <c r="Z189" s="149"/>
      <c r="AA189" s="418" t="s">
        <v>725</v>
      </c>
      <c r="AB189" s="146" t="s">
        <v>265</v>
      </c>
      <c r="AC189" s="146" t="s">
        <v>265</v>
      </c>
      <c r="AD189" s="146" t="s">
        <v>265</v>
      </c>
      <c r="AE189" s="146" t="s">
        <v>265</v>
      </c>
      <c r="AF189" s="146" t="s">
        <v>265</v>
      </c>
      <c r="AG189" s="146" t="n">
        <v>0</v>
      </c>
      <c r="AH189" s="146" t="s">
        <v>265</v>
      </c>
      <c r="AI189" s="146" t="s">
        <v>265</v>
      </c>
      <c r="AJ189" s="147"/>
    </row>
    <row r="190" customFormat="false" ht="12.75" hidden="false" customHeight="false" outlineLevel="0" collapsed="false">
      <c r="A190" s="410" t="s">
        <v>726</v>
      </c>
      <c r="B190" s="146" t="n">
        <v>837</v>
      </c>
      <c r="C190" s="146" t="s">
        <v>265</v>
      </c>
      <c r="D190" s="146" t="s">
        <v>265</v>
      </c>
      <c r="E190" s="146" t="s">
        <v>265</v>
      </c>
      <c r="F190" s="146" t="s">
        <v>265</v>
      </c>
      <c r="G190" s="146" t="s">
        <v>265</v>
      </c>
      <c r="H190" s="149"/>
      <c r="I190" s="418" t="s">
        <v>726</v>
      </c>
      <c r="J190" s="146" t="s">
        <v>265</v>
      </c>
      <c r="K190" s="146" t="s">
        <v>265</v>
      </c>
      <c r="L190" s="146" t="n">
        <v>591</v>
      </c>
      <c r="M190" s="146" t="s">
        <v>265</v>
      </c>
      <c r="N190" s="146" t="s">
        <v>265</v>
      </c>
      <c r="O190" s="146" t="s">
        <v>265</v>
      </c>
      <c r="P190" s="146" t="s">
        <v>265</v>
      </c>
      <c r="Q190" s="149"/>
      <c r="R190" s="418" t="s">
        <v>726</v>
      </c>
      <c r="S190" s="146" t="s">
        <v>265</v>
      </c>
      <c r="T190" s="146" t="s">
        <v>265</v>
      </c>
      <c r="U190" s="146" t="s">
        <v>265</v>
      </c>
      <c r="V190" s="146" t="s">
        <v>265</v>
      </c>
      <c r="W190" s="146" t="s">
        <v>265</v>
      </c>
      <c r="X190" s="146" t="n">
        <v>245</v>
      </c>
      <c r="Y190" s="146" t="s">
        <v>265</v>
      </c>
      <c r="Z190" s="149"/>
      <c r="AA190" s="418" t="s">
        <v>726</v>
      </c>
      <c r="AB190" s="146" t="s">
        <v>265</v>
      </c>
      <c r="AC190" s="146" t="s">
        <v>265</v>
      </c>
      <c r="AD190" s="146" t="s">
        <v>265</v>
      </c>
      <c r="AE190" s="146" t="s">
        <v>265</v>
      </c>
      <c r="AF190" s="146" t="s">
        <v>265</v>
      </c>
      <c r="AG190" s="146" t="s">
        <v>265</v>
      </c>
      <c r="AH190" s="146" t="s">
        <v>265</v>
      </c>
      <c r="AI190" s="146" t="s">
        <v>265</v>
      </c>
      <c r="AJ190" s="147"/>
    </row>
    <row r="191" customFormat="false" ht="12.75" hidden="false" customHeight="false" outlineLevel="0" collapsed="false">
      <c r="A191" s="410" t="s">
        <v>727</v>
      </c>
      <c r="B191" s="146" t="n">
        <v>3199</v>
      </c>
      <c r="C191" s="146" t="s">
        <v>265</v>
      </c>
      <c r="D191" s="146" t="n">
        <v>114</v>
      </c>
      <c r="E191" s="146" t="s">
        <v>265</v>
      </c>
      <c r="F191" s="146" t="s">
        <v>265</v>
      </c>
      <c r="G191" s="146" t="s">
        <v>265</v>
      </c>
      <c r="H191" s="149"/>
      <c r="I191" s="418" t="s">
        <v>727</v>
      </c>
      <c r="J191" s="146" t="n">
        <v>154</v>
      </c>
      <c r="K191" s="146" t="s">
        <v>265</v>
      </c>
      <c r="L191" s="146" t="n">
        <v>2235</v>
      </c>
      <c r="M191" s="146" t="s">
        <v>265</v>
      </c>
      <c r="N191" s="146" t="n">
        <v>247</v>
      </c>
      <c r="O191" s="146" t="s">
        <v>265</v>
      </c>
      <c r="P191" s="146" t="s">
        <v>265</v>
      </c>
      <c r="Q191" s="149"/>
      <c r="R191" s="418" t="s">
        <v>727</v>
      </c>
      <c r="S191" s="146" t="s">
        <v>265</v>
      </c>
      <c r="T191" s="146" t="s">
        <v>265</v>
      </c>
      <c r="U191" s="146" t="n">
        <v>236</v>
      </c>
      <c r="V191" s="146" t="s">
        <v>265</v>
      </c>
      <c r="W191" s="146" t="s">
        <v>265</v>
      </c>
      <c r="X191" s="146" t="n">
        <v>213</v>
      </c>
      <c r="Y191" s="146" t="s">
        <v>265</v>
      </c>
      <c r="Z191" s="149"/>
      <c r="AA191" s="418" t="s">
        <v>727</v>
      </c>
      <c r="AB191" s="146" t="s">
        <v>265</v>
      </c>
      <c r="AC191" s="146" t="s">
        <v>265</v>
      </c>
      <c r="AD191" s="146" t="s">
        <v>265</v>
      </c>
      <c r="AE191" s="146" t="s">
        <v>265</v>
      </c>
      <c r="AF191" s="146" t="s">
        <v>265</v>
      </c>
      <c r="AG191" s="146" t="s">
        <v>265</v>
      </c>
      <c r="AH191" s="146" t="s">
        <v>265</v>
      </c>
      <c r="AI191" s="146" t="s">
        <v>265</v>
      </c>
      <c r="AJ191" s="147"/>
    </row>
    <row r="192" customFormat="false" ht="12.75" hidden="false" customHeight="false" outlineLevel="0" collapsed="false">
      <c r="A192" s="410" t="s">
        <v>728</v>
      </c>
      <c r="B192" s="146" t="n">
        <v>2920</v>
      </c>
      <c r="C192" s="146" t="s">
        <v>265</v>
      </c>
      <c r="D192" s="146" t="s">
        <v>265</v>
      </c>
      <c r="E192" s="146" t="s">
        <v>265</v>
      </c>
      <c r="F192" s="146" t="s">
        <v>265</v>
      </c>
      <c r="G192" s="146" t="s">
        <v>265</v>
      </c>
      <c r="H192" s="149"/>
      <c r="I192" s="418" t="s">
        <v>728</v>
      </c>
      <c r="J192" s="146" t="s">
        <v>265</v>
      </c>
      <c r="K192" s="146" t="s">
        <v>265</v>
      </c>
      <c r="L192" s="146" t="n">
        <v>507</v>
      </c>
      <c r="M192" s="146" t="s">
        <v>265</v>
      </c>
      <c r="N192" s="146" t="s">
        <v>265</v>
      </c>
      <c r="O192" s="146" t="s">
        <v>265</v>
      </c>
      <c r="P192" s="146" t="s">
        <v>265</v>
      </c>
      <c r="Q192" s="149"/>
      <c r="R192" s="418" t="s">
        <v>728</v>
      </c>
      <c r="S192" s="146" t="s">
        <v>265</v>
      </c>
      <c r="T192" s="146" t="n">
        <v>2226</v>
      </c>
      <c r="U192" s="146" t="s">
        <v>265</v>
      </c>
      <c r="V192" s="146" t="s">
        <v>265</v>
      </c>
      <c r="W192" s="146" t="s">
        <v>265</v>
      </c>
      <c r="X192" s="146" t="n">
        <v>187</v>
      </c>
      <c r="Y192" s="146" t="s">
        <v>265</v>
      </c>
      <c r="Z192" s="149"/>
      <c r="AA192" s="418" t="s">
        <v>728</v>
      </c>
      <c r="AB192" s="146" t="s">
        <v>265</v>
      </c>
      <c r="AC192" s="146" t="s">
        <v>265</v>
      </c>
      <c r="AD192" s="146" t="s">
        <v>265</v>
      </c>
      <c r="AE192" s="146" t="s">
        <v>265</v>
      </c>
      <c r="AF192" s="146" t="s">
        <v>265</v>
      </c>
      <c r="AG192" s="146" t="s">
        <v>265</v>
      </c>
      <c r="AH192" s="146" t="s">
        <v>265</v>
      </c>
      <c r="AI192" s="146" t="s">
        <v>265</v>
      </c>
      <c r="AJ192" s="147"/>
    </row>
    <row r="193" customFormat="false" ht="12.75" hidden="false" customHeight="false" outlineLevel="0" collapsed="false">
      <c r="A193" s="410" t="s">
        <v>729</v>
      </c>
      <c r="B193" s="146" t="n">
        <v>6182</v>
      </c>
      <c r="C193" s="146" t="s">
        <v>265</v>
      </c>
      <c r="D193" s="146" t="n">
        <v>96</v>
      </c>
      <c r="E193" s="146" t="s">
        <v>265</v>
      </c>
      <c r="F193" s="146" t="s">
        <v>265</v>
      </c>
      <c r="G193" s="146" t="s">
        <v>265</v>
      </c>
      <c r="H193" s="149"/>
      <c r="I193" s="418" t="s">
        <v>729</v>
      </c>
      <c r="J193" s="146" t="n">
        <v>682</v>
      </c>
      <c r="K193" s="146" t="s">
        <v>265</v>
      </c>
      <c r="L193" s="146" t="n">
        <v>2150</v>
      </c>
      <c r="M193" s="146" t="s">
        <v>265</v>
      </c>
      <c r="N193" s="146" t="s">
        <v>265</v>
      </c>
      <c r="O193" s="146" t="s">
        <v>265</v>
      </c>
      <c r="P193" s="146" t="s">
        <v>265</v>
      </c>
      <c r="Q193" s="149"/>
      <c r="R193" s="418" t="s">
        <v>729</v>
      </c>
      <c r="S193" s="146" t="s">
        <v>265</v>
      </c>
      <c r="T193" s="146" t="n">
        <v>2700</v>
      </c>
      <c r="U193" s="146" t="s">
        <v>265</v>
      </c>
      <c r="V193" s="146" t="s">
        <v>265</v>
      </c>
      <c r="W193" s="146" t="s">
        <v>265</v>
      </c>
      <c r="X193" s="146" t="n">
        <v>467</v>
      </c>
      <c r="Y193" s="146" t="s">
        <v>265</v>
      </c>
      <c r="Z193" s="149"/>
      <c r="AA193" s="418" t="s">
        <v>729</v>
      </c>
      <c r="AB193" s="146" t="s">
        <v>265</v>
      </c>
      <c r="AC193" s="146" t="s">
        <v>265</v>
      </c>
      <c r="AD193" s="146" t="s">
        <v>265</v>
      </c>
      <c r="AE193" s="146" t="s">
        <v>265</v>
      </c>
      <c r="AF193" s="146" t="s">
        <v>265</v>
      </c>
      <c r="AG193" s="146" t="n">
        <v>87</v>
      </c>
      <c r="AH193" s="146" t="s">
        <v>265</v>
      </c>
      <c r="AI193" s="146" t="s">
        <v>265</v>
      </c>
      <c r="AJ193" s="147"/>
    </row>
    <row r="194" customFormat="false" ht="12.75" hidden="false" customHeight="false" outlineLevel="0" collapsed="false">
      <c r="A194" s="410" t="s">
        <v>730</v>
      </c>
      <c r="B194" s="146" t="n">
        <v>1890</v>
      </c>
      <c r="C194" s="146" t="s">
        <v>265</v>
      </c>
      <c r="D194" s="146" t="s">
        <v>265</v>
      </c>
      <c r="E194" s="146" t="s">
        <v>265</v>
      </c>
      <c r="F194" s="146" t="s">
        <v>265</v>
      </c>
      <c r="G194" s="146" t="s">
        <v>265</v>
      </c>
      <c r="H194" s="149"/>
      <c r="I194" s="418" t="s">
        <v>730</v>
      </c>
      <c r="J194" s="146" t="n">
        <v>86</v>
      </c>
      <c r="K194" s="146" t="s">
        <v>265</v>
      </c>
      <c r="L194" s="146" t="n">
        <v>1547</v>
      </c>
      <c r="M194" s="146" t="s">
        <v>265</v>
      </c>
      <c r="N194" s="146" t="s">
        <v>265</v>
      </c>
      <c r="O194" s="146" t="s">
        <v>265</v>
      </c>
      <c r="P194" s="146" t="s">
        <v>265</v>
      </c>
      <c r="Q194" s="149"/>
      <c r="R194" s="418" t="s">
        <v>730</v>
      </c>
      <c r="S194" s="146" t="s">
        <v>265</v>
      </c>
      <c r="T194" s="146" t="n">
        <v>1</v>
      </c>
      <c r="U194" s="146" t="s">
        <v>265</v>
      </c>
      <c r="V194" s="146" t="s">
        <v>265</v>
      </c>
      <c r="W194" s="146" t="s">
        <v>265</v>
      </c>
      <c r="X194" s="146" t="n">
        <v>169</v>
      </c>
      <c r="Y194" s="146" t="s">
        <v>265</v>
      </c>
      <c r="Z194" s="149"/>
      <c r="AA194" s="418" t="s">
        <v>730</v>
      </c>
      <c r="AB194" s="146" t="s">
        <v>265</v>
      </c>
      <c r="AC194" s="146" t="s">
        <v>265</v>
      </c>
      <c r="AD194" s="146" t="s">
        <v>265</v>
      </c>
      <c r="AE194" s="146" t="s">
        <v>265</v>
      </c>
      <c r="AF194" s="146" t="s">
        <v>265</v>
      </c>
      <c r="AG194" s="146" t="n">
        <v>87</v>
      </c>
      <c r="AH194" s="146" t="s">
        <v>265</v>
      </c>
      <c r="AI194" s="146" t="s">
        <v>265</v>
      </c>
      <c r="AJ194" s="147"/>
    </row>
    <row r="195" customFormat="false" ht="12.75" hidden="false" customHeight="false" outlineLevel="0" collapsed="false">
      <c r="A195" s="410" t="s">
        <v>731</v>
      </c>
      <c r="B195" s="146" t="n">
        <v>505</v>
      </c>
      <c r="C195" s="146" t="s">
        <v>265</v>
      </c>
      <c r="D195" s="146" t="s">
        <v>265</v>
      </c>
      <c r="E195" s="146" t="s">
        <v>265</v>
      </c>
      <c r="F195" s="146" t="s">
        <v>265</v>
      </c>
      <c r="G195" s="146" t="s">
        <v>265</v>
      </c>
      <c r="H195" s="149"/>
      <c r="I195" s="418" t="s">
        <v>731</v>
      </c>
      <c r="J195" s="146" t="s">
        <v>265</v>
      </c>
      <c r="K195" s="146" t="s">
        <v>265</v>
      </c>
      <c r="L195" s="146" t="n">
        <v>212</v>
      </c>
      <c r="M195" s="146" t="s">
        <v>265</v>
      </c>
      <c r="N195" s="146" t="s">
        <v>265</v>
      </c>
      <c r="O195" s="146" t="s">
        <v>265</v>
      </c>
      <c r="P195" s="146" t="s">
        <v>265</v>
      </c>
      <c r="Q195" s="149"/>
      <c r="R195" s="418" t="s">
        <v>731</v>
      </c>
      <c r="S195" s="146" t="s">
        <v>265</v>
      </c>
      <c r="T195" s="146" t="s">
        <v>265</v>
      </c>
      <c r="U195" s="146" t="s">
        <v>265</v>
      </c>
      <c r="V195" s="146" t="s">
        <v>265</v>
      </c>
      <c r="W195" s="146" t="s">
        <v>265</v>
      </c>
      <c r="X195" s="146" t="n">
        <v>294</v>
      </c>
      <c r="Y195" s="146" t="s">
        <v>265</v>
      </c>
      <c r="Z195" s="149"/>
      <c r="AA195" s="418" t="s">
        <v>731</v>
      </c>
      <c r="AB195" s="146" t="s">
        <v>265</v>
      </c>
      <c r="AC195" s="146" t="s">
        <v>265</v>
      </c>
      <c r="AD195" s="146" t="s">
        <v>265</v>
      </c>
      <c r="AE195" s="146" t="s">
        <v>265</v>
      </c>
      <c r="AF195" s="146" t="s">
        <v>265</v>
      </c>
      <c r="AG195" s="146" t="s">
        <v>265</v>
      </c>
      <c r="AH195" s="146" t="s">
        <v>265</v>
      </c>
      <c r="AI195" s="146" t="s">
        <v>265</v>
      </c>
      <c r="AJ195" s="147"/>
    </row>
    <row r="196" customFormat="false" ht="12.75" hidden="false" customHeight="false" outlineLevel="0" collapsed="false">
      <c r="A196" s="410" t="s">
        <v>1202</v>
      </c>
      <c r="B196" s="146" t="n">
        <v>72</v>
      </c>
      <c r="C196" s="146" t="s">
        <v>265</v>
      </c>
      <c r="D196" s="146" t="s">
        <v>265</v>
      </c>
      <c r="E196" s="146" t="s">
        <v>265</v>
      </c>
      <c r="F196" s="146" t="s">
        <v>265</v>
      </c>
      <c r="G196" s="146" t="s">
        <v>265</v>
      </c>
      <c r="H196" s="149"/>
      <c r="I196" s="418" t="s">
        <v>1202</v>
      </c>
      <c r="J196" s="146" t="s">
        <v>265</v>
      </c>
      <c r="K196" s="146" t="s">
        <v>265</v>
      </c>
      <c r="L196" s="146" t="n">
        <v>72</v>
      </c>
      <c r="M196" s="146" t="s">
        <v>265</v>
      </c>
      <c r="N196" s="146" t="s">
        <v>265</v>
      </c>
      <c r="O196" s="146" t="s">
        <v>265</v>
      </c>
      <c r="P196" s="146" t="s">
        <v>265</v>
      </c>
      <c r="Q196" s="149"/>
      <c r="R196" s="418" t="s">
        <v>1202</v>
      </c>
      <c r="S196" s="146" t="s">
        <v>265</v>
      </c>
      <c r="T196" s="146" t="s">
        <v>265</v>
      </c>
      <c r="U196" s="146" t="s">
        <v>265</v>
      </c>
      <c r="V196" s="146" t="s">
        <v>265</v>
      </c>
      <c r="W196" s="146" t="s">
        <v>265</v>
      </c>
      <c r="X196" s="146" t="s">
        <v>265</v>
      </c>
      <c r="Y196" s="146" t="s">
        <v>265</v>
      </c>
      <c r="Z196" s="149"/>
      <c r="AA196" s="418" t="s">
        <v>1202</v>
      </c>
      <c r="AB196" s="146" t="s">
        <v>265</v>
      </c>
      <c r="AC196" s="146" t="s">
        <v>265</v>
      </c>
      <c r="AD196" s="146" t="s">
        <v>265</v>
      </c>
      <c r="AE196" s="146" t="s">
        <v>265</v>
      </c>
      <c r="AF196" s="146" t="s">
        <v>265</v>
      </c>
      <c r="AG196" s="146" t="s">
        <v>265</v>
      </c>
      <c r="AH196" s="146" t="s">
        <v>265</v>
      </c>
      <c r="AI196" s="146" t="s">
        <v>265</v>
      </c>
      <c r="AJ196" s="147"/>
    </row>
    <row r="197" customFormat="false" ht="12.75" hidden="false" customHeight="false" outlineLevel="0" collapsed="false">
      <c r="A197" s="410" t="s">
        <v>1352</v>
      </c>
      <c r="B197" s="146" t="n">
        <v>1228</v>
      </c>
      <c r="C197" s="146" t="s">
        <v>265</v>
      </c>
      <c r="D197" s="146" t="s">
        <v>265</v>
      </c>
      <c r="E197" s="146" t="s">
        <v>265</v>
      </c>
      <c r="F197" s="146" t="s">
        <v>265</v>
      </c>
      <c r="G197" s="146" t="s">
        <v>265</v>
      </c>
      <c r="H197" s="149"/>
      <c r="I197" s="418" t="s">
        <v>1352</v>
      </c>
      <c r="J197" s="146" t="s">
        <v>265</v>
      </c>
      <c r="K197" s="146" t="s">
        <v>265</v>
      </c>
      <c r="L197" s="146" t="s">
        <v>265</v>
      </c>
      <c r="M197" s="146" t="s">
        <v>265</v>
      </c>
      <c r="N197" s="146" t="s">
        <v>265</v>
      </c>
      <c r="O197" s="146" t="s">
        <v>265</v>
      </c>
      <c r="P197" s="146" t="s">
        <v>265</v>
      </c>
      <c r="Q197" s="149"/>
      <c r="R197" s="418" t="s">
        <v>1352</v>
      </c>
      <c r="S197" s="146" t="s">
        <v>265</v>
      </c>
      <c r="T197" s="146" t="n">
        <v>1228</v>
      </c>
      <c r="U197" s="146" t="s">
        <v>265</v>
      </c>
      <c r="V197" s="146" t="s">
        <v>265</v>
      </c>
      <c r="W197" s="146" t="s">
        <v>265</v>
      </c>
      <c r="X197" s="146" t="s">
        <v>265</v>
      </c>
      <c r="Y197" s="146" t="s">
        <v>265</v>
      </c>
      <c r="Z197" s="149"/>
      <c r="AA197" s="418" t="s">
        <v>1352</v>
      </c>
      <c r="AB197" s="146" t="s">
        <v>265</v>
      </c>
      <c r="AC197" s="146" t="s">
        <v>265</v>
      </c>
      <c r="AD197" s="146" t="s">
        <v>265</v>
      </c>
      <c r="AE197" s="146" t="s">
        <v>265</v>
      </c>
      <c r="AF197" s="146" t="s">
        <v>265</v>
      </c>
      <c r="AG197" s="146" t="s">
        <v>265</v>
      </c>
      <c r="AH197" s="146" t="s">
        <v>265</v>
      </c>
      <c r="AI197" s="146" t="s">
        <v>265</v>
      </c>
      <c r="AJ197" s="147"/>
    </row>
    <row r="198" customFormat="false" ht="12.75" hidden="false" customHeight="false" outlineLevel="0" collapsed="false">
      <c r="A198" s="410" t="s">
        <v>732</v>
      </c>
      <c r="B198" s="146" t="n">
        <v>886</v>
      </c>
      <c r="C198" s="146" t="s">
        <v>265</v>
      </c>
      <c r="D198" s="146" t="n">
        <v>96</v>
      </c>
      <c r="E198" s="146" t="s">
        <v>265</v>
      </c>
      <c r="F198" s="146" t="s">
        <v>265</v>
      </c>
      <c r="G198" s="146" t="s">
        <v>265</v>
      </c>
      <c r="H198" s="149"/>
      <c r="I198" s="418" t="s">
        <v>732</v>
      </c>
      <c r="J198" s="146" t="n">
        <v>470</v>
      </c>
      <c r="K198" s="146" t="s">
        <v>265</v>
      </c>
      <c r="L198" s="146" t="n">
        <v>320</v>
      </c>
      <c r="M198" s="146" t="s">
        <v>265</v>
      </c>
      <c r="N198" s="146" t="s">
        <v>265</v>
      </c>
      <c r="O198" s="146" t="s">
        <v>265</v>
      </c>
      <c r="P198" s="146" t="s">
        <v>265</v>
      </c>
      <c r="Q198" s="149"/>
      <c r="R198" s="418" t="s">
        <v>732</v>
      </c>
      <c r="S198" s="146" t="s">
        <v>265</v>
      </c>
      <c r="T198" s="146" t="s">
        <v>265</v>
      </c>
      <c r="U198" s="146" t="s">
        <v>265</v>
      </c>
      <c r="V198" s="146" t="s">
        <v>265</v>
      </c>
      <c r="W198" s="146" t="s">
        <v>265</v>
      </c>
      <c r="X198" s="146" t="s">
        <v>265</v>
      </c>
      <c r="Y198" s="146" t="s">
        <v>265</v>
      </c>
      <c r="Z198" s="149"/>
      <c r="AA198" s="418" t="s">
        <v>732</v>
      </c>
      <c r="AB198" s="146" t="s">
        <v>265</v>
      </c>
      <c r="AC198" s="146" t="s">
        <v>265</v>
      </c>
      <c r="AD198" s="146" t="s">
        <v>265</v>
      </c>
      <c r="AE198" s="146" t="s">
        <v>265</v>
      </c>
      <c r="AF198" s="146" t="s">
        <v>265</v>
      </c>
      <c r="AG198" s="146" t="s">
        <v>265</v>
      </c>
      <c r="AH198" s="146" t="s">
        <v>265</v>
      </c>
      <c r="AI198" s="146" t="s">
        <v>265</v>
      </c>
      <c r="AJ198" s="147"/>
    </row>
    <row r="199" customFormat="false" ht="12.75" hidden="false" customHeight="false" outlineLevel="0" collapsed="false">
      <c r="A199" s="410" t="s">
        <v>1294</v>
      </c>
      <c r="B199" s="146" t="n">
        <v>130</v>
      </c>
      <c r="C199" s="146" t="s">
        <v>265</v>
      </c>
      <c r="D199" s="146" t="s">
        <v>265</v>
      </c>
      <c r="E199" s="146" t="s">
        <v>265</v>
      </c>
      <c r="F199" s="146" t="s">
        <v>265</v>
      </c>
      <c r="G199" s="146" t="s">
        <v>265</v>
      </c>
      <c r="H199" s="149"/>
      <c r="I199" s="418" t="s">
        <v>1294</v>
      </c>
      <c r="J199" s="146" t="n">
        <v>125</v>
      </c>
      <c r="K199" s="146" t="s">
        <v>265</v>
      </c>
      <c r="L199" s="146" t="s">
        <v>265</v>
      </c>
      <c r="M199" s="146" t="s">
        <v>265</v>
      </c>
      <c r="N199" s="146" t="s">
        <v>265</v>
      </c>
      <c r="O199" s="146" t="s">
        <v>265</v>
      </c>
      <c r="P199" s="146" t="s">
        <v>265</v>
      </c>
      <c r="Q199" s="149"/>
      <c r="R199" s="418" t="s">
        <v>1294</v>
      </c>
      <c r="S199" s="146" t="s">
        <v>265</v>
      </c>
      <c r="T199" s="146" t="s">
        <v>265</v>
      </c>
      <c r="U199" s="146" t="s">
        <v>265</v>
      </c>
      <c r="V199" s="146" t="s">
        <v>265</v>
      </c>
      <c r="W199" s="146" t="s">
        <v>265</v>
      </c>
      <c r="X199" s="146" t="n">
        <v>5</v>
      </c>
      <c r="Y199" s="146" t="s">
        <v>265</v>
      </c>
      <c r="Z199" s="149"/>
      <c r="AA199" s="418" t="s">
        <v>1294</v>
      </c>
      <c r="AB199" s="146" t="s">
        <v>265</v>
      </c>
      <c r="AC199" s="146" t="s">
        <v>265</v>
      </c>
      <c r="AD199" s="146" t="s">
        <v>265</v>
      </c>
      <c r="AE199" s="146" t="s">
        <v>265</v>
      </c>
      <c r="AF199" s="146" t="s">
        <v>265</v>
      </c>
      <c r="AG199" s="146" t="s">
        <v>265</v>
      </c>
      <c r="AH199" s="146" t="s">
        <v>265</v>
      </c>
      <c r="AI199" s="146" t="s">
        <v>265</v>
      </c>
      <c r="AJ199" s="147"/>
    </row>
    <row r="200" customFormat="false" ht="12.75" hidden="false" customHeight="false" outlineLevel="0" collapsed="false">
      <c r="A200" s="410" t="s">
        <v>1353</v>
      </c>
      <c r="B200" s="146" t="n">
        <v>1471</v>
      </c>
      <c r="C200" s="146" t="s">
        <v>265</v>
      </c>
      <c r="D200" s="146" t="s">
        <v>265</v>
      </c>
      <c r="E200" s="146" t="s">
        <v>265</v>
      </c>
      <c r="F200" s="146" t="s">
        <v>265</v>
      </c>
      <c r="G200" s="146" t="s">
        <v>265</v>
      </c>
      <c r="H200" s="149"/>
      <c r="I200" s="418" t="s">
        <v>1353</v>
      </c>
      <c r="J200" s="146" t="s">
        <v>265</v>
      </c>
      <c r="K200" s="146" t="s">
        <v>265</v>
      </c>
      <c r="L200" s="146" t="s">
        <v>265</v>
      </c>
      <c r="M200" s="146" t="s">
        <v>265</v>
      </c>
      <c r="N200" s="146" t="s">
        <v>265</v>
      </c>
      <c r="O200" s="146" t="s">
        <v>265</v>
      </c>
      <c r="P200" s="146" t="s">
        <v>265</v>
      </c>
      <c r="Q200" s="149"/>
      <c r="R200" s="418" t="s">
        <v>1353</v>
      </c>
      <c r="S200" s="146" t="s">
        <v>265</v>
      </c>
      <c r="T200" s="146" t="n">
        <v>1471</v>
      </c>
      <c r="U200" s="146" t="s">
        <v>265</v>
      </c>
      <c r="V200" s="146" t="s">
        <v>265</v>
      </c>
      <c r="W200" s="146" t="s">
        <v>265</v>
      </c>
      <c r="X200" s="146" t="s">
        <v>265</v>
      </c>
      <c r="Y200" s="146" t="s">
        <v>265</v>
      </c>
      <c r="Z200" s="149"/>
      <c r="AA200" s="418" t="s">
        <v>1353</v>
      </c>
      <c r="AB200" s="146" t="s">
        <v>265</v>
      </c>
      <c r="AC200" s="146" t="s">
        <v>265</v>
      </c>
      <c r="AD200" s="146" t="s">
        <v>265</v>
      </c>
      <c r="AE200" s="146" t="s">
        <v>265</v>
      </c>
      <c r="AF200" s="146" t="s">
        <v>265</v>
      </c>
      <c r="AG200" s="146" t="s">
        <v>265</v>
      </c>
      <c r="AH200" s="146" t="s">
        <v>265</v>
      </c>
      <c r="AI200" s="146" t="s">
        <v>265</v>
      </c>
      <c r="AJ200" s="147"/>
    </row>
    <row r="201" customFormat="false" ht="12.75" hidden="false" customHeight="false" outlineLevel="0" collapsed="false">
      <c r="A201" s="410" t="s">
        <v>733</v>
      </c>
      <c r="B201" s="146" t="n">
        <v>4297</v>
      </c>
      <c r="C201" s="146" t="s">
        <v>265</v>
      </c>
      <c r="D201" s="146" t="n">
        <v>31</v>
      </c>
      <c r="E201" s="146" t="s">
        <v>265</v>
      </c>
      <c r="F201" s="146" t="s">
        <v>265</v>
      </c>
      <c r="G201" s="146" t="s">
        <v>265</v>
      </c>
      <c r="H201" s="149"/>
      <c r="I201" s="418" t="s">
        <v>733</v>
      </c>
      <c r="J201" s="146" t="n">
        <v>119</v>
      </c>
      <c r="K201" s="146" t="s">
        <v>265</v>
      </c>
      <c r="L201" s="146" t="n">
        <v>3242</v>
      </c>
      <c r="M201" s="146" t="s">
        <v>265</v>
      </c>
      <c r="N201" s="146" t="n">
        <v>128</v>
      </c>
      <c r="O201" s="146" t="s">
        <v>265</v>
      </c>
      <c r="P201" s="146" t="s">
        <v>265</v>
      </c>
      <c r="Q201" s="149"/>
      <c r="R201" s="418" t="s">
        <v>733</v>
      </c>
      <c r="S201" s="146" t="s">
        <v>265</v>
      </c>
      <c r="T201" s="146" t="n">
        <v>318</v>
      </c>
      <c r="U201" s="146" t="s">
        <v>265</v>
      </c>
      <c r="V201" s="146" t="s">
        <v>265</v>
      </c>
      <c r="W201" s="146" t="s">
        <v>265</v>
      </c>
      <c r="X201" s="146" t="n">
        <v>460</v>
      </c>
      <c r="Y201" s="146" t="s">
        <v>265</v>
      </c>
      <c r="Z201" s="149"/>
      <c r="AA201" s="418" t="s">
        <v>733</v>
      </c>
      <c r="AB201" s="146" t="s">
        <v>265</v>
      </c>
      <c r="AC201" s="146" t="s">
        <v>265</v>
      </c>
      <c r="AD201" s="146" t="s">
        <v>265</v>
      </c>
      <c r="AE201" s="146" t="s">
        <v>265</v>
      </c>
      <c r="AF201" s="146" t="s">
        <v>265</v>
      </c>
      <c r="AG201" s="146" t="s">
        <v>265</v>
      </c>
      <c r="AH201" s="146" t="s">
        <v>265</v>
      </c>
      <c r="AI201" s="146" t="s">
        <v>265</v>
      </c>
      <c r="AJ201" s="147"/>
    </row>
    <row r="202" customFormat="false" ht="12.75" hidden="false" customHeight="false" outlineLevel="0" collapsed="false">
      <c r="A202" s="410" t="s">
        <v>734</v>
      </c>
      <c r="B202" s="146" t="n">
        <v>4297</v>
      </c>
      <c r="C202" s="146" t="s">
        <v>265</v>
      </c>
      <c r="D202" s="146" t="n">
        <v>31</v>
      </c>
      <c r="E202" s="146" t="s">
        <v>265</v>
      </c>
      <c r="F202" s="146" t="s">
        <v>265</v>
      </c>
      <c r="G202" s="146" t="s">
        <v>265</v>
      </c>
      <c r="H202" s="149"/>
      <c r="I202" s="418" t="s">
        <v>734</v>
      </c>
      <c r="J202" s="146" t="n">
        <v>119</v>
      </c>
      <c r="K202" s="146" t="s">
        <v>265</v>
      </c>
      <c r="L202" s="146" t="n">
        <v>3242</v>
      </c>
      <c r="M202" s="146" t="s">
        <v>265</v>
      </c>
      <c r="N202" s="146" t="n">
        <v>128</v>
      </c>
      <c r="O202" s="146" t="s">
        <v>265</v>
      </c>
      <c r="P202" s="146" t="s">
        <v>265</v>
      </c>
      <c r="Q202" s="149"/>
      <c r="R202" s="418" t="s">
        <v>734</v>
      </c>
      <c r="S202" s="146" t="s">
        <v>265</v>
      </c>
      <c r="T202" s="146" t="n">
        <v>318</v>
      </c>
      <c r="U202" s="146" t="s">
        <v>265</v>
      </c>
      <c r="V202" s="146" t="s">
        <v>265</v>
      </c>
      <c r="W202" s="146" t="s">
        <v>265</v>
      </c>
      <c r="X202" s="146" t="n">
        <v>460</v>
      </c>
      <c r="Y202" s="146" t="s">
        <v>265</v>
      </c>
      <c r="Z202" s="149"/>
      <c r="AA202" s="418" t="s">
        <v>734</v>
      </c>
      <c r="AB202" s="146" t="s">
        <v>265</v>
      </c>
      <c r="AC202" s="146" t="s">
        <v>265</v>
      </c>
      <c r="AD202" s="146" t="s">
        <v>265</v>
      </c>
      <c r="AE202" s="146" t="s">
        <v>265</v>
      </c>
      <c r="AF202" s="146" t="s">
        <v>265</v>
      </c>
      <c r="AG202" s="146" t="s">
        <v>265</v>
      </c>
      <c r="AH202" s="146" t="s">
        <v>265</v>
      </c>
      <c r="AI202" s="146" t="s">
        <v>265</v>
      </c>
      <c r="AJ202" s="147"/>
    </row>
    <row r="203" customFormat="false" ht="12.75" hidden="false" customHeight="false" outlineLevel="0" collapsed="false">
      <c r="A203" s="410" t="s">
        <v>735</v>
      </c>
      <c r="B203" s="146" t="n">
        <v>2690</v>
      </c>
      <c r="C203" s="146" t="s">
        <v>265</v>
      </c>
      <c r="D203" s="146" t="s">
        <v>265</v>
      </c>
      <c r="E203" s="146" t="s">
        <v>265</v>
      </c>
      <c r="F203" s="146" t="s">
        <v>265</v>
      </c>
      <c r="G203" s="146" t="s">
        <v>265</v>
      </c>
      <c r="H203" s="149"/>
      <c r="I203" s="418" t="s">
        <v>735</v>
      </c>
      <c r="J203" s="146" t="s">
        <v>265</v>
      </c>
      <c r="K203" s="146" t="s">
        <v>265</v>
      </c>
      <c r="L203" s="146" t="n">
        <v>2539</v>
      </c>
      <c r="M203" s="146" t="s">
        <v>265</v>
      </c>
      <c r="N203" s="146" t="n">
        <v>151</v>
      </c>
      <c r="O203" s="146" t="s">
        <v>265</v>
      </c>
      <c r="P203" s="146" t="s">
        <v>265</v>
      </c>
      <c r="Q203" s="149"/>
      <c r="R203" s="418" t="s">
        <v>735</v>
      </c>
      <c r="S203" s="146" t="s">
        <v>265</v>
      </c>
      <c r="T203" s="146" t="s">
        <v>265</v>
      </c>
      <c r="U203" s="146" t="s">
        <v>265</v>
      </c>
      <c r="V203" s="146" t="s">
        <v>265</v>
      </c>
      <c r="W203" s="146" t="s">
        <v>265</v>
      </c>
      <c r="X203" s="146" t="s">
        <v>265</v>
      </c>
      <c r="Y203" s="146" t="s">
        <v>265</v>
      </c>
      <c r="Z203" s="149"/>
      <c r="AA203" s="418" t="s">
        <v>735</v>
      </c>
      <c r="AB203" s="146" t="s">
        <v>265</v>
      </c>
      <c r="AC203" s="146" t="s">
        <v>265</v>
      </c>
      <c r="AD203" s="146" t="s">
        <v>265</v>
      </c>
      <c r="AE203" s="146" t="s">
        <v>265</v>
      </c>
      <c r="AF203" s="146" t="s">
        <v>265</v>
      </c>
      <c r="AG203" s="146" t="s">
        <v>265</v>
      </c>
      <c r="AH203" s="146" t="s">
        <v>265</v>
      </c>
      <c r="AI203" s="146" t="s">
        <v>265</v>
      </c>
      <c r="AJ203" s="147"/>
    </row>
    <row r="204" customFormat="false" ht="12.75" hidden="false" customHeight="false" outlineLevel="0" collapsed="false">
      <c r="A204" s="410" t="s">
        <v>736</v>
      </c>
      <c r="B204" s="146" t="n">
        <v>1615</v>
      </c>
      <c r="C204" s="146" t="s">
        <v>265</v>
      </c>
      <c r="D204" s="146" t="s">
        <v>265</v>
      </c>
      <c r="E204" s="146" t="s">
        <v>265</v>
      </c>
      <c r="F204" s="146" t="s">
        <v>265</v>
      </c>
      <c r="G204" s="146" t="s">
        <v>265</v>
      </c>
      <c r="H204" s="149"/>
      <c r="I204" s="418" t="s">
        <v>736</v>
      </c>
      <c r="J204" s="146" t="s">
        <v>265</v>
      </c>
      <c r="K204" s="146" t="s">
        <v>265</v>
      </c>
      <c r="L204" s="146" t="n">
        <v>1464</v>
      </c>
      <c r="M204" s="146" t="s">
        <v>265</v>
      </c>
      <c r="N204" s="146" t="n">
        <v>151</v>
      </c>
      <c r="O204" s="146" t="s">
        <v>265</v>
      </c>
      <c r="P204" s="146" t="s">
        <v>265</v>
      </c>
      <c r="Q204" s="149"/>
      <c r="R204" s="418" t="s">
        <v>736</v>
      </c>
      <c r="S204" s="146" t="s">
        <v>265</v>
      </c>
      <c r="T204" s="146" t="s">
        <v>265</v>
      </c>
      <c r="U204" s="146" t="s">
        <v>265</v>
      </c>
      <c r="V204" s="146" t="s">
        <v>265</v>
      </c>
      <c r="W204" s="146" t="s">
        <v>265</v>
      </c>
      <c r="X204" s="146" t="s">
        <v>265</v>
      </c>
      <c r="Y204" s="146" t="s">
        <v>265</v>
      </c>
      <c r="Z204" s="149"/>
      <c r="AA204" s="418" t="s">
        <v>736</v>
      </c>
      <c r="AB204" s="146" t="s">
        <v>265</v>
      </c>
      <c r="AC204" s="146" t="s">
        <v>265</v>
      </c>
      <c r="AD204" s="146" t="s">
        <v>265</v>
      </c>
      <c r="AE204" s="146" t="s">
        <v>265</v>
      </c>
      <c r="AF204" s="146" t="s">
        <v>265</v>
      </c>
      <c r="AG204" s="146" t="s">
        <v>265</v>
      </c>
      <c r="AH204" s="146" t="s">
        <v>265</v>
      </c>
      <c r="AI204" s="146" t="s">
        <v>265</v>
      </c>
      <c r="AJ204" s="147"/>
    </row>
    <row r="205" customFormat="false" ht="12.75" hidden="false" customHeight="false" outlineLevel="0" collapsed="false">
      <c r="A205" s="410" t="s">
        <v>737</v>
      </c>
      <c r="B205" s="146" t="n">
        <v>1075</v>
      </c>
      <c r="C205" s="146" t="s">
        <v>265</v>
      </c>
      <c r="D205" s="146" t="s">
        <v>265</v>
      </c>
      <c r="E205" s="146" t="s">
        <v>265</v>
      </c>
      <c r="F205" s="146" t="s">
        <v>265</v>
      </c>
      <c r="G205" s="146" t="s">
        <v>265</v>
      </c>
      <c r="H205" s="149"/>
      <c r="I205" s="418" t="s">
        <v>737</v>
      </c>
      <c r="J205" s="146" t="s">
        <v>265</v>
      </c>
      <c r="K205" s="146" t="s">
        <v>265</v>
      </c>
      <c r="L205" s="146" t="n">
        <v>1075</v>
      </c>
      <c r="M205" s="146" t="s">
        <v>265</v>
      </c>
      <c r="N205" s="146" t="s">
        <v>265</v>
      </c>
      <c r="O205" s="146" t="s">
        <v>265</v>
      </c>
      <c r="P205" s="146" t="s">
        <v>265</v>
      </c>
      <c r="Q205" s="149"/>
      <c r="R205" s="418" t="s">
        <v>737</v>
      </c>
      <c r="S205" s="146" t="s">
        <v>265</v>
      </c>
      <c r="T205" s="146" t="s">
        <v>265</v>
      </c>
      <c r="U205" s="146" t="s">
        <v>265</v>
      </c>
      <c r="V205" s="146" t="s">
        <v>265</v>
      </c>
      <c r="W205" s="146" t="s">
        <v>265</v>
      </c>
      <c r="X205" s="146" t="s">
        <v>265</v>
      </c>
      <c r="Y205" s="146" t="s">
        <v>265</v>
      </c>
      <c r="Z205" s="149"/>
      <c r="AA205" s="418" t="s">
        <v>737</v>
      </c>
      <c r="AB205" s="146" t="s">
        <v>265</v>
      </c>
      <c r="AC205" s="146" t="s">
        <v>265</v>
      </c>
      <c r="AD205" s="146" t="s">
        <v>265</v>
      </c>
      <c r="AE205" s="146" t="s">
        <v>265</v>
      </c>
      <c r="AF205" s="146" t="s">
        <v>265</v>
      </c>
      <c r="AG205" s="146" t="s">
        <v>265</v>
      </c>
      <c r="AH205" s="146" t="s">
        <v>265</v>
      </c>
      <c r="AI205" s="146" t="s">
        <v>265</v>
      </c>
      <c r="AJ205" s="147"/>
    </row>
    <row r="206" customFormat="false" ht="12.75" hidden="false" customHeight="false" outlineLevel="0" collapsed="false">
      <c r="A206" s="410" t="s">
        <v>738</v>
      </c>
      <c r="B206" s="146" t="n">
        <v>284</v>
      </c>
      <c r="C206" s="146" t="s">
        <v>265</v>
      </c>
      <c r="D206" s="146" t="s">
        <v>265</v>
      </c>
      <c r="E206" s="146" t="s">
        <v>265</v>
      </c>
      <c r="F206" s="146" t="s">
        <v>265</v>
      </c>
      <c r="G206" s="146" t="s">
        <v>265</v>
      </c>
      <c r="H206" s="149"/>
      <c r="I206" s="418" t="s">
        <v>738</v>
      </c>
      <c r="J206" s="146" t="s">
        <v>265</v>
      </c>
      <c r="K206" s="146" t="s">
        <v>265</v>
      </c>
      <c r="L206" s="146" t="n">
        <v>284</v>
      </c>
      <c r="M206" s="146" t="s">
        <v>265</v>
      </c>
      <c r="N206" s="146" t="s">
        <v>265</v>
      </c>
      <c r="O206" s="146" t="s">
        <v>265</v>
      </c>
      <c r="P206" s="146" t="s">
        <v>265</v>
      </c>
      <c r="Q206" s="149"/>
      <c r="R206" s="418" t="s">
        <v>738</v>
      </c>
      <c r="S206" s="146" t="s">
        <v>265</v>
      </c>
      <c r="T206" s="146" t="s">
        <v>265</v>
      </c>
      <c r="U206" s="146" t="s">
        <v>265</v>
      </c>
      <c r="V206" s="146" t="s">
        <v>265</v>
      </c>
      <c r="W206" s="146" t="s">
        <v>265</v>
      </c>
      <c r="X206" s="146" t="s">
        <v>265</v>
      </c>
      <c r="Y206" s="146" t="s">
        <v>265</v>
      </c>
      <c r="Z206" s="149"/>
      <c r="AA206" s="418" t="s">
        <v>738</v>
      </c>
      <c r="AB206" s="146" t="s">
        <v>265</v>
      </c>
      <c r="AC206" s="146" t="s">
        <v>265</v>
      </c>
      <c r="AD206" s="146" t="s">
        <v>265</v>
      </c>
      <c r="AE206" s="146" t="s">
        <v>265</v>
      </c>
      <c r="AF206" s="146" t="s">
        <v>265</v>
      </c>
      <c r="AG206" s="146" t="s">
        <v>265</v>
      </c>
      <c r="AH206" s="146" t="s">
        <v>265</v>
      </c>
      <c r="AI206" s="146" t="s">
        <v>265</v>
      </c>
      <c r="AJ206" s="147"/>
    </row>
    <row r="207" customFormat="false" ht="12.75" hidden="false" customHeight="false" outlineLevel="0" collapsed="false">
      <c r="A207" s="410" t="s">
        <v>1203</v>
      </c>
      <c r="B207" s="146" t="n">
        <v>284</v>
      </c>
      <c r="C207" s="146" t="s">
        <v>265</v>
      </c>
      <c r="D207" s="146" t="s">
        <v>265</v>
      </c>
      <c r="E207" s="146" t="s">
        <v>265</v>
      </c>
      <c r="F207" s="146" t="s">
        <v>265</v>
      </c>
      <c r="G207" s="146" t="s">
        <v>265</v>
      </c>
      <c r="H207" s="149"/>
      <c r="I207" s="418" t="s">
        <v>1203</v>
      </c>
      <c r="J207" s="146" t="s">
        <v>265</v>
      </c>
      <c r="K207" s="146" t="s">
        <v>265</v>
      </c>
      <c r="L207" s="146" t="n">
        <v>284</v>
      </c>
      <c r="M207" s="146" t="s">
        <v>265</v>
      </c>
      <c r="N207" s="146" t="s">
        <v>265</v>
      </c>
      <c r="O207" s="146" t="s">
        <v>265</v>
      </c>
      <c r="P207" s="146" t="s">
        <v>265</v>
      </c>
      <c r="Q207" s="149"/>
      <c r="R207" s="418" t="s">
        <v>1203</v>
      </c>
      <c r="S207" s="146" t="s">
        <v>265</v>
      </c>
      <c r="T207" s="146" t="s">
        <v>265</v>
      </c>
      <c r="U207" s="146" t="s">
        <v>265</v>
      </c>
      <c r="V207" s="146" t="s">
        <v>265</v>
      </c>
      <c r="W207" s="146" t="s">
        <v>265</v>
      </c>
      <c r="X207" s="146" t="s">
        <v>265</v>
      </c>
      <c r="Y207" s="146" t="s">
        <v>265</v>
      </c>
      <c r="Z207" s="149"/>
      <c r="AA207" s="418" t="s">
        <v>1203</v>
      </c>
      <c r="AB207" s="146" t="s">
        <v>265</v>
      </c>
      <c r="AC207" s="146" t="s">
        <v>265</v>
      </c>
      <c r="AD207" s="146" t="s">
        <v>265</v>
      </c>
      <c r="AE207" s="146" t="s">
        <v>265</v>
      </c>
      <c r="AF207" s="146" t="s">
        <v>265</v>
      </c>
      <c r="AG207" s="146" t="s">
        <v>265</v>
      </c>
      <c r="AH207" s="146" t="s">
        <v>265</v>
      </c>
      <c r="AI207" s="146" t="s">
        <v>265</v>
      </c>
      <c r="AJ207" s="147"/>
    </row>
    <row r="208" customFormat="false" ht="12.75" hidden="false" customHeight="false" outlineLevel="0" collapsed="false">
      <c r="A208" s="410" t="s">
        <v>739</v>
      </c>
      <c r="B208" s="146" t="n">
        <v>4238</v>
      </c>
      <c r="C208" s="146" t="s">
        <v>265</v>
      </c>
      <c r="D208" s="146" t="s">
        <v>265</v>
      </c>
      <c r="E208" s="146" t="s">
        <v>265</v>
      </c>
      <c r="F208" s="146" t="s">
        <v>265</v>
      </c>
      <c r="G208" s="146" t="s">
        <v>265</v>
      </c>
      <c r="H208" s="149"/>
      <c r="I208" s="418" t="s">
        <v>739</v>
      </c>
      <c r="J208" s="146" t="n">
        <v>108</v>
      </c>
      <c r="K208" s="146" t="s">
        <v>265</v>
      </c>
      <c r="L208" s="146" t="n">
        <v>2189</v>
      </c>
      <c r="M208" s="146" t="s">
        <v>265</v>
      </c>
      <c r="N208" s="146" t="s">
        <v>265</v>
      </c>
      <c r="O208" s="146" t="s">
        <v>265</v>
      </c>
      <c r="P208" s="146" t="s">
        <v>265</v>
      </c>
      <c r="Q208" s="149"/>
      <c r="R208" s="418" t="s">
        <v>739</v>
      </c>
      <c r="S208" s="146" t="s">
        <v>265</v>
      </c>
      <c r="T208" s="146" t="s">
        <v>265</v>
      </c>
      <c r="U208" s="146" t="n">
        <v>1482</v>
      </c>
      <c r="V208" s="146" t="s">
        <v>265</v>
      </c>
      <c r="W208" s="146" t="s">
        <v>265</v>
      </c>
      <c r="X208" s="146" t="n">
        <v>460</v>
      </c>
      <c r="Y208" s="146" t="s">
        <v>265</v>
      </c>
      <c r="Z208" s="149"/>
      <c r="AA208" s="418" t="s">
        <v>739</v>
      </c>
      <c r="AB208" s="146" t="s">
        <v>265</v>
      </c>
      <c r="AC208" s="146" t="s">
        <v>265</v>
      </c>
      <c r="AD208" s="146" t="s">
        <v>265</v>
      </c>
      <c r="AE208" s="146" t="s">
        <v>265</v>
      </c>
      <c r="AF208" s="146" t="s">
        <v>265</v>
      </c>
      <c r="AG208" s="146" t="s">
        <v>265</v>
      </c>
      <c r="AH208" s="146" t="s">
        <v>265</v>
      </c>
      <c r="AI208" s="146" t="s">
        <v>265</v>
      </c>
      <c r="AJ208" s="147"/>
    </row>
    <row r="209" customFormat="false" ht="12.75" hidden="false" customHeight="false" outlineLevel="0" collapsed="false">
      <c r="A209" s="410" t="s">
        <v>1204</v>
      </c>
      <c r="B209" s="146" t="n">
        <v>207</v>
      </c>
      <c r="C209" s="146" t="s">
        <v>265</v>
      </c>
      <c r="D209" s="146" t="s">
        <v>265</v>
      </c>
      <c r="E209" s="146" t="s">
        <v>265</v>
      </c>
      <c r="F209" s="146" t="s">
        <v>265</v>
      </c>
      <c r="G209" s="146" t="s">
        <v>265</v>
      </c>
      <c r="H209" s="149"/>
      <c r="I209" s="418" t="s">
        <v>1204</v>
      </c>
      <c r="J209" s="146" t="s">
        <v>265</v>
      </c>
      <c r="K209" s="146" t="s">
        <v>265</v>
      </c>
      <c r="L209" s="146" t="n">
        <v>207</v>
      </c>
      <c r="M209" s="146" t="s">
        <v>265</v>
      </c>
      <c r="N209" s="146" t="s">
        <v>265</v>
      </c>
      <c r="O209" s="146" t="s">
        <v>265</v>
      </c>
      <c r="P209" s="146" t="s">
        <v>265</v>
      </c>
      <c r="Q209" s="149"/>
      <c r="R209" s="418" t="s">
        <v>1204</v>
      </c>
      <c r="S209" s="146" t="s">
        <v>265</v>
      </c>
      <c r="T209" s="146" t="s">
        <v>265</v>
      </c>
      <c r="U209" s="146" t="s">
        <v>265</v>
      </c>
      <c r="V209" s="146" t="s">
        <v>265</v>
      </c>
      <c r="W209" s="146" t="s">
        <v>265</v>
      </c>
      <c r="X209" s="146" t="s">
        <v>265</v>
      </c>
      <c r="Y209" s="146" t="s">
        <v>265</v>
      </c>
      <c r="Z209" s="149"/>
      <c r="AA209" s="418" t="s">
        <v>1204</v>
      </c>
      <c r="AB209" s="146" t="s">
        <v>265</v>
      </c>
      <c r="AC209" s="146" t="s">
        <v>265</v>
      </c>
      <c r="AD209" s="146" t="s">
        <v>265</v>
      </c>
      <c r="AE209" s="146" t="s">
        <v>265</v>
      </c>
      <c r="AF209" s="146" t="s">
        <v>265</v>
      </c>
      <c r="AG209" s="146" t="s">
        <v>265</v>
      </c>
      <c r="AH209" s="146" t="s">
        <v>265</v>
      </c>
      <c r="AI209" s="146" t="s">
        <v>265</v>
      </c>
      <c r="AJ209" s="147"/>
    </row>
    <row r="210" customFormat="false" ht="12.75" hidden="false" customHeight="false" outlineLevel="0" collapsed="false">
      <c r="A210" s="410" t="s">
        <v>740</v>
      </c>
      <c r="B210" s="146" t="n">
        <v>3314</v>
      </c>
      <c r="C210" s="146" t="s">
        <v>265</v>
      </c>
      <c r="D210" s="146" t="s">
        <v>265</v>
      </c>
      <c r="E210" s="146" t="s">
        <v>265</v>
      </c>
      <c r="F210" s="146" t="s">
        <v>265</v>
      </c>
      <c r="G210" s="146" t="s">
        <v>265</v>
      </c>
      <c r="H210" s="149"/>
      <c r="I210" s="418" t="s">
        <v>740</v>
      </c>
      <c r="J210" s="146" t="n">
        <v>108</v>
      </c>
      <c r="K210" s="146" t="s">
        <v>265</v>
      </c>
      <c r="L210" s="146" t="n">
        <v>1527</v>
      </c>
      <c r="M210" s="146" t="s">
        <v>265</v>
      </c>
      <c r="N210" s="146" t="s">
        <v>265</v>
      </c>
      <c r="O210" s="146" t="s">
        <v>265</v>
      </c>
      <c r="P210" s="146" t="s">
        <v>265</v>
      </c>
      <c r="Q210" s="149"/>
      <c r="R210" s="418" t="s">
        <v>740</v>
      </c>
      <c r="S210" s="146" t="s">
        <v>265</v>
      </c>
      <c r="T210" s="146" t="s">
        <v>265</v>
      </c>
      <c r="U210" s="146" t="n">
        <v>1482</v>
      </c>
      <c r="V210" s="146" t="s">
        <v>265</v>
      </c>
      <c r="W210" s="146" t="s">
        <v>265</v>
      </c>
      <c r="X210" s="146" t="n">
        <v>198</v>
      </c>
      <c r="Y210" s="146" t="s">
        <v>265</v>
      </c>
      <c r="Z210" s="149"/>
      <c r="AA210" s="418" t="s">
        <v>740</v>
      </c>
      <c r="AB210" s="146" t="s">
        <v>265</v>
      </c>
      <c r="AC210" s="146" t="s">
        <v>265</v>
      </c>
      <c r="AD210" s="146" t="s">
        <v>265</v>
      </c>
      <c r="AE210" s="146" t="s">
        <v>265</v>
      </c>
      <c r="AF210" s="146" t="s">
        <v>265</v>
      </c>
      <c r="AG210" s="146" t="s">
        <v>265</v>
      </c>
      <c r="AH210" s="146" t="s">
        <v>265</v>
      </c>
      <c r="AI210" s="146" t="s">
        <v>265</v>
      </c>
      <c r="AJ210" s="147"/>
    </row>
    <row r="211" customFormat="false" ht="12.75" hidden="false" customHeight="false" outlineLevel="0" collapsed="false">
      <c r="A211" s="410" t="s">
        <v>741</v>
      </c>
      <c r="B211" s="146" t="n">
        <v>717</v>
      </c>
      <c r="C211" s="146" t="s">
        <v>265</v>
      </c>
      <c r="D211" s="146" t="s">
        <v>265</v>
      </c>
      <c r="E211" s="146" t="s">
        <v>265</v>
      </c>
      <c r="F211" s="146" t="s">
        <v>265</v>
      </c>
      <c r="G211" s="146" t="s">
        <v>265</v>
      </c>
      <c r="H211" s="149"/>
      <c r="I211" s="418" t="s">
        <v>741</v>
      </c>
      <c r="J211" s="146" t="s">
        <v>265</v>
      </c>
      <c r="K211" s="146" t="s">
        <v>265</v>
      </c>
      <c r="L211" s="146" t="n">
        <v>455</v>
      </c>
      <c r="M211" s="146" t="s">
        <v>265</v>
      </c>
      <c r="N211" s="146" t="s">
        <v>265</v>
      </c>
      <c r="O211" s="146" t="s">
        <v>265</v>
      </c>
      <c r="P211" s="146" t="s">
        <v>265</v>
      </c>
      <c r="Q211" s="149"/>
      <c r="R211" s="418" t="s">
        <v>741</v>
      </c>
      <c r="S211" s="146" t="s">
        <v>265</v>
      </c>
      <c r="T211" s="146" t="s">
        <v>265</v>
      </c>
      <c r="U211" s="146" t="s">
        <v>265</v>
      </c>
      <c r="V211" s="146" t="s">
        <v>265</v>
      </c>
      <c r="W211" s="146" t="s">
        <v>265</v>
      </c>
      <c r="X211" s="146" t="n">
        <v>261</v>
      </c>
      <c r="Y211" s="146" t="s">
        <v>265</v>
      </c>
      <c r="Z211" s="149"/>
      <c r="AA211" s="418" t="s">
        <v>741</v>
      </c>
      <c r="AB211" s="146" t="s">
        <v>265</v>
      </c>
      <c r="AC211" s="146" t="s">
        <v>265</v>
      </c>
      <c r="AD211" s="146" t="s">
        <v>265</v>
      </c>
      <c r="AE211" s="146" t="s">
        <v>265</v>
      </c>
      <c r="AF211" s="146" t="s">
        <v>265</v>
      </c>
      <c r="AG211" s="146" t="s">
        <v>265</v>
      </c>
      <c r="AH211" s="146" t="s">
        <v>265</v>
      </c>
      <c r="AI211" s="146" t="s">
        <v>265</v>
      </c>
      <c r="AJ211" s="147"/>
    </row>
    <row r="212" customFormat="false" ht="12.75" hidden="false" customHeight="false" outlineLevel="0" collapsed="false">
      <c r="A212" s="410" t="s">
        <v>742</v>
      </c>
      <c r="B212" s="146" t="n">
        <v>61</v>
      </c>
      <c r="C212" s="146" t="s">
        <v>265</v>
      </c>
      <c r="D212" s="146" t="s">
        <v>265</v>
      </c>
      <c r="E212" s="146" t="s">
        <v>265</v>
      </c>
      <c r="F212" s="146" t="s">
        <v>265</v>
      </c>
      <c r="G212" s="146" t="s">
        <v>265</v>
      </c>
      <c r="H212" s="149"/>
      <c r="I212" s="418" t="s">
        <v>742</v>
      </c>
      <c r="J212" s="146" t="s">
        <v>265</v>
      </c>
      <c r="K212" s="146" t="s">
        <v>265</v>
      </c>
      <c r="L212" s="146" t="n">
        <v>61</v>
      </c>
      <c r="M212" s="146" t="s">
        <v>265</v>
      </c>
      <c r="N212" s="146" t="s">
        <v>265</v>
      </c>
      <c r="O212" s="146" t="s">
        <v>265</v>
      </c>
      <c r="P212" s="146" t="s">
        <v>265</v>
      </c>
      <c r="Q212" s="149"/>
      <c r="R212" s="418" t="s">
        <v>742</v>
      </c>
      <c r="S212" s="146" t="s">
        <v>265</v>
      </c>
      <c r="T212" s="146" t="s">
        <v>265</v>
      </c>
      <c r="U212" s="146" t="s">
        <v>265</v>
      </c>
      <c r="V212" s="146" t="s">
        <v>265</v>
      </c>
      <c r="W212" s="146" t="s">
        <v>265</v>
      </c>
      <c r="X212" s="146" t="s">
        <v>265</v>
      </c>
      <c r="Y212" s="146" t="s">
        <v>265</v>
      </c>
      <c r="Z212" s="149"/>
      <c r="AA212" s="418" t="s">
        <v>742</v>
      </c>
      <c r="AB212" s="146" t="s">
        <v>265</v>
      </c>
      <c r="AC212" s="146" t="s">
        <v>265</v>
      </c>
      <c r="AD212" s="146" t="s">
        <v>265</v>
      </c>
      <c r="AE212" s="146" t="s">
        <v>265</v>
      </c>
      <c r="AF212" s="146" t="s">
        <v>265</v>
      </c>
      <c r="AG212" s="146" t="s">
        <v>265</v>
      </c>
      <c r="AH212" s="146" t="s">
        <v>265</v>
      </c>
      <c r="AI212" s="146" t="s">
        <v>265</v>
      </c>
      <c r="AJ212" s="147"/>
    </row>
    <row r="213" customFormat="false" ht="12.75" hidden="false" customHeight="false" outlineLevel="0" collapsed="false">
      <c r="A213" s="410" t="s">
        <v>1205</v>
      </c>
      <c r="B213" s="146" t="n">
        <v>61</v>
      </c>
      <c r="C213" s="146" t="s">
        <v>265</v>
      </c>
      <c r="D213" s="146" t="s">
        <v>265</v>
      </c>
      <c r="E213" s="146" t="s">
        <v>265</v>
      </c>
      <c r="F213" s="146" t="s">
        <v>265</v>
      </c>
      <c r="G213" s="146" t="s">
        <v>265</v>
      </c>
      <c r="H213" s="149"/>
      <c r="I213" s="418" t="s">
        <v>1205</v>
      </c>
      <c r="J213" s="146" t="s">
        <v>265</v>
      </c>
      <c r="K213" s="146" t="s">
        <v>265</v>
      </c>
      <c r="L213" s="146" t="n">
        <v>61</v>
      </c>
      <c r="M213" s="146" t="s">
        <v>265</v>
      </c>
      <c r="N213" s="146" t="s">
        <v>265</v>
      </c>
      <c r="O213" s="146" t="s">
        <v>265</v>
      </c>
      <c r="P213" s="146" t="s">
        <v>265</v>
      </c>
      <c r="Q213" s="149"/>
      <c r="R213" s="418" t="s">
        <v>1205</v>
      </c>
      <c r="S213" s="146" t="s">
        <v>265</v>
      </c>
      <c r="T213" s="146" t="s">
        <v>265</v>
      </c>
      <c r="U213" s="146" t="s">
        <v>265</v>
      </c>
      <c r="V213" s="146" t="s">
        <v>265</v>
      </c>
      <c r="W213" s="146" t="s">
        <v>265</v>
      </c>
      <c r="X213" s="146" t="s">
        <v>265</v>
      </c>
      <c r="Y213" s="146" t="s">
        <v>265</v>
      </c>
      <c r="Z213" s="149"/>
      <c r="AA213" s="418" t="s">
        <v>1205</v>
      </c>
      <c r="AB213" s="146" t="s">
        <v>265</v>
      </c>
      <c r="AC213" s="146" t="s">
        <v>265</v>
      </c>
      <c r="AD213" s="146" t="s">
        <v>265</v>
      </c>
      <c r="AE213" s="146" t="s">
        <v>265</v>
      </c>
      <c r="AF213" s="146" t="s">
        <v>265</v>
      </c>
      <c r="AG213" s="146" t="s">
        <v>265</v>
      </c>
      <c r="AH213" s="146" t="s">
        <v>265</v>
      </c>
      <c r="AI213" s="146" t="s">
        <v>265</v>
      </c>
      <c r="AJ213" s="147"/>
    </row>
    <row r="214" customFormat="false" ht="12.75" hidden="false" customHeight="false" outlineLevel="0" collapsed="false">
      <c r="A214" s="410"/>
      <c r="H214" s="149"/>
      <c r="I214" s="418"/>
      <c r="Q214" s="149"/>
      <c r="R214" s="418"/>
      <c r="Z214" s="149"/>
      <c r="AA214" s="418"/>
      <c r="AJ214" s="147"/>
    </row>
    <row r="215" customFormat="false" ht="12.75" hidden="false" customHeight="false" outlineLevel="0" collapsed="false">
      <c r="A215" s="410" t="s">
        <v>743</v>
      </c>
      <c r="B215" s="146" t="n">
        <v>80388</v>
      </c>
      <c r="C215" s="146" t="n">
        <v>26</v>
      </c>
      <c r="D215" s="146" t="n">
        <v>519</v>
      </c>
      <c r="E215" s="146" t="s">
        <v>265</v>
      </c>
      <c r="F215" s="146" t="s">
        <v>265</v>
      </c>
      <c r="G215" s="146" t="s">
        <v>265</v>
      </c>
      <c r="H215" s="149"/>
      <c r="I215" s="418" t="s">
        <v>743</v>
      </c>
      <c r="J215" s="146" t="n">
        <v>1639</v>
      </c>
      <c r="K215" s="146" t="s">
        <v>265</v>
      </c>
      <c r="L215" s="146" t="n">
        <v>48632</v>
      </c>
      <c r="M215" s="146" t="s">
        <v>265</v>
      </c>
      <c r="N215" s="146" t="n">
        <v>3416</v>
      </c>
      <c r="O215" s="146" t="n">
        <v>680</v>
      </c>
      <c r="P215" s="146" t="s">
        <v>265</v>
      </c>
      <c r="Q215" s="149"/>
      <c r="R215" s="418" t="s">
        <v>743</v>
      </c>
      <c r="S215" s="146" t="s">
        <v>265</v>
      </c>
      <c r="T215" s="146" t="n">
        <v>8194</v>
      </c>
      <c r="U215" s="146" t="n">
        <v>11990</v>
      </c>
      <c r="V215" s="146" t="s">
        <v>265</v>
      </c>
      <c r="W215" s="146" t="s">
        <v>265</v>
      </c>
      <c r="X215" s="146" t="n">
        <v>5291</v>
      </c>
      <c r="Y215" s="146" t="s">
        <v>265</v>
      </c>
      <c r="Z215" s="149"/>
      <c r="AA215" s="418" t="s">
        <v>743</v>
      </c>
      <c r="AB215" s="146" t="s">
        <v>265</v>
      </c>
      <c r="AC215" s="146" t="s">
        <v>265</v>
      </c>
      <c r="AD215" s="146" t="s">
        <v>265</v>
      </c>
      <c r="AE215" s="146" t="s">
        <v>265</v>
      </c>
      <c r="AF215" s="146" t="s">
        <v>265</v>
      </c>
      <c r="AG215" s="146" t="s">
        <v>265</v>
      </c>
      <c r="AH215" s="146" t="s">
        <v>265</v>
      </c>
      <c r="AI215" s="146" t="s">
        <v>265</v>
      </c>
      <c r="AJ215" s="147"/>
    </row>
    <row r="216" customFormat="false" ht="12.75" hidden="false" customHeight="false" outlineLevel="0" collapsed="false">
      <c r="A216" s="410" t="s">
        <v>744</v>
      </c>
      <c r="B216" s="146" t="n">
        <v>489</v>
      </c>
      <c r="C216" s="146" t="s">
        <v>265</v>
      </c>
      <c r="D216" s="146" t="s">
        <v>265</v>
      </c>
      <c r="E216" s="146" t="s">
        <v>265</v>
      </c>
      <c r="F216" s="146" t="s">
        <v>265</v>
      </c>
      <c r="G216" s="146" t="s">
        <v>265</v>
      </c>
      <c r="H216" s="149"/>
      <c r="I216" s="418" t="s">
        <v>744</v>
      </c>
      <c r="J216" s="146" t="s">
        <v>265</v>
      </c>
      <c r="K216" s="146" t="s">
        <v>265</v>
      </c>
      <c r="L216" s="146" t="s">
        <v>265</v>
      </c>
      <c r="M216" s="146" t="s">
        <v>265</v>
      </c>
      <c r="N216" s="146" t="n">
        <v>9</v>
      </c>
      <c r="O216" s="146" t="s">
        <v>265</v>
      </c>
      <c r="P216" s="146" t="s">
        <v>265</v>
      </c>
      <c r="Q216" s="149"/>
      <c r="R216" s="418" t="s">
        <v>744</v>
      </c>
      <c r="S216" s="146" t="s">
        <v>265</v>
      </c>
      <c r="T216" s="146" t="n">
        <v>40</v>
      </c>
      <c r="U216" s="146" t="n">
        <v>440</v>
      </c>
      <c r="V216" s="146" t="s">
        <v>265</v>
      </c>
      <c r="W216" s="146" t="s">
        <v>265</v>
      </c>
      <c r="X216" s="146" t="s">
        <v>265</v>
      </c>
      <c r="Y216" s="146" t="s">
        <v>265</v>
      </c>
      <c r="Z216" s="149"/>
      <c r="AA216" s="418" t="s">
        <v>744</v>
      </c>
      <c r="AB216" s="146" t="s">
        <v>265</v>
      </c>
      <c r="AC216" s="146" t="s">
        <v>265</v>
      </c>
      <c r="AD216" s="146" t="s">
        <v>265</v>
      </c>
      <c r="AE216" s="146" t="s">
        <v>265</v>
      </c>
      <c r="AF216" s="146" t="s">
        <v>265</v>
      </c>
      <c r="AG216" s="146" t="s">
        <v>265</v>
      </c>
      <c r="AH216" s="146" t="s">
        <v>265</v>
      </c>
      <c r="AI216" s="146" t="s">
        <v>265</v>
      </c>
      <c r="AJ216" s="147"/>
    </row>
    <row r="217" customFormat="false" ht="12.75" hidden="false" customHeight="false" outlineLevel="0" collapsed="false">
      <c r="A217" s="410" t="s">
        <v>1355</v>
      </c>
      <c r="B217" s="146" t="n">
        <v>480</v>
      </c>
      <c r="C217" s="146" t="s">
        <v>265</v>
      </c>
      <c r="D217" s="146" t="s">
        <v>265</v>
      </c>
      <c r="E217" s="146" t="s">
        <v>265</v>
      </c>
      <c r="F217" s="146" t="s">
        <v>265</v>
      </c>
      <c r="G217" s="146" t="s">
        <v>265</v>
      </c>
      <c r="H217" s="149"/>
      <c r="I217" s="418" t="s">
        <v>1355</v>
      </c>
      <c r="J217" s="146" t="s">
        <v>265</v>
      </c>
      <c r="K217" s="146" t="s">
        <v>265</v>
      </c>
      <c r="L217" s="146" t="s">
        <v>265</v>
      </c>
      <c r="M217" s="146" t="s">
        <v>265</v>
      </c>
      <c r="N217" s="146" t="s">
        <v>265</v>
      </c>
      <c r="O217" s="146" t="s">
        <v>265</v>
      </c>
      <c r="P217" s="146" t="s">
        <v>265</v>
      </c>
      <c r="Q217" s="149"/>
      <c r="R217" s="418" t="s">
        <v>1355</v>
      </c>
      <c r="S217" s="146" t="s">
        <v>265</v>
      </c>
      <c r="T217" s="146" t="n">
        <v>40</v>
      </c>
      <c r="U217" s="146" t="n">
        <v>440</v>
      </c>
      <c r="V217" s="146" t="s">
        <v>265</v>
      </c>
      <c r="W217" s="146" t="s">
        <v>265</v>
      </c>
      <c r="X217" s="146" t="s">
        <v>265</v>
      </c>
      <c r="Y217" s="146" t="s">
        <v>265</v>
      </c>
      <c r="Z217" s="149"/>
      <c r="AA217" s="418" t="s">
        <v>1355</v>
      </c>
      <c r="AB217" s="146" t="s">
        <v>265</v>
      </c>
      <c r="AC217" s="146" t="s">
        <v>265</v>
      </c>
      <c r="AD217" s="146" t="s">
        <v>265</v>
      </c>
      <c r="AE217" s="146" t="s">
        <v>265</v>
      </c>
      <c r="AF217" s="146" t="s">
        <v>265</v>
      </c>
      <c r="AG217" s="146" t="s">
        <v>265</v>
      </c>
      <c r="AH217" s="146" t="s">
        <v>265</v>
      </c>
      <c r="AI217" s="146" t="s">
        <v>265</v>
      </c>
      <c r="AJ217" s="147"/>
    </row>
    <row r="218" customFormat="false" ht="12.75" hidden="false" customHeight="false" outlineLevel="0" collapsed="false">
      <c r="A218" s="410" t="s">
        <v>745</v>
      </c>
      <c r="B218" s="146" t="n">
        <v>6</v>
      </c>
      <c r="C218" s="146" t="s">
        <v>265</v>
      </c>
      <c r="D218" s="146" t="s">
        <v>265</v>
      </c>
      <c r="E218" s="146" t="s">
        <v>265</v>
      </c>
      <c r="F218" s="146" t="s">
        <v>265</v>
      </c>
      <c r="G218" s="146" t="s">
        <v>265</v>
      </c>
      <c r="H218" s="149"/>
      <c r="I218" s="418" t="s">
        <v>745</v>
      </c>
      <c r="J218" s="146" t="s">
        <v>265</v>
      </c>
      <c r="K218" s="146" t="s">
        <v>265</v>
      </c>
      <c r="L218" s="146" t="s">
        <v>265</v>
      </c>
      <c r="M218" s="146" t="s">
        <v>265</v>
      </c>
      <c r="N218" s="146" t="n">
        <v>6</v>
      </c>
      <c r="O218" s="146" t="s">
        <v>265</v>
      </c>
      <c r="P218" s="146" t="s">
        <v>265</v>
      </c>
      <c r="Q218" s="149"/>
      <c r="R218" s="418" t="s">
        <v>745</v>
      </c>
      <c r="S218" s="146" t="s">
        <v>265</v>
      </c>
      <c r="T218" s="146" t="s">
        <v>265</v>
      </c>
      <c r="U218" s="146" t="s">
        <v>265</v>
      </c>
      <c r="V218" s="146" t="s">
        <v>265</v>
      </c>
      <c r="W218" s="146" t="s">
        <v>265</v>
      </c>
      <c r="X218" s="146" t="s">
        <v>265</v>
      </c>
      <c r="Y218" s="146" t="s">
        <v>265</v>
      </c>
      <c r="Z218" s="149"/>
      <c r="AA218" s="418" t="s">
        <v>745</v>
      </c>
      <c r="AB218" s="146" t="s">
        <v>265</v>
      </c>
      <c r="AC218" s="146" t="s">
        <v>265</v>
      </c>
      <c r="AD218" s="146" t="s">
        <v>265</v>
      </c>
      <c r="AE218" s="146" t="s">
        <v>265</v>
      </c>
      <c r="AF218" s="146" t="s">
        <v>265</v>
      </c>
      <c r="AG218" s="146" t="s">
        <v>265</v>
      </c>
      <c r="AH218" s="146" t="s">
        <v>265</v>
      </c>
      <c r="AI218" s="146" t="s">
        <v>265</v>
      </c>
      <c r="AJ218" s="147"/>
    </row>
    <row r="219" customFormat="false" ht="12.75" hidden="false" customHeight="false" outlineLevel="0" collapsed="false">
      <c r="A219" s="410" t="s">
        <v>746</v>
      </c>
      <c r="B219" s="146" t="n">
        <v>866</v>
      </c>
      <c r="C219" s="146" t="s">
        <v>265</v>
      </c>
      <c r="D219" s="146" t="s">
        <v>265</v>
      </c>
      <c r="E219" s="146" t="s">
        <v>265</v>
      </c>
      <c r="F219" s="146" t="s">
        <v>265</v>
      </c>
      <c r="G219" s="146" t="s">
        <v>265</v>
      </c>
      <c r="H219" s="149"/>
      <c r="I219" s="418" t="s">
        <v>746</v>
      </c>
      <c r="J219" s="146" t="s">
        <v>265</v>
      </c>
      <c r="K219" s="146" t="s">
        <v>265</v>
      </c>
      <c r="L219" s="146" t="n">
        <v>45</v>
      </c>
      <c r="M219" s="146" t="s">
        <v>265</v>
      </c>
      <c r="N219" s="146" t="n">
        <v>642</v>
      </c>
      <c r="O219" s="146" t="s">
        <v>265</v>
      </c>
      <c r="P219" s="146" t="s">
        <v>265</v>
      </c>
      <c r="Q219" s="149"/>
      <c r="R219" s="418" t="s">
        <v>746</v>
      </c>
      <c r="S219" s="146" t="s">
        <v>265</v>
      </c>
      <c r="T219" s="146" t="n">
        <v>180</v>
      </c>
      <c r="U219" s="146" t="s">
        <v>265</v>
      </c>
      <c r="V219" s="146" t="s">
        <v>265</v>
      </c>
      <c r="W219" s="146" t="s">
        <v>265</v>
      </c>
      <c r="X219" s="146" t="s">
        <v>265</v>
      </c>
      <c r="Y219" s="146" t="s">
        <v>265</v>
      </c>
      <c r="Z219" s="149"/>
      <c r="AA219" s="418" t="s">
        <v>746</v>
      </c>
      <c r="AB219" s="146" t="s">
        <v>265</v>
      </c>
      <c r="AC219" s="146" t="s">
        <v>265</v>
      </c>
      <c r="AD219" s="146" t="s">
        <v>265</v>
      </c>
      <c r="AE219" s="146" t="s">
        <v>265</v>
      </c>
      <c r="AF219" s="146" t="s">
        <v>265</v>
      </c>
      <c r="AG219" s="146" t="s">
        <v>265</v>
      </c>
      <c r="AH219" s="146" t="s">
        <v>265</v>
      </c>
      <c r="AI219" s="146" t="s">
        <v>265</v>
      </c>
      <c r="AJ219" s="147"/>
    </row>
    <row r="220" customFormat="false" ht="12.75" hidden="false" customHeight="false" outlineLevel="0" collapsed="false">
      <c r="A220" s="410" t="s">
        <v>747</v>
      </c>
      <c r="B220" s="146" t="n">
        <v>866</v>
      </c>
      <c r="C220" s="146" t="s">
        <v>265</v>
      </c>
      <c r="D220" s="146" t="s">
        <v>265</v>
      </c>
      <c r="E220" s="146" t="s">
        <v>265</v>
      </c>
      <c r="F220" s="146" t="s">
        <v>265</v>
      </c>
      <c r="G220" s="146" t="s">
        <v>265</v>
      </c>
      <c r="H220" s="149"/>
      <c r="I220" s="418" t="s">
        <v>747</v>
      </c>
      <c r="J220" s="146" t="s">
        <v>265</v>
      </c>
      <c r="K220" s="146" t="s">
        <v>265</v>
      </c>
      <c r="L220" s="146" t="n">
        <v>45</v>
      </c>
      <c r="M220" s="146" t="s">
        <v>265</v>
      </c>
      <c r="N220" s="146" t="n">
        <v>642</v>
      </c>
      <c r="O220" s="146" t="s">
        <v>265</v>
      </c>
      <c r="P220" s="146" t="s">
        <v>265</v>
      </c>
      <c r="Q220" s="149"/>
      <c r="R220" s="418" t="s">
        <v>747</v>
      </c>
      <c r="S220" s="146" t="s">
        <v>265</v>
      </c>
      <c r="T220" s="146" t="n">
        <v>180</v>
      </c>
      <c r="U220" s="146" t="s">
        <v>265</v>
      </c>
      <c r="V220" s="146" t="s">
        <v>265</v>
      </c>
      <c r="W220" s="146" t="s">
        <v>265</v>
      </c>
      <c r="X220" s="146" t="s">
        <v>265</v>
      </c>
      <c r="Y220" s="146" t="s">
        <v>265</v>
      </c>
      <c r="Z220" s="149"/>
      <c r="AA220" s="418" t="s">
        <v>747</v>
      </c>
      <c r="AB220" s="146" t="s">
        <v>265</v>
      </c>
      <c r="AC220" s="146" t="s">
        <v>265</v>
      </c>
      <c r="AD220" s="146" t="s">
        <v>265</v>
      </c>
      <c r="AE220" s="146" t="s">
        <v>265</v>
      </c>
      <c r="AF220" s="146" t="s">
        <v>265</v>
      </c>
      <c r="AG220" s="146" t="s">
        <v>265</v>
      </c>
      <c r="AH220" s="146" t="s">
        <v>265</v>
      </c>
      <c r="AI220" s="146" t="s">
        <v>265</v>
      </c>
      <c r="AJ220" s="147"/>
    </row>
    <row r="221" customFormat="false" ht="12.75" hidden="false" customHeight="false" outlineLevel="0" collapsed="false">
      <c r="A221" s="410" t="s">
        <v>748</v>
      </c>
      <c r="B221" s="146" t="n">
        <v>1341</v>
      </c>
      <c r="C221" s="146" t="s">
        <v>265</v>
      </c>
      <c r="D221" s="146" t="s">
        <v>265</v>
      </c>
      <c r="E221" s="146" t="s">
        <v>265</v>
      </c>
      <c r="F221" s="146" t="s">
        <v>265</v>
      </c>
      <c r="G221" s="146" t="s">
        <v>265</v>
      </c>
      <c r="H221" s="149"/>
      <c r="I221" s="418" t="s">
        <v>748</v>
      </c>
      <c r="J221" s="146" t="s">
        <v>265</v>
      </c>
      <c r="K221" s="146" t="s">
        <v>265</v>
      </c>
      <c r="L221" s="146" t="n">
        <v>282</v>
      </c>
      <c r="M221" s="146" t="s">
        <v>265</v>
      </c>
      <c r="N221" s="146" t="s">
        <v>265</v>
      </c>
      <c r="O221" s="146" t="s">
        <v>265</v>
      </c>
      <c r="P221" s="146" t="s">
        <v>265</v>
      </c>
      <c r="Q221" s="149"/>
      <c r="R221" s="418" t="s">
        <v>748</v>
      </c>
      <c r="S221" s="146" t="s">
        <v>265</v>
      </c>
      <c r="T221" s="146" t="s">
        <v>265</v>
      </c>
      <c r="U221" s="146" t="n">
        <v>1059</v>
      </c>
      <c r="V221" s="146" t="s">
        <v>265</v>
      </c>
      <c r="W221" s="146" t="s">
        <v>265</v>
      </c>
      <c r="X221" s="146" t="s">
        <v>265</v>
      </c>
      <c r="Y221" s="146" t="s">
        <v>265</v>
      </c>
      <c r="Z221" s="149"/>
      <c r="AA221" s="418" t="s">
        <v>748</v>
      </c>
      <c r="AB221" s="146" t="s">
        <v>265</v>
      </c>
      <c r="AC221" s="146" t="s">
        <v>265</v>
      </c>
      <c r="AD221" s="146" t="s">
        <v>265</v>
      </c>
      <c r="AE221" s="146" t="s">
        <v>265</v>
      </c>
      <c r="AF221" s="146" t="s">
        <v>265</v>
      </c>
      <c r="AG221" s="146" t="s">
        <v>265</v>
      </c>
      <c r="AH221" s="146" t="s">
        <v>265</v>
      </c>
      <c r="AI221" s="146" t="s">
        <v>265</v>
      </c>
      <c r="AJ221" s="147"/>
    </row>
    <row r="222" customFormat="false" ht="12.75" hidden="false" customHeight="false" outlineLevel="0" collapsed="false">
      <c r="A222" s="410" t="s">
        <v>749</v>
      </c>
      <c r="B222" s="146" t="n">
        <v>1341</v>
      </c>
      <c r="C222" s="146" t="s">
        <v>265</v>
      </c>
      <c r="D222" s="146" t="s">
        <v>265</v>
      </c>
      <c r="E222" s="146" t="s">
        <v>265</v>
      </c>
      <c r="F222" s="146" t="s">
        <v>265</v>
      </c>
      <c r="G222" s="146" t="s">
        <v>265</v>
      </c>
      <c r="H222" s="149"/>
      <c r="I222" s="418" t="s">
        <v>749</v>
      </c>
      <c r="J222" s="146" t="s">
        <v>265</v>
      </c>
      <c r="K222" s="146" t="s">
        <v>265</v>
      </c>
      <c r="L222" s="146" t="n">
        <v>282</v>
      </c>
      <c r="M222" s="146" t="s">
        <v>265</v>
      </c>
      <c r="N222" s="146" t="s">
        <v>265</v>
      </c>
      <c r="O222" s="146" t="s">
        <v>265</v>
      </c>
      <c r="P222" s="146" t="s">
        <v>265</v>
      </c>
      <c r="Q222" s="149"/>
      <c r="R222" s="418" t="s">
        <v>749</v>
      </c>
      <c r="S222" s="146" t="s">
        <v>265</v>
      </c>
      <c r="T222" s="146" t="s">
        <v>265</v>
      </c>
      <c r="U222" s="146" t="n">
        <v>1059</v>
      </c>
      <c r="V222" s="146" t="s">
        <v>265</v>
      </c>
      <c r="W222" s="146" t="s">
        <v>265</v>
      </c>
      <c r="X222" s="146" t="s">
        <v>265</v>
      </c>
      <c r="Y222" s="146" t="s">
        <v>265</v>
      </c>
      <c r="Z222" s="149"/>
      <c r="AA222" s="418" t="s">
        <v>749</v>
      </c>
      <c r="AB222" s="146" t="s">
        <v>265</v>
      </c>
      <c r="AC222" s="146" t="s">
        <v>265</v>
      </c>
      <c r="AD222" s="146" t="s">
        <v>265</v>
      </c>
      <c r="AE222" s="146" t="s">
        <v>265</v>
      </c>
      <c r="AF222" s="146" t="s">
        <v>265</v>
      </c>
      <c r="AG222" s="146" t="s">
        <v>265</v>
      </c>
      <c r="AH222" s="146" t="s">
        <v>265</v>
      </c>
      <c r="AI222" s="146" t="s">
        <v>265</v>
      </c>
      <c r="AJ222" s="147"/>
    </row>
    <row r="223" customFormat="false" ht="12.75" hidden="false" customHeight="false" outlineLevel="0" collapsed="false">
      <c r="A223" s="410" t="s">
        <v>1298</v>
      </c>
      <c r="B223" s="146" t="n">
        <v>802</v>
      </c>
      <c r="C223" s="146" t="s">
        <v>265</v>
      </c>
      <c r="D223" s="146" t="s">
        <v>265</v>
      </c>
      <c r="E223" s="146" t="s">
        <v>265</v>
      </c>
      <c r="F223" s="146" t="s">
        <v>265</v>
      </c>
      <c r="G223" s="146" t="s">
        <v>265</v>
      </c>
      <c r="H223" s="149"/>
      <c r="I223" s="418" t="s">
        <v>1298</v>
      </c>
      <c r="J223" s="146" t="s">
        <v>265</v>
      </c>
      <c r="K223" s="146" t="s">
        <v>265</v>
      </c>
      <c r="L223" s="146" t="n">
        <v>802</v>
      </c>
      <c r="M223" s="146" t="s">
        <v>265</v>
      </c>
      <c r="N223" s="146" t="s">
        <v>265</v>
      </c>
      <c r="O223" s="146" t="s">
        <v>265</v>
      </c>
      <c r="P223" s="146" t="s">
        <v>265</v>
      </c>
      <c r="Q223" s="149"/>
      <c r="R223" s="418" t="s">
        <v>1298</v>
      </c>
      <c r="S223" s="146" t="s">
        <v>265</v>
      </c>
      <c r="T223" s="146" t="s">
        <v>265</v>
      </c>
      <c r="U223" s="146" t="s">
        <v>265</v>
      </c>
      <c r="V223" s="146" t="s">
        <v>265</v>
      </c>
      <c r="W223" s="146" t="s">
        <v>265</v>
      </c>
      <c r="X223" s="146" t="s">
        <v>265</v>
      </c>
      <c r="Y223" s="146" t="s">
        <v>265</v>
      </c>
      <c r="Z223" s="149"/>
      <c r="AA223" s="418" t="s">
        <v>1298</v>
      </c>
      <c r="AB223" s="146" t="s">
        <v>265</v>
      </c>
      <c r="AC223" s="146" t="s">
        <v>265</v>
      </c>
      <c r="AD223" s="146" t="s">
        <v>265</v>
      </c>
      <c r="AE223" s="146" t="s">
        <v>265</v>
      </c>
      <c r="AF223" s="146" t="s">
        <v>265</v>
      </c>
      <c r="AG223" s="146" t="s">
        <v>265</v>
      </c>
      <c r="AH223" s="146" t="s">
        <v>265</v>
      </c>
      <c r="AI223" s="146" t="s">
        <v>265</v>
      </c>
      <c r="AJ223" s="147"/>
    </row>
    <row r="224" customFormat="false" ht="12.75" hidden="false" customHeight="false" outlineLevel="0" collapsed="false">
      <c r="A224" s="410" t="s">
        <v>1382</v>
      </c>
      <c r="B224" s="146" t="n">
        <v>802</v>
      </c>
      <c r="C224" s="146" t="s">
        <v>265</v>
      </c>
      <c r="D224" s="146" t="s">
        <v>265</v>
      </c>
      <c r="E224" s="146" t="s">
        <v>265</v>
      </c>
      <c r="F224" s="146" t="s">
        <v>265</v>
      </c>
      <c r="G224" s="146" t="s">
        <v>265</v>
      </c>
      <c r="H224" s="149"/>
      <c r="I224" s="418" t="s">
        <v>1382</v>
      </c>
      <c r="J224" s="146" t="s">
        <v>265</v>
      </c>
      <c r="K224" s="146" t="s">
        <v>265</v>
      </c>
      <c r="L224" s="146" t="n">
        <v>802</v>
      </c>
      <c r="M224" s="146" t="s">
        <v>265</v>
      </c>
      <c r="N224" s="146" t="s">
        <v>265</v>
      </c>
      <c r="O224" s="146" t="s">
        <v>265</v>
      </c>
      <c r="P224" s="146" t="s">
        <v>265</v>
      </c>
      <c r="Q224" s="149"/>
      <c r="R224" s="418" t="s">
        <v>1382</v>
      </c>
      <c r="S224" s="146" t="s">
        <v>265</v>
      </c>
      <c r="T224" s="146" t="s">
        <v>265</v>
      </c>
      <c r="U224" s="146" t="s">
        <v>265</v>
      </c>
      <c r="V224" s="146" t="s">
        <v>265</v>
      </c>
      <c r="W224" s="146" t="s">
        <v>265</v>
      </c>
      <c r="X224" s="146" t="s">
        <v>265</v>
      </c>
      <c r="Y224" s="146" t="s">
        <v>265</v>
      </c>
      <c r="Z224" s="149"/>
      <c r="AA224" s="418" t="s">
        <v>1382</v>
      </c>
      <c r="AB224" s="146" t="s">
        <v>265</v>
      </c>
      <c r="AC224" s="146" t="s">
        <v>265</v>
      </c>
      <c r="AD224" s="146" t="s">
        <v>265</v>
      </c>
      <c r="AE224" s="146" t="s">
        <v>265</v>
      </c>
      <c r="AF224" s="146" t="s">
        <v>265</v>
      </c>
      <c r="AG224" s="146" t="s">
        <v>265</v>
      </c>
      <c r="AH224" s="146" t="s">
        <v>265</v>
      </c>
      <c r="AI224" s="146" t="s">
        <v>265</v>
      </c>
      <c r="AJ224" s="147"/>
    </row>
    <row r="225" customFormat="false" ht="12.75" hidden="false" customHeight="false" outlineLevel="0" collapsed="false">
      <c r="A225" s="410" t="s">
        <v>750</v>
      </c>
      <c r="B225" s="146" t="n">
        <v>20855</v>
      </c>
      <c r="C225" s="146" t="s">
        <v>265</v>
      </c>
      <c r="D225" s="146" t="n">
        <v>221</v>
      </c>
      <c r="E225" s="146" t="s">
        <v>265</v>
      </c>
      <c r="F225" s="146" t="s">
        <v>265</v>
      </c>
      <c r="G225" s="146" t="s">
        <v>265</v>
      </c>
      <c r="H225" s="149"/>
      <c r="I225" s="418" t="s">
        <v>750</v>
      </c>
      <c r="J225" s="146" t="n">
        <v>171</v>
      </c>
      <c r="K225" s="146" t="s">
        <v>265</v>
      </c>
      <c r="L225" s="146" t="n">
        <v>15332</v>
      </c>
      <c r="M225" s="146" t="s">
        <v>265</v>
      </c>
      <c r="N225" s="146" t="s">
        <v>265</v>
      </c>
      <c r="O225" s="146" t="s">
        <v>265</v>
      </c>
      <c r="P225" s="146" t="s">
        <v>265</v>
      </c>
      <c r="Q225" s="149"/>
      <c r="R225" s="418" t="s">
        <v>750</v>
      </c>
      <c r="S225" s="146" t="s">
        <v>265</v>
      </c>
      <c r="T225" s="146" t="n">
        <v>1769</v>
      </c>
      <c r="U225" s="146" t="n">
        <v>2152</v>
      </c>
      <c r="V225" s="146" t="s">
        <v>265</v>
      </c>
      <c r="W225" s="146" t="s">
        <v>265</v>
      </c>
      <c r="X225" s="146" t="n">
        <v>1210</v>
      </c>
      <c r="Y225" s="146" t="s">
        <v>265</v>
      </c>
      <c r="Z225" s="149"/>
      <c r="AA225" s="418" t="s">
        <v>750</v>
      </c>
      <c r="AB225" s="146" t="s">
        <v>265</v>
      </c>
      <c r="AC225" s="146" t="s">
        <v>265</v>
      </c>
      <c r="AD225" s="146" t="s">
        <v>265</v>
      </c>
      <c r="AE225" s="146" t="s">
        <v>265</v>
      </c>
      <c r="AF225" s="146" t="s">
        <v>265</v>
      </c>
      <c r="AG225" s="146" t="s">
        <v>265</v>
      </c>
      <c r="AH225" s="146" t="s">
        <v>265</v>
      </c>
      <c r="AI225" s="146" t="s">
        <v>265</v>
      </c>
      <c r="AJ225" s="147"/>
    </row>
    <row r="226" customFormat="false" ht="12.75" hidden="false" customHeight="false" outlineLevel="0" collapsed="false">
      <c r="A226" s="410" t="s">
        <v>1357</v>
      </c>
      <c r="B226" s="146" t="n">
        <v>1032</v>
      </c>
      <c r="C226" s="146" t="s">
        <v>265</v>
      </c>
      <c r="D226" s="146" t="s">
        <v>265</v>
      </c>
      <c r="E226" s="146" t="s">
        <v>265</v>
      </c>
      <c r="F226" s="146" t="s">
        <v>265</v>
      </c>
      <c r="G226" s="146" t="s">
        <v>265</v>
      </c>
      <c r="H226" s="149"/>
      <c r="I226" s="418" t="s">
        <v>1357</v>
      </c>
      <c r="J226" s="146" t="s">
        <v>265</v>
      </c>
      <c r="K226" s="146" t="s">
        <v>265</v>
      </c>
      <c r="L226" s="146" t="n">
        <v>578</v>
      </c>
      <c r="M226" s="146" t="s">
        <v>265</v>
      </c>
      <c r="N226" s="146" t="s">
        <v>265</v>
      </c>
      <c r="O226" s="146" t="s">
        <v>265</v>
      </c>
      <c r="P226" s="146" t="s">
        <v>265</v>
      </c>
      <c r="Q226" s="149"/>
      <c r="R226" s="418" t="s">
        <v>1357</v>
      </c>
      <c r="S226" s="146" t="s">
        <v>265</v>
      </c>
      <c r="T226" s="146" t="n">
        <v>448</v>
      </c>
      <c r="U226" s="146" t="s">
        <v>265</v>
      </c>
      <c r="V226" s="146" t="s">
        <v>265</v>
      </c>
      <c r="W226" s="146" t="s">
        <v>265</v>
      </c>
      <c r="X226" s="146" t="n">
        <v>6</v>
      </c>
      <c r="Y226" s="146" t="s">
        <v>265</v>
      </c>
      <c r="Z226" s="149"/>
      <c r="AA226" s="418" t="s">
        <v>1357</v>
      </c>
      <c r="AB226" s="146" t="s">
        <v>265</v>
      </c>
      <c r="AC226" s="146" t="s">
        <v>265</v>
      </c>
      <c r="AD226" s="146" t="s">
        <v>265</v>
      </c>
      <c r="AE226" s="146" t="s">
        <v>265</v>
      </c>
      <c r="AF226" s="146" t="s">
        <v>265</v>
      </c>
      <c r="AG226" s="146" t="s">
        <v>265</v>
      </c>
      <c r="AH226" s="146" t="s">
        <v>265</v>
      </c>
      <c r="AI226" s="146" t="s">
        <v>265</v>
      </c>
      <c r="AJ226" s="147"/>
    </row>
    <row r="227" customFormat="false" ht="12.75" hidden="false" customHeight="false" outlineLevel="0" collapsed="false">
      <c r="A227" s="410" t="s">
        <v>1383</v>
      </c>
      <c r="B227" s="146" t="n">
        <v>141</v>
      </c>
      <c r="C227" s="146" t="s">
        <v>265</v>
      </c>
      <c r="D227" s="146" t="s">
        <v>265</v>
      </c>
      <c r="E227" s="146" t="s">
        <v>265</v>
      </c>
      <c r="F227" s="146" t="s">
        <v>265</v>
      </c>
      <c r="G227" s="146" t="s">
        <v>265</v>
      </c>
      <c r="H227" s="149"/>
      <c r="I227" s="418" t="s">
        <v>1383</v>
      </c>
      <c r="J227" s="146" t="s">
        <v>265</v>
      </c>
      <c r="K227" s="146" t="s">
        <v>265</v>
      </c>
      <c r="L227" s="146" t="n">
        <v>141</v>
      </c>
      <c r="M227" s="146" t="s">
        <v>265</v>
      </c>
      <c r="N227" s="146" t="s">
        <v>265</v>
      </c>
      <c r="O227" s="146" t="s">
        <v>265</v>
      </c>
      <c r="P227" s="146" t="s">
        <v>265</v>
      </c>
      <c r="Q227" s="149"/>
      <c r="R227" s="418" t="s">
        <v>1383</v>
      </c>
      <c r="S227" s="146" t="s">
        <v>265</v>
      </c>
      <c r="T227" s="146" t="s">
        <v>265</v>
      </c>
      <c r="U227" s="146" t="s">
        <v>265</v>
      </c>
      <c r="V227" s="146" t="s">
        <v>265</v>
      </c>
      <c r="W227" s="146" t="s">
        <v>265</v>
      </c>
      <c r="X227" s="146" t="s">
        <v>265</v>
      </c>
      <c r="Y227" s="146" t="s">
        <v>265</v>
      </c>
      <c r="Z227" s="149"/>
      <c r="AA227" s="418" t="s">
        <v>1383</v>
      </c>
      <c r="AB227" s="146" t="s">
        <v>265</v>
      </c>
      <c r="AC227" s="146" t="s">
        <v>265</v>
      </c>
      <c r="AD227" s="146" t="s">
        <v>265</v>
      </c>
      <c r="AE227" s="146" t="s">
        <v>265</v>
      </c>
      <c r="AF227" s="146" t="s">
        <v>265</v>
      </c>
      <c r="AG227" s="146" t="s">
        <v>265</v>
      </c>
      <c r="AH227" s="146" t="s">
        <v>265</v>
      </c>
      <c r="AI227" s="146" t="s">
        <v>265</v>
      </c>
      <c r="AJ227" s="147"/>
    </row>
    <row r="228" customFormat="false" ht="12.75" hidden="false" customHeight="false" outlineLevel="0" collapsed="false">
      <c r="A228" s="410" t="s">
        <v>751</v>
      </c>
      <c r="B228" s="146" t="n">
        <v>8339</v>
      </c>
      <c r="C228" s="146" t="s">
        <v>265</v>
      </c>
      <c r="D228" s="146" t="s">
        <v>265</v>
      </c>
      <c r="E228" s="146" t="s">
        <v>265</v>
      </c>
      <c r="F228" s="146" t="s">
        <v>265</v>
      </c>
      <c r="G228" s="146" t="s">
        <v>265</v>
      </c>
      <c r="H228" s="149"/>
      <c r="I228" s="418" t="s">
        <v>751</v>
      </c>
      <c r="J228" s="146" t="s">
        <v>265</v>
      </c>
      <c r="K228" s="146" t="s">
        <v>265</v>
      </c>
      <c r="L228" s="146" t="n">
        <v>4926</v>
      </c>
      <c r="M228" s="146" t="s">
        <v>265</v>
      </c>
      <c r="N228" s="146" t="s">
        <v>265</v>
      </c>
      <c r="O228" s="146" t="s">
        <v>265</v>
      </c>
      <c r="P228" s="146" t="s">
        <v>265</v>
      </c>
      <c r="Q228" s="149"/>
      <c r="R228" s="418" t="s">
        <v>751</v>
      </c>
      <c r="S228" s="146" t="s">
        <v>265</v>
      </c>
      <c r="T228" s="146" t="n">
        <v>1321</v>
      </c>
      <c r="U228" s="146" t="n">
        <v>1748</v>
      </c>
      <c r="V228" s="146" t="s">
        <v>265</v>
      </c>
      <c r="W228" s="146" t="s">
        <v>265</v>
      </c>
      <c r="X228" s="146" t="n">
        <v>343</v>
      </c>
      <c r="Y228" s="146" t="s">
        <v>265</v>
      </c>
      <c r="Z228" s="149"/>
      <c r="AA228" s="418" t="s">
        <v>751</v>
      </c>
      <c r="AB228" s="146" t="s">
        <v>265</v>
      </c>
      <c r="AC228" s="146" t="s">
        <v>265</v>
      </c>
      <c r="AD228" s="146" t="s">
        <v>265</v>
      </c>
      <c r="AE228" s="146" t="s">
        <v>265</v>
      </c>
      <c r="AF228" s="146" t="s">
        <v>265</v>
      </c>
      <c r="AG228" s="146" t="s">
        <v>265</v>
      </c>
      <c r="AH228" s="146" t="s">
        <v>265</v>
      </c>
      <c r="AI228" s="146" t="s">
        <v>265</v>
      </c>
      <c r="AJ228" s="147"/>
    </row>
    <row r="229" customFormat="false" ht="12.75" hidden="false" customHeight="false" outlineLevel="0" collapsed="false">
      <c r="A229" s="410" t="s">
        <v>1359</v>
      </c>
      <c r="B229" s="146" t="n">
        <v>154</v>
      </c>
      <c r="C229" s="146" t="s">
        <v>265</v>
      </c>
      <c r="D229" s="146" t="s">
        <v>265</v>
      </c>
      <c r="E229" s="146" t="s">
        <v>265</v>
      </c>
      <c r="F229" s="146" t="s">
        <v>265</v>
      </c>
      <c r="G229" s="146" t="s">
        <v>265</v>
      </c>
      <c r="H229" s="149"/>
      <c r="I229" s="418" t="s">
        <v>1359</v>
      </c>
      <c r="J229" s="146" t="s">
        <v>265</v>
      </c>
      <c r="K229" s="146" t="s">
        <v>265</v>
      </c>
      <c r="L229" s="146" t="n">
        <v>154</v>
      </c>
      <c r="M229" s="146" t="s">
        <v>265</v>
      </c>
      <c r="N229" s="146" t="s">
        <v>265</v>
      </c>
      <c r="O229" s="146" t="s">
        <v>265</v>
      </c>
      <c r="P229" s="146" t="s">
        <v>265</v>
      </c>
      <c r="Q229" s="149"/>
      <c r="R229" s="418" t="s">
        <v>1359</v>
      </c>
      <c r="S229" s="146" t="s">
        <v>265</v>
      </c>
      <c r="T229" s="146" t="s">
        <v>265</v>
      </c>
      <c r="U229" s="146" t="s">
        <v>265</v>
      </c>
      <c r="V229" s="146" t="s">
        <v>265</v>
      </c>
      <c r="W229" s="146" t="s">
        <v>265</v>
      </c>
      <c r="X229" s="146" t="s">
        <v>265</v>
      </c>
      <c r="Y229" s="146" t="s">
        <v>265</v>
      </c>
      <c r="Z229" s="149"/>
      <c r="AA229" s="418" t="s">
        <v>1359</v>
      </c>
      <c r="AB229" s="146" t="s">
        <v>265</v>
      </c>
      <c r="AC229" s="146" t="s">
        <v>265</v>
      </c>
      <c r="AD229" s="146" t="s">
        <v>265</v>
      </c>
      <c r="AE229" s="146" t="s">
        <v>265</v>
      </c>
      <c r="AF229" s="146" t="s">
        <v>265</v>
      </c>
      <c r="AG229" s="146" t="s">
        <v>265</v>
      </c>
      <c r="AH229" s="146" t="s">
        <v>265</v>
      </c>
      <c r="AI229" s="146" t="s">
        <v>265</v>
      </c>
      <c r="AJ229" s="147"/>
    </row>
    <row r="230" customFormat="false" ht="12.75" hidden="false" customHeight="false" outlineLevel="0" collapsed="false">
      <c r="A230" s="410" t="s">
        <v>752</v>
      </c>
      <c r="B230" s="146" t="n">
        <v>4402</v>
      </c>
      <c r="C230" s="146" t="s">
        <v>265</v>
      </c>
      <c r="D230" s="146" t="n">
        <v>221</v>
      </c>
      <c r="E230" s="146" t="s">
        <v>265</v>
      </c>
      <c r="F230" s="146" t="s">
        <v>265</v>
      </c>
      <c r="G230" s="146" t="s">
        <v>265</v>
      </c>
      <c r="H230" s="149"/>
      <c r="I230" s="418" t="s">
        <v>752</v>
      </c>
      <c r="J230" s="146" t="n">
        <v>171</v>
      </c>
      <c r="K230" s="146" t="s">
        <v>265</v>
      </c>
      <c r="L230" s="146" t="n">
        <v>3447</v>
      </c>
      <c r="M230" s="146" t="s">
        <v>265</v>
      </c>
      <c r="N230" s="146" t="s">
        <v>265</v>
      </c>
      <c r="O230" s="146" t="s">
        <v>265</v>
      </c>
      <c r="P230" s="146" t="s">
        <v>265</v>
      </c>
      <c r="Q230" s="149"/>
      <c r="R230" s="418" t="s">
        <v>752</v>
      </c>
      <c r="S230" s="146" t="s">
        <v>265</v>
      </c>
      <c r="T230" s="146" t="s">
        <v>265</v>
      </c>
      <c r="U230" s="146" t="s">
        <v>265</v>
      </c>
      <c r="V230" s="146" t="s">
        <v>265</v>
      </c>
      <c r="W230" s="146" t="s">
        <v>265</v>
      </c>
      <c r="X230" s="146" t="n">
        <v>563</v>
      </c>
      <c r="Y230" s="146" t="s">
        <v>265</v>
      </c>
      <c r="Z230" s="149"/>
      <c r="AA230" s="418" t="s">
        <v>752</v>
      </c>
      <c r="AB230" s="146" t="s">
        <v>265</v>
      </c>
      <c r="AC230" s="146" t="s">
        <v>265</v>
      </c>
      <c r="AD230" s="146" t="s">
        <v>265</v>
      </c>
      <c r="AE230" s="146" t="s">
        <v>265</v>
      </c>
      <c r="AF230" s="146" t="s">
        <v>265</v>
      </c>
      <c r="AG230" s="146" t="s">
        <v>265</v>
      </c>
      <c r="AH230" s="146" t="s">
        <v>265</v>
      </c>
      <c r="AI230" s="146" t="s">
        <v>265</v>
      </c>
      <c r="AJ230" s="147"/>
    </row>
    <row r="231" customFormat="false" ht="12.75" hidden="false" customHeight="false" outlineLevel="0" collapsed="false">
      <c r="A231" s="410" t="s">
        <v>753</v>
      </c>
      <c r="B231" s="146" t="n">
        <v>6630</v>
      </c>
      <c r="C231" s="146" t="s">
        <v>265</v>
      </c>
      <c r="D231" s="146" t="s">
        <v>265</v>
      </c>
      <c r="E231" s="146" t="s">
        <v>265</v>
      </c>
      <c r="F231" s="146" t="s">
        <v>265</v>
      </c>
      <c r="G231" s="146" t="s">
        <v>265</v>
      </c>
      <c r="H231" s="149"/>
      <c r="I231" s="418" t="s">
        <v>753</v>
      </c>
      <c r="J231" s="146" t="s">
        <v>265</v>
      </c>
      <c r="K231" s="146" t="s">
        <v>265</v>
      </c>
      <c r="L231" s="146" t="n">
        <v>5928</v>
      </c>
      <c r="M231" s="146" t="s">
        <v>265</v>
      </c>
      <c r="N231" s="146" t="s">
        <v>265</v>
      </c>
      <c r="O231" s="146" t="s">
        <v>265</v>
      </c>
      <c r="P231" s="146" t="s">
        <v>265</v>
      </c>
      <c r="Q231" s="149"/>
      <c r="R231" s="418" t="s">
        <v>753</v>
      </c>
      <c r="S231" s="146" t="s">
        <v>265</v>
      </c>
      <c r="T231" s="146" t="s">
        <v>265</v>
      </c>
      <c r="U231" s="146" t="n">
        <v>404</v>
      </c>
      <c r="V231" s="146" t="s">
        <v>265</v>
      </c>
      <c r="W231" s="146" t="s">
        <v>265</v>
      </c>
      <c r="X231" s="146" t="n">
        <v>298</v>
      </c>
      <c r="Y231" s="146" t="s">
        <v>265</v>
      </c>
      <c r="Z231" s="149"/>
      <c r="AA231" s="418" t="s">
        <v>753</v>
      </c>
      <c r="AB231" s="146" t="s">
        <v>265</v>
      </c>
      <c r="AC231" s="146" t="s">
        <v>265</v>
      </c>
      <c r="AD231" s="146" t="s">
        <v>265</v>
      </c>
      <c r="AE231" s="146" t="s">
        <v>265</v>
      </c>
      <c r="AF231" s="146" t="s">
        <v>265</v>
      </c>
      <c r="AG231" s="146" t="s">
        <v>265</v>
      </c>
      <c r="AH231" s="146" t="s">
        <v>265</v>
      </c>
      <c r="AI231" s="146" t="s">
        <v>265</v>
      </c>
      <c r="AJ231" s="147"/>
    </row>
    <row r="232" customFormat="false" ht="12.75" hidden="false" customHeight="false" outlineLevel="0" collapsed="false">
      <c r="A232" s="410" t="s">
        <v>1384</v>
      </c>
      <c r="B232" s="146" t="n">
        <v>120</v>
      </c>
      <c r="C232" s="146" t="s">
        <v>265</v>
      </c>
      <c r="D232" s="146" t="s">
        <v>265</v>
      </c>
      <c r="E232" s="146" t="s">
        <v>265</v>
      </c>
      <c r="F232" s="146" t="s">
        <v>265</v>
      </c>
      <c r="G232" s="146" t="s">
        <v>265</v>
      </c>
      <c r="H232" s="149"/>
      <c r="I232" s="418" t="s">
        <v>1384</v>
      </c>
      <c r="J232" s="146" t="s">
        <v>265</v>
      </c>
      <c r="K232" s="146" t="s">
        <v>265</v>
      </c>
      <c r="L232" s="146" t="n">
        <v>120</v>
      </c>
      <c r="M232" s="146" t="s">
        <v>265</v>
      </c>
      <c r="N232" s="146" t="s">
        <v>265</v>
      </c>
      <c r="O232" s="146" t="s">
        <v>265</v>
      </c>
      <c r="P232" s="146" t="s">
        <v>265</v>
      </c>
      <c r="Q232" s="149"/>
      <c r="R232" s="418" t="s">
        <v>1384</v>
      </c>
      <c r="S232" s="146" t="s">
        <v>265</v>
      </c>
      <c r="T232" s="146" t="s">
        <v>265</v>
      </c>
      <c r="U232" s="146" t="s">
        <v>265</v>
      </c>
      <c r="V232" s="146" t="s">
        <v>265</v>
      </c>
      <c r="W232" s="146" t="s">
        <v>265</v>
      </c>
      <c r="X232" s="146" t="s">
        <v>265</v>
      </c>
      <c r="Y232" s="146" t="s">
        <v>265</v>
      </c>
      <c r="Z232" s="149"/>
      <c r="AA232" s="418" t="s">
        <v>1384</v>
      </c>
      <c r="AB232" s="146" t="s">
        <v>265</v>
      </c>
      <c r="AC232" s="146" t="s">
        <v>265</v>
      </c>
      <c r="AD232" s="146" t="s">
        <v>265</v>
      </c>
      <c r="AE232" s="146" t="s">
        <v>265</v>
      </c>
      <c r="AF232" s="146" t="s">
        <v>265</v>
      </c>
      <c r="AG232" s="146" t="s">
        <v>265</v>
      </c>
      <c r="AH232" s="146" t="s">
        <v>265</v>
      </c>
      <c r="AI232" s="146" t="s">
        <v>265</v>
      </c>
      <c r="AJ232" s="147"/>
    </row>
    <row r="233" customFormat="false" ht="12.75" hidden="false" customHeight="false" outlineLevel="0" collapsed="false">
      <c r="A233" s="410" t="s">
        <v>754</v>
      </c>
      <c r="B233" s="146" t="n">
        <v>10</v>
      </c>
      <c r="C233" s="146" t="s">
        <v>265</v>
      </c>
      <c r="D233" s="146" t="s">
        <v>265</v>
      </c>
      <c r="E233" s="146" t="s">
        <v>265</v>
      </c>
      <c r="F233" s="146" t="s">
        <v>265</v>
      </c>
      <c r="G233" s="146" t="s">
        <v>265</v>
      </c>
      <c r="H233" s="149"/>
      <c r="I233" s="418" t="s">
        <v>754</v>
      </c>
      <c r="J233" s="146" t="s">
        <v>265</v>
      </c>
      <c r="K233" s="146" t="s">
        <v>265</v>
      </c>
      <c r="L233" s="146" t="s">
        <v>265</v>
      </c>
      <c r="M233" s="146" t="s">
        <v>265</v>
      </c>
      <c r="N233" s="146" t="s">
        <v>265</v>
      </c>
      <c r="O233" s="146" t="s">
        <v>265</v>
      </c>
      <c r="P233" s="146" t="s">
        <v>265</v>
      </c>
      <c r="Q233" s="149"/>
      <c r="R233" s="418" t="s">
        <v>754</v>
      </c>
      <c r="S233" s="146" t="s">
        <v>265</v>
      </c>
      <c r="T233" s="146" t="s">
        <v>265</v>
      </c>
      <c r="U233" s="146" t="s">
        <v>265</v>
      </c>
      <c r="V233" s="146" t="s">
        <v>265</v>
      </c>
      <c r="W233" s="146" t="s">
        <v>265</v>
      </c>
      <c r="X233" s="146" t="n">
        <v>10</v>
      </c>
      <c r="Y233" s="146" t="s">
        <v>265</v>
      </c>
      <c r="Z233" s="149"/>
      <c r="AA233" s="418" t="s">
        <v>754</v>
      </c>
      <c r="AB233" s="146" t="s">
        <v>265</v>
      </c>
      <c r="AC233" s="146" t="s">
        <v>265</v>
      </c>
      <c r="AD233" s="146" t="s">
        <v>265</v>
      </c>
      <c r="AE233" s="146" t="s">
        <v>265</v>
      </c>
      <c r="AF233" s="146" t="s">
        <v>265</v>
      </c>
      <c r="AG233" s="146" t="s">
        <v>265</v>
      </c>
      <c r="AH233" s="146" t="s">
        <v>265</v>
      </c>
      <c r="AI233" s="146" t="s">
        <v>265</v>
      </c>
      <c r="AJ233" s="147"/>
    </row>
    <row r="234" customFormat="false" ht="12.75" hidden="false" customHeight="false" outlineLevel="0" collapsed="false">
      <c r="A234" s="410" t="s">
        <v>755</v>
      </c>
      <c r="B234" s="146" t="n">
        <v>11144</v>
      </c>
      <c r="C234" s="146" t="s">
        <v>265</v>
      </c>
      <c r="D234" s="146" t="s">
        <v>265</v>
      </c>
      <c r="E234" s="146" t="s">
        <v>265</v>
      </c>
      <c r="F234" s="146" t="s">
        <v>265</v>
      </c>
      <c r="G234" s="146" t="s">
        <v>265</v>
      </c>
      <c r="H234" s="149"/>
      <c r="I234" s="418" t="s">
        <v>755</v>
      </c>
      <c r="J234" s="146" t="s">
        <v>265</v>
      </c>
      <c r="K234" s="146" t="s">
        <v>265</v>
      </c>
      <c r="L234" s="146" t="n">
        <v>4220</v>
      </c>
      <c r="M234" s="146" t="s">
        <v>265</v>
      </c>
      <c r="N234" s="146" t="s">
        <v>265</v>
      </c>
      <c r="O234" s="146" t="s">
        <v>265</v>
      </c>
      <c r="P234" s="146" t="s">
        <v>265</v>
      </c>
      <c r="Q234" s="149"/>
      <c r="R234" s="418" t="s">
        <v>755</v>
      </c>
      <c r="S234" s="146" t="s">
        <v>265</v>
      </c>
      <c r="T234" s="146" t="n">
        <v>1948</v>
      </c>
      <c r="U234" s="146" t="n">
        <v>4316</v>
      </c>
      <c r="V234" s="146" t="s">
        <v>265</v>
      </c>
      <c r="W234" s="146" t="s">
        <v>265</v>
      </c>
      <c r="X234" s="146" t="n">
        <v>659</v>
      </c>
      <c r="Y234" s="146" t="s">
        <v>265</v>
      </c>
      <c r="Z234" s="149"/>
      <c r="AA234" s="418" t="s">
        <v>755</v>
      </c>
      <c r="AB234" s="146" t="s">
        <v>265</v>
      </c>
      <c r="AC234" s="146" t="s">
        <v>265</v>
      </c>
      <c r="AD234" s="146" t="s">
        <v>265</v>
      </c>
      <c r="AE234" s="146" t="s">
        <v>265</v>
      </c>
      <c r="AF234" s="146" t="s">
        <v>265</v>
      </c>
      <c r="AG234" s="146" t="s">
        <v>265</v>
      </c>
      <c r="AH234" s="146" t="s">
        <v>265</v>
      </c>
      <c r="AI234" s="146" t="s">
        <v>265</v>
      </c>
      <c r="AJ234" s="147"/>
    </row>
    <row r="235" customFormat="false" ht="12.75" hidden="false" customHeight="false" outlineLevel="0" collapsed="false">
      <c r="A235" s="410" t="s">
        <v>1206</v>
      </c>
      <c r="B235" s="146" t="n">
        <v>2549</v>
      </c>
      <c r="C235" s="146" t="s">
        <v>265</v>
      </c>
      <c r="D235" s="146" t="s">
        <v>265</v>
      </c>
      <c r="E235" s="146" t="s">
        <v>265</v>
      </c>
      <c r="F235" s="146" t="s">
        <v>265</v>
      </c>
      <c r="G235" s="146" t="s">
        <v>265</v>
      </c>
      <c r="H235" s="149"/>
      <c r="I235" s="418" t="s">
        <v>1206</v>
      </c>
      <c r="J235" s="146" t="s">
        <v>265</v>
      </c>
      <c r="K235" s="146" t="s">
        <v>265</v>
      </c>
      <c r="L235" s="146" t="n">
        <v>814</v>
      </c>
      <c r="M235" s="146" t="s">
        <v>265</v>
      </c>
      <c r="N235" s="146" t="s">
        <v>265</v>
      </c>
      <c r="O235" s="146" t="s">
        <v>265</v>
      </c>
      <c r="P235" s="146" t="s">
        <v>265</v>
      </c>
      <c r="Q235" s="149"/>
      <c r="R235" s="418" t="s">
        <v>1206</v>
      </c>
      <c r="S235" s="146" t="s">
        <v>265</v>
      </c>
      <c r="T235" s="146" t="s">
        <v>265</v>
      </c>
      <c r="U235" s="146" t="n">
        <v>1735</v>
      </c>
      <c r="V235" s="146" t="s">
        <v>265</v>
      </c>
      <c r="W235" s="146" t="s">
        <v>265</v>
      </c>
      <c r="X235" s="146" t="s">
        <v>265</v>
      </c>
      <c r="Y235" s="146" t="s">
        <v>265</v>
      </c>
      <c r="Z235" s="149"/>
      <c r="AA235" s="418" t="s">
        <v>1206</v>
      </c>
      <c r="AB235" s="146" t="s">
        <v>265</v>
      </c>
      <c r="AC235" s="146" t="s">
        <v>265</v>
      </c>
      <c r="AD235" s="146" t="s">
        <v>265</v>
      </c>
      <c r="AE235" s="146" t="s">
        <v>265</v>
      </c>
      <c r="AF235" s="146" t="s">
        <v>265</v>
      </c>
      <c r="AG235" s="146" t="s">
        <v>265</v>
      </c>
      <c r="AH235" s="146" t="s">
        <v>265</v>
      </c>
      <c r="AI235" s="146" t="s">
        <v>265</v>
      </c>
      <c r="AJ235" s="147"/>
    </row>
    <row r="236" customFormat="false" ht="12.75" hidden="false" customHeight="false" outlineLevel="0" collapsed="false">
      <c r="A236" s="410" t="s">
        <v>756</v>
      </c>
      <c r="B236" s="146" t="n">
        <v>3239</v>
      </c>
      <c r="C236" s="146" t="s">
        <v>265</v>
      </c>
      <c r="D236" s="146" t="s">
        <v>265</v>
      </c>
      <c r="E236" s="146" t="s">
        <v>265</v>
      </c>
      <c r="F236" s="146" t="s">
        <v>265</v>
      </c>
      <c r="G236" s="146" t="s">
        <v>265</v>
      </c>
      <c r="H236" s="149"/>
      <c r="I236" s="418" t="s">
        <v>756</v>
      </c>
      <c r="J236" s="146" t="s">
        <v>265</v>
      </c>
      <c r="K236" s="146" t="s">
        <v>265</v>
      </c>
      <c r="L236" s="146" t="n">
        <v>932</v>
      </c>
      <c r="M236" s="146" t="s">
        <v>265</v>
      </c>
      <c r="N236" s="146" t="s">
        <v>265</v>
      </c>
      <c r="O236" s="146" t="s">
        <v>265</v>
      </c>
      <c r="P236" s="146" t="s">
        <v>265</v>
      </c>
      <c r="Q236" s="149"/>
      <c r="R236" s="418" t="s">
        <v>756</v>
      </c>
      <c r="S236" s="146" t="s">
        <v>265</v>
      </c>
      <c r="T236" s="146" t="n">
        <v>1948</v>
      </c>
      <c r="U236" s="146" t="s">
        <v>265</v>
      </c>
      <c r="V236" s="146" t="s">
        <v>265</v>
      </c>
      <c r="W236" s="146" t="s">
        <v>265</v>
      </c>
      <c r="X236" s="146" t="n">
        <v>359</v>
      </c>
      <c r="Y236" s="146" t="s">
        <v>265</v>
      </c>
      <c r="Z236" s="149"/>
      <c r="AA236" s="418" t="s">
        <v>756</v>
      </c>
      <c r="AB236" s="146" t="s">
        <v>265</v>
      </c>
      <c r="AC236" s="146" t="s">
        <v>265</v>
      </c>
      <c r="AD236" s="146" t="s">
        <v>265</v>
      </c>
      <c r="AE236" s="146" t="s">
        <v>265</v>
      </c>
      <c r="AF236" s="146" t="s">
        <v>265</v>
      </c>
      <c r="AG236" s="146" t="s">
        <v>265</v>
      </c>
      <c r="AH236" s="146" t="s">
        <v>265</v>
      </c>
      <c r="AI236" s="146" t="s">
        <v>265</v>
      </c>
      <c r="AJ236" s="147"/>
    </row>
    <row r="237" customFormat="false" ht="12.75" hidden="false" customHeight="false" outlineLevel="0" collapsed="false">
      <c r="A237" s="410" t="s">
        <v>757</v>
      </c>
      <c r="B237" s="146" t="n">
        <v>3972</v>
      </c>
      <c r="C237" s="146" t="s">
        <v>265</v>
      </c>
      <c r="D237" s="146" t="s">
        <v>265</v>
      </c>
      <c r="E237" s="146" t="s">
        <v>265</v>
      </c>
      <c r="F237" s="146" t="s">
        <v>265</v>
      </c>
      <c r="G237" s="146" t="s">
        <v>265</v>
      </c>
      <c r="H237" s="149"/>
      <c r="I237" s="418" t="s">
        <v>757</v>
      </c>
      <c r="J237" s="146" t="s">
        <v>265</v>
      </c>
      <c r="K237" s="146" t="s">
        <v>265</v>
      </c>
      <c r="L237" s="146" t="n">
        <v>1091</v>
      </c>
      <c r="M237" s="146" t="s">
        <v>265</v>
      </c>
      <c r="N237" s="146" t="s">
        <v>265</v>
      </c>
      <c r="O237" s="146" t="s">
        <v>265</v>
      </c>
      <c r="P237" s="146" t="s">
        <v>265</v>
      </c>
      <c r="Q237" s="149"/>
      <c r="R237" s="418" t="s">
        <v>757</v>
      </c>
      <c r="S237" s="146" t="s">
        <v>265</v>
      </c>
      <c r="T237" s="146" t="s">
        <v>265</v>
      </c>
      <c r="U237" s="146" t="n">
        <v>2581</v>
      </c>
      <c r="V237" s="146" t="s">
        <v>265</v>
      </c>
      <c r="W237" s="146" t="s">
        <v>265</v>
      </c>
      <c r="X237" s="146" t="n">
        <v>300</v>
      </c>
      <c r="Y237" s="146" t="s">
        <v>265</v>
      </c>
      <c r="Z237" s="149"/>
      <c r="AA237" s="418" t="s">
        <v>757</v>
      </c>
      <c r="AB237" s="146" t="s">
        <v>265</v>
      </c>
      <c r="AC237" s="146" t="s">
        <v>265</v>
      </c>
      <c r="AD237" s="146" t="s">
        <v>265</v>
      </c>
      <c r="AE237" s="146" t="s">
        <v>265</v>
      </c>
      <c r="AF237" s="146" t="s">
        <v>265</v>
      </c>
      <c r="AG237" s="146" t="s">
        <v>265</v>
      </c>
      <c r="AH237" s="146" t="s">
        <v>265</v>
      </c>
      <c r="AI237" s="146" t="s">
        <v>265</v>
      </c>
      <c r="AJ237" s="147"/>
    </row>
    <row r="238" customFormat="false" ht="12.75" hidden="false" customHeight="false" outlineLevel="0" collapsed="false">
      <c r="A238" s="410" t="s">
        <v>1363</v>
      </c>
      <c r="B238" s="146" t="n">
        <v>628</v>
      </c>
      <c r="C238" s="146" t="s">
        <v>265</v>
      </c>
      <c r="D238" s="146" t="s">
        <v>265</v>
      </c>
      <c r="E238" s="146" t="s">
        <v>265</v>
      </c>
      <c r="F238" s="146" t="s">
        <v>265</v>
      </c>
      <c r="G238" s="146" t="s">
        <v>265</v>
      </c>
      <c r="H238" s="149"/>
      <c r="I238" s="418" t="s">
        <v>1363</v>
      </c>
      <c r="J238" s="146" t="s">
        <v>265</v>
      </c>
      <c r="K238" s="146" t="s">
        <v>265</v>
      </c>
      <c r="L238" s="146" t="n">
        <v>628</v>
      </c>
      <c r="M238" s="146" t="s">
        <v>265</v>
      </c>
      <c r="N238" s="146" t="s">
        <v>265</v>
      </c>
      <c r="O238" s="146" t="s">
        <v>265</v>
      </c>
      <c r="P238" s="146" t="s">
        <v>265</v>
      </c>
      <c r="Q238" s="149"/>
      <c r="R238" s="418" t="s">
        <v>1363</v>
      </c>
      <c r="S238" s="146" t="s">
        <v>265</v>
      </c>
      <c r="T238" s="146" t="s">
        <v>265</v>
      </c>
      <c r="U238" s="146" t="s">
        <v>265</v>
      </c>
      <c r="V238" s="146" t="s">
        <v>265</v>
      </c>
      <c r="W238" s="146" t="s">
        <v>265</v>
      </c>
      <c r="X238" s="146" t="s">
        <v>265</v>
      </c>
      <c r="Y238" s="146" t="s">
        <v>265</v>
      </c>
      <c r="Z238" s="149"/>
      <c r="AA238" s="418" t="s">
        <v>1363</v>
      </c>
      <c r="AB238" s="146" t="s">
        <v>265</v>
      </c>
      <c r="AC238" s="146" t="s">
        <v>265</v>
      </c>
      <c r="AD238" s="146" t="s">
        <v>265</v>
      </c>
      <c r="AE238" s="146" t="s">
        <v>265</v>
      </c>
      <c r="AF238" s="146" t="s">
        <v>265</v>
      </c>
      <c r="AG238" s="146" t="s">
        <v>265</v>
      </c>
      <c r="AH238" s="146" t="s">
        <v>265</v>
      </c>
      <c r="AI238" s="146" t="s">
        <v>265</v>
      </c>
      <c r="AJ238" s="147"/>
    </row>
    <row r="239" customFormat="false" ht="12.75" hidden="false" customHeight="false" outlineLevel="0" collapsed="false">
      <c r="A239" s="410" t="s">
        <v>1207</v>
      </c>
      <c r="B239" s="146" t="n">
        <v>735</v>
      </c>
      <c r="C239" s="146" t="s">
        <v>265</v>
      </c>
      <c r="D239" s="146" t="s">
        <v>265</v>
      </c>
      <c r="E239" s="146" t="s">
        <v>265</v>
      </c>
      <c r="F239" s="146" t="s">
        <v>265</v>
      </c>
      <c r="G239" s="146" t="s">
        <v>265</v>
      </c>
      <c r="H239" s="149"/>
      <c r="I239" s="418" t="s">
        <v>1207</v>
      </c>
      <c r="J239" s="146" t="s">
        <v>265</v>
      </c>
      <c r="K239" s="146" t="s">
        <v>265</v>
      </c>
      <c r="L239" s="146" t="n">
        <v>735</v>
      </c>
      <c r="M239" s="146" t="s">
        <v>265</v>
      </c>
      <c r="N239" s="146" t="s">
        <v>265</v>
      </c>
      <c r="O239" s="146" t="s">
        <v>265</v>
      </c>
      <c r="P239" s="146" t="s">
        <v>265</v>
      </c>
      <c r="Q239" s="149"/>
      <c r="R239" s="418" t="s">
        <v>1207</v>
      </c>
      <c r="S239" s="146" t="s">
        <v>265</v>
      </c>
      <c r="T239" s="146" t="s">
        <v>265</v>
      </c>
      <c r="U239" s="146" t="s">
        <v>265</v>
      </c>
      <c r="V239" s="146" t="s">
        <v>265</v>
      </c>
      <c r="W239" s="146" t="s">
        <v>265</v>
      </c>
      <c r="X239" s="146" t="s">
        <v>265</v>
      </c>
      <c r="Y239" s="146" t="s">
        <v>265</v>
      </c>
      <c r="Z239" s="149"/>
      <c r="AA239" s="418" t="s">
        <v>1207</v>
      </c>
      <c r="AB239" s="146" t="s">
        <v>265</v>
      </c>
      <c r="AC239" s="146" t="s">
        <v>265</v>
      </c>
      <c r="AD239" s="146" t="s">
        <v>265</v>
      </c>
      <c r="AE239" s="146" t="s">
        <v>265</v>
      </c>
      <c r="AF239" s="146" t="s">
        <v>265</v>
      </c>
      <c r="AG239" s="146" t="s">
        <v>265</v>
      </c>
      <c r="AH239" s="146" t="s">
        <v>265</v>
      </c>
      <c r="AI239" s="146" t="s">
        <v>265</v>
      </c>
      <c r="AJ239" s="147"/>
    </row>
    <row r="240" customFormat="false" ht="12.75" hidden="false" customHeight="false" outlineLevel="0" collapsed="false">
      <c r="A240" s="410" t="s">
        <v>758</v>
      </c>
      <c r="B240" s="146" t="n">
        <v>132</v>
      </c>
      <c r="C240" s="146" t="s">
        <v>265</v>
      </c>
      <c r="D240" s="146" t="s">
        <v>265</v>
      </c>
      <c r="E240" s="146" t="s">
        <v>265</v>
      </c>
      <c r="F240" s="146" t="s">
        <v>265</v>
      </c>
      <c r="G240" s="146" t="s">
        <v>265</v>
      </c>
      <c r="H240" s="149"/>
      <c r="I240" s="418" t="s">
        <v>758</v>
      </c>
      <c r="J240" s="146" t="s">
        <v>265</v>
      </c>
      <c r="K240" s="146" t="s">
        <v>265</v>
      </c>
      <c r="L240" s="146" t="n">
        <v>98</v>
      </c>
      <c r="M240" s="146" t="s">
        <v>265</v>
      </c>
      <c r="N240" s="146" t="n">
        <v>33</v>
      </c>
      <c r="O240" s="146" t="s">
        <v>265</v>
      </c>
      <c r="P240" s="146" t="s">
        <v>265</v>
      </c>
      <c r="Q240" s="149"/>
      <c r="R240" s="418" t="s">
        <v>758</v>
      </c>
      <c r="S240" s="146" t="s">
        <v>265</v>
      </c>
      <c r="T240" s="146" t="s">
        <v>265</v>
      </c>
      <c r="U240" s="146" t="s">
        <v>265</v>
      </c>
      <c r="V240" s="146" t="s">
        <v>265</v>
      </c>
      <c r="W240" s="146" t="s">
        <v>265</v>
      </c>
      <c r="X240" s="146" t="s">
        <v>265</v>
      </c>
      <c r="Y240" s="146" t="s">
        <v>265</v>
      </c>
      <c r="Z240" s="149"/>
      <c r="AA240" s="418" t="s">
        <v>758</v>
      </c>
      <c r="AB240" s="146" t="s">
        <v>265</v>
      </c>
      <c r="AC240" s="146" t="s">
        <v>265</v>
      </c>
      <c r="AD240" s="146" t="s">
        <v>265</v>
      </c>
      <c r="AE240" s="146" t="s">
        <v>265</v>
      </c>
      <c r="AF240" s="146" t="s">
        <v>265</v>
      </c>
      <c r="AG240" s="146" t="s">
        <v>265</v>
      </c>
      <c r="AH240" s="146" t="s">
        <v>265</v>
      </c>
      <c r="AI240" s="146" t="s">
        <v>265</v>
      </c>
      <c r="AJ240" s="147"/>
    </row>
    <row r="241" customFormat="false" ht="12.75" hidden="false" customHeight="false" outlineLevel="0" collapsed="false">
      <c r="A241" s="410" t="s">
        <v>1385</v>
      </c>
      <c r="B241" s="146" t="n">
        <v>132</v>
      </c>
      <c r="C241" s="146" t="s">
        <v>265</v>
      </c>
      <c r="D241" s="146" t="s">
        <v>265</v>
      </c>
      <c r="E241" s="146" t="s">
        <v>265</v>
      </c>
      <c r="F241" s="146" t="s">
        <v>265</v>
      </c>
      <c r="G241" s="146" t="s">
        <v>265</v>
      </c>
      <c r="H241" s="149"/>
      <c r="I241" s="418" t="s">
        <v>1385</v>
      </c>
      <c r="J241" s="146" t="s">
        <v>265</v>
      </c>
      <c r="K241" s="146" t="s">
        <v>265</v>
      </c>
      <c r="L241" s="146" t="n">
        <v>98</v>
      </c>
      <c r="M241" s="146" t="s">
        <v>265</v>
      </c>
      <c r="N241" s="146" t="n">
        <v>33</v>
      </c>
      <c r="O241" s="146" t="s">
        <v>265</v>
      </c>
      <c r="P241" s="146" t="s">
        <v>265</v>
      </c>
      <c r="Q241" s="149"/>
      <c r="R241" s="418" t="s">
        <v>1385</v>
      </c>
      <c r="S241" s="146" t="s">
        <v>265</v>
      </c>
      <c r="T241" s="146" t="s">
        <v>265</v>
      </c>
      <c r="U241" s="146" t="s">
        <v>265</v>
      </c>
      <c r="V241" s="146" t="s">
        <v>265</v>
      </c>
      <c r="W241" s="146" t="s">
        <v>265</v>
      </c>
      <c r="X241" s="146" t="s">
        <v>265</v>
      </c>
      <c r="Y241" s="146" t="s">
        <v>265</v>
      </c>
      <c r="Z241" s="149"/>
      <c r="AA241" s="418" t="s">
        <v>1385</v>
      </c>
      <c r="AB241" s="146" t="s">
        <v>265</v>
      </c>
      <c r="AC241" s="146" t="s">
        <v>265</v>
      </c>
      <c r="AD241" s="146" t="s">
        <v>265</v>
      </c>
      <c r="AE241" s="146" t="s">
        <v>265</v>
      </c>
      <c r="AF241" s="146" t="s">
        <v>265</v>
      </c>
      <c r="AG241" s="146" t="s">
        <v>265</v>
      </c>
      <c r="AH241" s="146" t="s">
        <v>265</v>
      </c>
      <c r="AI241" s="146" t="s">
        <v>265</v>
      </c>
      <c r="AJ241" s="147"/>
    </row>
    <row r="242" customFormat="false" ht="12.75" hidden="false" customHeight="false" outlineLevel="0" collapsed="false">
      <c r="A242" s="410" t="s">
        <v>759</v>
      </c>
      <c r="B242" s="146" t="n">
        <v>257</v>
      </c>
      <c r="C242" s="146" t="s">
        <v>265</v>
      </c>
      <c r="D242" s="146" t="s">
        <v>265</v>
      </c>
      <c r="E242" s="146" t="s">
        <v>265</v>
      </c>
      <c r="F242" s="146" t="s">
        <v>265</v>
      </c>
      <c r="G242" s="146" t="s">
        <v>265</v>
      </c>
      <c r="H242" s="149"/>
      <c r="I242" s="418" t="s">
        <v>759</v>
      </c>
      <c r="J242" s="146" t="n">
        <v>16</v>
      </c>
      <c r="K242" s="146" t="s">
        <v>265</v>
      </c>
      <c r="L242" s="146" t="n">
        <v>208</v>
      </c>
      <c r="M242" s="146" t="s">
        <v>265</v>
      </c>
      <c r="N242" s="146" t="s">
        <v>265</v>
      </c>
      <c r="O242" s="146" t="n">
        <v>18</v>
      </c>
      <c r="P242" s="146" t="s">
        <v>265</v>
      </c>
      <c r="Q242" s="149"/>
      <c r="R242" s="418" t="s">
        <v>759</v>
      </c>
      <c r="S242" s="146" t="s">
        <v>265</v>
      </c>
      <c r="T242" s="146" t="n">
        <v>16</v>
      </c>
      <c r="U242" s="146" t="s">
        <v>265</v>
      </c>
      <c r="V242" s="146" t="s">
        <v>265</v>
      </c>
      <c r="W242" s="146" t="s">
        <v>265</v>
      </c>
      <c r="X242" s="146" t="s">
        <v>265</v>
      </c>
      <c r="Y242" s="146" t="s">
        <v>265</v>
      </c>
      <c r="Z242" s="149"/>
      <c r="AA242" s="418" t="s">
        <v>759</v>
      </c>
      <c r="AB242" s="146" t="s">
        <v>265</v>
      </c>
      <c r="AC242" s="146" t="s">
        <v>265</v>
      </c>
      <c r="AD242" s="146" t="s">
        <v>265</v>
      </c>
      <c r="AE242" s="146" t="s">
        <v>265</v>
      </c>
      <c r="AF242" s="146" t="s">
        <v>265</v>
      </c>
      <c r="AG242" s="146" t="s">
        <v>265</v>
      </c>
      <c r="AH242" s="146" t="s">
        <v>265</v>
      </c>
      <c r="AI242" s="146" t="s">
        <v>265</v>
      </c>
      <c r="AJ242" s="147"/>
    </row>
    <row r="243" customFormat="false" ht="12.75" hidden="false" customHeight="false" outlineLevel="0" collapsed="false">
      <c r="A243" s="410" t="s">
        <v>1208</v>
      </c>
      <c r="B243" s="146" t="n">
        <v>257</v>
      </c>
      <c r="C243" s="146" t="s">
        <v>265</v>
      </c>
      <c r="D243" s="146" t="s">
        <v>265</v>
      </c>
      <c r="E243" s="146" t="s">
        <v>265</v>
      </c>
      <c r="F243" s="146" t="s">
        <v>265</v>
      </c>
      <c r="G243" s="146" t="s">
        <v>265</v>
      </c>
      <c r="H243" s="149"/>
      <c r="I243" s="418" t="s">
        <v>1208</v>
      </c>
      <c r="J243" s="146" t="n">
        <v>16</v>
      </c>
      <c r="K243" s="146" t="s">
        <v>265</v>
      </c>
      <c r="L243" s="146" t="n">
        <v>208</v>
      </c>
      <c r="M243" s="146" t="s">
        <v>265</v>
      </c>
      <c r="N243" s="146" t="s">
        <v>265</v>
      </c>
      <c r="O243" s="146" t="n">
        <v>18</v>
      </c>
      <c r="P243" s="146" t="s">
        <v>265</v>
      </c>
      <c r="Q243" s="149"/>
      <c r="R243" s="418" t="s">
        <v>1208</v>
      </c>
      <c r="S243" s="146" t="s">
        <v>265</v>
      </c>
      <c r="T243" s="146" t="n">
        <v>16</v>
      </c>
      <c r="U243" s="146" t="s">
        <v>265</v>
      </c>
      <c r="V243" s="146" t="s">
        <v>265</v>
      </c>
      <c r="W243" s="146" t="s">
        <v>265</v>
      </c>
      <c r="X243" s="146" t="s">
        <v>265</v>
      </c>
      <c r="Y243" s="146" t="s">
        <v>265</v>
      </c>
      <c r="Z243" s="149"/>
      <c r="AA243" s="418" t="s">
        <v>1208</v>
      </c>
      <c r="AB243" s="146" t="s">
        <v>265</v>
      </c>
      <c r="AC243" s="146" t="s">
        <v>265</v>
      </c>
      <c r="AD243" s="146" t="s">
        <v>265</v>
      </c>
      <c r="AE243" s="146" t="s">
        <v>265</v>
      </c>
      <c r="AF243" s="146" t="s">
        <v>265</v>
      </c>
      <c r="AG243" s="146" t="s">
        <v>265</v>
      </c>
      <c r="AH243" s="146" t="s">
        <v>265</v>
      </c>
      <c r="AI243" s="146" t="s">
        <v>265</v>
      </c>
      <c r="AJ243" s="147"/>
    </row>
    <row r="244" customFormat="false" ht="12.75" hidden="false" customHeight="false" outlineLevel="0" collapsed="false">
      <c r="A244" s="410" t="s">
        <v>760</v>
      </c>
      <c r="B244" s="146" t="n">
        <v>1164</v>
      </c>
      <c r="C244" s="146" t="n">
        <v>26</v>
      </c>
      <c r="D244" s="146" t="n">
        <v>13</v>
      </c>
      <c r="E244" s="146" t="s">
        <v>265</v>
      </c>
      <c r="F244" s="146" t="s">
        <v>265</v>
      </c>
      <c r="G244" s="146" t="s">
        <v>265</v>
      </c>
      <c r="H244" s="149"/>
      <c r="I244" s="418" t="s">
        <v>760</v>
      </c>
      <c r="J244" s="146" t="n">
        <v>4</v>
      </c>
      <c r="K244" s="146" t="s">
        <v>265</v>
      </c>
      <c r="L244" s="146" t="n">
        <v>664</v>
      </c>
      <c r="M244" s="146" t="s">
        <v>265</v>
      </c>
      <c r="N244" s="146" t="s">
        <v>265</v>
      </c>
      <c r="O244" s="146" t="s">
        <v>265</v>
      </c>
      <c r="P244" s="146" t="s">
        <v>265</v>
      </c>
      <c r="Q244" s="149"/>
      <c r="R244" s="418" t="s">
        <v>760</v>
      </c>
      <c r="S244" s="146" t="s">
        <v>265</v>
      </c>
      <c r="T244" s="146" t="n">
        <v>422</v>
      </c>
      <c r="U244" s="146" t="s">
        <v>265</v>
      </c>
      <c r="V244" s="146" t="s">
        <v>265</v>
      </c>
      <c r="W244" s="146" t="s">
        <v>265</v>
      </c>
      <c r="X244" s="146" t="n">
        <v>34</v>
      </c>
      <c r="Y244" s="146" t="s">
        <v>265</v>
      </c>
      <c r="Z244" s="149"/>
      <c r="AA244" s="418" t="s">
        <v>760</v>
      </c>
      <c r="AB244" s="146" t="s">
        <v>265</v>
      </c>
      <c r="AC244" s="146" t="s">
        <v>265</v>
      </c>
      <c r="AD244" s="146" t="s">
        <v>265</v>
      </c>
      <c r="AE244" s="146" t="s">
        <v>265</v>
      </c>
      <c r="AF244" s="146" t="s">
        <v>265</v>
      </c>
      <c r="AG244" s="146" t="s">
        <v>265</v>
      </c>
      <c r="AH244" s="146" t="s">
        <v>265</v>
      </c>
      <c r="AI244" s="146" t="s">
        <v>265</v>
      </c>
      <c r="AJ244" s="147"/>
    </row>
    <row r="245" customFormat="false" ht="12.75" hidden="false" customHeight="false" outlineLevel="0" collapsed="false">
      <c r="A245" s="410" t="s">
        <v>761</v>
      </c>
      <c r="B245" s="146" t="n">
        <v>1164</v>
      </c>
      <c r="C245" s="146" t="n">
        <v>26</v>
      </c>
      <c r="D245" s="146" t="n">
        <v>13</v>
      </c>
      <c r="E245" s="146" t="s">
        <v>265</v>
      </c>
      <c r="F245" s="146" t="s">
        <v>265</v>
      </c>
      <c r="G245" s="146" t="s">
        <v>265</v>
      </c>
      <c r="H245" s="149"/>
      <c r="I245" s="418" t="s">
        <v>761</v>
      </c>
      <c r="J245" s="146" t="n">
        <v>4</v>
      </c>
      <c r="K245" s="146" t="s">
        <v>265</v>
      </c>
      <c r="L245" s="146" t="n">
        <v>664</v>
      </c>
      <c r="M245" s="146" t="s">
        <v>265</v>
      </c>
      <c r="N245" s="146" t="s">
        <v>265</v>
      </c>
      <c r="O245" s="146" t="s">
        <v>265</v>
      </c>
      <c r="P245" s="146" t="s">
        <v>265</v>
      </c>
      <c r="Q245" s="149"/>
      <c r="R245" s="418" t="s">
        <v>761</v>
      </c>
      <c r="S245" s="146" t="s">
        <v>265</v>
      </c>
      <c r="T245" s="146" t="n">
        <v>422</v>
      </c>
      <c r="U245" s="146" t="s">
        <v>265</v>
      </c>
      <c r="V245" s="146" t="s">
        <v>265</v>
      </c>
      <c r="W245" s="146" t="s">
        <v>265</v>
      </c>
      <c r="X245" s="146" t="n">
        <v>34</v>
      </c>
      <c r="Y245" s="146" t="s">
        <v>265</v>
      </c>
      <c r="Z245" s="149"/>
      <c r="AA245" s="418" t="s">
        <v>761</v>
      </c>
      <c r="AB245" s="146" t="s">
        <v>265</v>
      </c>
      <c r="AC245" s="146" t="s">
        <v>265</v>
      </c>
      <c r="AD245" s="146" t="s">
        <v>265</v>
      </c>
      <c r="AE245" s="146" t="s">
        <v>265</v>
      </c>
      <c r="AF245" s="146" t="s">
        <v>265</v>
      </c>
      <c r="AG245" s="146" t="s">
        <v>265</v>
      </c>
      <c r="AH245" s="146" t="s">
        <v>265</v>
      </c>
      <c r="AI245" s="146" t="s">
        <v>265</v>
      </c>
      <c r="AJ245" s="147"/>
    </row>
    <row r="246" customFormat="false" ht="12.75" hidden="false" customHeight="false" outlineLevel="0" collapsed="false">
      <c r="A246" s="410" t="s">
        <v>762</v>
      </c>
      <c r="B246" s="146" t="n">
        <v>5474</v>
      </c>
      <c r="C246" s="146" t="s">
        <v>265</v>
      </c>
      <c r="D246" s="146" t="s">
        <v>265</v>
      </c>
      <c r="E246" s="146" t="s">
        <v>265</v>
      </c>
      <c r="F246" s="146" t="s">
        <v>265</v>
      </c>
      <c r="G246" s="146" t="s">
        <v>265</v>
      </c>
      <c r="H246" s="149"/>
      <c r="I246" s="418" t="s">
        <v>762</v>
      </c>
      <c r="J246" s="146" t="s">
        <v>265</v>
      </c>
      <c r="K246" s="146" t="s">
        <v>265</v>
      </c>
      <c r="L246" s="146" t="n">
        <v>4398</v>
      </c>
      <c r="M246" s="146" t="s">
        <v>265</v>
      </c>
      <c r="N246" s="146" t="n">
        <v>160</v>
      </c>
      <c r="O246" s="146" t="s">
        <v>265</v>
      </c>
      <c r="P246" s="146" t="s">
        <v>265</v>
      </c>
      <c r="Q246" s="149"/>
      <c r="R246" s="418" t="s">
        <v>762</v>
      </c>
      <c r="S246" s="146" t="s">
        <v>265</v>
      </c>
      <c r="T246" s="146" t="s">
        <v>265</v>
      </c>
      <c r="U246" s="146" t="s">
        <v>265</v>
      </c>
      <c r="V246" s="146" t="s">
        <v>265</v>
      </c>
      <c r="W246" s="146" t="s">
        <v>265</v>
      </c>
      <c r="X246" s="146" t="n">
        <v>916</v>
      </c>
      <c r="Y246" s="146" t="s">
        <v>265</v>
      </c>
      <c r="Z246" s="149"/>
      <c r="AA246" s="418" t="s">
        <v>762</v>
      </c>
      <c r="AB246" s="146" t="s">
        <v>265</v>
      </c>
      <c r="AC246" s="146" t="s">
        <v>265</v>
      </c>
      <c r="AD246" s="146" t="s">
        <v>265</v>
      </c>
      <c r="AE246" s="146" t="s">
        <v>265</v>
      </c>
      <c r="AF246" s="146" t="s">
        <v>265</v>
      </c>
      <c r="AG246" s="146" t="s">
        <v>265</v>
      </c>
      <c r="AH246" s="146" t="s">
        <v>265</v>
      </c>
      <c r="AI246" s="146" t="s">
        <v>265</v>
      </c>
      <c r="AJ246" s="147"/>
    </row>
    <row r="247" customFormat="false" ht="12.75" hidden="false" customHeight="false" outlineLevel="0" collapsed="false">
      <c r="A247" s="410" t="s">
        <v>1364</v>
      </c>
      <c r="B247" s="146" t="n">
        <v>377</v>
      </c>
      <c r="C247" s="146" t="s">
        <v>265</v>
      </c>
      <c r="D247" s="146" t="s">
        <v>265</v>
      </c>
      <c r="E247" s="146" t="s">
        <v>265</v>
      </c>
      <c r="F247" s="146" t="s">
        <v>265</v>
      </c>
      <c r="G247" s="146" t="s">
        <v>265</v>
      </c>
      <c r="H247" s="149"/>
      <c r="I247" s="418" t="s">
        <v>1364</v>
      </c>
      <c r="J247" s="146" t="s">
        <v>265</v>
      </c>
      <c r="K247" s="146" t="s">
        <v>265</v>
      </c>
      <c r="L247" s="146" t="n">
        <v>377</v>
      </c>
      <c r="M247" s="146" t="s">
        <v>265</v>
      </c>
      <c r="N247" s="146" t="s">
        <v>265</v>
      </c>
      <c r="O247" s="146" t="s">
        <v>265</v>
      </c>
      <c r="P247" s="146" t="s">
        <v>265</v>
      </c>
      <c r="Q247" s="149"/>
      <c r="R247" s="418" t="s">
        <v>1364</v>
      </c>
      <c r="S247" s="146" t="s">
        <v>265</v>
      </c>
      <c r="T247" s="146" t="s">
        <v>265</v>
      </c>
      <c r="U247" s="146" t="s">
        <v>265</v>
      </c>
      <c r="V247" s="146" t="s">
        <v>265</v>
      </c>
      <c r="W247" s="146" t="s">
        <v>265</v>
      </c>
      <c r="X247" s="146" t="s">
        <v>265</v>
      </c>
      <c r="Y247" s="146" t="s">
        <v>265</v>
      </c>
      <c r="Z247" s="149"/>
      <c r="AA247" s="418" t="s">
        <v>1364</v>
      </c>
      <c r="AB247" s="146" t="s">
        <v>265</v>
      </c>
      <c r="AC247" s="146" t="s">
        <v>265</v>
      </c>
      <c r="AD247" s="146" t="s">
        <v>265</v>
      </c>
      <c r="AE247" s="146" t="s">
        <v>265</v>
      </c>
      <c r="AF247" s="146" t="s">
        <v>265</v>
      </c>
      <c r="AG247" s="146" t="s">
        <v>265</v>
      </c>
      <c r="AH247" s="146" t="s">
        <v>265</v>
      </c>
      <c r="AI247" s="146" t="s">
        <v>265</v>
      </c>
      <c r="AJ247" s="147"/>
    </row>
    <row r="248" customFormat="false" ht="12.75" hidden="false" customHeight="false" outlineLevel="0" collapsed="false">
      <c r="A248" s="410" t="s">
        <v>1209</v>
      </c>
      <c r="B248" s="146" t="n">
        <v>817</v>
      </c>
      <c r="C248" s="146" t="s">
        <v>265</v>
      </c>
      <c r="D248" s="146" t="s">
        <v>265</v>
      </c>
      <c r="E248" s="146" t="s">
        <v>265</v>
      </c>
      <c r="F248" s="146" t="s">
        <v>265</v>
      </c>
      <c r="G248" s="146" t="s">
        <v>265</v>
      </c>
      <c r="H248" s="149"/>
      <c r="I248" s="418" t="s">
        <v>1209</v>
      </c>
      <c r="J248" s="146" t="s">
        <v>265</v>
      </c>
      <c r="K248" s="146" t="s">
        <v>265</v>
      </c>
      <c r="L248" s="146" t="n">
        <v>817</v>
      </c>
      <c r="M248" s="146" t="s">
        <v>265</v>
      </c>
      <c r="N248" s="146" t="s">
        <v>265</v>
      </c>
      <c r="O248" s="146" t="s">
        <v>265</v>
      </c>
      <c r="P248" s="146" t="s">
        <v>265</v>
      </c>
      <c r="Q248" s="149"/>
      <c r="R248" s="418" t="s">
        <v>1209</v>
      </c>
      <c r="S248" s="146" t="s">
        <v>265</v>
      </c>
      <c r="T248" s="146" t="s">
        <v>265</v>
      </c>
      <c r="U248" s="146" t="s">
        <v>265</v>
      </c>
      <c r="V248" s="146" t="s">
        <v>265</v>
      </c>
      <c r="W248" s="146" t="s">
        <v>265</v>
      </c>
      <c r="X248" s="146" t="s">
        <v>265</v>
      </c>
      <c r="Y248" s="146" t="s">
        <v>265</v>
      </c>
      <c r="Z248" s="149"/>
      <c r="AA248" s="418" t="s">
        <v>1209</v>
      </c>
      <c r="AB248" s="146" t="s">
        <v>265</v>
      </c>
      <c r="AC248" s="146" t="s">
        <v>265</v>
      </c>
      <c r="AD248" s="146" t="s">
        <v>265</v>
      </c>
      <c r="AE248" s="146" t="s">
        <v>265</v>
      </c>
      <c r="AF248" s="146" t="s">
        <v>265</v>
      </c>
      <c r="AG248" s="146" t="s">
        <v>265</v>
      </c>
      <c r="AH248" s="146" t="s">
        <v>265</v>
      </c>
      <c r="AI248" s="146" t="s">
        <v>265</v>
      </c>
      <c r="AJ248" s="147"/>
    </row>
    <row r="249" customFormat="false" ht="12.75" hidden="false" customHeight="false" outlineLevel="0" collapsed="false">
      <c r="A249" s="410" t="s">
        <v>1210</v>
      </c>
      <c r="B249" s="146" t="n">
        <v>253</v>
      </c>
      <c r="C249" s="146" t="s">
        <v>265</v>
      </c>
      <c r="D249" s="146" t="s">
        <v>265</v>
      </c>
      <c r="E249" s="146" t="s">
        <v>265</v>
      </c>
      <c r="F249" s="146" t="s">
        <v>265</v>
      </c>
      <c r="G249" s="146" t="s">
        <v>265</v>
      </c>
      <c r="H249" s="149"/>
      <c r="I249" s="418" t="s">
        <v>1210</v>
      </c>
      <c r="J249" s="146" t="s">
        <v>265</v>
      </c>
      <c r="K249" s="146" t="s">
        <v>265</v>
      </c>
      <c r="L249" s="146" t="n">
        <v>253</v>
      </c>
      <c r="M249" s="146" t="s">
        <v>265</v>
      </c>
      <c r="N249" s="146" t="s">
        <v>265</v>
      </c>
      <c r="O249" s="146" t="s">
        <v>265</v>
      </c>
      <c r="P249" s="146" t="s">
        <v>265</v>
      </c>
      <c r="Q249" s="149"/>
      <c r="R249" s="418" t="s">
        <v>1210</v>
      </c>
      <c r="S249" s="146" t="s">
        <v>265</v>
      </c>
      <c r="T249" s="146" t="s">
        <v>265</v>
      </c>
      <c r="U249" s="146" t="s">
        <v>265</v>
      </c>
      <c r="V249" s="146" t="s">
        <v>265</v>
      </c>
      <c r="W249" s="146" t="s">
        <v>265</v>
      </c>
      <c r="X249" s="146" t="s">
        <v>265</v>
      </c>
      <c r="Y249" s="146" t="s">
        <v>265</v>
      </c>
      <c r="Z249" s="149"/>
      <c r="AA249" s="418" t="s">
        <v>1210</v>
      </c>
      <c r="AB249" s="146" t="s">
        <v>265</v>
      </c>
      <c r="AC249" s="146" t="s">
        <v>265</v>
      </c>
      <c r="AD249" s="146" t="s">
        <v>265</v>
      </c>
      <c r="AE249" s="146" t="s">
        <v>265</v>
      </c>
      <c r="AF249" s="146" t="s">
        <v>265</v>
      </c>
      <c r="AG249" s="146" t="s">
        <v>265</v>
      </c>
      <c r="AH249" s="146" t="s">
        <v>265</v>
      </c>
      <c r="AI249" s="146" t="s">
        <v>265</v>
      </c>
      <c r="AJ249" s="147"/>
    </row>
    <row r="250" customFormat="false" ht="12.75" hidden="false" customHeight="false" outlineLevel="0" collapsed="false">
      <c r="A250" s="410" t="s">
        <v>763</v>
      </c>
      <c r="B250" s="146" t="n">
        <v>4027</v>
      </c>
      <c r="C250" s="146" t="s">
        <v>265</v>
      </c>
      <c r="D250" s="146" t="s">
        <v>265</v>
      </c>
      <c r="E250" s="146" t="s">
        <v>265</v>
      </c>
      <c r="F250" s="146" t="s">
        <v>265</v>
      </c>
      <c r="G250" s="146" t="s">
        <v>265</v>
      </c>
      <c r="H250" s="149"/>
      <c r="I250" s="418" t="s">
        <v>763</v>
      </c>
      <c r="J250" s="146" t="s">
        <v>265</v>
      </c>
      <c r="K250" s="146" t="s">
        <v>265</v>
      </c>
      <c r="L250" s="146" t="n">
        <v>2952</v>
      </c>
      <c r="M250" s="146" t="s">
        <v>265</v>
      </c>
      <c r="N250" s="146" t="n">
        <v>160</v>
      </c>
      <c r="O250" s="146" t="s">
        <v>265</v>
      </c>
      <c r="P250" s="146" t="s">
        <v>265</v>
      </c>
      <c r="Q250" s="149"/>
      <c r="R250" s="418" t="s">
        <v>763</v>
      </c>
      <c r="S250" s="146" t="s">
        <v>265</v>
      </c>
      <c r="T250" s="146" t="s">
        <v>265</v>
      </c>
      <c r="U250" s="146" t="s">
        <v>265</v>
      </c>
      <c r="V250" s="146" t="s">
        <v>265</v>
      </c>
      <c r="W250" s="146" t="s">
        <v>265</v>
      </c>
      <c r="X250" s="146" t="n">
        <v>916</v>
      </c>
      <c r="Y250" s="146" t="s">
        <v>265</v>
      </c>
      <c r="Z250" s="149"/>
      <c r="AA250" s="418" t="s">
        <v>763</v>
      </c>
      <c r="AB250" s="146" t="s">
        <v>265</v>
      </c>
      <c r="AC250" s="146" t="s">
        <v>265</v>
      </c>
      <c r="AD250" s="146" t="s">
        <v>265</v>
      </c>
      <c r="AE250" s="146" t="s">
        <v>265</v>
      </c>
      <c r="AF250" s="146" t="s">
        <v>265</v>
      </c>
      <c r="AG250" s="146" t="s">
        <v>265</v>
      </c>
      <c r="AH250" s="146" t="s">
        <v>265</v>
      </c>
      <c r="AI250" s="146" t="s">
        <v>265</v>
      </c>
      <c r="AJ250" s="147"/>
    </row>
    <row r="251" customFormat="false" ht="12.75" hidden="false" customHeight="false" outlineLevel="0" collapsed="false">
      <c r="A251" s="410" t="s">
        <v>764</v>
      </c>
      <c r="B251" s="146" t="n">
        <v>27</v>
      </c>
      <c r="C251" s="146" t="s">
        <v>265</v>
      </c>
      <c r="D251" s="146" t="n">
        <v>1</v>
      </c>
      <c r="E251" s="146" t="s">
        <v>265</v>
      </c>
      <c r="F251" s="146" t="s">
        <v>265</v>
      </c>
      <c r="G251" s="146" t="s">
        <v>265</v>
      </c>
      <c r="H251" s="149"/>
      <c r="I251" s="418" t="s">
        <v>764</v>
      </c>
      <c r="J251" s="146" t="s">
        <v>265</v>
      </c>
      <c r="K251" s="146" t="s">
        <v>265</v>
      </c>
      <c r="L251" s="146" t="n">
        <v>24</v>
      </c>
      <c r="M251" s="146" t="s">
        <v>265</v>
      </c>
      <c r="N251" s="146" t="s">
        <v>265</v>
      </c>
      <c r="O251" s="146" t="s">
        <v>265</v>
      </c>
      <c r="P251" s="146" t="s">
        <v>265</v>
      </c>
      <c r="Q251" s="149"/>
      <c r="R251" s="418" t="s">
        <v>764</v>
      </c>
      <c r="S251" s="146" t="s">
        <v>265</v>
      </c>
      <c r="T251" s="146" t="s">
        <v>265</v>
      </c>
      <c r="U251" s="146" t="s">
        <v>265</v>
      </c>
      <c r="V251" s="146" t="s">
        <v>265</v>
      </c>
      <c r="W251" s="146" t="s">
        <v>265</v>
      </c>
      <c r="X251" s="146" t="n">
        <v>2</v>
      </c>
      <c r="Y251" s="146" t="s">
        <v>265</v>
      </c>
      <c r="Z251" s="149"/>
      <c r="AA251" s="418" t="s">
        <v>764</v>
      </c>
      <c r="AB251" s="146" t="s">
        <v>265</v>
      </c>
      <c r="AC251" s="146" t="s">
        <v>265</v>
      </c>
      <c r="AD251" s="146" t="s">
        <v>265</v>
      </c>
      <c r="AE251" s="146" t="s">
        <v>265</v>
      </c>
      <c r="AF251" s="146" t="s">
        <v>265</v>
      </c>
      <c r="AG251" s="146" t="s">
        <v>265</v>
      </c>
      <c r="AH251" s="146" t="s">
        <v>265</v>
      </c>
      <c r="AI251" s="146" t="s">
        <v>265</v>
      </c>
      <c r="AJ251" s="147"/>
    </row>
    <row r="252" customFormat="false" ht="12.75" hidden="false" customHeight="false" outlineLevel="0" collapsed="false">
      <c r="A252" s="410" t="s">
        <v>767</v>
      </c>
      <c r="B252" s="146" t="n">
        <v>560</v>
      </c>
      <c r="C252" s="146" t="s">
        <v>265</v>
      </c>
      <c r="D252" s="146" t="s">
        <v>265</v>
      </c>
      <c r="E252" s="146" t="s">
        <v>265</v>
      </c>
      <c r="F252" s="146" t="s">
        <v>265</v>
      </c>
      <c r="G252" s="146" t="s">
        <v>265</v>
      </c>
      <c r="H252" s="149"/>
      <c r="I252" s="418" t="s">
        <v>767</v>
      </c>
      <c r="J252" s="146" t="s">
        <v>265</v>
      </c>
      <c r="K252" s="146" t="s">
        <v>265</v>
      </c>
      <c r="L252" s="146" t="n">
        <v>124</v>
      </c>
      <c r="M252" s="146" t="s">
        <v>265</v>
      </c>
      <c r="N252" s="146" t="s">
        <v>265</v>
      </c>
      <c r="O252" s="146" t="s">
        <v>265</v>
      </c>
      <c r="P252" s="146" t="s">
        <v>265</v>
      </c>
      <c r="Q252" s="149"/>
      <c r="R252" s="418" t="s">
        <v>767</v>
      </c>
      <c r="S252" s="146" t="s">
        <v>265</v>
      </c>
      <c r="T252" s="146" t="n">
        <v>436</v>
      </c>
      <c r="U252" s="146" t="s">
        <v>265</v>
      </c>
      <c r="V252" s="146" t="s">
        <v>265</v>
      </c>
      <c r="W252" s="146" t="s">
        <v>265</v>
      </c>
      <c r="X252" s="146" t="s">
        <v>265</v>
      </c>
      <c r="Y252" s="146" t="s">
        <v>265</v>
      </c>
      <c r="Z252" s="149"/>
      <c r="AA252" s="418" t="s">
        <v>767</v>
      </c>
      <c r="AB252" s="146" t="s">
        <v>265</v>
      </c>
      <c r="AC252" s="146" t="s">
        <v>265</v>
      </c>
      <c r="AD252" s="146" t="s">
        <v>265</v>
      </c>
      <c r="AE252" s="146" t="s">
        <v>265</v>
      </c>
      <c r="AF252" s="146" t="s">
        <v>265</v>
      </c>
      <c r="AG252" s="146" t="s">
        <v>265</v>
      </c>
      <c r="AH252" s="146" t="s">
        <v>265</v>
      </c>
      <c r="AI252" s="146" t="s">
        <v>265</v>
      </c>
      <c r="AJ252" s="147"/>
    </row>
    <row r="253" customFormat="false" ht="12.75" hidden="false" customHeight="false" outlineLevel="0" collapsed="false">
      <c r="A253" s="410" t="s">
        <v>1365</v>
      </c>
      <c r="B253" s="146" t="n">
        <v>553</v>
      </c>
      <c r="C253" s="146" t="s">
        <v>265</v>
      </c>
      <c r="D253" s="146" t="s">
        <v>265</v>
      </c>
      <c r="E253" s="146" t="s">
        <v>265</v>
      </c>
      <c r="F253" s="146" t="s">
        <v>265</v>
      </c>
      <c r="G253" s="146" t="s">
        <v>265</v>
      </c>
      <c r="H253" s="149"/>
      <c r="I253" s="418" t="s">
        <v>1365</v>
      </c>
      <c r="J253" s="146" t="s">
        <v>265</v>
      </c>
      <c r="K253" s="146" t="s">
        <v>265</v>
      </c>
      <c r="L253" s="146" t="n">
        <v>117</v>
      </c>
      <c r="M253" s="146" t="s">
        <v>265</v>
      </c>
      <c r="N253" s="146" t="s">
        <v>265</v>
      </c>
      <c r="O253" s="146" t="s">
        <v>265</v>
      </c>
      <c r="P253" s="146" t="s">
        <v>265</v>
      </c>
      <c r="Q253" s="149"/>
      <c r="R253" s="418" t="s">
        <v>1365</v>
      </c>
      <c r="S253" s="146" t="s">
        <v>265</v>
      </c>
      <c r="T253" s="146" t="n">
        <v>436</v>
      </c>
      <c r="U253" s="146" t="s">
        <v>265</v>
      </c>
      <c r="V253" s="146" t="s">
        <v>265</v>
      </c>
      <c r="W253" s="146" t="s">
        <v>265</v>
      </c>
      <c r="X253" s="146" t="s">
        <v>265</v>
      </c>
      <c r="Y253" s="146" t="s">
        <v>265</v>
      </c>
      <c r="Z253" s="149"/>
      <c r="AA253" s="418" t="s">
        <v>1365</v>
      </c>
      <c r="AB253" s="146" t="s">
        <v>265</v>
      </c>
      <c r="AC253" s="146" t="s">
        <v>265</v>
      </c>
      <c r="AD253" s="146" t="s">
        <v>265</v>
      </c>
      <c r="AE253" s="146" t="s">
        <v>265</v>
      </c>
      <c r="AF253" s="146" t="s">
        <v>265</v>
      </c>
      <c r="AG253" s="146" t="s">
        <v>265</v>
      </c>
      <c r="AH253" s="146" t="s">
        <v>265</v>
      </c>
      <c r="AI253" s="146" t="s">
        <v>265</v>
      </c>
      <c r="AJ253" s="147"/>
    </row>
    <row r="254" customFormat="false" ht="12.75" hidden="false" customHeight="false" outlineLevel="0" collapsed="false">
      <c r="A254" s="410" t="s">
        <v>768</v>
      </c>
      <c r="B254" s="146" t="n">
        <v>2723</v>
      </c>
      <c r="C254" s="146" t="s">
        <v>265</v>
      </c>
      <c r="D254" s="146" t="n">
        <v>13</v>
      </c>
      <c r="E254" s="146" t="s">
        <v>265</v>
      </c>
      <c r="F254" s="146" t="s">
        <v>265</v>
      </c>
      <c r="G254" s="146" t="s">
        <v>265</v>
      </c>
      <c r="H254" s="149"/>
      <c r="I254" s="418" t="s">
        <v>768</v>
      </c>
      <c r="J254" s="146" t="s">
        <v>265</v>
      </c>
      <c r="K254" s="146" t="s">
        <v>265</v>
      </c>
      <c r="L254" s="146" t="n">
        <v>1842</v>
      </c>
      <c r="M254" s="146" t="s">
        <v>265</v>
      </c>
      <c r="N254" s="146" t="n">
        <v>416</v>
      </c>
      <c r="O254" s="146" t="s">
        <v>265</v>
      </c>
      <c r="P254" s="146" t="s">
        <v>265</v>
      </c>
      <c r="Q254" s="149"/>
      <c r="R254" s="418" t="s">
        <v>768</v>
      </c>
      <c r="S254" s="146" t="s">
        <v>265</v>
      </c>
      <c r="T254" s="146" t="s">
        <v>265</v>
      </c>
      <c r="U254" s="146" t="s">
        <v>265</v>
      </c>
      <c r="V254" s="146" t="s">
        <v>265</v>
      </c>
      <c r="W254" s="146" t="s">
        <v>265</v>
      </c>
      <c r="X254" s="146" t="n">
        <v>452</v>
      </c>
      <c r="Y254" s="146" t="s">
        <v>265</v>
      </c>
      <c r="Z254" s="149"/>
      <c r="AA254" s="418" t="s">
        <v>768</v>
      </c>
      <c r="AB254" s="146" t="s">
        <v>265</v>
      </c>
      <c r="AC254" s="146" t="s">
        <v>265</v>
      </c>
      <c r="AD254" s="146" t="s">
        <v>265</v>
      </c>
      <c r="AE254" s="146" t="s">
        <v>265</v>
      </c>
      <c r="AF254" s="146" t="s">
        <v>265</v>
      </c>
      <c r="AG254" s="146" t="s">
        <v>265</v>
      </c>
      <c r="AH254" s="146" t="s">
        <v>265</v>
      </c>
      <c r="AI254" s="146" t="s">
        <v>265</v>
      </c>
      <c r="AJ254" s="147"/>
    </row>
    <row r="255" customFormat="false" ht="12.75" hidden="false" customHeight="false" outlineLevel="0" collapsed="false">
      <c r="A255" s="410" t="s">
        <v>769</v>
      </c>
      <c r="B255" s="146" t="n">
        <v>2723</v>
      </c>
      <c r="C255" s="146" t="s">
        <v>265</v>
      </c>
      <c r="D255" s="146" t="n">
        <v>13</v>
      </c>
      <c r="E255" s="146" t="s">
        <v>265</v>
      </c>
      <c r="F255" s="146" t="s">
        <v>265</v>
      </c>
      <c r="G255" s="146" t="s">
        <v>265</v>
      </c>
      <c r="H255" s="149"/>
      <c r="I255" s="418" t="s">
        <v>769</v>
      </c>
      <c r="J255" s="146" t="s">
        <v>265</v>
      </c>
      <c r="K255" s="146" t="s">
        <v>265</v>
      </c>
      <c r="L255" s="146" t="n">
        <v>1842</v>
      </c>
      <c r="M255" s="146" t="s">
        <v>265</v>
      </c>
      <c r="N255" s="146" t="n">
        <v>416</v>
      </c>
      <c r="O255" s="146" t="s">
        <v>265</v>
      </c>
      <c r="P255" s="146" t="s">
        <v>265</v>
      </c>
      <c r="Q255" s="149"/>
      <c r="R255" s="418" t="s">
        <v>769</v>
      </c>
      <c r="S255" s="146" t="s">
        <v>265</v>
      </c>
      <c r="T255" s="146" t="s">
        <v>265</v>
      </c>
      <c r="U255" s="146" t="s">
        <v>265</v>
      </c>
      <c r="V255" s="146" t="s">
        <v>265</v>
      </c>
      <c r="W255" s="146" t="s">
        <v>265</v>
      </c>
      <c r="X255" s="146" t="n">
        <v>452</v>
      </c>
      <c r="Y255" s="146" t="s">
        <v>265</v>
      </c>
      <c r="Z255" s="149"/>
      <c r="AA255" s="418" t="s">
        <v>769</v>
      </c>
      <c r="AB255" s="146" t="s">
        <v>265</v>
      </c>
      <c r="AC255" s="146" t="s">
        <v>265</v>
      </c>
      <c r="AD255" s="146" t="s">
        <v>265</v>
      </c>
      <c r="AE255" s="146" t="s">
        <v>265</v>
      </c>
      <c r="AF255" s="146" t="s">
        <v>265</v>
      </c>
      <c r="AG255" s="146" t="s">
        <v>265</v>
      </c>
      <c r="AH255" s="146" t="s">
        <v>265</v>
      </c>
      <c r="AI255" s="146" t="s">
        <v>265</v>
      </c>
      <c r="AJ255" s="147"/>
    </row>
    <row r="256" customFormat="false" ht="12.75" hidden="false" customHeight="false" outlineLevel="0" collapsed="false">
      <c r="A256" s="410" t="s">
        <v>771</v>
      </c>
      <c r="B256" s="146" t="n">
        <v>176</v>
      </c>
      <c r="C256" s="146" t="s">
        <v>265</v>
      </c>
      <c r="D256" s="146" t="s">
        <v>265</v>
      </c>
      <c r="E256" s="146" t="s">
        <v>265</v>
      </c>
      <c r="F256" s="146" t="s">
        <v>265</v>
      </c>
      <c r="G256" s="146" t="s">
        <v>265</v>
      </c>
      <c r="H256" s="149"/>
      <c r="I256" s="418" t="s">
        <v>771</v>
      </c>
      <c r="J256" s="146" t="s">
        <v>265</v>
      </c>
      <c r="K256" s="146" t="s">
        <v>265</v>
      </c>
      <c r="L256" s="146" t="n">
        <v>176</v>
      </c>
      <c r="M256" s="146" t="s">
        <v>265</v>
      </c>
      <c r="N256" s="146" t="s">
        <v>265</v>
      </c>
      <c r="O256" s="146" t="s">
        <v>265</v>
      </c>
      <c r="P256" s="146" t="s">
        <v>265</v>
      </c>
      <c r="Q256" s="149"/>
      <c r="R256" s="418" t="s">
        <v>771</v>
      </c>
      <c r="S256" s="146" t="s">
        <v>265</v>
      </c>
      <c r="T256" s="146" t="s">
        <v>265</v>
      </c>
      <c r="U256" s="146" t="s">
        <v>265</v>
      </c>
      <c r="V256" s="146" t="s">
        <v>265</v>
      </c>
      <c r="W256" s="146" t="s">
        <v>265</v>
      </c>
      <c r="X256" s="146" t="s">
        <v>265</v>
      </c>
      <c r="Y256" s="146" t="s">
        <v>265</v>
      </c>
      <c r="Z256" s="149"/>
      <c r="AA256" s="418" t="s">
        <v>771</v>
      </c>
      <c r="AB256" s="146" t="s">
        <v>265</v>
      </c>
      <c r="AC256" s="146" t="s">
        <v>265</v>
      </c>
      <c r="AD256" s="146" t="s">
        <v>265</v>
      </c>
      <c r="AE256" s="146" t="s">
        <v>265</v>
      </c>
      <c r="AF256" s="146" t="s">
        <v>265</v>
      </c>
      <c r="AG256" s="146" t="s">
        <v>265</v>
      </c>
      <c r="AH256" s="146" t="s">
        <v>265</v>
      </c>
      <c r="AI256" s="146" t="s">
        <v>265</v>
      </c>
      <c r="AJ256" s="147"/>
    </row>
    <row r="257" customFormat="false" ht="12.75" hidden="false" customHeight="false" outlineLevel="0" collapsed="false">
      <c r="A257" s="410" t="s">
        <v>772</v>
      </c>
      <c r="B257" s="146" t="n">
        <v>176</v>
      </c>
      <c r="C257" s="146" t="s">
        <v>265</v>
      </c>
      <c r="D257" s="146" t="s">
        <v>265</v>
      </c>
      <c r="E257" s="146" t="s">
        <v>265</v>
      </c>
      <c r="F257" s="146" t="s">
        <v>265</v>
      </c>
      <c r="G257" s="146" t="s">
        <v>265</v>
      </c>
      <c r="H257" s="149"/>
      <c r="I257" s="418" t="s">
        <v>772</v>
      </c>
      <c r="J257" s="146" t="s">
        <v>265</v>
      </c>
      <c r="K257" s="146" t="s">
        <v>265</v>
      </c>
      <c r="L257" s="146" t="n">
        <v>176</v>
      </c>
      <c r="M257" s="146" t="s">
        <v>265</v>
      </c>
      <c r="N257" s="146" t="s">
        <v>265</v>
      </c>
      <c r="O257" s="146" t="s">
        <v>265</v>
      </c>
      <c r="P257" s="146" t="s">
        <v>265</v>
      </c>
      <c r="Q257" s="149"/>
      <c r="R257" s="418" t="s">
        <v>772</v>
      </c>
      <c r="S257" s="146" t="s">
        <v>265</v>
      </c>
      <c r="T257" s="146" t="s">
        <v>265</v>
      </c>
      <c r="U257" s="146" t="s">
        <v>265</v>
      </c>
      <c r="V257" s="146" t="s">
        <v>265</v>
      </c>
      <c r="W257" s="146" t="s">
        <v>265</v>
      </c>
      <c r="X257" s="146" t="s">
        <v>265</v>
      </c>
      <c r="Y257" s="146" t="s">
        <v>265</v>
      </c>
      <c r="Z257" s="149"/>
      <c r="AA257" s="418" t="s">
        <v>772</v>
      </c>
      <c r="AB257" s="146" t="s">
        <v>265</v>
      </c>
      <c r="AC257" s="146" t="s">
        <v>265</v>
      </c>
      <c r="AD257" s="146" t="s">
        <v>265</v>
      </c>
      <c r="AE257" s="146" t="s">
        <v>265</v>
      </c>
      <c r="AF257" s="146" t="s">
        <v>265</v>
      </c>
      <c r="AG257" s="146" t="s">
        <v>265</v>
      </c>
      <c r="AH257" s="146" t="s">
        <v>265</v>
      </c>
      <c r="AI257" s="146" t="s">
        <v>265</v>
      </c>
      <c r="AJ257" s="147"/>
    </row>
    <row r="258" customFormat="false" ht="12.75" hidden="false" customHeight="false" outlineLevel="0" collapsed="false">
      <c r="A258" s="410" t="s">
        <v>773</v>
      </c>
      <c r="B258" s="146" t="n">
        <v>22</v>
      </c>
      <c r="C258" s="146" t="s">
        <v>265</v>
      </c>
      <c r="D258" s="146" t="s">
        <v>265</v>
      </c>
      <c r="E258" s="146" t="s">
        <v>265</v>
      </c>
      <c r="F258" s="146" t="s">
        <v>265</v>
      </c>
      <c r="G258" s="146" t="s">
        <v>265</v>
      </c>
      <c r="H258" s="149"/>
      <c r="I258" s="418" t="s">
        <v>773</v>
      </c>
      <c r="J258" s="146" t="s">
        <v>265</v>
      </c>
      <c r="K258" s="146" t="s">
        <v>265</v>
      </c>
      <c r="L258" s="146" t="n">
        <v>22</v>
      </c>
      <c r="M258" s="146" t="s">
        <v>265</v>
      </c>
      <c r="N258" s="146" t="s">
        <v>265</v>
      </c>
      <c r="O258" s="146" t="s">
        <v>265</v>
      </c>
      <c r="P258" s="146" t="s">
        <v>265</v>
      </c>
      <c r="Q258" s="149"/>
      <c r="R258" s="418" t="s">
        <v>773</v>
      </c>
      <c r="S258" s="146" t="s">
        <v>265</v>
      </c>
      <c r="T258" s="146" t="s">
        <v>265</v>
      </c>
      <c r="U258" s="146" t="s">
        <v>265</v>
      </c>
      <c r="V258" s="146" t="s">
        <v>265</v>
      </c>
      <c r="W258" s="146" t="s">
        <v>265</v>
      </c>
      <c r="X258" s="146" t="s">
        <v>265</v>
      </c>
      <c r="Y258" s="146" t="s">
        <v>265</v>
      </c>
      <c r="Z258" s="149"/>
      <c r="AA258" s="418" t="s">
        <v>773</v>
      </c>
      <c r="AB258" s="146" t="s">
        <v>265</v>
      </c>
      <c r="AC258" s="146" t="s">
        <v>265</v>
      </c>
      <c r="AD258" s="146" t="s">
        <v>265</v>
      </c>
      <c r="AE258" s="146" t="s">
        <v>265</v>
      </c>
      <c r="AF258" s="146" t="s">
        <v>265</v>
      </c>
      <c r="AG258" s="146" t="s">
        <v>265</v>
      </c>
      <c r="AH258" s="146" t="s">
        <v>265</v>
      </c>
      <c r="AI258" s="146" t="s">
        <v>265</v>
      </c>
      <c r="AJ258" s="147"/>
    </row>
    <row r="259" customFormat="false" ht="12.75" hidden="false" customHeight="false" outlineLevel="0" collapsed="false">
      <c r="A259" s="410" t="s">
        <v>775</v>
      </c>
      <c r="B259" s="146" t="n">
        <v>1372</v>
      </c>
      <c r="C259" s="146" t="s">
        <v>265</v>
      </c>
      <c r="D259" s="146" t="s">
        <v>265</v>
      </c>
      <c r="E259" s="146" t="s">
        <v>265</v>
      </c>
      <c r="F259" s="146" t="s">
        <v>265</v>
      </c>
      <c r="G259" s="146" t="s">
        <v>265</v>
      </c>
      <c r="H259" s="149"/>
      <c r="I259" s="418" t="s">
        <v>775</v>
      </c>
      <c r="J259" s="146" t="s">
        <v>265</v>
      </c>
      <c r="K259" s="146" t="s">
        <v>265</v>
      </c>
      <c r="L259" s="146" t="n">
        <v>1372</v>
      </c>
      <c r="M259" s="146" t="s">
        <v>265</v>
      </c>
      <c r="N259" s="146" t="s">
        <v>265</v>
      </c>
      <c r="O259" s="146" t="s">
        <v>265</v>
      </c>
      <c r="P259" s="146" t="s">
        <v>265</v>
      </c>
      <c r="Q259" s="149"/>
      <c r="R259" s="418" t="s">
        <v>775</v>
      </c>
      <c r="S259" s="146" t="s">
        <v>265</v>
      </c>
      <c r="T259" s="146" t="s">
        <v>265</v>
      </c>
      <c r="U259" s="146" t="s">
        <v>265</v>
      </c>
      <c r="V259" s="146" t="s">
        <v>265</v>
      </c>
      <c r="W259" s="146" t="s">
        <v>265</v>
      </c>
      <c r="X259" s="146" t="s">
        <v>265</v>
      </c>
      <c r="Y259" s="146" t="s">
        <v>265</v>
      </c>
      <c r="Z259" s="149"/>
      <c r="AA259" s="418" t="s">
        <v>775</v>
      </c>
      <c r="AB259" s="146" t="s">
        <v>265</v>
      </c>
      <c r="AC259" s="146" t="s">
        <v>265</v>
      </c>
      <c r="AD259" s="146" t="s">
        <v>265</v>
      </c>
      <c r="AE259" s="146" t="s">
        <v>265</v>
      </c>
      <c r="AF259" s="146" t="s">
        <v>265</v>
      </c>
      <c r="AG259" s="146" t="s">
        <v>265</v>
      </c>
      <c r="AH259" s="146" t="s">
        <v>265</v>
      </c>
      <c r="AI259" s="146" t="s">
        <v>265</v>
      </c>
      <c r="AJ259" s="147"/>
    </row>
    <row r="260" customFormat="false" ht="12.75" hidden="false" customHeight="false" outlineLevel="0" collapsed="false">
      <c r="A260" s="410" t="s">
        <v>1212</v>
      </c>
      <c r="B260" s="146" t="n">
        <v>1372</v>
      </c>
      <c r="C260" s="146" t="s">
        <v>265</v>
      </c>
      <c r="D260" s="146" t="s">
        <v>265</v>
      </c>
      <c r="E260" s="146" t="s">
        <v>265</v>
      </c>
      <c r="F260" s="146" t="s">
        <v>265</v>
      </c>
      <c r="G260" s="146" t="s">
        <v>265</v>
      </c>
      <c r="H260" s="149"/>
      <c r="I260" s="418" t="s">
        <v>1212</v>
      </c>
      <c r="J260" s="146" t="s">
        <v>265</v>
      </c>
      <c r="K260" s="146" t="s">
        <v>265</v>
      </c>
      <c r="L260" s="146" t="n">
        <v>1372</v>
      </c>
      <c r="M260" s="146" t="s">
        <v>265</v>
      </c>
      <c r="N260" s="146" t="s">
        <v>265</v>
      </c>
      <c r="O260" s="146" t="s">
        <v>265</v>
      </c>
      <c r="P260" s="146" t="s">
        <v>265</v>
      </c>
      <c r="Q260" s="149"/>
      <c r="R260" s="418" t="s">
        <v>1212</v>
      </c>
      <c r="S260" s="146" t="s">
        <v>265</v>
      </c>
      <c r="T260" s="146" t="s">
        <v>265</v>
      </c>
      <c r="U260" s="146" t="s">
        <v>265</v>
      </c>
      <c r="V260" s="146" t="s">
        <v>265</v>
      </c>
      <c r="W260" s="146" t="s">
        <v>265</v>
      </c>
      <c r="X260" s="146" t="s">
        <v>265</v>
      </c>
      <c r="Y260" s="146" t="s">
        <v>265</v>
      </c>
      <c r="Z260" s="149"/>
      <c r="AA260" s="418" t="s">
        <v>1212</v>
      </c>
      <c r="AB260" s="146" t="s">
        <v>265</v>
      </c>
      <c r="AC260" s="146" t="s">
        <v>265</v>
      </c>
      <c r="AD260" s="146" t="s">
        <v>265</v>
      </c>
      <c r="AE260" s="146" t="s">
        <v>265</v>
      </c>
      <c r="AF260" s="146" t="s">
        <v>265</v>
      </c>
      <c r="AG260" s="146" t="s">
        <v>265</v>
      </c>
      <c r="AH260" s="146" t="s">
        <v>265</v>
      </c>
      <c r="AI260" s="146" t="s">
        <v>265</v>
      </c>
      <c r="AJ260" s="147"/>
    </row>
    <row r="261" customFormat="false" ht="12.75" hidden="false" customHeight="false" outlineLevel="0" collapsed="false">
      <c r="A261" s="410" t="s">
        <v>776</v>
      </c>
      <c r="B261" s="146" t="n">
        <v>101</v>
      </c>
      <c r="C261" s="146" t="s">
        <v>265</v>
      </c>
      <c r="D261" s="146" t="s">
        <v>265</v>
      </c>
      <c r="E261" s="146" t="s">
        <v>265</v>
      </c>
      <c r="F261" s="146" t="s">
        <v>265</v>
      </c>
      <c r="G261" s="146" t="s">
        <v>265</v>
      </c>
      <c r="H261" s="149"/>
      <c r="I261" s="418" t="s">
        <v>776</v>
      </c>
      <c r="J261" s="146" t="s">
        <v>265</v>
      </c>
      <c r="K261" s="146" t="s">
        <v>265</v>
      </c>
      <c r="L261" s="146" t="n">
        <v>101</v>
      </c>
      <c r="M261" s="146" t="s">
        <v>265</v>
      </c>
      <c r="N261" s="146" t="s">
        <v>265</v>
      </c>
      <c r="O261" s="146" t="s">
        <v>265</v>
      </c>
      <c r="P261" s="146" t="s">
        <v>265</v>
      </c>
      <c r="Q261" s="149"/>
      <c r="R261" s="418" t="s">
        <v>776</v>
      </c>
      <c r="S261" s="146" t="s">
        <v>265</v>
      </c>
      <c r="T261" s="146" t="s">
        <v>265</v>
      </c>
      <c r="U261" s="146" t="s">
        <v>265</v>
      </c>
      <c r="V261" s="146" t="s">
        <v>265</v>
      </c>
      <c r="W261" s="146" t="s">
        <v>265</v>
      </c>
      <c r="X261" s="146" t="s">
        <v>265</v>
      </c>
      <c r="Y261" s="146" t="s">
        <v>265</v>
      </c>
      <c r="Z261" s="149"/>
      <c r="AA261" s="418" t="s">
        <v>776</v>
      </c>
      <c r="AB261" s="146" t="s">
        <v>265</v>
      </c>
      <c r="AC261" s="146" t="s">
        <v>265</v>
      </c>
      <c r="AD261" s="146" t="s">
        <v>265</v>
      </c>
      <c r="AE261" s="146" t="s">
        <v>265</v>
      </c>
      <c r="AF261" s="146" t="s">
        <v>265</v>
      </c>
      <c r="AG261" s="146" t="s">
        <v>265</v>
      </c>
      <c r="AH261" s="146" t="s">
        <v>265</v>
      </c>
      <c r="AI261" s="146" t="s">
        <v>265</v>
      </c>
      <c r="AJ261" s="147"/>
    </row>
    <row r="262" customFormat="false" ht="12.75" hidden="false" customHeight="false" outlineLevel="0" collapsed="false">
      <c r="A262" s="410" t="s">
        <v>1305</v>
      </c>
      <c r="B262" s="146" t="n">
        <v>101</v>
      </c>
      <c r="C262" s="146" t="s">
        <v>265</v>
      </c>
      <c r="D262" s="146" t="s">
        <v>265</v>
      </c>
      <c r="E262" s="146" t="s">
        <v>265</v>
      </c>
      <c r="F262" s="146" t="s">
        <v>265</v>
      </c>
      <c r="G262" s="146" t="s">
        <v>265</v>
      </c>
      <c r="H262" s="149"/>
      <c r="I262" s="418" t="s">
        <v>1305</v>
      </c>
      <c r="J262" s="146" t="s">
        <v>265</v>
      </c>
      <c r="K262" s="146" t="s">
        <v>265</v>
      </c>
      <c r="L262" s="146" t="n">
        <v>101</v>
      </c>
      <c r="M262" s="146" t="s">
        <v>265</v>
      </c>
      <c r="N262" s="146" t="s">
        <v>265</v>
      </c>
      <c r="O262" s="146" t="s">
        <v>265</v>
      </c>
      <c r="P262" s="146" t="s">
        <v>265</v>
      </c>
      <c r="Q262" s="149"/>
      <c r="R262" s="418" t="s">
        <v>1305</v>
      </c>
      <c r="S262" s="146" t="s">
        <v>265</v>
      </c>
      <c r="T262" s="146" t="s">
        <v>265</v>
      </c>
      <c r="U262" s="146" t="s">
        <v>265</v>
      </c>
      <c r="V262" s="146" t="s">
        <v>265</v>
      </c>
      <c r="W262" s="146" t="s">
        <v>265</v>
      </c>
      <c r="X262" s="146" t="s">
        <v>265</v>
      </c>
      <c r="Y262" s="146" t="s">
        <v>265</v>
      </c>
      <c r="Z262" s="149"/>
      <c r="AA262" s="418" t="s">
        <v>1305</v>
      </c>
      <c r="AB262" s="146" t="s">
        <v>265</v>
      </c>
      <c r="AC262" s="146" t="s">
        <v>265</v>
      </c>
      <c r="AD262" s="146" t="s">
        <v>265</v>
      </c>
      <c r="AE262" s="146" t="s">
        <v>265</v>
      </c>
      <c r="AF262" s="146" t="s">
        <v>265</v>
      </c>
      <c r="AG262" s="146" t="s">
        <v>265</v>
      </c>
      <c r="AH262" s="146" t="s">
        <v>265</v>
      </c>
      <c r="AI262" s="146" t="s">
        <v>265</v>
      </c>
      <c r="AJ262" s="147"/>
    </row>
    <row r="263" customFormat="false" ht="12.75" hidden="false" customHeight="false" outlineLevel="0" collapsed="false">
      <c r="A263" s="410" t="s">
        <v>1213</v>
      </c>
      <c r="B263" s="146" t="n">
        <v>0</v>
      </c>
      <c r="C263" s="146" t="s">
        <v>265</v>
      </c>
      <c r="D263" s="146" t="n">
        <v>0</v>
      </c>
      <c r="E263" s="146" t="s">
        <v>265</v>
      </c>
      <c r="F263" s="146" t="s">
        <v>265</v>
      </c>
      <c r="G263" s="146" t="s">
        <v>265</v>
      </c>
      <c r="H263" s="149"/>
      <c r="I263" s="418" t="s">
        <v>1213</v>
      </c>
      <c r="J263" s="146" t="s">
        <v>265</v>
      </c>
      <c r="K263" s="146" t="s">
        <v>265</v>
      </c>
      <c r="L263" s="146" t="s">
        <v>265</v>
      </c>
      <c r="M263" s="146" t="s">
        <v>265</v>
      </c>
      <c r="N263" s="146" t="s">
        <v>265</v>
      </c>
      <c r="O263" s="146" t="s">
        <v>265</v>
      </c>
      <c r="P263" s="146" t="s">
        <v>265</v>
      </c>
      <c r="Q263" s="149"/>
      <c r="R263" s="418" t="s">
        <v>1213</v>
      </c>
      <c r="S263" s="146" t="s">
        <v>265</v>
      </c>
      <c r="T263" s="146" t="s">
        <v>265</v>
      </c>
      <c r="U263" s="146" t="s">
        <v>265</v>
      </c>
      <c r="V263" s="146" t="s">
        <v>265</v>
      </c>
      <c r="W263" s="146" t="s">
        <v>265</v>
      </c>
      <c r="X263" s="146" t="s">
        <v>265</v>
      </c>
      <c r="Y263" s="146" t="s">
        <v>265</v>
      </c>
      <c r="Z263" s="149"/>
      <c r="AA263" s="418" t="s">
        <v>1213</v>
      </c>
      <c r="AB263" s="146" t="s">
        <v>265</v>
      </c>
      <c r="AC263" s="146" t="s">
        <v>265</v>
      </c>
      <c r="AD263" s="146" t="s">
        <v>265</v>
      </c>
      <c r="AE263" s="146" t="s">
        <v>265</v>
      </c>
      <c r="AF263" s="146" t="s">
        <v>265</v>
      </c>
      <c r="AG263" s="146" t="s">
        <v>265</v>
      </c>
      <c r="AH263" s="146" t="s">
        <v>265</v>
      </c>
      <c r="AI263" s="146" t="s">
        <v>265</v>
      </c>
      <c r="AJ263" s="147"/>
    </row>
    <row r="264" customFormat="false" ht="12.75" hidden="false" customHeight="false" outlineLevel="0" collapsed="false">
      <c r="A264" s="410" t="s">
        <v>1214</v>
      </c>
      <c r="B264" s="146" t="n">
        <v>20</v>
      </c>
      <c r="C264" s="146" t="s">
        <v>265</v>
      </c>
      <c r="D264" s="146" t="s">
        <v>265</v>
      </c>
      <c r="E264" s="146" t="s">
        <v>265</v>
      </c>
      <c r="F264" s="146" t="s">
        <v>265</v>
      </c>
      <c r="G264" s="146" t="s">
        <v>265</v>
      </c>
      <c r="H264" s="149"/>
      <c r="I264" s="418" t="s">
        <v>1214</v>
      </c>
      <c r="J264" s="146" t="s">
        <v>265</v>
      </c>
      <c r="K264" s="146" t="s">
        <v>265</v>
      </c>
      <c r="L264" s="146" t="s">
        <v>265</v>
      </c>
      <c r="M264" s="146" t="s">
        <v>265</v>
      </c>
      <c r="N264" s="146" t="s">
        <v>265</v>
      </c>
      <c r="O264" s="146" t="s">
        <v>265</v>
      </c>
      <c r="P264" s="146" t="s">
        <v>265</v>
      </c>
      <c r="Q264" s="149"/>
      <c r="R264" s="418" t="s">
        <v>1214</v>
      </c>
      <c r="S264" s="146" t="s">
        <v>265</v>
      </c>
      <c r="T264" s="146" t="n">
        <v>20</v>
      </c>
      <c r="U264" s="146" t="s">
        <v>265</v>
      </c>
      <c r="V264" s="146" t="s">
        <v>265</v>
      </c>
      <c r="W264" s="146" t="s">
        <v>265</v>
      </c>
      <c r="X264" s="146" t="s">
        <v>265</v>
      </c>
      <c r="Y264" s="146" t="s">
        <v>265</v>
      </c>
      <c r="Z264" s="149"/>
      <c r="AA264" s="418" t="s">
        <v>1214</v>
      </c>
      <c r="AB264" s="146" t="s">
        <v>265</v>
      </c>
      <c r="AC264" s="146" t="s">
        <v>265</v>
      </c>
      <c r="AD264" s="146" t="s">
        <v>265</v>
      </c>
      <c r="AE264" s="146" t="s">
        <v>265</v>
      </c>
      <c r="AF264" s="146" t="s">
        <v>265</v>
      </c>
      <c r="AG264" s="146" t="s">
        <v>265</v>
      </c>
      <c r="AH264" s="146" t="s">
        <v>265</v>
      </c>
      <c r="AI264" s="146" t="s">
        <v>265</v>
      </c>
      <c r="AJ264" s="147"/>
    </row>
    <row r="265" customFormat="false" ht="12.75" hidden="false" customHeight="false" outlineLevel="0" collapsed="false">
      <c r="A265" s="410" t="s">
        <v>778</v>
      </c>
      <c r="B265" s="146" t="n">
        <v>580</v>
      </c>
      <c r="C265" s="146" t="s">
        <v>265</v>
      </c>
      <c r="D265" s="146" t="s">
        <v>265</v>
      </c>
      <c r="E265" s="146" t="s">
        <v>265</v>
      </c>
      <c r="F265" s="146" t="s">
        <v>265</v>
      </c>
      <c r="G265" s="146" t="s">
        <v>265</v>
      </c>
      <c r="H265" s="149"/>
      <c r="I265" s="418" t="s">
        <v>778</v>
      </c>
      <c r="J265" s="146" t="s">
        <v>265</v>
      </c>
      <c r="K265" s="146" t="s">
        <v>265</v>
      </c>
      <c r="L265" s="146" t="n">
        <v>411</v>
      </c>
      <c r="M265" s="146" t="s">
        <v>265</v>
      </c>
      <c r="N265" s="146" t="s">
        <v>265</v>
      </c>
      <c r="O265" s="146" t="s">
        <v>265</v>
      </c>
      <c r="P265" s="146" t="s">
        <v>265</v>
      </c>
      <c r="Q265" s="149"/>
      <c r="R265" s="418" t="s">
        <v>778</v>
      </c>
      <c r="S265" s="146" t="s">
        <v>265</v>
      </c>
      <c r="T265" s="146" t="s">
        <v>265</v>
      </c>
      <c r="U265" s="146" t="s">
        <v>265</v>
      </c>
      <c r="V265" s="146" t="s">
        <v>265</v>
      </c>
      <c r="W265" s="146" t="s">
        <v>265</v>
      </c>
      <c r="X265" s="146" t="n">
        <v>169</v>
      </c>
      <c r="Y265" s="146" t="s">
        <v>265</v>
      </c>
      <c r="Z265" s="149"/>
      <c r="AA265" s="418" t="s">
        <v>778</v>
      </c>
      <c r="AB265" s="146" t="s">
        <v>265</v>
      </c>
      <c r="AC265" s="146" t="s">
        <v>265</v>
      </c>
      <c r="AD265" s="146" t="s">
        <v>265</v>
      </c>
      <c r="AE265" s="146" t="s">
        <v>265</v>
      </c>
      <c r="AF265" s="146" t="s">
        <v>265</v>
      </c>
      <c r="AG265" s="146" t="s">
        <v>265</v>
      </c>
      <c r="AH265" s="146" t="s">
        <v>265</v>
      </c>
      <c r="AI265" s="146" t="s">
        <v>265</v>
      </c>
      <c r="AJ265" s="147"/>
    </row>
    <row r="266" customFormat="false" ht="12.75" hidden="false" customHeight="false" outlineLevel="0" collapsed="false">
      <c r="A266" s="410" t="s">
        <v>1215</v>
      </c>
      <c r="B266" s="146" t="n">
        <v>580</v>
      </c>
      <c r="C266" s="146" t="s">
        <v>265</v>
      </c>
      <c r="D266" s="146" t="s">
        <v>265</v>
      </c>
      <c r="E266" s="146" t="s">
        <v>265</v>
      </c>
      <c r="F266" s="146" t="s">
        <v>265</v>
      </c>
      <c r="G266" s="146" t="s">
        <v>265</v>
      </c>
      <c r="H266" s="149"/>
      <c r="I266" s="418" t="s">
        <v>1215</v>
      </c>
      <c r="J266" s="146" t="s">
        <v>265</v>
      </c>
      <c r="K266" s="146" t="s">
        <v>265</v>
      </c>
      <c r="L266" s="146" t="n">
        <v>411</v>
      </c>
      <c r="M266" s="146" t="s">
        <v>265</v>
      </c>
      <c r="N266" s="146" t="s">
        <v>265</v>
      </c>
      <c r="O266" s="146" t="s">
        <v>265</v>
      </c>
      <c r="P266" s="146" t="s">
        <v>265</v>
      </c>
      <c r="Q266" s="149"/>
      <c r="R266" s="418" t="s">
        <v>1215</v>
      </c>
      <c r="S266" s="146" t="s">
        <v>265</v>
      </c>
      <c r="T266" s="146" t="s">
        <v>265</v>
      </c>
      <c r="U266" s="146" t="s">
        <v>265</v>
      </c>
      <c r="V266" s="146" t="s">
        <v>265</v>
      </c>
      <c r="W266" s="146" t="s">
        <v>265</v>
      </c>
      <c r="X266" s="146" t="n">
        <v>169</v>
      </c>
      <c r="Y266" s="146" t="s">
        <v>265</v>
      </c>
      <c r="Z266" s="149"/>
      <c r="AA266" s="418" t="s">
        <v>1215</v>
      </c>
      <c r="AB266" s="146" t="s">
        <v>265</v>
      </c>
      <c r="AC266" s="146" t="s">
        <v>265</v>
      </c>
      <c r="AD266" s="146" t="s">
        <v>265</v>
      </c>
      <c r="AE266" s="146" t="s">
        <v>265</v>
      </c>
      <c r="AF266" s="146" t="s">
        <v>265</v>
      </c>
      <c r="AG266" s="146" t="s">
        <v>265</v>
      </c>
      <c r="AH266" s="146" t="s">
        <v>265</v>
      </c>
      <c r="AI266" s="146" t="s">
        <v>265</v>
      </c>
      <c r="AJ266" s="147"/>
    </row>
    <row r="267" customFormat="false" ht="12.75" hidden="false" customHeight="false" outlineLevel="0" collapsed="false">
      <c r="A267" s="410" t="s">
        <v>779</v>
      </c>
      <c r="B267" s="146" t="n">
        <v>12</v>
      </c>
      <c r="C267" s="146" t="s">
        <v>265</v>
      </c>
      <c r="D267" s="146" t="s">
        <v>265</v>
      </c>
      <c r="E267" s="146" t="s">
        <v>265</v>
      </c>
      <c r="F267" s="146" t="s">
        <v>265</v>
      </c>
      <c r="G267" s="146" t="s">
        <v>265</v>
      </c>
      <c r="H267" s="149"/>
      <c r="I267" s="418" t="s">
        <v>779</v>
      </c>
      <c r="J267" s="146" t="s">
        <v>265</v>
      </c>
      <c r="K267" s="146" t="s">
        <v>265</v>
      </c>
      <c r="L267" s="146" t="n">
        <v>12</v>
      </c>
      <c r="M267" s="146" t="s">
        <v>265</v>
      </c>
      <c r="N267" s="146" t="s">
        <v>265</v>
      </c>
      <c r="O267" s="146" t="s">
        <v>265</v>
      </c>
      <c r="P267" s="146" t="s">
        <v>265</v>
      </c>
      <c r="Q267" s="149"/>
      <c r="R267" s="418" t="s">
        <v>779</v>
      </c>
      <c r="S267" s="146" t="s">
        <v>265</v>
      </c>
      <c r="T267" s="146" t="s">
        <v>265</v>
      </c>
      <c r="U267" s="146" t="s">
        <v>265</v>
      </c>
      <c r="V267" s="146" t="s">
        <v>265</v>
      </c>
      <c r="W267" s="146" t="s">
        <v>265</v>
      </c>
      <c r="X267" s="146" t="s">
        <v>265</v>
      </c>
      <c r="Y267" s="146" t="s">
        <v>265</v>
      </c>
      <c r="Z267" s="149"/>
      <c r="AA267" s="418" t="s">
        <v>779</v>
      </c>
      <c r="AB267" s="146" t="s">
        <v>265</v>
      </c>
      <c r="AC267" s="146" t="s">
        <v>265</v>
      </c>
      <c r="AD267" s="146" t="s">
        <v>265</v>
      </c>
      <c r="AE267" s="146" t="s">
        <v>265</v>
      </c>
      <c r="AF267" s="146" t="s">
        <v>265</v>
      </c>
      <c r="AG267" s="146" t="s">
        <v>265</v>
      </c>
      <c r="AH267" s="146" t="s">
        <v>265</v>
      </c>
      <c r="AI267" s="146" t="s">
        <v>265</v>
      </c>
      <c r="AJ267" s="147"/>
    </row>
    <row r="268" customFormat="false" ht="12.75" hidden="false" customHeight="false" outlineLevel="0" collapsed="false">
      <c r="A268" s="410" t="s">
        <v>780</v>
      </c>
      <c r="B268" s="146" t="n">
        <v>1818</v>
      </c>
      <c r="C268" s="146" t="s">
        <v>265</v>
      </c>
      <c r="D268" s="146" t="s">
        <v>265</v>
      </c>
      <c r="E268" s="146" t="s">
        <v>265</v>
      </c>
      <c r="F268" s="146" t="s">
        <v>265</v>
      </c>
      <c r="G268" s="146" t="s">
        <v>265</v>
      </c>
      <c r="H268" s="149"/>
      <c r="I268" s="418" t="s">
        <v>780</v>
      </c>
      <c r="J268" s="146" t="s">
        <v>265</v>
      </c>
      <c r="K268" s="146" t="s">
        <v>265</v>
      </c>
      <c r="L268" s="146" t="n">
        <v>14</v>
      </c>
      <c r="M268" s="146" t="s">
        <v>265</v>
      </c>
      <c r="N268" s="146" t="n">
        <v>1783</v>
      </c>
      <c r="O268" s="146" t="s">
        <v>265</v>
      </c>
      <c r="P268" s="146" t="s">
        <v>265</v>
      </c>
      <c r="Q268" s="149"/>
      <c r="R268" s="418" t="s">
        <v>780</v>
      </c>
      <c r="S268" s="146" t="s">
        <v>265</v>
      </c>
      <c r="T268" s="146" t="s">
        <v>265</v>
      </c>
      <c r="U268" s="146" t="s">
        <v>265</v>
      </c>
      <c r="V268" s="146" t="s">
        <v>265</v>
      </c>
      <c r="W268" s="146" t="s">
        <v>265</v>
      </c>
      <c r="X268" s="146" t="n">
        <v>20</v>
      </c>
      <c r="Y268" s="146" t="s">
        <v>265</v>
      </c>
      <c r="Z268" s="149"/>
      <c r="AA268" s="418" t="s">
        <v>780</v>
      </c>
      <c r="AB268" s="146" t="s">
        <v>265</v>
      </c>
      <c r="AC268" s="146" t="s">
        <v>265</v>
      </c>
      <c r="AD268" s="146" t="s">
        <v>265</v>
      </c>
      <c r="AE268" s="146" t="s">
        <v>265</v>
      </c>
      <c r="AF268" s="146" t="s">
        <v>265</v>
      </c>
      <c r="AG268" s="146" t="s">
        <v>265</v>
      </c>
      <c r="AH268" s="146" t="s">
        <v>265</v>
      </c>
      <c r="AI268" s="146" t="s">
        <v>265</v>
      </c>
      <c r="AJ268" s="147"/>
    </row>
    <row r="269" customFormat="false" ht="12.75" hidden="false" customHeight="false" outlineLevel="0" collapsed="false">
      <c r="A269" s="410" t="s">
        <v>1369</v>
      </c>
      <c r="B269" s="146" t="n">
        <v>1785</v>
      </c>
      <c r="C269" s="146" t="s">
        <v>265</v>
      </c>
      <c r="D269" s="146" t="s">
        <v>265</v>
      </c>
      <c r="E269" s="146" t="s">
        <v>265</v>
      </c>
      <c r="F269" s="146" t="s">
        <v>265</v>
      </c>
      <c r="G269" s="146" t="s">
        <v>265</v>
      </c>
      <c r="H269" s="149"/>
      <c r="I269" s="418" t="s">
        <v>1369</v>
      </c>
      <c r="J269" s="146" t="s">
        <v>265</v>
      </c>
      <c r="K269" s="146" t="s">
        <v>265</v>
      </c>
      <c r="L269" s="146" t="n">
        <v>2</v>
      </c>
      <c r="M269" s="146" t="s">
        <v>265</v>
      </c>
      <c r="N269" s="146" t="n">
        <v>1783</v>
      </c>
      <c r="O269" s="146" t="s">
        <v>265</v>
      </c>
      <c r="P269" s="146" t="s">
        <v>265</v>
      </c>
      <c r="Q269" s="149"/>
      <c r="R269" s="418" t="s">
        <v>1369</v>
      </c>
      <c r="S269" s="146" t="s">
        <v>265</v>
      </c>
      <c r="T269" s="146" t="s">
        <v>265</v>
      </c>
      <c r="U269" s="146" t="s">
        <v>265</v>
      </c>
      <c r="V269" s="146" t="s">
        <v>265</v>
      </c>
      <c r="W269" s="146" t="s">
        <v>265</v>
      </c>
      <c r="X269" s="146" t="s">
        <v>265</v>
      </c>
      <c r="Y269" s="146" t="s">
        <v>265</v>
      </c>
      <c r="Z269" s="149"/>
      <c r="AA269" s="418" t="s">
        <v>1369</v>
      </c>
      <c r="AB269" s="146" t="s">
        <v>265</v>
      </c>
      <c r="AC269" s="146" t="s">
        <v>265</v>
      </c>
      <c r="AD269" s="146" t="s">
        <v>265</v>
      </c>
      <c r="AE269" s="146" t="s">
        <v>265</v>
      </c>
      <c r="AF269" s="146" t="s">
        <v>265</v>
      </c>
      <c r="AG269" s="146" t="s">
        <v>265</v>
      </c>
      <c r="AH269" s="146" t="s">
        <v>265</v>
      </c>
      <c r="AI269" s="146" t="s">
        <v>265</v>
      </c>
      <c r="AJ269" s="147"/>
    </row>
    <row r="270" customFormat="false" ht="12.75" hidden="false" customHeight="false" outlineLevel="0" collapsed="false">
      <c r="A270" s="410" t="s">
        <v>782</v>
      </c>
      <c r="B270" s="146" t="n">
        <v>2609</v>
      </c>
      <c r="C270" s="146" t="s">
        <v>265</v>
      </c>
      <c r="D270" s="146" t="s">
        <v>265</v>
      </c>
      <c r="E270" s="146" t="s">
        <v>265</v>
      </c>
      <c r="F270" s="146" t="s">
        <v>265</v>
      </c>
      <c r="G270" s="146" t="s">
        <v>265</v>
      </c>
      <c r="H270" s="149"/>
      <c r="I270" s="418" t="s">
        <v>782</v>
      </c>
      <c r="J270" s="146" t="s">
        <v>265</v>
      </c>
      <c r="K270" s="146" t="s">
        <v>265</v>
      </c>
      <c r="L270" s="146" t="n">
        <v>2595</v>
      </c>
      <c r="M270" s="146" t="s">
        <v>265</v>
      </c>
      <c r="N270" s="146" t="s">
        <v>265</v>
      </c>
      <c r="O270" s="146" t="s">
        <v>265</v>
      </c>
      <c r="P270" s="146" t="s">
        <v>265</v>
      </c>
      <c r="Q270" s="149"/>
      <c r="R270" s="418" t="s">
        <v>782</v>
      </c>
      <c r="S270" s="146" t="s">
        <v>265</v>
      </c>
      <c r="T270" s="146" t="s">
        <v>265</v>
      </c>
      <c r="U270" s="146" t="s">
        <v>265</v>
      </c>
      <c r="V270" s="146" t="s">
        <v>265</v>
      </c>
      <c r="W270" s="146" t="s">
        <v>265</v>
      </c>
      <c r="X270" s="146" t="n">
        <v>13</v>
      </c>
      <c r="Y270" s="146" t="s">
        <v>265</v>
      </c>
      <c r="Z270" s="149"/>
      <c r="AA270" s="418" t="s">
        <v>782</v>
      </c>
      <c r="AB270" s="146" t="s">
        <v>265</v>
      </c>
      <c r="AC270" s="146" t="s">
        <v>265</v>
      </c>
      <c r="AD270" s="146" t="s">
        <v>265</v>
      </c>
      <c r="AE270" s="146" t="s">
        <v>265</v>
      </c>
      <c r="AF270" s="146" t="s">
        <v>265</v>
      </c>
      <c r="AG270" s="146" t="s">
        <v>265</v>
      </c>
      <c r="AH270" s="146" t="s">
        <v>265</v>
      </c>
      <c r="AI270" s="146" t="s">
        <v>265</v>
      </c>
      <c r="AJ270" s="147"/>
    </row>
    <row r="271" customFormat="false" ht="12.75" hidden="false" customHeight="false" outlineLevel="0" collapsed="false">
      <c r="A271" s="410" t="s">
        <v>1371</v>
      </c>
      <c r="B271" s="146" t="n">
        <v>468</v>
      </c>
      <c r="C271" s="146" t="s">
        <v>265</v>
      </c>
      <c r="D271" s="146" t="s">
        <v>265</v>
      </c>
      <c r="E271" s="146" t="s">
        <v>265</v>
      </c>
      <c r="F271" s="146" t="s">
        <v>265</v>
      </c>
      <c r="G271" s="146" t="s">
        <v>265</v>
      </c>
      <c r="H271" s="149"/>
      <c r="I271" s="418" t="s">
        <v>1371</v>
      </c>
      <c r="J271" s="146" t="s">
        <v>265</v>
      </c>
      <c r="K271" s="146" t="s">
        <v>265</v>
      </c>
      <c r="L271" s="146" t="n">
        <v>468</v>
      </c>
      <c r="M271" s="146" t="s">
        <v>265</v>
      </c>
      <c r="N271" s="146" t="s">
        <v>265</v>
      </c>
      <c r="O271" s="146" t="s">
        <v>265</v>
      </c>
      <c r="P271" s="146" t="s">
        <v>265</v>
      </c>
      <c r="Q271" s="149"/>
      <c r="R271" s="418" t="s">
        <v>1371</v>
      </c>
      <c r="S271" s="146" t="s">
        <v>265</v>
      </c>
      <c r="T271" s="146" t="s">
        <v>265</v>
      </c>
      <c r="U271" s="146" t="s">
        <v>265</v>
      </c>
      <c r="V271" s="146" t="s">
        <v>265</v>
      </c>
      <c r="W271" s="146" t="s">
        <v>265</v>
      </c>
      <c r="X271" s="146" t="s">
        <v>265</v>
      </c>
      <c r="Y271" s="146" t="s">
        <v>265</v>
      </c>
      <c r="Z271" s="149"/>
      <c r="AA271" s="418" t="s">
        <v>1371</v>
      </c>
      <c r="AB271" s="146" t="s">
        <v>265</v>
      </c>
      <c r="AC271" s="146" t="s">
        <v>265</v>
      </c>
      <c r="AD271" s="146" t="s">
        <v>265</v>
      </c>
      <c r="AE271" s="146" t="s">
        <v>265</v>
      </c>
      <c r="AF271" s="146" t="s">
        <v>265</v>
      </c>
      <c r="AG271" s="146" t="s">
        <v>265</v>
      </c>
      <c r="AH271" s="146" t="s">
        <v>265</v>
      </c>
      <c r="AI271" s="146" t="s">
        <v>265</v>
      </c>
      <c r="AJ271" s="147"/>
    </row>
    <row r="272" customFormat="false" ht="12.75" hidden="false" customHeight="false" outlineLevel="0" collapsed="false">
      <c r="A272" s="410" t="s">
        <v>783</v>
      </c>
      <c r="B272" s="146" t="n">
        <v>722</v>
      </c>
      <c r="C272" s="146" t="s">
        <v>265</v>
      </c>
      <c r="D272" s="146" t="s">
        <v>265</v>
      </c>
      <c r="E272" s="146" t="s">
        <v>265</v>
      </c>
      <c r="F272" s="146" t="s">
        <v>265</v>
      </c>
      <c r="G272" s="146" t="s">
        <v>265</v>
      </c>
      <c r="H272" s="149"/>
      <c r="I272" s="418" t="s">
        <v>783</v>
      </c>
      <c r="J272" s="146" t="s">
        <v>265</v>
      </c>
      <c r="K272" s="146" t="s">
        <v>265</v>
      </c>
      <c r="L272" s="146" t="n">
        <v>715</v>
      </c>
      <c r="M272" s="146" t="s">
        <v>265</v>
      </c>
      <c r="N272" s="146" t="s">
        <v>265</v>
      </c>
      <c r="O272" s="146" t="s">
        <v>265</v>
      </c>
      <c r="P272" s="146" t="s">
        <v>265</v>
      </c>
      <c r="Q272" s="149"/>
      <c r="R272" s="418" t="s">
        <v>783</v>
      </c>
      <c r="S272" s="146" t="s">
        <v>265</v>
      </c>
      <c r="T272" s="146" t="s">
        <v>265</v>
      </c>
      <c r="U272" s="146" t="s">
        <v>265</v>
      </c>
      <c r="V272" s="146" t="s">
        <v>265</v>
      </c>
      <c r="W272" s="146" t="s">
        <v>265</v>
      </c>
      <c r="X272" s="146" t="n">
        <v>7</v>
      </c>
      <c r="Y272" s="146" t="s">
        <v>265</v>
      </c>
      <c r="Z272" s="149"/>
      <c r="AA272" s="418" t="s">
        <v>783</v>
      </c>
      <c r="AB272" s="146" t="s">
        <v>265</v>
      </c>
      <c r="AC272" s="146" t="s">
        <v>265</v>
      </c>
      <c r="AD272" s="146" t="s">
        <v>265</v>
      </c>
      <c r="AE272" s="146" t="s">
        <v>265</v>
      </c>
      <c r="AF272" s="146" t="s">
        <v>265</v>
      </c>
      <c r="AG272" s="146" t="s">
        <v>265</v>
      </c>
      <c r="AH272" s="146" t="s">
        <v>265</v>
      </c>
      <c r="AI272" s="146" t="s">
        <v>265</v>
      </c>
      <c r="AJ272" s="147"/>
    </row>
    <row r="273" customFormat="false" ht="12.75" hidden="false" customHeight="false" outlineLevel="0" collapsed="false">
      <c r="A273" s="410" t="s">
        <v>784</v>
      </c>
      <c r="B273" s="146" t="n">
        <v>1419</v>
      </c>
      <c r="C273" s="146" t="s">
        <v>265</v>
      </c>
      <c r="D273" s="146" t="s">
        <v>265</v>
      </c>
      <c r="E273" s="146" t="s">
        <v>265</v>
      </c>
      <c r="F273" s="146" t="s">
        <v>265</v>
      </c>
      <c r="G273" s="146" t="s">
        <v>265</v>
      </c>
      <c r="H273" s="149"/>
      <c r="I273" s="418" t="s">
        <v>784</v>
      </c>
      <c r="J273" s="146" t="s">
        <v>265</v>
      </c>
      <c r="K273" s="146" t="s">
        <v>265</v>
      </c>
      <c r="L273" s="146" t="n">
        <v>1413</v>
      </c>
      <c r="M273" s="146" t="s">
        <v>265</v>
      </c>
      <c r="N273" s="146" t="s">
        <v>265</v>
      </c>
      <c r="O273" s="146" t="s">
        <v>265</v>
      </c>
      <c r="P273" s="146" t="s">
        <v>265</v>
      </c>
      <c r="Q273" s="149"/>
      <c r="R273" s="418" t="s">
        <v>784</v>
      </c>
      <c r="S273" s="146" t="s">
        <v>265</v>
      </c>
      <c r="T273" s="146" t="s">
        <v>265</v>
      </c>
      <c r="U273" s="146" t="s">
        <v>265</v>
      </c>
      <c r="V273" s="146" t="s">
        <v>265</v>
      </c>
      <c r="W273" s="146" t="s">
        <v>265</v>
      </c>
      <c r="X273" s="146" t="n">
        <v>6</v>
      </c>
      <c r="Y273" s="146" t="s">
        <v>265</v>
      </c>
      <c r="Z273" s="149"/>
      <c r="AA273" s="418" t="s">
        <v>784</v>
      </c>
      <c r="AB273" s="146" t="s">
        <v>265</v>
      </c>
      <c r="AC273" s="146" t="s">
        <v>265</v>
      </c>
      <c r="AD273" s="146" t="s">
        <v>265</v>
      </c>
      <c r="AE273" s="146" t="s">
        <v>265</v>
      </c>
      <c r="AF273" s="146" t="s">
        <v>265</v>
      </c>
      <c r="AG273" s="146" t="s">
        <v>265</v>
      </c>
      <c r="AH273" s="146" t="s">
        <v>265</v>
      </c>
      <c r="AI273" s="146" t="s">
        <v>265</v>
      </c>
      <c r="AJ273" s="147"/>
    </row>
    <row r="274" customFormat="false" ht="12.75" hidden="false" customHeight="false" outlineLevel="0" collapsed="false">
      <c r="A274" s="410" t="s">
        <v>785</v>
      </c>
      <c r="B274" s="146" t="n">
        <v>2082</v>
      </c>
      <c r="C274" s="146" t="s">
        <v>265</v>
      </c>
      <c r="D274" s="146" t="s">
        <v>265</v>
      </c>
      <c r="E274" s="146" t="s">
        <v>265</v>
      </c>
      <c r="F274" s="146" t="s">
        <v>265</v>
      </c>
      <c r="G274" s="146" t="s">
        <v>265</v>
      </c>
      <c r="H274" s="149"/>
      <c r="I274" s="418" t="s">
        <v>785</v>
      </c>
      <c r="J274" s="146" t="s">
        <v>265</v>
      </c>
      <c r="K274" s="146" t="s">
        <v>265</v>
      </c>
      <c r="L274" s="146" t="n">
        <v>1750</v>
      </c>
      <c r="M274" s="146" t="s">
        <v>265</v>
      </c>
      <c r="N274" s="146" t="s">
        <v>265</v>
      </c>
      <c r="O274" s="146" t="s">
        <v>265</v>
      </c>
      <c r="P274" s="146" t="s">
        <v>265</v>
      </c>
      <c r="Q274" s="149"/>
      <c r="R274" s="418" t="s">
        <v>785</v>
      </c>
      <c r="S274" s="146" t="s">
        <v>265</v>
      </c>
      <c r="T274" s="146" t="s">
        <v>265</v>
      </c>
      <c r="U274" s="146" t="n">
        <v>179</v>
      </c>
      <c r="V274" s="146" t="s">
        <v>265</v>
      </c>
      <c r="W274" s="146" t="s">
        <v>265</v>
      </c>
      <c r="X274" s="146" t="n">
        <v>153</v>
      </c>
      <c r="Y274" s="146" t="s">
        <v>265</v>
      </c>
      <c r="Z274" s="149"/>
      <c r="AA274" s="418" t="s">
        <v>785</v>
      </c>
      <c r="AB274" s="146" t="s">
        <v>265</v>
      </c>
      <c r="AC274" s="146" t="s">
        <v>265</v>
      </c>
      <c r="AD274" s="146" t="s">
        <v>265</v>
      </c>
      <c r="AE274" s="146" t="s">
        <v>265</v>
      </c>
      <c r="AF274" s="146" t="s">
        <v>265</v>
      </c>
      <c r="AG274" s="146" t="s">
        <v>265</v>
      </c>
      <c r="AH274" s="146" t="s">
        <v>265</v>
      </c>
      <c r="AI274" s="146" t="s">
        <v>265</v>
      </c>
      <c r="AJ274" s="147"/>
    </row>
    <row r="275" customFormat="false" ht="12.75" hidden="false" customHeight="false" outlineLevel="0" collapsed="false">
      <c r="A275" s="410" t="s">
        <v>786</v>
      </c>
      <c r="B275" s="146" t="n">
        <v>2082</v>
      </c>
      <c r="C275" s="146" t="s">
        <v>265</v>
      </c>
      <c r="D275" s="146" t="s">
        <v>265</v>
      </c>
      <c r="E275" s="146" t="s">
        <v>265</v>
      </c>
      <c r="F275" s="146" t="s">
        <v>265</v>
      </c>
      <c r="G275" s="146" t="s">
        <v>265</v>
      </c>
      <c r="H275" s="149"/>
      <c r="I275" s="418" t="s">
        <v>786</v>
      </c>
      <c r="J275" s="146" t="s">
        <v>265</v>
      </c>
      <c r="K275" s="146" t="s">
        <v>265</v>
      </c>
      <c r="L275" s="146" t="n">
        <v>1750</v>
      </c>
      <c r="M275" s="146" t="s">
        <v>265</v>
      </c>
      <c r="N275" s="146" t="s">
        <v>265</v>
      </c>
      <c r="O275" s="146" t="s">
        <v>265</v>
      </c>
      <c r="P275" s="146" t="s">
        <v>265</v>
      </c>
      <c r="Q275" s="149"/>
      <c r="R275" s="418" t="s">
        <v>786</v>
      </c>
      <c r="S275" s="146" t="s">
        <v>265</v>
      </c>
      <c r="T275" s="146" t="s">
        <v>265</v>
      </c>
      <c r="U275" s="146" t="n">
        <v>179</v>
      </c>
      <c r="V275" s="146" t="s">
        <v>265</v>
      </c>
      <c r="W275" s="146" t="s">
        <v>265</v>
      </c>
      <c r="X275" s="146" t="n">
        <v>153</v>
      </c>
      <c r="Y275" s="146" t="s">
        <v>265</v>
      </c>
      <c r="Z275" s="149"/>
      <c r="AA275" s="418" t="s">
        <v>786</v>
      </c>
      <c r="AB275" s="146" t="s">
        <v>265</v>
      </c>
      <c r="AC275" s="146" t="s">
        <v>265</v>
      </c>
      <c r="AD275" s="146" t="s">
        <v>265</v>
      </c>
      <c r="AE275" s="146" t="s">
        <v>265</v>
      </c>
      <c r="AF275" s="146" t="s">
        <v>265</v>
      </c>
      <c r="AG275" s="146" t="s">
        <v>265</v>
      </c>
      <c r="AH275" s="146" t="s">
        <v>265</v>
      </c>
      <c r="AI275" s="146" t="s">
        <v>265</v>
      </c>
      <c r="AJ275" s="147"/>
    </row>
    <row r="276" customFormat="false" ht="12.75" hidden="false" customHeight="false" outlineLevel="0" collapsed="false">
      <c r="A276" s="410" t="s">
        <v>787</v>
      </c>
      <c r="B276" s="146" t="n">
        <v>225</v>
      </c>
      <c r="C276" s="146" t="s">
        <v>265</v>
      </c>
      <c r="D276" s="146" t="s">
        <v>265</v>
      </c>
      <c r="E276" s="146" t="s">
        <v>265</v>
      </c>
      <c r="F276" s="146" t="s">
        <v>265</v>
      </c>
      <c r="G276" s="146" t="s">
        <v>265</v>
      </c>
      <c r="H276" s="149"/>
      <c r="I276" s="418" t="s">
        <v>787</v>
      </c>
      <c r="J276" s="146" t="s">
        <v>265</v>
      </c>
      <c r="K276" s="146" t="s">
        <v>265</v>
      </c>
      <c r="L276" s="146" t="n">
        <v>225</v>
      </c>
      <c r="M276" s="146" t="s">
        <v>265</v>
      </c>
      <c r="N276" s="146" t="s">
        <v>265</v>
      </c>
      <c r="O276" s="146" t="s">
        <v>265</v>
      </c>
      <c r="P276" s="146" t="s">
        <v>265</v>
      </c>
      <c r="Q276" s="149"/>
      <c r="R276" s="418" t="s">
        <v>787</v>
      </c>
      <c r="S276" s="146" t="s">
        <v>265</v>
      </c>
      <c r="T276" s="146" t="s">
        <v>265</v>
      </c>
      <c r="U276" s="146" t="s">
        <v>265</v>
      </c>
      <c r="V276" s="146" t="s">
        <v>265</v>
      </c>
      <c r="W276" s="146" t="s">
        <v>265</v>
      </c>
      <c r="X276" s="146" t="s">
        <v>265</v>
      </c>
      <c r="Y276" s="146" t="s">
        <v>265</v>
      </c>
      <c r="Z276" s="149"/>
      <c r="AA276" s="418" t="s">
        <v>787</v>
      </c>
      <c r="AB276" s="146" t="s">
        <v>265</v>
      </c>
      <c r="AC276" s="146" t="s">
        <v>265</v>
      </c>
      <c r="AD276" s="146" t="s">
        <v>265</v>
      </c>
      <c r="AE276" s="146" t="s">
        <v>265</v>
      </c>
      <c r="AF276" s="146" t="s">
        <v>265</v>
      </c>
      <c r="AG276" s="146" t="s">
        <v>265</v>
      </c>
      <c r="AH276" s="146" t="s">
        <v>265</v>
      </c>
      <c r="AI276" s="146" t="s">
        <v>265</v>
      </c>
      <c r="AJ276" s="147"/>
    </row>
    <row r="277" customFormat="false" ht="12.75" hidden="false" customHeight="false" outlineLevel="0" collapsed="false">
      <c r="A277" s="410" t="s">
        <v>1216</v>
      </c>
      <c r="B277" s="146" t="n">
        <v>225</v>
      </c>
      <c r="C277" s="146" t="s">
        <v>265</v>
      </c>
      <c r="D277" s="146" t="s">
        <v>265</v>
      </c>
      <c r="E277" s="146" t="s">
        <v>265</v>
      </c>
      <c r="F277" s="146" t="s">
        <v>265</v>
      </c>
      <c r="G277" s="146" t="s">
        <v>265</v>
      </c>
      <c r="H277" s="149"/>
      <c r="I277" s="418" t="s">
        <v>1216</v>
      </c>
      <c r="J277" s="146" t="s">
        <v>265</v>
      </c>
      <c r="K277" s="146" t="s">
        <v>265</v>
      </c>
      <c r="L277" s="146" t="n">
        <v>225</v>
      </c>
      <c r="M277" s="146" t="s">
        <v>265</v>
      </c>
      <c r="N277" s="146" t="s">
        <v>265</v>
      </c>
      <c r="O277" s="146" t="s">
        <v>265</v>
      </c>
      <c r="P277" s="146" t="s">
        <v>265</v>
      </c>
      <c r="Q277" s="149"/>
      <c r="R277" s="418" t="s">
        <v>1216</v>
      </c>
      <c r="S277" s="146" t="s">
        <v>265</v>
      </c>
      <c r="T277" s="146" t="s">
        <v>265</v>
      </c>
      <c r="U277" s="146" t="s">
        <v>265</v>
      </c>
      <c r="V277" s="146" t="s">
        <v>265</v>
      </c>
      <c r="W277" s="146" t="s">
        <v>265</v>
      </c>
      <c r="X277" s="146" t="s">
        <v>265</v>
      </c>
      <c r="Y277" s="146" t="s">
        <v>265</v>
      </c>
      <c r="Z277" s="149"/>
      <c r="AA277" s="418" t="s">
        <v>1216</v>
      </c>
      <c r="AB277" s="146" t="s">
        <v>265</v>
      </c>
      <c r="AC277" s="146" t="s">
        <v>265</v>
      </c>
      <c r="AD277" s="146" t="s">
        <v>265</v>
      </c>
      <c r="AE277" s="146" t="s">
        <v>265</v>
      </c>
      <c r="AF277" s="146" t="s">
        <v>265</v>
      </c>
      <c r="AG277" s="146" t="s">
        <v>265</v>
      </c>
      <c r="AH277" s="146" t="s">
        <v>265</v>
      </c>
      <c r="AI277" s="146" t="s">
        <v>265</v>
      </c>
      <c r="AJ277" s="147"/>
    </row>
    <row r="278" customFormat="false" ht="12.75" hidden="false" customHeight="false" outlineLevel="0" collapsed="false">
      <c r="A278" s="410" t="s">
        <v>788</v>
      </c>
      <c r="B278" s="146" t="n">
        <v>6533</v>
      </c>
      <c r="C278" s="146" t="s">
        <v>265</v>
      </c>
      <c r="D278" s="146" t="s">
        <v>265</v>
      </c>
      <c r="E278" s="146" t="s">
        <v>265</v>
      </c>
      <c r="F278" s="146" t="s">
        <v>265</v>
      </c>
      <c r="G278" s="146" t="s">
        <v>265</v>
      </c>
      <c r="H278" s="149"/>
      <c r="I278" s="418" t="s">
        <v>788</v>
      </c>
      <c r="J278" s="146" t="s">
        <v>265</v>
      </c>
      <c r="K278" s="146" t="s">
        <v>265</v>
      </c>
      <c r="L278" s="146" t="n">
        <v>4988</v>
      </c>
      <c r="M278" s="146" t="s">
        <v>265</v>
      </c>
      <c r="N278" s="146" t="s">
        <v>265</v>
      </c>
      <c r="O278" s="146" t="s">
        <v>265</v>
      </c>
      <c r="P278" s="146" t="s">
        <v>265</v>
      </c>
      <c r="Q278" s="149"/>
      <c r="R278" s="418" t="s">
        <v>788</v>
      </c>
      <c r="S278" s="146" t="s">
        <v>265</v>
      </c>
      <c r="T278" s="146" t="s">
        <v>265</v>
      </c>
      <c r="U278" s="146" t="n">
        <v>1364</v>
      </c>
      <c r="V278" s="146" t="s">
        <v>265</v>
      </c>
      <c r="W278" s="146" t="s">
        <v>265</v>
      </c>
      <c r="X278" s="146" t="n">
        <v>181</v>
      </c>
      <c r="Y278" s="146" t="s">
        <v>265</v>
      </c>
      <c r="Z278" s="149"/>
      <c r="AA278" s="418" t="s">
        <v>788</v>
      </c>
      <c r="AB278" s="146" t="s">
        <v>265</v>
      </c>
      <c r="AC278" s="146" t="s">
        <v>265</v>
      </c>
      <c r="AD278" s="146" t="s">
        <v>265</v>
      </c>
      <c r="AE278" s="146" t="s">
        <v>265</v>
      </c>
      <c r="AF278" s="146" t="s">
        <v>265</v>
      </c>
      <c r="AG278" s="146" t="s">
        <v>265</v>
      </c>
      <c r="AH278" s="146" t="s">
        <v>265</v>
      </c>
      <c r="AI278" s="146" t="s">
        <v>265</v>
      </c>
      <c r="AJ278" s="147"/>
    </row>
    <row r="279" customFormat="false" ht="12.75" hidden="false" customHeight="false" outlineLevel="0" collapsed="false">
      <c r="A279" s="410" t="s">
        <v>789</v>
      </c>
      <c r="B279" s="146" t="n">
        <v>6529</v>
      </c>
      <c r="C279" s="146" t="s">
        <v>265</v>
      </c>
      <c r="D279" s="146" t="s">
        <v>265</v>
      </c>
      <c r="E279" s="146" t="s">
        <v>265</v>
      </c>
      <c r="F279" s="146" t="s">
        <v>265</v>
      </c>
      <c r="G279" s="146" t="s">
        <v>265</v>
      </c>
      <c r="H279" s="149"/>
      <c r="I279" s="418" t="s">
        <v>789</v>
      </c>
      <c r="J279" s="146" t="s">
        <v>265</v>
      </c>
      <c r="K279" s="146" t="s">
        <v>265</v>
      </c>
      <c r="L279" s="146" t="n">
        <v>4988</v>
      </c>
      <c r="M279" s="146" t="s">
        <v>265</v>
      </c>
      <c r="N279" s="146" t="s">
        <v>265</v>
      </c>
      <c r="O279" s="146" t="s">
        <v>265</v>
      </c>
      <c r="P279" s="146" t="s">
        <v>265</v>
      </c>
      <c r="Q279" s="149"/>
      <c r="R279" s="418" t="s">
        <v>789</v>
      </c>
      <c r="S279" s="146" t="s">
        <v>265</v>
      </c>
      <c r="T279" s="146" t="s">
        <v>265</v>
      </c>
      <c r="U279" s="146" t="n">
        <v>1364</v>
      </c>
      <c r="V279" s="146" t="s">
        <v>265</v>
      </c>
      <c r="W279" s="146" t="s">
        <v>265</v>
      </c>
      <c r="X279" s="146" t="n">
        <v>177</v>
      </c>
      <c r="Y279" s="146" t="s">
        <v>265</v>
      </c>
      <c r="Z279" s="149"/>
      <c r="AA279" s="418" t="s">
        <v>789</v>
      </c>
      <c r="AB279" s="146" t="s">
        <v>265</v>
      </c>
      <c r="AC279" s="146" t="s">
        <v>265</v>
      </c>
      <c r="AD279" s="146" t="s">
        <v>265</v>
      </c>
      <c r="AE279" s="146" t="s">
        <v>265</v>
      </c>
      <c r="AF279" s="146" t="s">
        <v>265</v>
      </c>
      <c r="AG279" s="146" t="s">
        <v>265</v>
      </c>
      <c r="AH279" s="146" t="s">
        <v>265</v>
      </c>
      <c r="AI279" s="146" t="s">
        <v>265</v>
      </c>
      <c r="AJ279" s="147"/>
    </row>
    <row r="280" customFormat="false" ht="12.75" hidden="false" customHeight="false" outlineLevel="0" collapsed="false">
      <c r="A280" s="410" t="s">
        <v>790</v>
      </c>
      <c r="B280" s="146" t="n">
        <v>2</v>
      </c>
      <c r="C280" s="146" t="s">
        <v>265</v>
      </c>
      <c r="D280" s="146" t="s">
        <v>265</v>
      </c>
      <c r="E280" s="146" t="s">
        <v>265</v>
      </c>
      <c r="F280" s="146" t="s">
        <v>265</v>
      </c>
      <c r="G280" s="146" t="s">
        <v>265</v>
      </c>
      <c r="H280" s="149"/>
      <c r="I280" s="418" t="s">
        <v>790</v>
      </c>
      <c r="J280" s="146" t="s">
        <v>265</v>
      </c>
      <c r="K280" s="146" t="s">
        <v>265</v>
      </c>
      <c r="L280" s="146" t="n">
        <v>2</v>
      </c>
      <c r="M280" s="146" t="s">
        <v>265</v>
      </c>
      <c r="N280" s="146" t="s">
        <v>265</v>
      </c>
      <c r="O280" s="146" t="s">
        <v>265</v>
      </c>
      <c r="P280" s="146" t="s">
        <v>265</v>
      </c>
      <c r="Q280" s="149"/>
      <c r="R280" s="418" t="s">
        <v>790</v>
      </c>
      <c r="S280" s="146" t="s">
        <v>265</v>
      </c>
      <c r="T280" s="146" t="s">
        <v>265</v>
      </c>
      <c r="U280" s="146" t="s">
        <v>265</v>
      </c>
      <c r="V280" s="146" t="s">
        <v>265</v>
      </c>
      <c r="W280" s="146" t="s">
        <v>265</v>
      </c>
      <c r="X280" s="146" t="s">
        <v>265</v>
      </c>
      <c r="Y280" s="146" t="s">
        <v>265</v>
      </c>
      <c r="Z280" s="149"/>
      <c r="AA280" s="418" t="s">
        <v>790</v>
      </c>
      <c r="AB280" s="146" t="s">
        <v>265</v>
      </c>
      <c r="AC280" s="146" t="s">
        <v>265</v>
      </c>
      <c r="AD280" s="146" t="s">
        <v>265</v>
      </c>
      <c r="AE280" s="146" t="s">
        <v>265</v>
      </c>
      <c r="AF280" s="146" t="s">
        <v>265</v>
      </c>
      <c r="AG280" s="146" t="s">
        <v>265</v>
      </c>
      <c r="AH280" s="146" t="s">
        <v>265</v>
      </c>
      <c r="AI280" s="146" t="s">
        <v>265</v>
      </c>
      <c r="AJ280" s="147"/>
    </row>
    <row r="281" customFormat="false" ht="12.75" hidden="false" customHeight="false" outlineLevel="0" collapsed="false">
      <c r="A281" s="410" t="s">
        <v>791</v>
      </c>
      <c r="B281" s="146" t="n">
        <v>1609</v>
      </c>
      <c r="C281" s="146" t="s">
        <v>265</v>
      </c>
      <c r="D281" s="146" t="s">
        <v>265</v>
      </c>
      <c r="E281" s="146" t="s">
        <v>265</v>
      </c>
      <c r="F281" s="146" t="s">
        <v>265</v>
      </c>
      <c r="G281" s="146" t="s">
        <v>265</v>
      </c>
      <c r="H281" s="149"/>
      <c r="I281" s="418" t="s">
        <v>791</v>
      </c>
      <c r="J281" s="146" t="s">
        <v>265</v>
      </c>
      <c r="K281" s="146" t="s">
        <v>265</v>
      </c>
      <c r="L281" s="146" t="n">
        <v>1609</v>
      </c>
      <c r="M281" s="146" t="s">
        <v>265</v>
      </c>
      <c r="N281" s="146" t="s">
        <v>265</v>
      </c>
      <c r="O281" s="146" t="s">
        <v>265</v>
      </c>
      <c r="P281" s="146" t="s">
        <v>265</v>
      </c>
      <c r="Q281" s="149"/>
      <c r="R281" s="418" t="s">
        <v>791</v>
      </c>
      <c r="S281" s="146" t="s">
        <v>265</v>
      </c>
      <c r="T281" s="146" t="s">
        <v>265</v>
      </c>
      <c r="U281" s="146" t="s">
        <v>265</v>
      </c>
      <c r="V281" s="146" t="s">
        <v>265</v>
      </c>
      <c r="W281" s="146" t="s">
        <v>265</v>
      </c>
      <c r="X281" s="146" t="s">
        <v>265</v>
      </c>
      <c r="Y281" s="146" t="s">
        <v>265</v>
      </c>
      <c r="Z281" s="149"/>
      <c r="AA281" s="418" t="s">
        <v>791</v>
      </c>
      <c r="AB281" s="146" t="s">
        <v>265</v>
      </c>
      <c r="AC281" s="146" t="s">
        <v>265</v>
      </c>
      <c r="AD281" s="146" t="s">
        <v>265</v>
      </c>
      <c r="AE281" s="146" t="s">
        <v>265</v>
      </c>
      <c r="AF281" s="146" t="s">
        <v>265</v>
      </c>
      <c r="AG281" s="146" t="s">
        <v>265</v>
      </c>
      <c r="AH281" s="146" t="s">
        <v>265</v>
      </c>
      <c r="AI281" s="146" t="s">
        <v>265</v>
      </c>
      <c r="AJ281" s="147"/>
    </row>
    <row r="282" customFormat="false" ht="12.75" hidden="false" customHeight="false" outlineLevel="0" collapsed="false">
      <c r="A282" s="410" t="s">
        <v>1217</v>
      </c>
      <c r="B282" s="146" t="n">
        <v>1609</v>
      </c>
      <c r="C282" s="146" t="s">
        <v>265</v>
      </c>
      <c r="D282" s="146" t="s">
        <v>265</v>
      </c>
      <c r="E282" s="146" t="s">
        <v>265</v>
      </c>
      <c r="F282" s="146" t="s">
        <v>265</v>
      </c>
      <c r="G282" s="146" t="s">
        <v>265</v>
      </c>
      <c r="H282" s="149"/>
      <c r="I282" s="418" t="s">
        <v>1217</v>
      </c>
      <c r="J282" s="146" t="s">
        <v>265</v>
      </c>
      <c r="K282" s="146" t="s">
        <v>265</v>
      </c>
      <c r="L282" s="146" t="n">
        <v>1609</v>
      </c>
      <c r="M282" s="146" t="s">
        <v>265</v>
      </c>
      <c r="N282" s="146" t="s">
        <v>265</v>
      </c>
      <c r="O282" s="146" t="s">
        <v>265</v>
      </c>
      <c r="P282" s="146" t="s">
        <v>265</v>
      </c>
      <c r="Q282" s="149"/>
      <c r="R282" s="418" t="s">
        <v>1217</v>
      </c>
      <c r="S282" s="146" t="s">
        <v>265</v>
      </c>
      <c r="T282" s="146" t="s">
        <v>265</v>
      </c>
      <c r="U282" s="146" t="s">
        <v>265</v>
      </c>
      <c r="V282" s="146" t="s">
        <v>265</v>
      </c>
      <c r="W282" s="146" t="s">
        <v>265</v>
      </c>
      <c r="X282" s="146" t="s">
        <v>265</v>
      </c>
      <c r="Y282" s="146" t="s">
        <v>265</v>
      </c>
      <c r="Z282" s="149"/>
      <c r="AA282" s="418" t="s">
        <v>1217</v>
      </c>
      <c r="AB282" s="146" t="s">
        <v>265</v>
      </c>
      <c r="AC282" s="146" t="s">
        <v>265</v>
      </c>
      <c r="AD282" s="146" t="s">
        <v>265</v>
      </c>
      <c r="AE282" s="146" t="s">
        <v>265</v>
      </c>
      <c r="AF282" s="146" t="s">
        <v>265</v>
      </c>
      <c r="AG282" s="146" t="s">
        <v>265</v>
      </c>
      <c r="AH282" s="146" t="s">
        <v>265</v>
      </c>
      <c r="AI282" s="146" t="s">
        <v>265</v>
      </c>
      <c r="AJ282" s="147"/>
    </row>
    <row r="283" customFormat="false" ht="12.75" hidden="false" customHeight="false" outlineLevel="0" collapsed="false">
      <c r="A283" s="410" t="s">
        <v>792</v>
      </c>
      <c r="B283" s="146" t="n">
        <v>2139</v>
      </c>
      <c r="C283" s="146" t="s">
        <v>265</v>
      </c>
      <c r="D283" s="146" t="s">
        <v>265</v>
      </c>
      <c r="E283" s="146" t="s">
        <v>265</v>
      </c>
      <c r="F283" s="146" t="s">
        <v>265</v>
      </c>
      <c r="G283" s="146" t="s">
        <v>265</v>
      </c>
      <c r="H283" s="149"/>
      <c r="I283" s="418" t="s">
        <v>792</v>
      </c>
      <c r="J283" s="146" t="s">
        <v>265</v>
      </c>
      <c r="K283" s="146" t="s">
        <v>265</v>
      </c>
      <c r="L283" s="146" t="n">
        <v>1849</v>
      </c>
      <c r="M283" s="146" t="s">
        <v>265</v>
      </c>
      <c r="N283" s="146" t="s">
        <v>265</v>
      </c>
      <c r="O283" s="146" t="s">
        <v>265</v>
      </c>
      <c r="P283" s="146" t="s">
        <v>265</v>
      </c>
      <c r="Q283" s="149"/>
      <c r="R283" s="418" t="s">
        <v>792</v>
      </c>
      <c r="S283" s="146" t="s">
        <v>265</v>
      </c>
      <c r="T283" s="146" t="s">
        <v>265</v>
      </c>
      <c r="U283" s="146" t="s">
        <v>265</v>
      </c>
      <c r="V283" s="146" t="s">
        <v>265</v>
      </c>
      <c r="W283" s="146" t="s">
        <v>265</v>
      </c>
      <c r="X283" s="146" t="n">
        <v>291</v>
      </c>
      <c r="Y283" s="146" t="s">
        <v>265</v>
      </c>
      <c r="Z283" s="149"/>
      <c r="AA283" s="418" t="s">
        <v>792</v>
      </c>
      <c r="AB283" s="146" t="s">
        <v>265</v>
      </c>
      <c r="AC283" s="146" t="s">
        <v>265</v>
      </c>
      <c r="AD283" s="146" t="s">
        <v>265</v>
      </c>
      <c r="AE283" s="146" t="s">
        <v>265</v>
      </c>
      <c r="AF283" s="146" t="s">
        <v>265</v>
      </c>
      <c r="AG283" s="146" t="s">
        <v>265</v>
      </c>
      <c r="AH283" s="146" t="s">
        <v>265</v>
      </c>
      <c r="AI283" s="146" t="s">
        <v>265</v>
      </c>
      <c r="AJ283" s="147"/>
    </row>
    <row r="284" customFormat="false" ht="12.75" hidden="false" customHeight="false" outlineLevel="0" collapsed="false">
      <c r="A284" s="410" t="s">
        <v>793</v>
      </c>
      <c r="B284" s="146" t="n">
        <v>2137</v>
      </c>
      <c r="C284" s="146" t="s">
        <v>265</v>
      </c>
      <c r="D284" s="146" t="s">
        <v>265</v>
      </c>
      <c r="E284" s="146" t="s">
        <v>265</v>
      </c>
      <c r="F284" s="146" t="s">
        <v>265</v>
      </c>
      <c r="G284" s="146" t="s">
        <v>265</v>
      </c>
      <c r="H284" s="149"/>
      <c r="I284" s="418" t="s">
        <v>793</v>
      </c>
      <c r="J284" s="146" t="s">
        <v>265</v>
      </c>
      <c r="K284" s="146" t="s">
        <v>265</v>
      </c>
      <c r="L284" s="146" t="n">
        <v>1847</v>
      </c>
      <c r="M284" s="146" t="s">
        <v>265</v>
      </c>
      <c r="N284" s="146" t="s">
        <v>265</v>
      </c>
      <c r="O284" s="146" t="s">
        <v>265</v>
      </c>
      <c r="P284" s="146" t="s">
        <v>265</v>
      </c>
      <c r="Q284" s="149"/>
      <c r="R284" s="418" t="s">
        <v>793</v>
      </c>
      <c r="S284" s="146" t="s">
        <v>265</v>
      </c>
      <c r="T284" s="146" t="s">
        <v>265</v>
      </c>
      <c r="U284" s="146" t="s">
        <v>265</v>
      </c>
      <c r="V284" s="146" t="s">
        <v>265</v>
      </c>
      <c r="W284" s="146" t="s">
        <v>265</v>
      </c>
      <c r="X284" s="146" t="n">
        <v>291</v>
      </c>
      <c r="Y284" s="146" t="s">
        <v>265</v>
      </c>
      <c r="Z284" s="149"/>
      <c r="AA284" s="418" t="s">
        <v>793</v>
      </c>
      <c r="AB284" s="146" t="s">
        <v>265</v>
      </c>
      <c r="AC284" s="146" t="s">
        <v>265</v>
      </c>
      <c r="AD284" s="146" t="s">
        <v>265</v>
      </c>
      <c r="AE284" s="146" t="s">
        <v>265</v>
      </c>
      <c r="AF284" s="146" t="s">
        <v>265</v>
      </c>
      <c r="AG284" s="146" t="s">
        <v>265</v>
      </c>
      <c r="AH284" s="146" t="s">
        <v>265</v>
      </c>
      <c r="AI284" s="146" t="s">
        <v>265</v>
      </c>
      <c r="AJ284" s="147"/>
    </row>
    <row r="285" customFormat="false" ht="12.75" hidden="false" customHeight="false" outlineLevel="0" collapsed="false">
      <c r="A285" s="410" t="s">
        <v>794</v>
      </c>
      <c r="B285" s="146" t="n">
        <v>25</v>
      </c>
      <c r="C285" s="146" t="s">
        <v>265</v>
      </c>
      <c r="D285" s="146" t="s">
        <v>265</v>
      </c>
      <c r="E285" s="146" t="s">
        <v>265</v>
      </c>
      <c r="F285" s="146" t="s">
        <v>265</v>
      </c>
      <c r="G285" s="146" t="s">
        <v>265</v>
      </c>
      <c r="H285" s="149"/>
      <c r="I285" s="418" t="s">
        <v>794</v>
      </c>
      <c r="J285" s="146" t="s">
        <v>265</v>
      </c>
      <c r="K285" s="146" t="s">
        <v>265</v>
      </c>
      <c r="L285" s="146" t="n">
        <v>25</v>
      </c>
      <c r="M285" s="146" t="s">
        <v>265</v>
      </c>
      <c r="N285" s="146" t="s">
        <v>265</v>
      </c>
      <c r="O285" s="146" t="s">
        <v>265</v>
      </c>
      <c r="P285" s="146" t="s">
        <v>265</v>
      </c>
      <c r="Q285" s="149"/>
      <c r="R285" s="418" t="s">
        <v>794</v>
      </c>
      <c r="S285" s="146" t="s">
        <v>265</v>
      </c>
      <c r="T285" s="146" t="s">
        <v>265</v>
      </c>
      <c r="U285" s="146" t="s">
        <v>265</v>
      </c>
      <c r="V285" s="146" t="s">
        <v>265</v>
      </c>
      <c r="W285" s="146" t="s">
        <v>265</v>
      </c>
      <c r="X285" s="146" t="s">
        <v>265</v>
      </c>
      <c r="Y285" s="146" t="s">
        <v>265</v>
      </c>
      <c r="Z285" s="149"/>
      <c r="AA285" s="418" t="s">
        <v>794</v>
      </c>
      <c r="AB285" s="146" t="s">
        <v>265</v>
      </c>
      <c r="AC285" s="146" t="s">
        <v>265</v>
      </c>
      <c r="AD285" s="146" t="s">
        <v>265</v>
      </c>
      <c r="AE285" s="146" t="s">
        <v>265</v>
      </c>
      <c r="AF285" s="146" t="s">
        <v>265</v>
      </c>
      <c r="AG285" s="146" t="s">
        <v>265</v>
      </c>
      <c r="AH285" s="146" t="s">
        <v>265</v>
      </c>
      <c r="AI285" s="146" t="s">
        <v>265</v>
      </c>
      <c r="AJ285" s="147"/>
    </row>
    <row r="286" customFormat="false" ht="12.75" hidden="false" customHeight="false" outlineLevel="0" collapsed="false">
      <c r="A286" s="410" t="s">
        <v>795</v>
      </c>
      <c r="B286" s="146" t="n">
        <v>28</v>
      </c>
      <c r="C286" s="146" t="s">
        <v>265</v>
      </c>
      <c r="D286" s="146" t="s">
        <v>265</v>
      </c>
      <c r="E286" s="146" t="s">
        <v>265</v>
      </c>
      <c r="F286" s="146" t="s">
        <v>265</v>
      </c>
      <c r="G286" s="146" t="s">
        <v>265</v>
      </c>
      <c r="H286" s="149"/>
      <c r="I286" s="418" t="s">
        <v>795</v>
      </c>
      <c r="J286" s="146" t="s">
        <v>265</v>
      </c>
      <c r="K286" s="146" t="s">
        <v>265</v>
      </c>
      <c r="L286" s="146" t="n">
        <v>28</v>
      </c>
      <c r="M286" s="146" t="s">
        <v>265</v>
      </c>
      <c r="N286" s="146" t="s">
        <v>265</v>
      </c>
      <c r="O286" s="146" t="s">
        <v>265</v>
      </c>
      <c r="P286" s="146" t="s">
        <v>265</v>
      </c>
      <c r="Q286" s="149"/>
      <c r="R286" s="418" t="s">
        <v>795</v>
      </c>
      <c r="S286" s="146" t="s">
        <v>265</v>
      </c>
      <c r="T286" s="146" t="s">
        <v>265</v>
      </c>
      <c r="U286" s="146" t="s">
        <v>265</v>
      </c>
      <c r="V286" s="146" t="s">
        <v>265</v>
      </c>
      <c r="W286" s="146" t="s">
        <v>265</v>
      </c>
      <c r="X286" s="146" t="s">
        <v>265</v>
      </c>
      <c r="Y286" s="146" t="s">
        <v>265</v>
      </c>
      <c r="Z286" s="149"/>
      <c r="AA286" s="418" t="s">
        <v>795</v>
      </c>
      <c r="AB286" s="146" t="s">
        <v>265</v>
      </c>
      <c r="AC286" s="146" t="s">
        <v>265</v>
      </c>
      <c r="AD286" s="146" t="s">
        <v>265</v>
      </c>
      <c r="AE286" s="146" t="s">
        <v>265</v>
      </c>
      <c r="AF286" s="146" t="s">
        <v>265</v>
      </c>
      <c r="AG286" s="146" t="s">
        <v>265</v>
      </c>
      <c r="AH286" s="146" t="s">
        <v>265</v>
      </c>
      <c r="AI286" s="146" t="s">
        <v>265</v>
      </c>
      <c r="AJ286" s="147"/>
    </row>
    <row r="287" customFormat="false" ht="12.75" hidden="false" customHeight="false" outlineLevel="0" collapsed="false">
      <c r="A287" s="410" t="s">
        <v>796</v>
      </c>
      <c r="B287" s="146" t="n">
        <v>14833</v>
      </c>
      <c r="C287" s="146" t="s">
        <v>265</v>
      </c>
      <c r="D287" s="146" t="n">
        <v>271</v>
      </c>
      <c r="E287" s="146" t="s">
        <v>265</v>
      </c>
      <c r="F287" s="146" t="s">
        <v>265</v>
      </c>
      <c r="G287" s="146" t="s">
        <v>265</v>
      </c>
      <c r="H287" s="149"/>
      <c r="I287" s="418" t="s">
        <v>796</v>
      </c>
      <c r="J287" s="146" t="n">
        <v>1449</v>
      </c>
      <c r="K287" s="146" t="s">
        <v>265</v>
      </c>
      <c r="L287" s="146" t="n">
        <v>5062</v>
      </c>
      <c r="M287" s="146" t="s">
        <v>265</v>
      </c>
      <c r="N287" s="146" t="n">
        <v>367</v>
      </c>
      <c r="O287" s="146" t="n">
        <v>661</v>
      </c>
      <c r="P287" s="146" t="s">
        <v>265</v>
      </c>
      <c r="Q287" s="149"/>
      <c r="R287" s="418" t="s">
        <v>796</v>
      </c>
      <c r="S287" s="146" t="s">
        <v>265</v>
      </c>
      <c r="T287" s="146" t="n">
        <v>3363</v>
      </c>
      <c r="U287" s="146" t="n">
        <v>2480</v>
      </c>
      <c r="V287" s="146" t="s">
        <v>265</v>
      </c>
      <c r="W287" s="146" t="s">
        <v>265</v>
      </c>
      <c r="X287" s="146" t="n">
        <v>1179</v>
      </c>
      <c r="Y287" s="146" t="s">
        <v>265</v>
      </c>
      <c r="Z287" s="149"/>
      <c r="AA287" s="418" t="s">
        <v>796</v>
      </c>
      <c r="AB287" s="146" t="s">
        <v>265</v>
      </c>
      <c r="AC287" s="146" t="s">
        <v>265</v>
      </c>
      <c r="AD287" s="146" t="s">
        <v>265</v>
      </c>
      <c r="AE287" s="146" t="s">
        <v>265</v>
      </c>
      <c r="AF287" s="146" t="s">
        <v>265</v>
      </c>
      <c r="AG287" s="146" t="s">
        <v>265</v>
      </c>
      <c r="AH287" s="146" t="s">
        <v>265</v>
      </c>
      <c r="AI287" s="146" t="s">
        <v>265</v>
      </c>
      <c r="AJ287" s="147"/>
    </row>
    <row r="288" customFormat="false" ht="12.75" hidden="false" customHeight="false" outlineLevel="0" collapsed="false">
      <c r="A288" s="410" t="s">
        <v>797</v>
      </c>
      <c r="B288" s="146" t="n">
        <v>3589</v>
      </c>
      <c r="C288" s="146" t="s">
        <v>265</v>
      </c>
      <c r="D288" s="146" t="n">
        <v>271</v>
      </c>
      <c r="E288" s="146" t="s">
        <v>265</v>
      </c>
      <c r="F288" s="146" t="s">
        <v>265</v>
      </c>
      <c r="G288" s="146" t="s">
        <v>265</v>
      </c>
      <c r="H288" s="149"/>
      <c r="I288" s="418" t="s">
        <v>797</v>
      </c>
      <c r="J288" s="146" t="n">
        <v>666</v>
      </c>
      <c r="K288" s="146" t="s">
        <v>265</v>
      </c>
      <c r="L288" s="146" t="n">
        <v>2331</v>
      </c>
      <c r="M288" s="146" t="s">
        <v>265</v>
      </c>
      <c r="N288" s="146" t="s">
        <v>265</v>
      </c>
      <c r="O288" s="146" t="s">
        <v>265</v>
      </c>
      <c r="P288" s="146" t="s">
        <v>265</v>
      </c>
      <c r="Q288" s="149"/>
      <c r="R288" s="418" t="s">
        <v>797</v>
      </c>
      <c r="S288" s="146" t="s">
        <v>265</v>
      </c>
      <c r="T288" s="146" t="s">
        <v>265</v>
      </c>
      <c r="U288" s="146" t="s">
        <v>265</v>
      </c>
      <c r="V288" s="146" t="s">
        <v>265</v>
      </c>
      <c r="W288" s="146" t="s">
        <v>265</v>
      </c>
      <c r="X288" s="146" t="n">
        <v>322</v>
      </c>
      <c r="Y288" s="146" t="s">
        <v>265</v>
      </c>
      <c r="Z288" s="149"/>
      <c r="AA288" s="418" t="s">
        <v>797</v>
      </c>
      <c r="AB288" s="146" t="s">
        <v>265</v>
      </c>
      <c r="AC288" s="146" t="s">
        <v>265</v>
      </c>
      <c r="AD288" s="146" t="s">
        <v>265</v>
      </c>
      <c r="AE288" s="146" t="s">
        <v>265</v>
      </c>
      <c r="AF288" s="146" t="s">
        <v>265</v>
      </c>
      <c r="AG288" s="146" t="s">
        <v>265</v>
      </c>
      <c r="AH288" s="146" t="s">
        <v>265</v>
      </c>
      <c r="AI288" s="146" t="s">
        <v>265</v>
      </c>
      <c r="AJ288" s="147"/>
    </row>
    <row r="289" customFormat="false" ht="12.75" hidden="false" customHeight="false" outlineLevel="0" collapsed="false">
      <c r="A289" s="410" t="s">
        <v>798</v>
      </c>
      <c r="B289" s="146" t="n">
        <v>10553</v>
      </c>
      <c r="C289" s="146" t="s">
        <v>265</v>
      </c>
      <c r="D289" s="146" t="s">
        <v>265</v>
      </c>
      <c r="E289" s="146" t="s">
        <v>265</v>
      </c>
      <c r="F289" s="146" t="s">
        <v>265</v>
      </c>
      <c r="G289" s="146" t="s">
        <v>265</v>
      </c>
      <c r="H289" s="149"/>
      <c r="I289" s="418" t="s">
        <v>798</v>
      </c>
      <c r="J289" s="146" t="n">
        <v>783</v>
      </c>
      <c r="K289" s="146" t="s">
        <v>265</v>
      </c>
      <c r="L289" s="146" t="n">
        <v>2699</v>
      </c>
      <c r="M289" s="146" t="s">
        <v>265</v>
      </c>
      <c r="N289" s="146" t="n">
        <v>272</v>
      </c>
      <c r="O289" s="146" t="n">
        <v>661</v>
      </c>
      <c r="P289" s="146" t="s">
        <v>265</v>
      </c>
      <c r="Q289" s="149"/>
      <c r="R289" s="418" t="s">
        <v>798</v>
      </c>
      <c r="S289" s="146" t="s">
        <v>265</v>
      </c>
      <c r="T289" s="146" t="n">
        <v>3311</v>
      </c>
      <c r="U289" s="146" t="n">
        <v>1969</v>
      </c>
      <c r="V289" s="146" t="s">
        <v>265</v>
      </c>
      <c r="W289" s="146" t="s">
        <v>265</v>
      </c>
      <c r="X289" s="146" t="n">
        <v>857</v>
      </c>
      <c r="Y289" s="146" t="s">
        <v>265</v>
      </c>
      <c r="Z289" s="149"/>
      <c r="AA289" s="418" t="s">
        <v>798</v>
      </c>
      <c r="AB289" s="146" t="s">
        <v>265</v>
      </c>
      <c r="AC289" s="146" t="s">
        <v>265</v>
      </c>
      <c r="AD289" s="146" t="s">
        <v>265</v>
      </c>
      <c r="AE289" s="146" t="s">
        <v>265</v>
      </c>
      <c r="AF289" s="146" t="s">
        <v>265</v>
      </c>
      <c r="AG289" s="146" t="s">
        <v>265</v>
      </c>
      <c r="AH289" s="146" t="s">
        <v>265</v>
      </c>
      <c r="AI289" s="146" t="s">
        <v>265</v>
      </c>
      <c r="AJ289" s="147"/>
    </row>
    <row r="290" customFormat="false" ht="12.75" hidden="false" customHeight="false" outlineLevel="0" collapsed="false">
      <c r="A290" s="410" t="s">
        <v>1375</v>
      </c>
      <c r="B290" s="146" t="n">
        <v>690</v>
      </c>
      <c r="C290" s="146" t="s">
        <v>265</v>
      </c>
      <c r="D290" s="146" t="s">
        <v>265</v>
      </c>
      <c r="E290" s="146" t="s">
        <v>265</v>
      </c>
      <c r="F290" s="146" t="s">
        <v>265</v>
      </c>
      <c r="G290" s="146" t="s">
        <v>265</v>
      </c>
      <c r="H290" s="149"/>
      <c r="I290" s="418" t="s">
        <v>1375</v>
      </c>
      <c r="J290" s="146" t="s">
        <v>265</v>
      </c>
      <c r="K290" s="146" t="s">
        <v>265</v>
      </c>
      <c r="L290" s="146" t="n">
        <v>32</v>
      </c>
      <c r="M290" s="146" t="s">
        <v>265</v>
      </c>
      <c r="N290" s="146" t="n">
        <v>95</v>
      </c>
      <c r="O290" s="146" t="s">
        <v>265</v>
      </c>
      <c r="P290" s="146" t="s">
        <v>265</v>
      </c>
      <c r="Q290" s="149"/>
      <c r="R290" s="418" t="s">
        <v>1375</v>
      </c>
      <c r="S290" s="146" t="s">
        <v>265</v>
      </c>
      <c r="T290" s="146" t="n">
        <v>52</v>
      </c>
      <c r="U290" s="146" t="n">
        <v>511</v>
      </c>
      <c r="V290" s="146" t="s">
        <v>265</v>
      </c>
      <c r="W290" s="146" t="s">
        <v>265</v>
      </c>
      <c r="X290" s="146" t="s">
        <v>265</v>
      </c>
      <c r="Y290" s="146" t="s">
        <v>265</v>
      </c>
      <c r="Z290" s="149"/>
      <c r="AA290" s="418" t="s">
        <v>1375</v>
      </c>
      <c r="AB290" s="146" t="s">
        <v>265</v>
      </c>
      <c r="AC290" s="146" t="s">
        <v>265</v>
      </c>
      <c r="AD290" s="146" t="s">
        <v>265</v>
      </c>
      <c r="AE290" s="146" t="s">
        <v>265</v>
      </c>
      <c r="AF290" s="146" t="s">
        <v>265</v>
      </c>
      <c r="AG290" s="146" t="s">
        <v>265</v>
      </c>
      <c r="AH290" s="146" t="s">
        <v>265</v>
      </c>
      <c r="AI290" s="146" t="s">
        <v>265</v>
      </c>
      <c r="AJ290" s="147"/>
    </row>
    <row r="291" customFormat="false" ht="12.75" hidden="false" customHeight="false" outlineLevel="0" collapsed="false">
      <c r="A291" s="410" t="s">
        <v>799</v>
      </c>
      <c r="B291" s="146" t="n">
        <v>353</v>
      </c>
      <c r="C291" s="146" t="s">
        <v>265</v>
      </c>
      <c r="D291" s="146" t="s">
        <v>265</v>
      </c>
      <c r="E291" s="146" t="s">
        <v>265</v>
      </c>
      <c r="F291" s="146" t="s">
        <v>265</v>
      </c>
      <c r="G291" s="146" t="s">
        <v>265</v>
      </c>
      <c r="H291" s="149"/>
      <c r="I291" s="418" t="s">
        <v>799</v>
      </c>
      <c r="J291" s="146" t="s">
        <v>265</v>
      </c>
      <c r="K291" s="146" t="s">
        <v>265</v>
      </c>
      <c r="L291" s="146" t="n">
        <v>353</v>
      </c>
      <c r="M291" s="146" t="s">
        <v>265</v>
      </c>
      <c r="N291" s="146" t="s">
        <v>265</v>
      </c>
      <c r="O291" s="146" t="s">
        <v>265</v>
      </c>
      <c r="P291" s="146" t="s">
        <v>265</v>
      </c>
      <c r="Q291" s="149"/>
      <c r="R291" s="418" t="s">
        <v>799</v>
      </c>
      <c r="S291" s="146" t="s">
        <v>265</v>
      </c>
      <c r="T291" s="146" t="s">
        <v>265</v>
      </c>
      <c r="U291" s="146" t="s">
        <v>265</v>
      </c>
      <c r="V291" s="146" t="s">
        <v>265</v>
      </c>
      <c r="W291" s="146" t="s">
        <v>265</v>
      </c>
      <c r="X291" s="146" t="s">
        <v>265</v>
      </c>
      <c r="Y291" s="146" t="s">
        <v>265</v>
      </c>
      <c r="Z291" s="149"/>
      <c r="AA291" s="418" t="s">
        <v>799</v>
      </c>
      <c r="AB291" s="146" t="s">
        <v>265</v>
      </c>
      <c r="AC291" s="146" t="s">
        <v>265</v>
      </c>
      <c r="AD291" s="146" t="s">
        <v>265</v>
      </c>
      <c r="AE291" s="146" t="s">
        <v>265</v>
      </c>
      <c r="AF291" s="146" t="s">
        <v>265</v>
      </c>
      <c r="AG291" s="146" t="s">
        <v>265</v>
      </c>
      <c r="AH291" s="146" t="s">
        <v>265</v>
      </c>
      <c r="AI291" s="146" t="s">
        <v>265</v>
      </c>
      <c r="AJ291" s="147"/>
    </row>
    <row r="292" customFormat="false" ht="12.75" hidden="false" customHeight="false" outlineLevel="0" collapsed="false">
      <c r="A292" s="410" t="s">
        <v>1218</v>
      </c>
      <c r="B292" s="146" t="n">
        <v>156</v>
      </c>
      <c r="C292" s="146" t="s">
        <v>265</v>
      </c>
      <c r="D292" s="146" t="s">
        <v>265</v>
      </c>
      <c r="E292" s="146" t="s">
        <v>265</v>
      </c>
      <c r="F292" s="146" t="s">
        <v>265</v>
      </c>
      <c r="G292" s="146" t="s">
        <v>265</v>
      </c>
      <c r="H292" s="149"/>
      <c r="I292" s="418" t="s">
        <v>1218</v>
      </c>
      <c r="J292" s="146" t="s">
        <v>265</v>
      </c>
      <c r="K292" s="146" t="s">
        <v>265</v>
      </c>
      <c r="L292" s="146" t="n">
        <v>156</v>
      </c>
      <c r="M292" s="146" t="s">
        <v>265</v>
      </c>
      <c r="N292" s="146" t="s">
        <v>265</v>
      </c>
      <c r="O292" s="146" t="s">
        <v>265</v>
      </c>
      <c r="P292" s="146" t="s">
        <v>265</v>
      </c>
      <c r="Q292" s="149"/>
      <c r="R292" s="418" t="s">
        <v>1218</v>
      </c>
      <c r="S292" s="146" t="s">
        <v>265</v>
      </c>
      <c r="T292" s="146" t="s">
        <v>265</v>
      </c>
      <c r="U292" s="146" t="s">
        <v>265</v>
      </c>
      <c r="V292" s="146" t="s">
        <v>265</v>
      </c>
      <c r="W292" s="146" t="s">
        <v>265</v>
      </c>
      <c r="X292" s="146" t="s">
        <v>265</v>
      </c>
      <c r="Y292" s="146" t="s">
        <v>265</v>
      </c>
      <c r="Z292" s="149"/>
      <c r="AA292" s="418" t="s">
        <v>1218</v>
      </c>
      <c r="AB292" s="146" t="s">
        <v>265</v>
      </c>
      <c r="AC292" s="146" t="s">
        <v>265</v>
      </c>
      <c r="AD292" s="146" t="s">
        <v>265</v>
      </c>
      <c r="AE292" s="146" t="s">
        <v>265</v>
      </c>
      <c r="AF292" s="146" t="s">
        <v>265</v>
      </c>
      <c r="AG292" s="146" t="s">
        <v>265</v>
      </c>
      <c r="AH292" s="146" t="s">
        <v>265</v>
      </c>
      <c r="AI292" s="146" t="s">
        <v>265</v>
      </c>
      <c r="AJ292" s="147"/>
    </row>
    <row r="293" customFormat="false" ht="12.75" hidden="false" customHeight="false" outlineLevel="0" collapsed="false">
      <c r="A293" s="410" t="s">
        <v>1224</v>
      </c>
      <c r="B293" s="146" t="n">
        <v>198</v>
      </c>
      <c r="C293" s="146" t="s">
        <v>265</v>
      </c>
      <c r="D293" s="146" t="s">
        <v>265</v>
      </c>
      <c r="E293" s="146" t="s">
        <v>265</v>
      </c>
      <c r="F293" s="146" t="s">
        <v>265</v>
      </c>
      <c r="G293" s="146" t="s">
        <v>265</v>
      </c>
      <c r="H293" s="149"/>
      <c r="I293" s="418" t="s">
        <v>1224</v>
      </c>
      <c r="J293" s="146" t="s">
        <v>265</v>
      </c>
      <c r="K293" s="146" t="s">
        <v>265</v>
      </c>
      <c r="L293" s="146" t="n">
        <v>198</v>
      </c>
      <c r="M293" s="146" t="s">
        <v>265</v>
      </c>
      <c r="N293" s="146" t="s">
        <v>265</v>
      </c>
      <c r="O293" s="146" t="s">
        <v>265</v>
      </c>
      <c r="P293" s="146" t="s">
        <v>265</v>
      </c>
      <c r="Q293" s="149"/>
      <c r="R293" s="418" t="s">
        <v>1224</v>
      </c>
      <c r="S293" s="146" t="s">
        <v>265</v>
      </c>
      <c r="T293" s="146" t="s">
        <v>265</v>
      </c>
      <c r="U293" s="146" t="s">
        <v>265</v>
      </c>
      <c r="V293" s="146" t="s">
        <v>265</v>
      </c>
      <c r="W293" s="146" t="s">
        <v>265</v>
      </c>
      <c r="X293" s="146" t="s">
        <v>265</v>
      </c>
      <c r="Y293" s="146" t="s">
        <v>265</v>
      </c>
      <c r="Z293" s="149"/>
      <c r="AA293" s="418" t="s">
        <v>1224</v>
      </c>
      <c r="AB293" s="146" t="s">
        <v>265</v>
      </c>
      <c r="AC293" s="146" t="s">
        <v>265</v>
      </c>
      <c r="AD293" s="146" t="s">
        <v>265</v>
      </c>
      <c r="AE293" s="146" t="s">
        <v>265</v>
      </c>
      <c r="AF293" s="146" t="s">
        <v>265</v>
      </c>
      <c r="AG293" s="146" t="s">
        <v>265</v>
      </c>
      <c r="AH293" s="146" t="s">
        <v>265</v>
      </c>
      <c r="AI293" s="146" t="s">
        <v>265</v>
      </c>
      <c r="AJ293" s="147"/>
    </row>
    <row r="294" customFormat="false" ht="12.75" hidden="false" customHeight="false" outlineLevel="0" collapsed="false">
      <c r="A294" s="410"/>
      <c r="H294" s="149"/>
      <c r="I294" s="418"/>
      <c r="Q294" s="149"/>
      <c r="R294" s="418"/>
      <c r="Z294" s="149"/>
      <c r="AA294" s="418"/>
      <c r="AJ294" s="147"/>
    </row>
    <row r="295" customFormat="false" ht="12.75" hidden="false" customHeight="false" outlineLevel="0" collapsed="false">
      <c r="A295" s="410" t="s">
        <v>1219</v>
      </c>
      <c r="B295" s="146" t="n">
        <v>80</v>
      </c>
      <c r="C295" s="146" t="s">
        <v>265</v>
      </c>
      <c r="D295" s="146" t="s">
        <v>265</v>
      </c>
      <c r="E295" s="146" t="s">
        <v>265</v>
      </c>
      <c r="F295" s="146" t="s">
        <v>265</v>
      </c>
      <c r="G295" s="146" t="s">
        <v>265</v>
      </c>
      <c r="H295" s="149"/>
      <c r="I295" s="418" t="s">
        <v>1219</v>
      </c>
      <c r="J295" s="146" t="s">
        <v>265</v>
      </c>
      <c r="K295" s="146" t="s">
        <v>265</v>
      </c>
      <c r="L295" s="146" t="n">
        <v>80</v>
      </c>
      <c r="M295" s="146" t="s">
        <v>265</v>
      </c>
      <c r="N295" s="146" t="s">
        <v>265</v>
      </c>
      <c r="O295" s="146" t="s">
        <v>265</v>
      </c>
      <c r="P295" s="146" t="s">
        <v>265</v>
      </c>
      <c r="Q295" s="149"/>
      <c r="R295" s="418" t="s">
        <v>1219</v>
      </c>
      <c r="S295" s="146" t="s">
        <v>265</v>
      </c>
      <c r="T295" s="146" t="s">
        <v>265</v>
      </c>
      <c r="U295" s="146" t="s">
        <v>265</v>
      </c>
      <c r="V295" s="146" t="s">
        <v>265</v>
      </c>
      <c r="W295" s="146" t="s">
        <v>265</v>
      </c>
      <c r="X295" s="146" t="s">
        <v>265</v>
      </c>
      <c r="Y295" s="146" t="s">
        <v>265</v>
      </c>
      <c r="Z295" s="149"/>
      <c r="AA295" s="418" t="s">
        <v>1219</v>
      </c>
      <c r="AB295" s="146" t="s">
        <v>265</v>
      </c>
      <c r="AC295" s="146" t="s">
        <v>265</v>
      </c>
      <c r="AD295" s="146" t="s">
        <v>265</v>
      </c>
      <c r="AE295" s="146" t="s">
        <v>265</v>
      </c>
      <c r="AF295" s="146" t="s">
        <v>265</v>
      </c>
      <c r="AG295" s="146" t="s">
        <v>265</v>
      </c>
      <c r="AH295" s="146" t="s">
        <v>265</v>
      </c>
      <c r="AI295" s="146" t="s">
        <v>265</v>
      </c>
      <c r="AJ295" s="147"/>
    </row>
    <row r="296" customFormat="false" ht="12.75" hidden="false" customHeight="false" outlineLevel="0" collapsed="false">
      <c r="A296" s="410" t="s">
        <v>1220</v>
      </c>
      <c r="B296" s="146" t="n">
        <v>80</v>
      </c>
      <c r="C296" s="146" t="s">
        <v>265</v>
      </c>
      <c r="D296" s="146" t="s">
        <v>265</v>
      </c>
      <c r="E296" s="146" t="s">
        <v>265</v>
      </c>
      <c r="F296" s="146" t="s">
        <v>265</v>
      </c>
      <c r="G296" s="146" t="s">
        <v>265</v>
      </c>
      <c r="H296" s="149"/>
      <c r="I296" s="418" t="s">
        <v>1220</v>
      </c>
      <c r="J296" s="146" t="s">
        <v>265</v>
      </c>
      <c r="K296" s="146" t="s">
        <v>265</v>
      </c>
      <c r="L296" s="146" t="n">
        <v>80</v>
      </c>
      <c r="M296" s="146" t="s">
        <v>265</v>
      </c>
      <c r="N296" s="146" t="s">
        <v>265</v>
      </c>
      <c r="O296" s="146" t="s">
        <v>265</v>
      </c>
      <c r="P296" s="146" t="s">
        <v>265</v>
      </c>
      <c r="Q296" s="149"/>
      <c r="R296" s="418" t="s">
        <v>1220</v>
      </c>
      <c r="S296" s="146" t="s">
        <v>265</v>
      </c>
      <c r="T296" s="146" t="s">
        <v>265</v>
      </c>
      <c r="U296" s="146" t="s">
        <v>265</v>
      </c>
      <c r="V296" s="146" t="s">
        <v>265</v>
      </c>
      <c r="W296" s="146" t="s">
        <v>265</v>
      </c>
      <c r="X296" s="146" t="s">
        <v>265</v>
      </c>
      <c r="Y296" s="146" t="s">
        <v>265</v>
      </c>
      <c r="Z296" s="149"/>
      <c r="AA296" s="418" t="s">
        <v>1220</v>
      </c>
      <c r="AB296" s="146" t="s">
        <v>265</v>
      </c>
      <c r="AC296" s="146" t="s">
        <v>265</v>
      </c>
      <c r="AD296" s="146" t="s">
        <v>265</v>
      </c>
      <c r="AE296" s="146" t="s">
        <v>265</v>
      </c>
      <c r="AF296" s="146" t="s">
        <v>265</v>
      </c>
      <c r="AG296" s="146" t="s">
        <v>265</v>
      </c>
      <c r="AH296" s="146" t="s">
        <v>265</v>
      </c>
      <c r="AI296" s="146" t="s">
        <v>265</v>
      </c>
      <c r="AJ296" s="147"/>
    </row>
    <row r="297" customFormat="false" ht="12.75" hidden="false" customHeight="false" outlineLevel="0" collapsed="false">
      <c r="A297" s="410" t="s">
        <v>1312</v>
      </c>
      <c r="B297" s="146" t="n">
        <v>80</v>
      </c>
      <c r="C297" s="146" t="s">
        <v>265</v>
      </c>
      <c r="D297" s="146" t="s">
        <v>265</v>
      </c>
      <c r="E297" s="146" t="s">
        <v>265</v>
      </c>
      <c r="F297" s="146" t="s">
        <v>265</v>
      </c>
      <c r="G297" s="146" t="s">
        <v>265</v>
      </c>
      <c r="H297" s="149"/>
      <c r="I297" s="418" t="s">
        <v>1312</v>
      </c>
      <c r="J297" s="146" t="s">
        <v>265</v>
      </c>
      <c r="K297" s="146" t="s">
        <v>265</v>
      </c>
      <c r="L297" s="146" t="n">
        <v>80</v>
      </c>
      <c r="M297" s="146" t="s">
        <v>265</v>
      </c>
      <c r="N297" s="146" t="s">
        <v>265</v>
      </c>
      <c r="O297" s="146" t="s">
        <v>265</v>
      </c>
      <c r="P297" s="146" t="s">
        <v>265</v>
      </c>
      <c r="Q297" s="149"/>
      <c r="R297" s="418" t="s">
        <v>1312</v>
      </c>
      <c r="S297" s="146" t="s">
        <v>265</v>
      </c>
      <c r="T297" s="146" t="s">
        <v>265</v>
      </c>
      <c r="U297" s="146" t="s">
        <v>265</v>
      </c>
      <c r="V297" s="146" t="s">
        <v>265</v>
      </c>
      <c r="W297" s="146" t="s">
        <v>265</v>
      </c>
      <c r="X297" s="146" t="s">
        <v>265</v>
      </c>
      <c r="Y297" s="146" t="s">
        <v>265</v>
      </c>
      <c r="Z297" s="149"/>
      <c r="AA297" s="418" t="s">
        <v>1312</v>
      </c>
      <c r="AB297" s="146" t="s">
        <v>265</v>
      </c>
      <c r="AC297" s="146" t="s">
        <v>265</v>
      </c>
      <c r="AD297" s="146" t="s">
        <v>265</v>
      </c>
      <c r="AE297" s="146" t="s">
        <v>265</v>
      </c>
      <c r="AF297" s="146" t="s">
        <v>265</v>
      </c>
      <c r="AG297" s="146" t="s">
        <v>265</v>
      </c>
      <c r="AH297" s="146" t="s">
        <v>265</v>
      </c>
      <c r="AI297" s="146" t="s">
        <v>265</v>
      </c>
      <c r="AJ297"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6" manualBreakCount="6">
    <brk id="56" man="true" max="16383" min="0"/>
    <brk id="101" man="true" max="16383" min="0"/>
    <brk id="148" man="true" max="16383" min="0"/>
    <brk id="192" man="true" max="16383" min="0"/>
    <brk id="239" man="true" max="16383" min="0"/>
    <brk id="28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405" width="5.28"/>
    <col collapsed="false" customWidth="true" hidden="false" outlineLevel="0" max="2" min="2" style="405" width="27.42"/>
    <col collapsed="false" customWidth="true" hidden="false" outlineLevel="0" max="3" min="3" style="405" width="4.7"/>
    <col collapsed="false" customWidth="true" hidden="false" outlineLevel="0" max="4" min="4" style="405" width="21.28"/>
    <col collapsed="false" customWidth="true" hidden="false" outlineLevel="0" max="5" min="5" style="405" width="15.85"/>
    <col collapsed="false" customWidth="true" hidden="false" outlineLevel="0" max="6" min="6" style="405" width="16.7"/>
    <col collapsed="false" customWidth="false" hidden="false" outlineLevel="0" max="257" min="7" style="111" width="11.42"/>
  </cols>
  <sheetData>
    <row r="1" s="153" customFormat="true" ht="15.75" hidden="false" customHeight="true" outlineLevel="0" collapsed="false">
      <c r="A1" s="112" t="s">
        <v>1386</v>
      </c>
      <c r="B1" s="152"/>
      <c r="C1" s="152"/>
      <c r="D1" s="152"/>
      <c r="E1" s="152"/>
      <c r="F1" s="152"/>
    </row>
    <row r="2" s="1" customFormat="true" ht="12.75" hidden="false" customHeight="false" outlineLevel="0" collapsed="false">
      <c r="A2" s="40"/>
      <c r="B2" s="40"/>
      <c r="C2" s="40"/>
      <c r="D2" s="40"/>
      <c r="E2" s="40"/>
      <c r="F2" s="40"/>
    </row>
    <row r="3" s="433" customFormat="true" ht="33" hidden="false" customHeight="true" outlineLevel="0" collapsed="false">
      <c r="A3" s="430" t="s">
        <v>1387</v>
      </c>
      <c r="B3" s="430" t="s">
        <v>245</v>
      </c>
      <c r="C3" s="431" t="s">
        <v>1388</v>
      </c>
      <c r="D3" s="431" t="s">
        <v>1389</v>
      </c>
      <c r="E3" s="432" t="s">
        <v>1390</v>
      </c>
      <c r="F3" s="432" t="s">
        <v>1391</v>
      </c>
    </row>
    <row r="4" s="1" customFormat="true" ht="9" hidden="false" customHeight="true" outlineLevel="0" collapsed="false">
      <c r="A4" s="40"/>
      <c r="B4" s="40"/>
      <c r="C4" s="40"/>
      <c r="D4" s="40"/>
      <c r="E4" s="40"/>
      <c r="F4" s="40"/>
    </row>
    <row r="5" s="1" customFormat="true" ht="12.75" hidden="false" customHeight="true" outlineLevel="0" collapsed="false">
      <c r="A5" s="152" t="s">
        <v>1392</v>
      </c>
      <c r="B5" s="40"/>
      <c r="C5" s="40"/>
      <c r="D5" s="40"/>
      <c r="E5" s="40"/>
      <c r="F5" s="40"/>
    </row>
    <row r="6" s="1" customFormat="true" ht="12.75" hidden="false" customHeight="true" outlineLevel="0" collapsed="false">
      <c r="A6" s="152"/>
      <c r="B6" s="40"/>
      <c r="C6" s="40"/>
      <c r="D6" s="40"/>
      <c r="E6" s="40"/>
      <c r="F6" s="40"/>
    </row>
    <row r="7" s="1" customFormat="true" ht="12.75" hidden="false" customHeight="true" outlineLevel="0" collapsed="false">
      <c r="A7" s="45" t="s">
        <v>161</v>
      </c>
      <c r="B7" s="45" t="s">
        <v>1393</v>
      </c>
      <c r="C7" s="45" t="s">
        <v>1394</v>
      </c>
      <c r="D7" s="45" t="s">
        <v>1395</v>
      </c>
      <c r="E7" s="45" t="s">
        <v>1396</v>
      </c>
      <c r="F7" s="45" t="s">
        <v>1397</v>
      </c>
    </row>
    <row r="8" s="1" customFormat="true" ht="12.75" hidden="false" customHeight="true" outlineLevel="0" collapsed="false">
      <c r="A8" s="45" t="s">
        <v>163</v>
      </c>
      <c r="B8" s="45" t="s">
        <v>1398</v>
      </c>
      <c r="C8" s="45" t="s">
        <v>1394</v>
      </c>
      <c r="D8" s="45" t="s">
        <v>1395</v>
      </c>
      <c r="E8" s="45" t="s">
        <v>1396</v>
      </c>
      <c r="F8" s="45" t="s">
        <v>1397</v>
      </c>
    </row>
    <row r="9" s="1" customFormat="true" ht="12.75" hidden="false" customHeight="true" outlineLevel="0" collapsed="false">
      <c r="A9" s="45" t="s">
        <v>1399</v>
      </c>
      <c r="B9" s="45" t="s">
        <v>1400</v>
      </c>
      <c r="C9" s="45" t="s">
        <v>1394</v>
      </c>
      <c r="D9" s="45" t="s">
        <v>1395</v>
      </c>
      <c r="E9" s="45" t="s">
        <v>1396</v>
      </c>
      <c r="F9" s="45" t="s">
        <v>1397</v>
      </c>
    </row>
    <row r="10" s="1" customFormat="true" ht="12.75" hidden="false" customHeight="true" outlineLevel="0" collapsed="false">
      <c r="A10" s="45" t="s">
        <v>167</v>
      </c>
      <c r="B10" s="45" t="s">
        <v>1401</v>
      </c>
      <c r="C10" s="45" t="s">
        <v>1394</v>
      </c>
      <c r="D10" s="45" t="s">
        <v>1395</v>
      </c>
      <c r="E10" s="45" t="s">
        <v>1396</v>
      </c>
      <c r="F10" s="45" t="s">
        <v>1397</v>
      </c>
    </row>
    <row r="11" s="1" customFormat="true" ht="12.75" hidden="false" customHeight="true" outlineLevel="0" collapsed="false">
      <c r="A11" s="45" t="s">
        <v>169</v>
      </c>
      <c r="B11" s="45" t="s">
        <v>1402</v>
      </c>
      <c r="C11" s="45" t="s">
        <v>1394</v>
      </c>
      <c r="D11" s="45" t="s">
        <v>1395</v>
      </c>
      <c r="E11" s="45" t="s">
        <v>1396</v>
      </c>
      <c r="F11" s="45" t="s">
        <v>1397</v>
      </c>
    </row>
    <row r="12" s="1" customFormat="true" ht="12.75" hidden="false" customHeight="true" outlineLevel="0" collapsed="false">
      <c r="A12" s="45" t="s">
        <v>1403</v>
      </c>
      <c r="B12" s="45" t="s">
        <v>1404</v>
      </c>
      <c r="C12" s="45" t="s">
        <v>1394</v>
      </c>
      <c r="D12" s="45" t="s">
        <v>1395</v>
      </c>
      <c r="E12" s="45" t="s">
        <v>1396</v>
      </c>
      <c r="F12" s="45" t="s">
        <v>1397</v>
      </c>
    </row>
    <row r="13" s="1" customFormat="true" ht="12.75" hidden="false" customHeight="true" outlineLevel="0" collapsed="false">
      <c r="A13" s="45" t="s">
        <v>173</v>
      </c>
      <c r="B13" s="45" t="s">
        <v>1405</v>
      </c>
      <c r="C13" s="45" t="s">
        <v>1394</v>
      </c>
      <c r="D13" s="45" t="s">
        <v>1395</v>
      </c>
      <c r="E13" s="45" t="s">
        <v>1396</v>
      </c>
      <c r="F13" s="45" t="s">
        <v>1397</v>
      </c>
    </row>
    <row r="14" s="1" customFormat="true" ht="12.75" hidden="false" customHeight="true" outlineLevel="0" collapsed="false">
      <c r="A14" s="45" t="s">
        <v>1406</v>
      </c>
      <c r="B14" s="45" t="s">
        <v>1407</v>
      </c>
      <c r="C14" s="45" t="s">
        <v>1394</v>
      </c>
      <c r="D14" s="45" t="s">
        <v>1395</v>
      </c>
      <c r="E14" s="45" t="s">
        <v>1396</v>
      </c>
      <c r="F14" s="45" t="s">
        <v>1397</v>
      </c>
    </row>
    <row r="15" s="1" customFormat="true" ht="12.75" hidden="false" customHeight="true" outlineLevel="0" collapsed="false">
      <c r="A15" s="45" t="s">
        <v>177</v>
      </c>
      <c r="B15" s="45" t="s">
        <v>1408</v>
      </c>
      <c r="C15" s="45" t="s">
        <v>1394</v>
      </c>
      <c r="D15" s="45" t="s">
        <v>1395</v>
      </c>
      <c r="E15" s="45" t="s">
        <v>1396</v>
      </c>
      <c r="F15" s="45" t="s">
        <v>1397</v>
      </c>
    </row>
    <row r="16" s="1" customFormat="true" ht="12.75" hidden="false" customHeight="true" outlineLevel="0" collapsed="false">
      <c r="A16" s="45" t="s">
        <v>179</v>
      </c>
      <c r="B16" s="45" t="s">
        <v>1409</v>
      </c>
      <c r="C16" s="45" t="s">
        <v>1394</v>
      </c>
      <c r="D16" s="45" t="s">
        <v>1395</v>
      </c>
      <c r="E16" s="45" t="s">
        <v>1396</v>
      </c>
      <c r="F16" s="45" t="s">
        <v>1397</v>
      </c>
    </row>
    <row r="17" s="1" customFormat="true" ht="12.75" hidden="false" customHeight="true" outlineLevel="0" collapsed="false">
      <c r="A17" s="45" t="s">
        <v>1410</v>
      </c>
      <c r="B17" s="45" t="s">
        <v>1411</v>
      </c>
      <c r="C17" s="45" t="s">
        <v>1394</v>
      </c>
      <c r="D17" s="45" t="s">
        <v>1395</v>
      </c>
      <c r="E17" s="45" t="s">
        <v>1396</v>
      </c>
      <c r="F17" s="45" t="s">
        <v>1397</v>
      </c>
    </row>
    <row r="18" s="1" customFormat="true" ht="12.75" hidden="false" customHeight="true" outlineLevel="0" collapsed="false">
      <c r="A18" s="45" t="s">
        <v>1412</v>
      </c>
      <c r="B18" s="45" t="s">
        <v>1413</v>
      </c>
      <c r="C18" s="45" t="s">
        <v>1394</v>
      </c>
      <c r="D18" s="45" t="s">
        <v>1395</v>
      </c>
      <c r="E18" s="45" t="s">
        <v>1396</v>
      </c>
      <c r="F18" s="45" t="s">
        <v>1397</v>
      </c>
    </row>
    <row r="19" s="1" customFormat="true" ht="12.75" hidden="false" customHeight="true" outlineLevel="0" collapsed="false">
      <c r="A19" s="45" t="s">
        <v>185</v>
      </c>
      <c r="B19" s="45" t="s">
        <v>1414</v>
      </c>
      <c r="C19" s="45" t="s">
        <v>1394</v>
      </c>
      <c r="D19" s="45" t="s">
        <v>1395</v>
      </c>
      <c r="E19" s="45" t="s">
        <v>1396</v>
      </c>
      <c r="F19" s="45" t="s">
        <v>1397</v>
      </c>
    </row>
    <row r="20" s="1" customFormat="true" ht="12.75" hidden="false" customHeight="true" outlineLevel="0" collapsed="false">
      <c r="A20" s="45" t="s">
        <v>1415</v>
      </c>
      <c r="B20" s="45" t="s">
        <v>1416</v>
      </c>
      <c r="C20" s="45" t="s">
        <v>1394</v>
      </c>
      <c r="D20" s="45" t="s">
        <v>1395</v>
      </c>
      <c r="E20" s="45" t="s">
        <v>1396</v>
      </c>
      <c r="F20" s="45" t="s">
        <v>1397</v>
      </c>
    </row>
    <row r="21" s="1" customFormat="true" ht="12.75" hidden="false" customHeight="true" outlineLevel="0" collapsed="false">
      <c r="A21" s="45" t="s">
        <v>189</v>
      </c>
      <c r="B21" s="45" t="s">
        <v>1417</v>
      </c>
      <c r="C21" s="45" t="s">
        <v>1394</v>
      </c>
      <c r="D21" s="45" t="s">
        <v>1395</v>
      </c>
      <c r="E21" s="45" t="s">
        <v>1396</v>
      </c>
      <c r="F21" s="45" t="s">
        <v>1397</v>
      </c>
    </row>
    <row r="22" s="1" customFormat="true" ht="12.75" hidden="false" customHeight="true" outlineLevel="0" collapsed="false">
      <c r="A22" s="45" t="s">
        <v>191</v>
      </c>
      <c r="B22" s="45" t="s">
        <v>1418</v>
      </c>
      <c r="C22" s="45" t="s">
        <v>1394</v>
      </c>
      <c r="D22" s="45" t="s">
        <v>1395</v>
      </c>
      <c r="E22" s="45" t="s">
        <v>1396</v>
      </c>
      <c r="F22" s="45" t="s">
        <v>1397</v>
      </c>
    </row>
    <row r="23" s="1" customFormat="true" ht="12.75" hidden="false" customHeight="true" outlineLevel="0" collapsed="false">
      <c r="A23" s="45" t="s">
        <v>193</v>
      </c>
      <c r="B23" s="45" t="s">
        <v>1419</v>
      </c>
      <c r="C23" s="45" t="s">
        <v>1394</v>
      </c>
      <c r="D23" s="45" t="s">
        <v>1395</v>
      </c>
      <c r="E23" s="45" t="s">
        <v>1396</v>
      </c>
      <c r="F23" s="45" t="s">
        <v>1397</v>
      </c>
    </row>
    <row r="24" s="1" customFormat="true" ht="12.75" hidden="false" customHeight="true" outlineLevel="0" collapsed="false">
      <c r="A24" s="45" t="s">
        <v>195</v>
      </c>
      <c r="B24" s="45" t="s">
        <v>1420</v>
      </c>
      <c r="C24" s="45" t="s">
        <v>1394</v>
      </c>
      <c r="D24" s="45" t="s">
        <v>1395</v>
      </c>
      <c r="E24" s="45" t="s">
        <v>1396</v>
      </c>
      <c r="F24" s="45" t="s">
        <v>1397</v>
      </c>
    </row>
    <row r="25" s="1" customFormat="true" ht="12.75" hidden="false" customHeight="true" outlineLevel="0" collapsed="false">
      <c r="A25" s="45" t="s">
        <v>197</v>
      </c>
      <c r="B25" s="45" t="s">
        <v>1421</v>
      </c>
      <c r="C25" s="45" t="s">
        <v>1394</v>
      </c>
      <c r="D25" s="45" t="s">
        <v>1395</v>
      </c>
      <c r="E25" s="45" t="s">
        <v>1396</v>
      </c>
      <c r="F25" s="45" t="s">
        <v>1397</v>
      </c>
    </row>
    <row r="26" s="1" customFormat="true" ht="12.75" hidden="false" customHeight="true" outlineLevel="0" collapsed="false">
      <c r="A26" s="45" t="s">
        <v>199</v>
      </c>
      <c r="B26" s="45" t="s">
        <v>1422</v>
      </c>
      <c r="C26" s="45" t="s">
        <v>1394</v>
      </c>
      <c r="D26" s="45" t="s">
        <v>1395</v>
      </c>
      <c r="E26" s="45" t="s">
        <v>1396</v>
      </c>
      <c r="F26" s="45" t="s">
        <v>1397</v>
      </c>
    </row>
    <row r="27" s="1" customFormat="true" ht="12.75" hidden="false" customHeight="true" outlineLevel="0" collapsed="false">
      <c r="A27" s="45" t="s">
        <v>1423</v>
      </c>
      <c r="B27" s="45" t="s">
        <v>1424</v>
      </c>
      <c r="C27" s="45" t="s">
        <v>1394</v>
      </c>
      <c r="D27" s="45" t="s">
        <v>1395</v>
      </c>
      <c r="E27" s="45" t="s">
        <v>1396</v>
      </c>
      <c r="F27" s="45" t="s">
        <v>1397</v>
      </c>
    </row>
    <row r="28" s="1" customFormat="true" ht="12.75" hidden="false" customHeight="true" outlineLevel="0" collapsed="false">
      <c r="A28" s="45" t="s">
        <v>203</v>
      </c>
      <c r="B28" s="45" t="s">
        <v>1425</v>
      </c>
      <c r="C28" s="45" t="s">
        <v>1394</v>
      </c>
      <c r="D28" s="45" t="s">
        <v>1395</v>
      </c>
      <c r="E28" s="45" t="s">
        <v>1396</v>
      </c>
      <c r="F28" s="45" t="s">
        <v>1397</v>
      </c>
    </row>
    <row r="29" s="1" customFormat="true" ht="12.75" hidden="false" customHeight="true" outlineLevel="0" collapsed="false">
      <c r="A29" s="45" t="s">
        <v>205</v>
      </c>
      <c r="B29" s="45" t="s">
        <v>1426</v>
      </c>
      <c r="C29" s="45" t="s">
        <v>1394</v>
      </c>
      <c r="D29" s="45" t="s">
        <v>1395</v>
      </c>
      <c r="E29" s="45" t="s">
        <v>1396</v>
      </c>
      <c r="F29" s="45" t="s">
        <v>1397</v>
      </c>
    </row>
    <row r="30" s="1" customFormat="true" ht="12.75" hidden="false" customHeight="true" outlineLevel="0" collapsed="false">
      <c r="A30" s="45" t="s">
        <v>207</v>
      </c>
      <c r="B30" s="45" t="s">
        <v>1427</v>
      </c>
      <c r="C30" s="45" t="s">
        <v>1394</v>
      </c>
      <c r="D30" s="45" t="s">
        <v>1395</v>
      </c>
      <c r="E30" s="45" t="s">
        <v>1396</v>
      </c>
      <c r="F30" s="45" t="s">
        <v>1397</v>
      </c>
    </row>
    <row r="31" s="1" customFormat="true" ht="12.75" hidden="false" customHeight="true" outlineLevel="0" collapsed="false">
      <c r="A31" s="45" t="s">
        <v>1428</v>
      </c>
      <c r="B31" s="45" t="s">
        <v>1429</v>
      </c>
      <c r="C31" s="45" t="s">
        <v>1394</v>
      </c>
      <c r="D31" s="45" t="s">
        <v>1395</v>
      </c>
      <c r="E31" s="45" t="s">
        <v>1396</v>
      </c>
      <c r="F31" s="45" t="s">
        <v>1397</v>
      </c>
    </row>
    <row r="32" s="1" customFormat="true" ht="12.75" hidden="false" customHeight="true" outlineLevel="0" collapsed="false">
      <c r="A32" s="45" t="s">
        <v>1430</v>
      </c>
      <c r="B32" s="45" t="s">
        <v>1431</v>
      </c>
      <c r="C32" s="45" t="s">
        <v>1394</v>
      </c>
      <c r="D32" s="45" t="s">
        <v>1395</v>
      </c>
      <c r="E32" s="45" t="s">
        <v>1396</v>
      </c>
      <c r="F32" s="45" t="s">
        <v>1397</v>
      </c>
    </row>
    <row r="33" s="1" customFormat="true" ht="12.75" hidden="false" customHeight="true" outlineLevel="0" collapsed="false">
      <c r="A33" s="45" t="s">
        <v>213</v>
      </c>
      <c r="B33" s="45" t="s">
        <v>1432</v>
      </c>
      <c r="C33" s="45" t="s">
        <v>1394</v>
      </c>
      <c r="D33" s="45" t="s">
        <v>1395</v>
      </c>
      <c r="E33" s="45" t="s">
        <v>1396</v>
      </c>
      <c r="F33" s="45" t="s">
        <v>1397</v>
      </c>
    </row>
    <row r="34" s="1" customFormat="true" ht="12.75" hidden="false" customHeight="true" outlineLevel="0" collapsed="false">
      <c r="A34" s="45"/>
      <c r="B34" s="45"/>
      <c r="C34" s="45"/>
      <c r="D34" s="45"/>
      <c r="E34" s="45"/>
      <c r="F34" s="45"/>
    </row>
    <row r="35" s="1" customFormat="true" ht="12.75" hidden="false" customHeight="true" outlineLevel="0" collapsed="false">
      <c r="A35" s="112" t="s">
        <v>1433</v>
      </c>
      <c r="C35" s="45"/>
      <c r="D35" s="45"/>
      <c r="E35" s="45"/>
      <c r="F35" s="45"/>
    </row>
    <row r="36" s="1" customFormat="true" ht="12.75" hidden="false" customHeight="true" outlineLevel="0" collapsed="false">
      <c r="A36" s="45"/>
      <c r="B36" s="45"/>
      <c r="C36" s="45"/>
      <c r="D36" s="45"/>
      <c r="E36" s="45"/>
      <c r="F36" s="45"/>
    </row>
    <row r="37" s="1" customFormat="true" ht="12.75" hidden="false" customHeight="true" outlineLevel="0" collapsed="false">
      <c r="A37" s="45" t="s">
        <v>1434</v>
      </c>
      <c r="B37" s="45" t="s">
        <v>1435</v>
      </c>
      <c r="C37" s="45" t="s">
        <v>1394</v>
      </c>
      <c r="D37" s="45" t="s">
        <v>1395</v>
      </c>
      <c r="E37" s="45" t="s">
        <v>1396</v>
      </c>
      <c r="F37" s="45" t="s">
        <v>1397</v>
      </c>
    </row>
    <row r="38" s="1" customFormat="true" ht="12.75" hidden="false" customHeight="true" outlineLevel="0" collapsed="false">
      <c r="A38" s="45" t="s">
        <v>1436</v>
      </c>
      <c r="B38" s="45" t="s">
        <v>1437</v>
      </c>
      <c r="C38" s="45" t="s">
        <v>1394</v>
      </c>
      <c r="D38" s="45" t="s">
        <v>1395</v>
      </c>
      <c r="E38" s="45" t="s">
        <v>1396</v>
      </c>
      <c r="F38" s="45" t="s">
        <v>1397</v>
      </c>
    </row>
    <row r="39" s="1" customFormat="true" ht="12.75" hidden="false" customHeight="true" outlineLevel="0" collapsed="false">
      <c r="A39" s="45" t="s">
        <v>1438</v>
      </c>
      <c r="B39" s="45" t="s">
        <v>1439</v>
      </c>
      <c r="C39" s="45" t="s">
        <v>1394</v>
      </c>
      <c r="D39" s="45" t="s">
        <v>1395</v>
      </c>
      <c r="E39" s="45" t="s">
        <v>1396</v>
      </c>
      <c r="F39" s="45" t="s">
        <v>1397</v>
      </c>
    </row>
    <row r="40" s="1" customFormat="true" ht="12.75" hidden="false" customHeight="true" outlineLevel="0" collapsed="false">
      <c r="A40" s="45" t="s">
        <v>1440</v>
      </c>
      <c r="B40" s="45" t="s">
        <v>1441</v>
      </c>
      <c r="C40" s="45" t="s">
        <v>1394</v>
      </c>
      <c r="D40" s="45" t="s">
        <v>1395</v>
      </c>
      <c r="E40" s="45" t="s">
        <v>1396</v>
      </c>
      <c r="F40" s="45" t="s">
        <v>1397</v>
      </c>
    </row>
    <row r="41" s="1" customFormat="true" ht="12.75" hidden="false" customHeight="true" outlineLevel="0" collapsed="false">
      <c r="A41" s="45" t="s">
        <v>1442</v>
      </c>
      <c r="B41" s="45" t="s">
        <v>1443</v>
      </c>
      <c r="C41" s="45" t="s">
        <v>1394</v>
      </c>
      <c r="D41" s="45" t="s">
        <v>1395</v>
      </c>
      <c r="E41" s="45" t="s">
        <v>1396</v>
      </c>
      <c r="F41" s="45" t="s">
        <v>1397</v>
      </c>
    </row>
    <row r="42" s="1" customFormat="true" ht="12.75" hidden="false" customHeight="true" outlineLevel="0" collapsed="false">
      <c r="A42" s="45" t="s">
        <v>1444</v>
      </c>
      <c r="B42" s="45" t="s">
        <v>1445</v>
      </c>
      <c r="C42" s="45" t="s">
        <v>1394</v>
      </c>
      <c r="D42" s="45" t="s">
        <v>1395</v>
      </c>
      <c r="E42" s="45" t="s">
        <v>1396</v>
      </c>
      <c r="F42" s="45" t="s">
        <v>1397</v>
      </c>
    </row>
    <row r="43" s="1" customFormat="true" ht="12.75" hidden="false" customHeight="true" outlineLevel="0" collapsed="false">
      <c r="A43" s="45" t="s">
        <v>1446</v>
      </c>
      <c r="B43" s="45" t="s">
        <v>1447</v>
      </c>
      <c r="C43" s="45" t="s">
        <v>1394</v>
      </c>
      <c r="D43" s="45" t="s">
        <v>1395</v>
      </c>
      <c r="E43" s="45" t="s">
        <v>1396</v>
      </c>
      <c r="F43" s="45" t="s">
        <v>1397</v>
      </c>
    </row>
    <row r="44" s="1" customFormat="true" ht="12.75" hidden="false" customHeight="true" outlineLevel="0" collapsed="false">
      <c r="A44" s="45" t="s">
        <v>1448</v>
      </c>
      <c r="B44" s="45" t="s">
        <v>1449</v>
      </c>
      <c r="C44" s="45" t="s">
        <v>1394</v>
      </c>
      <c r="D44" s="45" t="s">
        <v>1395</v>
      </c>
      <c r="E44" s="45" t="s">
        <v>1396</v>
      </c>
      <c r="F44" s="45" t="s">
        <v>1397</v>
      </c>
    </row>
    <row r="45" s="1" customFormat="true" ht="12.75" hidden="false" customHeight="true" outlineLevel="0" collapsed="false">
      <c r="A45" s="45" t="s">
        <v>1450</v>
      </c>
      <c r="B45" s="45" t="s">
        <v>1451</v>
      </c>
      <c r="C45" s="45" t="s">
        <v>1394</v>
      </c>
      <c r="D45" s="45" t="s">
        <v>1395</v>
      </c>
      <c r="E45" s="45" t="s">
        <v>1396</v>
      </c>
      <c r="F45" s="45" t="s">
        <v>1397</v>
      </c>
    </row>
    <row r="46" s="1" customFormat="true" ht="12.75" hidden="false" customHeight="true" outlineLevel="0" collapsed="false">
      <c r="A46" s="45" t="s">
        <v>1452</v>
      </c>
      <c r="B46" s="45" t="s">
        <v>1453</v>
      </c>
      <c r="C46" s="45" t="s">
        <v>1394</v>
      </c>
      <c r="D46" s="45" t="s">
        <v>1395</v>
      </c>
      <c r="E46" s="45" t="s">
        <v>1396</v>
      </c>
      <c r="F46" s="45" t="s">
        <v>1397</v>
      </c>
    </row>
    <row r="47" s="1" customFormat="true" ht="12.75" hidden="false" customHeight="true" outlineLevel="0" collapsed="false">
      <c r="A47" s="45" t="s">
        <v>1454</v>
      </c>
      <c r="B47" s="45" t="s">
        <v>1455</v>
      </c>
      <c r="C47" s="45" t="s">
        <v>1394</v>
      </c>
      <c r="D47" s="45" t="s">
        <v>1395</v>
      </c>
      <c r="E47" s="45" t="s">
        <v>1396</v>
      </c>
      <c r="F47" s="45" t="s">
        <v>1397</v>
      </c>
    </row>
    <row r="48" s="1" customFormat="true" ht="12.75" hidden="false" customHeight="true" outlineLevel="0" collapsed="false">
      <c r="A48" s="45" t="s">
        <v>1456</v>
      </c>
      <c r="B48" s="45" t="s">
        <v>1457</v>
      </c>
      <c r="C48" s="45" t="s">
        <v>1394</v>
      </c>
      <c r="D48" s="45" t="s">
        <v>1395</v>
      </c>
      <c r="E48" s="45" t="s">
        <v>1396</v>
      </c>
      <c r="F48" s="45" t="s">
        <v>1397</v>
      </c>
    </row>
    <row r="49" s="1" customFormat="true" ht="12.75" hidden="false" customHeight="true" outlineLevel="0" collapsed="false">
      <c r="A49" s="45" t="s">
        <v>1458</v>
      </c>
      <c r="B49" s="45" t="s">
        <v>1459</v>
      </c>
      <c r="C49" s="45" t="s">
        <v>1394</v>
      </c>
      <c r="D49" s="45" t="s">
        <v>1395</v>
      </c>
      <c r="E49" s="45" t="s">
        <v>1396</v>
      </c>
      <c r="F49" s="45" t="s">
        <v>1397</v>
      </c>
    </row>
    <row r="50" s="1" customFormat="true" ht="12.75" hidden="false" customHeight="true" outlineLevel="0" collapsed="false">
      <c r="A50" s="45" t="s">
        <v>1460</v>
      </c>
      <c r="B50" s="45" t="s">
        <v>1461</v>
      </c>
      <c r="C50" s="45" t="s">
        <v>1394</v>
      </c>
      <c r="D50" s="45" t="s">
        <v>1395</v>
      </c>
      <c r="E50" s="45" t="s">
        <v>1396</v>
      </c>
      <c r="F50" s="45" t="s">
        <v>1397</v>
      </c>
    </row>
    <row r="51" s="1" customFormat="true" ht="12.75" hidden="false" customHeight="true" outlineLevel="0" collapsed="false">
      <c r="A51" s="45" t="s">
        <v>1462</v>
      </c>
      <c r="B51" s="45" t="s">
        <v>1463</v>
      </c>
      <c r="C51" s="45" t="s">
        <v>1394</v>
      </c>
      <c r="D51" s="45" t="s">
        <v>1395</v>
      </c>
      <c r="E51" s="45" t="s">
        <v>1396</v>
      </c>
      <c r="F51" s="45" t="s">
        <v>1397</v>
      </c>
    </row>
    <row r="52" s="1" customFormat="true" ht="12.75" hidden="false" customHeight="true" outlineLevel="0" collapsed="false">
      <c r="A52" s="45" t="s">
        <v>1464</v>
      </c>
      <c r="B52" s="45" t="s">
        <v>1465</v>
      </c>
      <c r="C52" s="45" t="s">
        <v>1394</v>
      </c>
      <c r="D52" s="45" t="s">
        <v>1395</v>
      </c>
      <c r="E52" s="45" t="s">
        <v>1396</v>
      </c>
      <c r="F52" s="45" t="s">
        <v>1397</v>
      </c>
    </row>
    <row r="53" s="1" customFormat="true" ht="12.75" hidden="false" customHeight="true" outlineLevel="0" collapsed="false">
      <c r="A53" s="45" t="s">
        <v>1466</v>
      </c>
      <c r="B53" s="45" t="s">
        <v>1467</v>
      </c>
      <c r="C53" s="45" t="s">
        <v>1394</v>
      </c>
      <c r="D53" s="45" t="s">
        <v>1395</v>
      </c>
      <c r="E53" s="45" t="s">
        <v>1396</v>
      </c>
      <c r="F53" s="45" t="s">
        <v>1397</v>
      </c>
    </row>
    <row r="54" s="1" customFormat="true" ht="12.75" hidden="false" customHeight="true" outlineLevel="0" collapsed="false">
      <c r="A54" s="45" t="s">
        <v>1468</v>
      </c>
      <c r="B54" s="45" t="s">
        <v>1469</v>
      </c>
      <c r="C54" s="45" t="s">
        <v>1394</v>
      </c>
      <c r="D54" s="45" t="s">
        <v>1395</v>
      </c>
      <c r="E54" s="45" t="s">
        <v>1396</v>
      </c>
      <c r="F54" s="45" t="s">
        <v>1397</v>
      </c>
    </row>
    <row r="55" s="1" customFormat="true" ht="12.75" hidden="false" customHeight="true" outlineLevel="0" collapsed="false">
      <c r="A55" s="45" t="s">
        <v>1470</v>
      </c>
      <c r="B55" s="45" t="s">
        <v>1471</v>
      </c>
      <c r="C55" s="45" t="s">
        <v>1394</v>
      </c>
      <c r="D55" s="45" t="s">
        <v>1395</v>
      </c>
      <c r="E55" s="45" t="s">
        <v>1396</v>
      </c>
      <c r="F55" s="45" t="s">
        <v>1397</v>
      </c>
    </row>
    <row r="56" s="1" customFormat="true" ht="12.75" hidden="false" customHeight="true" outlineLevel="0" collapsed="false">
      <c r="A56" s="45" t="s">
        <v>1472</v>
      </c>
      <c r="B56" s="45" t="s">
        <v>1473</v>
      </c>
      <c r="C56" s="45" t="s">
        <v>1394</v>
      </c>
      <c r="D56" s="45" t="s">
        <v>1395</v>
      </c>
      <c r="E56" s="45" t="s">
        <v>1396</v>
      </c>
      <c r="F56" s="45" t="s">
        <v>1397</v>
      </c>
    </row>
    <row r="57" s="1" customFormat="true" ht="12.75" hidden="false" customHeight="true" outlineLevel="0" collapsed="false">
      <c r="A57" s="45" t="s">
        <v>1474</v>
      </c>
      <c r="B57" s="45" t="s">
        <v>1475</v>
      </c>
      <c r="C57" s="45" t="s">
        <v>1394</v>
      </c>
      <c r="D57" s="45" t="s">
        <v>1395</v>
      </c>
      <c r="E57" s="45" t="s">
        <v>1396</v>
      </c>
      <c r="F57" s="45" t="s">
        <v>1397</v>
      </c>
    </row>
    <row r="58" s="1" customFormat="true" ht="12.75" hidden="false" customHeight="true" outlineLevel="0" collapsed="false">
      <c r="A58" s="45" t="s">
        <v>1476</v>
      </c>
      <c r="B58" s="45" t="s">
        <v>1477</v>
      </c>
      <c r="C58" s="45" t="s">
        <v>1394</v>
      </c>
      <c r="D58" s="45" t="s">
        <v>1395</v>
      </c>
      <c r="E58" s="45" t="s">
        <v>1396</v>
      </c>
      <c r="F58" s="45" t="s">
        <v>1397</v>
      </c>
    </row>
    <row r="59" s="1" customFormat="true" ht="12.75" hidden="false" customHeight="true" outlineLevel="0" collapsed="false">
      <c r="A59" s="45" t="s">
        <v>1478</v>
      </c>
      <c r="B59" s="45" t="s">
        <v>1479</v>
      </c>
      <c r="C59" s="45" t="s">
        <v>1394</v>
      </c>
      <c r="D59" s="45" t="s">
        <v>1395</v>
      </c>
      <c r="E59" s="45" t="s">
        <v>1396</v>
      </c>
      <c r="F59" s="45" t="s">
        <v>1397</v>
      </c>
    </row>
    <row r="60" s="1" customFormat="true" ht="12.75" hidden="false" customHeight="true" outlineLevel="0" collapsed="false">
      <c r="A60" s="45" t="s">
        <v>1480</v>
      </c>
      <c r="B60" s="45" t="s">
        <v>1481</v>
      </c>
      <c r="C60" s="45" t="s">
        <v>1394</v>
      </c>
      <c r="D60" s="45" t="s">
        <v>1395</v>
      </c>
      <c r="E60" s="45" t="s">
        <v>1396</v>
      </c>
      <c r="F60" s="45" t="s">
        <v>1397</v>
      </c>
    </row>
    <row r="61" s="1" customFormat="true" ht="12.75" hidden="false" customHeight="true" outlineLevel="0" collapsed="false">
      <c r="A61" s="45" t="s">
        <v>1482</v>
      </c>
      <c r="B61" s="45" t="s">
        <v>1483</v>
      </c>
      <c r="C61" s="45" t="s">
        <v>1394</v>
      </c>
      <c r="D61" s="45" t="s">
        <v>1395</v>
      </c>
      <c r="E61" s="45" t="s">
        <v>1396</v>
      </c>
      <c r="F61" s="45" t="s">
        <v>1397</v>
      </c>
    </row>
    <row r="62" s="1" customFormat="true" ht="12.75" hidden="false" customHeight="true" outlineLevel="0" collapsed="false">
      <c r="A62" s="45" t="s">
        <v>1484</v>
      </c>
      <c r="B62" s="45" t="s">
        <v>1485</v>
      </c>
      <c r="C62" s="45" t="s">
        <v>1394</v>
      </c>
      <c r="D62" s="45" t="s">
        <v>1395</v>
      </c>
      <c r="E62" s="45" t="s">
        <v>1396</v>
      </c>
      <c r="F62" s="45" t="s">
        <v>1397</v>
      </c>
    </row>
    <row r="63" s="1" customFormat="true" ht="12.75" hidden="false" customHeight="true" outlineLevel="0" collapsed="false">
      <c r="A63" s="45" t="s">
        <v>1486</v>
      </c>
      <c r="B63" s="45" t="s">
        <v>1487</v>
      </c>
      <c r="C63" s="45" t="s">
        <v>1394</v>
      </c>
      <c r="D63" s="45" t="s">
        <v>1395</v>
      </c>
      <c r="E63" s="45" t="s">
        <v>1396</v>
      </c>
      <c r="F63" s="45" t="s">
        <v>1397</v>
      </c>
    </row>
    <row r="64" s="1" customFormat="true" ht="12.75" hidden="false" customHeight="true" outlineLevel="0" collapsed="false">
      <c r="A64" s="45" t="s">
        <v>1488</v>
      </c>
      <c r="B64" s="45" t="s">
        <v>1489</v>
      </c>
      <c r="C64" s="45" t="s">
        <v>1394</v>
      </c>
      <c r="D64" s="45" t="s">
        <v>1395</v>
      </c>
      <c r="E64" s="45" t="s">
        <v>1396</v>
      </c>
      <c r="F64" s="45" t="s">
        <v>1397</v>
      </c>
    </row>
    <row r="65" s="1" customFormat="true" ht="12.75" hidden="false" customHeight="true" outlineLevel="0" collapsed="false">
      <c r="A65" s="45" t="s">
        <v>1490</v>
      </c>
      <c r="B65" s="45" t="s">
        <v>1491</v>
      </c>
      <c r="C65" s="45" t="s">
        <v>1394</v>
      </c>
      <c r="D65" s="45" t="s">
        <v>1395</v>
      </c>
      <c r="E65" s="45" t="s">
        <v>1396</v>
      </c>
      <c r="F65" s="45" t="s">
        <v>1397</v>
      </c>
    </row>
    <row r="66" s="1" customFormat="true" ht="12.75" hidden="false" customHeight="true" outlineLevel="0" collapsed="false">
      <c r="A66" s="45" t="s">
        <v>1492</v>
      </c>
      <c r="B66" s="45" t="s">
        <v>1493</v>
      </c>
      <c r="C66" s="45" t="s">
        <v>1394</v>
      </c>
      <c r="D66" s="45" t="s">
        <v>1395</v>
      </c>
      <c r="E66" s="45" t="s">
        <v>1396</v>
      </c>
      <c r="F66" s="45" t="s">
        <v>1397</v>
      </c>
    </row>
    <row r="67" s="1" customFormat="true" ht="12.75" hidden="false" customHeight="true" outlineLevel="0" collapsed="false">
      <c r="A67" s="45" t="s">
        <v>1494</v>
      </c>
      <c r="B67" s="45" t="s">
        <v>1495</v>
      </c>
      <c r="C67" s="45" t="s">
        <v>1394</v>
      </c>
      <c r="D67" s="45" t="s">
        <v>1395</v>
      </c>
      <c r="E67" s="45" t="s">
        <v>1396</v>
      </c>
      <c r="F67" s="45" t="s">
        <v>1397</v>
      </c>
    </row>
    <row r="68" s="1" customFormat="true" ht="12.75" hidden="false" customHeight="true" outlineLevel="0" collapsed="false">
      <c r="A68" s="45" t="s">
        <v>1496</v>
      </c>
      <c r="B68" s="45" t="s">
        <v>1497</v>
      </c>
      <c r="C68" s="45" t="s">
        <v>1394</v>
      </c>
      <c r="D68" s="45" t="s">
        <v>1395</v>
      </c>
      <c r="E68" s="45" t="s">
        <v>1396</v>
      </c>
      <c r="F68" s="45" t="s">
        <v>1397</v>
      </c>
    </row>
    <row r="69" s="1" customFormat="true" ht="12.75" hidden="false" customHeight="true" outlineLevel="0" collapsed="false">
      <c r="A69" s="45" t="s">
        <v>1498</v>
      </c>
      <c r="B69" s="45" t="s">
        <v>1499</v>
      </c>
      <c r="C69" s="45" t="s">
        <v>1394</v>
      </c>
      <c r="D69" s="45" t="s">
        <v>1395</v>
      </c>
      <c r="E69" s="45" t="s">
        <v>1396</v>
      </c>
      <c r="F69" s="45" t="s">
        <v>1397</v>
      </c>
    </row>
    <row r="70" s="1" customFormat="true" ht="12.75" hidden="false" customHeight="true" outlineLevel="0" collapsed="false">
      <c r="A70" s="45" t="s">
        <v>1500</v>
      </c>
      <c r="B70" s="45" t="s">
        <v>1501</v>
      </c>
      <c r="C70" s="45" t="s">
        <v>1394</v>
      </c>
      <c r="D70" s="45" t="s">
        <v>1395</v>
      </c>
      <c r="E70" s="45" t="s">
        <v>1396</v>
      </c>
      <c r="F70" s="45" t="s">
        <v>1397</v>
      </c>
    </row>
    <row r="71" s="1" customFormat="true" ht="12.75" hidden="false" customHeight="true" outlineLevel="0" collapsed="false">
      <c r="A71" s="45" t="s">
        <v>1502</v>
      </c>
      <c r="B71" s="45" t="s">
        <v>1503</v>
      </c>
      <c r="C71" s="45" t="s">
        <v>1394</v>
      </c>
      <c r="D71" s="45" t="s">
        <v>1395</v>
      </c>
      <c r="E71" s="45" t="s">
        <v>1396</v>
      </c>
      <c r="F71" s="45" t="s">
        <v>1397</v>
      </c>
    </row>
    <row r="72" s="1" customFormat="true" ht="12.75" hidden="false" customHeight="true" outlineLevel="0" collapsed="false">
      <c r="A72" s="45" t="s">
        <v>1504</v>
      </c>
      <c r="B72" s="45" t="s">
        <v>1505</v>
      </c>
      <c r="C72" s="45" t="s">
        <v>1394</v>
      </c>
      <c r="D72" s="45" t="s">
        <v>1395</v>
      </c>
      <c r="E72" s="45" t="s">
        <v>1396</v>
      </c>
      <c r="F72" s="45" t="s">
        <v>1397</v>
      </c>
    </row>
    <row r="73" s="1" customFormat="true" ht="12.75" hidden="false" customHeight="true" outlineLevel="0" collapsed="false">
      <c r="A73" s="45" t="s">
        <v>1506</v>
      </c>
      <c r="B73" s="45" t="s">
        <v>1507</v>
      </c>
      <c r="C73" s="45" t="s">
        <v>1394</v>
      </c>
      <c r="D73" s="45" t="s">
        <v>1395</v>
      </c>
      <c r="E73" s="45" t="s">
        <v>1396</v>
      </c>
      <c r="F73" s="45" t="s">
        <v>1397</v>
      </c>
    </row>
    <row r="74" s="1" customFormat="true" ht="12.75" hidden="false" customHeight="true" outlineLevel="0" collapsed="false">
      <c r="A74" s="45" t="s">
        <v>1508</v>
      </c>
      <c r="B74" s="45" t="s">
        <v>1509</v>
      </c>
      <c r="C74" s="45" t="s">
        <v>1394</v>
      </c>
      <c r="D74" s="45" t="s">
        <v>1395</v>
      </c>
      <c r="E74" s="45" t="s">
        <v>1396</v>
      </c>
      <c r="F74" s="45" t="s">
        <v>1397</v>
      </c>
    </row>
    <row r="75" s="1" customFormat="true" ht="12.75" hidden="false" customHeight="true" outlineLevel="0" collapsed="false">
      <c r="A75" s="45" t="s">
        <v>1510</v>
      </c>
      <c r="B75" s="45" t="s">
        <v>1511</v>
      </c>
      <c r="C75" s="45" t="s">
        <v>1394</v>
      </c>
      <c r="D75" s="45" t="s">
        <v>1395</v>
      </c>
      <c r="E75" s="45" t="s">
        <v>1396</v>
      </c>
      <c r="F75" s="45" t="s">
        <v>1397</v>
      </c>
    </row>
    <row r="76" s="1" customFormat="true" ht="12.75" hidden="false" customHeight="true" outlineLevel="0" collapsed="false">
      <c r="A76" s="45" t="s">
        <v>1512</v>
      </c>
      <c r="B76" s="45" t="s">
        <v>1513</v>
      </c>
      <c r="C76" s="45" t="s">
        <v>1394</v>
      </c>
      <c r="D76" s="45" t="s">
        <v>1395</v>
      </c>
      <c r="E76" s="45" t="s">
        <v>1396</v>
      </c>
      <c r="F76" s="45" t="s">
        <v>1397</v>
      </c>
    </row>
    <row r="77" s="1" customFormat="true" ht="12.75" hidden="false" customHeight="true" outlineLevel="0" collapsed="false">
      <c r="A77" s="45" t="s">
        <v>1514</v>
      </c>
      <c r="B77" s="45" t="s">
        <v>1515</v>
      </c>
      <c r="C77" s="45" t="s">
        <v>1394</v>
      </c>
      <c r="D77" s="45" t="s">
        <v>1395</v>
      </c>
      <c r="E77" s="45" t="s">
        <v>1396</v>
      </c>
      <c r="F77" s="45" t="s">
        <v>1397</v>
      </c>
    </row>
    <row r="78" s="1" customFormat="true" ht="12.75" hidden="false" customHeight="true" outlineLevel="0" collapsed="false">
      <c r="A78" s="45" t="s">
        <v>1516</v>
      </c>
      <c r="B78" s="45" t="s">
        <v>1517</v>
      </c>
      <c r="C78" s="45" t="s">
        <v>1394</v>
      </c>
      <c r="D78" s="45" t="s">
        <v>1395</v>
      </c>
      <c r="E78" s="45" t="s">
        <v>1396</v>
      </c>
      <c r="F78" s="45" t="s">
        <v>1397</v>
      </c>
    </row>
    <row r="79" s="1" customFormat="true" ht="12.75" hidden="false" customHeight="true" outlineLevel="0" collapsed="false">
      <c r="A79" s="45" t="s">
        <v>1518</v>
      </c>
      <c r="B79" s="45" t="s">
        <v>1519</v>
      </c>
      <c r="C79" s="45" t="s">
        <v>1394</v>
      </c>
      <c r="D79" s="45" t="s">
        <v>1395</v>
      </c>
      <c r="E79" s="45" t="s">
        <v>1396</v>
      </c>
      <c r="F79" s="45" t="s">
        <v>1397</v>
      </c>
    </row>
    <row r="80" s="1" customFormat="true" ht="12.75" hidden="false" customHeight="true" outlineLevel="0" collapsed="false">
      <c r="A80" s="45" t="s">
        <v>1520</v>
      </c>
      <c r="B80" s="45" t="s">
        <v>1521</v>
      </c>
      <c r="C80" s="45" t="s">
        <v>1394</v>
      </c>
      <c r="D80" s="45" t="s">
        <v>1395</v>
      </c>
      <c r="E80" s="45" t="s">
        <v>1396</v>
      </c>
      <c r="F80" s="45" t="s">
        <v>1397</v>
      </c>
    </row>
    <row r="81" s="1" customFormat="true" ht="12.75" hidden="false" customHeight="true" outlineLevel="0" collapsed="false">
      <c r="A81" s="45" t="s">
        <v>1522</v>
      </c>
      <c r="B81" s="45" t="s">
        <v>1523</v>
      </c>
      <c r="C81" s="45" t="s">
        <v>1394</v>
      </c>
      <c r="D81" s="45" t="s">
        <v>1395</v>
      </c>
      <c r="E81" s="45" t="s">
        <v>1396</v>
      </c>
      <c r="F81" s="45" t="s">
        <v>1397</v>
      </c>
    </row>
    <row r="82" s="1" customFormat="true" ht="12.75" hidden="false" customHeight="true" outlineLevel="0" collapsed="false">
      <c r="A82" s="45" t="s">
        <v>1524</v>
      </c>
      <c r="B82" s="45" t="s">
        <v>1525</v>
      </c>
      <c r="C82" s="45" t="s">
        <v>1394</v>
      </c>
      <c r="D82" s="45" t="s">
        <v>1395</v>
      </c>
      <c r="E82" s="45" t="s">
        <v>1396</v>
      </c>
      <c r="F82" s="45" t="s">
        <v>1397</v>
      </c>
    </row>
    <row r="83" s="1" customFormat="true" ht="12.75" hidden="false" customHeight="true" outlineLevel="0" collapsed="false">
      <c r="A83" s="45" t="s">
        <v>1526</v>
      </c>
      <c r="B83" s="45" t="s">
        <v>1527</v>
      </c>
      <c r="C83" s="45" t="s">
        <v>1394</v>
      </c>
      <c r="D83" s="45" t="s">
        <v>1395</v>
      </c>
      <c r="E83" s="45" t="s">
        <v>1396</v>
      </c>
      <c r="F83" s="45" t="s">
        <v>1397</v>
      </c>
    </row>
    <row r="84" s="1" customFormat="true" ht="12.75" hidden="false" customHeight="true" outlineLevel="0" collapsed="false">
      <c r="A84" s="45" t="s">
        <v>1528</v>
      </c>
      <c r="B84" s="45" t="s">
        <v>1529</v>
      </c>
      <c r="C84" s="45" t="s">
        <v>1394</v>
      </c>
      <c r="D84" s="45" t="s">
        <v>1395</v>
      </c>
      <c r="E84" s="45" t="s">
        <v>1396</v>
      </c>
      <c r="F84" s="45" t="s">
        <v>1397</v>
      </c>
    </row>
    <row r="85" s="1" customFormat="true" ht="12.75" hidden="false" customHeight="true" outlineLevel="0" collapsed="false">
      <c r="A85" s="45" t="s">
        <v>1530</v>
      </c>
      <c r="B85" s="45" t="s">
        <v>1531</v>
      </c>
      <c r="C85" s="45" t="s">
        <v>1394</v>
      </c>
      <c r="D85" s="45" t="s">
        <v>1395</v>
      </c>
      <c r="E85" s="45" t="s">
        <v>1396</v>
      </c>
      <c r="F85" s="45" t="s">
        <v>1397</v>
      </c>
    </row>
    <row r="86" s="1" customFormat="true" ht="12.75" hidden="false" customHeight="true" outlineLevel="0" collapsed="false">
      <c r="A86" s="45" t="s">
        <v>1532</v>
      </c>
      <c r="B86" s="45" t="s">
        <v>1533</v>
      </c>
      <c r="C86" s="45" t="s">
        <v>1394</v>
      </c>
      <c r="D86" s="45" t="s">
        <v>1395</v>
      </c>
      <c r="E86" s="45" t="s">
        <v>1396</v>
      </c>
      <c r="F86" s="45" t="s">
        <v>1397</v>
      </c>
    </row>
    <row r="87" s="1" customFormat="true" ht="12.75" hidden="false" customHeight="true" outlineLevel="0" collapsed="false">
      <c r="A87" s="45" t="s">
        <v>1534</v>
      </c>
      <c r="B87" s="45" t="s">
        <v>1535</v>
      </c>
      <c r="C87" s="45" t="s">
        <v>1394</v>
      </c>
      <c r="D87" s="45" t="s">
        <v>1395</v>
      </c>
      <c r="E87" s="45" t="s">
        <v>1396</v>
      </c>
      <c r="F87" s="45" t="s">
        <v>1397</v>
      </c>
    </row>
    <row r="88" s="1" customFormat="true" ht="12.75" hidden="false" customHeight="true" outlineLevel="0" collapsed="false">
      <c r="A88" s="45" t="s">
        <v>1536</v>
      </c>
      <c r="B88" s="45" t="s">
        <v>1537</v>
      </c>
      <c r="C88" s="45" t="s">
        <v>1394</v>
      </c>
      <c r="D88" s="45" t="s">
        <v>1395</v>
      </c>
      <c r="E88" s="45" t="s">
        <v>1396</v>
      </c>
      <c r="F88" s="45" t="s">
        <v>1397</v>
      </c>
    </row>
    <row r="89" s="1" customFormat="true" ht="12.75" hidden="false" customHeight="true" outlineLevel="0" collapsed="false">
      <c r="A89" s="45" t="s">
        <v>1538</v>
      </c>
      <c r="B89" s="45" t="s">
        <v>1539</v>
      </c>
      <c r="C89" s="45" t="s">
        <v>1394</v>
      </c>
      <c r="D89" s="45" t="s">
        <v>1395</v>
      </c>
      <c r="E89" s="45" t="s">
        <v>1396</v>
      </c>
      <c r="F89" s="45" t="s">
        <v>1397</v>
      </c>
    </row>
    <row r="90" s="1" customFormat="true" ht="12.75" hidden="false" customHeight="true" outlineLevel="0" collapsed="false">
      <c r="A90" s="45" t="s">
        <v>1540</v>
      </c>
      <c r="B90" s="45" t="s">
        <v>1541</v>
      </c>
      <c r="C90" s="45" t="s">
        <v>1394</v>
      </c>
      <c r="D90" s="45" t="s">
        <v>1395</v>
      </c>
      <c r="E90" s="45" t="s">
        <v>1396</v>
      </c>
      <c r="F90" s="45" t="s">
        <v>1397</v>
      </c>
    </row>
    <row r="91" s="1" customFormat="true" ht="12.75" hidden="false" customHeight="true" outlineLevel="0" collapsed="false">
      <c r="A91" s="45" t="s">
        <v>1542</v>
      </c>
      <c r="B91" s="45" t="s">
        <v>1543</v>
      </c>
      <c r="C91" s="45" t="s">
        <v>1394</v>
      </c>
      <c r="D91" s="45" t="s">
        <v>1395</v>
      </c>
      <c r="E91" s="45" t="s">
        <v>1396</v>
      </c>
      <c r="F91" s="45" t="s">
        <v>1397</v>
      </c>
    </row>
    <row r="92" s="1" customFormat="true" ht="12.75" hidden="false" customHeight="true" outlineLevel="0" collapsed="false">
      <c r="A92" s="45" t="s">
        <v>1544</v>
      </c>
      <c r="B92" s="45" t="s">
        <v>1545</v>
      </c>
      <c r="C92" s="45" t="s">
        <v>1394</v>
      </c>
      <c r="D92" s="45" t="s">
        <v>1395</v>
      </c>
      <c r="E92" s="45" t="s">
        <v>1396</v>
      </c>
      <c r="F92" s="45" t="s">
        <v>1397</v>
      </c>
    </row>
    <row r="93" s="1" customFormat="true" ht="12.75" hidden="false" customHeight="true" outlineLevel="0" collapsed="false">
      <c r="A93" s="45" t="s">
        <v>1546</v>
      </c>
      <c r="B93" s="45" t="s">
        <v>1547</v>
      </c>
      <c r="C93" s="45" t="s">
        <v>1394</v>
      </c>
      <c r="D93" s="45" t="s">
        <v>1395</v>
      </c>
      <c r="E93" s="45" t="s">
        <v>1396</v>
      </c>
      <c r="F93" s="45" t="s">
        <v>1397</v>
      </c>
    </row>
    <row r="94" s="1" customFormat="true" ht="12.75" hidden="false" customHeight="true" outlineLevel="0" collapsed="false">
      <c r="A94" s="45" t="s">
        <v>1548</v>
      </c>
      <c r="B94" s="45" t="s">
        <v>1549</v>
      </c>
      <c r="C94" s="45" t="s">
        <v>1394</v>
      </c>
      <c r="D94" s="45" t="s">
        <v>1395</v>
      </c>
      <c r="E94" s="45" t="s">
        <v>1396</v>
      </c>
      <c r="F94" s="45" t="s">
        <v>1397</v>
      </c>
    </row>
    <row r="95" s="1" customFormat="true" ht="12.75" hidden="false" customHeight="true" outlineLevel="0" collapsed="false">
      <c r="A95" s="45" t="s">
        <v>1550</v>
      </c>
      <c r="B95" s="45" t="s">
        <v>1551</v>
      </c>
      <c r="C95" s="45" t="s">
        <v>1394</v>
      </c>
      <c r="D95" s="45" t="s">
        <v>1395</v>
      </c>
      <c r="E95" s="45" t="s">
        <v>1396</v>
      </c>
      <c r="F95" s="45" t="s">
        <v>1397</v>
      </c>
    </row>
    <row r="96" s="1" customFormat="true" ht="12.75" hidden="false" customHeight="true" outlineLevel="0" collapsed="false">
      <c r="A96" s="45" t="s">
        <v>1552</v>
      </c>
      <c r="B96" s="45" t="s">
        <v>1553</v>
      </c>
      <c r="C96" s="45" t="s">
        <v>1394</v>
      </c>
      <c r="D96" s="45" t="s">
        <v>1395</v>
      </c>
      <c r="E96" s="45" t="s">
        <v>1396</v>
      </c>
      <c r="F96" s="45" t="s">
        <v>1397</v>
      </c>
    </row>
    <row r="97" s="1" customFormat="true" ht="12.75" hidden="false" customHeight="true" outlineLevel="0" collapsed="false">
      <c r="A97" s="45" t="s">
        <v>1554</v>
      </c>
      <c r="B97" s="45" t="s">
        <v>1555</v>
      </c>
      <c r="C97" s="45" t="s">
        <v>1394</v>
      </c>
      <c r="D97" s="45" t="s">
        <v>1395</v>
      </c>
      <c r="E97" s="45" t="s">
        <v>1396</v>
      </c>
      <c r="F97" s="45" t="s">
        <v>1397</v>
      </c>
    </row>
    <row r="98" s="1" customFormat="true" ht="12.75" hidden="false" customHeight="true" outlineLevel="0" collapsed="false">
      <c r="A98" s="45" t="s">
        <v>1556</v>
      </c>
      <c r="B98" s="45" t="s">
        <v>1557</v>
      </c>
      <c r="C98" s="45" t="s">
        <v>1394</v>
      </c>
      <c r="D98" s="45" t="s">
        <v>1395</v>
      </c>
      <c r="E98" s="45" t="s">
        <v>1396</v>
      </c>
      <c r="F98" s="45" t="s">
        <v>1397</v>
      </c>
    </row>
    <row r="99" s="1" customFormat="true" ht="12.75" hidden="false" customHeight="true" outlineLevel="0" collapsed="false">
      <c r="A99" s="45" t="s">
        <v>1558</v>
      </c>
      <c r="B99" s="45" t="s">
        <v>1559</v>
      </c>
      <c r="C99" s="45" t="s">
        <v>1394</v>
      </c>
      <c r="D99" s="45" t="s">
        <v>1395</v>
      </c>
      <c r="E99" s="45" t="s">
        <v>1396</v>
      </c>
      <c r="F99" s="45" t="s">
        <v>1397</v>
      </c>
    </row>
    <row r="100" s="1" customFormat="true" ht="12.75" hidden="false" customHeight="true" outlineLevel="0" collapsed="false">
      <c r="A100" s="45" t="s">
        <v>1560</v>
      </c>
      <c r="B100" s="45" t="s">
        <v>1561</v>
      </c>
      <c r="C100" s="45" t="s">
        <v>1394</v>
      </c>
      <c r="D100" s="45" t="s">
        <v>1395</v>
      </c>
      <c r="E100" s="45" t="s">
        <v>1396</v>
      </c>
      <c r="F100" s="45" t="s">
        <v>1397</v>
      </c>
    </row>
    <row r="101" s="1" customFormat="true" ht="12.75" hidden="false" customHeight="true" outlineLevel="0" collapsed="false">
      <c r="A101" s="45" t="s">
        <v>1562</v>
      </c>
      <c r="B101" s="45" t="s">
        <v>1563</v>
      </c>
      <c r="C101" s="45" t="s">
        <v>1394</v>
      </c>
      <c r="D101" s="45" t="s">
        <v>1395</v>
      </c>
      <c r="E101" s="45" t="s">
        <v>1396</v>
      </c>
      <c r="F101" s="45" t="s">
        <v>1397</v>
      </c>
    </row>
    <row r="102" s="1" customFormat="true" ht="12.75" hidden="false" customHeight="true" outlineLevel="0" collapsed="false">
      <c r="A102" s="45" t="s">
        <v>1564</v>
      </c>
      <c r="B102" s="45" t="s">
        <v>1565</v>
      </c>
      <c r="C102" s="45" t="s">
        <v>1394</v>
      </c>
      <c r="D102" s="45" t="s">
        <v>1395</v>
      </c>
      <c r="E102" s="45" t="s">
        <v>1396</v>
      </c>
      <c r="F102" s="45" t="s">
        <v>1397</v>
      </c>
    </row>
    <row r="103" s="1" customFormat="true" ht="12.75" hidden="false" customHeight="true" outlineLevel="0" collapsed="false">
      <c r="A103" s="45" t="s">
        <v>1566</v>
      </c>
      <c r="B103" s="45" t="s">
        <v>1567</v>
      </c>
      <c r="C103" s="45" t="s">
        <v>1394</v>
      </c>
      <c r="D103" s="45" t="s">
        <v>1395</v>
      </c>
      <c r="E103" s="45" t="s">
        <v>1396</v>
      </c>
      <c r="F103" s="45" t="s">
        <v>1397</v>
      </c>
    </row>
    <row r="104" s="1" customFormat="true" ht="12.75" hidden="false" customHeight="true" outlineLevel="0" collapsed="false">
      <c r="A104" s="45" t="s">
        <v>1568</v>
      </c>
      <c r="B104" s="45" t="s">
        <v>1569</v>
      </c>
      <c r="C104" s="45" t="s">
        <v>1394</v>
      </c>
      <c r="D104" s="45" t="s">
        <v>1395</v>
      </c>
      <c r="E104" s="45" t="s">
        <v>1396</v>
      </c>
      <c r="F104" s="45" t="s">
        <v>1397</v>
      </c>
    </row>
    <row r="105" s="1" customFormat="true" ht="12.75" hidden="false" customHeight="true" outlineLevel="0" collapsed="false">
      <c r="A105" s="45" t="s">
        <v>1570</v>
      </c>
      <c r="B105" s="45" t="s">
        <v>1571</v>
      </c>
      <c r="C105" s="45" t="s">
        <v>1394</v>
      </c>
      <c r="D105" s="45" t="s">
        <v>1395</v>
      </c>
      <c r="E105" s="45" t="s">
        <v>1396</v>
      </c>
      <c r="F105" s="45" t="s">
        <v>1397</v>
      </c>
    </row>
    <row r="106" s="1" customFormat="true" ht="12.75" hidden="false" customHeight="true" outlineLevel="0" collapsed="false">
      <c r="A106" s="45" t="s">
        <v>1572</v>
      </c>
      <c r="B106" s="45" t="s">
        <v>1573</v>
      </c>
      <c r="C106" s="45" t="s">
        <v>1394</v>
      </c>
      <c r="D106" s="45" t="s">
        <v>1395</v>
      </c>
      <c r="E106" s="45" t="s">
        <v>1396</v>
      </c>
      <c r="F106" s="45" t="s">
        <v>1397</v>
      </c>
    </row>
    <row r="107" s="1" customFormat="true" ht="12.75" hidden="false" customHeight="true" outlineLevel="0" collapsed="false">
      <c r="A107" s="45" t="s">
        <v>1574</v>
      </c>
      <c r="B107" s="45" t="s">
        <v>1575</v>
      </c>
      <c r="C107" s="45" t="s">
        <v>1394</v>
      </c>
      <c r="D107" s="45" t="s">
        <v>1395</v>
      </c>
      <c r="E107" s="45" t="s">
        <v>1396</v>
      </c>
      <c r="F107" s="45" t="s">
        <v>1397</v>
      </c>
    </row>
    <row r="108" s="1" customFormat="true" ht="12.75" hidden="false" customHeight="true" outlineLevel="0" collapsed="false">
      <c r="A108" s="45" t="s">
        <v>1576</v>
      </c>
      <c r="B108" s="45" t="s">
        <v>1577</v>
      </c>
      <c r="C108" s="45" t="s">
        <v>1394</v>
      </c>
      <c r="D108" s="45" t="s">
        <v>1395</v>
      </c>
      <c r="E108" s="45" t="s">
        <v>1396</v>
      </c>
      <c r="F108" s="45" t="s">
        <v>1397</v>
      </c>
    </row>
    <row r="109" s="1" customFormat="true" ht="12.75" hidden="false" customHeight="true" outlineLevel="0" collapsed="false">
      <c r="A109" s="45" t="s">
        <v>1578</v>
      </c>
      <c r="B109" s="45" t="s">
        <v>1579</v>
      </c>
      <c r="C109" s="45" t="s">
        <v>1394</v>
      </c>
      <c r="D109" s="45" t="s">
        <v>1395</v>
      </c>
      <c r="E109" s="45" t="s">
        <v>1396</v>
      </c>
      <c r="F109" s="45" t="s">
        <v>1397</v>
      </c>
    </row>
    <row r="110" s="1" customFormat="true" ht="12.75" hidden="false" customHeight="true" outlineLevel="0" collapsed="false">
      <c r="A110" s="45" t="s">
        <v>1580</v>
      </c>
      <c r="B110" s="45" t="s">
        <v>1581</v>
      </c>
      <c r="C110" s="45" t="s">
        <v>1394</v>
      </c>
      <c r="D110" s="45" t="s">
        <v>1395</v>
      </c>
      <c r="E110" s="45" t="s">
        <v>1396</v>
      </c>
      <c r="F110" s="45" t="s">
        <v>1397</v>
      </c>
    </row>
    <row r="111" s="1" customFormat="true" ht="12.75" hidden="false" customHeight="true" outlineLevel="0" collapsed="false">
      <c r="A111" s="45" t="s">
        <v>1582</v>
      </c>
      <c r="B111" s="45" t="s">
        <v>1583</v>
      </c>
      <c r="C111" s="45" t="s">
        <v>1394</v>
      </c>
      <c r="D111" s="45" t="s">
        <v>1395</v>
      </c>
      <c r="E111" s="45" t="s">
        <v>1396</v>
      </c>
      <c r="F111" s="45" t="s">
        <v>1397</v>
      </c>
    </row>
    <row r="112" s="1" customFormat="true" ht="12.75" hidden="false" customHeight="true" outlineLevel="0" collapsed="false">
      <c r="A112" s="45" t="s">
        <v>1584</v>
      </c>
      <c r="B112" s="45" t="s">
        <v>1585</v>
      </c>
      <c r="C112" s="45" t="s">
        <v>1394</v>
      </c>
      <c r="D112" s="45" t="s">
        <v>1395</v>
      </c>
      <c r="E112" s="45" t="s">
        <v>1396</v>
      </c>
      <c r="F112" s="45" t="s">
        <v>1397</v>
      </c>
    </row>
    <row r="113" s="1" customFormat="true" ht="12.75" hidden="false" customHeight="true" outlineLevel="0" collapsed="false">
      <c r="A113" s="45" t="s">
        <v>1586</v>
      </c>
      <c r="B113" s="45" t="s">
        <v>1587</v>
      </c>
      <c r="C113" s="45" t="s">
        <v>1394</v>
      </c>
      <c r="D113" s="45" t="s">
        <v>1395</v>
      </c>
      <c r="E113" s="45" t="s">
        <v>1396</v>
      </c>
      <c r="F113" s="45" t="s">
        <v>1397</v>
      </c>
    </row>
    <row r="114" s="1" customFormat="true" ht="12.75" hidden="false" customHeight="true" outlineLevel="0" collapsed="false">
      <c r="A114" s="45" t="s">
        <v>1588</v>
      </c>
      <c r="B114" s="45" t="s">
        <v>1589</v>
      </c>
      <c r="C114" s="45" t="s">
        <v>1394</v>
      </c>
      <c r="D114" s="45" t="s">
        <v>1395</v>
      </c>
      <c r="E114" s="45" t="s">
        <v>1396</v>
      </c>
      <c r="F114" s="45" t="s">
        <v>1397</v>
      </c>
    </row>
    <row r="115" s="1" customFormat="true" ht="12.75" hidden="false" customHeight="true" outlineLevel="0" collapsed="false">
      <c r="A115" s="45" t="s">
        <v>1590</v>
      </c>
      <c r="B115" s="45" t="s">
        <v>1591</v>
      </c>
      <c r="C115" s="45" t="s">
        <v>1394</v>
      </c>
      <c r="D115" s="45" t="s">
        <v>1395</v>
      </c>
      <c r="E115" s="45" t="s">
        <v>1396</v>
      </c>
      <c r="F115" s="45" t="s">
        <v>1397</v>
      </c>
    </row>
    <row r="116" s="1" customFormat="true" ht="12.75" hidden="false" customHeight="true" outlineLevel="0" collapsed="false">
      <c r="A116" s="45" t="s">
        <v>1592</v>
      </c>
      <c r="B116" s="45" t="s">
        <v>1593</v>
      </c>
      <c r="C116" s="45" t="s">
        <v>1394</v>
      </c>
      <c r="D116" s="45" t="s">
        <v>1395</v>
      </c>
      <c r="E116" s="45" t="s">
        <v>1396</v>
      </c>
      <c r="F116" s="45" t="s">
        <v>1397</v>
      </c>
    </row>
    <row r="117" s="1" customFormat="true" ht="12.75" hidden="false" customHeight="true" outlineLevel="0" collapsed="false">
      <c r="A117" s="45" t="s">
        <v>1594</v>
      </c>
      <c r="B117" s="45" t="s">
        <v>1595</v>
      </c>
      <c r="C117" s="45" t="s">
        <v>1394</v>
      </c>
      <c r="D117" s="45" t="s">
        <v>1395</v>
      </c>
      <c r="E117" s="45" t="s">
        <v>1396</v>
      </c>
      <c r="F117" s="45" t="s">
        <v>1397</v>
      </c>
    </row>
    <row r="118" s="1" customFormat="true" ht="12.75" hidden="false" customHeight="true" outlineLevel="0" collapsed="false">
      <c r="A118" s="45" t="s">
        <v>1596</v>
      </c>
      <c r="B118" s="45" t="s">
        <v>1597</v>
      </c>
      <c r="C118" s="45" t="s">
        <v>1394</v>
      </c>
      <c r="D118" s="45" t="s">
        <v>1395</v>
      </c>
      <c r="E118" s="45" t="s">
        <v>1396</v>
      </c>
      <c r="F118" s="45" t="s">
        <v>1397</v>
      </c>
    </row>
    <row r="119" s="1" customFormat="true" ht="12.75" hidden="false" customHeight="true" outlineLevel="0" collapsed="false">
      <c r="A119" s="45" t="s">
        <v>1598</v>
      </c>
      <c r="B119" s="45" t="s">
        <v>1599</v>
      </c>
      <c r="C119" s="45" t="s">
        <v>1394</v>
      </c>
      <c r="D119" s="45" t="s">
        <v>1395</v>
      </c>
      <c r="E119" s="45" t="s">
        <v>1396</v>
      </c>
      <c r="F119" s="45" t="s">
        <v>1397</v>
      </c>
    </row>
    <row r="120" s="1" customFormat="true" ht="12.75" hidden="false" customHeight="true" outlineLevel="0" collapsed="false">
      <c r="A120" s="45" t="s">
        <v>1600</v>
      </c>
      <c r="B120" s="45" t="s">
        <v>1601</v>
      </c>
      <c r="C120" s="45" t="s">
        <v>1394</v>
      </c>
      <c r="D120" s="45" t="s">
        <v>1395</v>
      </c>
      <c r="E120" s="45" t="s">
        <v>1396</v>
      </c>
      <c r="F120" s="45" t="s">
        <v>1397</v>
      </c>
    </row>
    <row r="121" s="1" customFormat="true" ht="12.75" hidden="false" customHeight="true" outlineLevel="0" collapsed="false">
      <c r="A121" s="45" t="s">
        <v>1602</v>
      </c>
      <c r="B121" s="45" t="s">
        <v>1603</v>
      </c>
      <c r="C121" s="45" t="s">
        <v>1394</v>
      </c>
      <c r="D121" s="45" t="s">
        <v>1395</v>
      </c>
      <c r="E121" s="45" t="s">
        <v>1396</v>
      </c>
      <c r="F121" s="45" t="s">
        <v>1397</v>
      </c>
    </row>
    <row r="122" s="1" customFormat="true" ht="12.75" hidden="false" customHeight="true" outlineLevel="0" collapsed="false">
      <c r="A122" s="45" t="s">
        <v>1604</v>
      </c>
      <c r="B122" s="45" t="s">
        <v>1605</v>
      </c>
      <c r="C122" s="45" t="s">
        <v>1394</v>
      </c>
      <c r="D122" s="45" t="s">
        <v>1395</v>
      </c>
      <c r="E122" s="45" t="s">
        <v>1396</v>
      </c>
      <c r="F122" s="45" t="s">
        <v>1397</v>
      </c>
    </row>
    <row r="123" s="1" customFormat="true" ht="12.75" hidden="false" customHeight="true" outlineLevel="0" collapsed="false">
      <c r="A123" s="45" t="s">
        <v>1606</v>
      </c>
      <c r="B123" s="45" t="s">
        <v>1607</v>
      </c>
      <c r="C123" s="45" t="s">
        <v>1394</v>
      </c>
      <c r="D123" s="45" t="s">
        <v>1395</v>
      </c>
      <c r="E123" s="45" t="s">
        <v>1396</v>
      </c>
      <c r="F123" s="45" t="s">
        <v>1397</v>
      </c>
    </row>
    <row r="124" s="1" customFormat="true" ht="12.75" hidden="false" customHeight="true" outlineLevel="0" collapsed="false">
      <c r="A124" s="45" t="s">
        <v>1608</v>
      </c>
      <c r="B124" s="45" t="s">
        <v>1609</v>
      </c>
      <c r="C124" s="45" t="s">
        <v>1394</v>
      </c>
      <c r="D124" s="45" t="s">
        <v>1395</v>
      </c>
      <c r="E124" s="45" t="s">
        <v>1396</v>
      </c>
      <c r="F124" s="45" t="s">
        <v>1397</v>
      </c>
    </row>
    <row r="125" s="1" customFormat="true" ht="12.75" hidden="false" customHeight="true" outlineLevel="0" collapsed="false">
      <c r="A125" s="45" t="s">
        <v>1610</v>
      </c>
      <c r="B125" s="45" t="s">
        <v>1611</v>
      </c>
      <c r="C125" s="45" t="s">
        <v>1394</v>
      </c>
      <c r="D125" s="45" t="s">
        <v>1395</v>
      </c>
      <c r="E125" s="45" t="s">
        <v>1396</v>
      </c>
      <c r="F125" s="45" t="s">
        <v>1397</v>
      </c>
    </row>
    <row r="126" s="1" customFormat="true" ht="12.75" hidden="false" customHeight="true" outlineLevel="0" collapsed="false">
      <c r="A126" s="45" t="s">
        <v>1612</v>
      </c>
      <c r="B126" s="45" t="s">
        <v>1613</v>
      </c>
      <c r="C126" s="45" t="s">
        <v>1394</v>
      </c>
      <c r="D126" s="45" t="s">
        <v>1395</v>
      </c>
      <c r="E126" s="45" t="s">
        <v>1396</v>
      </c>
      <c r="F126" s="45" t="s">
        <v>1397</v>
      </c>
    </row>
    <row r="127" s="1" customFormat="true" ht="12.75" hidden="false" customHeight="true" outlineLevel="0" collapsed="false">
      <c r="A127" s="45" t="s">
        <v>1614</v>
      </c>
      <c r="B127" s="45" t="s">
        <v>1615</v>
      </c>
      <c r="C127" s="45" t="s">
        <v>1394</v>
      </c>
      <c r="D127" s="45" t="s">
        <v>1395</v>
      </c>
      <c r="E127" s="45" t="s">
        <v>1396</v>
      </c>
      <c r="F127" s="45" t="s">
        <v>1397</v>
      </c>
    </row>
    <row r="128" s="1" customFormat="true" ht="12.75" hidden="false" customHeight="true" outlineLevel="0" collapsed="false">
      <c r="A128" s="45" t="s">
        <v>1616</v>
      </c>
      <c r="B128" s="45" t="s">
        <v>1617</v>
      </c>
      <c r="C128" s="45" t="s">
        <v>1394</v>
      </c>
      <c r="D128" s="45" t="s">
        <v>1395</v>
      </c>
      <c r="E128" s="45" t="s">
        <v>1396</v>
      </c>
      <c r="F128" s="45" t="s">
        <v>1397</v>
      </c>
    </row>
    <row r="129" s="1" customFormat="true" ht="12.75" hidden="false" customHeight="true" outlineLevel="0" collapsed="false">
      <c r="A129" s="45"/>
      <c r="B129" s="45"/>
      <c r="C129" s="45"/>
      <c r="D129" s="45"/>
      <c r="E129" s="45"/>
      <c r="F129" s="45"/>
    </row>
    <row r="130" s="1" customFormat="true" ht="12.75" hidden="false" customHeight="true" outlineLevel="0" collapsed="false">
      <c r="A130" s="152" t="s">
        <v>1618</v>
      </c>
      <c r="C130" s="45"/>
      <c r="D130" s="45"/>
      <c r="E130" s="45"/>
      <c r="F130" s="45"/>
    </row>
    <row r="131" s="1" customFormat="true" ht="12.75" hidden="false" customHeight="true" outlineLevel="0" collapsed="false">
      <c r="A131" s="45"/>
      <c r="B131" s="45"/>
      <c r="C131" s="45"/>
      <c r="D131" s="45"/>
      <c r="E131" s="45"/>
      <c r="F131" s="45"/>
    </row>
    <row r="132" s="1" customFormat="true" ht="12.75" hidden="false" customHeight="true" outlineLevel="0" collapsed="false">
      <c r="A132" s="45"/>
      <c r="B132" s="45" t="s">
        <v>1619</v>
      </c>
      <c r="C132" s="45"/>
      <c r="D132" s="45"/>
      <c r="E132" s="45"/>
      <c r="F132" s="45"/>
    </row>
    <row r="133" s="1" customFormat="true" ht="12.75" hidden="false" customHeight="true" outlineLevel="0" collapsed="false">
      <c r="A133" s="45"/>
      <c r="B133" s="45"/>
      <c r="C133" s="45"/>
      <c r="D133" s="45"/>
      <c r="E133" s="45"/>
      <c r="F133" s="45"/>
    </row>
    <row r="134" s="1" customFormat="true" ht="12.75" hidden="false" customHeight="true" outlineLevel="0" collapsed="false">
      <c r="A134" s="45"/>
      <c r="B134" s="45" t="s">
        <v>1620</v>
      </c>
      <c r="C134" s="45"/>
      <c r="D134" s="45"/>
      <c r="E134" s="45"/>
      <c r="F134" s="45"/>
    </row>
    <row r="135" s="1" customFormat="true" ht="12.75" hidden="false" customHeight="true" outlineLevel="0" collapsed="false">
      <c r="A135" s="45" t="s">
        <v>1621</v>
      </c>
      <c r="B135" s="45" t="s">
        <v>1622</v>
      </c>
      <c r="C135" s="45" t="s">
        <v>1623</v>
      </c>
      <c r="D135" s="45" t="s">
        <v>1624</v>
      </c>
      <c r="E135" s="45" t="s">
        <v>1396</v>
      </c>
      <c r="F135" s="45" t="s">
        <v>1397</v>
      </c>
    </row>
    <row r="136" s="1" customFormat="true" ht="12.75" hidden="false" customHeight="true" outlineLevel="0" collapsed="false">
      <c r="A136" s="45"/>
      <c r="B136" s="45"/>
      <c r="C136" s="45"/>
      <c r="D136" s="45"/>
      <c r="E136" s="45"/>
      <c r="F136" s="45"/>
    </row>
    <row r="137" s="1" customFormat="true" ht="12.75" hidden="false" customHeight="true" outlineLevel="0" collapsed="false">
      <c r="A137" s="45" t="s">
        <v>1625</v>
      </c>
      <c r="B137" s="45" t="s">
        <v>1626</v>
      </c>
      <c r="C137" s="45" t="s">
        <v>1623</v>
      </c>
      <c r="D137" s="45" t="s">
        <v>1624</v>
      </c>
      <c r="E137" s="45" t="s">
        <v>1396</v>
      </c>
      <c r="F137" s="45" t="s">
        <v>1397</v>
      </c>
    </row>
    <row r="138" s="1" customFormat="true" ht="12.75" hidden="false" customHeight="true" outlineLevel="0" collapsed="false">
      <c r="A138" s="45" t="s">
        <v>1627</v>
      </c>
      <c r="B138" s="45" t="s">
        <v>1628</v>
      </c>
      <c r="C138" s="45" t="s">
        <v>1623</v>
      </c>
      <c r="D138" s="45" t="s">
        <v>1624</v>
      </c>
      <c r="E138" s="45" t="s">
        <v>1396</v>
      </c>
      <c r="F138" s="45" t="s">
        <v>1397</v>
      </c>
    </row>
    <row r="139" s="1" customFormat="true" ht="12.75" hidden="false" customHeight="true" outlineLevel="0" collapsed="false">
      <c r="A139" s="45" t="s">
        <v>1629</v>
      </c>
      <c r="B139" s="45" t="s">
        <v>1630</v>
      </c>
      <c r="C139" s="45" t="s">
        <v>1623</v>
      </c>
      <c r="D139" s="45" t="s">
        <v>1624</v>
      </c>
      <c r="E139" s="45" t="s">
        <v>1396</v>
      </c>
      <c r="F139" s="45" t="s">
        <v>1397</v>
      </c>
    </row>
    <row r="140" s="1" customFormat="true" ht="12.75" hidden="false" customHeight="true" outlineLevel="0" collapsed="false">
      <c r="A140" s="45" t="s">
        <v>1631</v>
      </c>
      <c r="B140" s="45" t="s">
        <v>1632</v>
      </c>
      <c r="C140" s="45" t="s">
        <v>1623</v>
      </c>
      <c r="D140" s="45" t="s">
        <v>1624</v>
      </c>
      <c r="E140" s="45" t="s">
        <v>1396</v>
      </c>
      <c r="F140" s="45" t="s">
        <v>1397</v>
      </c>
    </row>
    <row r="141" s="1" customFormat="true" ht="12.75" hidden="false" customHeight="true" outlineLevel="0" collapsed="false">
      <c r="A141" s="45" t="s">
        <v>1633</v>
      </c>
      <c r="B141" s="45" t="s">
        <v>1634</v>
      </c>
      <c r="C141" s="45" t="s">
        <v>1623</v>
      </c>
      <c r="D141" s="45" t="s">
        <v>1624</v>
      </c>
      <c r="E141" s="45" t="s">
        <v>1396</v>
      </c>
      <c r="F141" s="45" t="s">
        <v>1397</v>
      </c>
    </row>
    <row r="142" s="1" customFormat="true" ht="12.75" hidden="false" customHeight="true" outlineLevel="0" collapsed="false">
      <c r="A142" s="45"/>
      <c r="B142" s="45"/>
      <c r="C142" s="45"/>
      <c r="D142" s="45"/>
      <c r="E142" s="45"/>
      <c r="F142" s="45"/>
    </row>
    <row r="143" s="1" customFormat="true" ht="12.75" hidden="false" customHeight="true" outlineLevel="0" collapsed="false">
      <c r="A143" s="45"/>
      <c r="B143" s="45" t="s">
        <v>1635</v>
      </c>
      <c r="C143" s="45"/>
      <c r="D143" s="45"/>
      <c r="E143" s="45"/>
      <c r="F143" s="45"/>
    </row>
    <row r="144" s="1" customFormat="true" ht="12.75" hidden="false" customHeight="true" outlineLevel="0" collapsed="false">
      <c r="A144" s="45" t="s">
        <v>1636</v>
      </c>
      <c r="B144" s="45" t="s">
        <v>1637</v>
      </c>
      <c r="C144" s="45" t="s">
        <v>1638</v>
      </c>
      <c r="D144" s="45" t="s">
        <v>1639</v>
      </c>
      <c r="E144" s="45" t="s">
        <v>1396</v>
      </c>
      <c r="F144" s="45" t="s">
        <v>1397</v>
      </c>
    </row>
    <row r="145" s="1" customFormat="true" ht="12.75" hidden="false" customHeight="true" outlineLevel="0" collapsed="false">
      <c r="A145" s="45" t="s">
        <v>1640</v>
      </c>
      <c r="B145" s="45" t="s">
        <v>1641</v>
      </c>
      <c r="C145" s="45" t="s">
        <v>1638</v>
      </c>
      <c r="D145" s="45" t="s">
        <v>1639</v>
      </c>
      <c r="E145" s="45" t="s">
        <v>1396</v>
      </c>
      <c r="F145" s="45" t="s">
        <v>1397</v>
      </c>
    </row>
    <row r="146" s="1" customFormat="true" ht="12.75" hidden="false" customHeight="true" outlineLevel="0" collapsed="false">
      <c r="A146" s="45" t="s">
        <v>1642</v>
      </c>
      <c r="B146" s="45" t="s">
        <v>1643</v>
      </c>
      <c r="C146" s="45" t="s">
        <v>1638</v>
      </c>
      <c r="D146" s="45" t="s">
        <v>1639</v>
      </c>
      <c r="E146" s="45" t="s">
        <v>1396</v>
      </c>
      <c r="F146" s="45" t="s">
        <v>1397</v>
      </c>
    </row>
    <row r="147" s="1" customFormat="true" ht="12.75" hidden="false" customHeight="true" outlineLevel="0" collapsed="false">
      <c r="A147" s="45" t="s">
        <v>1644</v>
      </c>
      <c r="B147" s="45" t="s">
        <v>1645</v>
      </c>
      <c r="C147" s="45" t="s">
        <v>1638</v>
      </c>
      <c r="D147" s="45" t="s">
        <v>1639</v>
      </c>
      <c r="E147" s="45" t="s">
        <v>1396</v>
      </c>
      <c r="F147" s="45" t="s">
        <v>1397</v>
      </c>
    </row>
    <row r="148" s="1" customFormat="true" ht="12.75" hidden="false" customHeight="true" outlineLevel="0" collapsed="false">
      <c r="A148" s="45" t="s">
        <v>1646</v>
      </c>
      <c r="B148" s="45" t="s">
        <v>1647</v>
      </c>
      <c r="C148" s="45" t="s">
        <v>1638</v>
      </c>
      <c r="D148" s="45" t="s">
        <v>1639</v>
      </c>
      <c r="E148" s="45" t="s">
        <v>1396</v>
      </c>
      <c r="F148" s="45" t="s">
        <v>1397</v>
      </c>
    </row>
    <row r="149" s="1" customFormat="true" ht="12.75" hidden="false" customHeight="true" outlineLevel="0" collapsed="false">
      <c r="A149" s="45" t="s">
        <v>1648</v>
      </c>
      <c r="B149" s="45" t="s">
        <v>1649</v>
      </c>
      <c r="C149" s="45" t="s">
        <v>1638</v>
      </c>
      <c r="D149" s="45" t="s">
        <v>1639</v>
      </c>
      <c r="E149" s="45" t="s">
        <v>1396</v>
      </c>
      <c r="F149" s="45" t="s">
        <v>1397</v>
      </c>
    </row>
    <row r="150" s="1" customFormat="true" ht="12.75" hidden="false" customHeight="true" outlineLevel="0" collapsed="false">
      <c r="A150" s="45"/>
      <c r="B150" s="45"/>
      <c r="C150" s="45"/>
      <c r="D150" s="45"/>
      <c r="E150" s="45"/>
      <c r="F150" s="45"/>
    </row>
    <row r="151" s="1" customFormat="true" ht="12.75" hidden="false" customHeight="true" outlineLevel="0" collapsed="false">
      <c r="A151" s="45"/>
      <c r="B151" s="45" t="s">
        <v>1650</v>
      </c>
      <c r="C151" s="45"/>
      <c r="D151" s="45"/>
      <c r="E151" s="45"/>
      <c r="F151" s="45"/>
    </row>
    <row r="152" s="1" customFormat="true" ht="12.75" hidden="false" customHeight="true" outlineLevel="0" collapsed="false">
      <c r="A152" s="45" t="s">
        <v>1651</v>
      </c>
      <c r="B152" s="45" t="s">
        <v>1652</v>
      </c>
      <c r="C152" s="45" t="s">
        <v>1653</v>
      </c>
      <c r="D152" s="45" t="s">
        <v>1654</v>
      </c>
      <c r="E152" s="45" t="s">
        <v>1396</v>
      </c>
      <c r="F152" s="45" t="s">
        <v>1397</v>
      </c>
    </row>
    <row r="153" s="1" customFormat="true" ht="12.75" hidden="false" customHeight="true" outlineLevel="0" collapsed="false">
      <c r="A153" s="45" t="s">
        <v>1655</v>
      </c>
      <c r="B153" s="45" t="s">
        <v>1656</v>
      </c>
      <c r="C153" s="45" t="s">
        <v>1653</v>
      </c>
      <c r="D153" s="45" t="s">
        <v>1654</v>
      </c>
      <c r="E153" s="45" t="s">
        <v>1396</v>
      </c>
      <c r="F153" s="45" t="s">
        <v>1397</v>
      </c>
    </row>
    <row r="154" s="1" customFormat="true" ht="12.75" hidden="false" customHeight="true" outlineLevel="0" collapsed="false">
      <c r="A154" s="45" t="s">
        <v>1657</v>
      </c>
      <c r="B154" s="45" t="s">
        <v>1658</v>
      </c>
      <c r="C154" s="45" t="s">
        <v>1653</v>
      </c>
      <c r="D154" s="45" t="s">
        <v>1654</v>
      </c>
      <c r="E154" s="45" t="s">
        <v>1396</v>
      </c>
      <c r="F154" s="45" t="s">
        <v>1397</v>
      </c>
    </row>
    <row r="155" s="1" customFormat="true" ht="12.75" hidden="false" customHeight="true" outlineLevel="0" collapsed="false">
      <c r="A155" s="45" t="s">
        <v>1659</v>
      </c>
      <c r="B155" s="45" t="s">
        <v>1660</v>
      </c>
      <c r="C155" s="45" t="s">
        <v>1653</v>
      </c>
      <c r="D155" s="45" t="s">
        <v>1654</v>
      </c>
      <c r="E155" s="45" t="s">
        <v>1396</v>
      </c>
      <c r="F155" s="45" t="s">
        <v>1397</v>
      </c>
    </row>
    <row r="156" s="1" customFormat="true" ht="12.75" hidden="false" customHeight="true" outlineLevel="0" collapsed="false">
      <c r="A156" s="45" t="s">
        <v>1661</v>
      </c>
      <c r="B156" s="45" t="s">
        <v>1662</v>
      </c>
      <c r="C156" s="45" t="s">
        <v>1653</v>
      </c>
      <c r="D156" s="45" t="s">
        <v>1654</v>
      </c>
      <c r="E156" s="45" t="s">
        <v>1396</v>
      </c>
      <c r="F156" s="45" t="s">
        <v>1397</v>
      </c>
    </row>
    <row r="157" s="1" customFormat="true" ht="12.75" hidden="false" customHeight="true" outlineLevel="0" collapsed="false">
      <c r="A157" s="45" t="s">
        <v>1663</v>
      </c>
      <c r="B157" s="45" t="s">
        <v>1664</v>
      </c>
      <c r="C157" s="45" t="s">
        <v>1653</v>
      </c>
      <c r="D157" s="45" t="s">
        <v>1654</v>
      </c>
      <c r="E157" s="45" t="s">
        <v>1396</v>
      </c>
      <c r="F157" s="45" t="s">
        <v>1397</v>
      </c>
    </row>
    <row r="158" s="1" customFormat="true" ht="12.75" hidden="false" customHeight="true" outlineLevel="0" collapsed="false">
      <c r="A158" s="45" t="s">
        <v>1665</v>
      </c>
      <c r="B158" s="45" t="s">
        <v>1666</v>
      </c>
      <c r="C158" s="45" t="s">
        <v>1653</v>
      </c>
      <c r="D158" s="45" t="s">
        <v>1654</v>
      </c>
      <c r="E158" s="45" t="s">
        <v>1396</v>
      </c>
      <c r="F158" s="45" t="s">
        <v>1397</v>
      </c>
    </row>
    <row r="159" s="1" customFormat="true" ht="12.75" hidden="false" customHeight="true" outlineLevel="0" collapsed="false">
      <c r="A159" s="45" t="s">
        <v>1667</v>
      </c>
      <c r="B159" s="45" t="s">
        <v>1668</v>
      </c>
      <c r="C159" s="45" t="s">
        <v>1653</v>
      </c>
      <c r="D159" s="45" t="s">
        <v>1654</v>
      </c>
      <c r="E159" s="45" t="s">
        <v>1396</v>
      </c>
      <c r="F159" s="45" t="s">
        <v>1397</v>
      </c>
    </row>
    <row r="160" s="1" customFormat="true" ht="12.75" hidden="false" customHeight="true" outlineLevel="0" collapsed="false">
      <c r="A160" s="45" t="s">
        <v>1669</v>
      </c>
      <c r="B160" s="45" t="s">
        <v>1670</v>
      </c>
      <c r="C160" s="45" t="s">
        <v>1653</v>
      </c>
      <c r="D160" s="45" t="s">
        <v>1654</v>
      </c>
      <c r="E160" s="45" t="s">
        <v>1396</v>
      </c>
      <c r="F160" s="45" t="s">
        <v>1397</v>
      </c>
    </row>
    <row r="161" s="1" customFormat="true" ht="12.75" hidden="false" customHeight="true" outlineLevel="0" collapsed="false">
      <c r="A161" s="45" t="s">
        <v>1671</v>
      </c>
      <c r="B161" s="45" t="s">
        <v>1672</v>
      </c>
      <c r="C161" s="45" t="s">
        <v>1653</v>
      </c>
      <c r="D161" s="45" t="s">
        <v>1654</v>
      </c>
      <c r="E161" s="45" t="s">
        <v>1396</v>
      </c>
      <c r="F161" s="45" t="s">
        <v>1397</v>
      </c>
    </row>
    <row r="162" s="1" customFormat="true" ht="12.75" hidden="false" customHeight="true" outlineLevel="0" collapsed="false">
      <c r="A162" s="45" t="s">
        <v>1673</v>
      </c>
      <c r="B162" s="45" t="s">
        <v>1674</v>
      </c>
      <c r="C162" s="45" t="s">
        <v>1653</v>
      </c>
      <c r="D162" s="45" t="s">
        <v>1654</v>
      </c>
      <c r="E162" s="45" t="s">
        <v>1396</v>
      </c>
      <c r="F162" s="45" t="s">
        <v>1397</v>
      </c>
    </row>
    <row r="163" s="1" customFormat="true" ht="12.75" hidden="false" customHeight="true" outlineLevel="0" collapsed="false">
      <c r="A163" s="45" t="s">
        <v>1675</v>
      </c>
      <c r="B163" s="45" t="s">
        <v>1676</v>
      </c>
      <c r="C163" s="45" t="s">
        <v>1653</v>
      </c>
      <c r="D163" s="45" t="s">
        <v>1654</v>
      </c>
      <c r="E163" s="45" t="s">
        <v>1396</v>
      </c>
      <c r="F163" s="45" t="s">
        <v>1397</v>
      </c>
    </row>
    <row r="164" s="1" customFormat="true" ht="12.75" hidden="false" customHeight="true" outlineLevel="0" collapsed="false">
      <c r="A164" s="45" t="s">
        <v>1677</v>
      </c>
      <c r="B164" s="45" t="s">
        <v>1678</v>
      </c>
      <c r="C164" s="45" t="s">
        <v>1653</v>
      </c>
      <c r="D164" s="45" t="s">
        <v>1654</v>
      </c>
      <c r="E164" s="45" t="s">
        <v>1396</v>
      </c>
      <c r="F164" s="45" t="s">
        <v>1397</v>
      </c>
    </row>
    <row r="165" s="1" customFormat="true" ht="12.75" hidden="false" customHeight="true" outlineLevel="0" collapsed="false">
      <c r="A165" s="45" t="s">
        <v>1679</v>
      </c>
      <c r="B165" s="45" t="s">
        <v>1680</v>
      </c>
      <c r="C165" s="45" t="s">
        <v>1653</v>
      </c>
      <c r="D165" s="45" t="s">
        <v>1654</v>
      </c>
      <c r="E165" s="45" t="s">
        <v>1396</v>
      </c>
      <c r="F165" s="45" t="s">
        <v>1397</v>
      </c>
    </row>
    <row r="166" s="1" customFormat="true" ht="12.75" hidden="false" customHeight="true" outlineLevel="0" collapsed="false">
      <c r="A166" s="45" t="s">
        <v>1681</v>
      </c>
      <c r="B166" s="45" t="s">
        <v>1682</v>
      </c>
      <c r="C166" s="45" t="s">
        <v>1653</v>
      </c>
      <c r="D166" s="45" t="s">
        <v>1654</v>
      </c>
      <c r="E166" s="45" t="s">
        <v>1396</v>
      </c>
      <c r="F166" s="45" t="s">
        <v>1397</v>
      </c>
    </row>
    <row r="167" s="1" customFormat="true" ht="12.75" hidden="false" customHeight="true" outlineLevel="0" collapsed="false">
      <c r="A167" s="45"/>
      <c r="B167" s="45"/>
      <c r="C167" s="45"/>
      <c r="D167" s="45"/>
      <c r="E167" s="45"/>
      <c r="F167" s="45"/>
    </row>
    <row r="168" s="1" customFormat="true" ht="12.75" hidden="false" customHeight="true" outlineLevel="0" collapsed="false">
      <c r="A168" s="45"/>
      <c r="B168" s="45" t="s">
        <v>1683</v>
      </c>
      <c r="C168" s="45"/>
      <c r="D168" s="45"/>
      <c r="E168" s="45"/>
      <c r="F168" s="45"/>
    </row>
    <row r="169" s="1" customFormat="true" ht="12.75" hidden="false" customHeight="true" outlineLevel="0" collapsed="false">
      <c r="A169" s="45" t="s">
        <v>1684</v>
      </c>
      <c r="B169" s="45" t="s">
        <v>1685</v>
      </c>
      <c r="C169" s="45" t="s">
        <v>1686</v>
      </c>
      <c r="D169" s="45" t="s">
        <v>1687</v>
      </c>
      <c r="E169" s="45" t="s">
        <v>1396</v>
      </c>
      <c r="F169" s="45" t="s">
        <v>1397</v>
      </c>
    </row>
    <row r="170" s="1" customFormat="true" ht="12.75" hidden="false" customHeight="true" outlineLevel="0" collapsed="false">
      <c r="A170" s="45" t="s">
        <v>1688</v>
      </c>
      <c r="B170" s="45" t="s">
        <v>1689</v>
      </c>
      <c r="C170" s="45" t="s">
        <v>1686</v>
      </c>
      <c r="D170" s="45" t="s">
        <v>1687</v>
      </c>
      <c r="E170" s="45" t="s">
        <v>1396</v>
      </c>
      <c r="F170" s="45" t="s">
        <v>1397</v>
      </c>
    </row>
    <row r="171" s="1" customFormat="true" ht="12.75" hidden="false" customHeight="true" outlineLevel="0" collapsed="false">
      <c r="A171" s="45" t="s">
        <v>1690</v>
      </c>
      <c r="B171" s="45" t="s">
        <v>1691</v>
      </c>
      <c r="C171" s="45" t="s">
        <v>1686</v>
      </c>
      <c r="D171" s="45" t="s">
        <v>1687</v>
      </c>
      <c r="E171" s="45" t="s">
        <v>1396</v>
      </c>
      <c r="F171" s="45" t="s">
        <v>1397</v>
      </c>
    </row>
    <row r="172" s="1" customFormat="true" ht="12.75" hidden="false" customHeight="true" outlineLevel="0" collapsed="false">
      <c r="A172" s="45"/>
      <c r="B172" s="45"/>
      <c r="C172" s="45"/>
      <c r="D172" s="45"/>
      <c r="E172" s="45"/>
      <c r="F172" s="45"/>
    </row>
    <row r="173" s="1" customFormat="true" ht="12.75" hidden="false" customHeight="true" outlineLevel="0" collapsed="false">
      <c r="A173" s="45"/>
      <c r="B173" s="45" t="s">
        <v>1692</v>
      </c>
      <c r="C173" s="45"/>
      <c r="D173" s="45"/>
      <c r="E173" s="45"/>
      <c r="F173" s="45"/>
    </row>
    <row r="174" s="1" customFormat="true" ht="12.75" hidden="false" customHeight="true" outlineLevel="0" collapsed="false">
      <c r="A174" s="45" t="s">
        <v>1693</v>
      </c>
      <c r="B174" s="45" t="s">
        <v>1694</v>
      </c>
      <c r="C174" s="45" t="s">
        <v>1695</v>
      </c>
      <c r="D174" s="45" t="s">
        <v>1696</v>
      </c>
      <c r="E174" s="45" t="s">
        <v>1396</v>
      </c>
      <c r="F174" s="45" t="s">
        <v>1397</v>
      </c>
    </row>
    <row r="175" s="1" customFormat="true" ht="12.75" hidden="false" customHeight="true" outlineLevel="0" collapsed="false">
      <c r="A175" s="45" t="s">
        <v>1697</v>
      </c>
      <c r="B175" s="45" t="s">
        <v>1698</v>
      </c>
      <c r="C175" s="45" t="s">
        <v>1695</v>
      </c>
      <c r="D175" s="45" t="s">
        <v>1696</v>
      </c>
      <c r="E175" s="45" t="s">
        <v>1396</v>
      </c>
      <c r="F175" s="45" t="s">
        <v>1397</v>
      </c>
    </row>
    <row r="176" s="1" customFormat="true" ht="12.75" hidden="false" customHeight="true" outlineLevel="0" collapsed="false">
      <c r="A176" s="45" t="s">
        <v>1699</v>
      </c>
      <c r="B176" s="45" t="s">
        <v>1700</v>
      </c>
      <c r="C176" s="45" t="s">
        <v>1695</v>
      </c>
      <c r="D176" s="45" t="s">
        <v>1696</v>
      </c>
      <c r="E176" s="45" t="s">
        <v>1396</v>
      </c>
      <c r="F176" s="45" t="s">
        <v>1397</v>
      </c>
    </row>
    <row r="177" s="1" customFormat="true" ht="12.75" hidden="false" customHeight="true" outlineLevel="0" collapsed="false">
      <c r="A177" s="45" t="s">
        <v>1701</v>
      </c>
      <c r="B177" s="45" t="s">
        <v>1702</v>
      </c>
      <c r="C177" s="45" t="s">
        <v>1695</v>
      </c>
      <c r="D177" s="45" t="s">
        <v>1696</v>
      </c>
      <c r="E177" s="45" t="s">
        <v>1396</v>
      </c>
      <c r="F177" s="45" t="s">
        <v>1397</v>
      </c>
    </row>
    <row r="178" s="1" customFormat="true" ht="12.75" hidden="false" customHeight="true" outlineLevel="0" collapsed="false">
      <c r="A178" s="45" t="s">
        <v>1703</v>
      </c>
      <c r="B178" s="45" t="s">
        <v>1704</v>
      </c>
      <c r="C178" s="45" t="s">
        <v>1695</v>
      </c>
      <c r="D178" s="45" t="s">
        <v>1696</v>
      </c>
      <c r="E178" s="45" t="s">
        <v>1396</v>
      </c>
      <c r="F178" s="45" t="s">
        <v>1397</v>
      </c>
    </row>
    <row r="179" s="1" customFormat="true" ht="12.75" hidden="false" customHeight="true" outlineLevel="0" collapsed="false">
      <c r="A179" s="45" t="s">
        <v>1705</v>
      </c>
      <c r="B179" s="45" t="s">
        <v>1706</v>
      </c>
      <c r="C179" s="45" t="s">
        <v>1695</v>
      </c>
      <c r="D179" s="45" t="s">
        <v>1696</v>
      </c>
      <c r="E179" s="45" t="s">
        <v>1396</v>
      </c>
      <c r="F179" s="45" t="s">
        <v>1397</v>
      </c>
    </row>
    <row r="180" s="1" customFormat="true" ht="12.75" hidden="false" customHeight="true" outlineLevel="0" collapsed="false">
      <c r="A180" s="45" t="s">
        <v>1707</v>
      </c>
      <c r="B180" s="45" t="s">
        <v>1708</v>
      </c>
      <c r="C180" s="45" t="s">
        <v>1695</v>
      </c>
      <c r="D180" s="45" t="s">
        <v>1696</v>
      </c>
      <c r="E180" s="45" t="s">
        <v>1396</v>
      </c>
      <c r="F180" s="45" t="s">
        <v>1397</v>
      </c>
    </row>
    <row r="181" s="1" customFormat="true" ht="12.75" hidden="false" customHeight="true" outlineLevel="0" collapsed="false">
      <c r="A181" s="45" t="s">
        <v>1709</v>
      </c>
      <c r="B181" s="45" t="s">
        <v>1710</v>
      </c>
      <c r="C181" s="45" t="s">
        <v>1695</v>
      </c>
      <c r="D181" s="45" t="s">
        <v>1696</v>
      </c>
      <c r="E181" s="45" t="s">
        <v>1396</v>
      </c>
      <c r="F181" s="45" t="s">
        <v>1397</v>
      </c>
    </row>
    <row r="182" s="1" customFormat="true" ht="12.75" hidden="false" customHeight="true" outlineLevel="0" collapsed="false">
      <c r="A182" s="45" t="s">
        <v>1711</v>
      </c>
      <c r="B182" s="45" t="s">
        <v>1712</v>
      </c>
      <c r="C182" s="45" t="s">
        <v>1695</v>
      </c>
      <c r="D182" s="45" t="s">
        <v>1696</v>
      </c>
      <c r="E182" s="45" t="s">
        <v>1396</v>
      </c>
      <c r="F182" s="45" t="s">
        <v>1397</v>
      </c>
    </row>
    <row r="183" s="1" customFormat="true" ht="12.75" hidden="false" customHeight="true" outlineLevel="0" collapsed="false">
      <c r="A183" s="45" t="s">
        <v>1713</v>
      </c>
      <c r="B183" s="45" t="s">
        <v>1714</v>
      </c>
      <c r="C183" s="45" t="s">
        <v>1695</v>
      </c>
      <c r="D183" s="45" t="s">
        <v>1696</v>
      </c>
      <c r="E183" s="45" t="s">
        <v>1396</v>
      </c>
      <c r="F183" s="45" t="s">
        <v>1397</v>
      </c>
    </row>
    <row r="184" s="1" customFormat="true" ht="12.75" hidden="false" customHeight="true" outlineLevel="0" collapsed="false">
      <c r="A184" s="45" t="s">
        <v>1715</v>
      </c>
      <c r="B184" s="45" t="s">
        <v>1716</v>
      </c>
      <c r="C184" s="45" t="s">
        <v>1695</v>
      </c>
      <c r="D184" s="45" t="s">
        <v>1696</v>
      </c>
      <c r="E184" s="45" t="s">
        <v>1396</v>
      </c>
      <c r="F184" s="45" t="s">
        <v>1397</v>
      </c>
    </row>
    <row r="185" s="1" customFormat="true" ht="12.75" hidden="false" customHeight="true" outlineLevel="0" collapsed="false">
      <c r="A185" s="45" t="s">
        <v>1717</v>
      </c>
      <c r="B185" s="45" t="s">
        <v>1718</v>
      </c>
      <c r="C185" s="45" t="s">
        <v>1695</v>
      </c>
      <c r="D185" s="45" t="s">
        <v>1696</v>
      </c>
      <c r="E185" s="45" t="s">
        <v>1396</v>
      </c>
      <c r="F185" s="45" t="s">
        <v>1397</v>
      </c>
    </row>
    <row r="186" s="1" customFormat="true" ht="12.75" hidden="false" customHeight="true" outlineLevel="0" collapsed="false">
      <c r="A186" s="45" t="s">
        <v>1719</v>
      </c>
      <c r="B186" s="45" t="s">
        <v>1720</v>
      </c>
      <c r="C186" s="45" t="s">
        <v>1695</v>
      </c>
      <c r="D186" s="45" t="s">
        <v>1696</v>
      </c>
      <c r="E186" s="45" t="s">
        <v>1396</v>
      </c>
      <c r="F186" s="45" t="s">
        <v>1397</v>
      </c>
    </row>
    <row r="187" s="1" customFormat="true" ht="12.75" hidden="false" customHeight="true" outlineLevel="0" collapsed="false">
      <c r="A187" s="45" t="s">
        <v>1721</v>
      </c>
      <c r="B187" s="45" t="s">
        <v>1722</v>
      </c>
      <c r="C187" s="45" t="s">
        <v>1695</v>
      </c>
      <c r="D187" s="45" t="s">
        <v>1696</v>
      </c>
      <c r="E187" s="45" t="s">
        <v>1396</v>
      </c>
      <c r="F187" s="45" t="s">
        <v>1397</v>
      </c>
    </row>
    <row r="188" s="1" customFormat="true" ht="12.75" hidden="false" customHeight="true" outlineLevel="0" collapsed="false">
      <c r="A188" s="45" t="s">
        <v>1723</v>
      </c>
      <c r="B188" s="45" t="s">
        <v>1724</v>
      </c>
      <c r="C188" s="45" t="s">
        <v>1695</v>
      </c>
      <c r="D188" s="45" t="s">
        <v>1696</v>
      </c>
      <c r="E188" s="45" t="s">
        <v>1396</v>
      </c>
      <c r="F188" s="45" t="s">
        <v>1397</v>
      </c>
    </row>
    <row r="189" s="1" customFormat="true" ht="12.75" hidden="false" customHeight="true" outlineLevel="0" collapsed="false">
      <c r="A189" s="45" t="s">
        <v>1725</v>
      </c>
      <c r="B189" s="45" t="s">
        <v>1726</v>
      </c>
      <c r="C189" s="45" t="s">
        <v>1695</v>
      </c>
      <c r="D189" s="45" t="s">
        <v>1696</v>
      </c>
      <c r="E189" s="45" t="s">
        <v>1396</v>
      </c>
      <c r="F189" s="45" t="s">
        <v>1397</v>
      </c>
    </row>
    <row r="190" s="1" customFormat="true" ht="12.75" hidden="false" customHeight="true" outlineLevel="0" collapsed="false">
      <c r="A190" s="45" t="s">
        <v>1727</v>
      </c>
      <c r="B190" s="45" t="s">
        <v>1728</v>
      </c>
      <c r="C190" s="45" t="s">
        <v>1695</v>
      </c>
      <c r="D190" s="45" t="s">
        <v>1696</v>
      </c>
      <c r="E190" s="45" t="s">
        <v>1396</v>
      </c>
      <c r="F190" s="45" t="s">
        <v>1397</v>
      </c>
    </row>
    <row r="191" s="1" customFormat="true" ht="12.75" hidden="false" customHeight="true" outlineLevel="0" collapsed="false">
      <c r="A191" s="45" t="s">
        <v>1729</v>
      </c>
      <c r="B191" s="45" t="s">
        <v>1730</v>
      </c>
      <c r="C191" s="45" t="s">
        <v>1695</v>
      </c>
      <c r="D191" s="45" t="s">
        <v>1696</v>
      </c>
      <c r="E191" s="45" t="s">
        <v>1396</v>
      </c>
      <c r="F191" s="45" t="s">
        <v>1397</v>
      </c>
    </row>
    <row r="192" s="1" customFormat="true" ht="12.75" hidden="false" customHeight="true" outlineLevel="0" collapsed="false">
      <c r="A192" s="45" t="s">
        <v>1731</v>
      </c>
      <c r="B192" s="45" t="s">
        <v>1732</v>
      </c>
      <c r="C192" s="45" t="s">
        <v>1695</v>
      </c>
      <c r="D192" s="45" t="s">
        <v>1696</v>
      </c>
      <c r="E192" s="45" t="s">
        <v>1396</v>
      </c>
      <c r="F192" s="45" t="s">
        <v>1397</v>
      </c>
    </row>
    <row r="193" s="1" customFormat="true" ht="12.75" hidden="false" customHeight="true" outlineLevel="0" collapsed="false">
      <c r="A193" s="45" t="s">
        <v>1733</v>
      </c>
      <c r="B193" s="45" t="s">
        <v>1734</v>
      </c>
      <c r="C193" s="45" t="s">
        <v>1695</v>
      </c>
      <c r="D193" s="45" t="s">
        <v>1696</v>
      </c>
      <c r="E193" s="45" t="s">
        <v>1396</v>
      </c>
      <c r="F193" s="45" t="s">
        <v>1397</v>
      </c>
    </row>
    <row r="194" s="1" customFormat="true" ht="12.75" hidden="false" customHeight="true" outlineLevel="0" collapsed="false">
      <c r="A194" s="45" t="s">
        <v>1735</v>
      </c>
      <c r="B194" s="45" t="s">
        <v>1736</v>
      </c>
      <c r="C194" s="45" t="s">
        <v>1695</v>
      </c>
      <c r="D194" s="45" t="s">
        <v>1696</v>
      </c>
      <c r="E194" s="45" t="s">
        <v>1396</v>
      </c>
      <c r="F194" s="45" t="s">
        <v>1397</v>
      </c>
    </row>
    <row r="195" s="1" customFormat="true" ht="12.75" hidden="false" customHeight="true" outlineLevel="0" collapsed="false">
      <c r="A195" s="45" t="s">
        <v>1737</v>
      </c>
      <c r="B195" s="45" t="s">
        <v>1738</v>
      </c>
      <c r="C195" s="45" t="s">
        <v>1695</v>
      </c>
      <c r="D195" s="45" t="s">
        <v>1696</v>
      </c>
      <c r="E195" s="45" t="s">
        <v>1396</v>
      </c>
      <c r="F195" s="45" t="s">
        <v>1397</v>
      </c>
    </row>
    <row r="196" s="1" customFormat="true" ht="12.75" hidden="false" customHeight="true" outlineLevel="0" collapsed="false">
      <c r="A196" s="45" t="s">
        <v>1739</v>
      </c>
      <c r="B196" s="45" t="s">
        <v>1740</v>
      </c>
      <c r="C196" s="45" t="s">
        <v>1695</v>
      </c>
      <c r="D196" s="45" t="s">
        <v>1696</v>
      </c>
      <c r="E196" s="45" t="s">
        <v>1396</v>
      </c>
      <c r="F196" s="45" t="s">
        <v>1397</v>
      </c>
    </row>
    <row r="197" s="1" customFormat="true" ht="12.75" hidden="false" customHeight="true" outlineLevel="0" collapsed="false">
      <c r="A197" s="45"/>
      <c r="B197" s="45"/>
      <c r="C197" s="45"/>
      <c r="D197" s="45"/>
      <c r="E197" s="45"/>
      <c r="F197" s="45"/>
    </row>
    <row r="198" s="1" customFormat="true" ht="12.75" hidden="false" customHeight="true" outlineLevel="0" collapsed="false">
      <c r="A198" s="45"/>
      <c r="B198" s="45" t="s">
        <v>1741</v>
      </c>
      <c r="C198" s="45"/>
      <c r="D198" s="45"/>
      <c r="E198" s="45"/>
      <c r="F198" s="45"/>
    </row>
    <row r="199" s="1" customFormat="true" ht="12.75" hidden="false" customHeight="true" outlineLevel="0" collapsed="false">
      <c r="A199" s="45" t="s">
        <v>1742</v>
      </c>
      <c r="B199" s="45" t="s">
        <v>1743</v>
      </c>
      <c r="C199" s="45" t="s">
        <v>1744</v>
      </c>
      <c r="D199" s="45" t="s">
        <v>1745</v>
      </c>
      <c r="E199" s="45" t="s">
        <v>1396</v>
      </c>
      <c r="F199" s="45" t="s">
        <v>1397</v>
      </c>
    </row>
    <row r="200" s="1" customFormat="true" ht="12.75" hidden="false" customHeight="true" outlineLevel="0" collapsed="false">
      <c r="A200" s="45" t="s">
        <v>1746</v>
      </c>
      <c r="B200" s="45" t="s">
        <v>1747</v>
      </c>
      <c r="C200" s="45" t="s">
        <v>1744</v>
      </c>
      <c r="D200" s="45" t="s">
        <v>1745</v>
      </c>
      <c r="E200" s="45" t="s">
        <v>1396</v>
      </c>
      <c r="F200" s="45" t="s">
        <v>1397</v>
      </c>
    </row>
    <row r="201" s="1" customFormat="true" ht="12.75" hidden="false" customHeight="true" outlineLevel="0" collapsed="false">
      <c r="A201" s="45" t="s">
        <v>1748</v>
      </c>
      <c r="B201" s="45" t="s">
        <v>1749</v>
      </c>
      <c r="C201" s="45" t="s">
        <v>1744</v>
      </c>
      <c r="D201" s="45" t="s">
        <v>1745</v>
      </c>
      <c r="E201" s="45" t="s">
        <v>1396</v>
      </c>
      <c r="F201" s="45" t="s">
        <v>1397</v>
      </c>
    </row>
    <row r="202" s="1" customFormat="true" ht="12.75" hidden="false" customHeight="true" outlineLevel="0" collapsed="false">
      <c r="A202" s="45" t="s">
        <v>1750</v>
      </c>
      <c r="B202" s="45" t="s">
        <v>1751</v>
      </c>
      <c r="C202" s="45" t="s">
        <v>1744</v>
      </c>
      <c r="D202" s="45" t="s">
        <v>1745</v>
      </c>
      <c r="E202" s="45" t="s">
        <v>1396</v>
      </c>
      <c r="F202" s="45" t="s">
        <v>1397</v>
      </c>
    </row>
    <row r="203" s="1" customFormat="true" ht="12.75" hidden="false" customHeight="true" outlineLevel="0" collapsed="false">
      <c r="A203" s="45" t="s">
        <v>1752</v>
      </c>
      <c r="B203" s="45" t="s">
        <v>1753</v>
      </c>
      <c r="C203" s="45" t="s">
        <v>1744</v>
      </c>
      <c r="D203" s="45" t="s">
        <v>1745</v>
      </c>
      <c r="E203" s="45" t="s">
        <v>1396</v>
      </c>
      <c r="F203" s="45" t="s">
        <v>1397</v>
      </c>
    </row>
    <row r="204" s="1" customFormat="true" ht="12.75" hidden="false" customHeight="true" outlineLevel="0" collapsed="false">
      <c r="A204" s="45" t="s">
        <v>1754</v>
      </c>
      <c r="B204" s="45" t="s">
        <v>1755</v>
      </c>
      <c r="C204" s="45" t="s">
        <v>1744</v>
      </c>
      <c r="D204" s="45" t="s">
        <v>1745</v>
      </c>
      <c r="E204" s="45" t="s">
        <v>1396</v>
      </c>
      <c r="F204" s="45" t="s">
        <v>1397</v>
      </c>
    </row>
    <row r="205" s="1" customFormat="true" ht="12.75" hidden="false" customHeight="true" outlineLevel="0" collapsed="false">
      <c r="A205" s="45" t="s">
        <v>1756</v>
      </c>
      <c r="B205" s="45" t="s">
        <v>1757</v>
      </c>
      <c r="C205" s="45" t="s">
        <v>1744</v>
      </c>
      <c r="D205" s="45" t="s">
        <v>1745</v>
      </c>
      <c r="E205" s="45" t="s">
        <v>1396</v>
      </c>
      <c r="F205" s="45" t="s">
        <v>1397</v>
      </c>
    </row>
    <row r="206" s="1" customFormat="true" ht="12.75" hidden="false" customHeight="true" outlineLevel="0" collapsed="false">
      <c r="A206" s="45" t="s">
        <v>1758</v>
      </c>
      <c r="B206" s="45" t="s">
        <v>1759</v>
      </c>
      <c r="C206" s="45" t="s">
        <v>1744</v>
      </c>
      <c r="D206" s="45" t="s">
        <v>1745</v>
      </c>
      <c r="E206" s="45" t="s">
        <v>1396</v>
      </c>
      <c r="F206" s="45" t="s">
        <v>1397</v>
      </c>
    </row>
    <row r="207" s="1" customFormat="true" ht="12.75" hidden="false" customHeight="true" outlineLevel="0" collapsed="false">
      <c r="A207" s="45" t="s">
        <v>1760</v>
      </c>
      <c r="B207" s="45" t="s">
        <v>1761</v>
      </c>
      <c r="C207" s="45" t="s">
        <v>1744</v>
      </c>
      <c r="D207" s="45" t="s">
        <v>1745</v>
      </c>
      <c r="E207" s="45" t="s">
        <v>1396</v>
      </c>
      <c r="F207" s="45" t="s">
        <v>1397</v>
      </c>
    </row>
    <row r="208" s="1" customFormat="true" ht="12.75" hidden="false" customHeight="true" outlineLevel="0" collapsed="false">
      <c r="A208" s="45" t="s">
        <v>1762</v>
      </c>
      <c r="B208" s="45" t="s">
        <v>1763</v>
      </c>
      <c r="C208" s="45" t="s">
        <v>1744</v>
      </c>
      <c r="D208" s="45" t="s">
        <v>1745</v>
      </c>
      <c r="E208" s="45" t="s">
        <v>1396</v>
      </c>
      <c r="F208" s="45" t="s">
        <v>1397</v>
      </c>
    </row>
    <row r="209" s="1" customFormat="true" ht="12.75" hidden="false" customHeight="true" outlineLevel="0" collapsed="false">
      <c r="A209" s="45" t="s">
        <v>1764</v>
      </c>
      <c r="B209" s="45" t="s">
        <v>1765</v>
      </c>
      <c r="C209" s="45" t="s">
        <v>1744</v>
      </c>
      <c r="D209" s="45" t="s">
        <v>1745</v>
      </c>
      <c r="E209" s="45" t="s">
        <v>1396</v>
      </c>
      <c r="F209" s="45" t="s">
        <v>1397</v>
      </c>
    </row>
    <row r="210" s="1" customFormat="true" ht="12.75" hidden="false" customHeight="true" outlineLevel="0" collapsed="false">
      <c r="A210" s="45" t="s">
        <v>1766</v>
      </c>
      <c r="B210" s="45" t="s">
        <v>1767</v>
      </c>
      <c r="C210" s="45" t="s">
        <v>1744</v>
      </c>
      <c r="D210" s="45" t="s">
        <v>1745</v>
      </c>
      <c r="E210" s="45" t="s">
        <v>1396</v>
      </c>
      <c r="F210" s="45" t="s">
        <v>1397</v>
      </c>
    </row>
    <row r="211" s="1" customFormat="true" ht="12.75" hidden="false" customHeight="true" outlineLevel="0" collapsed="false">
      <c r="A211" s="45" t="s">
        <v>1768</v>
      </c>
      <c r="B211" s="45" t="s">
        <v>1769</v>
      </c>
      <c r="C211" s="45" t="s">
        <v>1744</v>
      </c>
      <c r="D211" s="45" t="s">
        <v>1745</v>
      </c>
      <c r="E211" s="45" t="s">
        <v>1396</v>
      </c>
      <c r="F211" s="45" t="s">
        <v>1397</v>
      </c>
    </row>
    <row r="212" s="1" customFormat="true" ht="12.75" hidden="false" customHeight="true" outlineLevel="0" collapsed="false">
      <c r="A212" s="45" t="s">
        <v>1770</v>
      </c>
      <c r="B212" s="45" t="s">
        <v>1771</v>
      </c>
      <c r="C212" s="45" t="s">
        <v>1744</v>
      </c>
      <c r="D212" s="45" t="s">
        <v>1745</v>
      </c>
      <c r="E212" s="45" t="s">
        <v>1396</v>
      </c>
      <c r="F212" s="45" t="s">
        <v>1397</v>
      </c>
    </row>
    <row r="213" s="1" customFormat="true" ht="12.75" hidden="false" customHeight="true" outlineLevel="0" collapsed="false">
      <c r="A213" s="45" t="s">
        <v>1772</v>
      </c>
      <c r="B213" s="45" t="s">
        <v>1773</v>
      </c>
      <c r="C213" s="45" t="s">
        <v>1744</v>
      </c>
      <c r="D213" s="45" t="s">
        <v>1745</v>
      </c>
      <c r="E213" s="45" t="s">
        <v>1396</v>
      </c>
      <c r="F213" s="45" t="s">
        <v>1397</v>
      </c>
    </row>
    <row r="214" s="1" customFormat="true" ht="12.75" hidden="false" customHeight="true" outlineLevel="0" collapsed="false">
      <c r="A214" s="45" t="s">
        <v>1774</v>
      </c>
      <c r="B214" s="45" t="s">
        <v>1775</v>
      </c>
      <c r="C214" s="45" t="s">
        <v>1744</v>
      </c>
      <c r="D214" s="45" t="s">
        <v>1745</v>
      </c>
      <c r="E214" s="45" t="s">
        <v>1396</v>
      </c>
      <c r="F214" s="45" t="s">
        <v>1397</v>
      </c>
    </row>
    <row r="215" s="1" customFormat="true" ht="12.75" hidden="false" customHeight="true" outlineLevel="0" collapsed="false">
      <c r="A215" s="45" t="s">
        <v>1776</v>
      </c>
      <c r="B215" s="45" t="s">
        <v>1777</v>
      </c>
      <c r="C215" s="45" t="s">
        <v>1744</v>
      </c>
      <c r="D215" s="45" t="s">
        <v>1745</v>
      </c>
      <c r="E215" s="45" t="s">
        <v>1396</v>
      </c>
      <c r="F215" s="45" t="s">
        <v>1397</v>
      </c>
    </row>
    <row r="216" s="1" customFormat="true" ht="12.75" hidden="false" customHeight="true" outlineLevel="0" collapsed="false">
      <c r="A216" s="45" t="s">
        <v>1778</v>
      </c>
      <c r="B216" s="45" t="s">
        <v>1779</v>
      </c>
      <c r="C216" s="45" t="s">
        <v>1744</v>
      </c>
      <c r="D216" s="45" t="s">
        <v>1745</v>
      </c>
      <c r="E216" s="45" t="s">
        <v>1396</v>
      </c>
      <c r="F216" s="45" t="s">
        <v>1397</v>
      </c>
    </row>
    <row r="217" s="1" customFormat="true" ht="12.75" hidden="false" customHeight="true" outlineLevel="0" collapsed="false">
      <c r="A217" s="45" t="s">
        <v>1780</v>
      </c>
      <c r="B217" s="45" t="s">
        <v>1781</v>
      </c>
      <c r="C217" s="45" t="s">
        <v>1744</v>
      </c>
      <c r="D217" s="45" t="s">
        <v>1745</v>
      </c>
      <c r="E217" s="45" t="s">
        <v>1396</v>
      </c>
      <c r="F217" s="45" t="s">
        <v>1397</v>
      </c>
    </row>
    <row r="218" s="1" customFormat="true" ht="12.75" hidden="false" customHeight="true" outlineLevel="0" collapsed="false">
      <c r="A218" s="45" t="s">
        <v>1782</v>
      </c>
      <c r="B218" s="45" t="s">
        <v>1783</v>
      </c>
      <c r="C218" s="45" t="s">
        <v>1744</v>
      </c>
      <c r="D218" s="45" t="s">
        <v>1745</v>
      </c>
      <c r="E218" s="45" t="s">
        <v>1396</v>
      </c>
      <c r="F218" s="45" t="s">
        <v>1397</v>
      </c>
    </row>
    <row r="219" s="1" customFormat="true" ht="12.75" hidden="false" customHeight="true" outlineLevel="0" collapsed="false">
      <c r="A219" s="45" t="s">
        <v>1784</v>
      </c>
      <c r="B219" s="45" t="s">
        <v>1785</v>
      </c>
      <c r="C219" s="45" t="s">
        <v>1744</v>
      </c>
      <c r="D219" s="45" t="s">
        <v>1745</v>
      </c>
      <c r="E219" s="45" t="s">
        <v>1396</v>
      </c>
      <c r="F219" s="45" t="s">
        <v>1397</v>
      </c>
    </row>
    <row r="220" s="1" customFormat="true" ht="12.75" hidden="false" customHeight="true" outlineLevel="0" collapsed="false">
      <c r="A220" s="45" t="s">
        <v>1786</v>
      </c>
      <c r="B220" s="45" t="s">
        <v>1787</v>
      </c>
      <c r="C220" s="45" t="s">
        <v>1744</v>
      </c>
      <c r="D220" s="45" t="s">
        <v>1745</v>
      </c>
      <c r="E220" s="45" t="s">
        <v>1396</v>
      </c>
      <c r="F220" s="45" t="s">
        <v>1397</v>
      </c>
    </row>
    <row r="221" s="1" customFormat="true" ht="12.75" hidden="false" customHeight="true" outlineLevel="0" collapsed="false">
      <c r="A221" s="45" t="s">
        <v>1788</v>
      </c>
      <c r="B221" s="45" t="s">
        <v>1789</v>
      </c>
      <c r="C221" s="45" t="s">
        <v>1744</v>
      </c>
      <c r="D221" s="45" t="s">
        <v>1745</v>
      </c>
      <c r="E221" s="45" t="s">
        <v>1396</v>
      </c>
      <c r="F221" s="45" t="s">
        <v>1397</v>
      </c>
    </row>
    <row r="222" s="1" customFormat="true" ht="12.75" hidden="false" customHeight="true" outlineLevel="0" collapsed="false">
      <c r="A222" s="45" t="s">
        <v>1790</v>
      </c>
      <c r="B222" s="45" t="s">
        <v>1791</v>
      </c>
      <c r="C222" s="45" t="s">
        <v>1744</v>
      </c>
      <c r="D222" s="45" t="s">
        <v>1745</v>
      </c>
      <c r="E222" s="45" t="s">
        <v>1396</v>
      </c>
      <c r="F222" s="45" t="s">
        <v>1397</v>
      </c>
    </row>
    <row r="223" s="1" customFormat="true" ht="12.75" hidden="false" customHeight="true" outlineLevel="0" collapsed="false">
      <c r="A223" s="45" t="s">
        <v>1792</v>
      </c>
      <c r="B223" s="45" t="s">
        <v>1793</v>
      </c>
      <c r="C223" s="45" t="s">
        <v>1744</v>
      </c>
      <c r="D223" s="45" t="s">
        <v>1745</v>
      </c>
      <c r="E223" s="45" t="s">
        <v>1396</v>
      </c>
      <c r="F223" s="45" t="s">
        <v>1397</v>
      </c>
    </row>
    <row r="224" s="1" customFormat="true" ht="12.75" hidden="false" customHeight="true" outlineLevel="0" collapsed="false">
      <c r="A224" s="45" t="s">
        <v>1794</v>
      </c>
      <c r="B224" s="45" t="s">
        <v>1795</v>
      </c>
      <c r="C224" s="45" t="s">
        <v>1744</v>
      </c>
      <c r="D224" s="45" t="s">
        <v>1745</v>
      </c>
      <c r="E224" s="45" t="s">
        <v>1396</v>
      </c>
      <c r="F224" s="45" t="s">
        <v>1397</v>
      </c>
    </row>
    <row r="225" s="1" customFormat="true" ht="12.75" hidden="false" customHeight="true" outlineLevel="0" collapsed="false">
      <c r="A225" s="45" t="s">
        <v>1796</v>
      </c>
      <c r="B225" s="45" t="s">
        <v>1797</v>
      </c>
      <c r="C225" s="45" t="s">
        <v>1744</v>
      </c>
      <c r="D225" s="45" t="s">
        <v>1745</v>
      </c>
      <c r="E225" s="45" t="s">
        <v>1396</v>
      </c>
      <c r="F225" s="45" t="s">
        <v>1397</v>
      </c>
    </row>
    <row r="226" s="1" customFormat="true" ht="12.75" hidden="false" customHeight="true" outlineLevel="0" collapsed="false">
      <c r="A226" s="45" t="s">
        <v>1798</v>
      </c>
      <c r="B226" s="45" t="s">
        <v>1799</v>
      </c>
      <c r="C226" s="45" t="s">
        <v>1744</v>
      </c>
      <c r="D226" s="45" t="s">
        <v>1745</v>
      </c>
      <c r="E226" s="45" t="s">
        <v>1396</v>
      </c>
      <c r="F226" s="45" t="s">
        <v>1397</v>
      </c>
    </row>
    <row r="227" s="1" customFormat="true" ht="12.75" hidden="false" customHeight="true" outlineLevel="0" collapsed="false">
      <c r="A227" s="45" t="s">
        <v>1800</v>
      </c>
      <c r="B227" s="45" t="s">
        <v>1801</v>
      </c>
      <c r="C227" s="45" t="s">
        <v>1744</v>
      </c>
      <c r="D227" s="45" t="s">
        <v>1745</v>
      </c>
      <c r="E227" s="45" t="s">
        <v>1396</v>
      </c>
      <c r="F227" s="45" t="s">
        <v>1397</v>
      </c>
    </row>
    <row r="228" s="1" customFormat="true" ht="12.75" hidden="false" customHeight="true" outlineLevel="0" collapsed="false">
      <c r="A228" s="45" t="s">
        <v>1802</v>
      </c>
      <c r="B228" s="45" t="s">
        <v>1803</v>
      </c>
      <c r="C228" s="45" t="s">
        <v>1744</v>
      </c>
      <c r="D228" s="45" t="s">
        <v>1745</v>
      </c>
      <c r="E228" s="45" t="s">
        <v>1396</v>
      </c>
      <c r="F228" s="45" t="s">
        <v>1397</v>
      </c>
    </row>
    <row r="229" s="1" customFormat="true" ht="12.75" hidden="false" customHeight="true" outlineLevel="0" collapsed="false">
      <c r="A229" s="45" t="s">
        <v>1804</v>
      </c>
      <c r="B229" s="45" t="s">
        <v>1805</v>
      </c>
      <c r="C229" s="45" t="s">
        <v>1744</v>
      </c>
      <c r="D229" s="45" t="s">
        <v>1745</v>
      </c>
      <c r="E229" s="45" t="s">
        <v>1396</v>
      </c>
      <c r="F229" s="45" t="s">
        <v>1397</v>
      </c>
    </row>
    <row r="230" s="1" customFormat="true" ht="12.75" hidden="false" customHeight="true" outlineLevel="0" collapsed="false">
      <c r="A230" s="45" t="s">
        <v>1806</v>
      </c>
      <c r="B230" s="45" t="s">
        <v>1807</v>
      </c>
      <c r="C230" s="45" t="s">
        <v>1744</v>
      </c>
      <c r="D230" s="45" t="s">
        <v>1745</v>
      </c>
      <c r="E230" s="45" t="s">
        <v>1396</v>
      </c>
      <c r="F230" s="45" t="s">
        <v>1397</v>
      </c>
    </row>
    <row r="231" s="1" customFormat="true" ht="12.75" hidden="false" customHeight="true" outlineLevel="0" collapsed="false">
      <c r="A231" s="45" t="s">
        <v>1808</v>
      </c>
      <c r="B231" s="45" t="s">
        <v>1809</v>
      </c>
      <c r="C231" s="45" t="s">
        <v>1744</v>
      </c>
      <c r="D231" s="45" t="s">
        <v>1745</v>
      </c>
      <c r="E231" s="45" t="s">
        <v>1396</v>
      </c>
      <c r="F231" s="45" t="s">
        <v>1397</v>
      </c>
    </row>
    <row r="232" s="1" customFormat="true" ht="12.75" hidden="false" customHeight="true" outlineLevel="0" collapsed="false">
      <c r="A232" s="45" t="s">
        <v>1810</v>
      </c>
      <c r="B232" s="45" t="s">
        <v>1811</v>
      </c>
      <c r="C232" s="45" t="s">
        <v>1744</v>
      </c>
      <c r="D232" s="45" t="s">
        <v>1745</v>
      </c>
      <c r="E232" s="45" t="s">
        <v>1396</v>
      </c>
      <c r="F232" s="45" t="s">
        <v>1397</v>
      </c>
    </row>
    <row r="233" s="1" customFormat="true" ht="12.75" hidden="false" customHeight="true" outlineLevel="0" collapsed="false">
      <c r="A233" s="45" t="s">
        <v>1812</v>
      </c>
      <c r="B233" s="45" t="s">
        <v>1813</v>
      </c>
      <c r="C233" s="45" t="s">
        <v>1744</v>
      </c>
      <c r="D233" s="45" t="s">
        <v>1745</v>
      </c>
      <c r="E233" s="45" t="s">
        <v>1396</v>
      </c>
      <c r="F233" s="45" t="s">
        <v>1397</v>
      </c>
    </row>
    <row r="234" s="1" customFormat="true" ht="12.75" hidden="false" customHeight="true" outlineLevel="0" collapsed="false">
      <c r="A234" s="45" t="s">
        <v>1814</v>
      </c>
      <c r="B234" s="45" t="s">
        <v>1815</v>
      </c>
      <c r="C234" s="45" t="s">
        <v>1744</v>
      </c>
      <c r="D234" s="45" t="s">
        <v>1745</v>
      </c>
      <c r="E234" s="45" t="s">
        <v>1396</v>
      </c>
      <c r="F234" s="45" t="s">
        <v>1397</v>
      </c>
    </row>
    <row r="235" s="1" customFormat="true" ht="12.75" hidden="false" customHeight="true" outlineLevel="0" collapsed="false">
      <c r="A235" s="45" t="s">
        <v>1816</v>
      </c>
      <c r="B235" s="45" t="s">
        <v>1817</v>
      </c>
      <c r="C235" s="45" t="s">
        <v>1744</v>
      </c>
      <c r="D235" s="45" t="s">
        <v>1745</v>
      </c>
      <c r="E235" s="45" t="s">
        <v>1396</v>
      </c>
      <c r="F235" s="45" t="s">
        <v>1397</v>
      </c>
    </row>
    <row r="236" s="1" customFormat="true" ht="12.75" hidden="false" customHeight="true" outlineLevel="0" collapsed="false">
      <c r="A236" s="45" t="s">
        <v>1818</v>
      </c>
      <c r="B236" s="45" t="s">
        <v>1819</v>
      </c>
      <c r="C236" s="45" t="s">
        <v>1744</v>
      </c>
      <c r="D236" s="45" t="s">
        <v>1745</v>
      </c>
      <c r="E236" s="45" t="s">
        <v>1396</v>
      </c>
      <c r="F236" s="45" t="s">
        <v>1397</v>
      </c>
    </row>
    <row r="237" s="1" customFormat="true" ht="12.75" hidden="false" customHeight="true" outlineLevel="0" collapsed="false">
      <c r="A237" s="45" t="s">
        <v>1820</v>
      </c>
      <c r="B237" s="45" t="s">
        <v>1821</v>
      </c>
      <c r="C237" s="45" t="s">
        <v>1744</v>
      </c>
      <c r="D237" s="45" t="s">
        <v>1745</v>
      </c>
      <c r="E237" s="45" t="s">
        <v>1396</v>
      </c>
      <c r="F237" s="45" t="s">
        <v>1397</v>
      </c>
    </row>
    <row r="238" s="1" customFormat="true" ht="12.75" hidden="false" customHeight="true" outlineLevel="0" collapsed="false">
      <c r="A238" s="45" t="s">
        <v>1822</v>
      </c>
      <c r="B238" s="45" t="s">
        <v>1823</v>
      </c>
      <c r="C238" s="45" t="s">
        <v>1744</v>
      </c>
      <c r="D238" s="45" t="s">
        <v>1745</v>
      </c>
      <c r="E238" s="45" t="s">
        <v>1396</v>
      </c>
      <c r="F238" s="45" t="s">
        <v>1397</v>
      </c>
    </row>
    <row r="239" s="1" customFormat="true" ht="12.75" hidden="false" customHeight="true" outlineLevel="0" collapsed="false">
      <c r="A239" s="45" t="s">
        <v>1824</v>
      </c>
      <c r="B239" s="45" t="s">
        <v>1825</v>
      </c>
      <c r="C239" s="45" t="s">
        <v>1744</v>
      </c>
      <c r="D239" s="45" t="s">
        <v>1745</v>
      </c>
      <c r="E239" s="45" t="s">
        <v>1396</v>
      </c>
      <c r="F239" s="45" t="s">
        <v>1397</v>
      </c>
    </row>
    <row r="240" s="1" customFormat="true" ht="12.75" hidden="false" customHeight="true" outlineLevel="0" collapsed="false">
      <c r="A240" s="45" t="s">
        <v>1826</v>
      </c>
      <c r="B240" s="45" t="s">
        <v>1827</v>
      </c>
      <c r="C240" s="45" t="s">
        <v>1744</v>
      </c>
      <c r="D240" s="45" t="s">
        <v>1745</v>
      </c>
      <c r="E240" s="45" t="s">
        <v>1396</v>
      </c>
      <c r="F240" s="45" t="s">
        <v>1397</v>
      </c>
    </row>
    <row r="241" s="1" customFormat="true" ht="12.75" hidden="false" customHeight="true" outlineLevel="0" collapsed="false">
      <c r="A241" s="45" t="s">
        <v>1828</v>
      </c>
      <c r="B241" s="45" t="s">
        <v>1829</v>
      </c>
      <c r="C241" s="45" t="s">
        <v>1744</v>
      </c>
      <c r="D241" s="45" t="s">
        <v>1745</v>
      </c>
      <c r="E241" s="45" t="s">
        <v>1396</v>
      </c>
      <c r="F241" s="45" t="s">
        <v>1397</v>
      </c>
    </row>
    <row r="242" s="1" customFormat="true" ht="12.75" hidden="false" customHeight="true" outlineLevel="0" collapsed="false">
      <c r="A242" s="45" t="s">
        <v>1830</v>
      </c>
      <c r="B242" s="45" t="s">
        <v>1831</v>
      </c>
      <c r="C242" s="45" t="s">
        <v>1744</v>
      </c>
      <c r="D242" s="45" t="s">
        <v>1745</v>
      </c>
      <c r="E242" s="45" t="s">
        <v>1396</v>
      </c>
      <c r="F242" s="45" t="s">
        <v>1397</v>
      </c>
    </row>
    <row r="243" s="1" customFormat="true" ht="12.75" hidden="false" customHeight="true" outlineLevel="0" collapsed="false">
      <c r="A243" s="45" t="s">
        <v>1832</v>
      </c>
      <c r="B243" s="45" t="s">
        <v>1833</v>
      </c>
      <c r="C243" s="45" t="s">
        <v>1744</v>
      </c>
      <c r="D243" s="45" t="s">
        <v>1745</v>
      </c>
      <c r="E243" s="45" t="s">
        <v>1396</v>
      </c>
      <c r="F243" s="45" t="s">
        <v>1397</v>
      </c>
    </row>
    <row r="244" s="1" customFormat="true" ht="12.75" hidden="false" customHeight="true" outlineLevel="0" collapsed="false">
      <c r="A244" s="45" t="s">
        <v>1834</v>
      </c>
      <c r="B244" s="45" t="s">
        <v>1835</v>
      </c>
      <c r="C244" s="45" t="s">
        <v>1744</v>
      </c>
      <c r="D244" s="45" t="s">
        <v>1745</v>
      </c>
      <c r="E244" s="45" t="s">
        <v>1396</v>
      </c>
      <c r="F244" s="45" t="s">
        <v>1397</v>
      </c>
    </row>
    <row r="245" s="1" customFormat="true" ht="12.75" hidden="false" customHeight="true" outlineLevel="0" collapsed="false">
      <c r="A245" s="45" t="s">
        <v>1836</v>
      </c>
      <c r="B245" s="45" t="s">
        <v>1837</v>
      </c>
      <c r="C245" s="45" t="s">
        <v>1744</v>
      </c>
      <c r="D245" s="45" t="s">
        <v>1745</v>
      </c>
      <c r="E245" s="45" t="s">
        <v>1396</v>
      </c>
      <c r="F245" s="45" t="s">
        <v>1397</v>
      </c>
    </row>
    <row r="246" s="1" customFormat="true" ht="12.75" hidden="false" customHeight="true" outlineLevel="0" collapsed="false">
      <c r="A246" s="45" t="s">
        <v>1838</v>
      </c>
      <c r="B246" s="45" t="s">
        <v>1839</v>
      </c>
      <c r="C246" s="45" t="s">
        <v>1744</v>
      </c>
      <c r="D246" s="45" t="s">
        <v>1745</v>
      </c>
      <c r="E246" s="45" t="s">
        <v>1396</v>
      </c>
      <c r="F246" s="45" t="s">
        <v>1397</v>
      </c>
    </row>
    <row r="247" s="1" customFormat="true" ht="12.75" hidden="false" customHeight="true" outlineLevel="0" collapsed="false">
      <c r="A247" s="45" t="s">
        <v>1840</v>
      </c>
      <c r="B247" s="45" t="s">
        <v>1841</v>
      </c>
      <c r="C247" s="45" t="s">
        <v>1744</v>
      </c>
      <c r="D247" s="45" t="s">
        <v>1745</v>
      </c>
      <c r="E247" s="45" t="s">
        <v>1396</v>
      </c>
      <c r="F247" s="45" t="s">
        <v>1397</v>
      </c>
    </row>
    <row r="248" s="1" customFormat="true" ht="12.75" hidden="false" customHeight="true" outlineLevel="0" collapsed="false">
      <c r="A248" s="45" t="s">
        <v>1842</v>
      </c>
      <c r="B248" s="45" t="s">
        <v>1843</v>
      </c>
      <c r="C248" s="45" t="s">
        <v>1744</v>
      </c>
      <c r="D248" s="45" t="s">
        <v>1745</v>
      </c>
      <c r="E248" s="45" t="s">
        <v>1396</v>
      </c>
      <c r="F248" s="45" t="s">
        <v>1397</v>
      </c>
    </row>
    <row r="249" s="1" customFormat="true" ht="12.75" hidden="false" customHeight="true" outlineLevel="0" collapsed="false">
      <c r="A249" s="45" t="s">
        <v>1844</v>
      </c>
      <c r="B249" s="45" t="s">
        <v>1845</v>
      </c>
      <c r="C249" s="45" t="s">
        <v>1744</v>
      </c>
      <c r="D249" s="45" t="s">
        <v>1745</v>
      </c>
      <c r="E249" s="45" t="s">
        <v>1396</v>
      </c>
      <c r="F249" s="45" t="s">
        <v>1397</v>
      </c>
    </row>
    <row r="250" s="1" customFormat="true" ht="12.75" hidden="false" customHeight="true" outlineLevel="0" collapsed="false">
      <c r="A250" s="45" t="s">
        <v>1846</v>
      </c>
      <c r="B250" s="45" t="s">
        <v>1847</v>
      </c>
      <c r="C250" s="45" t="s">
        <v>1744</v>
      </c>
      <c r="D250" s="45" t="s">
        <v>1745</v>
      </c>
      <c r="E250" s="45" t="s">
        <v>1396</v>
      </c>
      <c r="F250" s="45" t="s">
        <v>1397</v>
      </c>
    </row>
    <row r="251" s="1" customFormat="true" ht="12.75" hidden="false" customHeight="true" outlineLevel="0" collapsed="false">
      <c r="A251" s="45" t="s">
        <v>1848</v>
      </c>
      <c r="B251" s="45" t="s">
        <v>1849</v>
      </c>
      <c r="C251" s="45" t="s">
        <v>1744</v>
      </c>
      <c r="D251" s="45" t="s">
        <v>1745</v>
      </c>
      <c r="E251" s="45" t="s">
        <v>1396</v>
      </c>
      <c r="F251" s="45" t="s">
        <v>1397</v>
      </c>
    </row>
    <row r="252" s="1" customFormat="true" ht="12.75" hidden="false" customHeight="true" outlineLevel="0" collapsed="false">
      <c r="A252" s="45" t="s">
        <v>1850</v>
      </c>
      <c r="B252" s="45" t="s">
        <v>1851</v>
      </c>
      <c r="C252" s="45" t="s">
        <v>1744</v>
      </c>
      <c r="D252" s="45" t="s">
        <v>1745</v>
      </c>
      <c r="E252" s="45" t="s">
        <v>1396</v>
      </c>
      <c r="F252" s="45" t="s">
        <v>1397</v>
      </c>
    </row>
    <row r="253" s="1" customFormat="true" ht="12.75" hidden="false" customHeight="true" outlineLevel="0" collapsed="false">
      <c r="A253" s="45" t="s">
        <v>1852</v>
      </c>
      <c r="B253" s="45" t="s">
        <v>1853</v>
      </c>
      <c r="C253" s="45" t="s">
        <v>1744</v>
      </c>
      <c r="D253" s="45" t="s">
        <v>1745</v>
      </c>
      <c r="E253" s="45" t="s">
        <v>1396</v>
      </c>
      <c r="F253" s="45" t="s">
        <v>1397</v>
      </c>
    </row>
    <row r="254" s="1" customFormat="true" ht="12.75" hidden="false" customHeight="true" outlineLevel="0" collapsed="false">
      <c r="A254" s="45" t="s">
        <v>1854</v>
      </c>
      <c r="B254" s="45" t="s">
        <v>1855</v>
      </c>
      <c r="C254" s="45" t="s">
        <v>1744</v>
      </c>
      <c r="D254" s="45" t="s">
        <v>1745</v>
      </c>
      <c r="E254" s="45" t="s">
        <v>1396</v>
      </c>
      <c r="F254" s="45" t="s">
        <v>1397</v>
      </c>
    </row>
    <row r="255" s="1" customFormat="true" ht="12.75" hidden="false" customHeight="true" outlineLevel="0" collapsed="false">
      <c r="A255" s="45" t="s">
        <v>1856</v>
      </c>
      <c r="B255" s="45" t="s">
        <v>1857</v>
      </c>
      <c r="C255" s="45" t="s">
        <v>1744</v>
      </c>
      <c r="D255" s="45" t="s">
        <v>1745</v>
      </c>
      <c r="E255" s="45" t="s">
        <v>1396</v>
      </c>
      <c r="F255" s="45" t="s">
        <v>1397</v>
      </c>
    </row>
    <row r="256" s="1" customFormat="true" ht="12.75" hidden="false" customHeight="true" outlineLevel="0" collapsed="false">
      <c r="A256" s="45" t="s">
        <v>1858</v>
      </c>
      <c r="B256" s="45" t="s">
        <v>1859</v>
      </c>
      <c r="C256" s="45" t="s">
        <v>1744</v>
      </c>
      <c r="D256" s="45" t="s">
        <v>1745</v>
      </c>
      <c r="E256" s="45" t="s">
        <v>1396</v>
      </c>
      <c r="F256" s="45" t="s">
        <v>1397</v>
      </c>
    </row>
    <row r="257" s="1" customFormat="true" ht="12.75" hidden="false" customHeight="true" outlineLevel="0" collapsed="false">
      <c r="A257" s="45" t="s">
        <v>1860</v>
      </c>
      <c r="B257" s="45" t="s">
        <v>1861</v>
      </c>
      <c r="C257" s="45" t="s">
        <v>1744</v>
      </c>
      <c r="D257" s="45" t="s">
        <v>1745</v>
      </c>
      <c r="E257" s="45" t="s">
        <v>1396</v>
      </c>
      <c r="F257" s="45" t="s">
        <v>1397</v>
      </c>
    </row>
    <row r="258" s="1" customFormat="true" ht="12.75" hidden="false" customHeight="true" outlineLevel="0" collapsed="false">
      <c r="A258" s="45" t="s">
        <v>1862</v>
      </c>
      <c r="B258" s="45" t="s">
        <v>1863</v>
      </c>
      <c r="C258" s="45" t="s">
        <v>1744</v>
      </c>
      <c r="D258" s="45" t="s">
        <v>1745</v>
      </c>
      <c r="E258" s="45" t="s">
        <v>1396</v>
      </c>
      <c r="F258" s="45" t="s">
        <v>1397</v>
      </c>
    </row>
    <row r="259" s="1" customFormat="true" ht="12.75" hidden="false" customHeight="true" outlineLevel="0" collapsed="false">
      <c r="A259" s="45" t="s">
        <v>1864</v>
      </c>
      <c r="B259" s="45" t="s">
        <v>1865</v>
      </c>
      <c r="C259" s="45" t="s">
        <v>1744</v>
      </c>
      <c r="D259" s="45" t="s">
        <v>1745</v>
      </c>
      <c r="E259" s="45" t="s">
        <v>1396</v>
      </c>
      <c r="F259" s="45" t="s">
        <v>1397</v>
      </c>
    </row>
    <row r="260" s="1" customFormat="true" ht="12.75" hidden="false" customHeight="true" outlineLevel="0" collapsed="false">
      <c r="A260" s="45" t="s">
        <v>1866</v>
      </c>
      <c r="B260" s="45" t="s">
        <v>1867</v>
      </c>
      <c r="C260" s="45" t="s">
        <v>1744</v>
      </c>
      <c r="D260" s="45" t="s">
        <v>1745</v>
      </c>
      <c r="E260" s="45" t="s">
        <v>1396</v>
      </c>
      <c r="F260" s="45" t="s">
        <v>1397</v>
      </c>
    </row>
    <row r="261" s="1" customFormat="true" ht="12.75" hidden="false" customHeight="true" outlineLevel="0" collapsed="false">
      <c r="A261" s="45" t="s">
        <v>1868</v>
      </c>
      <c r="B261" s="45" t="s">
        <v>1869</v>
      </c>
      <c r="C261" s="45" t="s">
        <v>1744</v>
      </c>
      <c r="D261" s="45" t="s">
        <v>1745</v>
      </c>
      <c r="E261" s="45" t="s">
        <v>1396</v>
      </c>
      <c r="F261" s="45" t="s">
        <v>1397</v>
      </c>
    </row>
    <row r="262" s="1" customFormat="true" ht="12.75" hidden="false" customHeight="true" outlineLevel="0" collapsed="false">
      <c r="A262" s="45" t="s">
        <v>1870</v>
      </c>
      <c r="B262" s="45" t="s">
        <v>1871</v>
      </c>
      <c r="C262" s="45" t="s">
        <v>1744</v>
      </c>
      <c r="D262" s="45" t="s">
        <v>1745</v>
      </c>
      <c r="E262" s="45" t="s">
        <v>1396</v>
      </c>
      <c r="F262" s="45" t="s">
        <v>1397</v>
      </c>
    </row>
    <row r="263" s="1" customFormat="true" ht="12.75" hidden="false" customHeight="true" outlineLevel="0" collapsed="false">
      <c r="A263" s="45" t="s">
        <v>1872</v>
      </c>
      <c r="B263" s="45" t="s">
        <v>1873</v>
      </c>
      <c r="C263" s="45" t="s">
        <v>1744</v>
      </c>
      <c r="D263" s="45" t="s">
        <v>1745</v>
      </c>
      <c r="E263" s="45" t="s">
        <v>1396</v>
      </c>
      <c r="F263" s="45" t="s">
        <v>1397</v>
      </c>
    </row>
    <row r="264" s="1" customFormat="true" ht="12.75" hidden="false" customHeight="true" outlineLevel="0" collapsed="false">
      <c r="A264" s="45" t="s">
        <v>1874</v>
      </c>
      <c r="B264" s="45" t="s">
        <v>1875</v>
      </c>
      <c r="C264" s="45" t="s">
        <v>1744</v>
      </c>
      <c r="D264" s="45" t="s">
        <v>1745</v>
      </c>
      <c r="E264" s="45" t="s">
        <v>1396</v>
      </c>
      <c r="F264" s="45" t="s">
        <v>1397</v>
      </c>
    </row>
    <row r="265" s="1" customFormat="true" ht="12.75" hidden="false" customHeight="true" outlineLevel="0" collapsed="false">
      <c r="A265" s="45" t="s">
        <v>1876</v>
      </c>
      <c r="B265" s="45" t="s">
        <v>1877</v>
      </c>
      <c r="C265" s="45" t="s">
        <v>1744</v>
      </c>
      <c r="D265" s="45" t="s">
        <v>1745</v>
      </c>
      <c r="E265" s="45" t="s">
        <v>1396</v>
      </c>
      <c r="F265" s="45" t="s">
        <v>1397</v>
      </c>
    </row>
    <row r="266" s="1" customFormat="true" ht="12.75" hidden="false" customHeight="true" outlineLevel="0" collapsed="false">
      <c r="A266" s="45" t="s">
        <v>1878</v>
      </c>
      <c r="B266" s="45" t="s">
        <v>1879</v>
      </c>
      <c r="C266" s="45" t="s">
        <v>1744</v>
      </c>
      <c r="D266" s="45" t="s">
        <v>1745</v>
      </c>
      <c r="E266" s="45" t="s">
        <v>1396</v>
      </c>
      <c r="F266" s="45" t="s">
        <v>1397</v>
      </c>
    </row>
    <row r="267" s="1" customFormat="true" ht="12.75" hidden="false" customHeight="true" outlineLevel="0" collapsed="false">
      <c r="A267" s="45" t="s">
        <v>1880</v>
      </c>
      <c r="B267" s="45" t="s">
        <v>1881</v>
      </c>
      <c r="C267" s="45" t="s">
        <v>1744</v>
      </c>
      <c r="D267" s="45" t="s">
        <v>1745</v>
      </c>
      <c r="E267" s="45" t="s">
        <v>1396</v>
      </c>
      <c r="F267" s="45" t="s">
        <v>1397</v>
      </c>
    </row>
    <row r="268" s="1" customFormat="true" ht="12.75" hidden="false" customHeight="true" outlineLevel="0" collapsed="false">
      <c r="A268" s="45" t="s">
        <v>1882</v>
      </c>
      <c r="B268" s="45" t="s">
        <v>1883</v>
      </c>
      <c r="C268" s="45" t="s">
        <v>1744</v>
      </c>
      <c r="D268" s="45" t="s">
        <v>1745</v>
      </c>
      <c r="E268" s="45" t="s">
        <v>1396</v>
      </c>
      <c r="F268" s="45" t="s">
        <v>1397</v>
      </c>
    </row>
    <row r="269" s="1" customFormat="true" ht="12.75" hidden="false" customHeight="true" outlineLevel="0" collapsed="false">
      <c r="A269" s="45" t="s">
        <v>1884</v>
      </c>
      <c r="B269" s="45" t="s">
        <v>1885</v>
      </c>
      <c r="C269" s="45" t="s">
        <v>1744</v>
      </c>
      <c r="D269" s="45" t="s">
        <v>1745</v>
      </c>
      <c r="E269" s="45" t="s">
        <v>1396</v>
      </c>
      <c r="F269" s="45" t="s">
        <v>1397</v>
      </c>
    </row>
    <row r="270" s="1" customFormat="true" ht="12.75" hidden="false" customHeight="true" outlineLevel="0" collapsed="false">
      <c r="A270" s="45" t="s">
        <v>1886</v>
      </c>
      <c r="B270" s="45" t="s">
        <v>1887</v>
      </c>
      <c r="C270" s="45" t="s">
        <v>1744</v>
      </c>
      <c r="D270" s="45" t="s">
        <v>1745</v>
      </c>
      <c r="E270" s="45" t="s">
        <v>1396</v>
      </c>
      <c r="F270" s="45" t="s">
        <v>1397</v>
      </c>
    </row>
    <row r="271" s="1" customFormat="true" ht="12.75" hidden="false" customHeight="true" outlineLevel="0" collapsed="false">
      <c r="A271" s="45" t="s">
        <v>1888</v>
      </c>
      <c r="B271" s="45" t="s">
        <v>1889</v>
      </c>
      <c r="C271" s="45" t="s">
        <v>1744</v>
      </c>
      <c r="D271" s="45" t="s">
        <v>1745</v>
      </c>
      <c r="E271" s="45" t="s">
        <v>1396</v>
      </c>
      <c r="F271" s="45" t="s">
        <v>1397</v>
      </c>
    </row>
    <row r="272" s="1" customFormat="true" ht="12.75" hidden="false" customHeight="true" outlineLevel="0" collapsed="false">
      <c r="A272" s="45" t="s">
        <v>1890</v>
      </c>
      <c r="B272" s="45" t="s">
        <v>1891</v>
      </c>
      <c r="C272" s="45" t="s">
        <v>1744</v>
      </c>
      <c r="D272" s="45" t="s">
        <v>1745</v>
      </c>
      <c r="E272" s="45" t="s">
        <v>1396</v>
      </c>
      <c r="F272" s="45" t="s">
        <v>1397</v>
      </c>
    </row>
    <row r="273" s="1" customFormat="true" ht="12.75" hidden="false" customHeight="true" outlineLevel="0" collapsed="false">
      <c r="A273" s="45" t="s">
        <v>1892</v>
      </c>
      <c r="B273" s="45" t="s">
        <v>1893</v>
      </c>
      <c r="C273" s="45" t="s">
        <v>1744</v>
      </c>
      <c r="D273" s="45" t="s">
        <v>1745</v>
      </c>
      <c r="E273" s="45" t="s">
        <v>1396</v>
      </c>
      <c r="F273" s="45" t="s">
        <v>1397</v>
      </c>
    </row>
    <row r="274" s="1" customFormat="true" ht="12.75" hidden="false" customHeight="true" outlineLevel="0" collapsed="false">
      <c r="A274" s="45" t="s">
        <v>1894</v>
      </c>
      <c r="B274" s="45" t="s">
        <v>1895</v>
      </c>
      <c r="C274" s="45" t="s">
        <v>1744</v>
      </c>
      <c r="D274" s="45" t="s">
        <v>1745</v>
      </c>
      <c r="E274" s="45" t="s">
        <v>1396</v>
      </c>
      <c r="F274" s="45" t="s">
        <v>1397</v>
      </c>
    </row>
    <row r="275" s="1" customFormat="true" ht="12.75" hidden="false" customHeight="true" outlineLevel="0" collapsed="false">
      <c r="A275" s="45" t="s">
        <v>1896</v>
      </c>
      <c r="B275" s="45" t="s">
        <v>1897</v>
      </c>
      <c r="C275" s="45" t="s">
        <v>1744</v>
      </c>
      <c r="D275" s="45" t="s">
        <v>1745</v>
      </c>
      <c r="E275" s="45" t="s">
        <v>1396</v>
      </c>
      <c r="F275" s="45" t="s">
        <v>1397</v>
      </c>
    </row>
    <row r="276" s="1" customFormat="true" ht="12.75" hidden="false" customHeight="true" outlineLevel="0" collapsed="false">
      <c r="A276" s="45" t="s">
        <v>1898</v>
      </c>
      <c r="B276" s="45" t="s">
        <v>1899</v>
      </c>
      <c r="C276" s="45" t="s">
        <v>1744</v>
      </c>
      <c r="D276" s="45" t="s">
        <v>1745</v>
      </c>
      <c r="E276" s="45" t="s">
        <v>1396</v>
      </c>
      <c r="F276" s="45" t="s">
        <v>1397</v>
      </c>
    </row>
    <row r="277" s="1" customFormat="true" ht="12.75" hidden="false" customHeight="true" outlineLevel="0" collapsed="false">
      <c r="A277" s="45" t="s">
        <v>1900</v>
      </c>
      <c r="B277" s="45" t="s">
        <v>1901</v>
      </c>
      <c r="C277" s="45" t="s">
        <v>1744</v>
      </c>
      <c r="D277" s="45" t="s">
        <v>1745</v>
      </c>
      <c r="E277" s="45" t="s">
        <v>1396</v>
      </c>
      <c r="F277" s="45" t="s">
        <v>1397</v>
      </c>
    </row>
    <row r="278" s="1" customFormat="true" ht="12.75" hidden="false" customHeight="true" outlineLevel="0" collapsed="false">
      <c r="A278" s="45" t="s">
        <v>1902</v>
      </c>
      <c r="B278" s="45" t="s">
        <v>1903</v>
      </c>
      <c r="C278" s="45" t="s">
        <v>1744</v>
      </c>
      <c r="D278" s="45" t="s">
        <v>1745</v>
      </c>
      <c r="E278" s="45" t="s">
        <v>1396</v>
      </c>
      <c r="F278" s="45" t="s">
        <v>1397</v>
      </c>
    </row>
    <row r="279" s="1" customFormat="true" ht="12.75" hidden="false" customHeight="true" outlineLevel="0" collapsed="false">
      <c r="A279" s="45" t="s">
        <v>1904</v>
      </c>
      <c r="B279" s="45" t="s">
        <v>1905</v>
      </c>
      <c r="C279" s="45" t="s">
        <v>1744</v>
      </c>
      <c r="D279" s="45" t="s">
        <v>1745</v>
      </c>
      <c r="E279" s="45" t="s">
        <v>1396</v>
      </c>
      <c r="F279" s="45" t="s">
        <v>1397</v>
      </c>
    </row>
    <row r="280" s="1" customFormat="true" ht="12.75" hidden="false" customHeight="true" outlineLevel="0" collapsed="false">
      <c r="A280" s="45" t="s">
        <v>1906</v>
      </c>
      <c r="B280" s="45" t="s">
        <v>1907</v>
      </c>
      <c r="C280" s="45" t="s">
        <v>1744</v>
      </c>
      <c r="D280" s="45" t="s">
        <v>1745</v>
      </c>
      <c r="E280" s="45" t="s">
        <v>1396</v>
      </c>
      <c r="F280" s="45" t="s">
        <v>1397</v>
      </c>
    </row>
    <row r="281" s="1" customFormat="true" ht="12.75" hidden="false" customHeight="true" outlineLevel="0" collapsed="false">
      <c r="A281" s="45" t="s">
        <v>1908</v>
      </c>
      <c r="B281" s="45" t="s">
        <v>1909</v>
      </c>
      <c r="C281" s="45" t="s">
        <v>1744</v>
      </c>
      <c r="D281" s="45" t="s">
        <v>1745</v>
      </c>
      <c r="E281" s="45" t="s">
        <v>1396</v>
      </c>
      <c r="F281" s="45" t="s">
        <v>1397</v>
      </c>
    </row>
    <row r="282" s="1" customFormat="true" ht="12.75" hidden="false" customHeight="true" outlineLevel="0" collapsed="false">
      <c r="A282" s="45" t="s">
        <v>1910</v>
      </c>
      <c r="B282" s="45" t="s">
        <v>1911</v>
      </c>
      <c r="C282" s="45" t="s">
        <v>1744</v>
      </c>
      <c r="D282" s="45" t="s">
        <v>1745</v>
      </c>
      <c r="E282" s="45" t="s">
        <v>1396</v>
      </c>
      <c r="F282" s="45" t="s">
        <v>1397</v>
      </c>
    </row>
    <row r="283" s="1" customFormat="true" ht="12.75" hidden="false" customHeight="true" outlineLevel="0" collapsed="false">
      <c r="A283" s="45" t="s">
        <v>1912</v>
      </c>
      <c r="B283" s="45" t="s">
        <v>1913</v>
      </c>
      <c r="C283" s="45" t="s">
        <v>1744</v>
      </c>
      <c r="D283" s="45" t="s">
        <v>1745</v>
      </c>
      <c r="E283" s="45" t="s">
        <v>1396</v>
      </c>
      <c r="F283" s="45" t="s">
        <v>1397</v>
      </c>
    </row>
    <row r="284" s="1" customFormat="true" ht="12.75" hidden="false" customHeight="true" outlineLevel="0" collapsed="false">
      <c r="A284" s="45" t="s">
        <v>1914</v>
      </c>
      <c r="B284" s="45" t="s">
        <v>1915</v>
      </c>
      <c r="C284" s="45" t="s">
        <v>1744</v>
      </c>
      <c r="D284" s="45" t="s">
        <v>1745</v>
      </c>
      <c r="E284" s="45" t="s">
        <v>1396</v>
      </c>
      <c r="F284" s="45" t="s">
        <v>1397</v>
      </c>
    </row>
    <row r="285" s="1" customFormat="true" ht="12.75" hidden="false" customHeight="true" outlineLevel="0" collapsed="false">
      <c r="A285" s="45" t="s">
        <v>1916</v>
      </c>
      <c r="B285" s="45" t="s">
        <v>1917</v>
      </c>
      <c r="C285" s="45" t="s">
        <v>1744</v>
      </c>
      <c r="D285" s="45" t="s">
        <v>1745</v>
      </c>
      <c r="E285" s="45" t="s">
        <v>1396</v>
      </c>
      <c r="F285" s="45" t="s">
        <v>1397</v>
      </c>
    </row>
    <row r="286" s="1" customFormat="true" ht="12.75" hidden="false" customHeight="true" outlineLevel="0" collapsed="false">
      <c r="A286" s="45" t="s">
        <v>1918</v>
      </c>
      <c r="B286" s="45" t="s">
        <v>1919</v>
      </c>
      <c r="C286" s="45" t="s">
        <v>1744</v>
      </c>
      <c r="D286" s="45" t="s">
        <v>1745</v>
      </c>
      <c r="E286" s="45" t="s">
        <v>1396</v>
      </c>
      <c r="F286" s="45" t="s">
        <v>1397</v>
      </c>
    </row>
    <row r="287" s="1" customFormat="true" ht="12.75" hidden="false" customHeight="true" outlineLevel="0" collapsed="false">
      <c r="A287" s="45" t="s">
        <v>1920</v>
      </c>
      <c r="B287" s="45" t="s">
        <v>1921</v>
      </c>
      <c r="C287" s="45" t="s">
        <v>1744</v>
      </c>
      <c r="D287" s="45" t="s">
        <v>1745</v>
      </c>
      <c r="E287" s="45" t="s">
        <v>1396</v>
      </c>
      <c r="F287" s="45" t="s">
        <v>1397</v>
      </c>
    </row>
    <row r="288" s="1" customFormat="true" ht="12.75" hidden="false" customHeight="true" outlineLevel="0" collapsed="false">
      <c r="A288" s="45" t="s">
        <v>1922</v>
      </c>
      <c r="B288" s="45" t="s">
        <v>1923</v>
      </c>
      <c r="C288" s="45" t="s">
        <v>1744</v>
      </c>
      <c r="D288" s="45" t="s">
        <v>1745</v>
      </c>
      <c r="E288" s="45" t="s">
        <v>1396</v>
      </c>
      <c r="F288" s="45" t="s">
        <v>1397</v>
      </c>
    </row>
    <row r="289" s="1" customFormat="true" ht="12.75" hidden="false" customHeight="true" outlineLevel="0" collapsed="false">
      <c r="A289" s="45" t="s">
        <v>1924</v>
      </c>
      <c r="B289" s="45" t="s">
        <v>1925</v>
      </c>
      <c r="C289" s="45" t="s">
        <v>1744</v>
      </c>
      <c r="D289" s="45" t="s">
        <v>1745</v>
      </c>
      <c r="E289" s="45" t="s">
        <v>1396</v>
      </c>
      <c r="F289" s="45" t="s">
        <v>1397</v>
      </c>
    </row>
    <row r="290" s="1" customFormat="true" ht="12.75" hidden="false" customHeight="true" outlineLevel="0" collapsed="false">
      <c r="A290" s="45" t="s">
        <v>1926</v>
      </c>
      <c r="B290" s="45" t="s">
        <v>1927</v>
      </c>
      <c r="C290" s="45" t="s">
        <v>1744</v>
      </c>
      <c r="D290" s="45" t="s">
        <v>1745</v>
      </c>
      <c r="E290" s="45" t="s">
        <v>1396</v>
      </c>
      <c r="F290" s="45" t="s">
        <v>1397</v>
      </c>
    </row>
    <row r="291" s="1" customFormat="true" ht="12.75" hidden="false" customHeight="true" outlineLevel="0" collapsed="false">
      <c r="A291" s="45" t="s">
        <v>1928</v>
      </c>
      <c r="B291" s="45" t="s">
        <v>1929</v>
      </c>
      <c r="C291" s="45" t="s">
        <v>1744</v>
      </c>
      <c r="D291" s="45" t="s">
        <v>1745</v>
      </c>
      <c r="E291" s="45" t="s">
        <v>1396</v>
      </c>
      <c r="F291" s="45" t="s">
        <v>1397</v>
      </c>
    </row>
    <row r="292" s="1" customFormat="true" ht="12.75" hidden="false" customHeight="true" outlineLevel="0" collapsed="false">
      <c r="A292" s="45" t="s">
        <v>1930</v>
      </c>
      <c r="B292" s="45" t="s">
        <v>1931</v>
      </c>
      <c r="C292" s="45" t="s">
        <v>1744</v>
      </c>
      <c r="D292" s="45" t="s">
        <v>1745</v>
      </c>
      <c r="E292" s="45" t="s">
        <v>1396</v>
      </c>
      <c r="F292" s="45" t="s">
        <v>1397</v>
      </c>
    </row>
    <row r="293" s="1" customFormat="true" ht="12.75" hidden="false" customHeight="true" outlineLevel="0" collapsed="false">
      <c r="A293" s="45" t="s">
        <v>1932</v>
      </c>
      <c r="B293" s="45" t="s">
        <v>1933</v>
      </c>
      <c r="C293" s="45" t="s">
        <v>1744</v>
      </c>
      <c r="D293" s="45" t="s">
        <v>1745</v>
      </c>
      <c r="E293" s="45" t="s">
        <v>1396</v>
      </c>
      <c r="F293" s="45" t="s">
        <v>1397</v>
      </c>
    </row>
    <row r="294" s="1" customFormat="true" ht="12.75" hidden="false" customHeight="true" outlineLevel="0" collapsed="false">
      <c r="A294" s="45" t="s">
        <v>1934</v>
      </c>
      <c r="B294" s="45" t="s">
        <v>1935</v>
      </c>
      <c r="C294" s="45" t="s">
        <v>1744</v>
      </c>
      <c r="D294" s="45" t="s">
        <v>1745</v>
      </c>
      <c r="E294" s="45" t="s">
        <v>1396</v>
      </c>
      <c r="F294" s="45" t="s">
        <v>1397</v>
      </c>
    </row>
    <row r="295" s="1" customFormat="true" ht="12.75" hidden="false" customHeight="true" outlineLevel="0" collapsed="false">
      <c r="A295" s="45" t="s">
        <v>1936</v>
      </c>
      <c r="B295" s="45" t="s">
        <v>1937</v>
      </c>
      <c r="C295" s="45" t="s">
        <v>1744</v>
      </c>
      <c r="D295" s="45" t="s">
        <v>1745</v>
      </c>
      <c r="E295" s="45" t="s">
        <v>1396</v>
      </c>
      <c r="F295" s="45" t="s">
        <v>1397</v>
      </c>
    </row>
    <row r="296" s="1" customFormat="true" ht="12.75" hidden="false" customHeight="true" outlineLevel="0" collapsed="false">
      <c r="A296" s="45" t="s">
        <v>1938</v>
      </c>
      <c r="B296" s="45" t="s">
        <v>1939</v>
      </c>
      <c r="C296" s="45" t="s">
        <v>1744</v>
      </c>
      <c r="D296" s="45" t="s">
        <v>1745</v>
      </c>
      <c r="E296" s="45" t="s">
        <v>1396</v>
      </c>
      <c r="F296" s="45" t="s">
        <v>1397</v>
      </c>
    </row>
    <row r="297" s="1" customFormat="true" ht="12.75" hidden="false" customHeight="true" outlineLevel="0" collapsed="false">
      <c r="A297" s="45" t="s">
        <v>1940</v>
      </c>
      <c r="B297" s="45" t="s">
        <v>1941</v>
      </c>
      <c r="C297" s="45" t="s">
        <v>1744</v>
      </c>
      <c r="D297" s="45" t="s">
        <v>1745</v>
      </c>
      <c r="E297" s="45" t="s">
        <v>1396</v>
      </c>
      <c r="F297" s="45" t="s">
        <v>1397</v>
      </c>
    </row>
    <row r="298" s="1" customFormat="true" ht="12.75" hidden="false" customHeight="true" outlineLevel="0" collapsed="false">
      <c r="A298" s="45" t="s">
        <v>1942</v>
      </c>
      <c r="B298" s="45" t="s">
        <v>1943</v>
      </c>
      <c r="C298" s="45" t="s">
        <v>1744</v>
      </c>
      <c r="D298" s="45" t="s">
        <v>1745</v>
      </c>
      <c r="E298" s="45" t="s">
        <v>1396</v>
      </c>
      <c r="F298" s="45" t="s">
        <v>1397</v>
      </c>
    </row>
    <row r="299" s="1" customFormat="true" ht="12.75" hidden="false" customHeight="true" outlineLevel="0" collapsed="false">
      <c r="A299" s="45" t="s">
        <v>1944</v>
      </c>
      <c r="B299" s="45" t="s">
        <v>1945</v>
      </c>
      <c r="C299" s="45" t="s">
        <v>1744</v>
      </c>
      <c r="D299" s="45" t="s">
        <v>1745</v>
      </c>
      <c r="E299" s="45" t="s">
        <v>1396</v>
      </c>
      <c r="F299" s="45" t="s">
        <v>1397</v>
      </c>
    </row>
    <row r="300" s="1" customFormat="true" ht="12.75" hidden="false" customHeight="true" outlineLevel="0" collapsed="false">
      <c r="A300" s="45" t="s">
        <v>1946</v>
      </c>
      <c r="B300" s="45" t="s">
        <v>1947</v>
      </c>
      <c r="C300" s="45" t="s">
        <v>1744</v>
      </c>
      <c r="D300" s="45" t="s">
        <v>1745</v>
      </c>
      <c r="E300" s="45" t="s">
        <v>1396</v>
      </c>
      <c r="F300" s="45" t="s">
        <v>1397</v>
      </c>
    </row>
    <row r="301" s="1" customFormat="true" ht="12.75" hidden="false" customHeight="true" outlineLevel="0" collapsed="false">
      <c r="A301" s="45" t="s">
        <v>1948</v>
      </c>
      <c r="B301" s="45" t="s">
        <v>1949</v>
      </c>
      <c r="C301" s="45" t="s">
        <v>1744</v>
      </c>
      <c r="D301" s="45" t="s">
        <v>1745</v>
      </c>
      <c r="E301" s="45" t="s">
        <v>1396</v>
      </c>
      <c r="F301" s="45" t="s">
        <v>1397</v>
      </c>
    </row>
    <row r="302" s="1" customFormat="true" ht="12.75" hidden="false" customHeight="true" outlineLevel="0" collapsed="false">
      <c r="A302" s="45" t="s">
        <v>1950</v>
      </c>
      <c r="B302" s="45" t="s">
        <v>1951</v>
      </c>
      <c r="C302" s="45" t="s">
        <v>1744</v>
      </c>
      <c r="D302" s="45" t="s">
        <v>1745</v>
      </c>
      <c r="E302" s="45" t="s">
        <v>1396</v>
      </c>
      <c r="F302" s="45" t="s">
        <v>1397</v>
      </c>
    </row>
    <row r="303" s="1" customFormat="true" ht="12.75" hidden="false" customHeight="true" outlineLevel="0" collapsed="false">
      <c r="A303" s="45" t="s">
        <v>1952</v>
      </c>
      <c r="B303" s="45" t="s">
        <v>1953</v>
      </c>
      <c r="C303" s="45" t="s">
        <v>1744</v>
      </c>
      <c r="D303" s="45" t="s">
        <v>1745</v>
      </c>
      <c r="E303" s="45" t="s">
        <v>1396</v>
      </c>
      <c r="F303" s="45" t="s">
        <v>1397</v>
      </c>
    </row>
    <row r="304" s="1" customFormat="true" ht="12.75" hidden="false" customHeight="true" outlineLevel="0" collapsed="false">
      <c r="A304" s="45" t="s">
        <v>1954</v>
      </c>
      <c r="B304" s="45" t="s">
        <v>1955</v>
      </c>
      <c r="C304" s="45" t="s">
        <v>1744</v>
      </c>
      <c r="D304" s="45" t="s">
        <v>1745</v>
      </c>
      <c r="E304" s="45" t="s">
        <v>1396</v>
      </c>
      <c r="F304" s="45" t="s">
        <v>1397</v>
      </c>
    </row>
    <row r="305" s="1" customFormat="true" ht="12.75" hidden="false" customHeight="true" outlineLevel="0" collapsed="false">
      <c r="A305" s="45" t="s">
        <v>1956</v>
      </c>
      <c r="B305" s="45" t="s">
        <v>1957</v>
      </c>
      <c r="C305" s="45" t="s">
        <v>1744</v>
      </c>
      <c r="D305" s="45" t="s">
        <v>1745</v>
      </c>
      <c r="E305" s="45" t="s">
        <v>1396</v>
      </c>
      <c r="F305" s="45" t="s">
        <v>1397</v>
      </c>
    </row>
    <row r="306" s="1" customFormat="true" ht="12.75" hidden="false" customHeight="true" outlineLevel="0" collapsed="false">
      <c r="A306" s="45"/>
      <c r="B306" s="45"/>
      <c r="C306" s="45"/>
      <c r="D306" s="45"/>
      <c r="E306" s="45"/>
      <c r="F306" s="45"/>
    </row>
    <row r="307" s="1" customFormat="true" ht="12.75" hidden="false" customHeight="true" outlineLevel="0" collapsed="false">
      <c r="A307" s="45"/>
      <c r="B307" s="45" t="s">
        <v>1958</v>
      </c>
      <c r="C307" s="45"/>
      <c r="D307" s="45"/>
      <c r="E307" s="45"/>
      <c r="F307" s="45"/>
    </row>
    <row r="308" s="1" customFormat="true" ht="12.75" hidden="false" customHeight="true" outlineLevel="0" collapsed="false">
      <c r="A308" s="45" t="s">
        <v>1959</v>
      </c>
      <c r="B308" s="45" t="s">
        <v>1960</v>
      </c>
      <c r="C308" s="45" t="s">
        <v>1961</v>
      </c>
      <c r="D308" s="45" t="s">
        <v>1962</v>
      </c>
      <c r="E308" s="45" t="s">
        <v>1396</v>
      </c>
      <c r="F308" s="45" t="s">
        <v>1397</v>
      </c>
    </row>
    <row r="309" s="1" customFormat="true" ht="12.75" hidden="false" customHeight="true" outlineLevel="0" collapsed="false">
      <c r="A309" s="45"/>
      <c r="B309" s="45"/>
      <c r="C309" s="45"/>
      <c r="D309" s="45"/>
      <c r="E309" s="45"/>
      <c r="F309" s="45"/>
    </row>
    <row r="310" s="1" customFormat="true" ht="12.75" hidden="false" customHeight="true" outlineLevel="0" collapsed="false">
      <c r="A310" s="45"/>
      <c r="B310" s="45" t="s">
        <v>1963</v>
      </c>
      <c r="C310" s="45"/>
      <c r="D310" s="45"/>
      <c r="E310" s="45"/>
      <c r="F310" s="45"/>
    </row>
    <row r="311" s="1" customFormat="true" ht="12.75" hidden="false" customHeight="true" outlineLevel="0" collapsed="false">
      <c r="A311" s="45" t="s">
        <v>1964</v>
      </c>
      <c r="B311" s="45" t="s">
        <v>1965</v>
      </c>
      <c r="C311" s="45" t="s">
        <v>1966</v>
      </c>
      <c r="D311" s="45" t="s">
        <v>1967</v>
      </c>
      <c r="E311" s="45" t="s">
        <v>1396</v>
      </c>
      <c r="F311" s="45" t="s">
        <v>1397</v>
      </c>
    </row>
    <row r="312" s="1" customFormat="true" ht="12.75" hidden="false" customHeight="true" outlineLevel="0" collapsed="false">
      <c r="A312" s="45" t="s">
        <v>1968</v>
      </c>
      <c r="B312" s="45" t="s">
        <v>1969</v>
      </c>
      <c r="C312" s="45" t="s">
        <v>1966</v>
      </c>
      <c r="D312" s="45" t="s">
        <v>1967</v>
      </c>
      <c r="E312" s="45" t="s">
        <v>1396</v>
      </c>
      <c r="F312" s="45" t="s">
        <v>1397</v>
      </c>
    </row>
    <row r="313" s="1" customFormat="true" ht="12.75" hidden="false" customHeight="true" outlineLevel="0" collapsed="false">
      <c r="A313" s="45" t="s">
        <v>1970</v>
      </c>
      <c r="B313" s="45" t="s">
        <v>1971</v>
      </c>
      <c r="C313" s="45" t="s">
        <v>1966</v>
      </c>
      <c r="D313" s="45" t="s">
        <v>1967</v>
      </c>
      <c r="E313" s="45" t="s">
        <v>1396</v>
      </c>
      <c r="F313" s="45" t="s">
        <v>1397</v>
      </c>
    </row>
    <row r="314" s="1" customFormat="true" ht="12.75" hidden="false" customHeight="true" outlineLevel="0" collapsed="false">
      <c r="A314" s="45" t="s">
        <v>1972</v>
      </c>
      <c r="B314" s="45" t="s">
        <v>1973</v>
      </c>
      <c r="C314" s="45" t="s">
        <v>1966</v>
      </c>
      <c r="D314" s="45" t="s">
        <v>1967</v>
      </c>
      <c r="E314" s="45" t="s">
        <v>1396</v>
      </c>
      <c r="F314" s="45" t="s">
        <v>1397</v>
      </c>
    </row>
    <row r="315" s="1" customFormat="true" ht="12.75" hidden="false" customHeight="true" outlineLevel="0" collapsed="false">
      <c r="A315" s="45" t="s">
        <v>1974</v>
      </c>
      <c r="B315" s="45" t="s">
        <v>1975</v>
      </c>
      <c r="C315" s="45" t="s">
        <v>1966</v>
      </c>
      <c r="D315" s="45" t="s">
        <v>1967</v>
      </c>
      <c r="E315" s="45" t="s">
        <v>1396</v>
      </c>
      <c r="F315" s="45" t="s">
        <v>1397</v>
      </c>
    </row>
    <row r="316" s="1" customFormat="true" ht="12.75" hidden="false" customHeight="true" outlineLevel="0" collapsed="false">
      <c r="A316" s="45" t="s">
        <v>1976</v>
      </c>
      <c r="B316" s="45" t="s">
        <v>1977</v>
      </c>
      <c r="C316" s="45" t="s">
        <v>1966</v>
      </c>
      <c r="D316" s="45" t="s">
        <v>1967</v>
      </c>
      <c r="E316" s="45" t="s">
        <v>1396</v>
      </c>
      <c r="F316" s="45" t="s">
        <v>1397</v>
      </c>
    </row>
    <row r="317" s="1" customFormat="true" ht="12.75" hidden="false" customHeight="true" outlineLevel="0" collapsed="false">
      <c r="A317" s="45" t="s">
        <v>1978</v>
      </c>
      <c r="B317" s="45" t="s">
        <v>1979</v>
      </c>
      <c r="C317" s="45" t="s">
        <v>1966</v>
      </c>
      <c r="D317" s="45" t="s">
        <v>1967</v>
      </c>
      <c r="E317" s="45" t="s">
        <v>1396</v>
      </c>
      <c r="F317" s="45" t="s">
        <v>1397</v>
      </c>
    </row>
    <row r="318" s="1" customFormat="true" ht="12.75" hidden="false" customHeight="true" outlineLevel="0" collapsed="false">
      <c r="A318" s="45" t="s">
        <v>1980</v>
      </c>
      <c r="B318" s="45" t="s">
        <v>1981</v>
      </c>
      <c r="C318" s="45" t="s">
        <v>1966</v>
      </c>
      <c r="D318" s="45" t="s">
        <v>1967</v>
      </c>
      <c r="E318" s="45" t="s">
        <v>1396</v>
      </c>
      <c r="F318" s="45" t="s">
        <v>1397</v>
      </c>
    </row>
    <row r="319" s="1" customFormat="true" ht="12.75" hidden="false" customHeight="true" outlineLevel="0" collapsed="false">
      <c r="A319" s="45" t="s">
        <v>1982</v>
      </c>
      <c r="B319" s="45" t="s">
        <v>1983</v>
      </c>
      <c r="C319" s="45" t="s">
        <v>1966</v>
      </c>
      <c r="D319" s="45" t="s">
        <v>1967</v>
      </c>
      <c r="E319" s="45" t="s">
        <v>1396</v>
      </c>
      <c r="F319" s="45" t="s">
        <v>1397</v>
      </c>
    </row>
    <row r="320" s="1" customFormat="true" ht="12.75" hidden="false" customHeight="true" outlineLevel="0" collapsed="false">
      <c r="A320" s="45" t="s">
        <v>1984</v>
      </c>
      <c r="B320" s="45" t="s">
        <v>1985</v>
      </c>
      <c r="C320" s="45" t="s">
        <v>1966</v>
      </c>
      <c r="D320" s="45" t="s">
        <v>1967</v>
      </c>
      <c r="E320" s="45" t="s">
        <v>1396</v>
      </c>
      <c r="F320" s="45" t="s">
        <v>1397</v>
      </c>
    </row>
    <row r="321" s="1" customFormat="true" ht="12.75" hidden="false" customHeight="true" outlineLevel="0" collapsed="false">
      <c r="A321" s="45" t="s">
        <v>1986</v>
      </c>
      <c r="B321" s="45" t="s">
        <v>1987</v>
      </c>
      <c r="C321" s="45" t="s">
        <v>1966</v>
      </c>
      <c r="D321" s="45" t="s">
        <v>1967</v>
      </c>
      <c r="E321" s="45" t="s">
        <v>1396</v>
      </c>
      <c r="F321" s="45" t="s">
        <v>1397</v>
      </c>
    </row>
    <row r="322" s="1" customFormat="true" ht="12.75" hidden="false" customHeight="true" outlineLevel="0" collapsed="false">
      <c r="A322" s="45" t="s">
        <v>1988</v>
      </c>
      <c r="B322" s="45" t="s">
        <v>1989</v>
      </c>
      <c r="C322" s="45" t="s">
        <v>1966</v>
      </c>
      <c r="D322" s="45" t="s">
        <v>1967</v>
      </c>
      <c r="E322" s="45" t="s">
        <v>1396</v>
      </c>
      <c r="F322" s="45" t="s">
        <v>1397</v>
      </c>
    </row>
    <row r="323" s="1" customFormat="true" ht="12.75" hidden="false" customHeight="true" outlineLevel="0" collapsed="false">
      <c r="A323" s="45" t="s">
        <v>1990</v>
      </c>
      <c r="B323" s="45" t="s">
        <v>1991</v>
      </c>
      <c r="C323" s="45" t="s">
        <v>1966</v>
      </c>
      <c r="D323" s="45" t="s">
        <v>1967</v>
      </c>
      <c r="E323" s="45" t="s">
        <v>1396</v>
      </c>
      <c r="F323" s="45" t="s">
        <v>1397</v>
      </c>
    </row>
    <row r="324" s="1" customFormat="true" ht="12.75" hidden="false" customHeight="true" outlineLevel="0" collapsed="false">
      <c r="A324" s="45" t="s">
        <v>1992</v>
      </c>
      <c r="B324" s="45" t="s">
        <v>1993</v>
      </c>
      <c r="C324" s="45" t="s">
        <v>1966</v>
      </c>
      <c r="D324" s="45" t="s">
        <v>1967</v>
      </c>
      <c r="E324" s="45" t="s">
        <v>1396</v>
      </c>
      <c r="F324" s="45" t="s">
        <v>1397</v>
      </c>
    </row>
    <row r="325" s="1" customFormat="true" ht="12.75" hidden="false" customHeight="true" outlineLevel="0" collapsed="false">
      <c r="A325" s="45" t="s">
        <v>1994</v>
      </c>
      <c r="B325" s="45" t="s">
        <v>1995</v>
      </c>
      <c r="C325" s="45" t="s">
        <v>1966</v>
      </c>
      <c r="D325" s="45" t="s">
        <v>1967</v>
      </c>
      <c r="E325" s="45" t="s">
        <v>1396</v>
      </c>
      <c r="F325" s="45" t="s">
        <v>1397</v>
      </c>
    </row>
    <row r="326" s="1" customFormat="true" ht="12.75" hidden="false" customHeight="true" outlineLevel="0" collapsed="false">
      <c r="A326" s="45" t="s">
        <v>1996</v>
      </c>
      <c r="B326" s="45" t="s">
        <v>1997</v>
      </c>
      <c r="C326" s="45" t="s">
        <v>1966</v>
      </c>
      <c r="D326" s="45" t="s">
        <v>1967</v>
      </c>
      <c r="E326" s="45" t="s">
        <v>1396</v>
      </c>
      <c r="F326" s="45" t="s">
        <v>1397</v>
      </c>
    </row>
    <row r="327" s="1" customFormat="true" ht="12.75" hidden="false" customHeight="true" outlineLevel="0" collapsed="false">
      <c r="A327" s="45" t="s">
        <v>1998</v>
      </c>
      <c r="B327" s="45" t="s">
        <v>1999</v>
      </c>
      <c r="C327" s="45" t="s">
        <v>1966</v>
      </c>
      <c r="D327" s="45" t="s">
        <v>1967</v>
      </c>
      <c r="E327" s="45" t="s">
        <v>1396</v>
      </c>
      <c r="F327" s="45" t="s">
        <v>1397</v>
      </c>
    </row>
    <row r="328" s="1" customFormat="true" ht="12.75" hidden="false" customHeight="true" outlineLevel="0" collapsed="false">
      <c r="A328" s="45" t="s">
        <v>2000</v>
      </c>
      <c r="B328" s="45" t="s">
        <v>2001</v>
      </c>
      <c r="C328" s="45" t="s">
        <v>1966</v>
      </c>
      <c r="D328" s="45" t="s">
        <v>1967</v>
      </c>
      <c r="E328" s="45" t="s">
        <v>1396</v>
      </c>
      <c r="F328" s="45" t="s">
        <v>1397</v>
      </c>
    </row>
    <row r="329" s="1" customFormat="true" ht="12.75" hidden="false" customHeight="true" outlineLevel="0" collapsed="false">
      <c r="A329" s="45" t="s">
        <v>2002</v>
      </c>
      <c r="B329" s="45" t="s">
        <v>2003</v>
      </c>
      <c r="C329" s="45" t="s">
        <v>1966</v>
      </c>
      <c r="D329" s="45" t="s">
        <v>1967</v>
      </c>
      <c r="E329" s="45" t="s">
        <v>1396</v>
      </c>
      <c r="F329" s="45" t="s">
        <v>1397</v>
      </c>
    </row>
    <row r="330" s="1" customFormat="true" ht="12.75" hidden="false" customHeight="true" outlineLevel="0" collapsed="false">
      <c r="A330" s="45" t="s">
        <v>2004</v>
      </c>
      <c r="B330" s="45" t="s">
        <v>2005</v>
      </c>
      <c r="C330" s="45" t="s">
        <v>1966</v>
      </c>
      <c r="D330" s="45" t="s">
        <v>1967</v>
      </c>
      <c r="E330" s="45" t="s">
        <v>1396</v>
      </c>
      <c r="F330" s="45" t="s">
        <v>1397</v>
      </c>
    </row>
    <row r="331" s="1" customFormat="true" ht="12.75" hidden="false" customHeight="true" outlineLevel="0" collapsed="false">
      <c r="A331" s="45" t="s">
        <v>2006</v>
      </c>
      <c r="B331" s="45" t="s">
        <v>2007</v>
      </c>
      <c r="C331" s="45" t="s">
        <v>1966</v>
      </c>
      <c r="D331" s="45" t="s">
        <v>1967</v>
      </c>
      <c r="E331" s="45" t="s">
        <v>1396</v>
      </c>
      <c r="F331" s="45" t="s">
        <v>1397</v>
      </c>
    </row>
    <row r="332" s="1" customFormat="true" ht="12.75" hidden="false" customHeight="true" outlineLevel="0" collapsed="false">
      <c r="A332" s="45" t="s">
        <v>2008</v>
      </c>
      <c r="B332" s="45" t="s">
        <v>2009</v>
      </c>
      <c r="C332" s="45" t="s">
        <v>1966</v>
      </c>
      <c r="D332" s="45" t="s">
        <v>1967</v>
      </c>
      <c r="E332" s="45" t="s">
        <v>1396</v>
      </c>
      <c r="F332" s="45" t="s">
        <v>1397</v>
      </c>
    </row>
    <row r="333" s="1" customFormat="true" ht="12.75" hidden="false" customHeight="true" outlineLevel="0" collapsed="false">
      <c r="A333" s="45" t="s">
        <v>2010</v>
      </c>
      <c r="B333" s="45" t="s">
        <v>2011</v>
      </c>
      <c r="C333" s="45" t="s">
        <v>1966</v>
      </c>
      <c r="D333" s="45" t="s">
        <v>1967</v>
      </c>
      <c r="E333" s="45" t="s">
        <v>1396</v>
      </c>
      <c r="F333" s="45" t="s">
        <v>1397</v>
      </c>
    </row>
    <row r="334" s="1" customFormat="true" ht="12.75" hidden="false" customHeight="true" outlineLevel="0" collapsed="false">
      <c r="A334" s="45" t="s">
        <v>2012</v>
      </c>
      <c r="B334" s="45" t="s">
        <v>2013</v>
      </c>
      <c r="C334" s="45" t="s">
        <v>1966</v>
      </c>
      <c r="D334" s="45" t="s">
        <v>1967</v>
      </c>
      <c r="E334" s="45" t="s">
        <v>1396</v>
      </c>
      <c r="F334" s="45" t="s">
        <v>1397</v>
      </c>
    </row>
    <row r="335" s="1" customFormat="true" ht="12.75" hidden="false" customHeight="true" outlineLevel="0" collapsed="false">
      <c r="A335" s="45" t="s">
        <v>2014</v>
      </c>
      <c r="B335" s="45" t="s">
        <v>2015</v>
      </c>
      <c r="C335" s="45" t="s">
        <v>1966</v>
      </c>
      <c r="D335" s="45" t="s">
        <v>1967</v>
      </c>
      <c r="E335" s="45" t="s">
        <v>1396</v>
      </c>
      <c r="F335" s="45" t="s">
        <v>1397</v>
      </c>
    </row>
    <row r="336" s="1" customFormat="true" ht="12.75" hidden="false" customHeight="true" outlineLevel="0" collapsed="false">
      <c r="A336" s="45" t="s">
        <v>2016</v>
      </c>
      <c r="B336" s="45" t="s">
        <v>2017</v>
      </c>
      <c r="C336" s="45" t="s">
        <v>1966</v>
      </c>
      <c r="D336" s="45" t="s">
        <v>1967</v>
      </c>
      <c r="E336" s="45" t="s">
        <v>1396</v>
      </c>
      <c r="F336" s="45" t="s">
        <v>1397</v>
      </c>
    </row>
    <row r="337" s="1" customFormat="true" ht="12.75" hidden="false" customHeight="true" outlineLevel="0" collapsed="false">
      <c r="A337" s="45" t="s">
        <v>2018</v>
      </c>
      <c r="B337" s="45" t="s">
        <v>2019</v>
      </c>
      <c r="C337" s="45" t="s">
        <v>1966</v>
      </c>
      <c r="D337" s="45" t="s">
        <v>1967</v>
      </c>
      <c r="E337" s="45" t="s">
        <v>1396</v>
      </c>
      <c r="F337" s="45" t="s">
        <v>1397</v>
      </c>
    </row>
    <row r="338" s="1" customFormat="true" ht="12.75" hidden="false" customHeight="true" outlineLevel="0" collapsed="false">
      <c r="A338" s="45" t="s">
        <v>2020</v>
      </c>
      <c r="B338" s="45" t="s">
        <v>2021</v>
      </c>
      <c r="C338" s="45" t="s">
        <v>1966</v>
      </c>
      <c r="D338" s="45" t="s">
        <v>1967</v>
      </c>
      <c r="E338" s="45" t="s">
        <v>1396</v>
      </c>
      <c r="F338" s="45" t="s">
        <v>1397</v>
      </c>
    </row>
    <row r="339" s="1" customFormat="true" ht="12.75" hidden="false" customHeight="true" outlineLevel="0" collapsed="false">
      <c r="A339" s="45" t="s">
        <v>2022</v>
      </c>
      <c r="B339" s="45" t="s">
        <v>2023</v>
      </c>
      <c r="C339" s="45" t="s">
        <v>1966</v>
      </c>
      <c r="D339" s="45" t="s">
        <v>1967</v>
      </c>
      <c r="E339" s="45" t="s">
        <v>1396</v>
      </c>
      <c r="F339" s="45" t="s">
        <v>1397</v>
      </c>
    </row>
    <row r="340" s="1" customFormat="true" ht="12.75" hidden="false" customHeight="true" outlineLevel="0" collapsed="false">
      <c r="A340" s="45" t="s">
        <v>2024</v>
      </c>
      <c r="B340" s="45" t="s">
        <v>2025</v>
      </c>
      <c r="C340" s="45" t="s">
        <v>1966</v>
      </c>
      <c r="D340" s="45" t="s">
        <v>1967</v>
      </c>
      <c r="E340" s="45" t="s">
        <v>1396</v>
      </c>
      <c r="F340" s="45" t="s">
        <v>1397</v>
      </c>
    </row>
    <row r="341" s="1" customFormat="true" ht="12.75" hidden="false" customHeight="true" outlineLevel="0" collapsed="false">
      <c r="A341" s="45" t="s">
        <v>2026</v>
      </c>
      <c r="B341" s="45" t="s">
        <v>2027</v>
      </c>
      <c r="C341" s="45" t="s">
        <v>1966</v>
      </c>
      <c r="D341" s="45" t="s">
        <v>1967</v>
      </c>
      <c r="E341" s="45" t="s">
        <v>1396</v>
      </c>
      <c r="F341" s="45" t="s">
        <v>1397</v>
      </c>
    </row>
    <row r="342" s="1" customFormat="true" ht="12.75" hidden="false" customHeight="true" outlineLevel="0" collapsed="false">
      <c r="A342" s="45" t="s">
        <v>2028</v>
      </c>
      <c r="B342" s="45" t="s">
        <v>2029</v>
      </c>
      <c r="C342" s="45" t="s">
        <v>1966</v>
      </c>
      <c r="D342" s="45" t="s">
        <v>1967</v>
      </c>
      <c r="E342" s="45" t="s">
        <v>1396</v>
      </c>
      <c r="F342" s="45" t="s">
        <v>1397</v>
      </c>
    </row>
    <row r="343" s="1" customFormat="true" ht="12.75" hidden="false" customHeight="true" outlineLevel="0" collapsed="false">
      <c r="A343" s="45" t="s">
        <v>2030</v>
      </c>
      <c r="B343" s="45" t="s">
        <v>2031</v>
      </c>
      <c r="C343" s="45" t="s">
        <v>1966</v>
      </c>
      <c r="D343" s="45" t="s">
        <v>1967</v>
      </c>
      <c r="E343" s="45" t="s">
        <v>1396</v>
      </c>
      <c r="F343" s="45" t="s">
        <v>1397</v>
      </c>
    </row>
    <row r="344" s="1" customFormat="true" ht="12.75" hidden="false" customHeight="true" outlineLevel="0" collapsed="false">
      <c r="A344" s="45" t="s">
        <v>2032</v>
      </c>
      <c r="B344" s="45" t="s">
        <v>2033</v>
      </c>
      <c r="C344" s="45" t="s">
        <v>1966</v>
      </c>
      <c r="D344" s="45" t="s">
        <v>1967</v>
      </c>
      <c r="E344" s="45" t="s">
        <v>1396</v>
      </c>
      <c r="F344" s="45" t="s">
        <v>1397</v>
      </c>
    </row>
    <row r="345" s="1" customFormat="true" ht="12.75" hidden="false" customHeight="true" outlineLevel="0" collapsed="false">
      <c r="A345" s="45" t="s">
        <v>2034</v>
      </c>
      <c r="B345" s="45" t="s">
        <v>2035</v>
      </c>
      <c r="C345" s="45" t="s">
        <v>1966</v>
      </c>
      <c r="D345" s="45" t="s">
        <v>1967</v>
      </c>
      <c r="E345" s="45" t="s">
        <v>1396</v>
      </c>
      <c r="F345" s="45" t="s">
        <v>1397</v>
      </c>
    </row>
    <row r="346" s="1" customFormat="true" ht="12.75" hidden="false" customHeight="true" outlineLevel="0" collapsed="false">
      <c r="A346" s="45" t="s">
        <v>2036</v>
      </c>
      <c r="B346" s="45" t="s">
        <v>2037</v>
      </c>
      <c r="C346" s="45" t="s">
        <v>1966</v>
      </c>
      <c r="D346" s="45" t="s">
        <v>1967</v>
      </c>
      <c r="E346" s="45" t="s">
        <v>1396</v>
      </c>
      <c r="F346" s="45" t="s">
        <v>1397</v>
      </c>
    </row>
    <row r="347" s="1" customFormat="true" ht="12.75" hidden="false" customHeight="true" outlineLevel="0" collapsed="false">
      <c r="A347" s="45" t="s">
        <v>2038</v>
      </c>
      <c r="B347" s="45" t="s">
        <v>2039</v>
      </c>
      <c r="C347" s="45" t="s">
        <v>1966</v>
      </c>
      <c r="D347" s="45" t="s">
        <v>1967</v>
      </c>
      <c r="E347" s="45" t="s">
        <v>1396</v>
      </c>
      <c r="F347" s="45" t="s">
        <v>1397</v>
      </c>
    </row>
    <row r="348" s="1" customFormat="true" ht="12.75" hidden="false" customHeight="true" outlineLevel="0" collapsed="false">
      <c r="A348" s="45" t="s">
        <v>2040</v>
      </c>
      <c r="B348" s="45" t="s">
        <v>2041</v>
      </c>
      <c r="C348" s="45" t="s">
        <v>1966</v>
      </c>
      <c r="D348" s="45" t="s">
        <v>1967</v>
      </c>
      <c r="E348" s="45" t="s">
        <v>1396</v>
      </c>
      <c r="F348" s="45" t="s">
        <v>1397</v>
      </c>
    </row>
    <row r="349" s="1" customFormat="true" ht="12.75" hidden="false" customHeight="true" outlineLevel="0" collapsed="false">
      <c r="A349" s="45" t="s">
        <v>2042</v>
      </c>
      <c r="B349" s="45" t="s">
        <v>2043</v>
      </c>
      <c r="C349" s="45" t="s">
        <v>1966</v>
      </c>
      <c r="D349" s="45" t="s">
        <v>1967</v>
      </c>
      <c r="E349" s="45" t="s">
        <v>1396</v>
      </c>
      <c r="F349" s="45" t="s">
        <v>1397</v>
      </c>
    </row>
    <row r="350" s="1" customFormat="true" ht="12.75" hidden="false" customHeight="true" outlineLevel="0" collapsed="false">
      <c r="A350" s="45" t="s">
        <v>2044</v>
      </c>
      <c r="B350" s="45" t="s">
        <v>2045</v>
      </c>
      <c r="C350" s="45" t="s">
        <v>1966</v>
      </c>
      <c r="D350" s="45" t="s">
        <v>1967</v>
      </c>
      <c r="E350" s="45" t="s">
        <v>1396</v>
      </c>
      <c r="F350" s="45" t="s">
        <v>1397</v>
      </c>
    </row>
    <row r="351" s="1" customFormat="true" ht="12.75" hidden="false" customHeight="true" outlineLevel="0" collapsed="false">
      <c r="A351" s="45" t="s">
        <v>2046</v>
      </c>
      <c r="B351" s="45" t="s">
        <v>2047</v>
      </c>
      <c r="C351" s="45" t="s">
        <v>1966</v>
      </c>
      <c r="D351" s="45" t="s">
        <v>1967</v>
      </c>
      <c r="E351" s="45" t="s">
        <v>1396</v>
      </c>
      <c r="F351" s="45" t="s">
        <v>1397</v>
      </c>
    </row>
    <row r="352" s="1" customFormat="true" ht="12.75" hidden="false" customHeight="true" outlineLevel="0" collapsed="false">
      <c r="A352" s="45"/>
      <c r="B352" s="45"/>
      <c r="C352" s="45"/>
      <c r="D352" s="45"/>
      <c r="E352" s="45"/>
      <c r="F352" s="45"/>
    </row>
    <row r="353" s="1" customFormat="true" ht="12.75" hidden="false" customHeight="true" outlineLevel="0" collapsed="false">
      <c r="A353" s="45"/>
      <c r="B353" s="45" t="s">
        <v>2048</v>
      </c>
      <c r="C353" s="45"/>
      <c r="D353" s="45"/>
      <c r="E353" s="45"/>
      <c r="F353" s="45"/>
    </row>
    <row r="354" s="1" customFormat="true" ht="12.75" hidden="false" customHeight="true" outlineLevel="0" collapsed="false">
      <c r="A354" s="45" t="s">
        <v>2049</v>
      </c>
      <c r="B354" s="45" t="s">
        <v>2050</v>
      </c>
      <c r="C354" s="45" t="s">
        <v>2051</v>
      </c>
      <c r="D354" s="45" t="s">
        <v>2052</v>
      </c>
      <c r="E354" s="45" t="s">
        <v>1396</v>
      </c>
      <c r="F354" s="45" t="s">
        <v>1397</v>
      </c>
    </row>
    <row r="355" s="1" customFormat="true" ht="12.75" hidden="false" customHeight="true" outlineLevel="0" collapsed="false">
      <c r="A355" s="45" t="s">
        <v>2053</v>
      </c>
      <c r="B355" s="45" t="s">
        <v>2054</v>
      </c>
      <c r="C355" s="45" t="s">
        <v>2051</v>
      </c>
      <c r="D355" s="45" t="s">
        <v>2052</v>
      </c>
      <c r="E355" s="45" t="s">
        <v>1396</v>
      </c>
      <c r="F355" s="45" t="s">
        <v>1397</v>
      </c>
    </row>
    <row r="356" s="1" customFormat="true" ht="12.75" hidden="false" customHeight="true" outlineLevel="0" collapsed="false">
      <c r="A356" s="45" t="s">
        <v>2055</v>
      </c>
      <c r="B356" s="45" t="s">
        <v>2056</v>
      </c>
      <c r="C356" s="45" t="s">
        <v>2051</v>
      </c>
      <c r="D356" s="45" t="s">
        <v>2052</v>
      </c>
      <c r="E356" s="45" t="s">
        <v>1396</v>
      </c>
      <c r="F356" s="45" t="s">
        <v>1397</v>
      </c>
    </row>
    <row r="357" s="1" customFormat="true" ht="12.75" hidden="false" customHeight="true" outlineLevel="0" collapsed="false">
      <c r="A357" s="45" t="s">
        <v>2057</v>
      </c>
      <c r="B357" s="45" t="s">
        <v>2058</v>
      </c>
      <c r="C357" s="45" t="s">
        <v>2051</v>
      </c>
      <c r="D357" s="45" t="s">
        <v>2052</v>
      </c>
      <c r="E357" s="45" t="s">
        <v>1396</v>
      </c>
      <c r="F357" s="45" t="s">
        <v>1397</v>
      </c>
    </row>
    <row r="358" s="1" customFormat="true" ht="12.75" hidden="false" customHeight="true" outlineLevel="0" collapsed="false">
      <c r="A358" s="45" t="s">
        <v>2059</v>
      </c>
      <c r="B358" s="45" t="s">
        <v>2060</v>
      </c>
      <c r="C358" s="45" t="s">
        <v>2051</v>
      </c>
      <c r="D358" s="45" t="s">
        <v>2052</v>
      </c>
      <c r="E358" s="45" t="s">
        <v>1396</v>
      </c>
      <c r="F358" s="45" t="s">
        <v>1397</v>
      </c>
    </row>
    <row r="359" s="1" customFormat="true" ht="12.75" hidden="false" customHeight="true" outlineLevel="0" collapsed="false">
      <c r="A359" s="45" t="s">
        <v>2061</v>
      </c>
      <c r="B359" s="45" t="s">
        <v>2062</v>
      </c>
      <c r="C359" s="45" t="s">
        <v>2051</v>
      </c>
      <c r="D359" s="45" t="s">
        <v>2052</v>
      </c>
      <c r="E359" s="45" t="s">
        <v>1396</v>
      </c>
      <c r="F359" s="45" t="s">
        <v>1397</v>
      </c>
    </row>
    <row r="360" s="1" customFormat="true" ht="12.75" hidden="false" customHeight="true" outlineLevel="0" collapsed="false">
      <c r="A360" s="45" t="s">
        <v>2063</v>
      </c>
      <c r="B360" s="45" t="s">
        <v>2064</v>
      </c>
      <c r="C360" s="45" t="s">
        <v>2051</v>
      </c>
      <c r="D360" s="45" t="s">
        <v>2052</v>
      </c>
      <c r="E360" s="45" t="s">
        <v>1396</v>
      </c>
      <c r="F360" s="45" t="s">
        <v>1397</v>
      </c>
    </row>
    <row r="361" s="1" customFormat="true" ht="12.75" hidden="false" customHeight="true" outlineLevel="0" collapsed="false">
      <c r="A361" s="45" t="s">
        <v>2065</v>
      </c>
      <c r="B361" s="45" t="s">
        <v>2066</v>
      </c>
      <c r="C361" s="45" t="s">
        <v>2051</v>
      </c>
      <c r="D361" s="45" t="s">
        <v>2052</v>
      </c>
      <c r="E361" s="45" t="s">
        <v>1396</v>
      </c>
      <c r="F361" s="45" t="s">
        <v>1397</v>
      </c>
    </row>
    <row r="362" s="1" customFormat="true" ht="12.75" hidden="false" customHeight="true" outlineLevel="0" collapsed="false">
      <c r="A362" s="45" t="s">
        <v>2067</v>
      </c>
      <c r="B362" s="45" t="s">
        <v>2068</v>
      </c>
      <c r="C362" s="45" t="s">
        <v>2051</v>
      </c>
      <c r="D362" s="45" t="s">
        <v>2052</v>
      </c>
      <c r="E362" s="45" t="s">
        <v>1396</v>
      </c>
      <c r="F362" s="45" t="s">
        <v>1397</v>
      </c>
    </row>
    <row r="363" s="1" customFormat="true" ht="12.75" hidden="false" customHeight="true" outlineLevel="0" collapsed="false">
      <c r="A363" s="45"/>
      <c r="B363" s="45"/>
      <c r="C363" s="45"/>
      <c r="D363" s="45"/>
      <c r="E363" s="45"/>
      <c r="F363" s="45"/>
    </row>
    <row r="364" s="1" customFormat="true" ht="12.75" hidden="false" customHeight="true" outlineLevel="0" collapsed="false">
      <c r="A364" s="45"/>
      <c r="B364" s="45" t="s">
        <v>2069</v>
      </c>
      <c r="C364" s="45"/>
      <c r="D364" s="45"/>
      <c r="E364" s="45"/>
      <c r="F364" s="45"/>
    </row>
    <row r="365" s="1" customFormat="true" ht="12.75" hidden="false" customHeight="true" outlineLevel="0" collapsed="false">
      <c r="A365" s="45" t="s">
        <v>2070</v>
      </c>
      <c r="B365" s="45" t="s">
        <v>2071</v>
      </c>
      <c r="C365" s="45" t="s">
        <v>2072</v>
      </c>
      <c r="D365" s="45" t="s">
        <v>2073</v>
      </c>
      <c r="E365" s="45" t="s">
        <v>1396</v>
      </c>
      <c r="F365" s="45" t="s">
        <v>1397</v>
      </c>
    </row>
    <row r="366" s="1" customFormat="true" ht="12.75" hidden="false" customHeight="true" outlineLevel="0" collapsed="false">
      <c r="A366" s="45" t="s">
        <v>2074</v>
      </c>
      <c r="B366" s="45" t="s">
        <v>2075</v>
      </c>
      <c r="C366" s="45" t="s">
        <v>2072</v>
      </c>
      <c r="D366" s="45" t="s">
        <v>2073</v>
      </c>
      <c r="E366" s="45" t="s">
        <v>1396</v>
      </c>
      <c r="F366" s="45" t="s">
        <v>1397</v>
      </c>
    </row>
    <row r="367" s="1" customFormat="true" ht="12.75" hidden="false" customHeight="true" outlineLevel="0" collapsed="false">
      <c r="A367" s="45" t="s">
        <v>2076</v>
      </c>
      <c r="B367" s="45" t="s">
        <v>2077</v>
      </c>
      <c r="C367" s="45" t="s">
        <v>2072</v>
      </c>
      <c r="D367" s="45" t="s">
        <v>2073</v>
      </c>
      <c r="E367" s="45" t="s">
        <v>1396</v>
      </c>
      <c r="F367" s="45" t="s">
        <v>1397</v>
      </c>
    </row>
    <row r="368" s="1" customFormat="true" ht="12.75" hidden="false" customHeight="true" outlineLevel="0" collapsed="false">
      <c r="A368" s="45" t="s">
        <v>2078</v>
      </c>
      <c r="B368" s="45" t="s">
        <v>2079</v>
      </c>
      <c r="C368" s="45" t="s">
        <v>2072</v>
      </c>
      <c r="D368" s="45" t="s">
        <v>2073</v>
      </c>
      <c r="E368" s="45" t="s">
        <v>1396</v>
      </c>
      <c r="F368" s="45" t="s">
        <v>1397</v>
      </c>
    </row>
    <row r="369" s="1" customFormat="true" ht="12.75" hidden="false" customHeight="true" outlineLevel="0" collapsed="false">
      <c r="A369" s="45" t="s">
        <v>2080</v>
      </c>
      <c r="B369" s="45" t="s">
        <v>2081</v>
      </c>
      <c r="C369" s="45" t="s">
        <v>2072</v>
      </c>
      <c r="D369" s="45" t="s">
        <v>2073</v>
      </c>
      <c r="E369" s="45" t="s">
        <v>1396</v>
      </c>
      <c r="F369" s="45" t="s">
        <v>1397</v>
      </c>
    </row>
    <row r="370" s="1" customFormat="true" ht="12.75" hidden="false" customHeight="true" outlineLevel="0" collapsed="false">
      <c r="A370" s="45" t="s">
        <v>2082</v>
      </c>
      <c r="B370" s="45" t="s">
        <v>2083</v>
      </c>
      <c r="C370" s="45" t="s">
        <v>2072</v>
      </c>
      <c r="D370" s="45" t="s">
        <v>2073</v>
      </c>
      <c r="E370" s="45" t="s">
        <v>1396</v>
      </c>
      <c r="F370" s="45" t="s">
        <v>1397</v>
      </c>
    </row>
    <row r="371" s="1" customFormat="true" ht="12.75" hidden="false" customHeight="true" outlineLevel="0" collapsed="false">
      <c r="A371" s="45" t="s">
        <v>2084</v>
      </c>
      <c r="B371" s="45" t="s">
        <v>2085</v>
      </c>
      <c r="C371" s="45" t="s">
        <v>2072</v>
      </c>
      <c r="D371" s="45" t="s">
        <v>2073</v>
      </c>
      <c r="E371" s="45" t="s">
        <v>1396</v>
      </c>
      <c r="F371" s="45" t="s">
        <v>1397</v>
      </c>
    </row>
    <row r="372" s="1" customFormat="true" ht="12.75" hidden="false" customHeight="true" outlineLevel="0" collapsed="false">
      <c r="A372" s="45" t="s">
        <v>2086</v>
      </c>
      <c r="B372" s="45" t="s">
        <v>2087</v>
      </c>
      <c r="C372" s="45" t="s">
        <v>2072</v>
      </c>
      <c r="D372" s="45" t="s">
        <v>2073</v>
      </c>
      <c r="E372" s="45" t="s">
        <v>1396</v>
      </c>
      <c r="F372" s="45" t="s">
        <v>1397</v>
      </c>
    </row>
    <row r="373" s="1" customFormat="true" ht="12.75" hidden="false" customHeight="true" outlineLevel="0" collapsed="false">
      <c r="A373" s="45" t="s">
        <v>2088</v>
      </c>
      <c r="B373" s="45" t="s">
        <v>2089</v>
      </c>
      <c r="C373" s="45" t="s">
        <v>2072</v>
      </c>
      <c r="D373" s="45" t="s">
        <v>2073</v>
      </c>
      <c r="E373" s="45" t="s">
        <v>1396</v>
      </c>
      <c r="F373" s="45" t="s">
        <v>1397</v>
      </c>
    </row>
    <row r="374" s="1" customFormat="true" ht="12.75" hidden="false" customHeight="true" outlineLevel="0" collapsed="false">
      <c r="A374" s="45" t="s">
        <v>2090</v>
      </c>
      <c r="B374" s="45" t="s">
        <v>2091</v>
      </c>
      <c r="C374" s="45" t="s">
        <v>2072</v>
      </c>
      <c r="D374" s="45" t="s">
        <v>2073</v>
      </c>
      <c r="E374" s="45" t="s">
        <v>1396</v>
      </c>
      <c r="F374" s="45" t="s">
        <v>1397</v>
      </c>
    </row>
    <row r="375" s="1" customFormat="true" ht="12.75" hidden="false" customHeight="true" outlineLevel="0" collapsed="false">
      <c r="A375" s="45" t="s">
        <v>2092</v>
      </c>
      <c r="B375" s="45" t="s">
        <v>2093</v>
      </c>
      <c r="C375" s="45" t="s">
        <v>2072</v>
      </c>
      <c r="D375" s="45" t="s">
        <v>2073</v>
      </c>
      <c r="E375" s="45" t="s">
        <v>1396</v>
      </c>
      <c r="F375" s="45" t="s">
        <v>1397</v>
      </c>
    </row>
    <row r="376" s="1" customFormat="true" ht="12.75" hidden="false" customHeight="true" outlineLevel="0" collapsed="false">
      <c r="A376" s="45" t="s">
        <v>2094</v>
      </c>
      <c r="B376" s="45" t="s">
        <v>2095</v>
      </c>
      <c r="C376" s="45" t="s">
        <v>2072</v>
      </c>
      <c r="D376" s="45" t="s">
        <v>2073</v>
      </c>
      <c r="E376" s="45" t="s">
        <v>1396</v>
      </c>
      <c r="F376" s="45" t="s">
        <v>1397</v>
      </c>
    </row>
    <row r="377" s="1" customFormat="true" ht="12.75" hidden="false" customHeight="true" outlineLevel="0" collapsed="false">
      <c r="A377" s="45" t="s">
        <v>2096</v>
      </c>
      <c r="B377" s="45" t="s">
        <v>2097</v>
      </c>
      <c r="C377" s="45" t="s">
        <v>2072</v>
      </c>
      <c r="D377" s="45" t="s">
        <v>2073</v>
      </c>
      <c r="E377" s="45" t="s">
        <v>1396</v>
      </c>
      <c r="F377" s="45" t="s">
        <v>1397</v>
      </c>
    </row>
    <row r="378" s="1" customFormat="true" ht="12.75" hidden="false" customHeight="true" outlineLevel="0" collapsed="false">
      <c r="A378" s="45" t="s">
        <v>2098</v>
      </c>
      <c r="B378" s="45" t="s">
        <v>2099</v>
      </c>
      <c r="C378" s="45" t="s">
        <v>2072</v>
      </c>
      <c r="D378" s="45" t="s">
        <v>2073</v>
      </c>
      <c r="E378" s="45" t="s">
        <v>1396</v>
      </c>
      <c r="F378" s="45" t="s">
        <v>1397</v>
      </c>
    </row>
    <row r="379" s="1" customFormat="true" ht="12.75" hidden="false" customHeight="true" outlineLevel="0" collapsed="false">
      <c r="A379" s="45" t="s">
        <v>2100</v>
      </c>
      <c r="B379" s="45" t="s">
        <v>2101</v>
      </c>
      <c r="C379" s="45" t="s">
        <v>2072</v>
      </c>
      <c r="D379" s="45" t="s">
        <v>2073</v>
      </c>
      <c r="E379" s="45" t="s">
        <v>1396</v>
      </c>
      <c r="F379" s="45" t="s">
        <v>1397</v>
      </c>
    </row>
    <row r="380" s="1" customFormat="true" ht="12.75" hidden="false" customHeight="true" outlineLevel="0" collapsed="false">
      <c r="A380" s="45" t="s">
        <v>2102</v>
      </c>
      <c r="B380" s="45" t="s">
        <v>2103</v>
      </c>
      <c r="C380" s="45" t="s">
        <v>2072</v>
      </c>
      <c r="D380" s="45" t="s">
        <v>2073</v>
      </c>
      <c r="E380" s="45" t="s">
        <v>1396</v>
      </c>
      <c r="F380" s="45" t="s">
        <v>1397</v>
      </c>
    </row>
    <row r="381" s="1" customFormat="true" ht="12.75" hidden="false" customHeight="true" outlineLevel="0" collapsed="false">
      <c r="A381" s="45" t="s">
        <v>2104</v>
      </c>
      <c r="B381" s="45" t="s">
        <v>2105</v>
      </c>
      <c r="C381" s="45" t="s">
        <v>2072</v>
      </c>
      <c r="D381" s="45" t="s">
        <v>2073</v>
      </c>
      <c r="E381" s="45" t="s">
        <v>1396</v>
      </c>
      <c r="F381" s="45" t="s">
        <v>1397</v>
      </c>
    </row>
    <row r="382" s="1" customFormat="true" ht="12.75" hidden="false" customHeight="true" outlineLevel="0" collapsed="false">
      <c r="A382" s="45" t="s">
        <v>2106</v>
      </c>
      <c r="B382" s="45" t="s">
        <v>2107</v>
      </c>
      <c r="C382" s="45" t="s">
        <v>2072</v>
      </c>
      <c r="D382" s="45" t="s">
        <v>2073</v>
      </c>
      <c r="E382" s="45" t="s">
        <v>1396</v>
      </c>
      <c r="F382" s="45" t="s">
        <v>1397</v>
      </c>
    </row>
    <row r="383" s="1" customFormat="true" ht="12.75" hidden="false" customHeight="true" outlineLevel="0" collapsed="false">
      <c r="A383" s="45" t="s">
        <v>2108</v>
      </c>
      <c r="B383" s="45" t="s">
        <v>2109</v>
      </c>
      <c r="C383" s="45" t="s">
        <v>2072</v>
      </c>
      <c r="D383" s="45" t="s">
        <v>2073</v>
      </c>
      <c r="E383" s="45" t="s">
        <v>1396</v>
      </c>
      <c r="F383" s="45" t="s">
        <v>1397</v>
      </c>
    </row>
    <row r="384" s="1" customFormat="true" ht="12.75" hidden="false" customHeight="true" outlineLevel="0" collapsed="false">
      <c r="A384" s="45" t="s">
        <v>2110</v>
      </c>
      <c r="B384" s="45" t="s">
        <v>2111</v>
      </c>
      <c r="C384" s="45" t="s">
        <v>2072</v>
      </c>
      <c r="D384" s="45" t="s">
        <v>2073</v>
      </c>
      <c r="E384" s="45" t="s">
        <v>1396</v>
      </c>
      <c r="F384" s="45" t="s">
        <v>1397</v>
      </c>
    </row>
    <row r="385" s="1" customFormat="true" ht="12.75" hidden="false" customHeight="true" outlineLevel="0" collapsed="false">
      <c r="A385" s="45" t="s">
        <v>2112</v>
      </c>
      <c r="B385" s="45" t="s">
        <v>2113</v>
      </c>
      <c r="C385" s="45" t="s">
        <v>2072</v>
      </c>
      <c r="D385" s="45" t="s">
        <v>2073</v>
      </c>
      <c r="E385" s="45" t="s">
        <v>1396</v>
      </c>
      <c r="F385" s="45" t="s">
        <v>1397</v>
      </c>
    </row>
    <row r="386" s="1" customFormat="true" ht="12.75" hidden="false" customHeight="true" outlineLevel="0" collapsed="false">
      <c r="A386" s="45" t="s">
        <v>2114</v>
      </c>
      <c r="B386" s="45" t="s">
        <v>2115</v>
      </c>
      <c r="C386" s="45" t="s">
        <v>2072</v>
      </c>
      <c r="D386" s="45" t="s">
        <v>2073</v>
      </c>
      <c r="E386" s="45" t="s">
        <v>1396</v>
      </c>
      <c r="F386" s="45" t="s">
        <v>1397</v>
      </c>
    </row>
    <row r="387" s="1" customFormat="true" ht="12.75" hidden="false" customHeight="true" outlineLevel="0" collapsed="false">
      <c r="A387" s="45" t="s">
        <v>2116</v>
      </c>
      <c r="B387" s="45" t="s">
        <v>2117</v>
      </c>
      <c r="C387" s="45" t="s">
        <v>2072</v>
      </c>
      <c r="D387" s="45" t="s">
        <v>2073</v>
      </c>
      <c r="E387" s="45" t="s">
        <v>1396</v>
      </c>
      <c r="F387" s="45" t="s">
        <v>1397</v>
      </c>
    </row>
    <row r="388" s="1" customFormat="true" ht="12.75" hidden="false" customHeight="true" outlineLevel="0" collapsed="false">
      <c r="A388" s="45" t="s">
        <v>2118</v>
      </c>
      <c r="B388" s="45" t="s">
        <v>2119</v>
      </c>
      <c r="C388" s="45" t="s">
        <v>2072</v>
      </c>
      <c r="D388" s="45" t="s">
        <v>2073</v>
      </c>
      <c r="E388" s="45" t="s">
        <v>1396</v>
      </c>
      <c r="F388" s="45" t="s">
        <v>1397</v>
      </c>
    </row>
    <row r="389" s="1" customFormat="true" ht="12.75" hidden="false" customHeight="true" outlineLevel="0" collapsed="false">
      <c r="A389" s="45" t="s">
        <v>2120</v>
      </c>
      <c r="B389" s="45" t="s">
        <v>2121</v>
      </c>
      <c r="C389" s="45" t="s">
        <v>2072</v>
      </c>
      <c r="D389" s="45" t="s">
        <v>2073</v>
      </c>
      <c r="E389" s="45" t="s">
        <v>1396</v>
      </c>
      <c r="F389" s="45" t="s">
        <v>1397</v>
      </c>
    </row>
    <row r="390" s="1" customFormat="true" ht="12.75" hidden="false" customHeight="true" outlineLevel="0" collapsed="false">
      <c r="A390" s="45" t="s">
        <v>2122</v>
      </c>
      <c r="B390" s="45" t="s">
        <v>2123</v>
      </c>
      <c r="C390" s="45" t="s">
        <v>2072</v>
      </c>
      <c r="D390" s="45" t="s">
        <v>2073</v>
      </c>
      <c r="E390" s="45" t="s">
        <v>1396</v>
      </c>
      <c r="F390" s="45" t="s">
        <v>1397</v>
      </c>
    </row>
    <row r="391" s="1" customFormat="true" ht="12.75" hidden="false" customHeight="true" outlineLevel="0" collapsed="false">
      <c r="A391" s="45" t="s">
        <v>2124</v>
      </c>
      <c r="B391" s="45" t="s">
        <v>2125</v>
      </c>
      <c r="C391" s="45" t="s">
        <v>2072</v>
      </c>
      <c r="D391" s="45" t="s">
        <v>2073</v>
      </c>
      <c r="E391" s="45" t="s">
        <v>1396</v>
      </c>
      <c r="F391" s="45" t="s">
        <v>1397</v>
      </c>
    </row>
    <row r="392" s="1" customFormat="true" ht="12.75" hidden="false" customHeight="true" outlineLevel="0" collapsed="false">
      <c r="A392" s="45" t="s">
        <v>2126</v>
      </c>
      <c r="B392" s="45" t="s">
        <v>2127</v>
      </c>
      <c r="C392" s="45" t="s">
        <v>2072</v>
      </c>
      <c r="D392" s="45" t="s">
        <v>2073</v>
      </c>
      <c r="E392" s="45" t="s">
        <v>1396</v>
      </c>
      <c r="F392" s="45" t="s">
        <v>1397</v>
      </c>
    </row>
    <row r="393" s="1" customFormat="true" ht="12.75" hidden="false" customHeight="true" outlineLevel="0" collapsed="false">
      <c r="A393" s="45" t="s">
        <v>2128</v>
      </c>
      <c r="B393" s="45" t="s">
        <v>2129</v>
      </c>
      <c r="C393" s="45" t="s">
        <v>2072</v>
      </c>
      <c r="D393" s="45" t="s">
        <v>2073</v>
      </c>
      <c r="E393" s="45" t="s">
        <v>1396</v>
      </c>
      <c r="F393" s="45" t="s">
        <v>1397</v>
      </c>
    </row>
    <row r="394" s="1" customFormat="true" ht="12.75" hidden="false" customHeight="true" outlineLevel="0" collapsed="false">
      <c r="A394" s="45" t="s">
        <v>2130</v>
      </c>
      <c r="B394" s="45" t="s">
        <v>2131</v>
      </c>
      <c r="C394" s="45" t="s">
        <v>2072</v>
      </c>
      <c r="D394" s="45" t="s">
        <v>2073</v>
      </c>
      <c r="E394" s="45" t="s">
        <v>1396</v>
      </c>
      <c r="F394" s="45" t="s">
        <v>1397</v>
      </c>
    </row>
    <row r="395" s="1" customFormat="true" ht="12.75" hidden="false" customHeight="true" outlineLevel="0" collapsed="false">
      <c r="A395" s="45" t="s">
        <v>2132</v>
      </c>
      <c r="B395" s="45" t="s">
        <v>2133</v>
      </c>
      <c r="C395" s="45" t="s">
        <v>2072</v>
      </c>
      <c r="D395" s="45" t="s">
        <v>2073</v>
      </c>
      <c r="E395" s="45" t="s">
        <v>1396</v>
      </c>
      <c r="F395" s="45" t="s">
        <v>1397</v>
      </c>
    </row>
    <row r="396" s="1" customFormat="true" ht="12.75" hidden="false" customHeight="true" outlineLevel="0" collapsed="false">
      <c r="A396" s="45" t="s">
        <v>2134</v>
      </c>
      <c r="B396" s="45" t="s">
        <v>2135</v>
      </c>
      <c r="C396" s="45" t="s">
        <v>2072</v>
      </c>
      <c r="D396" s="45" t="s">
        <v>2073</v>
      </c>
      <c r="E396" s="45" t="s">
        <v>1396</v>
      </c>
      <c r="F396" s="45" t="s">
        <v>1397</v>
      </c>
    </row>
    <row r="397" s="1" customFormat="true" ht="12.75" hidden="false" customHeight="true" outlineLevel="0" collapsed="false">
      <c r="A397" s="45" t="s">
        <v>2136</v>
      </c>
      <c r="B397" s="45" t="s">
        <v>2137</v>
      </c>
      <c r="C397" s="45" t="s">
        <v>2072</v>
      </c>
      <c r="D397" s="45" t="s">
        <v>2073</v>
      </c>
      <c r="E397" s="45" t="s">
        <v>1396</v>
      </c>
      <c r="F397" s="45" t="s">
        <v>1397</v>
      </c>
    </row>
    <row r="398" s="1" customFormat="true" ht="12.75" hidden="false" customHeight="true" outlineLevel="0" collapsed="false">
      <c r="A398" s="45" t="s">
        <v>2138</v>
      </c>
      <c r="B398" s="45" t="s">
        <v>2139</v>
      </c>
      <c r="C398" s="45" t="s">
        <v>2072</v>
      </c>
      <c r="D398" s="45" t="s">
        <v>2073</v>
      </c>
      <c r="E398" s="45" t="s">
        <v>1396</v>
      </c>
      <c r="F398" s="45" t="s">
        <v>1397</v>
      </c>
    </row>
    <row r="399" s="1" customFormat="true" ht="12.75" hidden="false" customHeight="true" outlineLevel="0" collapsed="false">
      <c r="A399" s="45" t="s">
        <v>2140</v>
      </c>
      <c r="B399" s="45" t="s">
        <v>2141</v>
      </c>
      <c r="C399" s="45" t="s">
        <v>2072</v>
      </c>
      <c r="D399" s="45" t="s">
        <v>2073</v>
      </c>
      <c r="E399" s="45" t="s">
        <v>1396</v>
      </c>
      <c r="F399" s="45" t="s">
        <v>1397</v>
      </c>
    </row>
    <row r="400" s="1" customFormat="true" ht="12.75" hidden="false" customHeight="true" outlineLevel="0" collapsed="false">
      <c r="A400" s="45" t="s">
        <v>2142</v>
      </c>
      <c r="B400" s="45" t="s">
        <v>2143</v>
      </c>
      <c r="C400" s="45" t="s">
        <v>2072</v>
      </c>
      <c r="D400" s="45" t="s">
        <v>2073</v>
      </c>
      <c r="E400" s="45" t="s">
        <v>1396</v>
      </c>
      <c r="F400" s="45" t="s">
        <v>1397</v>
      </c>
    </row>
    <row r="401" s="1" customFormat="true" ht="12.75" hidden="false" customHeight="true" outlineLevel="0" collapsed="false">
      <c r="A401" s="45" t="s">
        <v>2144</v>
      </c>
      <c r="B401" s="45" t="s">
        <v>2145</v>
      </c>
      <c r="C401" s="45" t="s">
        <v>2072</v>
      </c>
      <c r="D401" s="45" t="s">
        <v>2073</v>
      </c>
      <c r="E401" s="45" t="s">
        <v>1396</v>
      </c>
      <c r="F401" s="45" t="s">
        <v>1397</v>
      </c>
    </row>
    <row r="402" s="1" customFormat="true" ht="12.75" hidden="false" customHeight="true" outlineLevel="0" collapsed="false">
      <c r="A402" s="45" t="s">
        <v>2146</v>
      </c>
      <c r="B402" s="45" t="s">
        <v>2147</v>
      </c>
      <c r="C402" s="45" t="s">
        <v>2072</v>
      </c>
      <c r="D402" s="45" t="s">
        <v>2073</v>
      </c>
      <c r="E402" s="45" t="s">
        <v>1396</v>
      </c>
      <c r="F402" s="45" t="s">
        <v>1397</v>
      </c>
    </row>
    <row r="403" s="1" customFormat="true" ht="12.75" hidden="false" customHeight="true" outlineLevel="0" collapsed="false">
      <c r="A403" s="45" t="s">
        <v>2148</v>
      </c>
      <c r="B403" s="45" t="s">
        <v>2149</v>
      </c>
      <c r="C403" s="45" t="s">
        <v>2072</v>
      </c>
      <c r="D403" s="45" t="s">
        <v>2073</v>
      </c>
      <c r="E403" s="45" t="s">
        <v>1396</v>
      </c>
      <c r="F403" s="45" t="s">
        <v>1397</v>
      </c>
    </row>
    <row r="404" s="1" customFormat="true" ht="12.75" hidden="false" customHeight="true" outlineLevel="0" collapsed="false">
      <c r="A404" s="45" t="s">
        <v>2150</v>
      </c>
      <c r="B404" s="45" t="s">
        <v>2151</v>
      </c>
      <c r="C404" s="45" t="s">
        <v>2072</v>
      </c>
      <c r="D404" s="45" t="s">
        <v>2073</v>
      </c>
      <c r="E404" s="45" t="s">
        <v>1396</v>
      </c>
      <c r="F404" s="45" t="s">
        <v>1397</v>
      </c>
    </row>
    <row r="405" s="1" customFormat="true" ht="12.75" hidden="false" customHeight="true" outlineLevel="0" collapsed="false">
      <c r="A405" s="45" t="s">
        <v>2152</v>
      </c>
      <c r="B405" s="45" t="s">
        <v>2153</v>
      </c>
      <c r="C405" s="45" t="s">
        <v>2072</v>
      </c>
      <c r="D405" s="45" t="s">
        <v>2073</v>
      </c>
      <c r="E405" s="45" t="s">
        <v>1396</v>
      </c>
      <c r="F405" s="45" t="s">
        <v>1397</v>
      </c>
    </row>
    <row r="406" s="1" customFormat="true" ht="12.75" hidden="false" customHeight="true" outlineLevel="0" collapsed="false">
      <c r="A406" s="45" t="s">
        <v>2154</v>
      </c>
      <c r="B406" s="45" t="s">
        <v>2155</v>
      </c>
      <c r="C406" s="45" t="s">
        <v>2072</v>
      </c>
      <c r="D406" s="45" t="s">
        <v>2073</v>
      </c>
      <c r="E406" s="45" t="s">
        <v>1396</v>
      </c>
      <c r="F406" s="45" t="s">
        <v>1397</v>
      </c>
    </row>
    <row r="407" s="1" customFormat="true" ht="12.75" hidden="false" customHeight="true" outlineLevel="0" collapsed="false">
      <c r="A407" s="45" t="s">
        <v>2156</v>
      </c>
      <c r="B407" s="45" t="s">
        <v>2157</v>
      </c>
      <c r="C407" s="45" t="s">
        <v>2072</v>
      </c>
      <c r="D407" s="45" t="s">
        <v>2073</v>
      </c>
      <c r="E407" s="45" t="s">
        <v>1396</v>
      </c>
      <c r="F407" s="45" t="s">
        <v>1397</v>
      </c>
    </row>
    <row r="408" s="1" customFormat="true" ht="12.75" hidden="false" customHeight="true" outlineLevel="0" collapsed="false">
      <c r="A408" s="45" t="s">
        <v>2158</v>
      </c>
      <c r="B408" s="45" t="s">
        <v>2159</v>
      </c>
      <c r="C408" s="45" t="s">
        <v>2072</v>
      </c>
      <c r="D408" s="45" t="s">
        <v>2073</v>
      </c>
      <c r="E408" s="45" t="s">
        <v>1396</v>
      </c>
      <c r="F408" s="45" t="s">
        <v>1397</v>
      </c>
    </row>
    <row r="409" s="1" customFormat="true" ht="12.75" hidden="false" customHeight="true" outlineLevel="0" collapsed="false">
      <c r="A409" s="45" t="s">
        <v>2160</v>
      </c>
      <c r="B409" s="45" t="s">
        <v>2161</v>
      </c>
      <c r="C409" s="45" t="s">
        <v>2072</v>
      </c>
      <c r="D409" s="45" t="s">
        <v>2073</v>
      </c>
      <c r="E409" s="45" t="s">
        <v>1396</v>
      </c>
      <c r="F409" s="45" t="s">
        <v>1397</v>
      </c>
    </row>
    <row r="410" s="1" customFormat="true" ht="12.75" hidden="false" customHeight="true" outlineLevel="0" collapsed="false">
      <c r="A410" s="45" t="s">
        <v>2162</v>
      </c>
      <c r="B410" s="45" t="s">
        <v>2163</v>
      </c>
      <c r="C410" s="45" t="s">
        <v>2072</v>
      </c>
      <c r="D410" s="45" t="s">
        <v>2073</v>
      </c>
      <c r="E410" s="45" t="s">
        <v>1396</v>
      </c>
      <c r="F410" s="45" t="s">
        <v>1397</v>
      </c>
    </row>
    <row r="411" s="1" customFormat="true" ht="12.75" hidden="false" customHeight="true" outlineLevel="0" collapsed="false">
      <c r="A411" s="45" t="s">
        <v>2164</v>
      </c>
      <c r="B411" s="45" t="s">
        <v>2165</v>
      </c>
      <c r="C411" s="45" t="s">
        <v>2072</v>
      </c>
      <c r="D411" s="45" t="s">
        <v>2073</v>
      </c>
      <c r="E411" s="45" t="s">
        <v>1396</v>
      </c>
      <c r="F411" s="45" t="s">
        <v>1397</v>
      </c>
    </row>
    <row r="412" s="1" customFormat="true" ht="12.75" hidden="false" customHeight="true" outlineLevel="0" collapsed="false">
      <c r="A412" s="45" t="s">
        <v>2166</v>
      </c>
      <c r="B412" s="45" t="s">
        <v>2167</v>
      </c>
      <c r="C412" s="45" t="s">
        <v>2072</v>
      </c>
      <c r="D412" s="45" t="s">
        <v>2073</v>
      </c>
      <c r="E412" s="45" t="s">
        <v>1396</v>
      </c>
      <c r="F412" s="45" t="s">
        <v>1397</v>
      </c>
    </row>
    <row r="413" s="1" customFormat="true" ht="12.75" hidden="false" customHeight="true" outlineLevel="0" collapsed="false">
      <c r="A413" s="45" t="s">
        <v>2168</v>
      </c>
      <c r="B413" s="45" t="s">
        <v>2169</v>
      </c>
      <c r="C413" s="45" t="s">
        <v>2072</v>
      </c>
      <c r="D413" s="45" t="s">
        <v>2073</v>
      </c>
      <c r="E413" s="45" t="s">
        <v>1396</v>
      </c>
      <c r="F413" s="45" t="s">
        <v>1397</v>
      </c>
    </row>
    <row r="414" s="1" customFormat="true" ht="12.75" hidden="false" customHeight="true" outlineLevel="0" collapsed="false">
      <c r="A414" s="45" t="s">
        <v>2170</v>
      </c>
      <c r="B414" s="45" t="s">
        <v>2171</v>
      </c>
      <c r="C414" s="45" t="s">
        <v>2072</v>
      </c>
      <c r="D414" s="45" t="s">
        <v>2073</v>
      </c>
      <c r="E414" s="45" t="s">
        <v>1396</v>
      </c>
      <c r="F414" s="45" t="s">
        <v>1397</v>
      </c>
    </row>
    <row r="415" s="1" customFormat="true" ht="12.75" hidden="false" customHeight="true" outlineLevel="0" collapsed="false">
      <c r="A415" s="45" t="s">
        <v>2172</v>
      </c>
      <c r="B415" s="45" t="s">
        <v>2173</v>
      </c>
      <c r="C415" s="45" t="s">
        <v>2072</v>
      </c>
      <c r="D415" s="45" t="s">
        <v>2073</v>
      </c>
      <c r="E415" s="45" t="s">
        <v>1396</v>
      </c>
      <c r="F415" s="45" t="s">
        <v>1397</v>
      </c>
    </row>
    <row r="416" s="1" customFormat="true" ht="12.75" hidden="false" customHeight="true" outlineLevel="0" collapsed="false">
      <c r="A416" s="45" t="s">
        <v>2174</v>
      </c>
      <c r="B416" s="45" t="s">
        <v>2175</v>
      </c>
      <c r="C416" s="45" t="s">
        <v>2072</v>
      </c>
      <c r="D416" s="45" t="s">
        <v>2073</v>
      </c>
      <c r="E416" s="45" t="s">
        <v>1396</v>
      </c>
      <c r="F416" s="45" t="s">
        <v>1397</v>
      </c>
    </row>
    <row r="417" s="1" customFormat="true" ht="12.75" hidden="false" customHeight="true" outlineLevel="0" collapsed="false">
      <c r="A417" s="45"/>
      <c r="B417" s="45"/>
      <c r="C417" s="45"/>
      <c r="D417" s="45"/>
      <c r="E417" s="45"/>
      <c r="F417" s="45"/>
    </row>
    <row r="418" s="1" customFormat="true" ht="12.75" hidden="false" customHeight="true" outlineLevel="0" collapsed="false">
      <c r="A418" s="45"/>
      <c r="B418" s="45" t="s">
        <v>2176</v>
      </c>
      <c r="C418" s="45"/>
      <c r="D418" s="45"/>
      <c r="E418" s="45"/>
      <c r="F418" s="45"/>
    </row>
    <row r="419" s="1" customFormat="true" ht="12.75" hidden="false" customHeight="true" outlineLevel="0" collapsed="false">
      <c r="A419" s="45" t="s">
        <v>2177</v>
      </c>
      <c r="B419" s="45" t="s">
        <v>2178</v>
      </c>
      <c r="C419" s="45" t="s">
        <v>2179</v>
      </c>
      <c r="D419" s="45" t="s">
        <v>2180</v>
      </c>
      <c r="E419" s="45" t="s">
        <v>1396</v>
      </c>
      <c r="F419" s="45" t="s">
        <v>1397</v>
      </c>
    </row>
    <row r="420" s="1" customFormat="true" ht="12.75" hidden="false" customHeight="true" outlineLevel="0" collapsed="false">
      <c r="A420" s="45"/>
      <c r="B420" s="45"/>
      <c r="C420" s="45"/>
      <c r="D420" s="45"/>
      <c r="E420" s="45"/>
      <c r="F420" s="45"/>
    </row>
    <row r="421" s="1" customFormat="true" ht="12.75" hidden="false" customHeight="true" outlineLevel="0" collapsed="false">
      <c r="A421" s="45"/>
      <c r="B421" s="45" t="s">
        <v>2181</v>
      </c>
      <c r="C421" s="45"/>
      <c r="D421" s="45"/>
      <c r="E421" s="45"/>
      <c r="F421" s="45"/>
    </row>
    <row r="422" s="1" customFormat="true" ht="12.75" hidden="false" customHeight="true" outlineLevel="0" collapsed="false">
      <c r="A422" s="45" t="s">
        <v>2182</v>
      </c>
      <c r="B422" s="45" t="s">
        <v>2183</v>
      </c>
      <c r="C422" s="45" t="s">
        <v>2184</v>
      </c>
      <c r="D422" s="45" t="s">
        <v>2185</v>
      </c>
      <c r="E422" s="45" t="s">
        <v>1396</v>
      </c>
      <c r="F422" s="45" t="s">
        <v>1397</v>
      </c>
    </row>
    <row r="423" s="1" customFormat="true" ht="12.75" hidden="false" customHeight="true" outlineLevel="0" collapsed="false">
      <c r="A423" s="45" t="s">
        <v>2186</v>
      </c>
      <c r="B423" s="45" t="s">
        <v>2187</v>
      </c>
      <c r="C423" s="45" t="s">
        <v>2184</v>
      </c>
      <c r="D423" s="45" t="s">
        <v>2185</v>
      </c>
      <c r="E423" s="45" t="s">
        <v>1396</v>
      </c>
      <c r="F423" s="45" t="s">
        <v>1397</v>
      </c>
    </row>
    <row r="424" s="1" customFormat="true" ht="12.75" hidden="false" customHeight="true" outlineLevel="0" collapsed="false">
      <c r="A424" s="45" t="s">
        <v>2188</v>
      </c>
      <c r="B424" s="45" t="s">
        <v>2189</v>
      </c>
      <c r="C424" s="45" t="s">
        <v>2184</v>
      </c>
      <c r="D424" s="45" t="s">
        <v>2185</v>
      </c>
      <c r="E424" s="45" t="s">
        <v>1396</v>
      </c>
      <c r="F424" s="45" t="s">
        <v>1397</v>
      </c>
    </row>
    <row r="425" s="1" customFormat="true" ht="12.75" hidden="false" customHeight="true" outlineLevel="0" collapsed="false">
      <c r="A425" s="45" t="s">
        <v>2190</v>
      </c>
      <c r="B425" s="45" t="s">
        <v>2191</v>
      </c>
      <c r="C425" s="45" t="s">
        <v>2184</v>
      </c>
      <c r="D425" s="45" t="s">
        <v>2185</v>
      </c>
      <c r="E425" s="45" t="s">
        <v>1396</v>
      </c>
      <c r="F425" s="45" t="s">
        <v>1397</v>
      </c>
    </row>
    <row r="426" s="1" customFormat="true" ht="12.75" hidden="false" customHeight="true" outlineLevel="0" collapsed="false">
      <c r="A426" s="45" t="s">
        <v>2192</v>
      </c>
      <c r="B426" s="45" t="s">
        <v>2193</v>
      </c>
      <c r="C426" s="45" t="s">
        <v>2184</v>
      </c>
      <c r="D426" s="45" t="s">
        <v>2185</v>
      </c>
      <c r="E426" s="45" t="s">
        <v>1396</v>
      </c>
      <c r="F426" s="45" t="s">
        <v>1397</v>
      </c>
    </row>
    <row r="427" s="1" customFormat="true" ht="12.75" hidden="false" customHeight="true" outlineLevel="0" collapsed="false">
      <c r="A427" s="45" t="s">
        <v>2194</v>
      </c>
      <c r="B427" s="45" t="s">
        <v>2195</v>
      </c>
      <c r="C427" s="45" t="s">
        <v>2184</v>
      </c>
      <c r="D427" s="45" t="s">
        <v>2185</v>
      </c>
      <c r="E427" s="45" t="s">
        <v>1396</v>
      </c>
      <c r="F427" s="45" t="s">
        <v>1397</v>
      </c>
    </row>
    <row r="428" s="1" customFormat="true" ht="12.75" hidden="false" customHeight="true" outlineLevel="0" collapsed="false">
      <c r="A428" s="45"/>
      <c r="B428" s="45"/>
      <c r="C428" s="45"/>
      <c r="D428" s="45"/>
      <c r="E428" s="45"/>
      <c r="F428" s="45"/>
    </row>
    <row r="429" s="1" customFormat="true" ht="12.75" hidden="false" customHeight="true" outlineLevel="0" collapsed="false">
      <c r="A429" s="45"/>
      <c r="B429" s="45" t="s">
        <v>2196</v>
      </c>
      <c r="C429" s="45"/>
      <c r="D429" s="45"/>
      <c r="E429" s="45"/>
      <c r="F429" s="45"/>
    </row>
    <row r="430" s="1" customFormat="true" ht="12.75" hidden="false" customHeight="true" outlineLevel="0" collapsed="false">
      <c r="A430" s="45" t="s">
        <v>2197</v>
      </c>
      <c r="B430" s="45" t="s">
        <v>2198</v>
      </c>
      <c r="C430" s="45" t="s">
        <v>2199</v>
      </c>
      <c r="D430" s="45" t="s">
        <v>2200</v>
      </c>
      <c r="E430" s="45" t="s">
        <v>1396</v>
      </c>
      <c r="F430" s="45" t="s">
        <v>1397</v>
      </c>
    </row>
    <row r="431" s="1" customFormat="true" ht="12.75" hidden="false" customHeight="true" outlineLevel="0" collapsed="false">
      <c r="A431" s="45"/>
      <c r="B431" s="45"/>
      <c r="C431" s="45"/>
      <c r="D431" s="45"/>
      <c r="E431" s="45"/>
      <c r="F431" s="45"/>
    </row>
    <row r="432" s="1" customFormat="true" ht="12.75" hidden="false" customHeight="true" outlineLevel="0" collapsed="false">
      <c r="A432" s="45"/>
      <c r="B432" s="45" t="s">
        <v>2201</v>
      </c>
      <c r="C432" s="45"/>
      <c r="D432" s="45"/>
      <c r="E432" s="45"/>
      <c r="F432" s="45"/>
    </row>
    <row r="433" s="1" customFormat="true" ht="12.75" hidden="false" customHeight="true" outlineLevel="0" collapsed="false">
      <c r="A433" s="45" t="s">
        <v>2202</v>
      </c>
      <c r="B433" s="45" t="s">
        <v>2203</v>
      </c>
      <c r="C433" s="45" t="s">
        <v>2204</v>
      </c>
      <c r="D433" s="45" t="s">
        <v>2205</v>
      </c>
      <c r="E433" s="45" t="s">
        <v>1396</v>
      </c>
      <c r="F433" s="45" t="s">
        <v>1397</v>
      </c>
    </row>
    <row r="434" s="1" customFormat="true" ht="12.75" hidden="false" customHeight="true" outlineLevel="0" collapsed="false">
      <c r="A434" s="45"/>
      <c r="B434" s="45"/>
      <c r="C434" s="45"/>
      <c r="D434" s="45"/>
      <c r="E434" s="45"/>
      <c r="F434" s="45"/>
    </row>
    <row r="435" s="1" customFormat="true" ht="12.75" hidden="false" customHeight="true" outlineLevel="0" collapsed="false">
      <c r="A435" s="45"/>
      <c r="B435" s="45" t="s">
        <v>2206</v>
      </c>
      <c r="C435" s="45"/>
      <c r="D435" s="45"/>
      <c r="E435" s="45"/>
      <c r="F435" s="45"/>
    </row>
    <row r="436" s="1" customFormat="true" ht="12.75" hidden="false" customHeight="true" outlineLevel="0" collapsed="false">
      <c r="A436" s="45" t="s">
        <v>2207</v>
      </c>
      <c r="B436" s="45" t="s">
        <v>2208</v>
      </c>
      <c r="C436" s="45" t="s">
        <v>2209</v>
      </c>
      <c r="D436" s="45" t="s">
        <v>2210</v>
      </c>
      <c r="E436" s="45" t="s">
        <v>1396</v>
      </c>
      <c r="F436" s="45" t="s">
        <v>1397</v>
      </c>
    </row>
    <row r="437" s="1" customFormat="true" ht="12.75" hidden="false" customHeight="true" outlineLevel="0" collapsed="false">
      <c r="A437" s="45" t="s">
        <v>2211</v>
      </c>
      <c r="B437" s="45" t="s">
        <v>2212</v>
      </c>
      <c r="C437" s="45" t="s">
        <v>2209</v>
      </c>
      <c r="D437" s="45" t="s">
        <v>2210</v>
      </c>
      <c r="E437" s="45" t="s">
        <v>1396</v>
      </c>
      <c r="F437" s="45" t="s">
        <v>1397</v>
      </c>
    </row>
    <row r="438" s="1" customFormat="true" ht="12.75" hidden="false" customHeight="true" outlineLevel="0" collapsed="false">
      <c r="A438" s="45" t="s">
        <v>2213</v>
      </c>
      <c r="B438" s="45" t="s">
        <v>2214</v>
      </c>
      <c r="C438" s="45" t="s">
        <v>2209</v>
      </c>
      <c r="D438" s="45" t="s">
        <v>2210</v>
      </c>
      <c r="E438" s="45" t="s">
        <v>1396</v>
      </c>
      <c r="F438" s="45" t="s">
        <v>1397</v>
      </c>
    </row>
    <row r="439" s="1" customFormat="true" ht="12.75" hidden="false" customHeight="true" outlineLevel="0" collapsed="false">
      <c r="A439" s="45" t="s">
        <v>2215</v>
      </c>
      <c r="B439" s="45" t="s">
        <v>2216</v>
      </c>
      <c r="C439" s="45" t="s">
        <v>2209</v>
      </c>
      <c r="D439" s="45" t="s">
        <v>2210</v>
      </c>
      <c r="E439" s="45" t="s">
        <v>1396</v>
      </c>
      <c r="F439" s="45" t="s">
        <v>1397</v>
      </c>
    </row>
    <row r="440" s="1" customFormat="true" ht="12.75" hidden="false" customHeight="true" outlineLevel="0" collapsed="false">
      <c r="A440" s="45" t="s">
        <v>2217</v>
      </c>
      <c r="B440" s="45" t="s">
        <v>2218</v>
      </c>
      <c r="C440" s="45" t="s">
        <v>2209</v>
      </c>
      <c r="D440" s="45" t="s">
        <v>2210</v>
      </c>
      <c r="E440" s="45" t="s">
        <v>1396</v>
      </c>
      <c r="F440" s="45" t="s">
        <v>1397</v>
      </c>
    </row>
    <row r="441" s="1" customFormat="true" ht="12.75" hidden="false" customHeight="true" outlineLevel="0" collapsed="false">
      <c r="A441" s="45" t="s">
        <v>2219</v>
      </c>
      <c r="B441" s="45" t="s">
        <v>2220</v>
      </c>
      <c r="C441" s="45" t="s">
        <v>2209</v>
      </c>
      <c r="D441" s="45" t="s">
        <v>2210</v>
      </c>
      <c r="E441" s="45" t="s">
        <v>1396</v>
      </c>
      <c r="F441" s="45" t="s">
        <v>1397</v>
      </c>
    </row>
    <row r="442" s="1" customFormat="true" ht="12.75" hidden="false" customHeight="true" outlineLevel="0" collapsed="false">
      <c r="A442" s="45" t="s">
        <v>2221</v>
      </c>
      <c r="B442" s="45" t="s">
        <v>2222</v>
      </c>
      <c r="C442" s="45" t="s">
        <v>2209</v>
      </c>
      <c r="D442" s="45" t="s">
        <v>2210</v>
      </c>
      <c r="E442" s="45" t="s">
        <v>1396</v>
      </c>
      <c r="F442" s="45" t="s">
        <v>1397</v>
      </c>
    </row>
    <row r="443" s="1" customFormat="true" ht="12.75" hidden="false" customHeight="true" outlineLevel="0" collapsed="false">
      <c r="A443" s="45" t="s">
        <v>2223</v>
      </c>
      <c r="B443" s="45" t="s">
        <v>2224</v>
      </c>
      <c r="C443" s="45" t="s">
        <v>2209</v>
      </c>
      <c r="D443" s="45" t="s">
        <v>2210</v>
      </c>
      <c r="E443" s="45" t="s">
        <v>1396</v>
      </c>
      <c r="F443" s="45" t="s">
        <v>1397</v>
      </c>
    </row>
    <row r="444" s="1" customFormat="true" ht="12.75" hidden="false" customHeight="true" outlineLevel="0" collapsed="false">
      <c r="A444" s="45" t="s">
        <v>2225</v>
      </c>
      <c r="B444" s="45" t="s">
        <v>2226</v>
      </c>
      <c r="C444" s="45" t="s">
        <v>2209</v>
      </c>
      <c r="D444" s="45" t="s">
        <v>2210</v>
      </c>
      <c r="E444" s="45" t="s">
        <v>1396</v>
      </c>
      <c r="F444" s="45" t="s">
        <v>1397</v>
      </c>
    </row>
    <row r="445" s="1" customFormat="true" ht="12.75" hidden="false" customHeight="true" outlineLevel="0" collapsed="false">
      <c r="A445" s="45" t="s">
        <v>2227</v>
      </c>
      <c r="B445" s="45" t="s">
        <v>2228</v>
      </c>
      <c r="C445" s="45" t="s">
        <v>2209</v>
      </c>
      <c r="D445" s="45" t="s">
        <v>2210</v>
      </c>
      <c r="E445" s="45" t="s">
        <v>1396</v>
      </c>
      <c r="F445" s="45" t="s">
        <v>1397</v>
      </c>
    </row>
    <row r="446" s="1" customFormat="true" ht="12.75" hidden="false" customHeight="true" outlineLevel="0" collapsed="false">
      <c r="A446" s="45" t="s">
        <v>2229</v>
      </c>
      <c r="B446" s="45" t="s">
        <v>2230</v>
      </c>
      <c r="C446" s="45" t="s">
        <v>2209</v>
      </c>
      <c r="D446" s="45" t="s">
        <v>2210</v>
      </c>
      <c r="E446" s="45" t="s">
        <v>1396</v>
      </c>
      <c r="F446" s="45" t="s">
        <v>1397</v>
      </c>
    </row>
    <row r="447" s="1" customFormat="true" ht="12.75" hidden="false" customHeight="true" outlineLevel="0" collapsed="false">
      <c r="A447" s="45" t="s">
        <v>2231</v>
      </c>
      <c r="B447" s="45" t="s">
        <v>2232</v>
      </c>
      <c r="C447" s="45" t="s">
        <v>2209</v>
      </c>
      <c r="D447" s="45" t="s">
        <v>2210</v>
      </c>
      <c r="E447" s="45" t="s">
        <v>1396</v>
      </c>
      <c r="F447" s="45" t="s">
        <v>1397</v>
      </c>
    </row>
    <row r="448" s="1" customFormat="true" ht="12.75" hidden="false" customHeight="true" outlineLevel="0" collapsed="false">
      <c r="A448" s="45" t="s">
        <v>2233</v>
      </c>
      <c r="B448" s="45" t="s">
        <v>2234</v>
      </c>
      <c r="C448" s="45" t="s">
        <v>2209</v>
      </c>
      <c r="D448" s="45" t="s">
        <v>2210</v>
      </c>
      <c r="E448" s="45" t="s">
        <v>1396</v>
      </c>
      <c r="F448" s="45" t="s">
        <v>1397</v>
      </c>
    </row>
    <row r="449" s="1" customFormat="true" ht="12.75" hidden="false" customHeight="true" outlineLevel="0" collapsed="false">
      <c r="A449" s="45"/>
      <c r="B449" s="45"/>
      <c r="C449" s="45"/>
      <c r="D449" s="45"/>
      <c r="E449" s="45"/>
      <c r="F449" s="45"/>
    </row>
    <row r="450" s="1" customFormat="true" ht="12.75" hidden="false" customHeight="true" outlineLevel="0" collapsed="false">
      <c r="A450" s="45"/>
      <c r="B450" s="45" t="s">
        <v>2235</v>
      </c>
      <c r="C450" s="45"/>
      <c r="D450" s="45"/>
      <c r="E450" s="45"/>
      <c r="F450" s="45"/>
    </row>
    <row r="451" s="1" customFormat="true" ht="12.75" hidden="false" customHeight="true" outlineLevel="0" collapsed="false">
      <c r="A451" s="45" t="s">
        <v>2236</v>
      </c>
      <c r="B451" s="45" t="s">
        <v>2237</v>
      </c>
      <c r="C451" s="45" t="s">
        <v>2238</v>
      </c>
      <c r="D451" s="45" t="s">
        <v>2239</v>
      </c>
      <c r="E451" s="45" t="s">
        <v>1396</v>
      </c>
      <c r="F451" s="45" t="s">
        <v>1397</v>
      </c>
    </row>
    <row r="452" s="1" customFormat="true" ht="12.75" hidden="false" customHeight="true" outlineLevel="0" collapsed="false">
      <c r="A452" s="45" t="s">
        <v>2240</v>
      </c>
      <c r="B452" s="45" t="s">
        <v>2241</v>
      </c>
      <c r="C452" s="45" t="s">
        <v>2238</v>
      </c>
      <c r="D452" s="45" t="s">
        <v>2239</v>
      </c>
      <c r="E452" s="45" t="s">
        <v>1396</v>
      </c>
      <c r="F452" s="45" t="s">
        <v>1397</v>
      </c>
    </row>
    <row r="453" s="1" customFormat="true" ht="12.75" hidden="false" customHeight="true" outlineLevel="0" collapsed="false">
      <c r="A453" s="45" t="s">
        <v>2242</v>
      </c>
      <c r="B453" s="45" t="s">
        <v>2243</v>
      </c>
      <c r="C453" s="45" t="s">
        <v>2238</v>
      </c>
      <c r="D453" s="45" t="s">
        <v>2239</v>
      </c>
      <c r="E453" s="45" t="s">
        <v>1396</v>
      </c>
      <c r="F453" s="45" t="s">
        <v>1397</v>
      </c>
    </row>
    <row r="454" s="1" customFormat="true" ht="12.75" hidden="false" customHeight="true" outlineLevel="0" collapsed="false">
      <c r="A454" s="45" t="s">
        <v>2244</v>
      </c>
      <c r="B454" s="45" t="s">
        <v>2245</v>
      </c>
      <c r="C454" s="45" t="s">
        <v>2238</v>
      </c>
      <c r="D454" s="45" t="s">
        <v>2239</v>
      </c>
      <c r="E454" s="45" t="s">
        <v>1396</v>
      </c>
      <c r="F454" s="45" t="s">
        <v>1397</v>
      </c>
    </row>
    <row r="455" s="1" customFormat="true" ht="12.75" hidden="false" customHeight="true" outlineLevel="0" collapsed="false">
      <c r="A455" s="45" t="s">
        <v>2246</v>
      </c>
      <c r="B455" s="45" t="s">
        <v>2247</v>
      </c>
      <c r="C455" s="45" t="s">
        <v>2238</v>
      </c>
      <c r="D455" s="45" t="s">
        <v>2239</v>
      </c>
      <c r="E455" s="45" t="s">
        <v>1396</v>
      </c>
      <c r="F455" s="45" t="s">
        <v>1397</v>
      </c>
    </row>
    <row r="456" s="1" customFormat="true" ht="12.75" hidden="false" customHeight="true" outlineLevel="0" collapsed="false">
      <c r="A456" s="45" t="s">
        <v>2248</v>
      </c>
      <c r="B456" s="45" t="s">
        <v>2249</v>
      </c>
      <c r="C456" s="45" t="s">
        <v>2238</v>
      </c>
      <c r="D456" s="45" t="s">
        <v>2239</v>
      </c>
      <c r="E456" s="45" t="s">
        <v>1396</v>
      </c>
      <c r="F456" s="45" t="s">
        <v>1397</v>
      </c>
    </row>
    <row r="457" s="1" customFormat="true" ht="12.75" hidden="false" customHeight="true" outlineLevel="0" collapsed="false">
      <c r="A457" s="45" t="s">
        <v>2250</v>
      </c>
      <c r="B457" s="45" t="s">
        <v>2251</v>
      </c>
      <c r="C457" s="45" t="s">
        <v>2238</v>
      </c>
      <c r="D457" s="45" t="s">
        <v>2239</v>
      </c>
      <c r="E457" s="45" t="s">
        <v>1396</v>
      </c>
      <c r="F457" s="45" t="s">
        <v>1397</v>
      </c>
    </row>
    <row r="458" s="1" customFormat="true" ht="12.75" hidden="false" customHeight="true" outlineLevel="0" collapsed="false">
      <c r="A458" s="45"/>
      <c r="B458" s="45"/>
      <c r="C458" s="45"/>
      <c r="D458" s="45"/>
      <c r="E458" s="45"/>
      <c r="F458" s="45"/>
    </row>
    <row r="459" s="1" customFormat="true" ht="12.75" hidden="false" customHeight="true" outlineLevel="0" collapsed="false">
      <c r="A459" s="45"/>
      <c r="B459" s="45" t="s">
        <v>2252</v>
      </c>
      <c r="C459" s="45"/>
      <c r="D459" s="45"/>
      <c r="E459" s="45"/>
      <c r="F459" s="45"/>
    </row>
    <row r="460" s="1" customFormat="true" ht="12.75" hidden="false" customHeight="true" outlineLevel="0" collapsed="false">
      <c r="A460" s="45" t="s">
        <v>2253</v>
      </c>
      <c r="B460" s="45" t="s">
        <v>2254</v>
      </c>
      <c r="C460" s="45" t="s">
        <v>2255</v>
      </c>
      <c r="D460" s="45" t="s">
        <v>2256</v>
      </c>
      <c r="E460" s="45" t="s">
        <v>1396</v>
      </c>
      <c r="F460" s="45" t="s">
        <v>1397</v>
      </c>
    </row>
    <row r="461" s="1" customFormat="true" ht="12.75" hidden="false" customHeight="true" outlineLevel="0" collapsed="false">
      <c r="A461" s="45" t="s">
        <v>2257</v>
      </c>
      <c r="B461" s="45" t="s">
        <v>2258</v>
      </c>
      <c r="C461" s="45" t="s">
        <v>2255</v>
      </c>
      <c r="D461" s="45" t="s">
        <v>2256</v>
      </c>
      <c r="E461" s="45" t="s">
        <v>1396</v>
      </c>
      <c r="F461" s="45" t="s">
        <v>1397</v>
      </c>
    </row>
    <row r="462" s="1" customFormat="true" ht="12.75" hidden="false" customHeight="true" outlineLevel="0" collapsed="false">
      <c r="A462" s="45" t="s">
        <v>2259</v>
      </c>
      <c r="B462" s="45" t="s">
        <v>2260</v>
      </c>
      <c r="C462" s="45" t="s">
        <v>2255</v>
      </c>
      <c r="D462" s="45" t="s">
        <v>2256</v>
      </c>
      <c r="E462" s="45" t="s">
        <v>1396</v>
      </c>
      <c r="F462" s="45" t="s">
        <v>1397</v>
      </c>
    </row>
    <row r="463" s="1" customFormat="true" ht="12.75" hidden="false" customHeight="true" outlineLevel="0" collapsed="false">
      <c r="A463" s="45" t="s">
        <v>2261</v>
      </c>
      <c r="B463" s="45" t="s">
        <v>2262</v>
      </c>
      <c r="C463" s="45" t="s">
        <v>2255</v>
      </c>
      <c r="D463" s="45" t="s">
        <v>2256</v>
      </c>
      <c r="E463" s="45" t="s">
        <v>1396</v>
      </c>
      <c r="F463" s="45" t="s">
        <v>1397</v>
      </c>
    </row>
    <row r="464" s="1" customFormat="true" ht="12.75" hidden="false" customHeight="true" outlineLevel="0" collapsed="false">
      <c r="A464" s="45" t="s">
        <v>2263</v>
      </c>
      <c r="B464" s="45" t="s">
        <v>2264</v>
      </c>
      <c r="C464" s="45" t="s">
        <v>2255</v>
      </c>
      <c r="D464" s="45" t="s">
        <v>2256</v>
      </c>
      <c r="E464" s="45" t="s">
        <v>1396</v>
      </c>
      <c r="F464" s="45" t="s">
        <v>1397</v>
      </c>
    </row>
    <row r="465" s="1" customFormat="true" ht="12.75" hidden="false" customHeight="true" outlineLevel="0" collapsed="false">
      <c r="A465" s="45" t="s">
        <v>2265</v>
      </c>
      <c r="B465" s="45" t="s">
        <v>2266</v>
      </c>
      <c r="C465" s="45" t="s">
        <v>2255</v>
      </c>
      <c r="D465" s="45" t="s">
        <v>2256</v>
      </c>
      <c r="E465" s="45" t="s">
        <v>1396</v>
      </c>
      <c r="F465" s="45" t="s">
        <v>1397</v>
      </c>
    </row>
    <row r="466" s="1" customFormat="true" ht="12.75" hidden="false" customHeight="true" outlineLevel="0" collapsed="false">
      <c r="A466" s="45" t="s">
        <v>2267</v>
      </c>
      <c r="B466" s="45" t="s">
        <v>2268</v>
      </c>
      <c r="C466" s="45" t="s">
        <v>2255</v>
      </c>
      <c r="D466" s="45" t="s">
        <v>2256</v>
      </c>
      <c r="E466" s="45" t="s">
        <v>1396</v>
      </c>
      <c r="F466" s="45" t="s">
        <v>1397</v>
      </c>
    </row>
    <row r="467" s="1" customFormat="true" ht="12.75" hidden="false" customHeight="true" outlineLevel="0" collapsed="false">
      <c r="A467" s="45" t="s">
        <v>2269</v>
      </c>
      <c r="B467" s="45" t="s">
        <v>2270</v>
      </c>
      <c r="C467" s="45" t="s">
        <v>2255</v>
      </c>
      <c r="D467" s="45" t="s">
        <v>2256</v>
      </c>
      <c r="E467" s="45" t="s">
        <v>1396</v>
      </c>
      <c r="F467" s="45" t="s">
        <v>1397</v>
      </c>
    </row>
    <row r="468" s="1" customFormat="true" ht="12.75" hidden="false" customHeight="true" outlineLevel="0" collapsed="false">
      <c r="A468" s="45" t="s">
        <v>2271</v>
      </c>
      <c r="B468" s="45" t="s">
        <v>2272</v>
      </c>
      <c r="C468" s="45" t="s">
        <v>2255</v>
      </c>
      <c r="D468" s="45" t="s">
        <v>2256</v>
      </c>
      <c r="E468" s="45" t="s">
        <v>1396</v>
      </c>
      <c r="F468" s="45" t="s">
        <v>1397</v>
      </c>
    </row>
    <row r="469" s="1" customFormat="true" ht="12.75" hidden="false" customHeight="true" outlineLevel="0" collapsed="false">
      <c r="A469" s="45" t="s">
        <v>2273</v>
      </c>
      <c r="B469" s="45" t="s">
        <v>2274</v>
      </c>
      <c r="C469" s="45" t="s">
        <v>2255</v>
      </c>
      <c r="D469" s="45" t="s">
        <v>2256</v>
      </c>
      <c r="E469" s="45" t="s">
        <v>1396</v>
      </c>
      <c r="F469" s="45" t="s">
        <v>1397</v>
      </c>
    </row>
    <row r="470" s="1" customFormat="true" ht="12.75" hidden="false" customHeight="true" outlineLevel="0" collapsed="false">
      <c r="A470" s="45" t="s">
        <v>2275</v>
      </c>
      <c r="B470" s="45" t="s">
        <v>2276</v>
      </c>
      <c r="C470" s="45" t="s">
        <v>2255</v>
      </c>
      <c r="D470" s="45" t="s">
        <v>2256</v>
      </c>
      <c r="E470" s="45" t="s">
        <v>1396</v>
      </c>
      <c r="F470" s="45" t="s">
        <v>1397</v>
      </c>
    </row>
    <row r="471" s="1" customFormat="true" ht="12.75" hidden="false" customHeight="true" outlineLevel="0" collapsed="false">
      <c r="A471" s="45" t="s">
        <v>2277</v>
      </c>
      <c r="B471" s="45" t="s">
        <v>2278</v>
      </c>
      <c r="C471" s="45" t="s">
        <v>2255</v>
      </c>
      <c r="D471" s="45" t="s">
        <v>2256</v>
      </c>
      <c r="E471" s="45" t="s">
        <v>1396</v>
      </c>
      <c r="F471" s="45" t="s">
        <v>1397</v>
      </c>
    </row>
    <row r="472" s="1" customFormat="true" ht="12.75" hidden="false" customHeight="true" outlineLevel="0" collapsed="false">
      <c r="A472" s="45" t="s">
        <v>2279</v>
      </c>
      <c r="B472" s="45" t="s">
        <v>2280</v>
      </c>
      <c r="C472" s="45" t="s">
        <v>2255</v>
      </c>
      <c r="D472" s="45" t="s">
        <v>2256</v>
      </c>
      <c r="E472" s="45" t="s">
        <v>1396</v>
      </c>
      <c r="F472" s="45" t="s">
        <v>1397</v>
      </c>
    </row>
    <row r="473" s="1" customFormat="true" ht="12.75" hidden="false" customHeight="true" outlineLevel="0" collapsed="false">
      <c r="A473" s="45" t="s">
        <v>2281</v>
      </c>
      <c r="B473" s="45" t="s">
        <v>2282</v>
      </c>
      <c r="C473" s="45" t="s">
        <v>2255</v>
      </c>
      <c r="D473" s="45" t="s">
        <v>2256</v>
      </c>
      <c r="E473" s="45" t="s">
        <v>1396</v>
      </c>
      <c r="F473" s="45" t="s">
        <v>1397</v>
      </c>
    </row>
    <row r="474" s="1" customFormat="true" ht="12.75" hidden="false" customHeight="true" outlineLevel="0" collapsed="false">
      <c r="A474" s="45" t="s">
        <v>2283</v>
      </c>
      <c r="B474" s="45" t="s">
        <v>2284</v>
      </c>
      <c r="C474" s="45" t="s">
        <v>2255</v>
      </c>
      <c r="D474" s="45" t="s">
        <v>2256</v>
      </c>
      <c r="E474" s="45" t="s">
        <v>1396</v>
      </c>
      <c r="F474" s="45" t="s">
        <v>1397</v>
      </c>
    </row>
    <row r="475" s="1" customFormat="true" ht="12.75" hidden="false" customHeight="true" outlineLevel="0" collapsed="false">
      <c r="A475" s="45"/>
      <c r="B475" s="45"/>
      <c r="C475" s="45"/>
      <c r="D475" s="45"/>
      <c r="E475" s="45"/>
      <c r="F475" s="45"/>
    </row>
    <row r="476" s="1" customFormat="true" ht="12.75" hidden="false" customHeight="true" outlineLevel="0" collapsed="false">
      <c r="A476" s="45"/>
      <c r="B476" s="45" t="s">
        <v>2285</v>
      </c>
      <c r="C476" s="45"/>
      <c r="D476" s="45"/>
      <c r="E476" s="45"/>
      <c r="F476" s="45"/>
    </row>
    <row r="477" s="1" customFormat="true" ht="12.75" hidden="false" customHeight="true" outlineLevel="0" collapsed="false">
      <c r="A477" s="45" t="s">
        <v>2286</v>
      </c>
      <c r="B477" s="45" t="s">
        <v>2287</v>
      </c>
      <c r="C477" s="45" t="s">
        <v>2288</v>
      </c>
      <c r="D477" s="45" t="s">
        <v>2289</v>
      </c>
      <c r="E477" s="45" t="s">
        <v>1396</v>
      </c>
      <c r="F477" s="45" t="s">
        <v>1397</v>
      </c>
    </row>
    <row r="478" s="1" customFormat="true" ht="12.75" hidden="false" customHeight="true" outlineLevel="0" collapsed="false">
      <c r="A478" s="45" t="s">
        <v>2290</v>
      </c>
      <c r="B478" s="45" t="s">
        <v>2291</v>
      </c>
      <c r="C478" s="45" t="s">
        <v>2288</v>
      </c>
      <c r="D478" s="45" t="s">
        <v>2289</v>
      </c>
      <c r="E478" s="45" t="s">
        <v>1396</v>
      </c>
      <c r="F478" s="45" t="s">
        <v>1397</v>
      </c>
    </row>
    <row r="479" s="1" customFormat="true" ht="12.75" hidden="false" customHeight="true" outlineLevel="0" collapsed="false">
      <c r="A479" s="45" t="s">
        <v>2292</v>
      </c>
      <c r="B479" s="45" t="s">
        <v>2293</v>
      </c>
      <c r="C479" s="45" t="s">
        <v>2288</v>
      </c>
      <c r="D479" s="45" t="s">
        <v>2289</v>
      </c>
      <c r="E479" s="45" t="s">
        <v>1396</v>
      </c>
      <c r="F479" s="45" t="s">
        <v>1397</v>
      </c>
    </row>
    <row r="480" s="1" customFormat="true" ht="12.75" hidden="false" customHeight="true" outlineLevel="0" collapsed="false">
      <c r="A480" s="45" t="s">
        <v>2294</v>
      </c>
      <c r="B480" s="45" t="s">
        <v>2295</v>
      </c>
      <c r="C480" s="45" t="s">
        <v>2288</v>
      </c>
      <c r="D480" s="45" t="s">
        <v>2289</v>
      </c>
      <c r="E480" s="45" t="s">
        <v>1396</v>
      </c>
      <c r="F480" s="45" t="s">
        <v>1397</v>
      </c>
    </row>
    <row r="481" s="1" customFormat="true" ht="12.75" hidden="false" customHeight="true" outlineLevel="0" collapsed="false">
      <c r="A481" s="45" t="s">
        <v>2296</v>
      </c>
      <c r="B481" s="45" t="s">
        <v>2297</v>
      </c>
      <c r="C481" s="45" t="s">
        <v>2288</v>
      </c>
      <c r="D481" s="45" t="s">
        <v>2289</v>
      </c>
      <c r="E481" s="45" t="s">
        <v>1396</v>
      </c>
      <c r="F481" s="45" t="s">
        <v>1397</v>
      </c>
    </row>
    <row r="482" s="1" customFormat="true" ht="12.75" hidden="false" customHeight="true" outlineLevel="0" collapsed="false">
      <c r="A482" s="45" t="s">
        <v>2298</v>
      </c>
      <c r="B482" s="45" t="s">
        <v>2299</v>
      </c>
      <c r="C482" s="45" t="s">
        <v>2288</v>
      </c>
      <c r="D482" s="45" t="s">
        <v>2289</v>
      </c>
      <c r="E482" s="45" t="s">
        <v>1396</v>
      </c>
      <c r="F482" s="45" t="s">
        <v>1397</v>
      </c>
    </row>
    <row r="483" s="1" customFormat="true" ht="12.75" hidden="false" customHeight="true" outlineLevel="0" collapsed="false">
      <c r="A483" s="45" t="s">
        <v>2300</v>
      </c>
      <c r="B483" s="45" t="s">
        <v>2301</v>
      </c>
      <c r="C483" s="45" t="s">
        <v>2288</v>
      </c>
      <c r="D483" s="45" t="s">
        <v>2289</v>
      </c>
      <c r="E483" s="45" t="s">
        <v>1396</v>
      </c>
      <c r="F483" s="45" t="s">
        <v>1397</v>
      </c>
    </row>
    <row r="484" s="1" customFormat="true" ht="12.75" hidden="false" customHeight="true" outlineLevel="0" collapsed="false">
      <c r="A484" s="45" t="s">
        <v>2302</v>
      </c>
      <c r="B484" s="45" t="s">
        <v>2303</v>
      </c>
      <c r="C484" s="45" t="s">
        <v>2288</v>
      </c>
      <c r="D484" s="45" t="s">
        <v>2289</v>
      </c>
      <c r="E484" s="45" t="s">
        <v>1396</v>
      </c>
      <c r="F484" s="45" t="s">
        <v>1397</v>
      </c>
    </row>
    <row r="485" s="1" customFormat="true" ht="12.75" hidden="false" customHeight="true" outlineLevel="0" collapsed="false">
      <c r="A485" s="45" t="s">
        <v>2304</v>
      </c>
      <c r="B485" s="45" t="s">
        <v>2305</v>
      </c>
      <c r="C485" s="45" t="s">
        <v>2288</v>
      </c>
      <c r="D485" s="45" t="s">
        <v>2289</v>
      </c>
      <c r="E485" s="45" t="s">
        <v>1396</v>
      </c>
      <c r="F485" s="45" t="s">
        <v>1397</v>
      </c>
    </row>
    <row r="486" s="1" customFormat="true" ht="12.75" hidden="false" customHeight="true" outlineLevel="0" collapsed="false">
      <c r="A486" s="45" t="s">
        <v>2306</v>
      </c>
      <c r="B486" s="45" t="s">
        <v>2307</v>
      </c>
      <c r="C486" s="45" t="s">
        <v>2288</v>
      </c>
      <c r="D486" s="45" t="s">
        <v>2289</v>
      </c>
      <c r="E486" s="45" t="s">
        <v>1396</v>
      </c>
      <c r="F486" s="45" t="s">
        <v>1397</v>
      </c>
    </row>
    <row r="487" s="1" customFormat="true" ht="12.75" hidden="false" customHeight="true" outlineLevel="0" collapsed="false">
      <c r="A487" s="45" t="s">
        <v>2308</v>
      </c>
      <c r="B487" s="45" t="s">
        <v>2309</v>
      </c>
      <c r="C487" s="45" t="s">
        <v>2288</v>
      </c>
      <c r="D487" s="45" t="s">
        <v>2289</v>
      </c>
      <c r="E487" s="45" t="s">
        <v>1396</v>
      </c>
      <c r="F487" s="45" t="s">
        <v>1397</v>
      </c>
    </row>
    <row r="488" s="1" customFormat="true" ht="12.75" hidden="false" customHeight="true" outlineLevel="0" collapsed="false">
      <c r="A488" s="45" t="s">
        <v>2310</v>
      </c>
      <c r="B488" s="45" t="s">
        <v>2311</v>
      </c>
      <c r="C488" s="45" t="s">
        <v>2288</v>
      </c>
      <c r="D488" s="45" t="s">
        <v>2289</v>
      </c>
      <c r="E488" s="45" t="s">
        <v>1396</v>
      </c>
      <c r="F488" s="45" t="s">
        <v>1397</v>
      </c>
    </row>
    <row r="489" s="1" customFormat="true" ht="12.75" hidden="false" customHeight="true" outlineLevel="0" collapsed="false">
      <c r="A489" s="45" t="s">
        <v>2312</v>
      </c>
      <c r="B489" s="45" t="s">
        <v>2313</v>
      </c>
      <c r="C489" s="45" t="s">
        <v>2288</v>
      </c>
      <c r="D489" s="45" t="s">
        <v>2289</v>
      </c>
      <c r="E489" s="45" t="s">
        <v>1396</v>
      </c>
      <c r="F489" s="45" t="s">
        <v>1397</v>
      </c>
    </row>
    <row r="490" s="1" customFormat="true" ht="12.75" hidden="false" customHeight="true" outlineLevel="0" collapsed="false">
      <c r="A490" s="45" t="s">
        <v>2314</v>
      </c>
      <c r="B490" s="45" t="s">
        <v>2315</v>
      </c>
      <c r="C490" s="45" t="s">
        <v>2288</v>
      </c>
      <c r="D490" s="45" t="s">
        <v>2289</v>
      </c>
      <c r="E490" s="45" t="s">
        <v>1396</v>
      </c>
      <c r="F490" s="45" t="s">
        <v>1397</v>
      </c>
    </row>
    <row r="491" s="1" customFormat="true" ht="12.75" hidden="false" customHeight="true" outlineLevel="0" collapsed="false">
      <c r="A491" s="45" t="s">
        <v>2316</v>
      </c>
      <c r="B491" s="45" t="s">
        <v>2317</v>
      </c>
      <c r="C491" s="45" t="s">
        <v>2288</v>
      </c>
      <c r="D491" s="45" t="s">
        <v>2289</v>
      </c>
      <c r="E491" s="45" t="s">
        <v>1396</v>
      </c>
      <c r="F491" s="45" t="s">
        <v>1397</v>
      </c>
    </row>
    <row r="492" s="1" customFormat="true" ht="12.75" hidden="false" customHeight="true" outlineLevel="0" collapsed="false">
      <c r="A492" s="45" t="s">
        <v>2318</v>
      </c>
      <c r="B492" s="45" t="s">
        <v>2319</v>
      </c>
      <c r="C492" s="45" t="s">
        <v>2288</v>
      </c>
      <c r="D492" s="45" t="s">
        <v>2289</v>
      </c>
      <c r="E492" s="45" t="s">
        <v>1396</v>
      </c>
      <c r="F492" s="45" t="s">
        <v>1397</v>
      </c>
    </row>
    <row r="493" s="1" customFormat="true" ht="12.75" hidden="false" customHeight="true" outlineLevel="0" collapsed="false">
      <c r="A493" s="45" t="s">
        <v>2320</v>
      </c>
      <c r="B493" s="45" t="s">
        <v>2321</v>
      </c>
      <c r="C493" s="45" t="s">
        <v>2288</v>
      </c>
      <c r="D493" s="45" t="s">
        <v>2289</v>
      </c>
      <c r="E493" s="45" t="s">
        <v>1396</v>
      </c>
      <c r="F493" s="45" t="s">
        <v>1397</v>
      </c>
    </row>
    <row r="494" s="1" customFormat="true" ht="12.75" hidden="false" customHeight="true" outlineLevel="0" collapsed="false">
      <c r="A494" s="45"/>
      <c r="B494" s="45"/>
      <c r="C494" s="45"/>
      <c r="D494" s="45"/>
      <c r="E494" s="45"/>
      <c r="F494" s="45"/>
    </row>
    <row r="495" s="1" customFormat="true" ht="12.75" hidden="false" customHeight="true" outlineLevel="0" collapsed="false">
      <c r="A495" s="45"/>
      <c r="B495" s="45" t="s">
        <v>2322</v>
      </c>
      <c r="C495" s="45"/>
      <c r="D495" s="45"/>
      <c r="E495" s="45"/>
      <c r="F495" s="45"/>
    </row>
    <row r="496" s="1" customFormat="true" ht="12.75" hidden="false" customHeight="true" outlineLevel="0" collapsed="false">
      <c r="A496" s="45" t="s">
        <v>2323</v>
      </c>
      <c r="B496" s="45" t="s">
        <v>2324</v>
      </c>
      <c r="C496" s="45" t="s">
        <v>2325</v>
      </c>
      <c r="D496" s="45" t="s">
        <v>2326</v>
      </c>
      <c r="E496" s="45" t="s">
        <v>1396</v>
      </c>
      <c r="F496" s="45" t="s">
        <v>1397</v>
      </c>
    </row>
    <row r="497" s="1" customFormat="true" ht="12.75" hidden="false" customHeight="true" outlineLevel="0" collapsed="false">
      <c r="A497" s="45" t="s">
        <v>2327</v>
      </c>
      <c r="B497" s="45" t="s">
        <v>2328</v>
      </c>
      <c r="C497" s="45" t="s">
        <v>2325</v>
      </c>
      <c r="D497" s="45" t="s">
        <v>2326</v>
      </c>
      <c r="E497" s="45" t="s">
        <v>1396</v>
      </c>
      <c r="F497" s="45" t="s">
        <v>1397</v>
      </c>
    </row>
    <row r="498" s="1" customFormat="true" ht="12.75" hidden="false" customHeight="true" outlineLevel="0" collapsed="false">
      <c r="A498" s="45" t="s">
        <v>2329</v>
      </c>
      <c r="B498" s="45" t="s">
        <v>2330</v>
      </c>
      <c r="C498" s="45" t="s">
        <v>2325</v>
      </c>
      <c r="D498" s="45" t="s">
        <v>2326</v>
      </c>
      <c r="E498" s="45" t="s">
        <v>1396</v>
      </c>
      <c r="F498" s="45" t="s">
        <v>1397</v>
      </c>
    </row>
    <row r="499" s="1" customFormat="true" ht="12.75" hidden="false" customHeight="true" outlineLevel="0" collapsed="false">
      <c r="A499" s="45" t="s">
        <v>2331</v>
      </c>
      <c r="B499" s="45" t="s">
        <v>2332</v>
      </c>
      <c r="C499" s="45" t="s">
        <v>2325</v>
      </c>
      <c r="D499" s="45" t="s">
        <v>2326</v>
      </c>
      <c r="E499" s="45" t="s">
        <v>1396</v>
      </c>
      <c r="F499" s="45" t="s">
        <v>1397</v>
      </c>
    </row>
    <row r="500" s="1" customFormat="true" ht="12.75" hidden="false" customHeight="true" outlineLevel="0" collapsed="false">
      <c r="A500" s="45" t="s">
        <v>2333</v>
      </c>
      <c r="B500" s="45" t="s">
        <v>2334</v>
      </c>
      <c r="C500" s="45" t="s">
        <v>2325</v>
      </c>
      <c r="D500" s="45" t="s">
        <v>2326</v>
      </c>
      <c r="E500" s="45" t="s">
        <v>1396</v>
      </c>
      <c r="F500" s="45" t="s">
        <v>1397</v>
      </c>
    </row>
    <row r="501" s="1" customFormat="true" ht="12.75" hidden="false" customHeight="true" outlineLevel="0" collapsed="false">
      <c r="A501" s="45" t="s">
        <v>2335</v>
      </c>
      <c r="B501" s="45" t="s">
        <v>2336</v>
      </c>
      <c r="C501" s="45" t="s">
        <v>2325</v>
      </c>
      <c r="D501" s="45" t="s">
        <v>2326</v>
      </c>
      <c r="E501" s="45" t="s">
        <v>1396</v>
      </c>
      <c r="F501" s="45" t="s">
        <v>1397</v>
      </c>
    </row>
    <row r="502" s="1" customFormat="true" ht="12.75" hidden="false" customHeight="true" outlineLevel="0" collapsed="false">
      <c r="A502" s="45" t="s">
        <v>2337</v>
      </c>
      <c r="B502" s="45" t="s">
        <v>2338</v>
      </c>
      <c r="C502" s="45" t="s">
        <v>2325</v>
      </c>
      <c r="D502" s="45" t="s">
        <v>2326</v>
      </c>
      <c r="E502" s="45" t="s">
        <v>1396</v>
      </c>
      <c r="F502" s="45" t="s">
        <v>1397</v>
      </c>
    </row>
    <row r="503" s="1" customFormat="true" ht="12.75" hidden="false" customHeight="true" outlineLevel="0" collapsed="false">
      <c r="A503" s="45" t="s">
        <v>2339</v>
      </c>
      <c r="B503" s="45" t="s">
        <v>2340</v>
      </c>
      <c r="C503" s="45" t="s">
        <v>2325</v>
      </c>
      <c r="D503" s="45" t="s">
        <v>2326</v>
      </c>
      <c r="E503" s="45" t="s">
        <v>1396</v>
      </c>
      <c r="F503" s="45" t="s">
        <v>1397</v>
      </c>
    </row>
    <row r="504" s="1" customFormat="true" ht="12.75" hidden="false" customHeight="true" outlineLevel="0" collapsed="false">
      <c r="A504" s="45" t="s">
        <v>2341</v>
      </c>
      <c r="B504" s="45" t="s">
        <v>2342</v>
      </c>
      <c r="C504" s="45" t="s">
        <v>2325</v>
      </c>
      <c r="D504" s="45" t="s">
        <v>2326</v>
      </c>
      <c r="E504" s="45" t="s">
        <v>1396</v>
      </c>
      <c r="F504" s="45" t="s">
        <v>1397</v>
      </c>
    </row>
    <row r="505" s="1" customFormat="true" ht="12.75" hidden="false" customHeight="true" outlineLevel="0" collapsed="false">
      <c r="A505" s="45" t="s">
        <v>2343</v>
      </c>
      <c r="B505" s="45" t="s">
        <v>2344</v>
      </c>
      <c r="C505" s="45" t="s">
        <v>2325</v>
      </c>
      <c r="D505" s="45" t="s">
        <v>2326</v>
      </c>
      <c r="E505" s="45" t="s">
        <v>1396</v>
      </c>
      <c r="F505" s="45" t="s">
        <v>1397</v>
      </c>
    </row>
    <row r="506" s="1" customFormat="true" ht="12.75" hidden="false" customHeight="true" outlineLevel="0" collapsed="false">
      <c r="A506" s="45" t="s">
        <v>2345</v>
      </c>
      <c r="B506" s="45" t="s">
        <v>2346</v>
      </c>
      <c r="C506" s="45" t="s">
        <v>2325</v>
      </c>
      <c r="D506" s="45" t="s">
        <v>2326</v>
      </c>
      <c r="E506" s="45" t="s">
        <v>1396</v>
      </c>
      <c r="F506" s="45" t="s">
        <v>1397</v>
      </c>
    </row>
    <row r="507" s="1" customFormat="true" ht="12.75" hidden="false" customHeight="true" outlineLevel="0" collapsed="false">
      <c r="A507" s="45" t="s">
        <v>2347</v>
      </c>
      <c r="B507" s="45" t="s">
        <v>2348</v>
      </c>
      <c r="C507" s="45" t="s">
        <v>2325</v>
      </c>
      <c r="D507" s="45" t="s">
        <v>2326</v>
      </c>
      <c r="E507" s="45" t="s">
        <v>1396</v>
      </c>
      <c r="F507" s="45" t="s">
        <v>1397</v>
      </c>
    </row>
    <row r="508" s="1" customFormat="true" ht="12.75" hidden="false" customHeight="true" outlineLevel="0" collapsed="false">
      <c r="A508" s="45" t="s">
        <v>2349</v>
      </c>
      <c r="B508" s="45" t="s">
        <v>2350</v>
      </c>
      <c r="C508" s="45" t="s">
        <v>2325</v>
      </c>
      <c r="D508" s="45" t="s">
        <v>2326</v>
      </c>
      <c r="E508" s="45" t="s">
        <v>1396</v>
      </c>
      <c r="F508" s="45" t="s">
        <v>1397</v>
      </c>
    </row>
    <row r="509" s="1" customFormat="true" ht="12.75" hidden="false" customHeight="true" outlineLevel="0" collapsed="false">
      <c r="A509" s="45" t="s">
        <v>2351</v>
      </c>
      <c r="B509" s="45" t="s">
        <v>2352</v>
      </c>
      <c r="C509" s="45" t="s">
        <v>2325</v>
      </c>
      <c r="D509" s="45" t="s">
        <v>2326</v>
      </c>
      <c r="E509" s="45" t="s">
        <v>1396</v>
      </c>
      <c r="F509" s="45" t="s">
        <v>1397</v>
      </c>
    </row>
    <row r="510" s="1" customFormat="true" ht="12.75" hidden="false" customHeight="true" outlineLevel="0" collapsed="false">
      <c r="A510" s="45" t="s">
        <v>2353</v>
      </c>
      <c r="B510" s="45" t="s">
        <v>2354</v>
      </c>
      <c r="C510" s="45" t="s">
        <v>2325</v>
      </c>
      <c r="D510" s="45" t="s">
        <v>2326</v>
      </c>
      <c r="E510" s="45" t="s">
        <v>1396</v>
      </c>
      <c r="F510" s="45" t="s">
        <v>1397</v>
      </c>
    </row>
    <row r="511" s="1" customFormat="true" ht="12.75" hidden="false" customHeight="true" outlineLevel="0" collapsed="false">
      <c r="A511" s="45" t="s">
        <v>2355</v>
      </c>
      <c r="B511" s="45" t="s">
        <v>2356</v>
      </c>
      <c r="C511" s="45" t="s">
        <v>2325</v>
      </c>
      <c r="D511" s="45" t="s">
        <v>2326</v>
      </c>
      <c r="E511" s="45" t="s">
        <v>1396</v>
      </c>
      <c r="F511" s="45" t="s">
        <v>1397</v>
      </c>
    </row>
    <row r="512" s="1" customFormat="true" ht="12.75" hidden="false" customHeight="true" outlineLevel="0" collapsed="false">
      <c r="A512" s="45"/>
      <c r="B512" s="45"/>
      <c r="C512" s="45"/>
      <c r="D512" s="45"/>
      <c r="E512" s="45"/>
      <c r="F512" s="45"/>
    </row>
    <row r="513" s="1" customFormat="true" ht="12.75" hidden="false" customHeight="true" outlineLevel="0" collapsed="false">
      <c r="A513" s="45"/>
      <c r="B513" s="45" t="s">
        <v>2357</v>
      </c>
      <c r="C513" s="45"/>
      <c r="D513" s="45"/>
      <c r="E513" s="45"/>
      <c r="F513" s="45"/>
    </row>
    <row r="514" s="1" customFormat="true" ht="12.75" hidden="false" customHeight="true" outlineLevel="0" collapsed="false">
      <c r="A514" s="45" t="s">
        <v>2358</v>
      </c>
      <c r="B514" s="45" t="s">
        <v>2359</v>
      </c>
      <c r="C514" s="45" t="s">
        <v>2360</v>
      </c>
      <c r="D514" s="45" t="s">
        <v>2361</v>
      </c>
      <c r="E514" s="45" t="s">
        <v>1396</v>
      </c>
      <c r="F514" s="45" t="s">
        <v>1397</v>
      </c>
    </row>
    <row r="515" s="1" customFormat="true" ht="12.75" hidden="false" customHeight="true" outlineLevel="0" collapsed="false">
      <c r="A515" s="45" t="s">
        <v>2362</v>
      </c>
      <c r="B515" s="45" t="s">
        <v>2363</v>
      </c>
      <c r="C515" s="45" t="s">
        <v>2360</v>
      </c>
      <c r="D515" s="45" t="s">
        <v>2361</v>
      </c>
      <c r="E515" s="45" t="s">
        <v>1396</v>
      </c>
      <c r="F515" s="45" t="s">
        <v>1397</v>
      </c>
    </row>
    <row r="516" s="1" customFormat="true" ht="12.75" hidden="false" customHeight="true" outlineLevel="0" collapsed="false">
      <c r="A516" s="45" t="s">
        <v>2364</v>
      </c>
      <c r="B516" s="45" t="s">
        <v>2365</v>
      </c>
      <c r="C516" s="45" t="s">
        <v>2360</v>
      </c>
      <c r="D516" s="45" t="s">
        <v>2361</v>
      </c>
      <c r="E516" s="45" t="s">
        <v>1396</v>
      </c>
      <c r="F516" s="45" t="s">
        <v>1397</v>
      </c>
    </row>
    <row r="517" s="1" customFormat="true" ht="12.75" hidden="false" customHeight="true" outlineLevel="0" collapsed="false">
      <c r="A517" s="45" t="s">
        <v>2366</v>
      </c>
      <c r="B517" s="45" t="s">
        <v>2367</v>
      </c>
      <c r="C517" s="45" t="s">
        <v>2360</v>
      </c>
      <c r="D517" s="45" t="s">
        <v>2361</v>
      </c>
      <c r="E517" s="45" t="s">
        <v>1396</v>
      </c>
      <c r="F517" s="45" t="s">
        <v>1397</v>
      </c>
    </row>
    <row r="518" s="1" customFormat="true" ht="12.75" hidden="false" customHeight="true" outlineLevel="0" collapsed="false">
      <c r="A518" s="45" t="s">
        <v>2368</v>
      </c>
      <c r="B518" s="45" t="s">
        <v>2369</v>
      </c>
      <c r="C518" s="45" t="s">
        <v>2360</v>
      </c>
      <c r="D518" s="45" t="s">
        <v>2361</v>
      </c>
      <c r="E518" s="45" t="s">
        <v>1396</v>
      </c>
      <c r="F518" s="45" t="s">
        <v>1397</v>
      </c>
    </row>
    <row r="519" s="1" customFormat="true" ht="12.75" hidden="false" customHeight="true" outlineLevel="0" collapsed="false">
      <c r="A519" s="45" t="s">
        <v>2370</v>
      </c>
      <c r="B519" s="45" t="s">
        <v>2371</v>
      </c>
      <c r="C519" s="45" t="s">
        <v>2360</v>
      </c>
      <c r="D519" s="45" t="s">
        <v>2361</v>
      </c>
      <c r="E519" s="45" t="s">
        <v>1396</v>
      </c>
      <c r="F519" s="45" t="s">
        <v>1397</v>
      </c>
    </row>
    <row r="520" s="1" customFormat="true" ht="12.75" hidden="false" customHeight="true" outlineLevel="0" collapsed="false">
      <c r="A520" s="45" t="s">
        <v>2372</v>
      </c>
      <c r="B520" s="45" t="s">
        <v>2373</v>
      </c>
      <c r="C520" s="45" t="s">
        <v>2360</v>
      </c>
      <c r="D520" s="45" t="s">
        <v>2361</v>
      </c>
      <c r="E520" s="45" t="s">
        <v>1396</v>
      </c>
      <c r="F520" s="45" t="s">
        <v>1397</v>
      </c>
    </row>
    <row r="521" s="1" customFormat="true" ht="12.75" hidden="false" customHeight="true" outlineLevel="0" collapsed="false">
      <c r="A521" s="45" t="s">
        <v>2374</v>
      </c>
      <c r="B521" s="45" t="s">
        <v>2375</v>
      </c>
      <c r="C521" s="45" t="s">
        <v>2360</v>
      </c>
      <c r="D521" s="45" t="s">
        <v>2361</v>
      </c>
      <c r="E521" s="45" t="s">
        <v>1396</v>
      </c>
      <c r="F521" s="45" t="s">
        <v>1397</v>
      </c>
    </row>
    <row r="522" s="1" customFormat="true" ht="12.75" hidden="false" customHeight="true" outlineLevel="0" collapsed="false">
      <c r="A522" s="45" t="s">
        <v>2376</v>
      </c>
      <c r="B522" s="45" t="s">
        <v>2377</v>
      </c>
      <c r="C522" s="45" t="s">
        <v>2360</v>
      </c>
      <c r="D522" s="45" t="s">
        <v>2361</v>
      </c>
      <c r="E522" s="45" t="s">
        <v>1396</v>
      </c>
      <c r="F522" s="45" t="s">
        <v>1397</v>
      </c>
    </row>
    <row r="523" s="1" customFormat="true" ht="12.75" hidden="false" customHeight="true" outlineLevel="0" collapsed="false">
      <c r="A523" s="45" t="s">
        <v>2378</v>
      </c>
      <c r="B523" s="45" t="s">
        <v>2379</v>
      </c>
      <c r="C523" s="45" t="s">
        <v>2360</v>
      </c>
      <c r="D523" s="45" t="s">
        <v>2361</v>
      </c>
      <c r="E523" s="45" t="s">
        <v>1396</v>
      </c>
      <c r="F523" s="45" t="s">
        <v>1397</v>
      </c>
    </row>
    <row r="524" s="1" customFormat="true" ht="12.75" hidden="false" customHeight="true" outlineLevel="0" collapsed="false">
      <c r="A524" s="45" t="s">
        <v>2380</v>
      </c>
      <c r="B524" s="45" t="s">
        <v>2381</v>
      </c>
      <c r="C524" s="45" t="s">
        <v>2360</v>
      </c>
      <c r="D524" s="45" t="s">
        <v>2361</v>
      </c>
      <c r="E524" s="45" t="s">
        <v>1396</v>
      </c>
      <c r="F524" s="45" t="s">
        <v>1397</v>
      </c>
    </row>
    <row r="525" s="1" customFormat="true" ht="12.75" hidden="false" customHeight="true" outlineLevel="0" collapsed="false">
      <c r="A525" s="45" t="s">
        <v>2382</v>
      </c>
      <c r="B525" s="45" t="s">
        <v>2383</v>
      </c>
      <c r="C525" s="45" t="s">
        <v>2360</v>
      </c>
      <c r="D525" s="45" t="s">
        <v>2361</v>
      </c>
      <c r="E525" s="45" t="s">
        <v>1396</v>
      </c>
      <c r="F525" s="45" t="s">
        <v>1397</v>
      </c>
    </row>
    <row r="526" s="1" customFormat="true" ht="12.75" hidden="false" customHeight="true" outlineLevel="0" collapsed="false">
      <c r="A526" s="45" t="s">
        <v>2384</v>
      </c>
      <c r="B526" s="45" t="s">
        <v>2385</v>
      </c>
      <c r="C526" s="45" t="s">
        <v>2360</v>
      </c>
      <c r="D526" s="45" t="s">
        <v>2361</v>
      </c>
      <c r="E526" s="45" t="s">
        <v>1396</v>
      </c>
      <c r="F526" s="45" t="s">
        <v>1397</v>
      </c>
    </row>
    <row r="527" s="1" customFormat="true" ht="12.75" hidden="false" customHeight="true" outlineLevel="0" collapsed="false">
      <c r="A527" s="45" t="s">
        <v>2386</v>
      </c>
      <c r="B527" s="45" t="s">
        <v>2387</v>
      </c>
      <c r="C527" s="45" t="s">
        <v>2360</v>
      </c>
      <c r="D527" s="45" t="s">
        <v>2361</v>
      </c>
      <c r="E527" s="45" t="s">
        <v>1396</v>
      </c>
      <c r="F527" s="45" t="s">
        <v>1397</v>
      </c>
    </row>
    <row r="528" s="1" customFormat="true" ht="12.75" hidden="false" customHeight="true" outlineLevel="0" collapsed="false">
      <c r="A528" s="45" t="s">
        <v>2388</v>
      </c>
      <c r="B528" s="45" t="s">
        <v>2389</v>
      </c>
      <c r="C528" s="45" t="s">
        <v>2360</v>
      </c>
      <c r="D528" s="45" t="s">
        <v>2361</v>
      </c>
      <c r="E528" s="45" t="s">
        <v>1396</v>
      </c>
      <c r="F528" s="45" t="s">
        <v>1397</v>
      </c>
    </row>
    <row r="529" s="1" customFormat="true" ht="12.75" hidden="false" customHeight="true" outlineLevel="0" collapsed="false">
      <c r="A529" s="45" t="s">
        <v>2390</v>
      </c>
      <c r="B529" s="45" t="s">
        <v>2391</v>
      </c>
      <c r="C529" s="45" t="s">
        <v>2360</v>
      </c>
      <c r="D529" s="45" t="s">
        <v>2361</v>
      </c>
      <c r="E529" s="45" t="s">
        <v>1396</v>
      </c>
      <c r="F529" s="45" t="s">
        <v>1397</v>
      </c>
    </row>
    <row r="530" s="1" customFormat="true" ht="12.75" hidden="false" customHeight="true" outlineLevel="0" collapsed="false">
      <c r="A530" s="45" t="s">
        <v>2392</v>
      </c>
      <c r="B530" s="45" t="s">
        <v>2393</v>
      </c>
      <c r="C530" s="45" t="s">
        <v>2360</v>
      </c>
      <c r="D530" s="45" t="s">
        <v>2361</v>
      </c>
      <c r="E530" s="45" t="s">
        <v>1396</v>
      </c>
      <c r="F530" s="45" t="s">
        <v>1397</v>
      </c>
    </row>
    <row r="531" s="1" customFormat="true" ht="12.75" hidden="false" customHeight="true" outlineLevel="0" collapsed="false">
      <c r="A531" s="45" t="s">
        <v>2394</v>
      </c>
      <c r="B531" s="45" t="s">
        <v>2395</v>
      </c>
      <c r="C531" s="45" t="s">
        <v>2360</v>
      </c>
      <c r="D531" s="45" t="s">
        <v>2361</v>
      </c>
      <c r="E531" s="45" t="s">
        <v>1396</v>
      </c>
      <c r="F531" s="45" t="s">
        <v>1397</v>
      </c>
    </row>
    <row r="532" s="1" customFormat="true" ht="12.75" hidden="false" customHeight="true" outlineLevel="0" collapsed="false">
      <c r="A532" s="45" t="s">
        <v>2396</v>
      </c>
      <c r="B532" s="45" t="s">
        <v>2397</v>
      </c>
      <c r="C532" s="45" t="s">
        <v>2360</v>
      </c>
      <c r="D532" s="45" t="s">
        <v>2361</v>
      </c>
      <c r="E532" s="45" t="s">
        <v>1396</v>
      </c>
      <c r="F532" s="45" t="s">
        <v>1397</v>
      </c>
    </row>
    <row r="533" s="1" customFormat="true" ht="12.75" hidden="false" customHeight="true" outlineLevel="0" collapsed="false">
      <c r="A533" s="45" t="s">
        <v>2398</v>
      </c>
      <c r="B533" s="45" t="s">
        <v>2399</v>
      </c>
      <c r="C533" s="45" t="s">
        <v>2360</v>
      </c>
      <c r="D533" s="45" t="s">
        <v>2361</v>
      </c>
      <c r="E533" s="45" t="s">
        <v>1396</v>
      </c>
      <c r="F533" s="45" t="s">
        <v>1397</v>
      </c>
    </row>
    <row r="534" s="1" customFormat="true" ht="12.75" hidden="false" customHeight="true" outlineLevel="0" collapsed="false">
      <c r="A534" s="45" t="s">
        <v>2400</v>
      </c>
      <c r="B534" s="45" t="s">
        <v>2401</v>
      </c>
      <c r="C534" s="45" t="s">
        <v>2360</v>
      </c>
      <c r="D534" s="45" t="s">
        <v>2361</v>
      </c>
      <c r="E534" s="45" t="s">
        <v>1396</v>
      </c>
      <c r="F534" s="45" t="s">
        <v>1397</v>
      </c>
    </row>
    <row r="535" s="1" customFormat="true" ht="12.75" hidden="false" customHeight="true" outlineLevel="0" collapsed="false">
      <c r="A535" s="45" t="s">
        <v>2402</v>
      </c>
      <c r="B535" s="45" t="s">
        <v>2403</v>
      </c>
      <c r="C535" s="45" t="s">
        <v>2360</v>
      </c>
      <c r="D535" s="45" t="s">
        <v>2361</v>
      </c>
      <c r="E535" s="45" t="s">
        <v>1396</v>
      </c>
      <c r="F535" s="45" t="s">
        <v>1397</v>
      </c>
    </row>
    <row r="536" s="1" customFormat="true" ht="12.75" hidden="false" customHeight="true" outlineLevel="0" collapsed="false">
      <c r="A536" s="45" t="s">
        <v>2404</v>
      </c>
      <c r="B536" s="45" t="s">
        <v>2405</v>
      </c>
      <c r="C536" s="45" t="s">
        <v>2360</v>
      </c>
      <c r="D536" s="45" t="s">
        <v>2361</v>
      </c>
      <c r="E536" s="45" t="s">
        <v>1396</v>
      </c>
      <c r="F536" s="45" t="s">
        <v>1397</v>
      </c>
    </row>
    <row r="537" s="1" customFormat="true" ht="12.75" hidden="false" customHeight="true" outlineLevel="0" collapsed="false">
      <c r="A537" s="45" t="s">
        <v>2406</v>
      </c>
      <c r="B537" s="45" t="s">
        <v>2407</v>
      </c>
      <c r="C537" s="45" t="s">
        <v>2360</v>
      </c>
      <c r="D537" s="45" t="s">
        <v>2361</v>
      </c>
      <c r="E537" s="45" t="s">
        <v>1396</v>
      </c>
      <c r="F537" s="45" t="s">
        <v>1397</v>
      </c>
    </row>
    <row r="538" s="1" customFormat="true" ht="12.75" hidden="false" customHeight="true" outlineLevel="0" collapsed="false">
      <c r="A538" s="45" t="s">
        <v>2408</v>
      </c>
      <c r="B538" s="45" t="s">
        <v>2409</v>
      </c>
      <c r="C538" s="45" t="s">
        <v>2360</v>
      </c>
      <c r="D538" s="45" t="s">
        <v>2361</v>
      </c>
      <c r="E538" s="45" t="s">
        <v>1396</v>
      </c>
      <c r="F538" s="45" t="s">
        <v>1397</v>
      </c>
    </row>
    <row r="539" s="1" customFormat="true" ht="12.75" hidden="false" customHeight="true" outlineLevel="0" collapsed="false">
      <c r="A539" s="45" t="s">
        <v>2410</v>
      </c>
      <c r="B539" s="45" t="s">
        <v>2411</v>
      </c>
      <c r="C539" s="45" t="s">
        <v>2360</v>
      </c>
      <c r="D539" s="45" t="s">
        <v>2361</v>
      </c>
      <c r="E539" s="45" t="s">
        <v>1396</v>
      </c>
      <c r="F539" s="45" t="s">
        <v>1397</v>
      </c>
    </row>
    <row r="540" s="1" customFormat="true" ht="12.75" hidden="false" customHeight="true" outlineLevel="0" collapsed="false">
      <c r="A540" s="45" t="s">
        <v>2412</v>
      </c>
      <c r="B540" s="45" t="s">
        <v>2413</v>
      </c>
      <c r="C540" s="45" t="s">
        <v>2360</v>
      </c>
      <c r="D540" s="45" t="s">
        <v>2361</v>
      </c>
      <c r="E540" s="45" t="s">
        <v>1396</v>
      </c>
      <c r="F540" s="45" t="s">
        <v>1397</v>
      </c>
    </row>
    <row r="541" s="1" customFormat="true" ht="12.75" hidden="false" customHeight="true" outlineLevel="0" collapsed="false">
      <c r="A541" s="45" t="s">
        <v>2414</v>
      </c>
      <c r="B541" s="45" t="s">
        <v>2415</v>
      </c>
      <c r="C541" s="45" t="s">
        <v>2360</v>
      </c>
      <c r="D541" s="45" t="s">
        <v>2361</v>
      </c>
      <c r="E541" s="45" t="s">
        <v>1396</v>
      </c>
      <c r="F541" s="45" t="s">
        <v>1397</v>
      </c>
    </row>
    <row r="542" s="1" customFormat="true" ht="12.75" hidden="false" customHeight="true" outlineLevel="0" collapsed="false">
      <c r="A542" s="45" t="s">
        <v>2416</v>
      </c>
      <c r="B542" s="45" t="s">
        <v>2417</v>
      </c>
      <c r="C542" s="45" t="s">
        <v>2360</v>
      </c>
      <c r="D542" s="45" t="s">
        <v>2361</v>
      </c>
      <c r="E542" s="45" t="s">
        <v>1396</v>
      </c>
      <c r="F542" s="45" t="s">
        <v>1397</v>
      </c>
    </row>
    <row r="543" s="1" customFormat="true" ht="12.75" hidden="false" customHeight="true" outlineLevel="0" collapsed="false">
      <c r="A543" s="45" t="s">
        <v>2418</v>
      </c>
      <c r="B543" s="45" t="s">
        <v>2419</v>
      </c>
      <c r="C543" s="45" t="s">
        <v>2360</v>
      </c>
      <c r="D543" s="45" t="s">
        <v>2361</v>
      </c>
      <c r="E543" s="45" t="s">
        <v>1396</v>
      </c>
      <c r="F543" s="45" t="s">
        <v>1397</v>
      </c>
    </row>
    <row r="544" s="1" customFormat="true" ht="12.75" hidden="false" customHeight="true" outlineLevel="0" collapsed="false">
      <c r="A544" s="45" t="s">
        <v>2420</v>
      </c>
      <c r="B544" s="45" t="s">
        <v>2421</v>
      </c>
      <c r="C544" s="45" t="s">
        <v>2360</v>
      </c>
      <c r="D544" s="45" t="s">
        <v>2361</v>
      </c>
      <c r="E544" s="45" t="s">
        <v>1396</v>
      </c>
      <c r="F544" s="45" t="s">
        <v>1397</v>
      </c>
    </row>
    <row r="545" s="1" customFormat="true" ht="12.75" hidden="false" customHeight="true" outlineLevel="0" collapsed="false">
      <c r="A545" s="45" t="s">
        <v>2422</v>
      </c>
      <c r="B545" s="45" t="s">
        <v>2423</v>
      </c>
      <c r="C545" s="45" t="s">
        <v>2360</v>
      </c>
      <c r="D545" s="45" t="s">
        <v>2361</v>
      </c>
      <c r="E545" s="45" t="s">
        <v>1396</v>
      </c>
      <c r="F545" s="45" t="s">
        <v>1397</v>
      </c>
    </row>
    <row r="546" s="1" customFormat="true" ht="12.75" hidden="false" customHeight="true" outlineLevel="0" collapsed="false">
      <c r="A546" s="45" t="s">
        <v>2424</v>
      </c>
      <c r="B546" s="45" t="s">
        <v>2425</v>
      </c>
      <c r="C546" s="45" t="s">
        <v>2360</v>
      </c>
      <c r="D546" s="45" t="s">
        <v>2361</v>
      </c>
      <c r="E546" s="45" t="s">
        <v>1396</v>
      </c>
      <c r="F546" s="45" t="s">
        <v>1397</v>
      </c>
    </row>
    <row r="547" s="1" customFormat="true" ht="12.75" hidden="false" customHeight="true" outlineLevel="0" collapsed="false">
      <c r="A547" s="45" t="s">
        <v>2426</v>
      </c>
      <c r="B547" s="45" t="s">
        <v>2427</v>
      </c>
      <c r="C547" s="45" t="s">
        <v>2360</v>
      </c>
      <c r="D547" s="45" t="s">
        <v>2361</v>
      </c>
      <c r="E547" s="45" t="s">
        <v>1396</v>
      </c>
      <c r="F547" s="45" t="s">
        <v>1397</v>
      </c>
    </row>
    <row r="548" s="1" customFormat="true" ht="12.75" hidden="false" customHeight="true" outlineLevel="0" collapsed="false">
      <c r="A548" s="45" t="s">
        <v>2428</v>
      </c>
      <c r="B548" s="45" t="s">
        <v>2429</v>
      </c>
      <c r="C548" s="45" t="s">
        <v>2360</v>
      </c>
      <c r="D548" s="45" t="s">
        <v>2361</v>
      </c>
      <c r="E548" s="45" t="s">
        <v>1396</v>
      </c>
      <c r="F548" s="45" t="s">
        <v>1397</v>
      </c>
    </row>
    <row r="549" s="1" customFormat="true" ht="12.75" hidden="false" customHeight="true" outlineLevel="0" collapsed="false">
      <c r="A549" s="45" t="s">
        <v>2430</v>
      </c>
      <c r="B549" s="45" t="s">
        <v>2431</v>
      </c>
      <c r="C549" s="45" t="s">
        <v>2360</v>
      </c>
      <c r="D549" s="45" t="s">
        <v>2361</v>
      </c>
      <c r="E549" s="45" t="s">
        <v>1396</v>
      </c>
      <c r="F549" s="45" t="s">
        <v>1397</v>
      </c>
    </row>
    <row r="550" s="1" customFormat="true" ht="12.75" hidden="false" customHeight="true" outlineLevel="0" collapsed="false">
      <c r="A550" s="45" t="s">
        <v>2432</v>
      </c>
      <c r="B550" s="45" t="s">
        <v>2433</v>
      </c>
      <c r="C550" s="45" t="s">
        <v>2360</v>
      </c>
      <c r="D550" s="45" t="s">
        <v>2361</v>
      </c>
      <c r="E550" s="45" t="s">
        <v>1396</v>
      </c>
      <c r="F550" s="45" t="s">
        <v>1397</v>
      </c>
    </row>
    <row r="551" s="1" customFormat="true" ht="12.75" hidden="false" customHeight="true" outlineLevel="0" collapsed="false">
      <c r="A551" s="45" t="s">
        <v>2434</v>
      </c>
      <c r="B551" s="45" t="s">
        <v>2435</v>
      </c>
      <c r="C551" s="45" t="s">
        <v>2360</v>
      </c>
      <c r="D551" s="45" t="s">
        <v>2361</v>
      </c>
      <c r="E551" s="45" t="s">
        <v>1396</v>
      </c>
      <c r="F551" s="45" t="s">
        <v>1397</v>
      </c>
    </row>
    <row r="552" s="1" customFormat="true" ht="12.75" hidden="false" customHeight="true" outlineLevel="0" collapsed="false">
      <c r="A552" s="45" t="s">
        <v>2436</v>
      </c>
      <c r="B552" s="45" t="s">
        <v>2437</v>
      </c>
      <c r="C552" s="45" t="s">
        <v>2360</v>
      </c>
      <c r="D552" s="45" t="s">
        <v>2361</v>
      </c>
      <c r="E552" s="45" t="s">
        <v>1396</v>
      </c>
      <c r="F552" s="45" t="s">
        <v>1397</v>
      </c>
    </row>
    <row r="553" s="1" customFormat="true" ht="12.75" hidden="false" customHeight="true" outlineLevel="0" collapsed="false">
      <c r="A553" s="45" t="s">
        <v>2438</v>
      </c>
      <c r="B553" s="45" t="s">
        <v>2439</v>
      </c>
      <c r="C553" s="45" t="s">
        <v>2360</v>
      </c>
      <c r="D553" s="45" t="s">
        <v>2361</v>
      </c>
      <c r="E553" s="45" t="s">
        <v>1396</v>
      </c>
      <c r="F553" s="45" t="s">
        <v>1397</v>
      </c>
    </row>
    <row r="554" s="1" customFormat="true" ht="12.75" hidden="false" customHeight="true" outlineLevel="0" collapsed="false">
      <c r="A554" s="45" t="s">
        <v>2440</v>
      </c>
      <c r="B554" s="45" t="s">
        <v>2441</v>
      </c>
      <c r="C554" s="45" t="s">
        <v>2360</v>
      </c>
      <c r="D554" s="45" t="s">
        <v>2361</v>
      </c>
      <c r="E554" s="45" t="s">
        <v>1396</v>
      </c>
      <c r="F554" s="45" t="s">
        <v>1397</v>
      </c>
    </row>
    <row r="555" s="1" customFormat="true" ht="12.75" hidden="false" customHeight="true" outlineLevel="0" collapsed="false">
      <c r="A555" s="45" t="s">
        <v>2442</v>
      </c>
      <c r="B555" s="45" t="s">
        <v>2443</v>
      </c>
      <c r="C555" s="45" t="s">
        <v>2360</v>
      </c>
      <c r="D555" s="45" t="s">
        <v>2361</v>
      </c>
      <c r="E555" s="45" t="s">
        <v>1396</v>
      </c>
      <c r="F555" s="45" t="s">
        <v>1397</v>
      </c>
    </row>
    <row r="556" s="1" customFormat="true" ht="12.75" hidden="false" customHeight="true" outlineLevel="0" collapsed="false">
      <c r="A556" s="45" t="s">
        <v>2444</v>
      </c>
      <c r="B556" s="45" t="s">
        <v>2445</v>
      </c>
      <c r="C556" s="45" t="s">
        <v>2360</v>
      </c>
      <c r="D556" s="45" t="s">
        <v>2361</v>
      </c>
      <c r="E556" s="45" t="s">
        <v>1396</v>
      </c>
      <c r="F556" s="45" t="s">
        <v>1397</v>
      </c>
    </row>
    <row r="557" s="1" customFormat="true" ht="12.75" hidden="false" customHeight="true" outlineLevel="0" collapsed="false">
      <c r="A557" s="45" t="s">
        <v>2446</v>
      </c>
      <c r="B557" s="45" t="s">
        <v>2447</v>
      </c>
      <c r="C557" s="45" t="s">
        <v>2360</v>
      </c>
      <c r="D557" s="45" t="s">
        <v>2361</v>
      </c>
      <c r="E557" s="45" t="s">
        <v>1396</v>
      </c>
      <c r="F557" s="45" t="s">
        <v>1397</v>
      </c>
    </row>
    <row r="558" s="1" customFormat="true" ht="12.75" hidden="false" customHeight="true" outlineLevel="0" collapsed="false">
      <c r="A558" s="45" t="s">
        <v>2448</v>
      </c>
      <c r="B558" s="45" t="s">
        <v>2449</v>
      </c>
      <c r="C558" s="45" t="s">
        <v>2360</v>
      </c>
      <c r="D558" s="45" t="s">
        <v>2361</v>
      </c>
      <c r="E558" s="45" t="s">
        <v>1396</v>
      </c>
      <c r="F558" s="45" t="s">
        <v>1397</v>
      </c>
    </row>
    <row r="559" s="1" customFormat="true" ht="12.75" hidden="false" customHeight="true" outlineLevel="0" collapsed="false">
      <c r="A559" s="45" t="s">
        <v>2450</v>
      </c>
      <c r="B559" s="45" t="s">
        <v>2451</v>
      </c>
      <c r="C559" s="45" t="s">
        <v>2360</v>
      </c>
      <c r="D559" s="45" t="s">
        <v>2361</v>
      </c>
      <c r="E559" s="45" t="s">
        <v>1396</v>
      </c>
      <c r="F559" s="45" t="s">
        <v>1397</v>
      </c>
    </row>
    <row r="560" s="1" customFormat="true" ht="12.75" hidden="false" customHeight="true" outlineLevel="0" collapsed="false">
      <c r="A560" s="45" t="s">
        <v>2452</v>
      </c>
      <c r="B560" s="45" t="s">
        <v>2453</v>
      </c>
      <c r="C560" s="45" t="s">
        <v>2360</v>
      </c>
      <c r="D560" s="45" t="s">
        <v>2361</v>
      </c>
      <c r="E560" s="45" t="s">
        <v>1396</v>
      </c>
      <c r="F560" s="45" t="s">
        <v>1397</v>
      </c>
    </row>
    <row r="561" s="1" customFormat="true" ht="12.75" hidden="false" customHeight="true" outlineLevel="0" collapsed="false">
      <c r="A561" s="45"/>
      <c r="B561" s="45"/>
      <c r="C561" s="45"/>
      <c r="D561" s="45"/>
      <c r="E561" s="45"/>
      <c r="F561" s="45"/>
    </row>
    <row r="562" s="1" customFormat="true" ht="12.75" hidden="false" customHeight="true" outlineLevel="0" collapsed="false">
      <c r="A562" s="45"/>
      <c r="B562" s="45" t="s">
        <v>2454</v>
      </c>
      <c r="C562" s="45"/>
      <c r="D562" s="45"/>
      <c r="E562" s="45"/>
      <c r="F562" s="45"/>
    </row>
    <row r="563" s="1" customFormat="true" ht="12.75" hidden="false" customHeight="true" outlineLevel="0" collapsed="false">
      <c r="A563" s="45" t="s">
        <v>2455</v>
      </c>
      <c r="B563" s="45" t="s">
        <v>2456</v>
      </c>
      <c r="C563" s="45" t="s">
        <v>2457</v>
      </c>
      <c r="D563" s="45" t="s">
        <v>2458</v>
      </c>
      <c r="E563" s="45" t="s">
        <v>1396</v>
      </c>
      <c r="F563" s="45" t="s">
        <v>1397</v>
      </c>
    </row>
    <row r="564" s="1" customFormat="true" ht="12.75" hidden="false" customHeight="true" outlineLevel="0" collapsed="false">
      <c r="A564" s="45" t="s">
        <v>2459</v>
      </c>
      <c r="B564" s="45" t="s">
        <v>2460</v>
      </c>
      <c r="C564" s="45" t="s">
        <v>2457</v>
      </c>
      <c r="D564" s="45" t="s">
        <v>2458</v>
      </c>
      <c r="E564" s="45" t="s">
        <v>1396</v>
      </c>
      <c r="F564" s="45" t="s">
        <v>1397</v>
      </c>
    </row>
    <row r="565" s="1" customFormat="true" ht="12.75" hidden="false" customHeight="true" outlineLevel="0" collapsed="false">
      <c r="A565" s="45" t="s">
        <v>2461</v>
      </c>
      <c r="B565" s="45" t="s">
        <v>2462</v>
      </c>
      <c r="C565" s="45" t="s">
        <v>2457</v>
      </c>
      <c r="D565" s="45" t="s">
        <v>2458</v>
      </c>
      <c r="E565" s="45" t="s">
        <v>1396</v>
      </c>
      <c r="F565" s="45" t="s">
        <v>1397</v>
      </c>
    </row>
    <row r="566" s="1" customFormat="true" ht="12.75" hidden="false" customHeight="true" outlineLevel="0" collapsed="false">
      <c r="A566" s="45" t="s">
        <v>2463</v>
      </c>
      <c r="B566" s="45" t="s">
        <v>2464</v>
      </c>
      <c r="C566" s="45" t="s">
        <v>2457</v>
      </c>
      <c r="D566" s="45" t="s">
        <v>2458</v>
      </c>
      <c r="E566" s="45" t="s">
        <v>1396</v>
      </c>
      <c r="F566" s="45" t="s">
        <v>1397</v>
      </c>
    </row>
    <row r="567" s="1" customFormat="true" ht="12.75" hidden="false" customHeight="true" outlineLevel="0" collapsed="false">
      <c r="A567" s="45" t="s">
        <v>2465</v>
      </c>
      <c r="B567" s="45" t="s">
        <v>2466</v>
      </c>
      <c r="C567" s="45" t="s">
        <v>2457</v>
      </c>
      <c r="D567" s="45" t="s">
        <v>2458</v>
      </c>
      <c r="E567" s="45" t="s">
        <v>1396</v>
      </c>
      <c r="F567" s="45" t="s">
        <v>1397</v>
      </c>
    </row>
    <row r="568" s="1" customFormat="true" ht="12.75" hidden="false" customHeight="true" outlineLevel="0" collapsed="false">
      <c r="A568" s="45" t="s">
        <v>2467</v>
      </c>
      <c r="B568" s="45" t="s">
        <v>2468</v>
      </c>
      <c r="C568" s="45" t="s">
        <v>2457</v>
      </c>
      <c r="D568" s="45" t="s">
        <v>2458</v>
      </c>
      <c r="E568" s="45" t="s">
        <v>1396</v>
      </c>
      <c r="F568" s="45" t="s">
        <v>1397</v>
      </c>
    </row>
    <row r="569" s="1" customFormat="true" ht="12.75" hidden="false" customHeight="true" outlineLevel="0" collapsed="false">
      <c r="A569" s="45"/>
      <c r="B569" s="45"/>
      <c r="C569" s="45"/>
      <c r="D569" s="45"/>
      <c r="E569" s="45"/>
      <c r="F569" s="45"/>
    </row>
    <row r="570" s="1" customFormat="true" ht="12.75" hidden="false" customHeight="true" outlineLevel="0" collapsed="false">
      <c r="A570" s="45"/>
      <c r="B570" s="45" t="s">
        <v>2469</v>
      </c>
      <c r="C570" s="45"/>
      <c r="D570" s="45"/>
      <c r="E570" s="45"/>
      <c r="F570" s="45"/>
    </row>
    <row r="571" s="1" customFormat="true" ht="12.75" hidden="false" customHeight="true" outlineLevel="0" collapsed="false">
      <c r="A571" s="45" t="s">
        <v>2470</v>
      </c>
      <c r="B571" s="45" t="s">
        <v>2471</v>
      </c>
      <c r="C571" s="45" t="s">
        <v>2472</v>
      </c>
      <c r="D571" s="45" t="s">
        <v>2473</v>
      </c>
      <c r="E571" s="45" t="s">
        <v>1396</v>
      </c>
      <c r="F571" s="45" t="s">
        <v>1397</v>
      </c>
    </row>
    <row r="572" s="1" customFormat="true" ht="12.75" hidden="false" customHeight="true" outlineLevel="0" collapsed="false">
      <c r="A572" s="45" t="s">
        <v>2474</v>
      </c>
      <c r="B572" s="45" t="s">
        <v>2475</v>
      </c>
      <c r="C572" s="45" t="s">
        <v>2472</v>
      </c>
      <c r="D572" s="45" t="s">
        <v>2473</v>
      </c>
      <c r="E572" s="45" t="s">
        <v>1396</v>
      </c>
      <c r="F572" s="45" t="s">
        <v>1397</v>
      </c>
    </row>
    <row r="573" s="1" customFormat="true" ht="12.75" hidden="false" customHeight="true" outlineLevel="0" collapsed="false">
      <c r="A573" s="45" t="s">
        <v>2476</v>
      </c>
      <c r="B573" s="45" t="s">
        <v>2477</v>
      </c>
      <c r="C573" s="45" t="s">
        <v>2472</v>
      </c>
      <c r="D573" s="45" t="s">
        <v>2473</v>
      </c>
      <c r="E573" s="45" t="s">
        <v>1396</v>
      </c>
      <c r="F573" s="45" t="s">
        <v>1397</v>
      </c>
    </row>
    <row r="574" s="1" customFormat="true" ht="12.75" hidden="false" customHeight="true" outlineLevel="0" collapsed="false">
      <c r="A574" s="45"/>
      <c r="B574" s="45"/>
      <c r="C574" s="45"/>
      <c r="D574" s="45"/>
      <c r="E574" s="45"/>
      <c r="F574" s="45"/>
    </row>
    <row r="575" s="1" customFormat="true" ht="12.75" hidden="false" customHeight="true" outlineLevel="0" collapsed="false">
      <c r="A575" s="45"/>
      <c r="B575" s="45" t="s">
        <v>2478</v>
      </c>
      <c r="C575" s="45"/>
      <c r="D575" s="45"/>
      <c r="E575" s="45"/>
      <c r="F575" s="45"/>
    </row>
    <row r="576" s="1" customFormat="true" ht="12.75" hidden="false" customHeight="true" outlineLevel="0" collapsed="false">
      <c r="A576" s="45" t="s">
        <v>2479</v>
      </c>
      <c r="B576" s="45" t="s">
        <v>2480</v>
      </c>
      <c r="C576" s="45" t="s">
        <v>2481</v>
      </c>
      <c r="D576" s="45" t="s">
        <v>2482</v>
      </c>
      <c r="E576" s="45" t="s">
        <v>1396</v>
      </c>
      <c r="F576" s="45" t="s">
        <v>1397</v>
      </c>
    </row>
    <row r="577" s="1" customFormat="true" ht="12.75" hidden="false" customHeight="true" outlineLevel="0" collapsed="false">
      <c r="A577" s="45" t="s">
        <v>2483</v>
      </c>
      <c r="B577" s="45" t="s">
        <v>2484</v>
      </c>
      <c r="C577" s="45" t="s">
        <v>2481</v>
      </c>
      <c r="D577" s="45" t="s">
        <v>2482</v>
      </c>
      <c r="E577" s="45" t="s">
        <v>1396</v>
      </c>
      <c r="F577" s="45" t="s">
        <v>1397</v>
      </c>
    </row>
    <row r="578" s="1" customFormat="true" ht="12.75" hidden="false" customHeight="true" outlineLevel="0" collapsed="false">
      <c r="A578" s="45" t="s">
        <v>2485</v>
      </c>
      <c r="B578" s="45" t="s">
        <v>2486</v>
      </c>
      <c r="C578" s="45" t="s">
        <v>2481</v>
      </c>
      <c r="D578" s="45" t="s">
        <v>2482</v>
      </c>
      <c r="E578" s="45" t="s">
        <v>1396</v>
      </c>
      <c r="F578" s="45" t="s">
        <v>1397</v>
      </c>
    </row>
    <row r="579" s="1" customFormat="true" ht="12.75" hidden="false" customHeight="true" outlineLevel="0" collapsed="false">
      <c r="A579" s="45" t="s">
        <v>2487</v>
      </c>
      <c r="B579" s="45" t="s">
        <v>2488</v>
      </c>
      <c r="C579" s="45" t="s">
        <v>2481</v>
      </c>
      <c r="D579" s="45" t="s">
        <v>2482</v>
      </c>
      <c r="E579" s="45" t="s">
        <v>1396</v>
      </c>
      <c r="F579" s="45" t="s">
        <v>1397</v>
      </c>
    </row>
    <row r="580" s="1" customFormat="true" ht="12.75" hidden="false" customHeight="true" outlineLevel="0" collapsed="false">
      <c r="A580" s="45" t="s">
        <v>2489</v>
      </c>
      <c r="B580" s="45" t="s">
        <v>2490</v>
      </c>
      <c r="C580" s="45" t="s">
        <v>2481</v>
      </c>
      <c r="D580" s="45" t="s">
        <v>2482</v>
      </c>
      <c r="E580" s="45" t="s">
        <v>1396</v>
      </c>
      <c r="F580" s="45" t="s">
        <v>1397</v>
      </c>
    </row>
    <row r="581" s="1" customFormat="true" ht="12.75" hidden="false" customHeight="true" outlineLevel="0" collapsed="false">
      <c r="A581" s="45" t="s">
        <v>2491</v>
      </c>
      <c r="B581" s="45" t="s">
        <v>2492</v>
      </c>
      <c r="C581" s="45" t="s">
        <v>2481</v>
      </c>
      <c r="D581" s="45" t="s">
        <v>2482</v>
      </c>
      <c r="E581" s="45" t="s">
        <v>1396</v>
      </c>
      <c r="F581" s="45" t="s">
        <v>1397</v>
      </c>
    </row>
    <row r="582" s="1" customFormat="true" ht="12.75" hidden="false" customHeight="true" outlineLevel="0" collapsed="false">
      <c r="A582" s="45" t="s">
        <v>2493</v>
      </c>
      <c r="B582" s="45" t="s">
        <v>2494</v>
      </c>
      <c r="C582" s="45" t="s">
        <v>2481</v>
      </c>
      <c r="D582" s="45" t="s">
        <v>2482</v>
      </c>
      <c r="E582" s="45" t="s">
        <v>1396</v>
      </c>
      <c r="F582" s="45" t="s">
        <v>1397</v>
      </c>
    </row>
    <row r="583" s="1" customFormat="true" ht="12.75" hidden="false" customHeight="true" outlineLevel="0" collapsed="false">
      <c r="A583" s="45" t="s">
        <v>2495</v>
      </c>
      <c r="B583" s="45" t="s">
        <v>2496</v>
      </c>
      <c r="C583" s="45" t="s">
        <v>2481</v>
      </c>
      <c r="D583" s="45" t="s">
        <v>2482</v>
      </c>
      <c r="E583" s="45" t="s">
        <v>1396</v>
      </c>
      <c r="F583" s="45" t="s">
        <v>1397</v>
      </c>
    </row>
    <row r="584" s="1" customFormat="true" ht="12.75" hidden="false" customHeight="true" outlineLevel="0" collapsed="false">
      <c r="A584" s="45" t="s">
        <v>2497</v>
      </c>
      <c r="B584" s="45" t="s">
        <v>2498</v>
      </c>
      <c r="C584" s="45" t="s">
        <v>2481</v>
      </c>
      <c r="D584" s="45" t="s">
        <v>2482</v>
      </c>
      <c r="E584" s="45" t="s">
        <v>1396</v>
      </c>
      <c r="F584" s="45" t="s">
        <v>1397</v>
      </c>
    </row>
    <row r="585" s="1" customFormat="true" ht="12.75" hidden="false" customHeight="true" outlineLevel="0" collapsed="false">
      <c r="A585" s="45" t="s">
        <v>2499</v>
      </c>
      <c r="B585" s="45" t="s">
        <v>2500</v>
      </c>
      <c r="C585" s="45" t="s">
        <v>2481</v>
      </c>
      <c r="D585" s="45" t="s">
        <v>2482</v>
      </c>
      <c r="E585" s="45" t="s">
        <v>1396</v>
      </c>
      <c r="F585" s="45" t="s">
        <v>1397</v>
      </c>
    </row>
    <row r="586" s="1" customFormat="true" ht="12.75" hidden="false" customHeight="true" outlineLevel="0" collapsed="false">
      <c r="A586" s="45" t="s">
        <v>2501</v>
      </c>
      <c r="B586" s="45" t="s">
        <v>2502</v>
      </c>
      <c r="C586" s="45" t="s">
        <v>2481</v>
      </c>
      <c r="D586" s="45" t="s">
        <v>2482</v>
      </c>
      <c r="E586" s="45" t="s">
        <v>1396</v>
      </c>
      <c r="F586" s="45" t="s">
        <v>1397</v>
      </c>
    </row>
    <row r="587" s="1" customFormat="true" ht="12.75" hidden="false" customHeight="true" outlineLevel="0" collapsed="false">
      <c r="A587" s="45" t="s">
        <v>2503</v>
      </c>
      <c r="B587" s="45" t="s">
        <v>2504</v>
      </c>
      <c r="C587" s="45" t="s">
        <v>2481</v>
      </c>
      <c r="D587" s="45" t="s">
        <v>2482</v>
      </c>
      <c r="E587" s="45" t="s">
        <v>1396</v>
      </c>
      <c r="F587" s="45" t="s">
        <v>1397</v>
      </c>
    </row>
    <row r="588" s="1" customFormat="true" ht="12.75" hidden="false" customHeight="true" outlineLevel="0" collapsed="false">
      <c r="A588" s="45" t="s">
        <v>2505</v>
      </c>
      <c r="B588" s="45" t="s">
        <v>2506</v>
      </c>
      <c r="C588" s="45" t="s">
        <v>2481</v>
      </c>
      <c r="D588" s="45" t="s">
        <v>2482</v>
      </c>
      <c r="E588" s="45" t="s">
        <v>1396</v>
      </c>
      <c r="F588" s="45" t="s">
        <v>1397</v>
      </c>
    </row>
    <row r="589" s="1" customFormat="true" ht="12.75" hidden="false" customHeight="true" outlineLevel="0" collapsed="false">
      <c r="A589" s="45" t="s">
        <v>2507</v>
      </c>
      <c r="B589" s="45" t="s">
        <v>2508</v>
      </c>
      <c r="C589" s="45" t="s">
        <v>2481</v>
      </c>
      <c r="D589" s="45" t="s">
        <v>2482</v>
      </c>
      <c r="E589" s="45" t="s">
        <v>1396</v>
      </c>
      <c r="F589" s="45" t="s">
        <v>1397</v>
      </c>
    </row>
    <row r="590" s="1" customFormat="true" ht="12.75" hidden="false" customHeight="true" outlineLevel="0" collapsed="false">
      <c r="A590" s="45" t="s">
        <v>2509</v>
      </c>
      <c r="B590" s="45" t="s">
        <v>2510</v>
      </c>
      <c r="C590" s="45" t="s">
        <v>2481</v>
      </c>
      <c r="D590" s="45" t="s">
        <v>2482</v>
      </c>
      <c r="E590" s="45" t="s">
        <v>1396</v>
      </c>
      <c r="F590" s="45" t="s">
        <v>1397</v>
      </c>
    </row>
    <row r="591" s="1" customFormat="true" ht="12.75" hidden="false" customHeight="true" outlineLevel="0" collapsed="false">
      <c r="A591" s="45" t="s">
        <v>2511</v>
      </c>
      <c r="B591" s="45" t="s">
        <v>2512</v>
      </c>
      <c r="C591" s="45" t="s">
        <v>2481</v>
      </c>
      <c r="D591" s="45" t="s">
        <v>2482</v>
      </c>
      <c r="E591" s="45" t="s">
        <v>1396</v>
      </c>
      <c r="F591" s="45" t="s">
        <v>1397</v>
      </c>
    </row>
    <row r="592" s="1" customFormat="true" ht="12.75" hidden="false" customHeight="true" outlineLevel="0" collapsed="false">
      <c r="A592" s="45" t="s">
        <v>2513</v>
      </c>
      <c r="B592" s="45" t="s">
        <v>2514</v>
      </c>
      <c r="C592" s="45" t="s">
        <v>2481</v>
      </c>
      <c r="D592" s="45" t="s">
        <v>2482</v>
      </c>
      <c r="E592" s="45" t="s">
        <v>1396</v>
      </c>
      <c r="F592" s="45" t="s">
        <v>1397</v>
      </c>
    </row>
    <row r="593" s="1" customFormat="true" ht="12.75" hidden="false" customHeight="true" outlineLevel="0" collapsed="false">
      <c r="A593" s="45" t="s">
        <v>2515</v>
      </c>
      <c r="B593" s="45" t="s">
        <v>2516</v>
      </c>
      <c r="C593" s="45" t="s">
        <v>2481</v>
      </c>
      <c r="D593" s="45" t="s">
        <v>2482</v>
      </c>
      <c r="E593" s="45" t="s">
        <v>1396</v>
      </c>
      <c r="F593" s="45" t="s">
        <v>1397</v>
      </c>
    </row>
    <row r="594" s="1" customFormat="true" ht="12.75" hidden="false" customHeight="true" outlineLevel="0" collapsed="false">
      <c r="A594" s="45" t="s">
        <v>2517</v>
      </c>
      <c r="B594" s="45" t="s">
        <v>2518</v>
      </c>
      <c r="C594" s="45" t="s">
        <v>2481</v>
      </c>
      <c r="D594" s="45" t="s">
        <v>2482</v>
      </c>
      <c r="E594" s="45" t="s">
        <v>1396</v>
      </c>
      <c r="F594" s="45" t="s">
        <v>1397</v>
      </c>
    </row>
    <row r="595" s="1" customFormat="true" ht="12.75" hidden="false" customHeight="true" outlineLevel="0" collapsed="false">
      <c r="A595" s="45" t="s">
        <v>2519</v>
      </c>
      <c r="B595" s="45" t="s">
        <v>2520</v>
      </c>
      <c r="C595" s="45" t="s">
        <v>2481</v>
      </c>
      <c r="D595" s="45" t="s">
        <v>2482</v>
      </c>
      <c r="E595" s="45" t="s">
        <v>1396</v>
      </c>
      <c r="F595" s="45" t="s">
        <v>1397</v>
      </c>
    </row>
    <row r="596" s="1" customFormat="true" ht="12.75" hidden="false" customHeight="true" outlineLevel="0" collapsed="false">
      <c r="A596" s="45" t="s">
        <v>2521</v>
      </c>
      <c r="B596" s="45" t="s">
        <v>2522</v>
      </c>
      <c r="C596" s="45" t="s">
        <v>2481</v>
      </c>
      <c r="D596" s="45" t="s">
        <v>2482</v>
      </c>
      <c r="E596" s="45" t="s">
        <v>1396</v>
      </c>
      <c r="F596" s="45" t="s">
        <v>1397</v>
      </c>
    </row>
    <row r="597" s="1" customFormat="true" ht="12.75" hidden="false" customHeight="true" outlineLevel="0" collapsed="false">
      <c r="A597" s="45" t="s">
        <v>2523</v>
      </c>
      <c r="B597" s="45" t="s">
        <v>2524</v>
      </c>
      <c r="C597" s="45" t="s">
        <v>2481</v>
      </c>
      <c r="D597" s="45" t="s">
        <v>2482</v>
      </c>
      <c r="E597" s="45" t="s">
        <v>1396</v>
      </c>
      <c r="F597" s="45" t="s">
        <v>1397</v>
      </c>
    </row>
    <row r="598" s="1" customFormat="true" ht="12.75" hidden="false" customHeight="true" outlineLevel="0" collapsed="false">
      <c r="A598" s="45" t="s">
        <v>2525</v>
      </c>
      <c r="B598" s="45" t="s">
        <v>2526</v>
      </c>
      <c r="C598" s="45" t="s">
        <v>2481</v>
      </c>
      <c r="D598" s="45" t="s">
        <v>2482</v>
      </c>
      <c r="E598" s="45" t="s">
        <v>1396</v>
      </c>
      <c r="F598" s="45" t="s">
        <v>1397</v>
      </c>
    </row>
    <row r="599" s="1" customFormat="true" ht="12.75" hidden="false" customHeight="true" outlineLevel="0" collapsed="false">
      <c r="A599" s="45" t="s">
        <v>2527</v>
      </c>
      <c r="B599" s="45" t="s">
        <v>2528</v>
      </c>
      <c r="C599" s="45" t="s">
        <v>2481</v>
      </c>
      <c r="D599" s="45" t="s">
        <v>2482</v>
      </c>
      <c r="E599" s="45" t="s">
        <v>1396</v>
      </c>
      <c r="F599" s="45" t="s">
        <v>1397</v>
      </c>
    </row>
    <row r="600" s="1" customFormat="true" ht="12.75" hidden="false" customHeight="true" outlineLevel="0" collapsed="false">
      <c r="A600" s="45" t="s">
        <v>2529</v>
      </c>
      <c r="B600" s="45" t="s">
        <v>2530</v>
      </c>
      <c r="C600" s="45" t="s">
        <v>2481</v>
      </c>
      <c r="D600" s="45" t="s">
        <v>2482</v>
      </c>
      <c r="E600" s="45" t="s">
        <v>1396</v>
      </c>
      <c r="F600" s="45" t="s">
        <v>1397</v>
      </c>
    </row>
    <row r="601" s="1" customFormat="true" ht="12.75" hidden="false" customHeight="true" outlineLevel="0" collapsed="false">
      <c r="A601" s="45" t="s">
        <v>2531</v>
      </c>
      <c r="B601" s="45" t="s">
        <v>2532</v>
      </c>
      <c r="C601" s="45" t="s">
        <v>2481</v>
      </c>
      <c r="D601" s="45" t="s">
        <v>2482</v>
      </c>
      <c r="E601" s="45" t="s">
        <v>1396</v>
      </c>
      <c r="F601" s="45" t="s">
        <v>1397</v>
      </c>
    </row>
    <row r="602" s="1" customFormat="true" ht="12.75" hidden="false" customHeight="true" outlineLevel="0" collapsed="false">
      <c r="A602" s="45" t="s">
        <v>2533</v>
      </c>
      <c r="B602" s="45" t="s">
        <v>2534</v>
      </c>
      <c r="C602" s="45" t="s">
        <v>2481</v>
      </c>
      <c r="D602" s="45" t="s">
        <v>2482</v>
      </c>
      <c r="E602" s="45" t="s">
        <v>1396</v>
      </c>
      <c r="F602" s="45" t="s">
        <v>1397</v>
      </c>
    </row>
    <row r="603" s="1" customFormat="true" ht="12.75" hidden="false" customHeight="true" outlineLevel="0" collapsed="false">
      <c r="A603" s="45" t="s">
        <v>2535</v>
      </c>
      <c r="B603" s="45" t="s">
        <v>2536</v>
      </c>
      <c r="C603" s="45" t="s">
        <v>2481</v>
      </c>
      <c r="D603" s="45" t="s">
        <v>2482</v>
      </c>
      <c r="E603" s="45" t="s">
        <v>1396</v>
      </c>
      <c r="F603" s="45" t="s">
        <v>1397</v>
      </c>
    </row>
    <row r="604" s="1" customFormat="true" ht="12.75" hidden="false" customHeight="true" outlineLevel="0" collapsed="false">
      <c r="A604" s="45" t="s">
        <v>2537</v>
      </c>
      <c r="B604" s="45" t="s">
        <v>2538</v>
      </c>
      <c r="C604" s="45" t="s">
        <v>2481</v>
      </c>
      <c r="D604" s="45" t="s">
        <v>2482</v>
      </c>
      <c r="E604" s="45" t="s">
        <v>1396</v>
      </c>
      <c r="F604" s="45" t="s">
        <v>1397</v>
      </c>
    </row>
    <row r="605" s="1" customFormat="true" ht="12.75" hidden="false" customHeight="true" outlineLevel="0" collapsed="false">
      <c r="A605" s="45" t="s">
        <v>2539</v>
      </c>
      <c r="B605" s="45" t="s">
        <v>2540</v>
      </c>
      <c r="C605" s="45" t="s">
        <v>2481</v>
      </c>
      <c r="D605" s="45" t="s">
        <v>2482</v>
      </c>
      <c r="E605" s="45" t="s">
        <v>1396</v>
      </c>
      <c r="F605" s="45" t="s">
        <v>1397</v>
      </c>
    </row>
    <row r="606" s="1" customFormat="true" ht="12.75" hidden="false" customHeight="true" outlineLevel="0" collapsed="false">
      <c r="A606" s="45" t="s">
        <v>2541</v>
      </c>
      <c r="B606" s="45" t="s">
        <v>2542</v>
      </c>
      <c r="C606" s="45" t="s">
        <v>2481</v>
      </c>
      <c r="D606" s="45" t="s">
        <v>2482</v>
      </c>
      <c r="E606" s="45" t="s">
        <v>1396</v>
      </c>
      <c r="F606" s="45" t="s">
        <v>1397</v>
      </c>
    </row>
    <row r="607" s="1" customFormat="true" ht="12.75" hidden="false" customHeight="true" outlineLevel="0" collapsed="false">
      <c r="A607" s="45" t="s">
        <v>2543</v>
      </c>
      <c r="B607" s="45" t="s">
        <v>2544</v>
      </c>
      <c r="C607" s="45" t="s">
        <v>2481</v>
      </c>
      <c r="D607" s="45" t="s">
        <v>2482</v>
      </c>
      <c r="E607" s="45" t="s">
        <v>1396</v>
      </c>
      <c r="F607" s="45" t="s">
        <v>1397</v>
      </c>
    </row>
    <row r="608" s="1" customFormat="true" ht="12.75" hidden="false" customHeight="true" outlineLevel="0" collapsed="false">
      <c r="A608" s="45" t="s">
        <v>2545</v>
      </c>
      <c r="B608" s="45" t="s">
        <v>2546</v>
      </c>
      <c r="C608" s="45" t="s">
        <v>2481</v>
      </c>
      <c r="D608" s="45" t="s">
        <v>2482</v>
      </c>
      <c r="E608" s="45" t="s">
        <v>1396</v>
      </c>
      <c r="F608" s="45" t="s">
        <v>1397</v>
      </c>
    </row>
    <row r="609" s="1" customFormat="true" ht="12.75" hidden="false" customHeight="true" outlineLevel="0" collapsed="false">
      <c r="A609" s="45" t="s">
        <v>2547</v>
      </c>
      <c r="B609" s="45" t="s">
        <v>2548</v>
      </c>
      <c r="C609" s="45" t="s">
        <v>2481</v>
      </c>
      <c r="D609" s="45" t="s">
        <v>2482</v>
      </c>
      <c r="E609" s="45" t="s">
        <v>1396</v>
      </c>
      <c r="F609" s="45" t="s">
        <v>1397</v>
      </c>
    </row>
    <row r="610" s="1" customFormat="true" ht="12.75" hidden="false" customHeight="true" outlineLevel="0" collapsed="false">
      <c r="A610" s="45" t="s">
        <v>2549</v>
      </c>
      <c r="B610" s="45" t="s">
        <v>2550</v>
      </c>
      <c r="C610" s="45" t="s">
        <v>2481</v>
      </c>
      <c r="D610" s="45" t="s">
        <v>2482</v>
      </c>
      <c r="E610" s="45" t="s">
        <v>1396</v>
      </c>
      <c r="F610" s="45" t="s">
        <v>1397</v>
      </c>
    </row>
    <row r="611" s="1" customFormat="true" ht="12.75" hidden="false" customHeight="true" outlineLevel="0" collapsed="false">
      <c r="A611" s="45" t="s">
        <v>2551</v>
      </c>
      <c r="B611" s="45" t="s">
        <v>2552</v>
      </c>
      <c r="C611" s="45" t="s">
        <v>2481</v>
      </c>
      <c r="D611" s="45" t="s">
        <v>2482</v>
      </c>
      <c r="E611" s="45" t="s">
        <v>1396</v>
      </c>
      <c r="F611" s="45" t="s">
        <v>1397</v>
      </c>
    </row>
    <row r="612" s="1" customFormat="true" ht="12.75" hidden="false" customHeight="true" outlineLevel="0" collapsed="false">
      <c r="A612" s="45" t="s">
        <v>2553</v>
      </c>
      <c r="B612" s="45" t="s">
        <v>2315</v>
      </c>
      <c r="C612" s="45" t="s">
        <v>2481</v>
      </c>
      <c r="D612" s="45" t="s">
        <v>2482</v>
      </c>
      <c r="E612" s="45" t="s">
        <v>1396</v>
      </c>
      <c r="F612" s="45" t="s">
        <v>1397</v>
      </c>
    </row>
    <row r="613" s="1" customFormat="true" ht="12.75" hidden="false" customHeight="true" outlineLevel="0" collapsed="false">
      <c r="A613" s="45" t="s">
        <v>2554</v>
      </c>
      <c r="B613" s="45" t="s">
        <v>2555</v>
      </c>
      <c r="C613" s="45" t="s">
        <v>2481</v>
      </c>
      <c r="D613" s="45" t="s">
        <v>2482</v>
      </c>
      <c r="E613" s="45" t="s">
        <v>1396</v>
      </c>
      <c r="F613" s="45" t="s">
        <v>1397</v>
      </c>
    </row>
    <row r="614" s="1" customFormat="true" ht="12.75" hidden="false" customHeight="true" outlineLevel="0" collapsed="false">
      <c r="A614" s="45" t="s">
        <v>2556</v>
      </c>
      <c r="B614" s="45" t="s">
        <v>2557</v>
      </c>
      <c r="C614" s="45" t="s">
        <v>2481</v>
      </c>
      <c r="D614" s="45" t="s">
        <v>2482</v>
      </c>
      <c r="E614" s="45" t="s">
        <v>1396</v>
      </c>
      <c r="F614" s="45" t="s">
        <v>1397</v>
      </c>
    </row>
    <row r="615" s="1" customFormat="true" ht="12.75" hidden="false" customHeight="true" outlineLevel="0" collapsed="false">
      <c r="A615" s="45" t="s">
        <v>2558</v>
      </c>
      <c r="B615" s="45" t="s">
        <v>2559</v>
      </c>
      <c r="C615" s="45" t="s">
        <v>2481</v>
      </c>
      <c r="D615" s="45" t="s">
        <v>2482</v>
      </c>
      <c r="E615" s="45" t="s">
        <v>1396</v>
      </c>
      <c r="F615" s="45" t="s">
        <v>1397</v>
      </c>
    </row>
    <row r="616" s="1" customFormat="true" ht="12.75" hidden="false" customHeight="true" outlineLevel="0" collapsed="false">
      <c r="A616" s="45" t="s">
        <v>2560</v>
      </c>
      <c r="B616" s="45" t="s">
        <v>2561</v>
      </c>
      <c r="C616" s="45" t="s">
        <v>2481</v>
      </c>
      <c r="D616" s="45" t="s">
        <v>2482</v>
      </c>
      <c r="E616" s="45" t="s">
        <v>1396</v>
      </c>
      <c r="F616" s="45" t="s">
        <v>1397</v>
      </c>
    </row>
    <row r="617" s="1" customFormat="true" ht="12.75" hidden="false" customHeight="true" outlineLevel="0" collapsed="false">
      <c r="A617" s="45" t="s">
        <v>2562</v>
      </c>
      <c r="B617" s="45" t="s">
        <v>2563</v>
      </c>
      <c r="C617" s="45" t="s">
        <v>2481</v>
      </c>
      <c r="D617" s="45" t="s">
        <v>2482</v>
      </c>
      <c r="E617" s="45" t="s">
        <v>1396</v>
      </c>
      <c r="F617" s="45" t="s">
        <v>1397</v>
      </c>
    </row>
    <row r="618" s="1" customFormat="true" ht="12.75" hidden="false" customHeight="true" outlineLevel="0" collapsed="false">
      <c r="A618" s="45" t="s">
        <v>2564</v>
      </c>
      <c r="B618" s="45" t="s">
        <v>2565</v>
      </c>
      <c r="C618" s="45" t="s">
        <v>2481</v>
      </c>
      <c r="D618" s="45" t="s">
        <v>2482</v>
      </c>
      <c r="E618" s="45" t="s">
        <v>1396</v>
      </c>
      <c r="F618" s="45" t="s">
        <v>1397</v>
      </c>
    </row>
    <row r="619" s="1" customFormat="true" ht="12.75" hidden="false" customHeight="true" outlineLevel="0" collapsed="false">
      <c r="A619" s="45" t="s">
        <v>2566</v>
      </c>
      <c r="B619" s="45" t="s">
        <v>2567</v>
      </c>
      <c r="C619" s="45" t="s">
        <v>2481</v>
      </c>
      <c r="D619" s="45" t="s">
        <v>2482</v>
      </c>
      <c r="E619" s="45" t="s">
        <v>1396</v>
      </c>
      <c r="F619" s="45" t="s">
        <v>1397</v>
      </c>
    </row>
    <row r="620" s="1" customFormat="true" ht="12.75" hidden="false" customHeight="true" outlineLevel="0" collapsed="false">
      <c r="A620" s="45" t="s">
        <v>2568</v>
      </c>
      <c r="B620" s="45" t="s">
        <v>2569</v>
      </c>
      <c r="C620" s="45" t="s">
        <v>2481</v>
      </c>
      <c r="D620" s="45" t="s">
        <v>2482</v>
      </c>
      <c r="E620" s="45" t="s">
        <v>1396</v>
      </c>
      <c r="F620" s="45" t="s">
        <v>1397</v>
      </c>
    </row>
    <row r="621" s="1" customFormat="true" ht="12.75" hidden="false" customHeight="true" outlineLevel="0" collapsed="false">
      <c r="A621" s="45" t="s">
        <v>2570</v>
      </c>
      <c r="B621" s="45" t="s">
        <v>2571</v>
      </c>
      <c r="C621" s="45" t="s">
        <v>2481</v>
      </c>
      <c r="D621" s="45" t="s">
        <v>2482</v>
      </c>
      <c r="E621" s="45" t="s">
        <v>1396</v>
      </c>
      <c r="F621" s="45" t="s">
        <v>1397</v>
      </c>
    </row>
    <row r="622" s="1" customFormat="true" ht="12.75" hidden="false" customHeight="true" outlineLevel="0" collapsed="false">
      <c r="A622" s="45" t="s">
        <v>2572</v>
      </c>
      <c r="B622" s="45" t="s">
        <v>2573</v>
      </c>
      <c r="C622" s="45" t="s">
        <v>2481</v>
      </c>
      <c r="D622" s="45" t="s">
        <v>2482</v>
      </c>
      <c r="E622" s="45" t="s">
        <v>1396</v>
      </c>
      <c r="F622" s="45" t="s">
        <v>1397</v>
      </c>
    </row>
    <row r="623" s="1" customFormat="true" ht="12.75" hidden="false" customHeight="true" outlineLevel="0" collapsed="false">
      <c r="A623" s="45" t="s">
        <v>2574</v>
      </c>
      <c r="B623" s="45" t="s">
        <v>2575</v>
      </c>
      <c r="C623" s="45" t="s">
        <v>2481</v>
      </c>
      <c r="D623" s="45" t="s">
        <v>2482</v>
      </c>
      <c r="E623" s="45" t="s">
        <v>1396</v>
      </c>
      <c r="F623" s="45" t="s">
        <v>1397</v>
      </c>
    </row>
    <row r="624" s="1" customFormat="true" ht="12.75" hidden="false" customHeight="true" outlineLevel="0" collapsed="false">
      <c r="A624" s="45"/>
      <c r="B624" s="45"/>
      <c r="C624" s="45"/>
      <c r="D624" s="45"/>
      <c r="E624" s="45"/>
      <c r="F624" s="45"/>
    </row>
    <row r="625" s="1" customFormat="true" ht="12.75" hidden="false" customHeight="true" outlineLevel="0" collapsed="false">
      <c r="A625" s="45"/>
      <c r="B625" s="45" t="s">
        <v>2576</v>
      </c>
      <c r="C625" s="45"/>
      <c r="D625" s="45"/>
      <c r="E625" s="45"/>
      <c r="F625" s="45"/>
    </row>
    <row r="626" s="1" customFormat="true" ht="12.75" hidden="false" customHeight="true" outlineLevel="0" collapsed="false">
      <c r="A626" s="45" t="s">
        <v>2577</v>
      </c>
      <c r="B626" s="45" t="s">
        <v>2578</v>
      </c>
      <c r="C626" s="45" t="s">
        <v>2579</v>
      </c>
      <c r="D626" s="45" t="s">
        <v>2580</v>
      </c>
      <c r="E626" s="45" t="s">
        <v>1396</v>
      </c>
      <c r="F626" s="45" t="s">
        <v>1397</v>
      </c>
    </row>
    <row r="627" s="1" customFormat="true" ht="12.75" hidden="false" customHeight="true" outlineLevel="0" collapsed="false">
      <c r="A627" s="45" t="s">
        <v>2581</v>
      </c>
      <c r="B627" s="45" t="s">
        <v>2582</v>
      </c>
      <c r="C627" s="45" t="s">
        <v>2579</v>
      </c>
      <c r="D627" s="45" t="s">
        <v>2580</v>
      </c>
      <c r="E627" s="45" t="s">
        <v>1396</v>
      </c>
      <c r="F627" s="45" t="s">
        <v>1397</v>
      </c>
    </row>
    <row r="628" s="1" customFormat="true" ht="12.75" hidden="false" customHeight="true" outlineLevel="0" collapsed="false">
      <c r="A628" s="45" t="s">
        <v>2583</v>
      </c>
      <c r="B628" s="45" t="s">
        <v>2584</v>
      </c>
      <c r="C628" s="45" t="s">
        <v>2579</v>
      </c>
      <c r="D628" s="45" t="s">
        <v>2580</v>
      </c>
      <c r="E628" s="45" t="s">
        <v>1396</v>
      </c>
      <c r="F628" s="45" t="s">
        <v>1397</v>
      </c>
    </row>
    <row r="629" s="1" customFormat="true" ht="12.75" hidden="false" customHeight="true" outlineLevel="0" collapsed="false">
      <c r="A629" s="45" t="s">
        <v>2585</v>
      </c>
      <c r="B629" s="45" t="s">
        <v>2586</v>
      </c>
      <c r="C629" s="45" t="s">
        <v>2579</v>
      </c>
      <c r="D629" s="45" t="s">
        <v>2580</v>
      </c>
      <c r="E629" s="45" t="s">
        <v>1396</v>
      </c>
      <c r="F629" s="45" t="s">
        <v>1397</v>
      </c>
    </row>
    <row r="630" s="1" customFormat="true" ht="12.75" hidden="false" customHeight="true" outlineLevel="0" collapsed="false">
      <c r="A630" s="45" t="s">
        <v>2587</v>
      </c>
      <c r="B630" s="45" t="s">
        <v>2588</v>
      </c>
      <c r="C630" s="45" t="s">
        <v>2579</v>
      </c>
      <c r="D630" s="45" t="s">
        <v>2580</v>
      </c>
      <c r="E630" s="45" t="s">
        <v>1396</v>
      </c>
      <c r="F630" s="45" t="s">
        <v>1397</v>
      </c>
    </row>
    <row r="631" s="1" customFormat="true" ht="12.75" hidden="false" customHeight="true" outlineLevel="0" collapsed="false">
      <c r="A631" s="45" t="s">
        <v>2589</v>
      </c>
      <c r="B631" s="45" t="s">
        <v>2590</v>
      </c>
      <c r="C631" s="45" t="s">
        <v>2579</v>
      </c>
      <c r="D631" s="45" t="s">
        <v>2580</v>
      </c>
      <c r="E631" s="45" t="s">
        <v>1396</v>
      </c>
      <c r="F631" s="45" t="s">
        <v>1397</v>
      </c>
    </row>
    <row r="632" s="1" customFormat="true" ht="12.75" hidden="false" customHeight="true" outlineLevel="0" collapsed="false">
      <c r="A632" s="45" t="s">
        <v>2591</v>
      </c>
      <c r="B632" s="45" t="s">
        <v>2592</v>
      </c>
      <c r="C632" s="45" t="s">
        <v>2579</v>
      </c>
      <c r="D632" s="45" t="s">
        <v>2580</v>
      </c>
      <c r="E632" s="45" t="s">
        <v>1396</v>
      </c>
      <c r="F632" s="45" t="s">
        <v>1397</v>
      </c>
    </row>
    <row r="633" s="1" customFormat="true" ht="12.75" hidden="false" customHeight="true" outlineLevel="0" collapsed="false">
      <c r="A633" s="45" t="s">
        <v>211</v>
      </c>
      <c r="B633" s="45" t="s">
        <v>2593</v>
      </c>
      <c r="C633" s="45" t="s">
        <v>2579</v>
      </c>
      <c r="D633" s="45" t="s">
        <v>2580</v>
      </c>
      <c r="E633" s="45" t="s">
        <v>1396</v>
      </c>
      <c r="F633" s="45" t="s">
        <v>1397</v>
      </c>
    </row>
    <row r="634" s="1" customFormat="true" ht="12.75" hidden="false" customHeight="true" outlineLevel="0" collapsed="false">
      <c r="A634" s="45"/>
      <c r="B634" s="45"/>
      <c r="C634" s="45"/>
      <c r="D634" s="45"/>
      <c r="E634" s="45"/>
      <c r="F634" s="45"/>
    </row>
    <row r="635" s="1" customFormat="true" ht="12.75" hidden="false" customHeight="true" outlineLevel="0" collapsed="false">
      <c r="A635" s="45"/>
      <c r="B635" s="45" t="s">
        <v>2594</v>
      </c>
      <c r="C635" s="45"/>
      <c r="D635" s="45"/>
      <c r="E635" s="45"/>
      <c r="F635" s="45"/>
    </row>
    <row r="636" s="1" customFormat="true" ht="12.75" hidden="false" customHeight="true" outlineLevel="0" collapsed="false">
      <c r="A636" s="45" t="s">
        <v>2595</v>
      </c>
      <c r="B636" s="45" t="s">
        <v>2596</v>
      </c>
      <c r="C636" s="45" t="s">
        <v>2597</v>
      </c>
      <c r="D636" s="45" t="s">
        <v>2598</v>
      </c>
      <c r="E636" s="45" t="s">
        <v>1396</v>
      </c>
      <c r="F636" s="45" t="s">
        <v>1397</v>
      </c>
    </row>
    <row r="637" s="1" customFormat="true" ht="12.75" hidden="false" customHeight="true" outlineLevel="0" collapsed="false">
      <c r="A637" s="45" t="s">
        <v>2599</v>
      </c>
      <c r="B637" s="45" t="s">
        <v>2600</v>
      </c>
      <c r="C637" s="45" t="s">
        <v>2597</v>
      </c>
      <c r="D637" s="45" t="s">
        <v>2598</v>
      </c>
      <c r="E637" s="45" t="s">
        <v>1396</v>
      </c>
      <c r="F637" s="45" t="s">
        <v>1397</v>
      </c>
    </row>
    <row r="638" s="1" customFormat="true" ht="12.75" hidden="false" customHeight="true" outlineLevel="0" collapsed="false">
      <c r="A638" s="45" t="s">
        <v>2601</v>
      </c>
      <c r="B638" s="45" t="s">
        <v>2602</v>
      </c>
      <c r="C638" s="45" t="s">
        <v>2597</v>
      </c>
      <c r="D638" s="45" t="s">
        <v>2598</v>
      </c>
      <c r="E638" s="45" t="s">
        <v>1396</v>
      </c>
      <c r="F638" s="45" t="s">
        <v>1397</v>
      </c>
    </row>
    <row r="639" s="1" customFormat="true" ht="12.75" hidden="false" customHeight="true" outlineLevel="0" collapsed="false">
      <c r="A639" s="45" t="s">
        <v>2603</v>
      </c>
      <c r="B639" s="45" t="s">
        <v>2604</v>
      </c>
      <c r="C639" s="45" t="s">
        <v>2597</v>
      </c>
      <c r="D639" s="45" t="s">
        <v>2598</v>
      </c>
      <c r="E639" s="45" t="s">
        <v>1396</v>
      </c>
      <c r="F639" s="45" t="s">
        <v>1397</v>
      </c>
    </row>
    <row r="640" s="1" customFormat="true" ht="12.75" hidden="false" customHeight="true" outlineLevel="0" collapsed="false">
      <c r="A640" s="45" t="s">
        <v>2605</v>
      </c>
      <c r="B640" s="45" t="s">
        <v>2606</v>
      </c>
      <c r="C640" s="45" t="s">
        <v>2597</v>
      </c>
      <c r="D640" s="45" t="s">
        <v>2598</v>
      </c>
      <c r="E640" s="45" t="s">
        <v>1396</v>
      </c>
      <c r="F640" s="45" t="s">
        <v>1397</v>
      </c>
    </row>
    <row r="641" s="1" customFormat="true" ht="12.75" hidden="false" customHeight="true" outlineLevel="0" collapsed="false">
      <c r="A641" s="45" t="s">
        <v>2607</v>
      </c>
      <c r="B641" s="45" t="s">
        <v>2608</v>
      </c>
      <c r="C641" s="45" t="s">
        <v>2597</v>
      </c>
      <c r="D641" s="45" t="s">
        <v>2598</v>
      </c>
      <c r="E641" s="45" t="s">
        <v>1396</v>
      </c>
      <c r="F641" s="45" t="s">
        <v>1397</v>
      </c>
    </row>
    <row r="642" s="1" customFormat="true" ht="12.75" hidden="false" customHeight="true" outlineLevel="0" collapsed="false">
      <c r="A642" s="45" t="s">
        <v>2609</v>
      </c>
      <c r="B642" s="45" t="s">
        <v>2610</v>
      </c>
      <c r="C642" s="45" t="s">
        <v>2597</v>
      </c>
      <c r="D642" s="45" t="s">
        <v>2598</v>
      </c>
      <c r="E642" s="45" t="s">
        <v>1396</v>
      </c>
      <c r="F642" s="45" t="s">
        <v>1397</v>
      </c>
    </row>
    <row r="643" s="1" customFormat="true" ht="12.75" hidden="false" customHeight="true" outlineLevel="0" collapsed="false">
      <c r="A643" s="45"/>
      <c r="B643" s="45"/>
      <c r="C643" s="45"/>
      <c r="D643" s="45"/>
      <c r="E643" s="45"/>
      <c r="F643" s="45"/>
    </row>
    <row r="644" s="1" customFormat="true" ht="12.75" hidden="false" customHeight="true" outlineLevel="0" collapsed="false">
      <c r="A644" s="45"/>
      <c r="B644" s="45" t="s">
        <v>2611</v>
      </c>
      <c r="C644" s="45"/>
      <c r="D644" s="45"/>
      <c r="E644" s="45"/>
      <c r="F644" s="45"/>
    </row>
    <row r="645" s="1" customFormat="true" ht="12.75" hidden="false" customHeight="true" outlineLevel="0" collapsed="false">
      <c r="A645" s="45" t="s">
        <v>2612</v>
      </c>
      <c r="B645" s="45" t="s">
        <v>2613</v>
      </c>
      <c r="C645" s="45" t="s">
        <v>2614</v>
      </c>
      <c r="D645" s="45" t="s">
        <v>2615</v>
      </c>
      <c r="E645" s="45" t="s">
        <v>1396</v>
      </c>
      <c r="F645" s="45" t="s">
        <v>1397</v>
      </c>
    </row>
    <row r="646" s="1" customFormat="true" ht="12.75" hidden="false" customHeight="true" outlineLevel="0" collapsed="false">
      <c r="A646" s="45" t="s">
        <v>2616</v>
      </c>
      <c r="B646" s="45" t="s">
        <v>2617</v>
      </c>
      <c r="C646" s="45" t="s">
        <v>2614</v>
      </c>
      <c r="D646" s="45" t="s">
        <v>2615</v>
      </c>
      <c r="E646" s="45" t="s">
        <v>1396</v>
      </c>
      <c r="F646" s="45" t="s">
        <v>1397</v>
      </c>
    </row>
    <row r="647" s="1" customFormat="true" ht="12.75" hidden="false" customHeight="true" outlineLevel="0" collapsed="false">
      <c r="A647" s="45" t="s">
        <v>2618</v>
      </c>
      <c r="B647" s="45" t="s">
        <v>2619</v>
      </c>
      <c r="C647" s="45" t="s">
        <v>2614</v>
      </c>
      <c r="D647" s="45" t="s">
        <v>2615</v>
      </c>
      <c r="E647" s="45" t="s">
        <v>1396</v>
      </c>
      <c r="F647" s="45" t="s">
        <v>1397</v>
      </c>
    </row>
    <row r="648" s="1" customFormat="true" ht="12.75" hidden="false" customHeight="true" outlineLevel="0" collapsed="false">
      <c r="A648" s="45" t="s">
        <v>2620</v>
      </c>
      <c r="B648" s="45" t="s">
        <v>2621</v>
      </c>
      <c r="C648" s="45" t="s">
        <v>2614</v>
      </c>
      <c r="D648" s="45" t="s">
        <v>2615</v>
      </c>
      <c r="E648" s="45" t="s">
        <v>1396</v>
      </c>
      <c r="F648" s="45" t="s">
        <v>1397</v>
      </c>
    </row>
    <row r="649" s="1" customFormat="true" ht="12.75" hidden="false" customHeight="true" outlineLevel="0" collapsed="false">
      <c r="A649" s="45" t="s">
        <v>2622</v>
      </c>
      <c r="B649" s="45" t="s">
        <v>2623</v>
      </c>
      <c r="C649" s="45" t="s">
        <v>2614</v>
      </c>
      <c r="D649" s="45" t="s">
        <v>2615</v>
      </c>
      <c r="E649" s="45" t="s">
        <v>1396</v>
      </c>
      <c r="F649" s="45" t="s">
        <v>1397</v>
      </c>
    </row>
    <row r="650" s="1" customFormat="true" ht="12.75" hidden="false" customHeight="true" outlineLevel="0" collapsed="false">
      <c r="A650" s="45" t="s">
        <v>2624</v>
      </c>
      <c r="B650" s="45" t="s">
        <v>2625</v>
      </c>
      <c r="C650" s="45" t="s">
        <v>2614</v>
      </c>
      <c r="D650" s="45" t="s">
        <v>2615</v>
      </c>
      <c r="E650" s="45" t="s">
        <v>1396</v>
      </c>
      <c r="F650" s="45" t="s">
        <v>1397</v>
      </c>
    </row>
    <row r="651" s="1" customFormat="true" ht="12.75" hidden="false" customHeight="true" outlineLevel="0" collapsed="false">
      <c r="A651" s="45" t="s">
        <v>2626</v>
      </c>
      <c r="B651" s="45" t="s">
        <v>2627</v>
      </c>
      <c r="C651" s="45" t="s">
        <v>2614</v>
      </c>
      <c r="D651" s="45" t="s">
        <v>2615</v>
      </c>
      <c r="E651" s="45" t="s">
        <v>1396</v>
      </c>
      <c r="F651" s="45" t="s">
        <v>1397</v>
      </c>
    </row>
    <row r="652" s="1" customFormat="true" ht="12.75" hidden="false" customHeight="true" outlineLevel="0" collapsed="false">
      <c r="A652" s="45" t="s">
        <v>2628</v>
      </c>
      <c r="B652" s="45" t="s">
        <v>2629</v>
      </c>
      <c r="C652" s="45" t="s">
        <v>2614</v>
      </c>
      <c r="D652" s="45" t="s">
        <v>2615</v>
      </c>
      <c r="E652" s="45" t="s">
        <v>1396</v>
      </c>
      <c r="F652" s="45" t="s">
        <v>1397</v>
      </c>
    </row>
    <row r="653" s="1" customFormat="true" ht="12.75" hidden="false" customHeight="true" outlineLevel="0" collapsed="false">
      <c r="A653" s="45" t="s">
        <v>2630</v>
      </c>
      <c r="B653" s="45" t="s">
        <v>2631</v>
      </c>
      <c r="C653" s="45" t="s">
        <v>2614</v>
      </c>
      <c r="D653" s="45" t="s">
        <v>2615</v>
      </c>
      <c r="E653" s="45" t="s">
        <v>1396</v>
      </c>
      <c r="F653" s="45" t="s">
        <v>1397</v>
      </c>
    </row>
    <row r="654" s="1" customFormat="true" ht="12.75" hidden="false" customHeight="true" outlineLevel="0" collapsed="false">
      <c r="A654" s="45" t="s">
        <v>2632</v>
      </c>
      <c r="B654" s="45" t="s">
        <v>2633</v>
      </c>
      <c r="C654" s="45" t="s">
        <v>2614</v>
      </c>
      <c r="D654" s="45" t="s">
        <v>2615</v>
      </c>
      <c r="E654" s="45" t="s">
        <v>1396</v>
      </c>
      <c r="F654" s="45" t="s">
        <v>1397</v>
      </c>
    </row>
    <row r="655" s="1" customFormat="true" ht="12.75" hidden="false" customHeight="true" outlineLevel="0" collapsed="false">
      <c r="A655" s="45" t="s">
        <v>2634</v>
      </c>
      <c r="B655" s="45" t="s">
        <v>2635</v>
      </c>
      <c r="C655" s="45" t="s">
        <v>2614</v>
      </c>
      <c r="D655" s="45" t="s">
        <v>2615</v>
      </c>
      <c r="E655" s="45" t="s">
        <v>1396</v>
      </c>
      <c r="F655" s="45" t="s">
        <v>1397</v>
      </c>
    </row>
    <row r="656" s="1" customFormat="true" ht="12.75" hidden="false" customHeight="true" outlineLevel="0" collapsed="false">
      <c r="A656" s="45" t="s">
        <v>2636</v>
      </c>
      <c r="B656" s="45" t="s">
        <v>2637</v>
      </c>
      <c r="C656" s="45" t="s">
        <v>2614</v>
      </c>
      <c r="D656" s="45" t="s">
        <v>2615</v>
      </c>
      <c r="E656" s="45" t="s">
        <v>1396</v>
      </c>
      <c r="F656" s="45" t="s">
        <v>1397</v>
      </c>
    </row>
    <row r="657" s="1" customFormat="true" ht="12.75" hidden="false" customHeight="true" outlineLevel="0" collapsed="false">
      <c r="A657" s="45" t="s">
        <v>2638</v>
      </c>
      <c r="B657" s="45" t="s">
        <v>2639</v>
      </c>
      <c r="C657" s="45" t="s">
        <v>2614</v>
      </c>
      <c r="D657" s="45" t="s">
        <v>2615</v>
      </c>
      <c r="E657" s="45" t="s">
        <v>1396</v>
      </c>
      <c r="F657" s="45" t="s">
        <v>1397</v>
      </c>
    </row>
    <row r="658" s="1" customFormat="true" ht="12.75" hidden="false" customHeight="true" outlineLevel="0" collapsed="false">
      <c r="A658" s="45" t="s">
        <v>2640</v>
      </c>
      <c r="B658" s="45" t="s">
        <v>2641</v>
      </c>
      <c r="C658" s="45" t="s">
        <v>2614</v>
      </c>
      <c r="D658" s="45" t="s">
        <v>2615</v>
      </c>
      <c r="E658" s="45" t="s">
        <v>1396</v>
      </c>
      <c r="F658" s="45" t="s">
        <v>1397</v>
      </c>
    </row>
    <row r="659" s="1" customFormat="true" ht="12.75" hidden="false" customHeight="true" outlineLevel="0" collapsed="false">
      <c r="A659" s="45" t="s">
        <v>2642</v>
      </c>
      <c r="B659" s="45" t="s">
        <v>2643</v>
      </c>
      <c r="C659" s="45" t="s">
        <v>2614</v>
      </c>
      <c r="D659" s="45" t="s">
        <v>2615</v>
      </c>
      <c r="E659" s="45" t="s">
        <v>1396</v>
      </c>
      <c r="F659" s="45" t="s">
        <v>1397</v>
      </c>
    </row>
    <row r="660" s="1" customFormat="true" ht="12.75" hidden="false" customHeight="true" outlineLevel="0" collapsed="false">
      <c r="A660" s="45" t="s">
        <v>2644</v>
      </c>
      <c r="B660" s="45" t="s">
        <v>2645</v>
      </c>
      <c r="C660" s="45" t="s">
        <v>2614</v>
      </c>
      <c r="D660" s="45" t="s">
        <v>2615</v>
      </c>
      <c r="E660" s="45" t="s">
        <v>1396</v>
      </c>
      <c r="F660" s="45" t="s">
        <v>1397</v>
      </c>
    </row>
    <row r="661" s="1" customFormat="true" ht="12.75" hidden="false" customHeight="true" outlineLevel="0" collapsed="false">
      <c r="A661" s="45" t="s">
        <v>2646</v>
      </c>
      <c r="B661" s="45" t="s">
        <v>2647</v>
      </c>
      <c r="C661" s="45" t="s">
        <v>2614</v>
      </c>
      <c r="D661" s="45" t="s">
        <v>2615</v>
      </c>
      <c r="E661" s="45" t="s">
        <v>1396</v>
      </c>
      <c r="F661" s="45" t="s">
        <v>1397</v>
      </c>
    </row>
    <row r="662" s="1" customFormat="true" ht="12.75" hidden="false" customHeight="true" outlineLevel="0" collapsed="false">
      <c r="A662" s="45" t="s">
        <v>2648</v>
      </c>
      <c r="B662" s="45" t="s">
        <v>2649</v>
      </c>
      <c r="C662" s="45" t="s">
        <v>2614</v>
      </c>
      <c r="D662" s="45" t="s">
        <v>2615</v>
      </c>
      <c r="E662" s="45" t="s">
        <v>1396</v>
      </c>
      <c r="F662" s="45" t="s">
        <v>1397</v>
      </c>
    </row>
    <row r="663" s="1" customFormat="true" ht="12.75" hidden="false" customHeight="true" outlineLevel="0" collapsed="false">
      <c r="A663" s="45" t="s">
        <v>2650</v>
      </c>
      <c r="B663" s="45" t="s">
        <v>2651</v>
      </c>
      <c r="C663" s="45" t="s">
        <v>2614</v>
      </c>
      <c r="D663" s="45" t="s">
        <v>2615</v>
      </c>
      <c r="E663" s="45" t="s">
        <v>1396</v>
      </c>
      <c r="F663" s="45" t="s">
        <v>1397</v>
      </c>
    </row>
    <row r="664" s="1" customFormat="true" ht="12.75" hidden="false" customHeight="true" outlineLevel="0" collapsed="false">
      <c r="A664" s="45" t="s">
        <v>2652</v>
      </c>
      <c r="B664" s="45" t="s">
        <v>2653</v>
      </c>
      <c r="C664" s="45" t="s">
        <v>2614</v>
      </c>
      <c r="D664" s="45" t="s">
        <v>2615</v>
      </c>
      <c r="E664" s="45" t="s">
        <v>1396</v>
      </c>
      <c r="F664" s="45" t="s">
        <v>1397</v>
      </c>
    </row>
    <row r="665" s="1" customFormat="true" ht="12.75" hidden="false" customHeight="true" outlineLevel="0" collapsed="false">
      <c r="A665" s="45" t="s">
        <v>2654</v>
      </c>
      <c r="B665" s="45" t="s">
        <v>2655</v>
      </c>
      <c r="C665" s="45" t="s">
        <v>2614</v>
      </c>
      <c r="D665" s="45" t="s">
        <v>2615</v>
      </c>
      <c r="E665" s="45" t="s">
        <v>1396</v>
      </c>
      <c r="F665" s="45" t="s">
        <v>1397</v>
      </c>
    </row>
    <row r="666" s="1" customFormat="true" ht="12.75" hidden="false" customHeight="true" outlineLevel="0" collapsed="false">
      <c r="A666" s="45" t="s">
        <v>2656</v>
      </c>
      <c r="B666" s="45" t="s">
        <v>2657</v>
      </c>
      <c r="C666" s="45" t="s">
        <v>2614</v>
      </c>
      <c r="D666" s="45" t="s">
        <v>2615</v>
      </c>
      <c r="E666" s="45" t="s">
        <v>1396</v>
      </c>
      <c r="F666" s="45" t="s">
        <v>1397</v>
      </c>
    </row>
    <row r="667" s="1" customFormat="true" ht="12.75" hidden="false" customHeight="true" outlineLevel="0" collapsed="false">
      <c r="A667" s="45" t="s">
        <v>2658</v>
      </c>
      <c r="B667" s="45" t="s">
        <v>2659</v>
      </c>
      <c r="C667" s="45" t="s">
        <v>2614</v>
      </c>
      <c r="D667" s="45" t="s">
        <v>2615</v>
      </c>
      <c r="E667" s="45" t="s">
        <v>1396</v>
      </c>
      <c r="F667" s="45" t="s">
        <v>1397</v>
      </c>
    </row>
    <row r="668" s="1" customFormat="true" ht="12.75" hidden="false" customHeight="true" outlineLevel="0" collapsed="false">
      <c r="A668" s="45" t="s">
        <v>2660</v>
      </c>
      <c r="B668" s="45" t="s">
        <v>2661</v>
      </c>
      <c r="C668" s="45" t="s">
        <v>2614</v>
      </c>
      <c r="D668" s="45" t="s">
        <v>2615</v>
      </c>
      <c r="E668" s="45" t="s">
        <v>1396</v>
      </c>
      <c r="F668" s="45" t="s">
        <v>1397</v>
      </c>
    </row>
    <row r="669" s="1" customFormat="true" ht="12.75" hidden="false" customHeight="true" outlineLevel="0" collapsed="false">
      <c r="A669" s="45" t="s">
        <v>2662</v>
      </c>
      <c r="B669" s="45" t="s">
        <v>2663</v>
      </c>
      <c r="C669" s="45" t="s">
        <v>2614</v>
      </c>
      <c r="D669" s="45" t="s">
        <v>2615</v>
      </c>
      <c r="E669" s="45" t="s">
        <v>1396</v>
      </c>
      <c r="F669" s="45" t="s">
        <v>1397</v>
      </c>
    </row>
    <row r="670" s="1" customFormat="true" ht="12.75" hidden="false" customHeight="true" outlineLevel="0" collapsed="false">
      <c r="A670" s="45" t="s">
        <v>2664</v>
      </c>
      <c r="B670" s="45" t="s">
        <v>2665</v>
      </c>
      <c r="C670" s="45" t="s">
        <v>2614</v>
      </c>
      <c r="D670" s="45" t="s">
        <v>2615</v>
      </c>
      <c r="E670" s="45" t="s">
        <v>1396</v>
      </c>
      <c r="F670" s="45" t="s">
        <v>1397</v>
      </c>
    </row>
    <row r="671" s="1" customFormat="true" ht="12.75" hidden="false" customHeight="true" outlineLevel="0" collapsed="false">
      <c r="A671" s="45" t="s">
        <v>2666</v>
      </c>
      <c r="B671" s="45" t="s">
        <v>2667</v>
      </c>
      <c r="C671" s="45" t="s">
        <v>2614</v>
      </c>
      <c r="D671" s="45" t="s">
        <v>2615</v>
      </c>
      <c r="E671" s="45" t="s">
        <v>1396</v>
      </c>
      <c r="F671" s="45" t="s">
        <v>1397</v>
      </c>
    </row>
    <row r="672" s="1" customFormat="true" ht="12.75" hidden="false" customHeight="true" outlineLevel="0" collapsed="false">
      <c r="A672" s="45" t="s">
        <v>2668</v>
      </c>
      <c r="B672" s="45" t="s">
        <v>2669</v>
      </c>
      <c r="C672" s="45" t="s">
        <v>2614</v>
      </c>
      <c r="D672" s="45" t="s">
        <v>2615</v>
      </c>
      <c r="E672" s="45" t="s">
        <v>1396</v>
      </c>
      <c r="F672" s="45" t="s">
        <v>1397</v>
      </c>
    </row>
    <row r="673" s="1" customFormat="true" ht="12.75" hidden="false" customHeight="true" outlineLevel="0" collapsed="false">
      <c r="A673" s="45" t="s">
        <v>2670</v>
      </c>
      <c r="B673" s="45" t="s">
        <v>2671</v>
      </c>
      <c r="C673" s="45" t="s">
        <v>2614</v>
      </c>
      <c r="D673" s="45" t="s">
        <v>2615</v>
      </c>
      <c r="E673" s="45" t="s">
        <v>1396</v>
      </c>
      <c r="F673" s="45" t="s">
        <v>1397</v>
      </c>
    </row>
    <row r="674" s="1" customFormat="true" ht="12.75" hidden="false" customHeight="true" outlineLevel="0" collapsed="false">
      <c r="A674" s="45" t="s">
        <v>2672</v>
      </c>
      <c r="B674" s="45" t="s">
        <v>2673</v>
      </c>
      <c r="C674" s="45" t="s">
        <v>2614</v>
      </c>
      <c r="D674" s="45" t="s">
        <v>2615</v>
      </c>
      <c r="E674" s="45" t="s">
        <v>1396</v>
      </c>
      <c r="F674" s="45" t="s">
        <v>1397</v>
      </c>
    </row>
    <row r="675" s="1" customFormat="true" ht="12.75" hidden="false" customHeight="true" outlineLevel="0" collapsed="false">
      <c r="A675" s="45" t="s">
        <v>2674</v>
      </c>
      <c r="B675" s="45" t="s">
        <v>2675</v>
      </c>
      <c r="C675" s="45" t="s">
        <v>2614</v>
      </c>
      <c r="D675" s="45" t="s">
        <v>2615</v>
      </c>
      <c r="E675" s="45" t="s">
        <v>1396</v>
      </c>
      <c r="F675" s="45" t="s">
        <v>1397</v>
      </c>
    </row>
    <row r="676" s="1" customFormat="true" ht="12.75" hidden="false" customHeight="true" outlineLevel="0" collapsed="false">
      <c r="A676" s="45" t="s">
        <v>2676</v>
      </c>
      <c r="B676" s="45" t="s">
        <v>2677</v>
      </c>
      <c r="C676" s="45" t="s">
        <v>2614</v>
      </c>
      <c r="D676" s="45" t="s">
        <v>2615</v>
      </c>
      <c r="E676" s="45" t="s">
        <v>1396</v>
      </c>
      <c r="F676" s="45" t="s">
        <v>1397</v>
      </c>
    </row>
    <row r="677" s="1" customFormat="true" ht="12.75" hidden="false" customHeight="true" outlineLevel="0" collapsed="false">
      <c r="A677" s="45" t="s">
        <v>2678</v>
      </c>
      <c r="B677" s="45" t="s">
        <v>2679</v>
      </c>
      <c r="C677" s="45" t="s">
        <v>2614</v>
      </c>
      <c r="D677" s="45" t="s">
        <v>2615</v>
      </c>
      <c r="E677" s="45" t="s">
        <v>1396</v>
      </c>
      <c r="F677" s="45" t="s">
        <v>1397</v>
      </c>
    </row>
    <row r="678" s="1" customFormat="true" ht="12.75" hidden="false" customHeight="true" outlineLevel="0" collapsed="false">
      <c r="A678" s="45" t="s">
        <v>2680</v>
      </c>
      <c r="B678" s="45" t="s">
        <v>2681</v>
      </c>
      <c r="C678" s="45" t="s">
        <v>2614</v>
      </c>
      <c r="D678" s="45" t="s">
        <v>2615</v>
      </c>
      <c r="E678" s="45" t="s">
        <v>1396</v>
      </c>
      <c r="F678" s="45" t="s">
        <v>1397</v>
      </c>
    </row>
    <row r="679" s="1" customFormat="true" ht="12.75" hidden="false" customHeight="true" outlineLevel="0" collapsed="false">
      <c r="A679" s="45" t="s">
        <v>2682</v>
      </c>
      <c r="B679" s="45" t="s">
        <v>2683</v>
      </c>
      <c r="C679" s="45" t="s">
        <v>2614</v>
      </c>
      <c r="D679" s="45" t="s">
        <v>2615</v>
      </c>
      <c r="E679" s="45" t="s">
        <v>1396</v>
      </c>
      <c r="F679" s="45" t="s">
        <v>1397</v>
      </c>
    </row>
    <row r="680" s="1" customFormat="true" ht="12.75" hidden="false" customHeight="true" outlineLevel="0" collapsed="false">
      <c r="A680" s="45" t="s">
        <v>2684</v>
      </c>
      <c r="B680" s="45" t="s">
        <v>2685</v>
      </c>
      <c r="C680" s="45" t="s">
        <v>2614</v>
      </c>
      <c r="D680" s="45" t="s">
        <v>2615</v>
      </c>
      <c r="E680" s="45" t="s">
        <v>1396</v>
      </c>
      <c r="F680" s="45" t="s">
        <v>1397</v>
      </c>
    </row>
    <row r="681" s="1" customFormat="true" ht="12.75" hidden="false" customHeight="true" outlineLevel="0" collapsed="false">
      <c r="A681" s="45" t="s">
        <v>2686</v>
      </c>
      <c r="B681" s="45" t="s">
        <v>2687</v>
      </c>
      <c r="C681" s="45" t="s">
        <v>2614</v>
      </c>
      <c r="D681" s="45" t="s">
        <v>2615</v>
      </c>
      <c r="E681" s="45" t="s">
        <v>1396</v>
      </c>
      <c r="F681" s="45" t="s">
        <v>1397</v>
      </c>
    </row>
    <row r="682" s="1" customFormat="true" ht="12.75" hidden="false" customHeight="true" outlineLevel="0" collapsed="false">
      <c r="A682" s="45" t="s">
        <v>2688</v>
      </c>
      <c r="B682" s="45" t="s">
        <v>2689</v>
      </c>
      <c r="C682" s="45" t="s">
        <v>2614</v>
      </c>
      <c r="D682" s="45" t="s">
        <v>2615</v>
      </c>
      <c r="E682" s="45" t="s">
        <v>1396</v>
      </c>
      <c r="F682" s="45" t="s">
        <v>1397</v>
      </c>
    </row>
    <row r="683" s="1" customFormat="true" ht="12.75" hidden="false" customHeight="true" outlineLevel="0" collapsed="false">
      <c r="A683" s="45" t="s">
        <v>2690</v>
      </c>
      <c r="B683" s="45" t="s">
        <v>2691</v>
      </c>
      <c r="C683" s="45" t="s">
        <v>2614</v>
      </c>
      <c r="D683" s="45" t="s">
        <v>2615</v>
      </c>
      <c r="E683" s="45" t="s">
        <v>1396</v>
      </c>
      <c r="F683" s="45" t="s">
        <v>1397</v>
      </c>
    </row>
    <row r="684" s="1" customFormat="true" ht="12.75" hidden="false" customHeight="true" outlineLevel="0" collapsed="false">
      <c r="A684" s="45" t="s">
        <v>2692</v>
      </c>
      <c r="B684" s="45" t="s">
        <v>2693</v>
      </c>
      <c r="C684" s="45" t="s">
        <v>2614</v>
      </c>
      <c r="D684" s="45" t="s">
        <v>2615</v>
      </c>
      <c r="E684" s="45" t="s">
        <v>1396</v>
      </c>
      <c r="F684" s="45" t="s">
        <v>1397</v>
      </c>
    </row>
    <row r="685" s="1" customFormat="true" ht="12.75" hidden="false" customHeight="true" outlineLevel="0" collapsed="false">
      <c r="A685" s="45" t="s">
        <v>2694</v>
      </c>
      <c r="B685" s="45" t="s">
        <v>2695</v>
      </c>
      <c r="C685" s="45" t="s">
        <v>2614</v>
      </c>
      <c r="D685" s="45" t="s">
        <v>2615</v>
      </c>
      <c r="E685" s="45" t="s">
        <v>1396</v>
      </c>
      <c r="F685" s="45" t="s">
        <v>1397</v>
      </c>
    </row>
    <row r="686" s="1" customFormat="true" ht="12.75" hidden="false" customHeight="true" outlineLevel="0" collapsed="false">
      <c r="A686" s="45" t="s">
        <v>2696</v>
      </c>
      <c r="B686" s="45" t="s">
        <v>2697</v>
      </c>
      <c r="C686" s="45" t="s">
        <v>2614</v>
      </c>
      <c r="D686" s="45" t="s">
        <v>2615</v>
      </c>
      <c r="E686" s="45" t="s">
        <v>1396</v>
      </c>
      <c r="F686" s="45" t="s">
        <v>1397</v>
      </c>
    </row>
    <row r="687" s="1" customFormat="true" ht="12.75" hidden="false" customHeight="true" outlineLevel="0" collapsed="false">
      <c r="A687" s="45" t="s">
        <v>2698</v>
      </c>
      <c r="B687" s="45" t="s">
        <v>2699</v>
      </c>
      <c r="C687" s="45" t="s">
        <v>2614</v>
      </c>
      <c r="D687" s="45" t="s">
        <v>2615</v>
      </c>
      <c r="E687" s="45" t="s">
        <v>1396</v>
      </c>
      <c r="F687" s="45" t="s">
        <v>1397</v>
      </c>
    </row>
    <row r="688" s="1" customFormat="true" ht="12.75" hidden="false" customHeight="true" outlineLevel="0" collapsed="false">
      <c r="A688" s="45" t="s">
        <v>2700</v>
      </c>
      <c r="B688" s="45" t="s">
        <v>2701</v>
      </c>
      <c r="C688" s="45" t="s">
        <v>2614</v>
      </c>
      <c r="D688" s="45" t="s">
        <v>2615</v>
      </c>
      <c r="E688" s="45" t="s">
        <v>1396</v>
      </c>
      <c r="F688" s="45" t="s">
        <v>1397</v>
      </c>
    </row>
    <row r="689" s="1" customFormat="true" ht="12.75" hidden="false" customHeight="true" outlineLevel="0" collapsed="false">
      <c r="A689" s="45" t="s">
        <v>2702</v>
      </c>
      <c r="B689" s="45" t="s">
        <v>2703</v>
      </c>
      <c r="C689" s="45" t="s">
        <v>2614</v>
      </c>
      <c r="D689" s="45" t="s">
        <v>2615</v>
      </c>
      <c r="E689" s="45" t="s">
        <v>1396</v>
      </c>
      <c r="F689" s="45" t="s">
        <v>1397</v>
      </c>
    </row>
    <row r="690" s="1" customFormat="true" ht="12.75" hidden="false" customHeight="true" outlineLevel="0" collapsed="false">
      <c r="A690" s="45" t="s">
        <v>2704</v>
      </c>
      <c r="B690" s="45" t="s">
        <v>2705</v>
      </c>
      <c r="C690" s="45" t="s">
        <v>2614</v>
      </c>
      <c r="D690" s="45" t="s">
        <v>2615</v>
      </c>
      <c r="E690" s="45" t="s">
        <v>1396</v>
      </c>
      <c r="F690" s="45" t="s">
        <v>1397</v>
      </c>
    </row>
    <row r="691" s="1" customFormat="true" ht="12.75" hidden="false" customHeight="true" outlineLevel="0" collapsed="false">
      <c r="A691" s="45" t="s">
        <v>2706</v>
      </c>
      <c r="B691" s="45" t="s">
        <v>2707</v>
      </c>
      <c r="C691" s="45" t="s">
        <v>2614</v>
      </c>
      <c r="D691" s="45" t="s">
        <v>2615</v>
      </c>
      <c r="E691" s="45" t="s">
        <v>1396</v>
      </c>
      <c r="F691" s="45" t="s">
        <v>1397</v>
      </c>
    </row>
    <row r="692" s="1" customFormat="true" ht="12.75" hidden="false" customHeight="true" outlineLevel="0" collapsed="false">
      <c r="A692" s="45" t="s">
        <v>2708</v>
      </c>
      <c r="B692" s="45" t="s">
        <v>2709</v>
      </c>
      <c r="C692" s="45" t="s">
        <v>2614</v>
      </c>
      <c r="D692" s="45" t="s">
        <v>2615</v>
      </c>
      <c r="E692" s="45" t="s">
        <v>1396</v>
      </c>
      <c r="F692" s="45" t="s">
        <v>1397</v>
      </c>
    </row>
    <row r="693" s="1" customFormat="true" ht="12.75" hidden="false" customHeight="true" outlineLevel="0" collapsed="false">
      <c r="A693" s="45" t="s">
        <v>2710</v>
      </c>
      <c r="B693" s="45" t="s">
        <v>2711</v>
      </c>
      <c r="C693" s="45" t="s">
        <v>2614</v>
      </c>
      <c r="D693" s="45" t="s">
        <v>2615</v>
      </c>
      <c r="E693" s="45" t="s">
        <v>1396</v>
      </c>
      <c r="F693" s="45" t="s">
        <v>1397</v>
      </c>
    </row>
    <row r="694" s="1" customFormat="true" ht="12.75" hidden="false" customHeight="true" outlineLevel="0" collapsed="false">
      <c r="A694" s="45" t="s">
        <v>2712</v>
      </c>
      <c r="B694" s="45" t="s">
        <v>2713</v>
      </c>
      <c r="C694" s="45" t="s">
        <v>2614</v>
      </c>
      <c r="D694" s="45" t="s">
        <v>2615</v>
      </c>
      <c r="E694" s="45" t="s">
        <v>1396</v>
      </c>
      <c r="F694" s="45" t="s">
        <v>1397</v>
      </c>
    </row>
    <row r="695" s="1" customFormat="true" ht="12.75" hidden="false" customHeight="true" outlineLevel="0" collapsed="false">
      <c r="A695" s="45" t="s">
        <v>2714</v>
      </c>
      <c r="B695" s="45" t="s">
        <v>2715</v>
      </c>
      <c r="C695" s="45" t="s">
        <v>2614</v>
      </c>
      <c r="D695" s="45" t="s">
        <v>2615</v>
      </c>
      <c r="E695" s="45" t="s">
        <v>1396</v>
      </c>
      <c r="F695" s="45" t="s">
        <v>1397</v>
      </c>
    </row>
    <row r="696" s="1" customFormat="true" ht="12.75" hidden="false" customHeight="true" outlineLevel="0" collapsed="false">
      <c r="A696" s="45" t="s">
        <v>2716</v>
      </c>
      <c r="B696" s="45" t="s">
        <v>2717</v>
      </c>
      <c r="C696" s="45" t="s">
        <v>2614</v>
      </c>
      <c r="D696" s="45" t="s">
        <v>2615</v>
      </c>
      <c r="E696" s="45" t="s">
        <v>1396</v>
      </c>
      <c r="F696" s="45" t="s">
        <v>1397</v>
      </c>
    </row>
    <row r="697" s="1" customFormat="true" ht="12.75" hidden="false" customHeight="true" outlineLevel="0" collapsed="false">
      <c r="A697" s="45" t="s">
        <v>2718</v>
      </c>
      <c r="B697" s="45" t="s">
        <v>2719</v>
      </c>
      <c r="C697" s="45" t="s">
        <v>2614</v>
      </c>
      <c r="D697" s="45" t="s">
        <v>2615</v>
      </c>
      <c r="E697" s="45" t="s">
        <v>1396</v>
      </c>
      <c r="F697" s="45" t="s">
        <v>1397</v>
      </c>
    </row>
    <row r="698" s="1" customFormat="true" ht="12.75" hidden="false" customHeight="true" outlineLevel="0" collapsed="false">
      <c r="A698" s="45" t="s">
        <v>2720</v>
      </c>
      <c r="B698" s="45" t="s">
        <v>2721</v>
      </c>
      <c r="C698" s="45" t="s">
        <v>2614</v>
      </c>
      <c r="D698" s="45" t="s">
        <v>2615</v>
      </c>
      <c r="E698" s="45" t="s">
        <v>1396</v>
      </c>
      <c r="F698" s="45" t="s">
        <v>1397</v>
      </c>
    </row>
    <row r="699" s="1" customFormat="true" ht="12.75" hidden="false" customHeight="true" outlineLevel="0" collapsed="false">
      <c r="A699" s="45" t="s">
        <v>2722</v>
      </c>
      <c r="B699" s="45" t="s">
        <v>2723</v>
      </c>
      <c r="C699" s="45" t="s">
        <v>2614</v>
      </c>
      <c r="D699" s="45" t="s">
        <v>2615</v>
      </c>
      <c r="E699" s="45" t="s">
        <v>1396</v>
      </c>
      <c r="F699" s="45" t="s">
        <v>1397</v>
      </c>
    </row>
    <row r="700" s="1" customFormat="true" ht="12.75" hidden="false" customHeight="true" outlineLevel="0" collapsed="false">
      <c r="A700" s="45" t="s">
        <v>2724</v>
      </c>
      <c r="B700" s="45" t="s">
        <v>2725</v>
      </c>
      <c r="C700" s="45" t="s">
        <v>2614</v>
      </c>
      <c r="D700" s="45" t="s">
        <v>2615</v>
      </c>
      <c r="E700" s="45" t="s">
        <v>1396</v>
      </c>
      <c r="F700" s="45" t="s">
        <v>1397</v>
      </c>
    </row>
    <row r="701" s="1" customFormat="true" ht="12.75" hidden="false" customHeight="true" outlineLevel="0" collapsed="false">
      <c r="A701" s="45" t="s">
        <v>2726</v>
      </c>
      <c r="B701" s="45" t="s">
        <v>2727</v>
      </c>
      <c r="C701" s="45" t="s">
        <v>2614</v>
      </c>
      <c r="D701" s="45" t="s">
        <v>2615</v>
      </c>
      <c r="E701" s="45" t="s">
        <v>1396</v>
      </c>
      <c r="F701" s="45" t="s">
        <v>1397</v>
      </c>
    </row>
    <row r="702" s="1" customFormat="true" ht="12.75" hidden="false" customHeight="true" outlineLevel="0" collapsed="false">
      <c r="A702" s="45" t="s">
        <v>2728</v>
      </c>
      <c r="B702" s="45" t="s">
        <v>2729</v>
      </c>
      <c r="C702" s="45" t="s">
        <v>2614</v>
      </c>
      <c r="D702" s="45" t="s">
        <v>2615</v>
      </c>
      <c r="E702" s="45" t="s">
        <v>1396</v>
      </c>
      <c r="F702" s="45" t="s">
        <v>1397</v>
      </c>
    </row>
    <row r="703" s="1" customFormat="true" ht="12.75" hidden="false" customHeight="true" outlineLevel="0" collapsed="false">
      <c r="A703" s="45" t="s">
        <v>2730</v>
      </c>
      <c r="B703" s="45" t="s">
        <v>2731</v>
      </c>
      <c r="C703" s="45" t="s">
        <v>2614</v>
      </c>
      <c r="D703" s="45" t="s">
        <v>2615</v>
      </c>
      <c r="E703" s="45" t="s">
        <v>1396</v>
      </c>
      <c r="F703" s="45" t="s">
        <v>1397</v>
      </c>
    </row>
    <row r="704" s="1" customFormat="true" ht="12.75" hidden="false" customHeight="true" outlineLevel="0" collapsed="false">
      <c r="A704" s="45" t="s">
        <v>2732</v>
      </c>
      <c r="B704" s="45" t="s">
        <v>2733</v>
      </c>
      <c r="C704" s="45" t="s">
        <v>2614</v>
      </c>
      <c r="D704" s="45" t="s">
        <v>2615</v>
      </c>
      <c r="E704" s="45" t="s">
        <v>1396</v>
      </c>
      <c r="F704" s="45" t="s">
        <v>1397</v>
      </c>
    </row>
    <row r="705" s="1" customFormat="true" ht="12.75" hidden="false" customHeight="true" outlineLevel="0" collapsed="false">
      <c r="A705" s="45" t="s">
        <v>2734</v>
      </c>
      <c r="B705" s="45" t="s">
        <v>2735</v>
      </c>
      <c r="C705" s="45" t="s">
        <v>2614</v>
      </c>
      <c r="D705" s="45" t="s">
        <v>2615</v>
      </c>
      <c r="E705" s="45" t="s">
        <v>1396</v>
      </c>
      <c r="F705" s="45" t="s">
        <v>1397</v>
      </c>
    </row>
    <row r="706" s="1" customFormat="true" ht="12.75" hidden="false" customHeight="true" outlineLevel="0" collapsed="false">
      <c r="A706" s="45" t="s">
        <v>2736</v>
      </c>
      <c r="B706" s="45" t="s">
        <v>2737</v>
      </c>
      <c r="C706" s="45" t="s">
        <v>2614</v>
      </c>
      <c r="D706" s="45" t="s">
        <v>2615</v>
      </c>
      <c r="E706" s="45" t="s">
        <v>1396</v>
      </c>
      <c r="F706" s="45" t="s">
        <v>1397</v>
      </c>
    </row>
    <row r="707" s="1" customFormat="true" ht="12.75" hidden="false" customHeight="true" outlineLevel="0" collapsed="false">
      <c r="A707" s="45" t="s">
        <v>2738</v>
      </c>
      <c r="B707" s="45" t="s">
        <v>2739</v>
      </c>
      <c r="C707" s="45" t="s">
        <v>2614</v>
      </c>
      <c r="D707" s="45" t="s">
        <v>2615</v>
      </c>
      <c r="E707" s="45" t="s">
        <v>1396</v>
      </c>
      <c r="F707" s="45" t="s">
        <v>1397</v>
      </c>
    </row>
    <row r="708" s="1" customFormat="true" ht="12.75" hidden="false" customHeight="true" outlineLevel="0" collapsed="false">
      <c r="A708" s="45" t="s">
        <v>2740</v>
      </c>
      <c r="B708" s="45" t="s">
        <v>2741</v>
      </c>
      <c r="C708" s="45" t="s">
        <v>2614</v>
      </c>
      <c r="D708" s="45" t="s">
        <v>2615</v>
      </c>
      <c r="E708" s="45" t="s">
        <v>1396</v>
      </c>
      <c r="F708" s="45" t="s">
        <v>1397</v>
      </c>
    </row>
    <row r="709" s="1" customFormat="true" ht="12.75" hidden="false" customHeight="true" outlineLevel="0" collapsed="false">
      <c r="A709" s="45" t="s">
        <v>2742</v>
      </c>
      <c r="B709" s="45" t="s">
        <v>2743</v>
      </c>
      <c r="C709" s="45" t="s">
        <v>2614</v>
      </c>
      <c r="D709" s="45" t="s">
        <v>2615</v>
      </c>
      <c r="E709" s="45" t="s">
        <v>1396</v>
      </c>
      <c r="F709" s="45" t="s">
        <v>1397</v>
      </c>
    </row>
    <row r="710" s="1" customFormat="true" ht="12.75" hidden="false" customHeight="true" outlineLevel="0" collapsed="false">
      <c r="A710" s="45" t="s">
        <v>2744</v>
      </c>
      <c r="B710" s="45" t="s">
        <v>2745</v>
      </c>
      <c r="C710" s="45" t="s">
        <v>2614</v>
      </c>
      <c r="D710" s="45" t="s">
        <v>2615</v>
      </c>
      <c r="E710" s="45" t="s">
        <v>1396</v>
      </c>
      <c r="F710" s="45" t="s">
        <v>1397</v>
      </c>
    </row>
    <row r="711" s="1" customFormat="true" ht="12.75" hidden="false" customHeight="true" outlineLevel="0" collapsed="false">
      <c r="A711" s="45" t="s">
        <v>2746</v>
      </c>
      <c r="B711" s="45" t="s">
        <v>2747</v>
      </c>
      <c r="C711" s="45" t="s">
        <v>2614</v>
      </c>
      <c r="D711" s="45" t="s">
        <v>2615</v>
      </c>
      <c r="E711" s="45" t="s">
        <v>1396</v>
      </c>
      <c r="F711" s="45" t="s">
        <v>1397</v>
      </c>
    </row>
    <row r="712" s="1" customFormat="true" ht="12.75" hidden="false" customHeight="true" outlineLevel="0" collapsed="false">
      <c r="A712" s="45" t="s">
        <v>2748</v>
      </c>
      <c r="B712" s="45" t="s">
        <v>2749</v>
      </c>
      <c r="C712" s="45" t="s">
        <v>2614</v>
      </c>
      <c r="D712" s="45" t="s">
        <v>2615</v>
      </c>
      <c r="E712" s="45" t="s">
        <v>1396</v>
      </c>
      <c r="F712" s="45" t="s">
        <v>1397</v>
      </c>
    </row>
    <row r="713" s="1" customFormat="true" ht="12.75" hidden="false" customHeight="true" outlineLevel="0" collapsed="false">
      <c r="A713" s="45" t="s">
        <v>2750</v>
      </c>
      <c r="B713" s="45" t="s">
        <v>2751</v>
      </c>
      <c r="C713" s="45" t="s">
        <v>2614</v>
      </c>
      <c r="D713" s="45" t="s">
        <v>2615</v>
      </c>
      <c r="E713" s="45" t="s">
        <v>1396</v>
      </c>
      <c r="F713" s="45" t="s">
        <v>1397</v>
      </c>
    </row>
    <row r="714" s="1" customFormat="true" ht="12.75" hidden="false" customHeight="true" outlineLevel="0" collapsed="false">
      <c r="A714" s="45" t="s">
        <v>2752</v>
      </c>
      <c r="B714" s="45" t="s">
        <v>2753</v>
      </c>
      <c r="C714" s="45" t="s">
        <v>2614</v>
      </c>
      <c r="D714" s="45" t="s">
        <v>2615</v>
      </c>
      <c r="E714" s="45" t="s">
        <v>1396</v>
      </c>
      <c r="F714" s="45" t="s">
        <v>1397</v>
      </c>
    </row>
    <row r="715" s="1" customFormat="true" ht="12.75" hidden="false" customHeight="true" outlineLevel="0" collapsed="false">
      <c r="A715" s="45" t="s">
        <v>2754</v>
      </c>
      <c r="B715" s="45" t="s">
        <v>2755</v>
      </c>
      <c r="C715" s="45" t="s">
        <v>2614</v>
      </c>
      <c r="D715" s="45" t="s">
        <v>2615</v>
      </c>
      <c r="E715" s="45" t="s">
        <v>1396</v>
      </c>
      <c r="F715" s="45" t="s">
        <v>1397</v>
      </c>
    </row>
    <row r="716" s="1" customFormat="true" ht="12.75" hidden="false" customHeight="true" outlineLevel="0" collapsed="false">
      <c r="A716" s="45" t="s">
        <v>2756</v>
      </c>
      <c r="B716" s="45" t="s">
        <v>2757</v>
      </c>
      <c r="C716" s="45" t="s">
        <v>2614</v>
      </c>
      <c r="D716" s="45" t="s">
        <v>2615</v>
      </c>
      <c r="E716" s="45" t="s">
        <v>1396</v>
      </c>
      <c r="F716" s="45" t="s">
        <v>1397</v>
      </c>
    </row>
    <row r="717" s="1" customFormat="true" ht="12.75" hidden="false" customHeight="true" outlineLevel="0" collapsed="false">
      <c r="A717" s="45" t="s">
        <v>2758</v>
      </c>
      <c r="B717" s="45" t="s">
        <v>2759</v>
      </c>
      <c r="C717" s="45" t="s">
        <v>2614</v>
      </c>
      <c r="D717" s="45" t="s">
        <v>2615</v>
      </c>
      <c r="E717" s="45" t="s">
        <v>1396</v>
      </c>
      <c r="F717" s="45" t="s">
        <v>1397</v>
      </c>
    </row>
    <row r="718" s="1" customFormat="true" ht="12.75" hidden="false" customHeight="true" outlineLevel="0" collapsed="false">
      <c r="A718" s="45" t="s">
        <v>2760</v>
      </c>
      <c r="B718" s="45" t="s">
        <v>2761</v>
      </c>
      <c r="C718" s="45" t="s">
        <v>2614</v>
      </c>
      <c r="D718" s="45" t="s">
        <v>2615</v>
      </c>
      <c r="E718" s="45" t="s">
        <v>1396</v>
      </c>
      <c r="F718" s="45" t="s">
        <v>1397</v>
      </c>
    </row>
    <row r="719" s="1" customFormat="true" ht="12.75" hidden="false" customHeight="true" outlineLevel="0" collapsed="false">
      <c r="A719" s="45" t="s">
        <v>2762</v>
      </c>
      <c r="B719" s="45" t="s">
        <v>2763</v>
      </c>
      <c r="C719" s="45" t="s">
        <v>2614</v>
      </c>
      <c r="D719" s="45" t="s">
        <v>2615</v>
      </c>
      <c r="E719" s="45" t="s">
        <v>1396</v>
      </c>
      <c r="F719" s="45" t="s">
        <v>1397</v>
      </c>
    </row>
    <row r="720" s="1" customFormat="true" ht="12.75" hidden="false" customHeight="true" outlineLevel="0" collapsed="false">
      <c r="A720" s="45" t="s">
        <v>2764</v>
      </c>
      <c r="B720" s="45" t="s">
        <v>2765</v>
      </c>
      <c r="C720" s="45" t="s">
        <v>2614</v>
      </c>
      <c r="D720" s="45" t="s">
        <v>2615</v>
      </c>
      <c r="E720" s="45" t="s">
        <v>1396</v>
      </c>
      <c r="F720" s="45" t="s">
        <v>1397</v>
      </c>
    </row>
    <row r="721" s="1" customFormat="true" ht="12.75" hidden="false" customHeight="true" outlineLevel="0" collapsed="false">
      <c r="A721" s="45" t="s">
        <v>2766</v>
      </c>
      <c r="B721" s="45" t="s">
        <v>2767</v>
      </c>
      <c r="C721" s="45" t="s">
        <v>2614</v>
      </c>
      <c r="D721" s="45" t="s">
        <v>2615</v>
      </c>
      <c r="E721" s="45" t="s">
        <v>1396</v>
      </c>
      <c r="F721" s="45" t="s">
        <v>1397</v>
      </c>
    </row>
    <row r="722" s="1" customFormat="true" ht="12.75" hidden="false" customHeight="true" outlineLevel="0" collapsed="false">
      <c r="A722" s="45" t="s">
        <v>2768</v>
      </c>
      <c r="B722" s="45" t="s">
        <v>2769</v>
      </c>
      <c r="C722" s="45" t="s">
        <v>2614</v>
      </c>
      <c r="D722" s="45" t="s">
        <v>2615</v>
      </c>
      <c r="E722" s="45" t="s">
        <v>1396</v>
      </c>
      <c r="F722" s="45" t="s">
        <v>1397</v>
      </c>
    </row>
    <row r="723" s="1" customFormat="true" ht="12.75" hidden="false" customHeight="true" outlineLevel="0" collapsed="false">
      <c r="A723" s="45" t="s">
        <v>2770</v>
      </c>
      <c r="B723" s="45" t="s">
        <v>2771</v>
      </c>
      <c r="C723" s="45" t="s">
        <v>2614</v>
      </c>
      <c r="D723" s="45" t="s">
        <v>2615</v>
      </c>
      <c r="E723" s="45" t="s">
        <v>1396</v>
      </c>
      <c r="F723" s="45" t="s">
        <v>1397</v>
      </c>
    </row>
    <row r="724" s="1" customFormat="true" ht="12.75" hidden="false" customHeight="true" outlineLevel="0" collapsed="false">
      <c r="A724" s="45"/>
      <c r="B724" s="45"/>
      <c r="C724" s="45"/>
      <c r="D724" s="45"/>
      <c r="E724" s="45"/>
      <c r="F724" s="45"/>
    </row>
    <row r="725" s="1" customFormat="true" ht="12.75" hidden="false" customHeight="true" outlineLevel="0" collapsed="false">
      <c r="A725" s="45"/>
      <c r="B725" s="45" t="s">
        <v>2772</v>
      </c>
      <c r="C725" s="45"/>
      <c r="D725" s="45"/>
      <c r="E725" s="45"/>
      <c r="F725" s="45"/>
    </row>
    <row r="726" s="1" customFormat="true" ht="12.75" hidden="false" customHeight="true" outlineLevel="0" collapsed="false">
      <c r="A726" s="45" t="s">
        <v>2773</v>
      </c>
      <c r="B726" s="45" t="s">
        <v>2774</v>
      </c>
      <c r="C726" s="45" t="s">
        <v>2775</v>
      </c>
      <c r="D726" s="45" t="s">
        <v>2776</v>
      </c>
      <c r="E726" s="45" t="s">
        <v>1396</v>
      </c>
      <c r="F726" s="45" t="s">
        <v>1397</v>
      </c>
    </row>
    <row r="727" s="1" customFormat="true" ht="12.75" hidden="false" customHeight="true" outlineLevel="0" collapsed="false">
      <c r="A727" s="45" t="s">
        <v>2777</v>
      </c>
      <c r="B727" s="45" t="s">
        <v>2778</v>
      </c>
      <c r="C727" s="45" t="s">
        <v>2775</v>
      </c>
      <c r="D727" s="45" t="s">
        <v>2776</v>
      </c>
      <c r="E727" s="45" t="s">
        <v>1396</v>
      </c>
      <c r="F727" s="45" t="s">
        <v>1397</v>
      </c>
    </row>
    <row r="728" s="1" customFormat="true" ht="12.75" hidden="false" customHeight="true" outlineLevel="0" collapsed="false">
      <c r="A728" s="45" t="s">
        <v>2779</v>
      </c>
      <c r="B728" s="45" t="s">
        <v>2780</v>
      </c>
      <c r="C728" s="45" t="s">
        <v>2775</v>
      </c>
      <c r="D728" s="45" t="s">
        <v>2776</v>
      </c>
      <c r="E728" s="45" t="s">
        <v>1396</v>
      </c>
      <c r="F728" s="45" t="s">
        <v>1397</v>
      </c>
    </row>
    <row r="729" s="1" customFormat="true" ht="12.75" hidden="false" customHeight="true" outlineLevel="0" collapsed="false">
      <c r="A729" s="45" t="s">
        <v>2781</v>
      </c>
      <c r="B729" s="45" t="s">
        <v>2782</v>
      </c>
      <c r="C729" s="45" t="s">
        <v>2775</v>
      </c>
      <c r="D729" s="45" t="s">
        <v>2776</v>
      </c>
      <c r="E729" s="45" t="s">
        <v>1396</v>
      </c>
      <c r="F729" s="45" t="s">
        <v>1397</v>
      </c>
    </row>
    <row r="730" s="1" customFormat="true" ht="12.75" hidden="false" customHeight="true" outlineLevel="0" collapsed="false">
      <c r="A730" s="45" t="s">
        <v>2783</v>
      </c>
      <c r="B730" s="45" t="s">
        <v>2784</v>
      </c>
      <c r="C730" s="45" t="s">
        <v>2775</v>
      </c>
      <c r="D730" s="45" t="s">
        <v>2776</v>
      </c>
      <c r="E730" s="45" t="s">
        <v>1396</v>
      </c>
      <c r="F730" s="45" t="s">
        <v>1397</v>
      </c>
    </row>
    <row r="731" s="1" customFormat="true" ht="12.75" hidden="false" customHeight="true" outlineLevel="0" collapsed="false">
      <c r="A731" s="45"/>
      <c r="B731" s="45"/>
      <c r="C731" s="45"/>
      <c r="D731" s="45"/>
      <c r="E731" s="45"/>
      <c r="F731" s="45"/>
    </row>
    <row r="732" s="1" customFormat="true" ht="12.75" hidden="false" customHeight="true" outlineLevel="0" collapsed="false">
      <c r="A732" s="45"/>
      <c r="B732" s="45" t="s">
        <v>2785</v>
      </c>
      <c r="C732" s="45"/>
      <c r="D732" s="45"/>
      <c r="E732" s="45"/>
      <c r="F732" s="45"/>
    </row>
    <row r="733" s="1" customFormat="true" ht="12.75" hidden="false" customHeight="true" outlineLevel="0" collapsed="false">
      <c r="A733" s="45"/>
      <c r="B733" s="45"/>
      <c r="C733" s="45"/>
      <c r="D733" s="45"/>
      <c r="E733" s="45"/>
      <c r="F733" s="45"/>
    </row>
    <row r="734" s="1" customFormat="true" ht="12.75" hidden="false" customHeight="true" outlineLevel="0" collapsed="false">
      <c r="A734" s="45"/>
      <c r="B734" s="45" t="s">
        <v>2786</v>
      </c>
      <c r="C734" s="45"/>
      <c r="D734" s="45"/>
      <c r="E734" s="45"/>
      <c r="F734" s="45"/>
    </row>
    <row r="735" s="1" customFormat="true" ht="12.75" hidden="false" customHeight="true" outlineLevel="0" collapsed="false">
      <c r="A735" s="45" t="s">
        <v>2787</v>
      </c>
      <c r="B735" s="45" t="s">
        <v>2788</v>
      </c>
      <c r="C735" s="45" t="s">
        <v>2789</v>
      </c>
      <c r="D735" s="45" t="s">
        <v>2790</v>
      </c>
      <c r="E735" s="45" t="s">
        <v>2791</v>
      </c>
      <c r="F735" s="45" t="s">
        <v>1397</v>
      </c>
    </row>
    <row r="736" s="1" customFormat="true" ht="12.75" hidden="false" customHeight="true" outlineLevel="0" collapsed="false">
      <c r="A736" s="45"/>
      <c r="B736" s="45"/>
      <c r="C736" s="45"/>
      <c r="D736" s="45"/>
      <c r="E736" s="45"/>
      <c r="F736" s="45"/>
    </row>
    <row r="737" s="1" customFormat="true" ht="12.75" hidden="false" customHeight="true" outlineLevel="0" collapsed="false">
      <c r="A737" s="45"/>
      <c r="B737" s="45" t="s">
        <v>2792</v>
      </c>
      <c r="C737" s="45"/>
      <c r="D737" s="45"/>
      <c r="E737" s="45"/>
      <c r="F737" s="45"/>
    </row>
    <row r="738" s="1" customFormat="true" ht="12.75" hidden="false" customHeight="true" outlineLevel="0" collapsed="false">
      <c r="A738" s="45" t="s">
        <v>2793</v>
      </c>
      <c r="B738" s="45" t="s">
        <v>2794</v>
      </c>
      <c r="C738" s="45" t="s">
        <v>2795</v>
      </c>
      <c r="D738" s="45" t="s">
        <v>2796</v>
      </c>
      <c r="E738" s="45" t="s">
        <v>2791</v>
      </c>
      <c r="F738" s="45" t="s">
        <v>1397</v>
      </c>
    </row>
    <row r="739" s="1" customFormat="true" ht="12.75" hidden="false" customHeight="true" outlineLevel="0" collapsed="false">
      <c r="A739" s="45" t="s">
        <v>2797</v>
      </c>
      <c r="B739" s="45" t="s">
        <v>2798</v>
      </c>
      <c r="C739" s="45" t="s">
        <v>2795</v>
      </c>
      <c r="D739" s="45" t="s">
        <v>2796</v>
      </c>
      <c r="E739" s="45" t="s">
        <v>2791</v>
      </c>
      <c r="F739" s="45" t="s">
        <v>1397</v>
      </c>
    </row>
    <row r="740" s="1" customFormat="true" ht="12.75" hidden="false" customHeight="true" outlineLevel="0" collapsed="false">
      <c r="A740" s="45" t="s">
        <v>2799</v>
      </c>
      <c r="B740" s="45" t="s">
        <v>2800</v>
      </c>
      <c r="C740" s="45" t="s">
        <v>2795</v>
      </c>
      <c r="D740" s="45" t="s">
        <v>2796</v>
      </c>
      <c r="E740" s="45" t="s">
        <v>2791</v>
      </c>
      <c r="F740" s="45" t="s">
        <v>1397</v>
      </c>
    </row>
    <row r="741" s="1" customFormat="true" ht="12.75" hidden="false" customHeight="true" outlineLevel="0" collapsed="false">
      <c r="A741" s="45" t="s">
        <v>2801</v>
      </c>
      <c r="B741" s="45" t="s">
        <v>2802</v>
      </c>
      <c r="C741" s="45" t="s">
        <v>2795</v>
      </c>
      <c r="D741" s="45" t="s">
        <v>2796</v>
      </c>
      <c r="E741" s="45" t="s">
        <v>2791</v>
      </c>
      <c r="F741" s="45" t="s">
        <v>1397</v>
      </c>
    </row>
    <row r="742" s="1" customFormat="true" ht="12.75" hidden="false" customHeight="true" outlineLevel="0" collapsed="false">
      <c r="A742" s="45"/>
      <c r="B742" s="45"/>
      <c r="C742" s="45"/>
      <c r="D742" s="45"/>
      <c r="E742" s="45"/>
      <c r="F742" s="45"/>
    </row>
    <row r="743" s="1" customFormat="true" ht="12.75" hidden="false" customHeight="true" outlineLevel="0" collapsed="false">
      <c r="A743" s="45"/>
      <c r="B743" s="45" t="s">
        <v>2803</v>
      </c>
      <c r="C743" s="45"/>
      <c r="D743" s="45"/>
      <c r="E743" s="45"/>
      <c r="F743" s="45"/>
    </row>
    <row r="744" s="1" customFormat="true" ht="12.75" hidden="false" customHeight="true" outlineLevel="0" collapsed="false">
      <c r="A744" s="45" t="s">
        <v>2804</v>
      </c>
      <c r="B744" s="45" t="s">
        <v>2805</v>
      </c>
      <c r="C744" s="45" t="s">
        <v>2806</v>
      </c>
      <c r="D744" s="45" t="s">
        <v>2807</v>
      </c>
      <c r="E744" s="45" t="s">
        <v>2791</v>
      </c>
      <c r="F744" s="45" t="s">
        <v>1397</v>
      </c>
    </row>
    <row r="745" s="1" customFormat="true" ht="12.75" hidden="false" customHeight="true" outlineLevel="0" collapsed="false">
      <c r="A745" s="45"/>
      <c r="B745" s="45"/>
      <c r="C745" s="45"/>
      <c r="D745" s="45"/>
      <c r="E745" s="45"/>
      <c r="F745" s="45"/>
    </row>
    <row r="746" s="1" customFormat="true" ht="12.75" hidden="false" customHeight="true" outlineLevel="0" collapsed="false">
      <c r="A746" s="45"/>
      <c r="B746" s="45" t="s">
        <v>2808</v>
      </c>
      <c r="C746" s="45"/>
      <c r="D746" s="45"/>
      <c r="E746" s="45"/>
      <c r="F746" s="45"/>
    </row>
    <row r="747" s="1" customFormat="true" ht="12.75" hidden="false" customHeight="true" outlineLevel="0" collapsed="false">
      <c r="A747" s="45" t="s">
        <v>2809</v>
      </c>
      <c r="B747" s="45" t="s">
        <v>2810</v>
      </c>
      <c r="C747" s="45" t="s">
        <v>2811</v>
      </c>
      <c r="D747" s="45" t="s">
        <v>2812</v>
      </c>
      <c r="E747" s="45" t="s">
        <v>2813</v>
      </c>
      <c r="F747" s="45" t="s">
        <v>1397</v>
      </c>
    </row>
    <row r="748" s="1" customFormat="true" ht="12.75" hidden="false" customHeight="true" outlineLevel="0" collapsed="false">
      <c r="A748" s="45" t="s">
        <v>2814</v>
      </c>
      <c r="B748" s="45" t="s">
        <v>2815</v>
      </c>
      <c r="C748" s="45" t="s">
        <v>2811</v>
      </c>
      <c r="D748" s="45" t="s">
        <v>2812</v>
      </c>
      <c r="E748" s="45" t="s">
        <v>2813</v>
      </c>
      <c r="F748" s="45" t="s">
        <v>1397</v>
      </c>
    </row>
    <row r="749" s="1" customFormat="true" ht="12.75" hidden="false" customHeight="true" outlineLevel="0" collapsed="false">
      <c r="A749" s="45" t="s">
        <v>2816</v>
      </c>
      <c r="B749" s="45" t="s">
        <v>2817</v>
      </c>
      <c r="C749" s="45" t="s">
        <v>2811</v>
      </c>
      <c r="D749" s="45" t="s">
        <v>2812</v>
      </c>
      <c r="E749" s="45" t="s">
        <v>2813</v>
      </c>
      <c r="F749" s="45" t="s">
        <v>1397</v>
      </c>
    </row>
    <row r="750" s="1" customFormat="true" ht="12.75" hidden="false" customHeight="true" outlineLevel="0" collapsed="false">
      <c r="A750" s="45" t="s">
        <v>2818</v>
      </c>
      <c r="B750" s="45" t="s">
        <v>2819</v>
      </c>
      <c r="C750" s="45" t="s">
        <v>2811</v>
      </c>
      <c r="D750" s="45" t="s">
        <v>2812</v>
      </c>
      <c r="E750" s="45" t="s">
        <v>2813</v>
      </c>
      <c r="F750" s="45" t="s">
        <v>1397</v>
      </c>
    </row>
    <row r="751" s="1" customFormat="true" ht="12.75" hidden="false" customHeight="true" outlineLevel="0" collapsed="false">
      <c r="A751" s="45"/>
      <c r="B751" s="45"/>
      <c r="C751" s="45"/>
      <c r="D751" s="45"/>
      <c r="E751" s="45"/>
      <c r="F751" s="45"/>
    </row>
    <row r="752" s="1" customFormat="true" ht="12.75" hidden="false" customHeight="true" outlineLevel="0" collapsed="false">
      <c r="A752" s="45"/>
      <c r="B752" s="45" t="s">
        <v>2820</v>
      </c>
      <c r="C752" s="45"/>
      <c r="D752" s="45"/>
      <c r="E752" s="45"/>
      <c r="F752" s="45"/>
    </row>
    <row r="753" s="1" customFormat="true" ht="12.75" hidden="false" customHeight="true" outlineLevel="0" collapsed="false">
      <c r="A753" s="45" t="s">
        <v>2821</v>
      </c>
      <c r="B753" s="45" t="s">
        <v>2822</v>
      </c>
      <c r="C753" s="45" t="s">
        <v>2823</v>
      </c>
      <c r="D753" s="45" t="s">
        <v>2824</v>
      </c>
      <c r="E753" s="45" t="s">
        <v>2825</v>
      </c>
      <c r="F753" s="45" t="s">
        <v>1397</v>
      </c>
    </row>
    <row r="754" s="1" customFormat="true" ht="12.75" hidden="false" customHeight="true" outlineLevel="0" collapsed="false">
      <c r="A754" s="45"/>
      <c r="B754" s="45"/>
      <c r="C754" s="45"/>
      <c r="D754" s="45"/>
      <c r="E754" s="45"/>
      <c r="F754" s="45"/>
    </row>
    <row r="755" s="1" customFormat="true" ht="12.75" hidden="false" customHeight="true" outlineLevel="0" collapsed="false">
      <c r="A755" s="45"/>
      <c r="B755" s="45" t="s">
        <v>2826</v>
      </c>
      <c r="C755" s="45"/>
      <c r="D755" s="45"/>
      <c r="E755" s="45"/>
      <c r="F755" s="45"/>
    </row>
    <row r="756" s="1" customFormat="true" ht="12.75" hidden="false" customHeight="true" outlineLevel="0" collapsed="false">
      <c r="A756" s="45" t="s">
        <v>2827</v>
      </c>
      <c r="B756" s="45" t="s">
        <v>2828</v>
      </c>
      <c r="C756" s="45" t="s">
        <v>2829</v>
      </c>
      <c r="D756" s="45" t="s">
        <v>2830</v>
      </c>
      <c r="E756" s="45" t="s">
        <v>2791</v>
      </c>
      <c r="F756" s="45" t="s">
        <v>1397</v>
      </c>
    </row>
    <row r="757" s="1" customFormat="true" ht="12.75" hidden="false" customHeight="true" outlineLevel="0" collapsed="false">
      <c r="A757" s="45" t="s">
        <v>2831</v>
      </c>
      <c r="B757" s="45" t="s">
        <v>2832</v>
      </c>
      <c r="C757" s="45" t="s">
        <v>2829</v>
      </c>
      <c r="D757" s="45" t="s">
        <v>2830</v>
      </c>
      <c r="E757" s="45" t="s">
        <v>2791</v>
      </c>
      <c r="F757" s="45" t="s">
        <v>1397</v>
      </c>
    </row>
    <row r="758" s="1" customFormat="true" ht="12.75" hidden="false" customHeight="true" outlineLevel="0" collapsed="false">
      <c r="A758" s="45" t="s">
        <v>2833</v>
      </c>
      <c r="B758" s="45" t="s">
        <v>2834</v>
      </c>
      <c r="C758" s="45" t="s">
        <v>2829</v>
      </c>
      <c r="D758" s="45" t="s">
        <v>2830</v>
      </c>
      <c r="E758" s="45" t="s">
        <v>2791</v>
      </c>
      <c r="F758" s="45" t="s">
        <v>1397</v>
      </c>
    </row>
    <row r="759" s="1" customFormat="true" ht="12.75" hidden="false" customHeight="true" outlineLevel="0" collapsed="false">
      <c r="A759" s="45" t="s">
        <v>2835</v>
      </c>
      <c r="B759" s="45" t="s">
        <v>2836</v>
      </c>
      <c r="C759" s="45" t="s">
        <v>2829</v>
      </c>
      <c r="D759" s="45" t="s">
        <v>2830</v>
      </c>
      <c r="E759" s="45" t="s">
        <v>2791</v>
      </c>
      <c r="F759" s="45" t="s">
        <v>1397</v>
      </c>
    </row>
    <row r="760" s="1" customFormat="true" ht="12.75" hidden="false" customHeight="true" outlineLevel="0" collapsed="false">
      <c r="A760" s="45" t="s">
        <v>2837</v>
      </c>
      <c r="B760" s="45" t="s">
        <v>2838</v>
      </c>
      <c r="C760" s="45" t="s">
        <v>2829</v>
      </c>
      <c r="D760" s="45" t="s">
        <v>2830</v>
      </c>
      <c r="E760" s="45" t="s">
        <v>2791</v>
      </c>
      <c r="F760" s="45" t="s">
        <v>1397</v>
      </c>
    </row>
    <row r="761" s="1" customFormat="true" ht="12.75" hidden="false" customHeight="true" outlineLevel="0" collapsed="false">
      <c r="A761" s="45" t="s">
        <v>2839</v>
      </c>
      <c r="B761" s="45" t="s">
        <v>2840</v>
      </c>
      <c r="C761" s="45" t="s">
        <v>2829</v>
      </c>
      <c r="D761" s="45" t="s">
        <v>2830</v>
      </c>
      <c r="E761" s="45" t="s">
        <v>2791</v>
      </c>
      <c r="F761" s="45" t="s">
        <v>1397</v>
      </c>
    </row>
    <row r="762" s="1" customFormat="true" ht="12.75" hidden="false" customHeight="true" outlineLevel="0" collapsed="false">
      <c r="A762" s="45" t="s">
        <v>2841</v>
      </c>
      <c r="B762" s="45" t="s">
        <v>2842</v>
      </c>
      <c r="C762" s="45" t="s">
        <v>2829</v>
      </c>
      <c r="D762" s="45" t="s">
        <v>2830</v>
      </c>
      <c r="E762" s="45" t="s">
        <v>2791</v>
      </c>
      <c r="F762" s="45" t="s">
        <v>1397</v>
      </c>
    </row>
    <row r="763" s="1" customFormat="true" ht="12.75" hidden="false" customHeight="true" outlineLevel="0" collapsed="false">
      <c r="A763" s="45" t="s">
        <v>2843</v>
      </c>
      <c r="B763" s="45" t="s">
        <v>2844</v>
      </c>
      <c r="C763" s="45" t="s">
        <v>2829</v>
      </c>
      <c r="D763" s="45" t="s">
        <v>2830</v>
      </c>
      <c r="E763" s="45" t="s">
        <v>2791</v>
      </c>
      <c r="F763" s="45" t="s">
        <v>1397</v>
      </c>
    </row>
    <row r="764" s="1" customFormat="true" ht="12.75" hidden="false" customHeight="true" outlineLevel="0" collapsed="false">
      <c r="A764" s="45" t="s">
        <v>2845</v>
      </c>
      <c r="B764" s="45" t="s">
        <v>2846</v>
      </c>
      <c r="C764" s="45" t="s">
        <v>2829</v>
      </c>
      <c r="D764" s="45" t="s">
        <v>2830</v>
      </c>
      <c r="E764" s="45" t="s">
        <v>2791</v>
      </c>
      <c r="F764" s="45" t="s">
        <v>1397</v>
      </c>
    </row>
    <row r="765" s="1" customFormat="true" ht="12.75" hidden="false" customHeight="true" outlineLevel="0" collapsed="false">
      <c r="A765" s="45"/>
      <c r="B765" s="45"/>
      <c r="C765" s="45"/>
      <c r="D765" s="45"/>
      <c r="E765" s="45"/>
      <c r="F765" s="45"/>
    </row>
    <row r="766" s="1" customFormat="true" ht="12.75" hidden="false" customHeight="true" outlineLevel="0" collapsed="false">
      <c r="A766" s="45"/>
      <c r="B766" s="45" t="s">
        <v>2847</v>
      </c>
      <c r="C766" s="45"/>
      <c r="D766" s="45"/>
      <c r="E766" s="45"/>
      <c r="F766" s="45"/>
    </row>
    <row r="767" s="1" customFormat="true" ht="12.75" hidden="false" customHeight="true" outlineLevel="0" collapsed="false">
      <c r="A767" s="45" t="s">
        <v>2848</v>
      </c>
      <c r="B767" s="45" t="s">
        <v>2849</v>
      </c>
      <c r="C767" s="45" t="s">
        <v>2850</v>
      </c>
      <c r="D767" s="45" t="s">
        <v>2851</v>
      </c>
      <c r="E767" s="45" t="s">
        <v>2791</v>
      </c>
      <c r="F767" s="45" t="s">
        <v>1397</v>
      </c>
    </row>
    <row r="768" s="1" customFormat="true" ht="12.75" hidden="false" customHeight="true" outlineLevel="0" collapsed="false">
      <c r="A768" s="45" t="s">
        <v>2852</v>
      </c>
      <c r="B768" s="45" t="s">
        <v>2853</v>
      </c>
      <c r="C768" s="45" t="s">
        <v>2850</v>
      </c>
      <c r="D768" s="45" t="s">
        <v>2851</v>
      </c>
      <c r="E768" s="45" t="s">
        <v>2791</v>
      </c>
      <c r="F768" s="45" t="s">
        <v>1397</v>
      </c>
    </row>
    <row r="769" s="1" customFormat="true" ht="12.75" hidden="false" customHeight="true" outlineLevel="0" collapsed="false">
      <c r="A769" s="45"/>
      <c r="B769" s="45"/>
      <c r="C769" s="45"/>
      <c r="D769" s="45"/>
      <c r="E769" s="45"/>
      <c r="F769" s="45"/>
    </row>
    <row r="770" s="1" customFormat="true" ht="12.75" hidden="false" customHeight="true" outlineLevel="0" collapsed="false">
      <c r="A770" s="45"/>
      <c r="B770" s="45" t="s">
        <v>2854</v>
      </c>
      <c r="C770" s="45"/>
      <c r="D770" s="45"/>
      <c r="E770" s="45"/>
      <c r="F770" s="45"/>
    </row>
    <row r="771" s="1" customFormat="true" ht="12.75" hidden="false" customHeight="true" outlineLevel="0" collapsed="false">
      <c r="A771" s="45" t="s">
        <v>2855</v>
      </c>
      <c r="B771" s="45" t="s">
        <v>2856</v>
      </c>
      <c r="C771" s="45" t="s">
        <v>2857</v>
      </c>
      <c r="D771" s="45" t="s">
        <v>2858</v>
      </c>
      <c r="E771" s="45" t="s">
        <v>2791</v>
      </c>
      <c r="F771" s="45" t="s">
        <v>1397</v>
      </c>
    </row>
    <row r="772" s="1" customFormat="true" ht="12.75" hidden="false" customHeight="true" outlineLevel="0" collapsed="false">
      <c r="A772" s="45" t="s">
        <v>2859</v>
      </c>
      <c r="B772" s="45" t="s">
        <v>2860</v>
      </c>
      <c r="C772" s="45" t="s">
        <v>2857</v>
      </c>
      <c r="D772" s="45" t="s">
        <v>2858</v>
      </c>
      <c r="E772" s="45" t="s">
        <v>2791</v>
      </c>
      <c r="F772" s="45" t="s">
        <v>1397</v>
      </c>
    </row>
    <row r="773" s="1" customFormat="true" ht="12.75" hidden="false" customHeight="true" outlineLevel="0" collapsed="false">
      <c r="A773" s="45"/>
      <c r="B773" s="45"/>
      <c r="C773" s="45"/>
      <c r="D773" s="45"/>
      <c r="E773" s="45"/>
      <c r="F773" s="45"/>
    </row>
    <row r="774" s="1" customFormat="true" ht="12.75" hidden="false" customHeight="true" outlineLevel="0" collapsed="false">
      <c r="A774" s="45"/>
      <c r="B774" s="45" t="s">
        <v>2861</v>
      </c>
      <c r="C774" s="45"/>
      <c r="D774" s="45"/>
      <c r="E774" s="45"/>
      <c r="F774" s="45"/>
    </row>
    <row r="775" s="1" customFormat="true" ht="12.75" hidden="false" customHeight="true" outlineLevel="0" collapsed="false">
      <c r="A775" s="45" t="s">
        <v>2862</v>
      </c>
      <c r="B775" s="45" t="s">
        <v>2863</v>
      </c>
      <c r="C775" s="45" t="s">
        <v>2864</v>
      </c>
      <c r="D775" s="45" t="s">
        <v>2865</v>
      </c>
      <c r="E775" s="45" t="s">
        <v>2791</v>
      </c>
      <c r="F775" s="45" t="s">
        <v>1397</v>
      </c>
    </row>
    <row r="776" s="1" customFormat="true" ht="12.75" hidden="false" customHeight="true" outlineLevel="0" collapsed="false">
      <c r="A776" s="45"/>
      <c r="B776" s="45"/>
      <c r="C776" s="45"/>
      <c r="D776" s="45"/>
      <c r="E776" s="45"/>
      <c r="F776" s="45"/>
    </row>
    <row r="777" s="1" customFormat="true" ht="12.75" hidden="false" customHeight="true" outlineLevel="0" collapsed="false">
      <c r="A777" s="45"/>
      <c r="B777" s="45" t="s">
        <v>2866</v>
      </c>
      <c r="C777" s="45"/>
      <c r="D777" s="45"/>
      <c r="E777" s="45"/>
      <c r="F777" s="45"/>
    </row>
    <row r="778" s="1" customFormat="true" ht="12.75" hidden="false" customHeight="true" outlineLevel="0" collapsed="false">
      <c r="A778" s="45" t="s">
        <v>2867</v>
      </c>
      <c r="B778" s="45" t="s">
        <v>2868</v>
      </c>
      <c r="C778" s="45" t="s">
        <v>2869</v>
      </c>
      <c r="D778" s="45" t="s">
        <v>2870</v>
      </c>
      <c r="E778" s="45" t="s">
        <v>2791</v>
      </c>
      <c r="F778" s="45" t="s">
        <v>1397</v>
      </c>
    </row>
    <row r="779" s="1" customFormat="true" ht="12.75" hidden="false" customHeight="true" outlineLevel="0" collapsed="false">
      <c r="A779" s="45" t="s">
        <v>2871</v>
      </c>
      <c r="B779" s="45" t="s">
        <v>2872</v>
      </c>
      <c r="C779" s="45" t="s">
        <v>2869</v>
      </c>
      <c r="D779" s="45" t="s">
        <v>2870</v>
      </c>
      <c r="E779" s="45" t="s">
        <v>2791</v>
      </c>
      <c r="F779" s="45" t="s">
        <v>1397</v>
      </c>
    </row>
    <row r="780" s="1" customFormat="true" ht="12.75" hidden="false" customHeight="true" outlineLevel="0" collapsed="false">
      <c r="A780" s="45"/>
      <c r="B780" s="45"/>
      <c r="C780" s="45"/>
      <c r="D780" s="45"/>
      <c r="E780" s="45"/>
      <c r="F780" s="45"/>
    </row>
    <row r="781" s="1" customFormat="true" ht="12.75" hidden="false" customHeight="true" outlineLevel="0" collapsed="false">
      <c r="A781" s="45"/>
      <c r="B781" s="45" t="s">
        <v>2873</v>
      </c>
      <c r="C781" s="45"/>
      <c r="D781" s="45"/>
      <c r="E781" s="45"/>
      <c r="F781" s="45"/>
    </row>
    <row r="782" s="1" customFormat="true" ht="12.75" hidden="false" customHeight="true" outlineLevel="0" collapsed="false">
      <c r="A782" s="45" t="s">
        <v>2874</v>
      </c>
      <c r="B782" s="45" t="s">
        <v>2875</v>
      </c>
      <c r="C782" s="45" t="s">
        <v>2876</v>
      </c>
      <c r="D782" s="45" t="s">
        <v>2877</v>
      </c>
      <c r="E782" s="45" t="s">
        <v>2813</v>
      </c>
      <c r="F782" s="45" t="s">
        <v>1397</v>
      </c>
    </row>
    <row r="783" s="1" customFormat="true" ht="12.75" hidden="false" customHeight="true" outlineLevel="0" collapsed="false">
      <c r="A783" s="45" t="s">
        <v>2878</v>
      </c>
      <c r="B783" s="45" t="s">
        <v>2879</v>
      </c>
      <c r="C783" s="45" t="s">
        <v>2876</v>
      </c>
      <c r="D783" s="45" t="s">
        <v>2877</v>
      </c>
      <c r="E783" s="45" t="s">
        <v>2813</v>
      </c>
      <c r="F783" s="45" t="s">
        <v>1397</v>
      </c>
    </row>
    <row r="784" s="1" customFormat="true" ht="12.75" hidden="false" customHeight="true" outlineLevel="0" collapsed="false">
      <c r="A784" s="45" t="s">
        <v>2880</v>
      </c>
      <c r="B784" s="45" t="s">
        <v>2881</v>
      </c>
      <c r="C784" s="45" t="s">
        <v>2876</v>
      </c>
      <c r="D784" s="45" t="s">
        <v>2877</v>
      </c>
      <c r="E784" s="45" t="s">
        <v>2813</v>
      </c>
      <c r="F784" s="45" t="s">
        <v>1397</v>
      </c>
    </row>
    <row r="785" s="1" customFormat="true" ht="12.75" hidden="false" customHeight="true" outlineLevel="0" collapsed="false">
      <c r="A785" s="45" t="s">
        <v>2882</v>
      </c>
      <c r="B785" s="45" t="s">
        <v>2883</v>
      </c>
      <c r="C785" s="45" t="s">
        <v>2876</v>
      </c>
      <c r="D785" s="45" t="s">
        <v>2877</v>
      </c>
      <c r="E785" s="45" t="s">
        <v>2813</v>
      </c>
      <c r="F785" s="45" t="s">
        <v>1397</v>
      </c>
    </row>
    <row r="786" s="1" customFormat="true" ht="12.75" hidden="false" customHeight="true" outlineLevel="0" collapsed="false">
      <c r="A786" s="45" t="s">
        <v>2884</v>
      </c>
      <c r="B786" s="45" t="s">
        <v>2885</v>
      </c>
      <c r="C786" s="45" t="s">
        <v>2876</v>
      </c>
      <c r="D786" s="45" t="s">
        <v>2877</v>
      </c>
      <c r="E786" s="45" t="s">
        <v>2813</v>
      </c>
      <c r="F786" s="45" t="s">
        <v>1397</v>
      </c>
    </row>
    <row r="787" s="1" customFormat="true" ht="12.75" hidden="false" customHeight="true" outlineLevel="0" collapsed="false">
      <c r="A787" s="45" t="s">
        <v>2886</v>
      </c>
      <c r="B787" s="45" t="s">
        <v>2887</v>
      </c>
      <c r="C787" s="45" t="s">
        <v>2876</v>
      </c>
      <c r="D787" s="45" t="s">
        <v>2877</v>
      </c>
      <c r="E787" s="45" t="s">
        <v>2813</v>
      </c>
      <c r="F787" s="45" t="s">
        <v>1397</v>
      </c>
    </row>
    <row r="788" s="1" customFormat="true" ht="12.75" hidden="false" customHeight="true" outlineLevel="0" collapsed="false">
      <c r="A788" s="45" t="s">
        <v>2888</v>
      </c>
      <c r="B788" s="45" t="s">
        <v>2889</v>
      </c>
      <c r="C788" s="45" t="s">
        <v>2876</v>
      </c>
      <c r="D788" s="45" t="s">
        <v>2877</v>
      </c>
      <c r="E788" s="45" t="s">
        <v>2813</v>
      </c>
      <c r="F788" s="45" t="s">
        <v>1397</v>
      </c>
    </row>
    <row r="789" s="1" customFormat="true" ht="12.75" hidden="false" customHeight="true" outlineLevel="0" collapsed="false">
      <c r="A789" s="45" t="s">
        <v>2890</v>
      </c>
      <c r="B789" s="45" t="s">
        <v>2891</v>
      </c>
      <c r="C789" s="45" t="s">
        <v>2876</v>
      </c>
      <c r="D789" s="45" t="s">
        <v>2877</v>
      </c>
      <c r="E789" s="45" t="s">
        <v>2813</v>
      </c>
      <c r="F789" s="45" t="s">
        <v>1397</v>
      </c>
    </row>
    <row r="790" s="1" customFormat="true" ht="12.75" hidden="false" customHeight="true" outlineLevel="0" collapsed="false">
      <c r="A790" s="45" t="s">
        <v>2892</v>
      </c>
      <c r="B790" s="45" t="s">
        <v>2893</v>
      </c>
      <c r="C790" s="45" t="s">
        <v>2876</v>
      </c>
      <c r="D790" s="45" t="s">
        <v>2877</v>
      </c>
      <c r="E790" s="45" t="s">
        <v>2813</v>
      </c>
      <c r="F790" s="45" t="s">
        <v>1397</v>
      </c>
    </row>
    <row r="791" s="1" customFormat="true" ht="12.75" hidden="false" customHeight="true" outlineLevel="0" collapsed="false">
      <c r="A791" s="45" t="s">
        <v>2894</v>
      </c>
      <c r="B791" s="45" t="s">
        <v>2895</v>
      </c>
      <c r="C791" s="45" t="s">
        <v>2876</v>
      </c>
      <c r="D791" s="45" t="s">
        <v>2877</v>
      </c>
      <c r="E791" s="45" t="s">
        <v>2813</v>
      </c>
      <c r="F791" s="45" t="s">
        <v>1397</v>
      </c>
    </row>
    <row r="792" s="1" customFormat="true" ht="12.75" hidden="false" customHeight="true" outlineLevel="0" collapsed="false">
      <c r="A792" s="45" t="s">
        <v>2896</v>
      </c>
      <c r="B792" s="45" t="s">
        <v>2897</v>
      </c>
      <c r="C792" s="45" t="s">
        <v>2876</v>
      </c>
      <c r="D792" s="45" t="s">
        <v>2877</v>
      </c>
      <c r="E792" s="45" t="s">
        <v>2813</v>
      </c>
      <c r="F792" s="45" t="s">
        <v>1397</v>
      </c>
    </row>
    <row r="793" s="1" customFormat="true" ht="12.75" hidden="false" customHeight="true" outlineLevel="0" collapsed="false">
      <c r="A793" s="45" t="s">
        <v>2898</v>
      </c>
      <c r="B793" s="45" t="s">
        <v>2899</v>
      </c>
      <c r="C793" s="45" t="s">
        <v>2876</v>
      </c>
      <c r="D793" s="45" t="s">
        <v>2877</v>
      </c>
      <c r="E793" s="45" t="s">
        <v>2813</v>
      </c>
      <c r="F793" s="45" t="s">
        <v>1397</v>
      </c>
    </row>
    <row r="794" s="1" customFormat="true" ht="12.75" hidden="false" customHeight="true" outlineLevel="0" collapsed="false">
      <c r="A794" s="45" t="s">
        <v>2900</v>
      </c>
      <c r="B794" s="45" t="s">
        <v>2901</v>
      </c>
      <c r="C794" s="45" t="s">
        <v>2876</v>
      </c>
      <c r="D794" s="45" t="s">
        <v>2877</v>
      </c>
      <c r="E794" s="45" t="s">
        <v>2813</v>
      </c>
      <c r="F794" s="45" t="s">
        <v>1397</v>
      </c>
    </row>
    <row r="795" s="1" customFormat="true" ht="12.75" hidden="false" customHeight="true" outlineLevel="0" collapsed="false">
      <c r="A795" s="45" t="s">
        <v>2902</v>
      </c>
      <c r="B795" s="45" t="s">
        <v>2903</v>
      </c>
      <c r="C795" s="45" t="s">
        <v>2876</v>
      </c>
      <c r="D795" s="45" t="s">
        <v>2877</v>
      </c>
      <c r="E795" s="45" t="s">
        <v>2813</v>
      </c>
      <c r="F795" s="45" t="s">
        <v>1397</v>
      </c>
    </row>
    <row r="796" s="1" customFormat="true" ht="12.75" hidden="false" customHeight="true" outlineLevel="0" collapsed="false">
      <c r="A796" s="45" t="s">
        <v>2904</v>
      </c>
      <c r="B796" s="45" t="s">
        <v>2905</v>
      </c>
      <c r="C796" s="45" t="s">
        <v>2876</v>
      </c>
      <c r="D796" s="45" t="s">
        <v>2877</v>
      </c>
      <c r="E796" s="45" t="s">
        <v>2813</v>
      </c>
      <c r="F796" s="45" t="s">
        <v>1397</v>
      </c>
    </row>
    <row r="797" s="1" customFormat="true" ht="12.75" hidden="false" customHeight="true" outlineLevel="0" collapsed="false">
      <c r="A797" s="45" t="s">
        <v>2906</v>
      </c>
      <c r="B797" s="45" t="s">
        <v>2907</v>
      </c>
      <c r="C797" s="45" t="s">
        <v>2876</v>
      </c>
      <c r="D797" s="45" t="s">
        <v>2877</v>
      </c>
      <c r="E797" s="45" t="s">
        <v>2813</v>
      </c>
      <c r="F797" s="45" t="s">
        <v>1397</v>
      </c>
    </row>
    <row r="798" s="1" customFormat="true" ht="12.75" hidden="false" customHeight="true" outlineLevel="0" collapsed="false">
      <c r="A798" s="45" t="s">
        <v>2908</v>
      </c>
      <c r="B798" s="45" t="s">
        <v>2909</v>
      </c>
      <c r="C798" s="45" t="s">
        <v>2876</v>
      </c>
      <c r="D798" s="45" t="s">
        <v>2877</v>
      </c>
      <c r="E798" s="45" t="s">
        <v>2813</v>
      </c>
      <c r="F798" s="45" t="s">
        <v>1397</v>
      </c>
    </row>
    <row r="799" s="1" customFormat="true" ht="12.75" hidden="false" customHeight="true" outlineLevel="0" collapsed="false">
      <c r="A799" s="45" t="s">
        <v>2910</v>
      </c>
      <c r="B799" s="45" t="s">
        <v>2911</v>
      </c>
      <c r="C799" s="45" t="s">
        <v>2876</v>
      </c>
      <c r="D799" s="45" t="s">
        <v>2877</v>
      </c>
      <c r="E799" s="45" t="s">
        <v>2813</v>
      </c>
      <c r="F799" s="45" t="s">
        <v>1397</v>
      </c>
    </row>
    <row r="800" s="1" customFormat="true" ht="12.75" hidden="false" customHeight="true" outlineLevel="0" collapsed="false">
      <c r="A800" s="45" t="s">
        <v>2912</v>
      </c>
      <c r="B800" s="45" t="s">
        <v>2913</v>
      </c>
      <c r="C800" s="45" t="s">
        <v>2876</v>
      </c>
      <c r="D800" s="45" t="s">
        <v>2877</v>
      </c>
      <c r="E800" s="45" t="s">
        <v>2813</v>
      </c>
      <c r="F800" s="45" t="s">
        <v>1397</v>
      </c>
    </row>
    <row r="801" s="1" customFormat="true" ht="12.75" hidden="false" customHeight="true" outlineLevel="0" collapsed="false">
      <c r="A801" s="45" t="s">
        <v>2914</v>
      </c>
      <c r="B801" s="45" t="s">
        <v>2915</v>
      </c>
      <c r="C801" s="45" t="s">
        <v>2876</v>
      </c>
      <c r="D801" s="45" t="s">
        <v>2877</v>
      </c>
      <c r="E801" s="45" t="s">
        <v>2813</v>
      </c>
      <c r="F801" s="45" t="s">
        <v>1397</v>
      </c>
    </row>
    <row r="802" s="1" customFormat="true" ht="12.75" hidden="false" customHeight="true" outlineLevel="0" collapsed="false">
      <c r="A802" s="45" t="s">
        <v>2916</v>
      </c>
      <c r="B802" s="45" t="s">
        <v>2917</v>
      </c>
      <c r="C802" s="45" t="s">
        <v>2876</v>
      </c>
      <c r="D802" s="45" t="s">
        <v>2877</v>
      </c>
      <c r="E802" s="45" t="s">
        <v>2813</v>
      </c>
      <c r="F802" s="45" t="s">
        <v>1397</v>
      </c>
    </row>
    <row r="803" s="1" customFormat="true" ht="12.75" hidden="false" customHeight="true" outlineLevel="0" collapsed="false">
      <c r="A803" s="45" t="s">
        <v>2918</v>
      </c>
      <c r="B803" s="45" t="s">
        <v>2919</v>
      </c>
      <c r="C803" s="45" t="s">
        <v>2876</v>
      </c>
      <c r="D803" s="45" t="s">
        <v>2877</v>
      </c>
      <c r="E803" s="45" t="s">
        <v>2813</v>
      </c>
      <c r="F803" s="45" t="s">
        <v>1397</v>
      </c>
    </row>
    <row r="804" s="1" customFormat="true" ht="12.75" hidden="false" customHeight="true" outlineLevel="0" collapsed="false">
      <c r="A804" s="45" t="s">
        <v>2920</v>
      </c>
      <c r="B804" s="45" t="s">
        <v>2921</v>
      </c>
      <c r="C804" s="45" t="s">
        <v>2876</v>
      </c>
      <c r="D804" s="45" t="s">
        <v>2877</v>
      </c>
      <c r="E804" s="45" t="s">
        <v>2813</v>
      </c>
      <c r="F804" s="45" t="s">
        <v>1397</v>
      </c>
    </row>
    <row r="805" s="1" customFormat="true" ht="12.75" hidden="false" customHeight="true" outlineLevel="0" collapsed="false">
      <c r="A805" s="45" t="s">
        <v>2922</v>
      </c>
      <c r="B805" s="45" t="s">
        <v>2923</v>
      </c>
      <c r="C805" s="45" t="s">
        <v>2876</v>
      </c>
      <c r="D805" s="45" t="s">
        <v>2877</v>
      </c>
      <c r="E805" s="45" t="s">
        <v>2813</v>
      </c>
      <c r="F805" s="45" t="s">
        <v>1397</v>
      </c>
    </row>
    <row r="806" s="1" customFormat="true" ht="12.75" hidden="false" customHeight="true" outlineLevel="0" collapsed="false">
      <c r="A806" s="45" t="s">
        <v>2924</v>
      </c>
      <c r="B806" s="45" t="s">
        <v>2925</v>
      </c>
      <c r="C806" s="45" t="s">
        <v>2876</v>
      </c>
      <c r="D806" s="45" t="s">
        <v>2877</v>
      </c>
      <c r="E806" s="45" t="s">
        <v>2813</v>
      </c>
      <c r="F806" s="45" t="s">
        <v>1397</v>
      </c>
    </row>
    <row r="807" s="1" customFormat="true" ht="12.75" hidden="false" customHeight="true" outlineLevel="0" collapsed="false">
      <c r="A807" s="45" t="s">
        <v>2926</v>
      </c>
      <c r="B807" s="45" t="s">
        <v>2927</v>
      </c>
      <c r="C807" s="45" t="s">
        <v>2876</v>
      </c>
      <c r="D807" s="45" t="s">
        <v>2877</v>
      </c>
      <c r="E807" s="45" t="s">
        <v>2813</v>
      </c>
      <c r="F807" s="45" t="s">
        <v>1397</v>
      </c>
    </row>
    <row r="808" s="1" customFormat="true" ht="12.75" hidden="false" customHeight="true" outlineLevel="0" collapsed="false">
      <c r="A808" s="45" t="s">
        <v>2928</v>
      </c>
      <c r="B808" s="45" t="s">
        <v>2929</v>
      </c>
      <c r="C808" s="45" t="s">
        <v>2876</v>
      </c>
      <c r="D808" s="45" t="s">
        <v>2877</v>
      </c>
      <c r="E808" s="45" t="s">
        <v>2813</v>
      </c>
      <c r="F808" s="45" t="s">
        <v>1397</v>
      </c>
    </row>
    <row r="809" s="1" customFormat="true" ht="12.75" hidden="false" customHeight="true" outlineLevel="0" collapsed="false">
      <c r="A809" s="45" t="s">
        <v>2930</v>
      </c>
      <c r="B809" s="45" t="s">
        <v>2931</v>
      </c>
      <c r="C809" s="45" t="s">
        <v>2876</v>
      </c>
      <c r="D809" s="45" t="s">
        <v>2877</v>
      </c>
      <c r="E809" s="45" t="s">
        <v>2813</v>
      </c>
      <c r="F809" s="45" t="s">
        <v>1397</v>
      </c>
    </row>
    <row r="810" s="1" customFormat="true" ht="12.75" hidden="false" customHeight="true" outlineLevel="0" collapsed="false">
      <c r="A810" s="45" t="s">
        <v>2932</v>
      </c>
      <c r="B810" s="45" t="s">
        <v>2933</v>
      </c>
      <c r="C810" s="45" t="s">
        <v>2876</v>
      </c>
      <c r="D810" s="45" t="s">
        <v>2877</v>
      </c>
      <c r="E810" s="45" t="s">
        <v>2813</v>
      </c>
      <c r="F810" s="45" t="s">
        <v>1397</v>
      </c>
    </row>
    <row r="811" s="1" customFormat="true" ht="12.75" hidden="false" customHeight="true" outlineLevel="0" collapsed="false">
      <c r="A811" s="45" t="s">
        <v>2934</v>
      </c>
      <c r="B811" s="45" t="s">
        <v>2935</v>
      </c>
      <c r="C811" s="45" t="s">
        <v>2876</v>
      </c>
      <c r="D811" s="45" t="s">
        <v>2877</v>
      </c>
      <c r="E811" s="45" t="s">
        <v>2813</v>
      </c>
      <c r="F811" s="45" t="s">
        <v>1397</v>
      </c>
    </row>
    <row r="812" s="1" customFormat="true" ht="12.75" hidden="false" customHeight="true" outlineLevel="0" collapsed="false">
      <c r="A812" s="45" t="s">
        <v>2936</v>
      </c>
      <c r="B812" s="45" t="s">
        <v>2937</v>
      </c>
      <c r="C812" s="45" t="s">
        <v>2876</v>
      </c>
      <c r="D812" s="45" t="s">
        <v>2877</v>
      </c>
      <c r="E812" s="45" t="s">
        <v>2813</v>
      </c>
      <c r="F812" s="45" t="s">
        <v>1397</v>
      </c>
    </row>
    <row r="813" s="1" customFormat="true" ht="12.75" hidden="false" customHeight="true" outlineLevel="0" collapsed="false">
      <c r="A813" s="45" t="s">
        <v>2938</v>
      </c>
      <c r="B813" s="45" t="s">
        <v>2939</v>
      </c>
      <c r="C813" s="45" t="s">
        <v>2876</v>
      </c>
      <c r="D813" s="45" t="s">
        <v>2877</v>
      </c>
      <c r="E813" s="45" t="s">
        <v>2813</v>
      </c>
      <c r="F813" s="45" t="s">
        <v>1397</v>
      </c>
    </row>
    <row r="814" s="1" customFormat="true" ht="12.75" hidden="false" customHeight="true" outlineLevel="0" collapsed="false">
      <c r="A814" s="45" t="s">
        <v>2940</v>
      </c>
      <c r="B814" s="45" t="s">
        <v>2941</v>
      </c>
      <c r="C814" s="45" t="s">
        <v>2876</v>
      </c>
      <c r="D814" s="45" t="s">
        <v>2877</v>
      </c>
      <c r="E814" s="45" t="s">
        <v>2813</v>
      </c>
      <c r="F814" s="45" t="s">
        <v>1397</v>
      </c>
    </row>
    <row r="815" s="1" customFormat="true" ht="12.75" hidden="false" customHeight="true" outlineLevel="0" collapsed="false">
      <c r="A815" s="45" t="s">
        <v>2942</v>
      </c>
      <c r="B815" s="45" t="s">
        <v>2943</v>
      </c>
      <c r="C815" s="45" t="s">
        <v>2876</v>
      </c>
      <c r="D815" s="45" t="s">
        <v>2877</v>
      </c>
      <c r="E815" s="45" t="s">
        <v>2813</v>
      </c>
      <c r="F815" s="45" t="s">
        <v>1397</v>
      </c>
    </row>
    <row r="816" s="1" customFormat="true" ht="12.75" hidden="false" customHeight="true" outlineLevel="0" collapsed="false">
      <c r="A816" s="45" t="s">
        <v>2944</v>
      </c>
      <c r="B816" s="45" t="s">
        <v>2945</v>
      </c>
      <c r="C816" s="45" t="s">
        <v>2876</v>
      </c>
      <c r="D816" s="45" t="s">
        <v>2877</v>
      </c>
      <c r="E816" s="45" t="s">
        <v>2813</v>
      </c>
      <c r="F816" s="45" t="s">
        <v>1397</v>
      </c>
    </row>
    <row r="817" s="1" customFormat="true" ht="12.75" hidden="false" customHeight="true" outlineLevel="0" collapsed="false">
      <c r="A817" s="45" t="s">
        <v>2946</v>
      </c>
      <c r="B817" s="45" t="s">
        <v>2947</v>
      </c>
      <c r="C817" s="45" t="s">
        <v>2876</v>
      </c>
      <c r="D817" s="45" t="s">
        <v>2877</v>
      </c>
      <c r="E817" s="45" t="s">
        <v>2813</v>
      </c>
      <c r="F817" s="45" t="s">
        <v>1397</v>
      </c>
    </row>
    <row r="818" s="1" customFormat="true" ht="12.75" hidden="false" customHeight="true" outlineLevel="0" collapsed="false">
      <c r="A818" s="45" t="s">
        <v>2948</v>
      </c>
      <c r="B818" s="45" t="s">
        <v>2949</v>
      </c>
      <c r="C818" s="45" t="s">
        <v>2876</v>
      </c>
      <c r="D818" s="45" t="s">
        <v>2877</v>
      </c>
      <c r="E818" s="45" t="s">
        <v>2813</v>
      </c>
      <c r="F818" s="45" t="s">
        <v>1397</v>
      </c>
    </row>
    <row r="819" s="1" customFormat="true" ht="12.75" hidden="false" customHeight="true" outlineLevel="0" collapsed="false">
      <c r="A819" s="45" t="s">
        <v>2950</v>
      </c>
      <c r="B819" s="45" t="s">
        <v>2951</v>
      </c>
      <c r="C819" s="45" t="s">
        <v>2876</v>
      </c>
      <c r="D819" s="45" t="s">
        <v>2877</v>
      </c>
      <c r="E819" s="45" t="s">
        <v>2813</v>
      </c>
      <c r="F819" s="45" t="s">
        <v>1397</v>
      </c>
    </row>
    <row r="820" s="1" customFormat="true" ht="12.75" hidden="false" customHeight="true" outlineLevel="0" collapsed="false">
      <c r="A820" s="45" t="s">
        <v>2952</v>
      </c>
      <c r="B820" s="45" t="s">
        <v>2953</v>
      </c>
      <c r="C820" s="45" t="s">
        <v>2876</v>
      </c>
      <c r="D820" s="45" t="s">
        <v>2877</v>
      </c>
      <c r="E820" s="45" t="s">
        <v>2813</v>
      </c>
      <c r="F820" s="45" t="s">
        <v>1397</v>
      </c>
    </row>
    <row r="821" s="1" customFormat="true" ht="12.75" hidden="false" customHeight="true" outlineLevel="0" collapsed="false">
      <c r="A821" s="45"/>
      <c r="B821" s="45"/>
      <c r="C821" s="45"/>
      <c r="D821" s="45"/>
      <c r="E821" s="45"/>
      <c r="F821" s="45"/>
    </row>
    <row r="822" s="1" customFormat="true" ht="12.75" hidden="false" customHeight="true" outlineLevel="0" collapsed="false">
      <c r="A822" s="45"/>
      <c r="B822" s="45" t="s">
        <v>2954</v>
      </c>
      <c r="C822" s="45"/>
      <c r="D822" s="45"/>
      <c r="E822" s="45"/>
      <c r="F822" s="45"/>
    </row>
    <row r="823" s="1" customFormat="true" ht="12.75" hidden="false" customHeight="true" outlineLevel="0" collapsed="false">
      <c r="A823" s="45" t="s">
        <v>2955</v>
      </c>
      <c r="B823" s="45" t="s">
        <v>2956</v>
      </c>
      <c r="C823" s="45" t="s">
        <v>2957</v>
      </c>
      <c r="D823" s="45" t="s">
        <v>2958</v>
      </c>
      <c r="E823" s="45" t="s">
        <v>2791</v>
      </c>
      <c r="F823" s="45" t="s">
        <v>1397</v>
      </c>
    </row>
    <row r="824" s="1" customFormat="true" ht="12.75" hidden="false" customHeight="true" outlineLevel="0" collapsed="false">
      <c r="A824" s="45" t="s">
        <v>2959</v>
      </c>
      <c r="B824" s="45" t="s">
        <v>2960</v>
      </c>
      <c r="C824" s="45" t="s">
        <v>2957</v>
      </c>
      <c r="D824" s="45" t="s">
        <v>2958</v>
      </c>
      <c r="E824" s="45" t="s">
        <v>2791</v>
      </c>
      <c r="F824" s="45" t="s">
        <v>1397</v>
      </c>
    </row>
    <row r="825" s="1" customFormat="true" ht="12.75" hidden="false" customHeight="true" outlineLevel="0" collapsed="false">
      <c r="A825" s="45" t="s">
        <v>2961</v>
      </c>
      <c r="B825" s="45" t="s">
        <v>2962</v>
      </c>
      <c r="C825" s="45" t="s">
        <v>2957</v>
      </c>
      <c r="D825" s="45" t="s">
        <v>2958</v>
      </c>
      <c r="E825" s="45" t="s">
        <v>2791</v>
      </c>
      <c r="F825" s="45" t="s">
        <v>1397</v>
      </c>
    </row>
    <row r="826" s="1" customFormat="true" ht="12.75" hidden="false" customHeight="true" outlineLevel="0" collapsed="false">
      <c r="A826" s="45" t="s">
        <v>2963</v>
      </c>
      <c r="B826" s="45" t="s">
        <v>2964</v>
      </c>
      <c r="C826" s="45" t="s">
        <v>2957</v>
      </c>
      <c r="D826" s="45" t="s">
        <v>2958</v>
      </c>
      <c r="E826" s="45" t="s">
        <v>2791</v>
      </c>
      <c r="F826" s="45" t="s">
        <v>1397</v>
      </c>
    </row>
    <row r="827" s="1" customFormat="true" ht="12.75" hidden="false" customHeight="true" outlineLevel="0" collapsed="false">
      <c r="A827" s="45" t="s">
        <v>2965</v>
      </c>
      <c r="B827" s="45" t="s">
        <v>2966</v>
      </c>
      <c r="C827" s="45" t="s">
        <v>2957</v>
      </c>
      <c r="D827" s="45" t="s">
        <v>2958</v>
      </c>
      <c r="E827" s="45" t="s">
        <v>2791</v>
      </c>
      <c r="F827" s="45" t="s">
        <v>1397</v>
      </c>
    </row>
    <row r="828" s="1" customFormat="true" ht="12.75" hidden="false" customHeight="true" outlineLevel="0" collapsed="false">
      <c r="A828" s="45" t="s">
        <v>2967</v>
      </c>
      <c r="B828" s="45" t="s">
        <v>2968</v>
      </c>
      <c r="C828" s="45" t="s">
        <v>2957</v>
      </c>
      <c r="D828" s="45" t="s">
        <v>2958</v>
      </c>
      <c r="E828" s="45" t="s">
        <v>2791</v>
      </c>
      <c r="F828" s="45" t="s">
        <v>1397</v>
      </c>
    </row>
    <row r="829" s="1" customFormat="true" ht="12.75" hidden="false" customHeight="true" outlineLevel="0" collapsed="false">
      <c r="A829" s="45" t="s">
        <v>2969</v>
      </c>
      <c r="B829" s="45" t="s">
        <v>2970</v>
      </c>
      <c r="C829" s="45" t="s">
        <v>2957</v>
      </c>
      <c r="D829" s="45" t="s">
        <v>2958</v>
      </c>
      <c r="E829" s="45" t="s">
        <v>2791</v>
      </c>
      <c r="F829" s="45" t="s">
        <v>1397</v>
      </c>
    </row>
    <row r="830" s="1" customFormat="true" ht="12.75" hidden="false" customHeight="true" outlineLevel="0" collapsed="false">
      <c r="A830" s="45" t="s">
        <v>2971</v>
      </c>
      <c r="B830" s="45" t="s">
        <v>2972</v>
      </c>
      <c r="C830" s="45" t="s">
        <v>2957</v>
      </c>
      <c r="D830" s="45" t="s">
        <v>2958</v>
      </c>
      <c r="E830" s="45" t="s">
        <v>2791</v>
      </c>
      <c r="F830" s="45" t="s">
        <v>1397</v>
      </c>
    </row>
    <row r="831" s="1" customFormat="true" ht="12.75" hidden="false" customHeight="true" outlineLevel="0" collapsed="false">
      <c r="A831" s="45" t="s">
        <v>2973</v>
      </c>
      <c r="B831" s="45" t="s">
        <v>2974</v>
      </c>
      <c r="C831" s="45" t="s">
        <v>2957</v>
      </c>
      <c r="D831" s="45" t="s">
        <v>2958</v>
      </c>
      <c r="E831" s="45" t="s">
        <v>2791</v>
      </c>
      <c r="F831" s="45" t="s">
        <v>1397</v>
      </c>
    </row>
    <row r="832" s="1" customFormat="true" ht="12.75" hidden="false" customHeight="true" outlineLevel="0" collapsed="false">
      <c r="A832" s="45" t="s">
        <v>2975</v>
      </c>
      <c r="B832" s="45" t="s">
        <v>2976</v>
      </c>
      <c r="C832" s="45" t="s">
        <v>2957</v>
      </c>
      <c r="D832" s="45" t="s">
        <v>2958</v>
      </c>
      <c r="E832" s="45" t="s">
        <v>2791</v>
      </c>
      <c r="F832" s="45" t="s">
        <v>1397</v>
      </c>
    </row>
    <row r="833" s="1" customFormat="true" ht="12.75" hidden="false" customHeight="true" outlineLevel="0" collapsed="false">
      <c r="A833" s="45" t="s">
        <v>2977</v>
      </c>
      <c r="B833" s="45" t="s">
        <v>2978</v>
      </c>
      <c r="C833" s="45" t="s">
        <v>2957</v>
      </c>
      <c r="D833" s="45" t="s">
        <v>2958</v>
      </c>
      <c r="E833" s="45" t="s">
        <v>2791</v>
      </c>
      <c r="F833" s="45" t="s">
        <v>1397</v>
      </c>
    </row>
    <row r="834" s="1" customFormat="true" ht="12.75" hidden="false" customHeight="true" outlineLevel="0" collapsed="false">
      <c r="A834" s="45" t="s">
        <v>2979</v>
      </c>
      <c r="B834" s="45" t="s">
        <v>2980</v>
      </c>
      <c r="C834" s="45" t="s">
        <v>2957</v>
      </c>
      <c r="D834" s="45" t="s">
        <v>2958</v>
      </c>
      <c r="E834" s="45" t="s">
        <v>2791</v>
      </c>
      <c r="F834" s="45" t="s">
        <v>1397</v>
      </c>
    </row>
    <row r="835" s="1" customFormat="true" ht="12.75" hidden="false" customHeight="true" outlineLevel="0" collapsed="false">
      <c r="A835" s="45" t="s">
        <v>2981</v>
      </c>
      <c r="B835" s="45" t="s">
        <v>2982</v>
      </c>
      <c r="C835" s="45" t="s">
        <v>2957</v>
      </c>
      <c r="D835" s="45" t="s">
        <v>2958</v>
      </c>
      <c r="E835" s="45" t="s">
        <v>2791</v>
      </c>
      <c r="F835" s="45" t="s">
        <v>1397</v>
      </c>
    </row>
    <row r="836" s="1" customFormat="true" ht="12.75" hidden="false" customHeight="true" outlineLevel="0" collapsed="false">
      <c r="A836" s="45" t="s">
        <v>2983</v>
      </c>
      <c r="B836" s="45" t="s">
        <v>2984</v>
      </c>
      <c r="C836" s="45" t="s">
        <v>2957</v>
      </c>
      <c r="D836" s="45" t="s">
        <v>2958</v>
      </c>
      <c r="E836" s="45" t="s">
        <v>2791</v>
      </c>
      <c r="F836" s="45" t="s">
        <v>1397</v>
      </c>
    </row>
    <row r="837" s="1" customFormat="true" ht="12.75" hidden="false" customHeight="true" outlineLevel="0" collapsed="false">
      <c r="A837" s="45" t="s">
        <v>2985</v>
      </c>
      <c r="B837" s="45" t="s">
        <v>2986</v>
      </c>
      <c r="C837" s="45" t="s">
        <v>2957</v>
      </c>
      <c r="D837" s="45" t="s">
        <v>2958</v>
      </c>
      <c r="E837" s="45" t="s">
        <v>2791</v>
      </c>
      <c r="F837" s="45" t="s">
        <v>1397</v>
      </c>
    </row>
    <row r="838" s="1" customFormat="true" ht="12.75" hidden="false" customHeight="true" outlineLevel="0" collapsed="false">
      <c r="A838" s="45" t="s">
        <v>2987</v>
      </c>
      <c r="B838" s="45" t="s">
        <v>2988</v>
      </c>
      <c r="C838" s="45" t="s">
        <v>2957</v>
      </c>
      <c r="D838" s="45" t="s">
        <v>2958</v>
      </c>
      <c r="E838" s="45" t="s">
        <v>2791</v>
      </c>
      <c r="F838" s="45" t="s">
        <v>1397</v>
      </c>
    </row>
    <row r="839" s="1" customFormat="true" ht="12.75" hidden="false" customHeight="true" outlineLevel="0" collapsed="false">
      <c r="A839" s="45" t="s">
        <v>2989</v>
      </c>
      <c r="B839" s="45" t="s">
        <v>2990</v>
      </c>
      <c r="C839" s="45" t="s">
        <v>2957</v>
      </c>
      <c r="D839" s="45" t="s">
        <v>2958</v>
      </c>
      <c r="E839" s="45" t="s">
        <v>2791</v>
      </c>
      <c r="F839" s="45" t="s">
        <v>1397</v>
      </c>
    </row>
    <row r="840" s="1" customFormat="true" ht="12.75" hidden="false" customHeight="true" outlineLevel="0" collapsed="false">
      <c r="A840" s="45" t="s">
        <v>2991</v>
      </c>
      <c r="B840" s="45" t="s">
        <v>2992</v>
      </c>
      <c r="C840" s="45" t="s">
        <v>2957</v>
      </c>
      <c r="D840" s="45" t="s">
        <v>2958</v>
      </c>
      <c r="E840" s="45" t="s">
        <v>2791</v>
      </c>
      <c r="F840" s="45" t="s">
        <v>1397</v>
      </c>
    </row>
    <row r="841" s="1" customFormat="true" ht="12.75" hidden="false" customHeight="true" outlineLevel="0" collapsed="false">
      <c r="A841" s="45" t="s">
        <v>2993</v>
      </c>
      <c r="B841" s="45" t="s">
        <v>2994</v>
      </c>
      <c r="C841" s="45" t="s">
        <v>2957</v>
      </c>
      <c r="D841" s="45" t="s">
        <v>2958</v>
      </c>
      <c r="E841" s="45" t="s">
        <v>2791</v>
      </c>
      <c r="F841" s="45" t="s">
        <v>1397</v>
      </c>
    </row>
    <row r="842" s="1" customFormat="true" ht="12.75" hidden="false" customHeight="true" outlineLevel="0" collapsed="false">
      <c r="A842" s="45" t="s">
        <v>2995</v>
      </c>
      <c r="B842" s="45" t="s">
        <v>2996</v>
      </c>
      <c r="C842" s="45" t="s">
        <v>2957</v>
      </c>
      <c r="D842" s="45" t="s">
        <v>2958</v>
      </c>
      <c r="E842" s="45" t="s">
        <v>2791</v>
      </c>
      <c r="F842" s="45" t="s">
        <v>1397</v>
      </c>
    </row>
    <row r="843" s="1" customFormat="true" ht="12.75" hidden="false" customHeight="true" outlineLevel="0" collapsed="false">
      <c r="A843" s="45" t="s">
        <v>2997</v>
      </c>
      <c r="B843" s="45" t="s">
        <v>2998</v>
      </c>
      <c r="C843" s="45" t="s">
        <v>2957</v>
      </c>
      <c r="D843" s="45" t="s">
        <v>2958</v>
      </c>
      <c r="E843" s="45" t="s">
        <v>2791</v>
      </c>
      <c r="F843" s="45" t="s">
        <v>1397</v>
      </c>
    </row>
    <row r="844" s="1" customFormat="true" ht="12.75" hidden="false" customHeight="true" outlineLevel="0" collapsed="false">
      <c r="A844" s="45" t="s">
        <v>2999</v>
      </c>
      <c r="B844" s="45" t="s">
        <v>3000</v>
      </c>
      <c r="C844" s="45" t="s">
        <v>2957</v>
      </c>
      <c r="D844" s="45" t="s">
        <v>2958</v>
      </c>
      <c r="E844" s="45" t="s">
        <v>2791</v>
      </c>
      <c r="F844" s="45" t="s">
        <v>1397</v>
      </c>
    </row>
    <row r="845" s="1" customFormat="true" ht="12.75" hidden="false" customHeight="true" outlineLevel="0" collapsed="false">
      <c r="A845" s="45" t="s">
        <v>3001</v>
      </c>
      <c r="B845" s="45" t="s">
        <v>3002</v>
      </c>
      <c r="C845" s="45" t="s">
        <v>2957</v>
      </c>
      <c r="D845" s="45" t="s">
        <v>2958</v>
      </c>
      <c r="E845" s="45" t="s">
        <v>2791</v>
      </c>
      <c r="F845" s="45" t="s">
        <v>1397</v>
      </c>
    </row>
    <row r="846" s="1" customFormat="true" ht="12.75" hidden="false" customHeight="true" outlineLevel="0" collapsed="false">
      <c r="A846" s="45" t="s">
        <v>3003</v>
      </c>
      <c r="B846" s="45" t="s">
        <v>3004</v>
      </c>
      <c r="C846" s="45" t="s">
        <v>2957</v>
      </c>
      <c r="D846" s="45" t="s">
        <v>2958</v>
      </c>
      <c r="E846" s="45" t="s">
        <v>2791</v>
      </c>
      <c r="F846" s="45" t="s">
        <v>1397</v>
      </c>
    </row>
    <row r="847" s="1" customFormat="true" ht="12.75" hidden="false" customHeight="true" outlineLevel="0" collapsed="false">
      <c r="A847" s="45" t="s">
        <v>3005</v>
      </c>
      <c r="B847" s="45" t="s">
        <v>3006</v>
      </c>
      <c r="C847" s="45" t="s">
        <v>2957</v>
      </c>
      <c r="D847" s="45" t="s">
        <v>2958</v>
      </c>
      <c r="E847" s="45" t="s">
        <v>2791</v>
      </c>
      <c r="F847" s="45" t="s">
        <v>1397</v>
      </c>
    </row>
    <row r="848" s="1" customFormat="true" ht="12.75" hidden="false" customHeight="true" outlineLevel="0" collapsed="false">
      <c r="A848" s="45" t="s">
        <v>3007</v>
      </c>
      <c r="B848" s="45" t="s">
        <v>3008</v>
      </c>
      <c r="C848" s="45" t="s">
        <v>2957</v>
      </c>
      <c r="D848" s="45" t="s">
        <v>2958</v>
      </c>
      <c r="E848" s="45" t="s">
        <v>2791</v>
      </c>
      <c r="F848" s="45" t="s">
        <v>1397</v>
      </c>
    </row>
    <row r="849" s="1" customFormat="true" ht="12.75" hidden="false" customHeight="true" outlineLevel="0" collapsed="false">
      <c r="A849" s="45" t="s">
        <v>3009</v>
      </c>
      <c r="B849" s="45" t="s">
        <v>3010</v>
      </c>
      <c r="C849" s="45" t="s">
        <v>2957</v>
      </c>
      <c r="D849" s="45" t="s">
        <v>2958</v>
      </c>
      <c r="E849" s="45" t="s">
        <v>2791</v>
      </c>
      <c r="F849" s="45" t="s">
        <v>1397</v>
      </c>
    </row>
    <row r="850" s="1" customFormat="true" ht="12.75" hidden="false" customHeight="true" outlineLevel="0" collapsed="false">
      <c r="A850" s="45" t="s">
        <v>3011</v>
      </c>
      <c r="B850" s="45" t="s">
        <v>3012</v>
      </c>
      <c r="C850" s="45" t="s">
        <v>2957</v>
      </c>
      <c r="D850" s="45" t="s">
        <v>2958</v>
      </c>
      <c r="E850" s="45" t="s">
        <v>2791</v>
      </c>
      <c r="F850" s="45" t="s">
        <v>1397</v>
      </c>
    </row>
    <row r="851" s="1" customFormat="true" ht="12.75" hidden="false" customHeight="true" outlineLevel="0" collapsed="false">
      <c r="A851" s="45" t="s">
        <v>3013</v>
      </c>
      <c r="B851" s="45" t="s">
        <v>3014</v>
      </c>
      <c r="C851" s="45" t="s">
        <v>2957</v>
      </c>
      <c r="D851" s="45" t="s">
        <v>2958</v>
      </c>
      <c r="E851" s="45" t="s">
        <v>2791</v>
      </c>
      <c r="F851" s="45" t="s">
        <v>1397</v>
      </c>
    </row>
    <row r="852" s="1" customFormat="true" ht="12.75" hidden="false" customHeight="true" outlineLevel="0" collapsed="false">
      <c r="A852" s="45" t="s">
        <v>3015</v>
      </c>
      <c r="B852" s="45" t="s">
        <v>3016</v>
      </c>
      <c r="C852" s="45" t="s">
        <v>2957</v>
      </c>
      <c r="D852" s="45" t="s">
        <v>2958</v>
      </c>
      <c r="E852" s="45" t="s">
        <v>2791</v>
      </c>
      <c r="F852" s="45" t="s">
        <v>1397</v>
      </c>
    </row>
    <row r="853" s="1" customFormat="true" ht="12.75" hidden="false" customHeight="true" outlineLevel="0" collapsed="false">
      <c r="A853" s="45" t="s">
        <v>3017</v>
      </c>
      <c r="B853" s="45" t="s">
        <v>3018</v>
      </c>
      <c r="C853" s="45" t="s">
        <v>2957</v>
      </c>
      <c r="D853" s="45" t="s">
        <v>2958</v>
      </c>
      <c r="E853" s="45" t="s">
        <v>2791</v>
      </c>
      <c r="F853" s="45" t="s">
        <v>1397</v>
      </c>
    </row>
    <row r="854" s="1" customFormat="true" ht="12.75" hidden="false" customHeight="true" outlineLevel="0" collapsed="false">
      <c r="A854" s="45" t="s">
        <v>3019</v>
      </c>
      <c r="B854" s="45" t="s">
        <v>3020</v>
      </c>
      <c r="C854" s="45" t="s">
        <v>2957</v>
      </c>
      <c r="D854" s="45" t="s">
        <v>2958</v>
      </c>
      <c r="E854" s="45" t="s">
        <v>2791</v>
      </c>
      <c r="F854" s="45" t="s">
        <v>1397</v>
      </c>
    </row>
    <row r="855" s="1" customFormat="true" ht="12.75" hidden="false" customHeight="true" outlineLevel="0" collapsed="false">
      <c r="A855" s="45" t="s">
        <v>3021</v>
      </c>
      <c r="B855" s="45" t="s">
        <v>3022</v>
      </c>
      <c r="C855" s="45" t="s">
        <v>2957</v>
      </c>
      <c r="D855" s="45" t="s">
        <v>2958</v>
      </c>
      <c r="E855" s="45" t="s">
        <v>2791</v>
      </c>
      <c r="F855" s="45" t="s">
        <v>1397</v>
      </c>
    </row>
    <row r="856" s="1" customFormat="true" ht="12.75" hidden="false" customHeight="true" outlineLevel="0" collapsed="false">
      <c r="A856" s="45" t="s">
        <v>3023</v>
      </c>
      <c r="B856" s="45" t="s">
        <v>3024</v>
      </c>
      <c r="C856" s="45" t="s">
        <v>2957</v>
      </c>
      <c r="D856" s="45" t="s">
        <v>2958</v>
      </c>
      <c r="E856" s="45" t="s">
        <v>2791</v>
      </c>
      <c r="F856" s="45" t="s">
        <v>1397</v>
      </c>
    </row>
    <row r="857" s="1" customFormat="true" ht="12.75" hidden="false" customHeight="true" outlineLevel="0" collapsed="false">
      <c r="A857" s="45" t="s">
        <v>3025</v>
      </c>
      <c r="B857" s="45" t="s">
        <v>3026</v>
      </c>
      <c r="C857" s="45" t="s">
        <v>2957</v>
      </c>
      <c r="D857" s="45" t="s">
        <v>2958</v>
      </c>
      <c r="E857" s="45" t="s">
        <v>2791</v>
      </c>
      <c r="F857" s="45" t="s">
        <v>1397</v>
      </c>
    </row>
    <row r="858" s="1" customFormat="true" ht="12.75" hidden="false" customHeight="true" outlineLevel="0" collapsed="false">
      <c r="A858" s="45" t="s">
        <v>3027</v>
      </c>
      <c r="B858" s="45" t="s">
        <v>3028</v>
      </c>
      <c r="C858" s="45" t="s">
        <v>2957</v>
      </c>
      <c r="D858" s="45" t="s">
        <v>2958</v>
      </c>
      <c r="E858" s="45" t="s">
        <v>2791</v>
      </c>
      <c r="F858" s="45" t="s">
        <v>1397</v>
      </c>
    </row>
    <row r="859" s="1" customFormat="true" ht="12.75" hidden="false" customHeight="true" outlineLevel="0" collapsed="false">
      <c r="A859" s="45" t="s">
        <v>3029</v>
      </c>
      <c r="B859" s="45" t="s">
        <v>3030</v>
      </c>
      <c r="C859" s="45" t="s">
        <v>2957</v>
      </c>
      <c r="D859" s="45" t="s">
        <v>2958</v>
      </c>
      <c r="E859" s="45" t="s">
        <v>2791</v>
      </c>
      <c r="F859" s="45" t="s">
        <v>1397</v>
      </c>
    </row>
    <row r="860" s="1" customFormat="true" ht="12.75" hidden="false" customHeight="true" outlineLevel="0" collapsed="false">
      <c r="A860" s="45" t="s">
        <v>3031</v>
      </c>
      <c r="B860" s="45" t="s">
        <v>3032</v>
      </c>
      <c r="C860" s="45" t="s">
        <v>2957</v>
      </c>
      <c r="D860" s="45" t="s">
        <v>2958</v>
      </c>
      <c r="E860" s="45" t="s">
        <v>2791</v>
      </c>
      <c r="F860" s="45" t="s">
        <v>1397</v>
      </c>
    </row>
    <row r="861" s="1" customFormat="true" ht="12.75" hidden="false" customHeight="true" outlineLevel="0" collapsed="false">
      <c r="A861" s="45" t="s">
        <v>3033</v>
      </c>
      <c r="B861" s="45" t="s">
        <v>3034</v>
      </c>
      <c r="C861" s="45" t="s">
        <v>2957</v>
      </c>
      <c r="D861" s="45" t="s">
        <v>2958</v>
      </c>
      <c r="E861" s="45" t="s">
        <v>2791</v>
      </c>
      <c r="F861" s="45" t="s">
        <v>1397</v>
      </c>
    </row>
    <row r="862" s="1" customFormat="true" ht="12.75" hidden="false" customHeight="true" outlineLevel="0" collapsed="false">
      <c r="A862" s="45" t="s">
        <v>3035</v>
      </c>
      <c r="B862" s="45" t="s">
        <v>3036</v>
      </c>
      <c r="C862" s="45" t="s">
        <v>2957</v>
      </c>
      <c r="D862" s="45" t="s">
        <v>2958</v>
      </c>
      <c r="E862" s="45" t="s">
        <v>2791</v>
      </c>
      <c r="F862" s="45" t="s">
        <v>1397</v>
      </c>
    </row>
    <row r="863" s="1" customFormat="true" ht="12.75" hidden="false" customHeight="true" outlineLevel="0" collapsed="false">
      <c r="A863" s="45" t="s">
        <v>3037</v>
      </c>
      <c r="B863" s="45" t="s">
        <v>3038</v>
      </c>
      <c r="C863" s="45" t="s">
        <v>2957</v>
      </c>
      <c r="D863" s="45" t="s">
        <v>2958</v>
      </c>
      <c r="E863" s="45" t="s">
        <v>2791</v>
      </c>
      <c r="F863" s="45" t="s">
        <v>1397</v>
      </c>
    </row>
    <row r="864" s="1" customFormat="true" ht="12.75" hidden="false" customHeight="true" outlineLevel="0" collapsed="false">
      <c r="A864" s="45" t="s">
        <v>3039</v>
      </c>
      <c r="B864" s="45" t="s">
        <v>3040</v>
      </c>
      <c r="C864" s="45" t="s">
        <v>2957</v>
      </c>
      <c r="D864" s="45" t="s">
        <v>2958</v>
      </c>
      <c r="E864" s="45" t="s">
        <v>2791</v>
      </c>
      <c r="F864" s="45" t="s">
        <v>1397</v>
      </c>
    </row>
    <row r="865" s="1" customFormat="true" ht="12.75" hidden="false" customHeight="true" outlineLevel="0" collapsed="false">
      <c r="A865" s="45" t="s">
        <v>3041</v>
      </c>
      <c r="B865" s="45" t="s">
        <v>3042</v>
      </c>
      <c r="C865" s="45" t="s">
        <v>2957</v>
      </c>
      <c r="D865" s="45" t="s">
        <v>2958</v>
      </c>
      <c r="E865" s="45" t="s">
        <v>2791</v>
      </c>
      <c r="F865" s="45" t="s">
        <v>1397</v>
      </c>
    </row>
    <row r="866" s="1" customFormat="true" ht="12.75" hidden="false" customHeight="true" outlineLevel="0" collapsed="false">
      <c r="A866" s="45" t="s">
        <v>3043</v>
      </c>
      <c r="B866" s="45" t="s">
        <v>3044</v>
      </c>
      <c r="C866" s="45" t="s">
        <v>2957</v>
      </c>
      <c r="D866" s="45" t="s">
        <v>2958</v>
      </c>
      <c r="E866" s="45" t="s">
        <v>2791</v>
      </c>
      <c r="F866" s="45" t="s">
        <v>1397</v>
      </c>
    </row>
    <row r="867" s="1" customFormat="true" ht="12.75" hidden="false" customHeight="true" outlineLevel="0" collapsed="false">
      <c r="A867" s="45" t="s">
        <v>3045</v>
      </c>
      <c r="B867" s="45" t="s">
        <v>3046</v>
      </c>
      <c r="C867" s="45" t="s">
        <v>2957</v>
      </c>
      <c r="D867" s="45" t="s">
        <v>2958</v>
      </c>
      <c r="E867" s="45" t="s">
        <v>2791</v>
      </c>
      <c r="F867" s="45" t="s">
        <v>1397</v>
      </c>
    </row>
    <row r="868" s="1" customFormat="true" ht="12.75" hidden="false" customHeight="true" outlineLevel="0" collapsed="false">
      <c r="A868" s="45" t="s">
        <v>3047</v>
      </c>
      <c r="B868" s="45" t="s">
        <v>3048</v>
      </c>
      <c r="C868" s="45" t="s">
        <v>2957</v>
      </c>
      <c r="D868" s="45" t="s">
        <v>2958</v>
      </c>
      <c r="E868" s="45" t="s">
        <v>2791</v>
      </c>
      <c r="F868" s="45" t="s">
        <v>1397</v>
      </c>
    </row>
    <row r="869" s="1" customFormat="true" ht="12.75" hidden="false" customHeight="true" outlineLevel="0" collapsed="false">
      <c r="A869" s="45" t="s">
        <v>3049</v>
      </c>
      <c r="B869" s="45" t="s">
        <v>3050</v>
      </c>
      <c r="C869" s="45" t="s">
        <v>2957</v>
      </c>
      <c r="D869" s="45" t="s">
        <v>2958</v>
      </c>
      <c r="E869" s="45" t="s">
        <v>2791</v>
      </c>
      <c r="F869" s="45" t="s">
        <v>1397</v>
      </c>
    </row>
    <row r="870" s="1" customFormat="true" ht="12.75" hidden="false" customHeight="true" outlineLevel="0" collapsed="false">
      <c r="A870" s="45" t="s">
        <v>3051</v>
      </c>
      <c r="B870" s="45" t="s">
        <v>3052</v>
      </c>
      <c r="C870" s="45" t="s">
        <v>2957</v>
      </c>
      <c r="D870" s="45" t="s">
        <v>2958</v>
      </c>
      <c r="E870" s="45" t="s">
        <v>2791</v>
      </c>
      <c r="F870" s="45" t="s">
        <v>1397</v>
      </c>
    </row>
    <row r="871" s="1" customFormat="true" ht="12.75" hidden="false" customHeight="true" outlineLevel="0" collapsed="false">
      <c r="A871" s="45" t="s">
        <v>3053</v>
      </c>
      <c r="B871" s="45" t="s">
        <v>3054</v>
      </c>
      <c r="C871" s="45" t="s">
        <v>2957</v>
      </c>
      <c r="D871" s="45" t="s">
        <v>2958</v>
      </c>
      <c r="E871" s="45" t="s">
        <v>2791</v>
      </c>
      <c r="F871" s="45" t="s">
        <v>1397</v>
      </c>
    </row>
    <row r="872" s="1" customFormat="true" ht="12.75" hidden="false" customHeight="true" outlineLevel="0" collapsed="false">
      <c r="A872" s="45" t="s">
        <v>3055</v>
      </c>
      <c r="B872" s="45" t="s">
        <v>3056</v>
      </c>
      <c r="C872" s="45" t="s">
        <v>2957</v>
      </c>
      <c r="D872" s="45" t="s">
        <v>2958</v>
      </c>
      <c r="E872" s="45" t="s">
        <v>2791</v>
      </c>
      <c r="F872" s="45" t="s">
        <v>1397</v>
      </c>
    </row>
    <row r="873" s="1" customFormat="true" ht="12.75" hidden="false" customHeight="true" outlineLevel="0" collapsed="false">
      <c r="A873" s="45" t="s">
        <v>3057</v>
      </c>
      <c r="B873" s="45" t="s">
        <v>3058</v>
      </c>
      <c r="C873" s="45" t="s">
        <v>2957</v>
      </c>
      <c r="D873" s="45" t="s">
        <v>2958</v>
      </c>
      <c r="E873" s="45" t="s">
        <v>2791</v>
      </c>
      <c r="F873" s="45" t="s">
        <v>1397</v>
      </c>
    </row>
    <row r="874" s="1" customFormat="true" ht="12.75" hidden="false" customHeight="true" outlineLevel="0" collapsed="false">
      <c r="A874" s="45" t="s">
        <v>3059</v>
      </c>
      <c r="B874" s="45" t="s">
        <v>3060</v>
      </c>
      <c r="C874" s="45" t="s">
        <v>2957</v>
      </c>
      <c r="D874" s="45" t="s">
        <v>2958</v>
      </c>
      <c r="E874" s="45" t="s">
        <v>2791</v>
      </c>
      <c r="F874" s="45" t="s">
        <v>1397</v>
      </c>
    </row>
    <row r="875" s="1" customFormat="true" ht="12.75" hidden="false" customHeight="true" outlineLevel="0" collapsed="false">
      <c r="A875" s="45" t="s">
        <v>3061</v>
      </c>
      <c r="B875" s="45" t="s">
        <v>3062</v>
      </c>
      <c r="C875" s="45" t="s">
        <v>2957</v>
      </c>
      <c r="D875" s="45" t="s">
        <v>2958</v>
      </c>
      <c r="E875" s="45" t="s">
        <v>2791</v>
      </c>
      <c r="F875" s="45" t="s">
        <v>1397</v>
      </c>
    </row>
    <row r="876" s="1" customFormat="true" ht="12.75" hidden="false" customHeight="true" outlineLevel="0" collapsed="false">
      <c r="A876" s="45" t="s">
        <v>3063</v>
      </c>
      <c r="B876" s="45" t="s">
        <v>3064</v>
      </c>
      <c r="C876" s="45" t="s">
        <v>2957</v>
      </c>
      <c r="D876" s="45" t="s">
        <v>2958</v>
      </c>
      <c r="E876" s="45" t="s">
        <v>2791</v>
      </c>
      <c r="F876" s="45" t="s">
        <v>1397</v>
      </c>
    </row>
    <row r="877" s="1" customFormat="true" ht="12.75" hidden="false" customHeight="true" outlineLevel="0" collapsed="false">
      <c r="A877" s="45" t="s">
        <v>3065</v>
      </c>
      <c r="B877" s="45" t="s">
        <v>3066</v>
      </c>
      <c r="C877" s="45" t="s">
        <v>2957</v>
      </c>
      <c r="D877" s="45" t="s">
        <v>2958</v>
      </c>
      <c r="E877" s="45" t="s">
        <v>2791</v>
      </c>
      <c r="F877" s="45" t="s">
        <v>1397</v>
      </c>
    </row>
    <row r="878" s="1" customFormat="true" ht="12.75" hidden="false" customHeight="true" outlineLevel="0" collapsed="false">
      <c r="A878" s="45" t="s">
        <v>3067</v>
      </c>
      <c r="B878" s="45" t="s">
        <v>3068</v>
      </c>
      <c r="C878" s="45" t="s">
        <v>2957</v>
      </c>
      <c r="D878" s="45" t="s">
        <v>2958</v>
      </c>
      <c r="E878" s="45" t="s">
        <v>2791</v>
      </c>
      <c r="F878" s="45" t="s">
        <v>1397</v>
      </c>
    </row>
    <row r="879" s="1" customFormat="true" ht="12.75" hidden="false" customHeight="true" outlineLevel="0" collapsed="false">
      <c r="A879" s="45"/>
      <c r="B879" s="45"/>
      <c r="C879" s="45"/>
      <c r="D879" s="45"/>
      <c r="E879" s="45"/>
      <c r="F879" s="45"/>
    </row>
    <row r="880" s="1" customFormat="true" ht="12.75" hidden="false" customHeight="true" outlineLevel="0" collapsed="false">
      <c r="A880" s="45"/>
      <c r="B880" s="45" t="s">
        <v>3069</v>
      </c>
      <c r="C880" s="45"/>
      <c r="D880" s="45"/>
      <c r="E880" s="45"/>
      <c r="F880" s="45"/>
    </row>
    <row r="881" s="1" customFormat="true" ht="12.75" hidden="false" customHeight="true" outlineLevel="0" collapsed="false">
      <c r="A881" s="45" t="s">
        <v>3070</v>
      </c>
      <c r="B881" s="45" t="s">
        <v>3071</v>
      </c>
      <c r="C881" s="45" t="s">
        <v>3072</v>
      </c>
      <c r="D881" s="45" t="s">
        <v>3073</v>
      </c>
      <c r="E881" s="45" t="s">
        <v>2813</v>
      </c>
      <c r="F881" s="45" t="s">
        <v>1397</v>
      </c>
    </row>
    <row r="882" s="1" customFormat="true" ht="12.75" hidden="false" customHeight="true" outlineLevel="0" collapsed="false">
      <c r="A882" s="45" t="s">
        <v>3074</v>
      </c>
      <c r="B882" s="45" t="s">
        <v>1763</v>
      </c>
      <c r="C882" s="45" t="s">
        <v>3072</v>
      </c>
      <c r="D882" s="45" t="s">
        <v>3073</v>
      </c>
      <c r="E882" s="45" t="s">
        <v>2813</v>
      </c>
      <c r="F882" s="45" t="s">
        <v>1397</v>
      </c>
    </row>
    <row r="883" s="1" customFormat="true" ht="12.75" hidden="false" customHeight="true" outlineLevel="0" collapsed="false">
      <c r="A883" s="45" t="s">
        <v>3075</v>
      </c>
      <c r="B883" s="45" t="s">
        <v>3076</v>
      </c>
      <c r="C883" s="45" t="s">
        <v>3072</v>
      </c>
      <c r="D883" s="45" t="s">
        <v>3073</v>
      </c>
      <c r="E883" s="45" t="s">
        <v>2813</v>
      </c>
      <c r="F883" s="45" t="s">
        <v>1397</v>
      </c>
    </row>
    <row r="884" s="1" customFormat="true" ht="12.75" hidden="false" customHeight="true" outlineLevel="0" collapsed="false">
      <c r="A884" s="45" t="s">
        <v>3077</v>
      </c>
      <c r="B884" s="45" t="s">
        <v>3078</v>
      </c>
      <c r="C884" s="45" t="s">
        <v>3072</v>
      </c>
      <c r="D884" s="45" t="s">
        <v>3073</v>
      </c>
      <c r="E884" s="45" t="s">
        <v>2813</v>
      </c>
      <c r="F884" s="45" t="s">
        <v>1397</v>
      </c>
    </row>
    <row r="885" s="1" customFormat="true" ht="12.75" hidden="false" customHeight="true" outlineLevel="0" collapsed="false">
      <c r="A885" s="45" t="s">
        <v>3079</v>
      </c>
      <c r="B885" s="45" t="s">
        <v>3080</v>
      </c>
      <c r="C885" s="45" t="s">
        <v>3072</v>
      </c>
      <c r="D885" s="45" t="s">
        <v>3073</v>
      </c>
      <c r="E885" s="45" t="s">
        <v>2813</v>
      </c>
      <c r="F885" s="45" t="s">
        <v>1397</v>
      </c>
    </row>
    <row r="886" s="1" customFormat="true" ht="12.75" hidden="false" customHeight="true" outlineLevel="0" collapsed="false">
      <c r="A886" s="45" t="s">
        <v>3081</v>
      </c>
      <c r="B886" s="45" t="s">
        <v>3082</v>
      </c>
      <c r="C886" s="45" t="s">
        <v>3072</v>
      </c>
      <c r="D886" s="45" t="s">
        <v>3073</v>
      </c>
      <c r="E886" s="45" t="s">
        <v>2813</v>
      </c>
      <c r="F886" s="45" t="s">
        <v>1397</v>
      </c>
    </row>
    <row r="887" s="1" customFormat="true" ht="12.75" hidden="false" customHeight="true" outlineLevel="0" collapsed="false">
      <c r="A887" s="45" t="s">
        <v>3083</v>
      </c>
      <c r="B887" s="45" t="s">
        <v>3084</v>
      </c>
      <c r="C887" s="45" t="s">
        <v>3072</v>
      </c>
      <c r="D887" s="45" t="s">
        <v>3073</v>
      </c>
      <c r="E887" s="45" t="s">
        <v>2813</v>
      </c>
      <c r="F887" s="45" t="s">
        <v>1397</v>
      </c>
    </row>
    <row r="888" s="1" customFormat="true" ht="12.75" hidden="false" customHeight="true" outlineLevel="0" collapsed="false">
      <c r="A888" s="45" t="s">
        <v>3085</v>
      </c>
      <c r="B888" s="45" t="s">
        <v>3086</v>
      </c>
      <c r="C888" s="45" t="s">
        <v>3072</v>
      </c>
      <c r="D888" s="45" t="s">
        <v>3073</v>
      </c>
      <c r="E888" s="45" t="s">
        <v>2813</v>
      </c>
      <c r="F888" s="45" t="s">
        <v>1397</v>
      </c>
    </row>
    <row r="889" s="1" customFormat="true" ht="12.75" hidden="false" customHeight="true" outlineLevel="0" collapsed="false">
      <c r="A889" s="45" t="s">
        <v>3087</v>
      </c>
      <c r="B889" s="45" t="s">
        <v>3088</v>
      </c>
      <c r="C889" s="45" t="s">
        <v>3072</v>
      </c>
      <c r="D889" s="45" t="s">
        <v>3073</v>
      </c>
      <c r="E889" s="45" t="s">
        <v>2813</v>
      </c>
      <c r="F889" s="45" t="s">
        <v>1397</v>
      </c>
    </row>
    <row r="890" s="1" customFormat="true" ht="12.75" hidden="false" customHeight="true" outlineLevel="0" collapsed="false">
      <c r="A890" s="45" t="s">
        <v>3089</v>
      </c>
      <c r="B890" s="45" t="s">
        <v>3090</v>
      </c>
      <c r="C890" s="45" t="s">
        <v>3072</v>
      </c>
      <c r="D890" s="45" t="s">
        <v>3073</v>
      </c>
      <c r="E890" s="45" t="s">
        <v>2813</v>
      </c>
      <c r="F890" s="45" t="s">
        <v>1397</v>
      </c>
    </row>
    <row r="891" s="1" customFormat="true" ht="12.75" hidden="false" customHeight="true" outlineLevel="0" collapsed="false">
      <c r="A891" s="45" t="s">
        <v>3091</v>
      </c>
      <c r="B891" s="45" t="s">
        <v>3092</v>
      </c>
      <c r="C891" s="45" t="s">
        <v>3072</v>
      </c>
      <c r="D891" s="45" t="s">
        <v>3073</v>
      </c>
      <c r="E891" s="45" t="s">
        <v>2813</v>
      </c>
      <c r="F891" s="45" t="s">
        <v>1397</v>
      </c>
    </row>
    <row r="892" s="1" customFormat="true" ht="12.75" hidden="false" customHeight="true" outlineLevel="0" collapsed="false">
      <c r="A892" s="45" t="s">
        <v>3093</v>
      </c>
      <c r="B892" s="45" t="s">
        <v>3094</v>
      </c>
      <c r="C892" s="45" t="s">
        <v>3072</v>
      </c>
      <c r="D892" s="45" t="s">
        <v>3073</v>
      </c>
      <c r="E892" s="45" t="s">
        <v>2813</v>
      </c>
      <c r="F892" s="45" t="s">
        <v>1397</v>
      </c>
    </row>
    <row r="893" s="1" customFormat="true" ht="12.75" hidden="false" customHeight="true" outlineLevel="0" collapsed="false">
      <c r="A893" s="45" t="s">
        <v>3095</v>
      </c>
      <c r="B893" s="45" t="s">
        <v>3096</v>
      </c>
      <c r="C893" s="45" t="s">
        <v>3072</v>
      </c>
      <c r="D893" s="45" t="s">
        <v>3073</v>
      </c>
      <c r="E893" s="45" t="s">
        <v>2813</v>
      </c>
      <c r="F893" s="45" t="s">
        <v>1397</v>
      </c>
    </row>
    <row r="894" s="1" customFormat="true" ht="12.75" hidden="false" customHeight="true" outlineLevel="0" collapsed="false">
      <c r="A894" s="45"/>
      <c r="B894" s="45"/>
      <c r="C894" s="45"/>
      <c r="D894" s="45"/>
      <c r="E894" s="45"/>
      <c r="F894" s="45"/>
    </row>
    <row r="895" s="1" customFormat="true" ht="12.75" hidden="false" customHeight="true" outlineLevel="0" collapsed="false">
      <c r="A895" s="45"/>
      <c r="B895" s="45" t="s">
        <v>3097</v>
      </c>
      <c r="C895" s="45"/>
      <c r="D895" s="45"/>
      <c r="E895" s="45"/>
      <c r="F895" s="45"/>
    </row>
    <row r="896" s="1" customFormat="true" ht="12.75" hidden="false" customHeight="true" outlineLevel="0" collapsed="false">
      <c r="A896" s="45" t="s">
        <v>3098</v>
      </c>
      <c r="B896" s="45" t="s">
        <v>3099</v>
      </c>
      <c r="C896" s="45" t="s">
        <v>3100</v>
      </c>
      <c r="D896" s="45" t="s">
        <v>3101</v>
      </c>
      <c r="E896" s="45" t="s">
        <v>2791</v>
      </c>
      <c r="F896" s="45" t="s">
        <v>1397</v>
      </c>
    </row>
    <row r="897" s="1" customFormat="true" ht="12.75" hidden="false" customHeight="true" outlineLevel="0" collapsed="false">
      <c r="A897" s="45" t="s">
        <v>3102</v>
      </c>
      <c r="B897" s="45" t="s">
        <v>3103</v>
      </c>
      <c r="C897" s="45" t="s">
        <v>3100</v>
      </c>
      <c r="D897" s="45" t="s">
        <v>3101</v>
      </c>
      <c r="E897" s="45" t="s">
        <v>2791</v>
      </c>
      <c r="F897" s="45" t="s">
        <v>1397</v>
      </c>
    </row>
    <row r="898" s="1" customFormat="true" ht="12.75" hidden="false" customHeight="true" outlineLevel="0" collapsed="false">
      <c r="A898" s="45" t="s">
        <v>3104</v>
      </c>
      <c r="B898" s="45" t="s">
        <v>3105</v>
      </c>
      <c r="C898" s="45" t="s">
        <v>3100</v>
      </c>
      <c r="D898" s="45" t="s">
        <v>3101</v>
      </c>
      <c r="E898" s="45" t="s">
        <v>2791</v>
      </c>
      <c r="F898" s="45" t="s">
        <v>1397</v>
      </c>
    </row>
    <row r="899" s="1" customFormat="true" ht="12.75" hidden="false" customHeight="true" outlineLevel="0" collapsed="false">
      <c r="A899" s="45" t="s">
        <v>3106</v>
      </c>
      <c r="B899" s="45" t="s">
        <v>3107</v>
      </c>
      <c r="C899" s="45" t="s">
        <v>3100</v>
      </c>
      <c r="D899" s="45" t="s">
        <v>3101</v>
      </c>
      <c r="E899" s="45" t="s">
        <v>2791</v>
      </c>
      <c r="F899" s="45" t="s">
        <v>1397</v>
      </c>
    </row>
    <row r="900" s="1" customFormat="true" ht="12.75" hidden="false" customHeight="true" outlineLevel="0" collapsed="false">
      <c r="A900" s="45"/>
      <c r="B900" s="45"/>
      <c r="C900" s="45"/>
      <c r="D900" s="45"/>
      <c r="E900" s="45"/>
      <c r="F900" s="45"/>
    </row>
    <row r="901" s="1" customFormat="true" ht="12.75" hidden="false" customHeight="true" outlineLevel="0" collapsed="false">
      <c r="A901" s="45"/>
      <c r="B901" s="45" t="s">
        <v>3108</v>
      </c>
      <c r="C901" s="45"/>
      <c r="D901" s="45"/>
      <c r="E901" s="45"/>
      <c r="F901" s="45"/>
    </row>
    <row r="902" s="1" customFormat="true" ht="12.75" hidden="false" customHeight="true" outlineLevel="0" collapsed="false">
      <c r="A902" s="45" t="s">
        <v>3109</v>
      </c>
      <c r="B902" s="45" t="s">
        <v>3110</v>
      </c>
      <c r="C902" s="45" t="s">
        <v>3111</v>
      </c>
      <c r="D902" s="45" t="s">
        <v>3112</v>
      </c>
      <c r="E902" s="45" t="s">
        <v>2791</v>
      </c>
      <c r="F902" s="45" t="s">
        <v>1397</v>
      </c>
    </row>
    <row r="903" s="1" customFormat="true" ht="12.75" hidden="false" customHeight="true" outlineLevel="0" collapsed="false">
      <c r="A903" s="45" t="s">
        <v>3113</v>
      </c>
      <c r="B903" s="45" t="s">
        <v>3114</v>
      </c>
      <c r="C903" s="45" t="s">
        <v>3111</v>
      </c>
      <c r="D903" s="45" t="s">
        <v>3112</v>
      </c>
      <c r="E903" s="45" t="s">
        <v>2791</v>
      </c>
      <c r="F903" s="45" t="s">
        <v>1397</v>
      </c>
    </row>
    <row r="904" s="1" customFormat="true" ht="12.75" hidden="false" customHeight="true" outlineLevel="0" collapsed="false">
      <c r="A904" s="45" t="s">
        <v>3115</v>
      </c>
      <c r="B904" s="45" t="s">
        <v>3116</v>
      </c>
      <c r="C904" s="45" t="s">
        <v>3111</v>
      </c>
      <c r="D904" s="45" t="s">
        <v>3112</v>
      </c>
      <c r="E904" s="45" t="s">
        <v>2791</v>
      </c>
      <c r="F904" s="45" t="s">
        <v>1397</v>
      </c>
    </row>
    <row r="905" s="1" customFormat="true" ht="12.75" hidden="false" customHeight="true" outlineLevel="0" collapsed="false">
      <c r="A905" s="45" t="s">
        <v>3117</v>
      </c>
      <c r="B905" s="45" t="s">
        <v>3118</v>
      </c>
      <c r="C905" s="45" t="s">
        <v>3111</v>
      </c>
      <c r="D905" s="45" t="s">
        <v>3112</v>
      </c>
      <c r="E905" s="45" t="s">
        <v>2791</v>
      </c>
      <c r="F905" s="45" t="s">
        <v>1397</v>
      </c>
    </row>
    <row r="906" s="1" customFormat="true" ht="12.75" hidden="false" customHeight="true" outlineLevel="0" collapsed="false">
      <c r="A906" s="45" t="s">
        <v>3119</v>
      </c>
      <c r="B906" s="45" t="s">
        <v>3120</v>
      </c>
      <c r="C906" s="45" t="s">
        <v>3111</v>
      </c>
      <c r="D906" s="45" t="s">
        <v>3112</v>
      </c>
      <c r="E906" s="45" t="s">
        <v>2791</v>
      </c>
      <c r="F906" s="45" t="s">
        <v>1397</v>
      </c>
    </row>
    <row r="907" s="1" customFormat="true" ht="12.75" hidden="false" customHeight="true" outlineLevel="0" collapsed="false">
      <c r="A907" s="45" t="s">
        <v>3121</v>
      </c>
      <c r="B907" s="45" t="s">
        <v>3122</v>
      </c>
      <c r="C907" s="45" t="s">
        <v>3111</v>
      </c>
      <c r="D907" s="45" t="s">
        <v>3112</v>
      </c>
      <c r="E907" s="45" t="s">
        <v>2791</v>
      </c>
      <c r="F907" s="45" t="s">
        <v>1397</v>
      </c>
    </row>
    <row r="908" s="1" customFormat="true" ht="12.75" hidden="false" customHeight="true" outlineLevel="0" collapsed="false">
      <c r="A908" s="45" t="s">
        <v>3123</v>
      </c>
      <c r="B908" s="45" t="s">
        <v>3124</v>
      </c>
      <c r="C908" s="45" t="s">
        <v>3111</v>
      </c>
      <c r="D908" s="45" t="s">
        <v>3112</v>
      </c>
      <c r="E908" s="45" t="s">
        <v>2791</v>
      </c>
      <c r="F908" s="45" t="s">
        <v>1397</v>
      </c>
    </row>
    <row r="909" s="1" customFormat="true" ht="12.75" hidden="false" customHeight="true" outlineLevel="0" collapsed="false">
      <c r="A909" s="45" t="s">
        <v>3125</v>
      </c>
      <c r="B909" s="45" t="s">
        <v>3126</v>
      </c>
      <c r="C909" s="45" t="s">
        <v>3111</v>
      </c>
      <c r="D909" s="45" t="s">
        <v>3112</v>
      </c>
      <c r="E909" s="45" t="s">
        <v>2791</v>
      </c>
      <c r="F909" s="45" t="s">
        <v>1397</v>
      </c>
    </row>
    <row r="910" s="1" customFormat="true" ht="12.75" hidden="false" customHeight="true" outlineLevel="0" collapsed="false">
      <c r="A910" s="45" t="s">
        <v>3127</v>
      </c>
      <c r="B910" s="45" t="s">
        <v>3128</v>
      </c>
      <c r="C910" s="45" t="s">
        <v>3111</v>
      </c>
      <c r="D910" s="45" t="s">
        <v>3112</v>
      </c>
      <c r="E910" s="45" t="s">
        <v>2791</v>
      </c>
      <c r="F910" s="45" t="s">
        <v>1397</v>
      </c>
    </row>
    <row r="911" s="1" customFormat="true" ht="12.75" hidden="false" customHeight="true" outlineLevel="0" collapsed="false">
      <c r="A911" s="45" t="s">
        <v>3129</v>
      </c>
      <c r="B911" s="45" t="s">
        <v>3130</v>
      </c>
      <c r="C911" s="45" t="s">
        <v>3111</v>
      </c>
      <c r="D911" s="45" t="s">
        <v>3112</v>
      </c>
      <c r="E911" s="45" t="s">
        <v>2791</v>
      </c>
      <c r="F911" s="45" t="s">
        <v>1397</v>
      </c>
    </row>
    <row r="912" s="1" customFormat="true" ht="12.75" hidden="false" customHeight="true" outlineLevel="0" collapsed="false">
      <c r="A912" s="45" t="s">
        <v>3131</v>
      </c>
      <c r="B912" s="45" t="s">
        <v>3132</v>
      </c>
      <c r="C912" s="45" t="s">
        <v>3111</v>
      </c>
      <c r="D912" s="45" t="s">
        <v>3112</v>
      </c>
      <c r="E912" s="45" t="s">
        <v>2791</v>
      </c>
      <c r="F912" s="45" t="s">
        <v>1397</v>
      </c>
    </row>
    <row r="913" s="1" customFormat="true" ht="12.75" hidden="false" customHeight="true" outlineLevel="0" collapsed="false">
      <c r="A913" s="45" t="s">
        <v>3133</v>
      </c>
      <c r="B913" s="45" t="s">
        <v>3134</v>
      </c>
      <c r="C913" s="45" t="s">
        <v>3111</v>
      </c>
      <c r="D913" s="45" t="s">
        <v>3112</v>
      </c>
      <c r="E913" s="45" t="s">
        <v>2791</v>
      </c>
      <c r="F913" s="45" t="s">
        <v>1397</v>
      </c>
    </row>
    <row r="914" s="1" customFormat="true" ht="12.75" hidden="false" customHeight="true" outlineLevel="0" collapsed="false">
      <c r="A914" s="45" t="s">
        <v>3135</v>
      </c>
      <c r="B914" s="45" t="s">
        <v>3136</v>
      </c>
      <c r="C914" s="45" t="s">
        <v>3111</v>
      </c>
      <c r="D914" s="45" t="s">
        <v>3112</v>
      </c>
      <c r="E914" s="45" t="s">
        <v>2791</v>
      </c>
      <c r="F914" s="45" t="s">
        <v>1397</v>
      </c>
    </row>
    <row r="915" s="1" customFormat="true" ht="12.75" hidden="false" customHeight="true" outlineLevel="0" collapsed="false">
      <c r="A915" s="45" t="s">
        <v>3137</v>
      </c>
      <c r="B915" s="45" t="s">
        <v>3138</v>
      </c>
      <c r="C915" s="45" t="s">
        <v>3111</v>
      </c>
      <c r="D915" s="45" t="s">
        <v>3112</v>
      </c>
      <c r="E915" s="45" t="s">
        <v>2791</v>
      </c>
      <c r="F915" s="45" t="s">
        <v>1397</v>
      </c>
    </row>
    <row r="916" s="1" customFormat="true" ht="12.75" hidden="false" customHeight="true" outlineLevel="0" collapsed="false">
      <c r="A916" s="45" t="s">
        <v>3139</v>
      </c>
      <c r="B916" s="45" t="s">
        <v>3140</v>
      </c>
      <c r="C916" s="45" t="s">
        <v>3111</v>
      </c>
      <c r="D916" s="45" t="s">
        <v>3112</v>
      </c>
      <c r="E916" s="45" t="s">
        <v>2791</v>
      </c>
      <c r="F916" s="45" t="s">
        <v>1397</v>
      </c>
    </row>
    <row r="917" s="1" customFormat="true" ht="12.75" hidden="false" customHeight="true" outlineLevel="0" collapsed="false">
      <c r="A917" s="45" t="s">
        <v>3141</v>
      </c>
      <c r="B917" s="45" t="s">
        <v>3142</v>
      </c>
      <c r="C917" s="45" t="s">
        <v>3111</v>
      </c>
      <c r="D917" s="45" t="s">
        <v>3112</v>
      </c>
      <c r="E917" s="45" t="s">
        <v>2791</v>
      </c>
      <c r="F917" s="45" t="s">
        <v>1397</v>
      </c>
    </row>
    <row r="918" s="1" customFormat="true" ht="12.75" hidden="false" customHeight="true" outlineLevel="0" collapsed="false">
      <c r="A918" s="45" t="s">
        <v>3143</v>
      </c>
      <c r="B918" s="45" t="s">
        <v>3144</v>
      </c>
      <c r="C918" s="45" t="s">
        <v>3111</v>
      </c>
      <c r="D918" s="45" t="s">
        <v>3112</v>
      </c>
      <c r="E918" s="45" t="s">
        <v>2791</v>
      </c>
      <c r="F918" s="45" t="s">
        <v>1397</v>
      </c>
    </row>
    <row r="919" s="1" customFormat="true" ht="12.75" hidden="false" customHeight="true" outlineLevel="0" collapsed="false">
      <c r="A919" s="45" t="s">
        <v>3145</v>
      </c>
      <c r="B919" s="45" t="s">
        <v>3146</v>
      </c>
      <c r="C919" s="45" t="s">
        <v>3111</v>
      </c>
      <c r="D919" s="45" t="s">
        <v>3112</v>
      </c>
      <c r="E919" s="45" t="s">
        <v>2791</v>
      </c>
      <c r="F919" s="45" t="s">
        <v>1397</v>
      </c>
    </row>
    <row r="920" s="1" customFormat="true" ht="12.75" hidden="false" customHeight="true" outlineLevel="0" collapsed="false">
      <c r="A920" s="45" t="s">
        <v>3147</v>
      </c>
      <c r="B920" s="45" t="s">
        <v>3148</v>
      </c>
      <c r="C920" s="45" t="s">
        <v>3111</v>
      </c>
      <c r="D920" s="45" t="s">
        <v>3112</v>
      </c>
      <c r="E920" s="45" t="s">
        <v>2791</v>
      </c>
      <c r="F920" s="45" t="s">
        <v>1397</v>
      </c>
    </row>
    <row r="921" s="1" customFormat="true" ht="12.75" hidden="false" customHeight="true" outlineLevel="0" collapsed="false">
      <c r="A921" s="45" t="s">
        <v>3149</v>
      </c>
      <c r="B921" s="45" t="s">
        <v>3150</v>
      </c>
      <c r="C921" s="45" t="s">
        <v>3111</v>
      </c>
      <c r="D921" s="45" t="s">
        <v>3112</v>
      </c>
      <c r="E921" s="45" t="s">
        <v>2791</v>
      </c>
      <c r="F921" s="45" t="s">
        <v>1397</v>
      </c>
    </row>
    <row r="922" s="1" customFormat="true" ht="12.75" hidden="false" customHeight="true" outlineLevel="0" collapsed="false">
      <c r="A922" s="45" t="s">
        <v>3151</v>
      </c>
      <c r="B922" s="45" t="s">
        <v>3152</v>
      </c>
      <c r="C922" s="45" t="s">
        <v>3111</v>
      </c>
      <c r="D922" s="45" t="s">
        <v>3112</v>
      </c>
      <c r="E922" s="45" t="s">
        <v>2791</v>
      </c>
      <c r="F922" s="45" t="s">
        <v>1397</v>
      </c>
    </row>
    <row r="923" s="1" customFormat="true" ht="12.75" hidden="false" customHeight="true" outlineLevel="0" collapsed="false">
      <c r="A923" s="45" t="s">
        <v>3153</v>
      </c>
      <c r="B923" s="45" t="s">
        <v>3154</v>
      </c>
      <c r="C923" s="45" t="s">
        <v>3111</v>
      </c>
      <c r="D923" s="45" t="s">
        <v>3112</v>
      </c>
      <c r="E923" s="45" t="s">
        <v>2791</v>
      </c>
      <c r="F923" s="45" t="s">
        <v>1397</v>
      </c>
    </row>
    <row r="924" s="1" customFormat="true" ht="12.75" hidden="false" customHeight="true" outlineLevel="0" collapsed="false">
      <c r="A924" s="45" t="s">
        <v>3155</v>
      </c>
      <c r="B924" s="45" t="s">
        <v>3156</v>
      </c>
      <c r="C924" s="45" t="s">
        <v>3111</v>
      </c>
      <c r="D924" s="45" t="s">
        <v>3112</v>
      </c>
      <c r="E924" s="45" t="s">
        <v>2791</v>
      </c>
      <c r="F924" s="45" t="s">
        <v>1397</v>
      </c>
    </row>
    <row r="925" s="1" customFormat="true" ht="12.75" hidden="false" customHeight="true" outlineLevel="0" collapsed="false">
      <c r="A925" s="45" t="s">
        <v>3157</v>
      </c>
      <c r="B925" s="45" t="s">
        <v>3158</v>
      </c>
      <c r="C925" s="45" t="s">
        <v>3111</v>
      </c>
      <c r="D925" s="45" t="s">
        <v>3112</v>
      </c>
      <c r="E925" s="45" t="s">
        <v>2791</v>
      </c>
      <c r="F925" s="45" t="s">
        <v>1397</v>
      </c>
    </row>
    <row r="926" s="1" customFormat="true" ht="12.75" hidden="false" customHeight="true" outlineLevel="0" collapsed="false">
      <c r="A926" s="45" t="s">
        <v>3159</v>
      </c>
      <c r="B926" s="45" t="s">
        <v>3160</v>
      </c>
      <c r="C926" s="45" t="s">
        <v>3111</v>
      </c>
      <c r="D926" s="45" t="s">
        <v>3112</v>
      </c>
      <c r="E926" s="45" t="s">
        <v>2791</v>
      </c>
      <c r="F926" s="45" t="s">
        <v>1397</v>
      </c>
    </row>
    <row r="927" s="1" customFormat="true" ht="12.75" hidden="false" customHeight="true" outlineLevel="0" collapsed="false">
      <c r="A927" s="45" t="s">
        <v>3161</v>
      </c>
      <c r="B927" s="45" t="s">
        <v>3162</v>
      </c>
      <c r="C927" s="45" t="s">
        <v>3111</v>
      </c>
      <c r="D927" s="45" t="s">
        <v>3112</v>
      </c>
      <c r="E927" s="45" t="s">
        <v>2791</v>
      </c>
      <c r="F927" s="45" t="s">
        <v>1397</v>
      </c>
    </row>
    <row r="928" s="1" customFormat="true" ht="12.75" hidden="false" customHeight="true" outlineLevel="0" collapsed="false">
      <c r="A928" s="45" t="s">
        <v>3163</v>
      </c>
      <c r="B928" s="45" t="s">
        <v>3164</v>
      </c>
      <c r="C928" s="45" t="s">
        <v>3111</v>
      </c>
      <c r="D928" s="45" t="s">
        <v>3112</v>
      </c>
      <c r="E928" s="45" t="s">
        <v>2791</v>
      </c>
      <c r="F928" s="45" t="s">
        <v>1397</v>
      </c>
    </row>
    <row r="929" s="1" customFormat="true" ht="12.75" hidden="false" customHeight="true" outlineLevel="0" collapsed="false">
      <c r="A929" s="45" t="s">
        <v>3165</v>
      </c>
      <c r="B929" s="45" t="s">
        <v>3166</v>
      </c>
      <c r="C929" s="45" t="s">
        <v>3111</v>
      </c>
      <c r="D929" s="45" t="s">
        <v>3112</v>
      </c>
      <c r="E929" s="45" t="s">
        <v>2791</v>
      </c>
      <c r="F929" s="45" t="s">
        <v>1397</v>
      </c>
    </row>
    <row r="930" s="1" customFormat="true" ht="12.75" hidden="false" customHeight="true" outlineLevel="0" collapsed="false">
      <c r="A930" s="45" t="s">
        <v>3167</v>
      </c>
      <c r="B930" s="45" t="s">
        <v>3168</v>
      </c>
      <c r="C930" s="45" t="s">
        <v>3111</v>
      </c>
      <c r="D930" s="45" t="s">
        <v>3112</v>
      </c>
      <c r="E930" s="45" t="s">
        <v>2791</v>
      </c>
      <c r="F930" s="45" t="s">
        <v>1397</v>
      </c>
    </row>
    <row r="931" s="1" customFormat="true" ht="12.75" hidden="false" customHeight="true" outlineLevel="0" collapsed="false">
      <c r="A931" s="45" t="s">
        <v>3169</v>
      </c>
      <c r="B931" s="45" t="s">
        <v>3170</v>
      </c>
      <c r="C931" s="45" t="s">
        <v>3111</v>
      </c>
      <c r="D931" s="45" t="s">
        <v>3112</v>
      </c>
      <c r="E931" s="45" t="s">
        <v>2791</v>
      </c>
      <c r="F931" s="45" t="s">
        <v>1397</v>
      </c>
    </row>
    <row r="932" s="1" customFormat="true" ht="12.75" hidden="false" customHeight="true" outlineLevel="0" collapsed="false">
      <c r="A932" s="45" t="s">
        <v>3171</v>
      </c>
      <c r="B932" s="45" t="s">
        <v>3172</v>
      </c>
      <c r="C932" s="45" t="s">
        <v>3111</v>
      </c>
      <c r="D932" s="45" t="s">
        <v>3112</v>
      </c>
      <c r="E932" s="45" t="s">
        <v>2791</v>
      </c>
      <c r="F932" s="45" t="s">
        <v>1397</v>
      </c>
    </row>
    <row r="933" s="1" customFormat="true" ht="12.75" hidden="false" customHeight="true" outlineLevel="0" collapsed="false">
      <c r="A933" s="45" t="s">
        <v>3173</v>
      </c>
      <c r="B933" s="45" t="s">
        <v>3174</v>
      </c>
      <c r="C933" s="45" t="s">
        <v>3111</v>
      </c>
      <c r="D933" s="45" t="s">
        <v>3112</v>
      </c>
      <c r="E933" s="45" t="s">
        <v>2791</v>
      </c>
      <c r="F933" s="45" t="s">
        <v>1397</v>
      </c>
    </row>
    <row r="934" s="1" customFormat="true" ht="12.75" hidden="false" customHeight="true" outlineLevel="0" collapsed="false">
      <c r="A934" s="45" t="s">
        <v>3175</v>
      </c>
      <c r="B934" s="45" t="s">
        <v>3176</v>
      </c>
      <c r="C934" s="45" t="s">
        <v>3111</v>
      </c>
      <c r="D934" s="45" t="s">
        <v>3112</v>
      </c>
      <c r="E934" s="45" t="s">
        <v>2791</v>
      </c>
      <c r="F934" s="45" t="s">
        <v>1397</v>
      </c>
    </row>
    <row r="935" s="1" customFormat="true" ht="12.75" hidden="false" customHeight="true" outlineLevel="0" collapsed="false">
      <c r="A935" s="45" t="s">
        <v>3177</v>
      </c>
      <c r="B935" s="45" t="s">
        <v>3178</v>
      </c>
      <c r="C935" s="45" t="s">
        <v>3111</v>
      </c>
      <c r="D935" s="45" t="s">
        <v>3112</v>
      </c>
      <c r="E935" s="45" t="s">
        <v>2791</v>
      </c>
      <c r="F935" s="45" t="s">
        <v>1397</v>
      </c>
    </row>
    <row r="936" s="1" customFormat="true" ht="12.75" hidden="false" customHeight="true" outlineLevel="0" collapsed="false">
      <c r="A936" s="45" t="s">
        <v>3179</v>
      </c>
      <c r="B936" s="45" t="s">
        <v>3180</v>
      </c>
      <c r="C936" s="45" t="s">
        <v>3111</v>
      </c>
      <c r="D936" s="45" t="s">
        <v>3112</v>
      </c>
      <c r="E936" s="45" t="s">
        <v>2791</v>
      </c>
      <c r="F936" s="45" t="s">
        <v>1397</v>
      </c>
    </row>
    <row r="937" s="1" customFormat="true" ht="12.75" hidden="false" customHeight="true" outlineLevel="0" collapsed="false">
      <c r="A937" s="45" t="s">
        <v>3181</v>
      </c>
      <c r="B937" s="45" t="s">
        <v>3182</v>
      </c>
      <c r="C937" s="45" t="s">
        <v>3111</v>
      </c>
      <c r="D937" s="45" t="s">
        <v>3112</v>
      </c>
      <c r="E937" s="45" t="s">
        <v>2791</v>
      </c>
      <c r="F937" s="45" t="s">
        <v>1397</v>
      </c>
    </row>
    <row r="938" s="1" customFormat="true" ht="12.75" hidden="false" customHeight="true" outlineLevel="0" collapsed="false">
      <c r="A938" s="45" t="s">
        <v>3183</v>
      </c>
      <c r="B938" s="45" t="s">
        <v>3184</v>
      </c>
      <c r="C938" s="45" t="s">
        <v>3111</v>
      </c>
      <c r="D938" s="45" t="s">
        <v>3112</v>
      </c>
      <c r="E938" s="45" t="s">
        <v>2791</v>
      </c>
      <c r="F938" s="45" t="s">
        <v>1397</v>
      </c>
    </row>
    <row r="939" s="1" customFormat="true" ht="12.75" hidden="false" customHeight="true" outlineLevel="0" collapsed="false">
      <c r="A939" s="45" t="s">
        <v>3185</v>
      </c>
      <c r="B939" s="45" t="s">
        <v>3186</v>
      </c>
      <c r="C939" s="45" t="s">
        <v>3111</v>
      </c>
      <c r="D939" s="45" t="s">
        <v>3112</v>
      </c>
      <c r="E939" s="45" t="s">
        <v>2791</v>
      </c>
      <c r="F939" s="45" t="s">
        <v>1397</v>
      </c>
    </row>
    <row r="940" s="1" customFormat="true" ht="12.75" hidden="false" customHeight="true" outlineLevel="0" collapsed="false">
      <c r="A940" s="45" t="s">
        <v>3187</v>
      </c>
      <c r="B940" s="45" t="s">
        <v>3188</v>
      </c>
      <c r="C940" s="45" t="s">
        <v>3111</v>
      </c>
      <c r="D940" s="45" t="s">
        <v>3112</v>
      </c>
      <c r="E940" s="45" t="s">
        <v>2791</v>
      </c>
      <c r="F940" s="45" t="s">
        <v>1397</v>
      </c>
    </row>
    <row r="941" s="1" customFormat="true" ht="12.75" hidden="false" customHeight="true" outlineLevel="0" collapsed="false">
      <c r="A941" s="45" t="s">
        <v>3189</v>
      </c>
      <c r="B941" s="45" t="s">
        <v>3190</v>
      </c>
      <c r="C941" s="45" t="s">
        <v>3111</v>
      </c>
      <c r="D941" s="45" t="s">
        <v>3112</v>
      </c>
      <c r="E941" s="45" t="s">
        <v>2791</v>
      </c>
      <c r="F941" s="45" t="s">
        <v>1397</v>
      </c>
    </row>
    <row r="942" s="1" customFormat="true" ht="12.75" hidden="false" customHeight="true" outlineLevel="0" collapsed="false">
      <c r="A942" s="45" t="s">
        <v>3191</v>
      </c>
      <c r="B942" s="45" t="s">
        <v>3192</v>
      </c>
      <c r="C942" s="45" t="s">
        <v>3111</v>
      </c>
      <c r="D942" s="45" t="s">
        <v>3112</v>
      </c>
      <c r="E942" s="45" t="s">
        <v>2791</v>
      </c>
      <c r="F942" s="45" t="s">
        <v>1397</v>
      </c>
    </row>
    <row r="943" s="1" customFormat="true" ht="12.75" hidden="false" customHeight="true" outlineLevel="0" collapsed="false">
      <c r="A943" s="45" t="s">
        <v>3193</v>
      </c>
      <c r="B943" s="45" t="s">
        <v>3194</v>
      </c>
      <c r="C943" s="45" t="s">
        <v>3111</v>
      </c>
      <c r="D943" s="45" t="s">
        <v>3112</v>
      </c>
      <c r="E943" s="45" t="s">
        <v>2791</v>
      </c>
      <c r="F943" s="45" t="s">
        <v>1397</v>
      </c>
    </row>
    <row r="944" s="1" customFormat="true" ht="12.75" hidden="false" customHeight="true" outlineLevel="0" collapsed="false">
      <c r="A944" s="45" t="s">
        <v>3195</v>
      </c>
      <c r="B944" s="45" t="s">
        <v>3196</v>
      </c>
      <c r="C944" s="45" t="s">
        <v>3111</v>
      </c>
      <c r="D944" s="45" t="s">
        <v>3112</v>
      </c>
      <c r="E944" s="45" t="s">
        <v>2791</v>
      </c>
      <c r="F944" s="45" t="s">
        <v>1397</v>
      </c>
    </row>
    <row r="945" s="1" customFormat="true" ht="12.75" hidden="false" customHeight="true" outlineLevel="0" collapsed="false">
      <c r="A945" s="45" t="s">
        <v>3197</v>
      </c>
      <c r="B945" s="45" t="s">
        <v>3198</v>
      </c>
      <c r="C945" s="45" t="s">
        <v>3111</v>
      </c>
      <c r="D945" s="45" t="s">
        <v>3112</v>
      </c>
      <c r="E945" s="45" t="s">
        <v>2791</v>
      </c>
      <c r="F945" s="45" t="s">
        <v>1397</v>
      </c>
    </row>
    <row r="946" s="1" customFormat="true" ht="12.75" hidden="false" customHeight="true" outlineLevel="0" collapsed="false">
      <c r="A946" s="45" t="s">
        <v>3199</v>
      </c>
      <c r="B946" s="45" t="s">
        <v>3200</v>
      </c>
      <c r="C946" s="45" t="s">
        <v>3111</v>
      </c>
      <c r="D946" s="45" t="s">
        <v>3112</v>
      </c>
      <c r="E946" s="45" t="s">
        <v>2791</v>
      </c>
      <c r="F946" s="45" t="s">
        <v>1397</v>
      </c>
    </row>
    <row r="947" s="1" customFormat="true" ht="12.75" hidden="false" customHeight="true" outlineLevel="0" collapsed="false">
      <c r="A947" s="45" t="s">
        <v>3201</v>
      </c>
      <c r="B947" s="45" t="s">
        <v>3202</v>
      </c>
      <c r="C947" s="45" t="s">
        <v>3111</v>
      </c>
      <c r="D947" s="45" t="s">
        <v>3112</v>
      </c>
      <c r="E947" s="45" t="s">
        <v>2791</v>
      </c>
      <c r="F947" s="45" t="s">
        <v>1397</v>
      </c>
    </row>
    <row r="948" s="1" customFormat="true" ht="12.75" hidden="false" customHeight="true" outlineLevel="0" collapsed="false">
      <c r="A948" s="45" t="s">
        <v>3203</v>
      </c>
      <c r="B948" s="45" t="s">
        <v>3204</v>
      </c>
      <c r="C948" s="45" t="s">
        <v>3111</v>
      </c>
      <c r="D948" s="45" t="s">
        <v>3112</v>
      </c>
      <c r="E948" s="45" t="s">
        <v>2791</v>
      </c>
      <c r="F948" s="45" t="s">
        <v>1397</v>
      </c>
    </row>
    <row r="949" s="1" customFormat="true" ht="12.75" hidden="false" customHeight="true" outlineLevel="0" collapsed="false">
      <c r="A949" s="45" t="s">
        <v>3205</v>
      </c>
      <c r="B949" s="45" t="s">
        <v>3206</v>
      </c>
      <c r="C949" s="45" t="s">
        <v>3111</v>
      </c>
      <c r="D949" s="45" t="s">
        <v>3112</v>
      </c>
      <c r="E949" s="45" t="s">
        <v>2791</v>
      </c>
      <c r="F949" s="45" t="s">
        <v>1397</v>
      </c>
    </row>
    <row r="950" s="1" customFormat="true" ht="12.75" hidden="false" customHeight="true" outlineLevel="0" collapsed="false">
      <c r="A950" s="45" t="s">
        <v>3207</v>
      </c>
      <c r="B950" s="45" t="s">
        <v>3208</v>
      </c>
      <c r="C950" s="45" t="s">
        <v>3111</v>
      </c>
      <c r="D950" s="45" t="s">
        <v>3112</v>
      </c>
      <c r="E950" s="45" t="s">
        <v>2791</v>
      </c>
      <c r="F950" s="45" t="s">
        <v>1397</v>
      </c>
    </row>
    <row r="951" s="1" customFormat="true" ht="12.75" hidden="false" customHeight="true" outlineLevel="0" collapsed="false">
      <c r="A951" s="45" t="s">
        <v>3209</v>
      </c>
      <c r="B951" s="45" t="s">
        <v>3210</v>
      </c>
      <c r="C951" s="45" t="s">
        <v>3111</v>
      </c>
      <c r="D951" s="45" t="s">
        <v>3112</v>
      </c>
      <c r="E951" s="45" t="s">
        <v>2791</v>
      </c>
      <c r="F951" s="45" t="s">
        <v>1397</v>
      </c>
    </row>
    <row r="952" s="1" customFormat="true" ht="12.75" hidden="false" customHeight="true" outlineLevel="0" collapsed="false">
      <c r="A952" s="45"/>
      <c r="B952" s="45"/>
      <c r="C952" s="45"/>
      <c r="D952" s="45"/>
      <c r="E952" s="45"/>
      <c r="F952" s="45"/>
    </row>
    <row r="953" s="1" customFormat="true" ht="12.75" hidden="false" customHeight="true" outlineLevel="0" collapsed="false">
      <c r="A953" s="45"/>
      <c r="B953" s="45" t="s">
        <v>3211</v>
      </c>
      <c r="C953" s="45"/>
      <c r="D953" s="45"/>
      <c r="E953" s="45"/>
      <c r="F953" s="45"/>
    </row>
    <row r="954" s="1" customFormat="true" ht="12.75" hidden="false" customHeight="true" outlineLevel="0" collapsed="false">
      <c r="A954" s="45" t="s">
        <v>3212</v>
      </c>
      <c r="B954" s="45" t="s">
        <v>3213</v>
      </c>
      <c r="C954" s="45" t="s">
        <v>3214</v>
      </c>
      <c r="D954" s="45" t="s">
        <v>3215</v>
      </c>
      <c r="E954" s="45" t="s">
        <v>2791</v>
      </c>
      <c r="F954" s="45" t="s">
        <v>1397</v>
      </c>
    </row>
    <row r="955" s="1" customFormat="true" ht="12.75" hidden="false" customHeight="true" outlineLevel="0" collapsed="false">
      <c r="A955" s="45" t="s">
        <v>3216</v>
      </c>
      <c r="B955" s="45" t="s">
        <v>3217</v>
      </c>
      <c r="C955" s="45" t="s">
        <v>3214</v>
      </c>
      <c r="D955" s="45" t="s">
        <v>3215</v>
      </c>
      <c r="E955" s="45" t="s">
        <v>2791</v>
      </c>
      <c r="F955" s="45" t="s">
        <v>1397</v>
      </c>
    </row>
    <row r="956" s="1" customFormat="true" ht="12.75" hidden="false" customHeight="true" outlineLevel="0" collapsed="false">
      <c r="A956" s="45" t="s">
        <v>3218</v>
      </c>
      <c r="B956" s="45" t="s">
        <v>3219</v>
      </c>
      <c r="C956" s="45" t="s">
        <v>3214</v>
      </c>
      <c r="D956" s="45" t="s">
        <v>3215</v>
      </c>
      <c r="E956" s="45" t="s">
        <v>2791</v>
      </c>
      <c r="F956" s="45" t="s">
        <v>1397</v>
      </c>
    </row>
    <row r="957" s="1" customFormat="true" ht="12.75" hidden="false" customHeight="true" outlineLevel="0" collapsed="false">
      <c r="A957" s="45" t="s">
        <v>3220</v>
      </c>
      <c r="B957" s="45" t="s">
        <v>3221</v>
      </c>
      <c r="C957" s="45" t="s">
        <v>3214</v>
      </c>
      <c r="D957" s="45" t="s">
        <v>3215</v>
      </c>
      <c r="E957" s="45" t="s">
        <v>2791</v>
      </c>
      <c r="F957" s="45" t="s">
        <v>1397</v>
      </c>
    </row>
    <row r="958" s="1" customFormat="true" ht="12.75" hidden="false" customHeight="true" outlineLevel="0" collapsed="false">
      <c r="A958" s="45" t="s">
        <v>3222</v>
      </c>
      <c r="B958" s="45" t="s">
        <v>3223</v>
      </c>
      <c r="C958" s="45" t="s">
        <v>3214</v>
      </c>
      <c r="D958" s="45" t="s">
        <v>3215</v>
      </c>
      <c r="E958" s="45" t="s">
        <v>2791</v>
      </c>
      <c r="F958" s="45" t="s">
        <v>1397</v>
      </c>
    </row>
    <row r="959" s="1" customFormat="true" ht="12.75" hidden="false" customHeight="true" outlineLevel="0" collapsed="false">
      <c r="A959" s="45" t="s">
        <v>3224</v>
      </c>
      <c r="B959" s="45" t="s">
        <v>3225</v>
      </c>
      <c r="C959" s="45" t="s">
        <v>3214</v>
      </c>
      <c r="D959" s="45" t="s">
        <v>3215</v>
      </c>
      <c r="E959" s="45" t="s">
        <v>2791</v>
      </c>
      <c r="F959" s="45" t="s">
        <v>1397</v>
      </c>
    </row>
    <row r="960" s="1" customFormat="true" ht="12.75" hidden="false" customHeight="true" outlineLevel="0" collapsed="false">
      <c r="A960" s="45" t="s">
        <v>3226</v>
      </c>
      <c r="B960" s="45" t="s">
        <v>3227</v>
      </c>
      <c r="C960" s="45" t="s">
        <v>3214</v>
      </c>
      <c r="D960" s="45" t="s">
        <v>3215</v>
      </c>
      <c r="E960" s="45" t="s">
        <v>2791</v>
      </c>
      <c r="F960" s="45" t="s">
        <v>1397</v>
      </c>
    </row>
    <row r="961" s="1" customFormat="true" ht="12.75" hidden="false" customHeight="true" outlineLevel="0" collapsed="false">
      <c r="A961" s="45" t="s">
        <v>3228</v>
      </c>
      <c r="B961" s="45" t="s">
        <v>3229</v>
      </c>
      <c r="C961" s="45" t="s">
        <v>3214</v>
      </c>
      <c r="D961" s="45" t="s">
        <v>3215</v>
      </c>
      <c r="E961" s="45" t="s">
        <v>2791</v>
      </c>
      <c r="F961" s="45" t="s">
        <v>1397</v>
      </c>
    </row>
    <row r="962" s="1" customFormat="true" ht="12.75" hidden="false" customHeight="true" outlineLevel="0" collapsed="false">
      <c r="A962" s="45" t="s">
        <v>3230</v>
      </c>
      <c r="B962" s="45" t="s">
        <v>3231</v>
      </c>
      <c r="C962" s="45" t="s">
        <v>3214</v>
      </c>
      <c r="D962" s="45" t="s">
        <v>3215</v>
      </c>
      <c r="E962" s="45" t="s">
        <v>2791</v>
      </c>
      <c r="F962" s="45" t="s">
        <v>1397</v>
      </c>
    </row>
    <row r="963" s="1" customFormat="true" ht="12.75" hidden="false" customHeight="true" outlineLevel="0" collapsed="false">
      <c r="A963" s="45" t="s">
        <v>3232</v>
      </c>
      <c r="B963" s="45" t="s">
        <v>3233</v>
      </c>
      <c r="C963" s="45" t="s">
        <v>3214</v>
      </c>
      <c r="D963" s="45" t="s">
        <v>3215</v>
      </c>
      <c r="E963" s="45" t="s">
        <v>2791</v>
      </c>
      <c r="F963" s="45" t="s">
        <v>1397</v>
      </c>
    </row>
    <row r="964" s="1" customFormat="true" ht="12.75" hidden="false" customHeight="true" outlineLevel="0" collapsed="false">
      <c r="A964" s="45" t="s">
        <v>3234</v>
      </c>
      <c r="B964" s="45" t="s">
        <v>3235</v>
      </c>
      <c r="C964" s="45" t="s">
        <v>3214</v>
      </c>
      <c r="D964" s="45" t="s">
        <v>3215</v>
      </c>
      <c r="E964" s="45" t="s">
        <v>2791</v>
      </c>
      <c r="F964" s="45" t="s">
        <v>1397</v>
      </c>
    </row>
    <row r="965" s="1" customFormat="true" ht="12.75" hidden="false" customHeight="true" outlineLevel="0" collapsed="false">
      <c r="A965" s="45" t="s">
        <v>3236</v>
      </c>
      <c r="B965" s="45" t="s">
        <v>3237</v>
      </c>
      <c r="C965" s="45" t="s">
        <v>3214</v>
      </c>
      <c r="D965" s="45" t="s">
        <v>3215</v>
      </c>
      <c r="E965" s="45" t="s">
        <v>2791</v>
      </c>
      <c r="F965" s="45" t="s">
        <v>1397</v>
      </c>
    </row>
    <row r="966" s="1" customFormat="true" ht="12.75" hidden="false" customHeight="true" outlineLevel="0" collapsed="false">
      <c r="A966" s="45" t="s">
        <v>3238</v>
      </c>
      <c r="B966" s="45" t="s">
        <v>3239</v>
      </c>
      <c r="C966" s="45" t="s">
        <v>3214</v>
      </c>
      <c r="D966" s="45" t="s">
        <v>3215</v>
      </c>
      <c r="E966" s="45" t="s">
        <v>2791</v>
      </c>
      <c r="F966" s="45" t="s">
        <v>1397</v>
      </c>
    </row>
    <row r="967" s="1" customFormat="true" ht="12.75" hidden="false" customHeight="true" outlineLevel="0" collapsed="false">
      <c r="A967" s="45" t="s">
        <v>3240</v>
      </c>
      <c r="B967" s="45" t="s">
        <v>3241</v>
      </c>
      <c r="C967" s="45" t="s">
        <v>3214</v>
      </c>
      <c r="D967" s="45" t="s">
        <v>3215</v>
      </c>
      <c r="E967" s="45" t="s">
        <v>2791</v>
      </c>
      <c r="F967" s="45" t="s">
        <v>1397</v>
      </c>
    </row>
    <row r="968" s="1" customFormat="true" ht="12.75" hidden="false" customHeight="true" outlineLevel="0" collapsed="false">
      <c r="A968" s="45" t="s">
        <v>3242</v>
      </c>
      <c r="B968" s="45" t="s">
        <v>3243</v>
      </c>
      <c r="C968" s="45" t="s">
        <v>3214</v>
      </c>
      <c r="D968" s="45" t="s">
        <v>3215</v>
      </c>
      <c r="E968" s="45" t="s">
        <v>2791</v>
      </c>
      <c r="F968" s="45" t="s">
        <v>1397</v>
      </c>
    </row>
    <row r="969" s="1" customFormat="true" ht="12.75" hidden="false" customHeight="true" outlineLevel="0" collapsed="false">
      <c r="A969" s="45" t="s">
        <v>3244</v>
      </c>
      <c r="B969" s="45" t="s">
        <v>3245</v>
      </c>
      <c r="C969" s="45" t="s">
        <v>3214</v>
      </c>
      <c r="D969" s="45" t="s">
        <v>3215</v>
      </c>
      <c r="E969" s="45" t="s">
        <v>2791</v>
      </c>
      <c r="F969" s="45" t="s">
        <v>1397</v>
      </c>
    </row>
    <row r="970" s="1" customFormat="true" ht="12.75" hidden="false" customHeight="true" outlineLevel="0" collapsed="false">
      <c r="A970" s="45" t="s">
        <v>3246</v>
      </c>
      <c r="B970" s="45" t="s">
        <v>3247</v>
      </c>
      <c r="C970" s="45" t="s">
        <v>3214</v>
      </c>
      <c r="D970" s="45" t="s">
        <v>3215</v>
      </c>
      <c r="E970" s="45" t="s">
        <v>2791</v>
      </c>
      <c r="F970" s="45" t="s">
        <v>1397</v>
      </c>
    </row>
    <row r="971" s="1" customFormat="true" ht="12.75" hidden="false" customHeight="true" outlineLevel="0" collapsed="false">
      <c r="A971" s="45" t="s">
        <v>3248</v>
      </c>
      <c r="B971" s="45" t="s">
        <v>3249</v>
      </c>
      <c r="C971" s="45" t="s">
        <v>3214</v>
      </c>
      <c r="D971" s="45" t="s">
        <v>3215</v>
      </c>
      <c r="E971" s="45" t="s">
        <v>2791</v>
      </c>
      <c r="F971" s="45" t="s">
        <v>1397</v>
      </c>
    </row>
    <row r="972" s="1" customFormat="true" ht="12.75" hidden="false" customHeight="true" outlineLevel="0" collapsed="false">
      <c r="A972" s="45" t="s">
        <v>3250</v>
      </c>
      <c r="B972" s="45" t="s">
        <v>3251</v>
      </c>
      <c r="C972" s="45" t="s">
        <v>3214</v>
      </c>
      <c r="D972" s="45" t="s">
        <v>3215</v>
      </c>
      <c r="E972" s="45" t="s">
        <v>2791</v>
      </c>
      <c r="F972" s="45" t="s">
        <v>1397</v>
      </c>
    </row>
    <row r="973" s="1" customFormat="true" ht="12.75" hidden="false" customHeight="true" outlineLevel="0" collapsed="false">
      <c r="A973" s="45" t="s">
        <v>3252</v>
      </c>
      <c r="B973" s="45" t="s">
        <v>3253</v>
      </c>
      <c r="C973" s="45" t="s">
        <v>3214</v>
      </c>
      <c r="D973" s="45" t="s">
        <v>3215</v>
      </c>
      <c r="E973" s="45" t="s">
        <v>2791</v>
      </c>
      <c r="F973" s="45" t="s">
        <v>1397</v>
      </c>
    </row>
    <row r="974" s="1" customFormat="true" ht="12.75" hidden="false" customHeight="true" outlineLevel="0" collapsed="false">
      <c r="A974" s="45" t="s">
        <v>3254</v>
      </c>
      <c r="B974" s="45" t="s">
        <v>3255</v>
      </c>
      <c r="C974" s="45" t="s">
        <v>3214</v>
      </c>
      <c r="D974" s="45" t="s">
        <v>3215</v>
      </c>
      <c r="E974" s="45" t="s">
        <v>2791</v>
      </c>
      <c r="F974" s="45" t="s">
        <v>1397</v>
      </c>
    </row>
    <row r="975" s="1" customFormat="true" ht="12.75" hidden="false" customHeight="true" outlineLevel="0" collapsed="false">
      <c r="A975" s="45" t="s">
        <v>3256</v>
      </c>
      <c r="B975" s="45" t="s">
        <v>3257</v>
      </c>
      <c r="C975" s="45" t="s">
        <v>3214</v>
      </c>
      <c r="D975" s="45" t="s">
        <v>3215</v>
      </c>
      <c r="E975" s="45" t="s">
        <v>2791</v>
      </c>
      <c r="F975" s="45" t="s">
        <v>1397</v>
      </c>
    </row>
    <row r="976" s="1" customFormat="true" ht="12.75" hidden="false" customHeight="true" outlineLevel="0" collapsed="false">
      <c r="A976" s="45" t="s">
        <v>3258</v>
      </c>
      <c r="B976" s="45" t="s">
        <v>3259</v>
      </c>
      <c r="C976" s="45" t="s">
        <v>3214</v>
      </c>
      <c r="D976" s="45" t="s">
        <v>3215</v>
      </c>
      <c r="E976" s="45" t="s">
        <v>2791</v>
      </c>
      <c r="F976" s="45" t="s">
        <v>1397</v>
      </c>
    </row>
    <row r="977" s="1" customFormat="true" ht="12.75" hidden="false" customHeight="true" outlineLevel="0" collapsed="false">
      <c r="A977" s="45"/>
      <c r="B977" s="45"/>
      <c r="C977" s="45"/>
      <c r="D977" s="45"/>
      <c r="E977" s="45"/>
      <c r="F977" s="45"/>
    </row>
    <row r="978" s="1" customFormat="true" ht="12.75" hidden="false" customHeight="true" outlineLevel="0" collapsed="false">
      <c r="A978" s="45"/>
      <c r="B978" s="45" t="s">
        <v>3260</v>
      </c>
      <c r="C978" s="45"/>
      <c r="D978" s="45"/>
      <c r="E978" s="45"/>
      <c r="F978" s="45"/>
    </row>
    <row r="979" s="1" customFormat="true" ht="12.75" hidden="false" customHeight="true" outlineLevel="0" collapsed="false">
      <c r="A979" s="45" t="s">
        <v>3261</v>
      </c>
      <c r="B979" s="45" t="s">
        <v>1785</v>
      </c>
      <c r="C979" s="45" t="s">
        <v>3262</v>
      </c>
      <c r="D979" s="45" t="s">
        <v>3263</v>
      </c>
      <c r="E979" s="45" t="s">
        <v>2791</v>
      </c>
      <c r="F979" s="45" t="s">
        <v>1397</v>
      </c>
    </row>
    <row r="980" s="1" customFormat="true" ht="12.75" hidden="false" customHeight="true" outlineLevel="0" collapsed="false">
      <c r="A980" s="45" t="s">
        <v>3264</v>
      </c>
      <c r="B980" s="45" t="s">
        <v>3265</v>
      </c>
      <c r="C980" s="45" t="s">
        <v>3262</v>
      </c>
      <c r="D980" s="45" t="s">
        <v>3263</v>
      </c>
      <c r="E980" s="45" t="s">
        <v>2791</v>
      </c>
      <c r="F980" s="45" t="s">
        <v>1397</v>
      </c>
    </row>
    <row r="981" s="1" customFormat="true" ht="12.75" hidden="false" customHeight="true" outlineLevel="0" collapsed="false">
      <c r="A981" s="45" t="s">
        <v>3266</v>
      </c>
      <c r="B981" s="45" t="s">
        <v>3267</v>
      </c>
      <c r="C981" s="45" t="s">
        <v>3262</v>
      </c>
      <c r="D981" s="45" t="s">
        <v>3263</v>
      </c>
      <c r="E981" s="45" t="s">
        <v>2791</v>
      </c>
      <c r="F981" s="45" t="s">
        <v>1397</v>
      </c>
    </row>
    <row r="982" s="1" customFormat="true" ht="12.75" hidden="false" customHeight="true" outlineLevel="0" collapsed="false">
      <c r="A982" s="45" t="s">
        <v>3268</v>
      </c>
      <c r="B982" s="45" t="s">
        <v>3269</v>
      </c>
      <c r="C982" s="45" t="s">
        <v>3262</v>
      </c>
      <c r="D982" s="45" t="s">
        <v>3263</v>
      </c>
      <c r="E982" s="45" t="s">
        <v>2791</v>
      </c>
      <c r="F982" s="45" t="s">
        <v>1397</v>
      </c>
    </row>
    <row r="983" s="1" customFormat="true" ht="12.75" hidden="false" customHeight="true" outlineLevel="0" collapsed="false">
      <c r="A983" s="45" t="s">
        <v>3270</v>
      </c>
      <c r="B983" s="45" t="s">
        <v>3271</v>
      </c>
      <c r="C983" s="45" t="s">
        <v>3262</v>
      </c>
      <c r="D983" s="45" t="s">
        <v>3263</v>
      </c>
      <c r="E983" s="45" t="s">
        <v>2791</v>
      </c>
      <c r="F983" s="45" t="s">
        <v>1397</v>
      </c>
    </row>
    <row r="984" s="1" customFormat="true" ht="12.75" hidden="false" customHeight="true" outlineLevel="0" collapsed="false">
      <c r="A984" s="45"/>
      <c r="B984" s="45"/>
      <c r="C984" s="45"/>
      <c r="D984" s="45"/>
      <c r="E984" s="45"/>
      <c r="F984" s="45"/>
    </row>
    <row r="985" s="1" customFormat="true" ht="12.75" hidden="false" customHeight="true" outlineLevel="0" collapsed="false">
      <c r="A985" s="45"/>
      <c r="B985" s="45" t="s">
        <v>3272</v>
      </c>
      <c r="C985" s="45"/>
      <c r="D985" s="45"/>
      <c r="E985" s="45"/>
      <c r="F985" s="45"/>
    </row>
    <row r="986" s="1" customFormat="true" ht="12.75" hidden="false" customHeight="true" outlineLevel="0" collapsed="false">
      <c r="A986" s="45"/>
      <c r="B986" s="45"/>
      <c r="C986" s="45"/>
      <c r="D986" s="45"/>
      <c r="E986" s="45"/>
      <c r="F986" s="45"/>
    </row>
    <row r="987" s="1" customFormat="true" ht="12.75" hidden="false" customHeight="true" outlineLevel="0" collapsed="false">
      <c r="A987" s="45"/>
      <c r="B987" s="45" t="s">
        <v>3273</v>
      </c>
      <c r="C987" s="45"/>
      <c r="D987" s="45"/>
      <c r="E987" s="45"/>
      <c r="F987" s="45"/>
    </row>
    <row r="988" s="1" customFormat="true" ht="12.75" hidden="false" customHeight="true" outlineLevel="0" collapsed="false">
      <c r="A988" s="45" t="s">
        <v>3274</v>
      </c>
      <c r="B988" s="45" t="s">
        <v>3275</v>
      </c>
      <c r="C988" s="45" t="s">
        <v>3276</v>
      </c>
      <c r="D988" s="45" t="s">
        <v>3277</v>
      </c>
      <c r="E988" s="45" t="s">
        <v>3278</v>
      </c>
      <c r="F988" s="45" t="s">
        <v>3279</v>
      </c>
    </row>
    <row r="989" s="1" customFormat="true" ht="12.75" hidden="false" customHeight="true" outlineLevel="0" collapsed="false">
      <c r="A989" s="45" t="s">
        <v>3280</v>
      </c>
      <c r="B989" s="45" t="s">
        <v>3281</v>
      </c>
      <c r="C989" s="45" t="s">
        <v>3276</v>
      </c>
      <c r="D989" s="45" t="s">
        <v>3277</v>
      </c>
      <c r="E989" s="45" t="s">
        <v>3278</v>
      </c>
      <c r="F989" s="45" t="s">
        <v>3279</v>
      </c>
    </row>
    <row r="990" s="1" customFormat="true" ht="12.75" hidden="false" customHeight="true" outlineLevel="0" collapsed="false">
      <c r="A990" s="45" t="s">
        <v>3282</v>
      </c>
      <c r="B990" s="45" t="s">
        <v>3283</v>
      </c>
      <c r="C990" s="45" t="s">
        <v>3276</v>
      </c>
      <c r="D990" s="45" t="s">
        <v>3277</v>
      </c>
      <c r="E990" s="45" t="s">
        <v>3278</v>
      </c>
      <c r="F990" s="45" t="s">
        <v>3279</v>
      </c>
    </row>
    <row r="991" s="1" customFormat="true" ht="12.75" hidden="false" customHeight="true" outlineLevel="0" collapsed="false">
      <c r="A991" s="45" t="s">
        <v>3284</v>
      </c>
      <c r="B991" s="45" t="s">
        <v>3285</v>
      </c>
      <c r="C991" s="45" t="s">
        <v>3276</v>
      </c>
      <c r="D991" s="45" t="s">
        <v>3277</v>
      </c>
      <c r="E991" s="45" t="s">
        <v>3278</v>
      </c>
      <c r="F991" s="45" t="s">
        <v>3279</v>
      </c>
    </row>
    <row r="992" s="1" customFormat="true" ht="12.75" hidden="false" customHeight="true" outlineLevel="0" collapsed="false">
      <c r="A992" s="45" t="s">
        <v>3286</v>
      </c>
      <c r="B992" s="45" t="s">
        <v>3287</v>
      </c>
      <c r="C992" s="45" t="s">
        <v>3276</v>
      </c>
      <c r="D992" s="45" t="s">
        <v>3277</v>
      </c>
      <c r="E992" s="45" t="s">
        <v>3278</v>
      </c>
      <c r="F992" s="45" t="s">
        <v>3279</v>
      </c>
    </row>
    <row r="993" s="1" customFormat="true" ht="12.75" hidden="false" customHeight="true" outlineLevel="0" collapsed="false">
      <c r="A993" s="45" t="s">
        <v>3288</v>
      </c>
      <c r="B993" s="45" t="s">
        <v>3289</v>
      </c>
      <c r="C993" s="45" t="s">
        <v>3276</v>
      </c>
      <c r="D993" s="45" t="s">
        <v>3277</v>
      </c>
      <c r="E993" s="45" t="s">
        <v>3278</v>
      </c>
      <c r="F993" s="45" t="s">
        <v>3279</v>
      </c>
    </row>
    <row r="994" s="1" customFormat="true" ht="12.75" hidden="false" customHeight="true" outlineLevel="0" collapsed="false">
      <c r="A994" s="45" t="s">
        <v>3290</v>
      </c>
      <c r="B994" s="45" t="s">
        <v>3291</v>
      </c>
      <c r="C994" s="45" t="s">
        <v>3276</v>
      </c>
      <c r="D994" s="45" t="s">
        <v>3277</v>
      </c>
      <c r="E994" s="45" t="s">
        <v>3278</v>
      </c>
      <c r="F994" s="45" t="s">
        <v>3279</v>
      </c>
    </row>
    <row r="995" s="1" customFormat="true" ht="12.75" hidden="false" customHeight="true" outlineLevel="0" collapsed="false">
      <c r="A995" s="45" t="s">
        <v>3292</v>
      </c>
      <c r="B995" s="45" t="s">
        <v>3293</v>
      </c>
      <c r="C995" s="45" t="s">
        <v>3276</v>
      </c>
      <c r="D995" s="45" t="s">
        <v>3277</v>
      </c>
      <c r="E995" s="45" t="s">
        <v>3278</v>
      </c>
      <c r="F995" s="45" t="s">
        <v>3279</v>
      </c>
    </row>
    <row r="996" s="1" customFormat="true" ht="12.75" hidden="false" customHeight="true" outlineLevel="0" collapsed="false">
      <c r="A996" s="45" t="s">
        <v>3294</v>
      </c>
      <c r="B996" s="45" t="s">
        <v>3295</v>
      </c>
      <c r="C996" s="45" t="s">
        <v>3276</v>
      </c>
      <c r="D996" s="45" t="s">
        <v>3277</v>
      </c>
      <c r="E996" s="45" t="s">
        <v>3278</v>
      </c>
      <c r="F996" s="45" t="s">
        <v>3279</v>
      </c>
    </row>
    <row r="997" s="1" customFormat="true" ht="12.75" hidden="false" customHeight="true" outlineLevel="0" collapsed="false">
      <c r="A997" s="45" t="s">
        <v>3296</v>
      </c>
      <c r="B997" s="45" t="s">
        <v>3297</v>
      </c>
      <c r="C997" s="45" t="s">
        <v>3276</v>
      </c>
      <c r="D997" s="45" t="s">
        <v>3277</v>
      </c>
      <c r="E997" s="45" t="s">
        <v>3278</v>
      </c>
      <c r="F997" s="45" t="s">
        <v>3279</v>
      </c>
    </row>
    <row r="998" s="1" customFormat="true" ht="12.75" hidden="false" customHeight="true" outlineLevel="0" collapsed="false">
      <c r="A998" s="45" t="s">
        <v>3298</v>
      </c>
      <c r="B998" s="45" t="s">
        <v>3299</v>
      </c>
      <c r="C998" s="45" t="s">
        <v>3276</v>
      </c>
      <c r="D998" s="45" t="s">
        <v>3277</v>
      </c>
      <c r="E998" s="45" t="s">
        <v>3278</v>
      </c>
      <c r="F998" s="45" t="s">
        <v>3279</v>
      </c>
    </row>
    <row r="999" s="1" customFormat="true" ht="12.75" hidden="false" customHeight="true" outlineLevel="0" collapsed="false">
      <c r="A999" s="45" t="s">
        <v>3300</v>
      </c>
      <c r="B999" s="45" t="s">
        <v>3301</v>
      </c>
      <c r="C999" s="45" t="s">
        <v>3276</v>
      </c>
      <c r="D999" s="45" t="s">
        <v>3277</v>
      </c>
      <c r="E999" s="45" t="s">
        <v>3278</v>
      </c>
      <c r="F999" s="45" t="s">
        <v>3279</v>
      </c>
    </row>
    <row r="1000" s="1" customFormat="true" ht="12.75" hidden="false" customHeight="true" outlineLevel="0" collapsed="false">
      <c r="A1000" s="45" t="s">
        <v>3302</v>
      </c>
      <c r="B1000" s="45" t="s">
        <v>3303</v>
      </c>
      <c r="C1000" s="45" t="s">
        <v>3276</v>
      </c>
      <c r="D1000" s="45" t="s">
        <v>3277</v>
      </c>
      <c r="E1000" s="45" t="s">
        <v>3278</v>
      </c>
      <c r="F1000" s="45" t="s">
        <v>3279</v>
      </c>
    </row>
    <row r="1001" s="1" customFormat="true" ht="12.75" hidden="false" customHeight="true" outlineLevel="0" collapsed="false">
      <c r="A1001" s="45" t="s">
        <v>3304</v>
      </c>
      <c r="B1001" s="45" t="s">
        <v>3305</v>
      </c>
      <c r="C1001" s="45" t="s">
        <v>3276</v>
      </c>
      <c r="D1001" s="45" t="s">
        <v>3277</v>
      </c>
      <c r="E1001" s="45" t="s">
        <v>3278</v>
      </c>
      <c r="F1001" s="45" t="s">
        <v>3279</v>
      </c>
    </row>
    <row r="1002" s="1" customFormat="true" ht="12.75" hidden="false" customHeight="true" outlineLevel="0" collapsed="false">
      <c r="A1002" s="45" t="s">
        <v>3306</v>
      </c>
      <c r="B1002" s="45" t="s">
        <v>3307</v>
      </c>
      <c r="C1002" s="45" t="s">
        <v>3276</v>
      </c>
      <c r="D1002" s="45" t="s">
        <v>3277</v>
      </c>
      <c r="E1002" s="45" t="s">
        <v>3278</v>
      </c>
      <c r="F1002" s="45" t="s">
        <v>3279</v>
      </c>
    </row>
    <row r="1003" s="1" customFormat="true" ht="12.75" hidden="false" customHeight="true" outlineLevel="0" collapsed="false">
      <c r="A1003" s="45"/>
      <c r="B1003" s="45"/>
      <c r="C1003" s="45"/>
      <c r="D1003" s="45"/>
      <c r="E1003" s="45"/>
      <c r="F1003" s="45"/>
    </row>
    <row r="1004" s="1" customFormat="true" ht="12.75" hidden="false" customHeight="true" outlineLevel="0" collapsed="false">
      <c r="A1004" s="45"/>
      <c r="B1004" s="45" t="s">
        <v>3308</v>
      </c>
      <c r="C1004" s="45"/>
      <c r="D1004" s="45"/>
      <c r="E1004" s="45"/>
      <c r="F1004" s="45"/>
    </row>
    <row r="1005" s="1" customFormat="true" ht="12.75" hidden="false" customHeight="true" outlineLevel="0" collapsed="false">
      <c r="A1005" s="45" t="s">
        <v>3309</v>
      </c>
      <c r="B1005" s="45" t="s">
        <v>3310</v>
      </c>
      <c r="C1005" s="45" t="s">
        <v>3311</v>
      </c>
      <c r="D1005" s="45" t="s">
        <v>3312</v>
      </c>
      <c r="E1005" s="45" t="s">
        <v>3313</v>
      </c>
      <c r="F1005" s="45" t="s">
        <v>3279</v>
      </c>
    </row>
    <row r="1006" s="1" customFormat="true" ht="12.75" hidden="false" customHeight="true" outlineLevel="0" collapsed="false">
      <c r="A1006" s="45" t="s">
        <v>3314</v>
      </c>
      <c r="B1006" s="45" t="s">
        <v>3315</v>
      </c>
      <c r="C1006" s="45" t="s">
        <v>3311</v>
      </c>
      <c r="D1006" s="45" t="s">
        <v>3312</v>
      </c>
      <c r="E1006" s="45" t="s">
        <v>3313</v>
      </c>
      <c r="F1006" s="45" t="s">
        <v>3279</v>
      </c>
    </row>
    <row r="1007" s="1" customFormat="true" ht="12.75" hidden="false" customHeight="true" outlineLevel="0" collapsed="false">
      <c r="A1007" s="45"/>
      <c r="B1007" s="45"/>
      <c r="C1007" s="45"/>
      <c r="D1007" s="45"/>
      <c r="E1007" s="45"/>
      <c r="F1007" s="45"/>
    </row>
    <row r="1008" s="1" customFormat="true" ht="12.75" hidden="false" customHeight="true" outlineLevel="0" collapsed="false">
      <c r="A1008" s="45"/>
      <c r="B1008" s="45" t="s">
        <v>3316</v>
      </c>
      <c r="C1008" s="45"/>
      <c r="D1008" s="45"/>
      <c r="E1008" s="45"/>
      <c r="F1008" s="45"/>
    </row>
    <row r="1009" s="1" customFormat="true" ht="12.75" hidden="false" customHeight="true" outlineLevel="0" collapsed="false">
      <c r="A1009" s="45" t="s">
        <v>3317</v>
      </c>
      <c r="B1009" s="45" t="s">
        <v>3318</v>
      </c>
      <c r="C1009" s="45" t="s">
        <v>3319</v>
      </c>
      <c r="D1009" s="45" t="s">
        <v>3320</v>
      </c>
      <c r="E1009" s="45" t="s">
        <v>3321</v>
      </c>
      <c r="F1009" s="45" t="s">
        <v>3279</v>
      </c>
    </row>
    <row r="1010" s="1" customFormat="true" ht="12.75" hidden="false" customHeight="true" outlineLevel="0" collapsed="false">
      <c r="A1010" s="45" t="s">
        <v>3322</v>
      </c>
      <c r="B1010" s="45" t="s">
        <v>3323</v>
      </c>
      <c r="C1010" s="45" t="s">
        <v>3319</v>
      </c>
      <c r="D1010" s="45" t="s">
        <v>3320</v>
      </c>
      <c r="E1010" s="45" t="s">
        <v>3321</v>
      </c>
      <c r="F1010" s="45" t="s">
        <v>3279</v>
      </c>
    </row>
    <row r="1011" s="1" customFormat="true" ht="12.75" hidden="false" customHeight="true" outlineLevel="0" collapsed="false">
      <c r="A1011" s="45" t="s">
        <v>3324</v>
      </c>
      <c r="B1011" s="45" t="s">
        <v>3325</v>
      </c>
      <c r="C1011" s="45" t="s">
        <v>3319</v>
      </c>
      <c r="D1011" s="45" t="s">
        <v>3320</v>
      </c>
      <c r="E1011" s="45" t="s">
        <v>3321</v>
      </c>
      <c r="F1011" s="45" t="s">
        <v>3279</v>
      </c>
    </row>
    <row r="1012" s="1" customFormat="true" ht="12.75" hidden="false" customHeight="true" outlineLevel="0" collapsed="false">
      <c r="A1012" s="45" t="s">
        <v>3326</v>
      </c>
      <c r="B1012" s="45" t="s">
        <v>3327</v>
      </c>
      <c r="C1012" s="45" t="s">
        <v>3319</v>
      </c>
      <c r="D1012" s="45" t="s">
        <v>3320</v>
      </c>
      <c r="E1012" s="45" t="s">
        <v>3321</v>
      </c>
      <c r="F1012" s="45" t="s">
        <v>3279</v>
      </c>
    </row>
    <row r="1013" s="1" customFormat="true" ht="12.75" hidden="false" customHeight="true" outlineLevel="0" collapsed="false">
      <c r="A1013" s="45" t="s">
        <v>3328</v>
      </c>
      <c r="B1013" s="45" t="s">
        <v>3329</v>
      </c>
      <c r="C1013" s="45" t="s">
        <v>3319</v>
      </c>
      <c r="D1013" s="45" t="s">
        <v>3320</v>
      </c>
      <c r="E1013" s="45" t="s">
        <v>3321</v>
      </c>
      <c r="F1013" s="45" t="s">
        <v>3279</v>
      </c>
    </row>
    <row r="1014" s="1" customFormat="true" ht="12.75" hidden="false" customHeight="true" outlineLevel="0" collapsed="false">
      <c r="A1014" s="45" t="s">
        <v>3330</v>
      </c>
      <c r="B1014" s="45" t="s">
        <v>3331</v>
      </c>
      <c r="C1014" s="45" t="s">
        <v>3319</v>
      </c>
      <c r="D1014" s="45" t="s">
        <v>3320</v>
      </c>
      <c r="E1014" s="45" t="s">
        <v>3321</v>
      </c>
      <c r="F1014" s="45" t="s">
        <v>3279</v>
      </c>
    </row>
    <row r="1015" s="1" customFormat="true" ht="12.75" hidden="false" customHeight="true" outlineLevel="0" collapsed="false">
      <c r="A1015" s="45" t="s">
        <v>3332</v>
      </c>
      <c r="B1015" s="45" t="s">
        <v>3333</v>
      </c>
      <c r="C1015" s="45" t="s">
        <v>3319</v>
      </c>
      <c r="D1015" s="45" t="s">
        <v>3320</v>
      </c>
      <c r="E1015" s="45" t="s">
        <v>3321</v>
      </c>
      <c r="F1015" s="45" t="s">
        <v>3279</v>
      </c>
    </row>
    <row r="1016" s="1" customFormat="true" ht="12.75" hidden="false" customHeight="true" outlineLevel="0" collapsed="false">
      <c r="A1016" s="45" t="s">
        <v>3334</v>
      </c>
      <c r="B1016" s="45" t="s">
        <v>3335</v>
      </c>
      <c r="C1016" s="45" t="s">
        <v>3319</v>
      </c>
      <c r="D1016" s="45" t="s">
        <v>3320</v>
      </c>
      <c r="E1016" s="45" t="s">
        <v>3321</v>
      </c>
      <c r="F1016" s="45" t="s">
        <v>3279</v>
      </c>
    </row>
    <row r="1017" s="1" customFormat="true" ht="12.75" hidden="false" customHeight="true" outlineLevel="0" collapsed="false">
      <c r="A1017" s="45" t="s">
        <v>3336</v>
      </c>
      <c r="B1017" s="45" t="s">
        <v>3337</v>
      </c>
      <c r="C1017" s="45" t="s">
        <v>3319</v>
      </c>
      <c r="D1017" s="45" t="s">
        <v>3320</v>
      </c>
      <c r="E1017" s="45" t="s">
        <v>3321</v>
      </c>
      <c r="F1017" s="45" t="s">
        <v>3279</v>
      </c>
    </row>
    <row r="1018" s="1" customFormat="true" ht="12.75" hidden="false" customHeight="true" outlineLevel="0" collapsed="false">
      <c r="A1018" s="45" t="s">
        <v>3338</v>
      </c>
      <c r="B1018" s="45" t="s">
        <v>3339</v>
      </c>
      <c r="C1018" s="45" t="s">
        <v>3319</v>
      </c>
      <c r="D1018" s="45" t="s">
        <v>3320</v>
      </c>
      <c r="E1018" s="45" t="s">
        <v>3321</v>
      </c>
      <c r="F1018" s="45" t="s">
        <v>3279</v>
      </c>
    </row>
    <row r="1019" s="1" customFormat="true" ht="12.75" hidden="false" customHeight="true" outlineLevel="0" collapsed="false">
      <c r="A1019" s="45" t="s">
        <v>3340</v>
      </c>
      <c r="B1019" s="45" t="s">
        <v>3341</v>
      </c>
      <c r="C1019" s="45" t="s">
        <v>3319</v>
      </c>
      <c r="D1019" s="45" t="s">
        <v>3320</v>
      </c>
      <c r="E1019" s="45" t="s">
        <v>3321</v>
      </c>
      <c r="F1019" s="45" t="s">
        <v>3279</v>
      </c>
    </row>
    <row r="1020" s="1" customFormat="true" ht="12.75" hidden="false" customHeight="true" outlineLevel="0" collapsed="false">
      <c r="A1020" s="45" t="s">
        <v>3342</v>
      </c>
      <c r="B1020" s="45" t="s">
        <v>3343</v>
      </c>
      <c r="C1020" s="45" t="s">
        <v>3319</v>
      </c>
      <c r="D1020" s="45" t="s">
        <v>3320</v>
      </c>
      <c r="E1020" s="45" t="s">
        <v>3321</v>
      </c>
      <c r="F1020" s="45" t="s">
        <v>3279</v>
      </c>
    </row>
    <row r="1021" s="1" customFormat="true" ht="12.75" hidden="false" customHeight="true" outlineLevel="0" collapsed="false">
      <c r="A1021" s="45" t="s">
        <v>3344</v>
      </c>
      <c r="B1021" s="45" t="s">
        <v>3345</v>
      </c>
      <c r="C1021" s="45" t="s">
        <v>3319</v>
      </c>
      <c r="D1021" s="45" t="s">
        <v>3320</v>
      </c>
      <c r="E1021" s="45" t="s">
        <v>3321</v>
      </c>
      <c r="F1021" s="45" t="s">
        <v>3279</v>
      </c>
    </row>
    <row r="1022" s="1" customFormat="true" ht="12.75" hidden="false" customHeight="true" outlineLevel="0" collapsed="false">
      <c r="A1022" s="45" t="s">
        <v>3346</v>
      </c>
      <c r="B1022" s="45" t="s">
        <v>3347</v>
      </c>
      <c r="C1022" s="45" t="s">
        <v>3319</v>
      </c>
      <c r="D1022" s="45" t="s">
        <v>3320</v>
      </c>
      <c r="E1022" s="45" t="s">
        <v>3321</v>
      </c>
      <c r="F1022" s="45" t="s">
        <v>3279</v>
      </c>
    </row>
    <row r="1023" s="1" customFormat="true" ht="12.75" hidden="false" customHeight="true" outlineLevel="0" collapsed="false">
      <c r="A1023" s="45" t="s">
        <v>3348</v>
      </c>
      <c r="B1023" s="45" t="s">
        <v>3349</v>
      </c>
      <c r="C1023" s="45" t="s">
        <v>3319</v>
      </c>
      <c r="D1023" s="45" t="s">
        <v>3320</v>
      </c>
      <c r="E1023" s="45" t="s">
        <v>3321</v>
      </c>
      <c r="F1023" s="45" t="s">
        <v>3279</v>
      </c>
    </row>
    <row r="1024" s="1" customFormat="true" ht="12.75" hidden="false" customHeight="true" outlineLevel="0" collapsed="false">
      <c r="A1024" s="45" t="s">
        <v>3350</v>
      </c>
      <c r="B1024" s="45" t="s">
        <v>3351</v>
      </c>
      <c r="C1024" s="45" t="s">
        <v>3319</v>
      </c>
      <c r="D1024" s="45" t="s">
        <v>3320</v>
      </c>
      <c r="E1024" s="45" t="s">
        <v>3321</v>
      </c>
      <c r="F1024" s="45" t="s">
        <v>3279</v>
      </c>
    </row>
    <row r="1025" s="1" customFormat="true" ht="12.75" hidden="false" customHeight="true" outlineLevel="0" collapsed="false">
      <c r="A1025" s="45" t="s">
        <v>3352</v>
      </c>
      <c r="B1025" s="45" t="s">
        <v>3353</v>
      </c>
      <c r="C1025" s="45" t="s">
        <v>3319</v>
      </c>
      <c r="D1025" s="45" t="s">
        <v>3320</v>
      </c>
      <c r="E1025" s="45" t="s">
        <v>3321</v>
      </c>
      <c r="F1025" s="45" t="s">
        <v>3279</v>
      </c>
    </row>
    <row r="1026" s="1" customFormat="true" ht="12.75" hidden="false" customHeight="true" outlineLevel="0" collapsed="false">
      <c r="A1026" s="45" t="s">
        <v>3354</v>
      </c>
      <c r="B1026" s="45" t="s">
        <v>3355</v>
      </c>
      <c r="C1026" s="45" t="s">
        <v>3319</v>
      </c>
      <c r="D1026" s="45" t="s">
        <v>3320</v>
      </c>
      <c r="E1026" s="45" t="s">
        <v>3321</v>
      </c>
      <c r="F1026" s="45" t="s">
        <v>3279</v>
      </c>
    </row>
    <row r="1027" s="1" customFormat="true" ht="12.75" hidden="false" customHeight="true" outlineLevel="0" collapsed="false">
      <c r="A1027" s="45" t="s">
        <v>3356</v>
      </c>
      <c r="B1027" s="45" t="s">
        <v>3357</v>
      </c>
      <c r="C1027" s="45" t="s">
        <v>3319</v>
      </c>
      <c r="D1027" s="45" t="s">
        <v>3320</v>
      </c>
      <c r="E1027" s="45" t="s">
        <v>3321</v>
      </c>
      <c r="F1027" s="45" t="s">
        <v>3279</v>
      </c>
    </row>
    <row r="1028" s="1" customFormat="true" ht="12.75" hidden="false" customHeight="true" outlineLevel="0" collapsed="false">
      <c r="A1028" s="45" t="s">
        <v>3358</v>
      </c>
      <c r="B1028" s="45" t="s">
        <v>3359</v>
      </c>
      <c r="C1028" s="45" t="s">
        <v>3319</v>
      </c>
      <c r="D1028" s="45" t="s">
        <v>3320</v>
      </c>
      <c r="E1028" s="45" t="s">
        <v>3321</v>
      </c>
      <c r="F1028" s="45" t="s">
        <v>3279</v>
      </c>
    </row>
    <row r="1029" s="1" customFormat="true" ht="12.75" hidden="false" customHeight="true" outlineLevel="0" collapsed="false">
      <c r="A1029" s="45"/>
      <c r="B1029" s="45"/>
      <c r="C1029" s="45"/>
      <c r="D1029" s="45"/>
      <c r="E1029" s="45"/>
      <c r="F1029" s="45"/>
    </row>
    <row r="1030" s="1" customFormat="true" ht="12.75" hidden="false" customHeight="true" outlineLevel="0" collapsed="false">
      <c r="A1030" s="45"/>
      <c r="B1030" s="45" t="s">
        <v>3360</v>
      </c>
      <c r="C1030" s="45"/>
      <c r="D1030" s="45"/>
      <c r="E1030" s="45"/>
      <c r="F1030" s="45"/>
    </row>
    <row r="1031" s="1" customFormat="true" ht="12.75" hidden="false" customHeight="true" outlineLevel="0" collapsed="false">
      <c r="A1031" s="45" t="s">
        <v>3361</v>
      </c>
      <c r="B1031" s="45" t="s">
        <v>3362</v>
      </c>
      <c r="C1031" s="45" t="s">
        <v>3363</v>
      </c>
      <c r="D1031" s="45" t="s">
        <v>3364</v>
      </c>
      <c r="E1031" s="45" t="s">
        <v>3278</v>
      </c>
      <c r="F1031" s="45" t="s">
        <v>3279</v>
      </c>
    </row>
    <row r="1032" s="1" customFormat="true" ht="12.75" hidden="false" customHeight="true" outlineLevel="0" collapsed="false">
      <c r="A1032" s="45" t="s">
        <v>3365</v>
      </c>
      <c r="B1032" s="45" t="s">
        <v>3366</v>
      </c>
      <c r="C1032" s="45" t="s">
        <v>3363</v>
      </c>
      <c r="D1032" s="45" t="s">
        <v>3364</v>
      </c>
      <c r="E1032" s="45" t="s">
        <v>3278</v>
      </c>
      <c r="F1032" s="45" t="s">
        <v>3279</v>
      </c>
    </row>
    <row r="1033" s="1" customFormat="true" ht="12.75" hidden="false" customHeight="true" outlineLevel="0" collapsed="false">
      <c r="A1033" s="45" t="s">
        <v>3367</v>
      </c>
      <c r="B1033" s="45" t="s">
        <v>3368</v>
      </c>
      <c r="C1033" s="45" t="s">
        <v>3363</v>
      </c>
      <c r="D1033" s="45" t="s">
        <v>3364</v>
      </c>
      <c r="E1033" s="45" t="s">
        <v>3278</v>
      </c>
      <c r="F1033" s="45" t="s">
        <v>3279</v>
      </c>
    </row>
    <row r="1034" s="1" customFormat="true" ht="12.75" hidden="false" customHeight="true" outlineLevel="0" collapsed="false">
      <c r="A1034" s="45" t="s">
        <v>3369</v>
      </c>
      <c r="B1034" s="45" t="s">
        <v>3370</v>
      </c>
      <c r="C1034" s="45" t="s">
        <v>3363</v>
      </c>
      <c r="D1034" s="45" t="s">
        <v>3364</v>
      </c>
      <c r="E1034" s="45" t="s">
        <v>3278</v>
      </c>
      <c r="F1034" s="45" t="s">
        <v>3279</v>
      </c>
    </row>
    <row r="1035" s="1" customFormat="true" ht="12.75" hidden="false" customHeight="true" outlineLevel="0" collapsed="false">
      <c r="A1035" s="45" t="s">
        <v>3371</v>
      </c>
      <c r="B1035" s="45" t="s">
        <v>3372</v>
      </c>
      <c r="C1035" s="45" t="s">
        <v>3363</v>
      </c>
      <c r="D1035" s="45" t="s">
        <v>3364</v>
      </c>
      <c r="E1035" s="45" t="s">
        <v>3278</v>
      </c>
      <c r="F1035" s="45" t="s">
        <v>3279</v>
      </c>
    </row>
    <row r="1036" s="1" customFormat="true" ht="12.75" hidden="false" customHeight="true" outlineLevel="0" collapsed="false">
      <c r="A1036" s="45" t="s">
        <v>3373</v>
      </c>
      <c r="B1036" s="45" t="s">
        <v>3374</v>
      </c>
      <c r="C1036" s="45" t="s">
        <v>3363</v>
      </c>
      <c r="D1036" s="45" t="s">
        <v>3364</v>
      </c>
      <c r="E1036" s="45" t="s">
        <v>3278</v>
      </c>
      <c r="F1036" s="45" t="s">
        <v>3279</v>
      </c>
    </row>
    <row r="1037" s="1" customFormat="true" ht="12.75" hidden="false" customHeight="true" outlineLevel="0" collapsed="false">
      <c r="A1037" s="45" t="s">
        <v>3375</v>
      </c>
      <c r="B1037" s="45" t="s">
        <v>3376</v>
      </c>
      <c r="C1037" s="45" t="s">
        <v>3363</v>
      </c>
      <c r="D1037" s="45" t="s">
        <v>3364</v>
      </c>
      <c r="E1037" s="45" t="s">
        <v>3278</v>
      </c>
      <c r="F1037" s="45" t="s">
        <v>3279</v>
      </c>
    </row>
    <row r="1038" s="1" customFormat="true" ht="12.75" hidden="false" customHeight="true" outlineLevel="0" collapsed="false">
      <c r="A1038" s="45" t="s">
        <v>3377</v>
      </c>
      <c r="B1038" s="45" t="s">
        <v>3378</v>
      </c>
      <c r="C1038" s="45" t="s">
        <v>3363</v>
      </c>
      <c r="D1038" s="45" t="s">
        <v>3364</v>
      </c>
      <c r="E1038" s="45" t="s">
        <v>3278</v>
      </c>
      <c r="F1038" s="45" t="s">
        <v>3279</v>
      </c>
    </row>
    <row r="1039" s="1" customFormat="true" ht="12.75" hidden="false" customHeight="true" outlineLevel="0" collapsed="false">
      <c r="A1039" s="45" t="s">
        <v>3379</v>
      </c>
      <c r="B1039" s="45" t="s">
        <v>3380</v>
      </c>
      <c r="C1039" s="45" t="s">
        <v>3363</v>
      </c>
      <c r="D1039" s="45" t="s">
        <v>3364</v>
      </c>
      <c r="E1039" s="45" t="s">
        <v>3278</v>
      </c>
      <c r="F1039" s="45" t="s">
        <v>3279</v>
      </c>
    </row>
    <row r="1040" s="1" customFormat="true" ht="12.75" hidden="false" customHeight="true" outlineLevel="0" collapsed="false">
      <c r="A1040" s="45" t="s">
        <v>3381</v>
      </c>
      <c r="B1040" s="45" t="s">
        <v>3382</v>
      </c>
      <c r="C1040" s="45" t="s">
        <v>3363</v>
      </c>
      <c r="D1040" s="45" t="s">
        <v>3364</v>
      </c>
      <c r="E1040" s="45" t="s">
        <v>3278</v>
      </c>
      <c r="F1040" s="45" t="s">
        <v>3279</v>
      </c>
    </row>
    <row r="1041" s="1" customFormat="true" ht="12.75" hidden="false" customHeight="true" outlineLevel="0" collapsed="false">
      <c r="A1041" s="45" t="s">
        <v>3383</v>
      </c>
      <c r="B1041" s="45" t="s">
        <v>3384</v>
      </c>
      <c r="C1041" s="45" t="s">
        <v>3363</v>
      </c>
      <c r="D1041" s="45" t="s">
        <v>3364</v>
      </c>
      <c r="E1041" s="45" t="s">
        <v>3278</v>
      </c>
      <c r="F1041" s="45" t="s">
        <v>3279</v>
      </c>
    </row>
    <row r="1042" s="1" customFormat="true" ht="12.75" hidden="false" customHeight="true" outlineLevel="0" collapsed="false">
      <c r="A1042" s="45" t="s">
        <v>3385</v>
      </c>
      <c r="B1042" s="45" t="s">
        <v>3386</v>
      </c>
      <c r="C1042" s="45" t="s">
        <v>3363</v>
      </c>
      <c r="D1042" s="45" t="s">
        <v>3364</v>
      </c>
      <c r="E1042" s="45" t="s">
        <v>3278</v>
      </c>
      <c r="F1042" s="45" t="s">
        <v>3279</v>
      </c>
    </row>
    <row r="1043" s="1" customFormat="true" ht="12.75" hidden="false" customHeight="true" outlineLevel="0" collapsed="false">
      <c r="A1043" s="45" t="s">
        <v>3387</v>
      </c>
      <c r="B1043" s="45" t="s">
        <v>3388</v>
      </c>
      <c r="C1043" s="45" t="s">
        <v>3363</v>
      </c>
      <c r="D1043" s="45" t="s">
        <v>3364</v>
      </c>
      <c r="E1043" s="45" t="s">
        <v>3278</v>
      </c>
      <c r="F1043" s="45" t="s">
        <v>3279</v>
      </c>
    </row>
    <row r="1044" s="1" customFormat="true" ht="12.75" hidden="false" customHeight="true" outlineLevel="0" collapsed="false">
      <c r="A1044" s="45" t="s">
        <v>3389</v>
      </c>
      <c r="B1044" s="45" t="s">
        <v>3390</v>
      </c>
      <c r="C1044" s="45" t="s">
        <v>3363</v>
      </c>
      <c r="D1044" s="45" t="s">
        <v>3364</v>
      </c>
      <c r="E1044" s="45" t="s">
        <v>3278</v>
      </c>
      <c r="F1044" s="45" t="s">
        <v>3279</v>
      </c>
    </row>
    <row r="1045" s="1" customFormat="true" ht="12.75" hidden="false" customHeight="true" outlineLevel="0" collapsed="false">
      <c r="A1045" s="45" t="s">
        <v>3391</v>
      </c>
      <c r="B1045" s="45" t="s">
        <v>3392</v>
      </c>
      <c r="C1045" s="45" t="s">
        <v>3363</v>
      </c>
      <c r="D1045" s="45" t="s">
        <v>3364</v>
      </c>
      <c r="E1045" s="45" t="s">
        <v>3278</v>
      </c>
      <c r="F1045" s="45" t="s">
        <v>3279</v>
      </c>
    </row>
    <row r="1046" s="1" customFormat="true" ht="12.75" hidden="false" customHeight="true" outlineLevel="0" collapsed="false">
      <c r="A1046" s="45" t="s">
        <v>3393</v>
      </c>
      <c r="B1046" s="45" t="s">
        <v>3394</v>
      </c>
      <c r="C1046" s="45" t="s">
        <v>3363</v>
      </c>
      <c r="D1046" s="45" t="s">
        <v>3364</v>
      </c>
      <c r="E1046" s="45" t="s">
        <v>3278</v>
      </c>
      <c r="F1046" s="45" t="s">
        <v>3279</v>
      </c>
    </row>
    <row r="1047" s="1" customFormat="true" ht="12.75" hidden="false" customHeight="true" outlineLevel="0" collapsed="false">
      <c r="A1047" s="45" t="s">
        <v>3395</v>
      </c>
      <c r="B1047" s="45" t="s">
        <v>3396</v>
      </c>
      <c r="C1047" s="45" t="s">
        <v>3363</v>
      </c>
      <c r="D1047" s="45" t="s">
        <v>3364</v>
      </c>
      <c r="E1047" s="45" t="s">
        <v>3278</v>
      </c>
      <c r="F1047" s="45" t="s">
        <v>3279</v>
      </c>
    </row>
    <row r="1048" s="1" customFormat="true" ht="12.75" hidden="false" customHeight="true" outlineLevel="0" collapsed="false">
      <c r="A1048" s="45" t="s">
        <v>3397</v>
      </c>
      <c r="B1048" s="45" t="s">
        <v>3398</v>
      </c>
      <c r="C1048" s="45" t="s">
        <v>3363</v>
      </c>
      <c r="D1048" s="45" t="s">
        <v>3364</v>
      </c>
      <c r="E1048" s="45" t="s">
        <v>3278</v>
      </c>
      <c r="F1048" s="45" t="s">
        <v>3279</v>
      </c>
    </row>
    <row r="1049" s="1" customFormat="true" ht="12.75" hidden="false" customHeight="true" outlineLevel="0" collapsed="false">
      <c r="A1049" s="45" t="s">
        <v>3399</v>
      </c>
      <c r="B1049" s="45" t="s">
        <v>3400</v>
      </c>
      <c r="C1049" s="45" t="s">
        <v>3363</v>
      </c>
      <c r="D1049" s="45" t="s">
        <v>3364</v>
      </c>
      <c r="E1049" s="45" t="s">
        <v>3278</v>
      </c>
      <c r="F1049" s="45" t="s">
        <v>3279</v>
      </c>
    </row>
    <row r="1050" s="1" customFormat="true" ht="12.75" hidden="false" customHeight="true" outlineLevel="0" collapsed="false">
      <c r="A1050" s="45" t="s">
        <v>3401</v>
      </c>
      <c r="B1050" s="45" t="s">
        <v>3402</v>
      </c>
      <c r="C1050" s="45" t="s">
        <v>3363</v>
      </c>
      <c r="D1050" s="45" t="s">
        <v>3364</v>
      </c>
      <c r="E1050" s="45" t="s">
        <v>3278</v>
      </c>
      <c r="F1050" s="45" t="s">
        <v>3279</v>
      </c>
    </row>
    <row r="1051" s="1" customFormat="true" ht="12.75" hidden="false" customHeight="true" outlineLevel="0" collapsed="false">
      <c r="A1051" s="45" t="s">
        <v>3403</v>
      </c>
      <c r="B1051" s="45" t="s">
        <v>3404</v>
      </c>
      <c r="C1051" s="45" t="s">
        <v>3363</v>
      </c>
      <c r="D1051" s="45" t="s">
        <v>3364</v>
      </c>
      <c r="E1051" s="45" t="s">
        <v>3278</v>
      </c>
      <c r="F1051" s="45" t="s">
        <v>3279</v>
      </c>
    </row>
    <row r="1052" s="1" customFormat="true" ht="12.75" hidden="false" customHeight="true" outlineLevel="0" collapsed="false">
      <c r="A1052" s="45" t="s">
        <v>3405</v>
      </c>
      <c r="B1052" s="45" t="s">
        <v>3406</v>
      </c>
      <c r="C1052" s="45" t="s">
        <v>3363</v>
      </c>
      <c r="D1052" s="45" t="s">
        <v>3364</v>
      </c>
      <c r="E1052" s="45" t="s">
        <v>3278</v>
      </c>
      <c r="F1052" s="45" t="s">
        <v>3279</v>
      </c>
    </row>
    <row r="1053" s="1" customFormat="true" ht="12.75" hidden="false" customHeight="true" outlineLevel="0" collapsed="false">
      <c r="A1053" s="45" t="s">
        <v>3407</v>
      </c>
      <c r="B1053" s="45" t="s">
        <v>3408</v>
      </c>
      <c r="C1053" s="45" t="s">
        <v>3363</v>
      </c>
      <c r="D1053" s="45" t="s">
        <v>3364</v>
      </c>
      <c r="E1053" s="45" t="s">
        <v>3278</v>
      </c>
      <c r="F1053" s="45" t="s">
        <v>3279</v>
      </c>
    </row>
    <row r="1054" s="1" customFormat="true" ht="12.75" hidden="false" customHeight="true" outlineLevel="0" collapsed="false">
      <c r="A1054" s="45" t="s">
        <v>3409</v>
      </c>
      <c r="B1054" s="45" t="s">
        <v>3410</v>
      </c>
      <c r="C1054" s="45" t="s">
        <v>3363</v>
      </c>
      <c r="D1054" s="45" t="s">
        <v>3364</v>
      </c>
      <c r="E1054" s="45" t="s">
        <v>3278</v>
      </c>
      <c r="F1054" s="45" t="s">
        <v>3279</v>
      </c>
    </row>
    <row r="1055" s="1" customFormat="true" ht="12.75" hidden="false" customHeight="true" outlineLevel="0" collapsed="false">
      <c r="A1055" s="45" t="s">
        <v>3411</v>
      </c>
      <c r="B1055" s="45" t="s">
        <v>3412</v>
      </c>
      <c r="C1055" s="45" t="s">
        <v>3363</v>
      </c>
      <c r="D1055" s="45" t="s">
        <v>3364</v>
      </c>
      <c r="E1055" s="45" t="s">
        <v>3278</v>
      </c>
      <c r="F1055" s="45" t="s">
        <v>3279</v>
      </c>
    </row>
    <row r="1056" s="1" customFormat="true" ht="12.75" hidden="false" customHeight="true" outlineLevel="0" collapsed="false">
      <c r="A1056" s="45" t="s">
        <v>3413</v>
      </c>
      <c r="B1056" s="45" t="s">
        <v>3414</v>
      </c>
      <c r="C1056" s="45" t="s">
        <v>3363</v>
      </c>
      <c r="D1056" s="45" t="s">
        <v>3364</v>
      </c>
      <c r="E1056" s="45" t="s">
        <v>3278</v>
      </c>
      <c r="F1056" s="45" t="s">
        <v>3279</v>
      </c>
    </row>
    <row r="1057" s="1" customFormat="true" ht="12.75" hidden="false" customHeight="true" outlineLevel="0" collapsed="false">
      <c r="A1057" s="45" t="s">
        <v>3415</v>
      </c>
      <c r="B1057" s="45" t="s">
        <v>3416</v>
      </c>
      <c r="C1057" s="45" t="s">
        <v>3363</v>
      </c>
      <c r="D1057" s="45" t="s">
        <v>3364</v>
      </c>
      <c r="E1057" s="45" t="s">
        <v>3278</v>
      </c>
      <c r="F1057" s="45" t="s">
        <v>3279</v>
      </c>
    </row>
    <row r="1058" s="1" customFormat="true" ht="12.75" hidden="false" customHeight="true" outlineLevel="0" collapsed="false">
      <c r="A1058" s="45" t="s">
        <v>3417</v>
      </c>
      <c r="B1058" s="45" t="s">
        <v>3418</v>
      </c>
      <c r="C1058" s="45" t="s">
        <v>3363</v>
      </c>
      <c r="D1058" s="45" t="s">
        <v>3364</v>
      </c>
      <c r="E1058" s="45" t="s">
        <v>3278</v>
      </c>
      <c r="F1058" s="45" t="s">
        <v>3279</v>
      </c>
    </row>
    <row r="1059" s="1" customFormat="true" ht="12.75" hidden="false" customHeight="true" outlineLevel="0" collapsed="false">
      <c r="A1059" s="45"/>
      <c r="B1059" s="45"/>
      <c r="C1059" s="45"/>
      <c r="D1059" s="45"/>
      <c r="E1059" s="45"/>
      <c r="F1059" s="45"/>
    </row>
    <row r="1060" s="1" customFormat="true" ht="12.75" hidden="false" customHeight="true" outlineLevel="0" collapsed="false">
      <c r="A1060" s="45"/>
      <c r="B1060" s="45" t="s">
        <v>3419</v>
      </c>
      <c r="C1060" s="45"/>
      <c r="D1060" s="45"/>
      <c r="E1060" s="45"/>
      <c r="F1060" s="45"/>
    </row>
    <row r="1061" s="1" customFormat="true" ht="12.75" hidden="false" customHeight="true" outlineLevel="0" collapsed="false">
      <c r="A1061" s="45" t="s">
        <v>3420</v>
      </c>
      <c r="B1061" s="45" t="s">
        <v>3421</v>
      </c>
      <c r="C1061" s="45" t="s">
        <v>3422</v>
      </c>
      <c r="D1061" s="45" t="s">
        <v>3423</v>
      </c>
      <c r="E1061" s="45" t="s">
        <v>3424</v>
      </c>
      <c r="F1061" s="45" t="s">
        <v>3279</v>
      </c>
    </row>
    <row r="1062" s="1" customFormat="true" ht="12.75" hidden="false" customHeight="true" outlineLevel="0" collapsed="false">
      <c r="A1062" s="45" t="s">
        <v>3425</v>
      </c>
      <c r="B1062" s="45" t="s">
        <v>3426</v>
      </c>
      <c r="C1062" s="45" t="s">
        <v>3422</v>
      </c>
      <c r="D1062" s="45" t="s">
        <v>3423</v>
      </c>
      <c r="E1062" s="45" t="s">
        <v>3424</v>
      </c>
      <c r="F1062" s="45" t="s">
        <v>3279</v>
      </c>
    </row>
    <row r="1063" s="1" customFormat="true" ht="12.75" hidden="false" customHeight="true" outlineLevel="0" collapsed="false">
      <c r="A1063" s="45" t="s">
        <v>3427</v>
      </c>
      <c r="B1063" s="45" t="s">
        <v>3428</v>
      </c>
      <c r="C1063" s="45" t="s">
        <v>3422</v>
      </c>
      <c r="D1063" s="45" t="s">
        <v>3423</v>
      </c>
      <c r="E1063" s="45" t="s">
        <v>3424</v>
      </c>
      <c r="F1063" s="45" t="s">
        <v>3279</v>
      </c>
    </row>
    <row r="1064" s="1" customFormat="true" ht="12.75" hidden="false" customHeight="true" outlineLevel="0" collapsed="false">
      <c r="A1064" s="45" t="s">
        <v>3429</v>
      </c>
      <c r="B1064" s="45" t="s">
        <v>3430</v>
      </c>
      <c r="C1064" s="45" t="s">
        <v>3422</v>
      </c>
      <c r="D1064" s="45" t="s">
        <v>3423</v>
      </c>
      <c r="E1064" s="45" t="s">
        <v>3424</v>
      </c>
      <c r="F1064" s="45" t="s">
        <v>3279</v>
      </c>
    </row>
    <row r="1065" s="1" customFormat="true" ht="12.75" hidden="false" customHeight="true" outlineLevel="0" collapsed="false">
      <c r="A1065" s="45" t="s">
        <v>3431</v>
      </c>
      <c r="B1065" s="45" t="s">
        <v>3432</v>
      </c>
      <c r="C1065" s="45" t="s">
        <v>3422</v>
      </c>
      <c r="D1065" s="45" t="s">
        <v>3423</v>
      </c>
      <c r="E1065" s="45" t="s">
        <v>3424</v>
      </c>
      <c r="F1065" s="45" t="s">
        <v>3279</v>
      </c>
    </row>
    <row r="1066" s="1" customFormat="true" ht="12.75" hidden="false" customHeight="true" outlineLevel="0" collapsed="false">
      <c r="A1066" s="45" t="s">
        <v>3433</v>
      </c>
      <c r="B1066" s="45" t="s">
        <v>3434</v>
      </c>
      <c r="C1066" s="45" t="s">
        <v>3422</v>
      </c>
      <c r="D1066" s="45" t="s">
        <v>3423</v>
      </c>
      <c r="E1066" s="45" t="s">
        <v>3424</v>
      </c>
      <c r="F1066" s="45" t="s">
        <v>3279</v>
      </c>
    </row>
    <row r="1067" s="1" customFormat="true" ht="12.75" hidden="false" customHeight="true" outlineLevel="0" collapsed="false">
      <c r="A1067" s="45" t="s">
        <v>3435</v>
      </c>
      <c r="B1067" s="45" t="s">
        <v>3436</v>
      </c>
      <c r="C1067" s="45" t="s">
        <v>3422</v>
      </c>
      <c r="D1067" s="45" t="s">
        <v>3423</v>
      </c>
      <c r="E1067" s="45" t="s">
        <v>3424</v>
      </c>
      <c r="F1067" s="45" t="s">
        <v>3279</v>
      </c>
    </row>
    <row r="1068" s="1" customFormat="true" ht="12.75" hidden="false" customHeight="true" outlineLevel="0" collapsed="false">
      <c r="A1068" s="45" t="s">
        <v>3437</v>
      </c>
      <c r="B1068" s="45" t="s">
        <v>3438</v>
      </c>
      <c r="C1068" s="45" t="s">
        <v>3422</v>
      </c>
      <c r="D1068" s="45" t="s">
        <v>3423</v>
      </c>
      <c r="E1068" s="45" t="s">
        <v>3424</v>
      </c>
      <c r="F1068" s="45" t="s">
        <v>3279</v>
      </c>
    </row>
    <row r="1069" s="1" customFormat="true" ht="12.75" hidden="false" customHeight="true" outlineLevel="0" collapsed="false">
      <c r="A1069" s="45"/>
      <c r="B1069" s="45"/>
      <c r="C1069" s="45"/>
      <c r="D1069" s="45"/>
      <c r="E1069" s="45"/>
      <c r="F1069" s="45"/>
    </row>
    <row r="1070" s="1" customFormat="true" ht="12.75" hidden="false" customHeight="true" outlineLevel="0" collapsed="false">
      <c r="A1070" s="45"/>
      <c r="B1070" s="45" t="s">
        <v>3439</v>
      </c>
      <c r="C1070" s="45"/>
      <c r="D1070" s="45"/>
      <c r="E1070" s="45"/>
      <c r="F1070" s="45"/>
    </row>
    <row r="1071" s="1" customFormat="true" ht="12.75" hidden="false" customHeight="true" outlineLevel="0" collapsed="false">
      <c r="A1071" s="45" t="s">
        <v>3440</v>
      </c>
      <c r="B1071" s="45" t="s">
        <v>3441</v>
      </c>
      <c r="C1071" s="45" t="s">
        <v>3442</v>
      </c>
      <c r="D1071" s="45" t="s">
        <v>3443</v>
      </c>
      <c r="E1071" s="45" t="s">
        <v>3444</v>
      </c>
      <c r="F1071" s="45" t="s">
        <v>3279</v>
      </c>
    </row>
    <row r="1072" s="1" customFormat="true" ht="12.75" hidden="false" customHeight="true" outlineLevel="0" collapsed="false">
      <c r="A1072" s="45" t="s">
        <v>3445</v>
      </c>
      <c r="B1072" s="45" t="s">
        <v>3446</v>
      </c>
      <c r="C1072" s="45" t="s">
        <v>3442</v>
      </c>
      <c r="D1072" s="45" t="s">
        <v>3443</v>
      </c>
      <c r="E1072" s="45" t="s">
        <v>3444</v>
      </c>
      <c r="F1072" s="45" t="s">
        <v>3279</v>
      </c>
    </row>
    <row r="1073" s="1" customFormat="true" ht="12.75" hidden="false" customHeight="true" outlineLevel="0" collapsed="false">
      <c r="A1073" s="45"/>
      <c r="B1073" s="45"/>
      <c r="C1073" s="45"/>
      <c r="D1073" s="45"/>
      <c r="E1073" s="45"/>
      <c r="F1073" s="45"/>
    </row>
    <row r="1074" s="1" customFormat="true" ht="12.75" hidden="false" customHeight="true" outlineLevel="0" collapsed="false">
      <c r="A1074" s="45"/>
      <c r="B1074" s="45" t="s">
        <v>3447</v>
      </c>
      <c r="C1074" s="45"/>
      <c r="D1074" s="45"/>
      <c r="E1074" s="45"/>
      <c r="F1074" s="45"/>
    </row>
    <row r="1075" s="1" customFormat="true" ht="12.75" hidden="false" customHeight="true" outlineLevel="0" collapsed="false">
      <c r="A1075" s="45" t="s">
        <v>3448</v>
      </c>
      <c r="B1075" s="45" t="s">
        <v>3449</v>
      </c>
      <c r="C1075" s="45" t="s">
        <v>3450</v>
      </c>
      <c r="D1075" s="45" t="s">
        <v>3451</v>
      </c>
      <c r="E1075" s="45" t="s">
        <v>3424</v>
      </c>
      <c r="F1075" s="45" t="s">
        <v>3279</v>
      </c>
    </row>
    <row r="1076" s="1" customFormat="true" ht="12.75" hidden="false" customHeight="true" outlineLevel="0" collapsed="false">
      <c r="A1076" s="45" t="s">
        <v>3452</v>
      </c>
      <c r="B1076" s="45" t="s">
        <v>3453</v>
      </c>
      <c r="C1076" s="45" t="s">
        <v>3450</v>
      </c>
      <c r="D1076" s="45" t="s">
        <v>3451</v>
      </c>
      <c r="E1076" s="45" t="s">
        <v>3424</v>
      </c>
      <c r="F1076" s="45" t="s">
        <v>3279</v>
      </c>
    </row>
    <row r="1077" s="1" customFormat="true" ht="12.75" hidden="false" customHeight="true" outlineLevel="0" collapsed="false">
      <c r="A1077" s="45" t="s">
        <v>3454</v>
      </c>
      <c r="B1077" s="45" t="s">
        <v>3455</v>
      </c>
      <c r="C1077" s="45" t="s">
        <v>3450</v>
      </c>
      <c r="D1077" s="45" t="s">
        <v>3451</v>
      </c>
      <c r="E1077" s="45" t="s">
        <v>3424</v>
      </c>
      <c r="F1077" s="45" t="s">
        <v>3279</v>
      </c>
    </row>
    <row r="1078" s="1" customFormat="true" ht="12.75" hidden="false" customHeight="true" outlineLevel="0" collapsed="false">
      <c r="A1078" s="45" t="s">
        <v>3456</v>
      </c>
      <c r="B1078" s="45" t="s">
        <v>3457</v>
      </c>
      <c r="C1078" s="45" t="s">
        <v>3450</v>
      </c>
      <c r="D1078" s="45" t="s">
        <v>3451</v>
      </c>
      <c r="E1078" s="45" t="s">
        <v>3424</v>
      </c>
      <c r="F1078" s="45" t="s">
        <v>3279</v>
      </c>
    </row>
    <row r="1079" s="1" customFormat="true" ht="12.75" hidden="false" customHeight="true" outlineLevel="0" collapsed="false">
      <c r="A1079" s="45" t="s">
        <v>3458</v>
      </c>
      <c r="B1079" s="45" t="s">
        <v>3459</v>
      </c>
      <c r="C1079" s="45" t="s">
        <v>3450</v>
      </c>
      <c r="D1079" s="45" t="s">
        <v>3451</v>
      </c>
      <c r="E1079" s="45" t="s">
        <v>3424</v>
      </c>
      <c r="F1079" s="45" t="s">
        <v>3279</v>
      </c>
    </row>
    <row r="1080" s="1" customFormat="true" ht="12.75" hidden="false" customHeight="true" outlineLevel="0" collapsed="false">
      <c r="A1080" s="45" t="s">
        <v>3460</v>
      </c>
      <c r="B1080" s="45" t="s">
        <v>3461</v>
      </c>
      <c r="C1080" s="45" t="s">
        <v>3450</v>
      </c>
      <c r="D1080" s="45" t="s">
        <v>3451</v>
      </c>
      <c r="E1080" s="45" t="s">
        <v>3424</v>
      </c>
      <c r="F1080" s="45" t="s">
        <v>3279</v>
      </c>
    </row>
    <row r="1081" s="1" customFormat="true" ht="12.75" hidden="false" customHeight="true" outlineLevel="0" collapsed="false">
      <c r="A1081" s="45"/>
      <c r="B1081" s="45"/>
      <c r="C1081" s="45"/>
      <c r="D1081" s="45"/>
      <c r="E1081" s="45"/>
      <c r="F1081" s="45"/>
    </row>
    <row r="1082" s="1" customFormat="true" ht="12.75" hidden="false" customHeight="true" outlineLevel="0" collapsed="false">
      <c r="A1082" s="45"/>
      <c r="B1082" s="45" t="s">
        <v>3462</v>
      </c>
      <c r="C1082" s="45"/>
      <c r="D1082" s="45"/>
      <c r="E1082" s="45"/>
      <c r="F1082" s="45"/>
    </row>
    <row r="1083" s="1" customFormat="true" ht="12.75" hidden="false" customHeight="true" outlineLevel="0" collapsed="false">
      <c r="A1083" s="45" t="s">
        <v>3463</v>
      </c>
      <c r="B1083" s="45" t="s">
        <v>3464</v>
      </c>
      <c r="C1083" s="45" t="s">
        <v>3465</v>
      </c>
      <c r="D1083" s="45" t="s">
        <v>3466</v>
      </c>
      <c r="E1083" s="45" t="s">
        <v>3444</v>
      </c>
      <c r="F1083" s="45" t="s">
        <v>3279</v>
      </c>
    </row>
    <row r="1084" s="1" customFormat="true" ht="12.75" hidden="false" customHeight="true" outlineLevel="0" collapsed="false">
      <c r="A1084" s="45" t="s">
        <v>3467</v>
      </c>
      <c r="B1084" s="45" t="s">
        <v>3468</v>
      </c>
      <c r="C1084" s="45" t="s">
        <v>3465</v>
      </c>
      <c r="D1084" s="45" t="s">
        <v>3466</v>
      </c>
      <c r="E1084" s="45" t="s">
        <v>3444</v>
      </c>
      <c r="F1084" s="45" t="s">
        <v>3279</v>
      </c>
    </row>
    <row r="1085" s="1" customFormat="true" ht="12.75" hidden="false" customHeight="true" outlineLevel="0" collapsed="false">
      <c r="A1085" s="45" t="s">
        <v>3469</v>
      </c>
      <c r="B1085" s="45" t="s">
        <v>3470</v>
      </c>
      <c r="C1085" s="45" t="s">
        <v>3465</v>
      </c>
      <c r="D1085" s="45" t="s">
        <v>3466</v>
      </c>
      <c r="E1085" s="45" t="s">
        <v>3444</v>
      </c>
      <c r="F1085" s="45" t="s">
        <v>3279</v>
      </c>
    </row>
    <row r="1086" s="1" customFormat="true" ht="12.75" hidden="false" customHeight="true" outlineLevel="0" collapsed="false">
      <c r="A1086" s="45" t="s">
        <v>3471</v>
      </c>
      <c r="B1086" s="45" t="s">
        <v>3472</v>
      </c>
      <c r="C1086" s="45" t="s">
        <v>3465</v>
      </c>
      <c r="D1086" s="45" t="s">
        <v>3466</v>
      </c>
      <c r="E1086" s="45" t="s">
        <v>3444</v>
      </c>
      <c r="F1086" s="45" t="s">
        <v>3279</v>
      </c>
    </row>
    <row r="1087" s="1" customFormat="true" ht="12.75" hidden="false" customHeight="true" outlineLevel="0" collapsed="false">
      <c r="A1087" s="45"/>
      <c r="B1087" s="45"/>
      <c r="C1087" s="45"/>
      <c r="D1087" s="45"/>
      <c r="E1087" s="45"/>
      <c r="F1087" s="45"/>
    </row>
    <row r="1088" s="1" customFormat="true" ht="12.75" hidden="false" customHeight="true" outlineLevel="0" collapsed="false">
      <c r="A1088" s="45"/>
      <c r="B1088" s="45" t="s">
        <v>3473</v>
      </c>
      <c r="C1088" s="45"/>
      <c r="D1088" s="45"/>
      <c r="E1088" s="45"/>
      <c r="F1088" s="45"/>
    </row>
    <row r="1089" s="1" customFormat="true" ht="12.75" hidden="false" customHeight="true" outlineLevel="0" collapsed="false">
      <c r="A1089" s="45" t="s">
        <v>3474</v>
      </c>
      <c r="B1089" s="45" t="s">
        <v>3475</v>
      </c>
      <c r="C1089" s="45" t="s">
        <v>3476</v>
      </c>
      <c r="D1089" s="45" t="s">
        <v>3477</v>
      </c>
      <c r="E1089" s="45" t="s">
        <v>3313</v>
      </c>
      <c r="F1089" s="45" t="s">
        <v>3279</v>
      </c>
    </row>
    <row r="1090" s="1" customFormat="true" ht="12.75" hidden="false" customHeight="true" outlineLevel="0" collapsed="false">
      <c r="A1090" s="45"/>
      <c r="B1090" s="45"/>
      <c r="C1090" s="45"/>
      <c r="D1090" s="45"/>
      <c r="E1090" s="45"/>
      <c r="F1090" s="45"/>
    </row>
    <row r="1091" s="1" customFormat="true" ht="12.75" hidden="false" customHeight="true" outlineLevel="0" collapsed="false">
      <c r="A1091" s="45"/>
      <c r="B1091" s="45" t="s">
        <v>3478</v>
      </c>
      <c r="C1091" s="45"/>
      <c r="D1091" s="45"/>
      <c r="E1091" s="45"/>
      <c r="F1091" s="45"/>
    </row>
    <row r="1092" s="1" customFormat="true" ht="12.75" hidden="false" customHeight="true" outlineLevel="0" collapsed="false">
      <c r="A1092" s="45" t="s">
        <v>3479</v>
      </c>
      <c r="B1092" s="45" t="s">
        <v>3480</v>
      </c>
      <c r="C1092" s="45" t="s">
        <v>3481</v>
      </c>
      <c r="D1092" s="45" t="s">
        <v>3482</v>
      </c>
      <c r="E1092" s="45" t="s">
        <v>3313</v>
      </c>
      <c r="F1092" s="45" t="s">
        <v>3279</v>
      </c>
    </row>
    <row r="1093" s="1" customFormat="true" ht="12.75" hidden="false" customHeight="true" outlineLevel="0" collapsed="false">
      <c r="A1093" s="45" t="s">
        <v>3483</v>
      </c>
      <c r="B1093" s="45" t="s">
        <v>3484</v>
      </c>
      <c r="C1093" s="45" t="s">
        <v>3481</v>
      </c>
      <c r="D1093" s="45" t="s">
        <v>3482</v>
      </c>
      <c r="E1093" s="45" t="s">
        <v>3313</v>
      </c>
      <c r="F1093" s="45" t="s">
        <v>3279</v>
      </c>
    </row>
    <row r="1094" s="1" customFormat="true" ht="12.75" hidden="false" customHeight="true" outlineLevel="0" collapsed="false">
      <c r="A1094" s="45" t="s">
        <v>3485</v>
      </c>
      <c r="B1094" s="45" t="s">
        <v>3486</v>
      </c>
      <c r="C1094" s="45" t="s">
        <v>3481</v>
      </c>
      <c r="D1094" s="45" t="s">
        <v>3482</v>
      </c>
      <c r="E1094" s="45" t="s">
        <v>3313</v>
      </c>
      <c r="F1094" s="45" t="s">
        <v>3279</v>
      </c>
    </row>
    <row r="1095" s="1" customFormat="true" ht="12.75" hidden="false" customHeight="true" outlineLevel="0" collapsed="false">
      <c r="A1095" s="45" t="s">
        <v>3487</v>
      </c>
      <c r="B1095" s="45" t="s">
        <v>3488</v>
      </c>
      <c r="C1095" s="45" t="s">
        <v>3481</v>
      </c>
      <c r="D1095" s="45" t="s">
        <v>3482</v>
      </c>
      <c r="E1095" s="45" t="s">
        <v>3313</v>
      </c>
      <c r="F1095" s="45" t="s">
        <v>3279</v>
      </c>
    </row>
    <row r="1096" s="1" customFormat="true" ht="12.75" hidden="false" customHeight="true" outlineLevel="0" collapsed="false">
      <c r="A1096" s="45" t="s">
        <v>3489</v>
      </c>
      <c r="B1096" s="45" t="s">
        <v>3490</v>
      </c>
      <c r="C1096" s="45" t="s">
        <v>3481</v>
      </c>
      <c r="D1096" s="45" t="s">
        <v>3482</v>
      </c>
      <c r="E1096" s="45" t="s">
        <v>3313</v>
      </c>
      <c r="F1096" s="45" t="s">
        <v>3279</v>
      </c>
    </row>
    <row r="1097" s="1" customFormat="true" ht="12.75" hidden="false" customHeight="true" outlineLevel="0" collapsed="false">
      <c r="A1097" s="45" t="s">
        <v>3491</v>
      </c>
      <c r="B1097" s="45" t="s">
        <v>3492</v>
      </c>
      <c r="C1097" s="45" t="s">
        <v>3481</v>
      </c>
      <c r="D1097" s="45" t="s">
        <v>3482</v>
      </c>
      <c r="E1097" s="45" t="s">
        <v>3313</v>
      </c>
      <c r="F1097" s="45" t="s">
        <v>3279</v>
      </c>
    </row>
    <row r="1098" s="1" customFormat="true" ht="12.75" hidden="false" customHeight="true" outlineLevel="0" collapsed="false">
      <c r="A1098" s="45" t="s">
        <v>3493</v>
      </c>
      <c r="B1098" s="45" t="s">
        <v>3494</v>
      </c>
      <c r="C1098" s="45" t="s">
        <v>3481</v>
      </c>
      <c r="D1098" s="45" t="s">
        <v>3482</v>
      </c>
      <c r="E1098" s="45" t="s">
        <v>3313</v>
      </c>
      <c r="F1098" s="45" t="s">
        <v>3279</v>
      </c>
    </row>
    <row r="1099" s="1" customFormat="true" ht="12.75" hidden="false" customHeight="true" outlineLevel="0" collapsed="false">
      <c r="A1099" s="45" t="s">
        <v>3495</v>
      </c>
      <c r="B1099" s="45" t="s">
        <v>3496</v>
      </c>
      <c r="C1099" s="45" t="s">
        <v>3481</v>
      </c>
      <c r="D1099" s="45" t="s">
        <v>3482</v>
      </c>
      <c r="E1099" s="45" t="s">
        <v>3313</v>
      </c>
      <c r="F1099" s="45" t="s">
        <v>3279</v>
      </c>
    </row>
    <row r="1100" s="1" customFormat="true" ht="12.75" hidden="false" customHeight="true" outlineLevel="0" collapsed="false">
      <c r="A1100" s="45" t="s">
        <v>3497</v>
      </c>
      <c r="B1100" s="45" t="s">
        <v>3498</v>
      </c>
      <c r="C1100" s="45" t="s">
        <v>3481</v>
      </c>
      <c r="D1100" s="45" t="s">
        <v>3482</v>
      </c>
      <c r="E1100" s="45" t="s">
        <v>3313</v>
      </c>
      <c r="F1100" s="45" t="s">
        <v>3279</v>
      </c>
    </row>
    <row r="1101" s="1" customFormat="true" ht="12.75" hidden="false" customHeight="true" outlineLevel="0" collapsed="false">
      <c r="A1101" s="45" t="s">
        <v>3499</v>
      </c>
      <c r="B1101" s="45" t="s">
        <v>3500</v>
      </c>
      <c r="C1101" s="45" t="s">
        <v>3481</v>
      </c>
      <c r="D1101" s="45" t="s">
        <v>3482</v>
      </c>
      <c r="E1101" s="45" t="s">
        <v>3313</v>
      </c>
      <c r="F1101" s="45" t="s">
        <v>3279</v>
      </c>
    </row>
    <row r="1102" s="1" customFormat="true" ht="12.75" hidden="false" customHeight="true" outlineLevel="0" collapsed="false">
      <c r="A1102" s="45"/>
      <c r="B1102" s="45"/>
      <c r="C1102" s="45"/>
      <c r="D1102" s="45"/>
      <c r="E1102" s="45"/>
      <c r="F1102" s="45"/>
    </row>
    <row r="1103" s="1" customFormat="true" ht="12.75" hidden="false" customHeight="true" outlineLevel="0" collapsed="false">
      <c r="A1103" s="45"/>
      <c r="B1103" s="45" t="s">
        <v>3501</v>
      </c>
      <c r="C1103" s="45"/>
      <c r="D1103" s="45"/>
      <c r="E1103" s="45"/>
      <c r="F1103" s="45"/>
    </row>
    <row r="1104" s="1" customFormat="true" ht="12.75" hidden="false" customHeight="true" outlineLevel="0" collapsed="false">
      <c r="A1104" s="45" t="s">
        <v>3502</v>
      </c>
      <c r="B1104" s="45" t="s">
        <v>3503</v>
      </c>
      <c r="C1104" s="45" t="s">
        <v>3504</v>
      </c>
      <c r="D1104" s="45" t="s">
        <v>3505</v>
      </c>
      <c r="E1104" s="45" t="s">
        <v>3321</v>
      </c>
      <c r="F1104" s="45" t="s">
        <v>3279</v>
      </c>
    </row>
    <row r="1105" s="1" customFormat="true" ht="12.75" hidden="false" customHeight="true" outlineLevel="0" collapsed="false">
      <c r="A1105" s="45"/>
      <c r="B1105" s="45"/>
      <c r="C1105" s="45"/>
      <c r="D1105" s="45"/>
      <c r="E1105" s="45"/>
      <c r="F1105" s="45"/>
    </row>
    <row r="1106" s="1" customFormat="true" ht="12.75" hidden="false" customHeight="true" outlineLevel="0" collapsed="false">
      <c r="A1106" s="45"/>
      <c r="B1106" s="45" t="s">
        <v>3506</v>
      </c>
      <c r="C1106" s="45"/>
      <c r="D1106" s="45"/>
      <c r="E1106" s="45"/>
      <c r="F1106" s="45"/>
    </row>
    <row r="1107" s="1" customFormat="true" ht="12.75" hidden="false" customHeight="true" outlineLevel="0" collapsed="false">
      <c r="A1107" s="45" t="s">
        <v>3507</v>
      </c>
      <c r="B1107" s="45" t="s">
        <v>3508</v>
      </c>
      <c r="C1107" s="45" t="s">
        <v>3509</v>
      </c>
      <c r="D1107" s="45" t="s">
        <v>3510</v>
      </c>
      <c r="E1107" s="45" t="s">
        <v>3444</v>
      </c>
      <c r="F1107" s="45" t="s">
        <v>3279</v>
      </c>
    </row>
    <row r="1108" s="1" customFormat="true" ht="12.75" hidden="false" customHeight="true" outlineLevel="0" collapsed="false">
      <c r="A1108" s="45" t="s">
        <v>3511</v>
      </c>
      <c r="B1108" s="45" t="s">
        <v>3512</v>
      </c>
      <c r="C1108" s="45" t="s">
        <v>3509</v>
      </c>
      <c r="D1108" s="45" t="s">
        <v>3510</v>
      </c>
      <c r="E1108" s="45" t="s">
        <v>3444</v>
      </c>
      <c r="F1108" s="45" t="s">
        <v>3279</v>
      </c>
    </row>
    <row r="1109" s="1" customFormat="true" ht="12.75" hidden="false" customHeight="true" outlineLevel="0" collapsed="false">
      <c r="A1109" s="45"/>
      <c r="B1109" s="45"/>
      <c r="C1109" s="45"/>
      <c r="D1109" s="45"/>
      <c r="E1109" s="45"/>
      <c r="F1109" s="45"/>
    </row>
    <row r="1110" s="1" customFormat="true" ht="12.75" hidden="false" customHeight="true" outlineLevel="0" collapsed="false">
      <c r="A1110" s="45"/>
      <c r="B1110" s="45" t="s">
        <v>3513</v>
      </c>
      <c r="C1110" s="45"/>
      <c r="D1110" s="45"/>
      <c r="E1110" s="45"/>
      <c r="F1110" s="45"/>
    </row>
    <row r="1111" s="1" customFormat="true" ht="12.75" hidden="false" customHeight="true" outlineLevel="0" collapsed="false">
      <c r="A1111" s="45" t="s">
        <v>3514</v>
      </c>
      <c r="B1111" s="45" t="s">
        <v>3515</v>
      </c>
      <c r="C1111" s="45" t="s">
        <v>3516</v>
      </c>
      <c r="D1111" s="45" t="s">
        <v>3517</v>
      </c>
      <c r="E1111" s="45" t="s">
        <v>3321</v>
      </c>
      <c r="F1111" s="45" t="s">
        <v>3279</v>
      </c>
    </row>
    <row r="1112" s="1" customFormat="true" ht="12.75" hidden="false" customHeight="true" outlineLevel="0" collapsed="false">
      <c r="A1112" s="45"/>
      <c r="B1112" s="45"/>
      <c r="C1112" s="45"/>
      <c r="D1112" s="45"/>
      <c r="E1112" s="45"/>
      <c r="F1112" s="45"/>
    </row>
    <row r="1113" s="1" customFormat="true" ht="12.75" hidden="false" customHeight="true" outlineLevel="0" collapsed="false">
      <c r="A1113" s="45"/>
      <c r="B1113" s="45" t="s">
        <v>3518</v>
      </c>
      <c r="C1113" s="45"/>
      <c r="D1113" s="45"/>
      <c r="E1113" s="45"/>
      <c r="F1113" s="45"/>
    </row>
    <row r="1114" s="1" customFormat="true" ht="12.75" hidden="false" customHeight="true" outlineLevel="0" collapsed="false">
      <c r="A1114" s="45" t="s">
        <v>3519</v>
      </c>
      <c r="B1114" s="45" t="s">
        <v>3520</v>
      </c>
      <c r="C1114" s="45" t="s">
        <v>3521</v>
      </c>
      <c r="D1114" s="45" t="s">
        <v>3522</v>
      </c>
      <c r="E1114" s="45" t="s">
        <v>3313</v>
      </c>
      <c r="F1114" s="45" t="s">
        <v>3279</v>
      </c>
    </row>
    <row r="1115" s="1" customFormat="true" ht="12.75" hidden="false" customHeight="true" outlineLevel="0" collapsed="false">
      <c r="A1115" s="45" t="s">
        <v>3523</v>
      </c>
      <c r="B1115" s="45" t="s">
        <v>3524</v>
      </c>
      <c r="C1115" s="45" t="s">
        <v>3521</v>
      </c>
      <c r="D1115" s="45" t="s">
        <v>3522</v>
      </c>
      <c r="E1115" s="45" t="s">
        <v>3313</v>
      </c>
      <c r="F1115" s="45" t="s">
        <v>3279</v>
      </c>
    </row>
    <row r="1116" s="1" customFormat="true" ht="12.75" hidden="false" customHeight="true" outlineLevel="0" collapsed="false">
      <c r="A1116" s="45" t="s">
        <v>3525</v>
      </c>
      <c r="B1116" s="45" t="s">
        <v>3526</v>
      </c>
      <c r="C1116" s="45" t="s">
        <v>3521</v>
      </c>
      <c r="D1116" s="45" t="s">
        <v>3522</v>
      </c>
      <c r="E1116" s="45" t="s">
        <v>3313</v>
      </c>
      <c r="F1116" s="45" t="s">
        <v>3279</v>
      </c>
    </row>
    <row r="1117" s="1" customFormat="true" ht="12.75" hidden="false" customHeight="true" outlineLevel="0" collapsed="false">
      <c r="A1117" s="45" t="s">
        <v>3527</v>
      </c>
      <c r="B1117" s="45" t="s">
        <v>3528</v>
      </c>
      <c r="C1117" s="45" t="s">
        <v>3521</v>
      </c>
      <c r="D1117" s="45" t="s">
        <v>3522</v>
      </c>
      <c r="E1117" s="45" t="s">
        <v>3313</v>
      </c>
      <c r="F1117" s="45" t="s">
        <v>3279</v>
      </c>
    </row>
    <row r="1118" s="1" customFormat="true" ht="12.75" hidden="false" customHeight="true" outlineLevel="0" collapsed="false">
      <c r="A1118" s="45" t="s">
        <v>3529</v>
      </c>
      <c r="B1118" s="45" t="s">
        <v>3530</v>
      </c>
      <c r="C1118" s="45" t="s">
        <v>3521</v>
      </c>
      <c r="D1118" s="45" t="s">
        <v>3522</v>
      </c>
      <c r="E1118" s="45" t="s">
        <v>3313</v>
      </c>
      <c r="F1118" s="45" t="s">
        <v>3279</v>
      </c>
    </row>
    <row r="1119" s="1" customFormat="true" ht="12.75" hidden="false" customHeight="true" outlineLevel="0" collapsed="false">
      <c r="A1119" s="45"/>
      <c r="B1119" s="45"/>
      <c r="C1119" s="45"/>
      <c r="D1119" s="45"/>
      <c r="E1119" s="45"/>
      <c r="F1119" s="45"/>
    </row>
    <row r="1120" s="1" customFormat="true" ht="12.75" hidden="false" customHeight="true" outlineLevel="0" collapsed="false">
      <c r="A1120" s="45"/>
      <c r="B1120" s="45" t="s">
        <v>3531</v>
      </c>
      <c r="C1120" s="45"/>
      <c r="D1120" s="45"/>
      <c r="E1120" s="45"/>
      <c r="F1120" s="45"/>
    </row>
    <row r="1121" s="1" customFormat="true" ht="12.75" hidden="false" customHeight="true" outlineLevel="0" collapsed="false">
      <c r="A1121" s="45" t="s">
        <v>3532</v>
      </c>
      <c r="B1121" s="45" t="s">
        <v>3533</v>
      </c>
      <c r="C1121" s="45" t="s">
        <v>3534</v>
      </c>
      <c r="D1121" s="45" t="s">
        <v>3535</v>
      </c>
      <c r="E1121" s="45" t="s">
        <v>3444</v>
      </c>
      <c r="F1121" s="45" t="s">
        <v>3279</v>
      </c>
    </row>
    <row r="1122" s="1" customFormat="true" ht="12.75" hidden="false" customHeight="true" outlineLevel="0" collapsed="false">
      <c r="A1122" s="45"/>
      <c r="B1122" s="45"/>
      <c r="C1122" s="45"/>
      <c r="D1122" s="45"/>
      <c r="E1122" s="45"/>
      <c r="F1122" s="45"/>
    </row>
    <row r="1123" s="1" customFormat="true" ht="12.75" hidden="false" customHeight="true" outlineLevel="0" collapsed="false">
      <c r="A1123" s="45"/>
      <c r="B1123" s="45" t="s">
        <v>3536</v>
      </c>
      <c r="C1123" s="45"/>
      <c r="D1123" s="45"/>
      <c r="E1123" s="45"/>
      <c r="F1123" s="45"/>
    </row>
    <row r="1124" s="1" customFormat="true" ht="12.75" hidden="false" customHeight="true" outlineLevel="0" collapsed="false">
      <c r="A1124" s="45" t="s">
        <v>3537</v>
      </c>
      <c r="B1124" s="45" t="s">
        <v>3538</v>
      </c>
      <c r="C1124" s="45" t="s">
        <v>3539</v>
      </c>
      <c r="D1124" s="45" t="s">
        <v>3540</v>
      </c>
      <c r="E1124" s="45" t="s">
        <v>3444</v>
      </c>
      <c r="F1124" s="45" t="s">
        <v>3279</v>
      </c>
    </row>
    <row r="1125" s="1" customFormat="true" ht="12.75" hidden="false" customHeight="true" outlineLevel="0" collapsed="false">
      <c r="A1125" s="45" t="s">
        <v>3541</v>
      </c>
      <c r="B1125" s="45" t="s">
        <v>3542</v>
      </c>
      <c r="C1125" s="45" t="s">
        <v>3539</v>
      </c>
      <c r="D1125" s="45" t="s">
        <v>3540</v>
      </c>
      <c r="E1125" s="45" t="s">
        <v>3444</v>
      </c>
      <c r="F1125" s="45" t="s">
        <v>3279</v>
      </c>
    </row>
    <row r="1126" s="1" customFormat="true" ht="12.75" hidden="false" customHeight="true" outlineLevel="0" collapsed="false">
      <c r="A1126" s="45" t="s">
        <v>3543</v>
      </c>
      <c r="B1126" s="45" t="s">
        <v>3544</v>
      </c>
      <c r="C1126" s="45" t="s">
        <v>3539</v>
      </c>
      <c r="D1126" s="45" t="s">
        <v>3540</v>
      </c>
      <c r="E1126" s="45" t="s">
        <v>3444</v>
      </c>
      <c r="F1126" s="45" t="s">
        <v>3279</v>
      </c>
    </row>
    <row r="1127" s="1" customFormat="true" ht="12.75" hidden="false" customHeight="true" outlineLevel="0" collapsed="false">
      <c r="A1127" s="45"/>
      <c r="B1127" s="45"/>
      <c r="C1127" s="45"/>
      <c r="D1127" s="45"/>
      <c r="E1127" s="45"/>
      <c r="F1127" s="45"/>
    </row>
    <row r="1128" s="1" customFormat="true" ht="12.75" hidden="false" customHeight="true" outlineLevel="0" collapsed="false">
      <c r="A1128" s="45"/>
      <c r="B1128" s="45" t="s">
        <v>3545</v>
      </c>
      <c r="C1128" s="45"/>
      <c r="D1128" s="45"/>
      <c r="E1128" s="45"/>
      <c r="F1128" s="45"/>
    </row>
    <row r="1129" s="1" customFormat="true" ht="12.75" hidden="false" customHeight="true" outlineLevel="0" collapsed="false">
      <c r="A1129" s="45" t="s">
        <v>3546</v>
      </c>
      <c r="B1129" s="45" t="s">
        <v>3547</v>
      </c>
      <c r="C1129" s="45" t="s">
        <v>3548</v>
      </c>
      <c r="D1129" s="45" t="s">
        <v>3549</v>
      </c>
      <c r="E1129" s="45" t="s">
        <v>3444</v>
      </c>
      <c r="F1129" s="45" t="s">
        <v>3279</v>
      </c>
    </row>
    <row r="1130" s="1" customFormat="true" ht="12.75" hidden="false" customHeight="true" outlineLevel="0" collapsed="false">
      <c r="A1130" s="45" t="s">
        <v>3550</v>
      </c>
      <c r="B1130" s="45" t="s">
        <v>3551</v>
      </c>
      <c r="C1130" s="45" t="s">
        <v>3548</v>
      </c>
      <c r="D1130" s="45" t="s">
        <v>3549</v>
      </c>
      <c r="E1130" s="45" t="s">
        <v>3444</v>
      </c>
      <c r="F1130" s="45" t="s">
        <v>3279</v>
      </c>
    </row>
    <row r="1131" s="1" customFormat="true" ht="12.75" hidden="false" customHeight="true" outlineLevel="0" collapsed="false">
      <c r="A1131" s="45"/>
      <c r="B1131" s="45"/>
      <c r="C1131" s="45"/>
      <c r="D1131" s="45"/>
      <c r="E1131" s="45"/>
      <c r="F1131" s="45"/>
    </row>
    <row r="1132" s="1" customFormat="true" ht="12.75" hidden="false" customHeight="true" outlineLevel="0" collapsed="false">
      <c r="A1132" s="45"/>
      <c r="B1132" s="45" t="s">
        <v>3552</v>
      </c>
      <c r="C1132" s="45"/>
      <c r="D1132" s="45"/>
      <c r="E1132" s="45"/>
      <c r="F1132" s="45"/>
    </row>
    <row r="1133" s="1" customFormat="true" ht="12.75" hidden="false" customHeight="true" outlineLevel="0" collapsed="false">
      <c r="A1133" s="45" t="s">
        <v>3553</v>
      </c>
      <c r="B1133" s="45" t="s">
        <v>3554</v>
      </c>
      <c r="C1133" s="45" t="s">
        <v>3555</v>
      </c>
      <c r="D1133" s="45" t="s">
        <v>3556</v>
      </c>
      <c r="E1133" s="45" t="s">
        <v>3444</v>
      </c>
      <c r="F1133" s="45" t="s">
        <v>3279</v>
      </c>
    </row>
    <row r="1134" s="1" customFormat="true" ht="12.75" hidden="false" customHeight="true" outlineLevel="0" collapsed="false">
      <c r="A1134" s="45"/>
      <c r="B1134" s="45"/>
      <c r="C1134" s="45"/>
      <c r="D1134" s="45"/>
      <c r="E1134" s="45"/>
      <c r="F1134" s="45"/>
    </row>
    <row r="1135" s="1" customFormat="true" ht="12.75" hidden="false" customHeight="true" outlineLevel="0" collapsed="false">
      <c r="A1135" s="45"/>
      <c r="B1135" s="45" t="s">
        <v>3557</v>
      </c>
      <c r="C1135" s="45"/>
      <c r="D1135" s="45"/>
      <c r="E1135" s="45"/>
      <c r="F1135" s="45"/>
    </row>
    <row r="1136" s="1" customFormat="true" ht="12.75" hidden="false" customHeight="true" outlineLevel="0" collapsed="false">
      <c r="A1136" s="45" t="s">
        <v>3558</v>
      </c>
      <c r="B1136" s="45" t="s">
        <v>3559</v>
      </c>
      <c r="C1136" s="45" t="s">
        <v>3560</v>
      </c>
      <c r="D1136" s="45" t="s">
        <v>3561</v>
      </c>
      <c r="E1136" s="45" t="s">
        <v>3313</v>
      </c>
      <c r="F1136" s="45" t="s">
        <v>3279</v>
      </c>
    </row>
    <row r="1137" s="1" customFormat="true" ht="12.75" hidden="false" customHeight="true" outlineLevel="0" collapsed="false">
      <c r="A1137" s="45" t="s">
        <v>3562</v>
      </c>
      <c r="B1137" s="45" t="s">
        <v>3563</v>
      </c>
      <c r="C1137" s="45" t="s">
        <v>3560</v>
      </c>
      <c r="D1137" s="45" t="s">
        <v>3561</v>
      </c>
      <c r="E1137" s="45" t="s">
        <v>3313</v>
      </c>
      <c r="F1137" s="45" t="s">
        <v>3279</v>
      </c>
    </row>
    <row r="1138" s="1" customFormat="true" ht="12.75" hidden="false" customHeight="true" outlineLevel="0" collapsed="false">
      <c r="A1138" s="45" t="s">
        <v>3564</v>
      </c>
      <c r="B1138" s="45" t="s">
        <v>3565</v>
      </c>
      <c r="C1138" s="45" t="s">
        <v>3560</v>
      </c>
      <c r="D1138" s="45" t="s">
        <v>3561</v>
      </c>
      <c r="E1138" s="45" t="s">
        <v>3313</v>
      </c>
      <c r="F1138" s="45" t="s">
        <v>3279</v>
      </c>
    </row>
    <row r="1139" s="1" customFormat="true" ht="12.75" hidden="false" customHeight="true" outlineLevel="0" collapsed="false">
      <c r="A1139" s="45" t="s">
        <v>3566</v>
      </c>
      <c r="B1139" s="45" t="s">
        <v>3567</v>
      </c>
      <c r="C1139" s="45" t="s">
        <v>3560</v>
      </c>
      <c r="D1139" s="45" t="s">
        <v>3561</v>
      </c>
      <c r="E1139" s="45" t="s">
        <v>3313</v>
      </c>
      <c r="F1139" s="45" t="s">
        <v>3279</v>
      </c>
    </row>
    <row r="1140" s="1" customFormat="true" ht="12.75" hidden="false" customHeight="true" outlineLevel="0" collapsed="false">
      <c r="A1140" s="45" t="s">
        <v>3568</v>
      </c>
      <c r="B1140" s="45" t="s">
        <v>3569</v>
      </c>
      <c r="C1140" s="45" t="s">
        <v>3560</v>
      </c>
      <c r="D1140" s="45" t="s">
        <v>3561</v>
      </c>
      <c r="E1140" s="45" t="s">
        <v>3313</v>
      </c>
      <c r="F1140" s="45" t="s">
        <v>3279</v>
      </c>
    </row>
    <row r="1141" s="1" customFormat="true" ht="12.75" hidden="false" customHeight="true" outlineLevel="0" collapsed="false">
      <c r="A1141" s="45"/>
      <c r="B1141" s="45"/>
      <c r="C1141" s="45"/>
      <c r="D1141" s="45"/>
      <c r="E1141" s="45"/>
      <c r="F1141" s="45"/>
    </row>
    <row r="1142" s="1" customFormat="true" ht="12.75" hidden="false" customHeight="true" outlineLevel="0" collapsed="false">
      <c r="A1142" s="45"/>
      <c r="B1142" s="45" t="s">
        <v>3570</v>
      </c>
      <c r="C1142" s="45"/>
      <c r="D1142" s="45"/>
      <c r="E1142" s="45"/>
      <c r="F1142" s="45"/>
    </row>
    <row r="1143" s="1" customFormat="true" ht="12.75" hidden="false" customHeight="true" outlineLevel="0" collapsed="false">
      <c r="A1143" s="45" t="s">
        <v>3571</v>
      </c>
      <c r="B1143" s="45" t="s">
        <v>3572</v>
      </c>
      <c r="C1143" s="45" t="s">
        <v>3573</v>
      </c>
      <c r="D1143" s="45" t="s">
        <v>3574</v>
      </c>
      <c r="E1143" s="45" t="s">
        <v>3444</v>
      </c>
      <c r="F1143" s="45" t="s">
        <v>3279</v>
      </c>
    </row>
    <row r="1144" s="1" customFormat="true" ht="12.75" hidden="false" customHeight="true" outlineLevel="0" collapsed="false">
      <c r="A1144" s="45" t="s">
        <v>3575</v>
      </c>
      <c r="B1144" s="45" t="s">
        <v>3576</v>
      </c>
      <c r="C1144" s="45" t="s">
        <v>3573</v>
      </c>
      <c r="D1144" s="45" t="s">
        <v>3574</v>
      </c>
      <c r="E1144" s="45" t="s">
        <v>3444</v>
      </c>
      <c r="F1144" s="45" t="s">
        <v>3279</v>
      </c>
    </row>
    <row r="1145" s="1" customFormat="true" ht="12.75" hidden="false" customHeight="true" outlineLevel="0" collapsed="false">
      <c r="A1145" s="45" t="s">
        <v>3577</v>
      </c>
      <c r="B1145" s="45" t="s">
        <v>3578</v>
      </c>
      <c r="C1145" s="45" t="s">
        <v>3573</v>
      </c>
      <c r="D1145" s="45" t="s">
        <v>3574</v>
      </c>
      <c r="E1145" s="45" t="s">
        <v>3444</v>
      </c>
      <c r="F1145" s="45" t="s">
        <v>3279</v>
      </c>
    </row>
    <row r="1146" s="1" customFormat="true" ht="12.75" hidden="false" customHeight="true" outlineLevel="0" collapsed="false">
      <c r="A1146" s="45" t="s">
        <v>3579</v>
      </c>
      <c r="B1146" s="45" t="s">
        <v>3580</v>
      </c>
      <c r="C1146" s="45" t="s">
        <v>3573</v>
      </c>
      <c r="D1146" s="45" t="s">
        <v>3574</v>
      </c>
      <c r="E1146" s="45" t="s">
        <v>3444</v>
      </c>
      <c r="F1146" s="45" t="s">
        <v>3279</v>
      </c>
    </row>
    <row r="1147" s="1" customFormat="true" ht="12.75" hidden="false" customHeight="true" outlineLevel="0" collapsed="false">
      <c r="A1147" s="45"/>
      <c r="B1147" s="45"/>
      <c r="C1147" s="45"/>
      <c r="D1147" s="45"/>
      <c r="E1147" s="45"/>
      <c r="F1147" s="45"/>
    </row>
    <row r="1148" s="1" customFormat="true" ht="12.75" hidden="false" customHeight="true" outlineLevel="0" collapsed="false">
      <c r="A1148" s="45"/>
      <c r="B1148" s="45" t="s">
        <v>3581</v>
      </c>
      <c r="C1148" s="45"/>
      <c r="D1148" s="45"/>
      <c r="E1148" s="45"/>
      <c r="F1148" s="45"/>
    </row>
    <row r="1149" s="1" customFormat="true" ht="12.75" hidden="false" customHeight="true" outlineLevel="0" collapsed="false">
      <c r="A1149" s="45" t="s">
        <v>3582</v>
      </c>
      <c r="B1149" s="45" t="s">
        <v>3583</v>
      </c>
      <c r="C1149" s="45" t="s">
        <v>3584</v>
      </c>
      <c r="D1149" s="45" t="s">
        <v>3585</v>
      </c>
      <c r="E1149" s="45" t="s">
        <v>3321</v>
      </c>
      <c r="F1149" s="45" t="s">
        <v>3279</v>
      </c>
    </row>
    <row r="1150" s="1" customFormat="true" ht="12.75" hidden="false" customHeight="true" outlineLevel="0" collapsed="false">
      <c r="A1150" s="45" t="s">
        <v>3586</v>
      </c>
      <c r="B1150" s="45" t="s">
        <v>3587</v>
      </c>
      <c r="C1150" s="45" t="s">
        <v>3584</v>
      </c>
      <c r="D1150" s="45" t="s">
        <v>3585</v>
      </c>
      <c r="E1150" s="45" t="s">
        <v>3321</v>
      </c>
      <c r="F1150" s="45" t="s">
        <v>3279</v>
      </c>
    </row>
    <row r="1151" s="1" customFormat="true" ht="12.75" hidden="false" customHeight="true" outlineLevel="0" collapsed="false">
      <c r="A1151" s="45" t="s">
        <v>3588</v>
      </c>
      <c r="B1151" s="45" t="s">
        <v>3589</v>
      </c>
      <c r="C1151" s="45" t="s">
        <v>3584</v>
      </c>
      <c r="D1151" s="45" t="s">
        <v>3585</v>
      </c>
      <c r="E1151" s="45" t="s">
        <v>3321</v>
      </c>
      <c r="F1151" s="45" t="s">
        <v>3279</v>
      </c>
    </row>
    <row r="1152" s="1" customFormat="true" ht="12.75" hidden="false" customHeight="true" outlineLevel="0" collapsed="false">
      <c r="A1152" s="45" t="s">
        <v>3590</v>
      </c>
      <c r="B1152" s="45" t="s">
        <v>3591</v>
      </c>
      <c r="C1152" s="45" t="s">
        <v>3584</v>
      </c>
      <c r="D1152" s="45" t="s">
        <v>3585</v>
      </c>
      <c r="E1152" s="45" t="s">
        <v>3321</v>
      </c>
      <c r="F1152" s="45" t="s">
        <v>3279</v>
      </c>
    </row>
    <row r="1153" s="1" customFormat="true" ht="12.75" hidden="false" customHeight="true" outlineLevel="0" collapsed="false">
      <c r="A1153" s="45" t="s">
        <v>3592</v>
      </c>
      <c r="B1153" s="45" t="s">
        <v>3593</v>
      </c>
      <c r="C1153" s="45" t="s">
        <v>3584</v>
      </c>
      <c r="D1153" s="45" t="s">
        <v>3585</v>
      </c>
      <c r="E1153" s="45" t="s">
        <v>3321</v>
      </c>
      <c r="F1153" s="45" t="s">
        <v>3279</v>
      </c>
    </row>
    <row r="1154" s="1" customFormat="true" ht="12.75" hidden="false" customHeight="true" outlineLevel="0" collapsed="false">
      <c r="A1154" s="45" t="s">
        <v>3594</v>
      </c>
      <c r="B1154" s="45" t="s">
        <v>3595</v>
      </c>
      <c r="C1154" s="45" t="s">
        <v>3584</v>
      </c>
      <c r="D1154" s="45" t="s">
        <v>3585</v>
      </c>
      <c r="E1154" s="45" t="s">
        <v>3321</v>
      </c>
      <c r="F1154" s="45" t="s">
        <v>3279</v>
      </c>
    </row>
    <row r="1155" s="1" customFormat="true" ht="12.75" hidden="false" customHeight="true" outlineLevel="0" collapsed="false">
      <c r="A1155" s="45" t="s">
        <v>3596</v>
      </c>
      <c r="B1155" s="45" t="s">
        <v>3597</v>
      </c>
      <c r="C1155" s="45" t="s">
        <v>3584</v>
      </c>
      <c r="D1155" s="45" t="s">
        <v>3585</v>
      </c>
      <c r="E1155" s="45" t="s">
        <v>3321</v>
      </c>
      <c r="F1155" s="45" t="s">
        <v>3279</v>
      </c>
    </row>
    <row r="1156" s="1" customFormat="true" ht="12.75" hidden="false" customHeight="true" outlineLevel="0" collapsed="false">
      <c r="A1156" s="45" t="s">
        <v>3598</v>
      </c>
      <c r="B1156" s="45" t="s">
        <v>3599</v>
      </c>
      <c r="C1156" s="45" t="s">
        <v>3584</v>
      </c>
      <c r="D1156" s="45" t="s">
        <v>3585</v>
      </c>
      <c r="E1156" s="45" t="s">
        <v>3321</v>
      </c>
      <c r="F1156" s="45" t="s">
        <v>3279</v>
      </c>
    </row>
    <row r="1157" s="1" customFormat="true" ht="12.75" hidden="false" customHeight="true" outlineLevel="0" collapsed="false">
      <c r="A1157" s="45" t="s">
        <v>3600</v>
      </c>
      <c r="B1157" s="45" t="s">
        <v>3601</v>
      </c>
      <c r="C1157" s="45" t="s">
        <v>3584</v>
      </c>
      <c r="D1157" s="45" t="s">
        <v>3585</v>
      </c>
      <c r="E1157" s="45" t="s">
        <v>3321</v>
      </c>
      <c r="F1157" s="45" t="s">
        <v>3279</v>
      </c>
    </row>
    <row r="1158" s="1" customFormat="true" ht="12.75" hidden="false" customHeight="true" outlineLevel="0" collapsed="false">
      <c r="A1158" s="45" t="s">
        <v>3602</v>
      </c>
      <c r="B1158" s="45" t="s">
        <v>3603</v>
      </c>
      <c r="C1158" s="45" t="s">
        <v>3584</v>
      </c>
      <c r="D1158" s="45" t="s">
        <v>3585</v>
      </c>
      <c r="E1158" s="45" t="s">
        <v>3321</v>
      </c>
      <c r="F1158" s="45" t="s">
        <v>3279</v>
      </c>
    </row>
    <row r="1159" s="1" customFormat="true" ht="12.75" hidden="false" customHeight="true" outlineLevel="0" collapsed="false">
      <c r="A1159" s="45"/>
      <c r="B1159" s="45"/>
      <c r="C1159" s="45"/>
      <c r="D1159" s="45"/>
      <c r="E1159" s="45"/>
      <c r="F1159" s="45"/>
    </row>
    <row r="1160" s="1" customFormat="true" ht="12.75" hidden="false" customHeight="true" outlineLevel="0" collapsed="false">
      <c r="A1160" s="45"/>
      <c r="B1160" s="45" t="s">
        <v>3604</v>
      </c>
      <c r="C1160" s="45"/>
      <c r="D1160" s="45"/>
      <c r="E1160" s="45"/>
      <c r="F1160" s="45"/>
    </row>
    <row r="1161" s="1" customFormat="true" ht="12.75" hidden="false" customHeight="true" outlineLevel="0" collapsed="false">
      <c r="A1161" s="45" t="s">
        <v>3605</v>
      </c>
      <c r="B1161" s="45" t="s">
        <v>3606</v>
      </c>
      <c r="C1161" s="45" t="s">
        <v>3607</v>
      </c>
      <c r="D1161" s="45" t="s">
        <v>3608</v>
      </c>
      <c r="E1161" s="45" t="s">
        <v>3424</v>
      </c>
      <c r="F1161" s="45" t="s">
        <v>3279</v>
      </c>
    </row>
    <row r="1162" s="1" customFormat="true" ht="12.75" hidden="false" customHeight="true" outlineLevel="0" collapsed="false">
      <c r="A1162" s="45" t="s">
        <v>3609</v>
      </c>
      <c r="B1162" s="45" t="s">
        <v>3610</v>
      </c>
      <c r="C1162" s="45" t="s">
        <v>3607</v>
      </c>
      <c r="D1162" s="45" t="s">
        <v>3608</v>
      </c>
      <c r="E1162" s="45" t="s">
        <v>3424</v>
      </c>
      <c r="F1162" s="45" t="s">
        <v>3279</v>
      </c>
    </row>
    <row r="1163" s="1" customFormat="true" ht="12.75" hidden="false" customHeight="true" outlineLevel="0" collapsed="false">
      <c r="A1163" s="45"/>
      <c r="B1163" s="45"/>
      <c r="C1163" s="45"/>
      <c r="D1163" s="45"/>
      <c r="E1163" s="45"/>
      <c r="F1163" s="45"/>
    </row>
    <row r="1164" s="1" customFormat="true" ht="12.75" hidden="false" customHeight="true" outlineLevel="0" collapsed="false">
      <c r="A1164" s="45"/>
      <c r="B1164" s="45" t="s">
        <v>3611</v>
      </c>
      <c r="C1164" s="45"/>
      <c r="D1164" s="45"/>
      <c r="E1164" s="45"/>
      <c r="F1164" s="45"/>
    </row>
    <row r="1165" s="1" customFormat="true" ht="12.75" hidden="false" customHeight="true" outlineLevel="0" collapsed="false">
      <c r="A1165" s="45" t="s">
        <v>3612</v>
      </c>
      <c r="B1165" s="45" t="s">
        <v>3613</v>
      </c>
      <c r="C1165" s="45" t="s">
        <v>3614</v>
      </c>
      <c r="D1165" s="45" t="s">
        <v>3615</v>
      </c>
      <c r="E1165" s="45" t="s">
        <v>3313</v>
      </c>
      <c r="F1165" s="45" t="s">
        <v>3279</v>
      </c>
    </row>
    <row r="1166" s="1" customFormat="true" ht="12.75" hidden="false" customHeight="true" outlineLevel="0" collapsed="false">
      <c r="A1166" s="45" t="s">
        <v>3616</v>
      </c>
      <c r="B1166" s="45" t="s">
        <v>3617</v>
      </c>
      <c r="C1166" s="45" t="s">
        <v>3614</v>
      </c>
      <c r="D1166" s="45" t="s">
        <v>3615</v>
      </c>
      <c r="E1166" s="45" t="s">
        <v>3313</v>
      </c>
      <c r="F1166" s="45" t="s">
        <v>3279</v>
      </c>
    </row>
    <row r="1167" s="1" customFormat="true" ht="12.75" hidden="false" customHeight="true" outlineLevel="0" collapsed="false">
      <c r="A1167" s="45" t="s">
        <v>3618</v>
      </c>
      <c r="B1167" s="45" t="s">
        <v>3619</v>
      </c>
      <c r="C1167" s="45" t="s">
        <v>3614</v>
      </c>
      <c r="D1167" s="45" t="s">
        <v>3615</v>
      </c>
      <c r="E1167" s="45" t="s">
        <v>3313</v>
      </c>
      <c r="F1167" s="45" t="s">
        <v>3279</v>
      </c>
    </row>
    <row r="1168" s="1" customFormat="true" ht="12.75" hidden="false" customHeight="true" outlineLevel="0" collapsed="false">
      <c r="A1168" s="45"/>
      <c r="B1168" s="45"/>
      <c r="C1168" s="45"/>
      <c r="D1168" s="45"/>
      <c r="E1168" s="45"/>
      <c r="F1168" s="45"/>
    </row>
    <row r="1169" s="1" customFormat="true" ht="12.75" hidden="false" customHeight="true" outlineLevel="0" collapsed="false">
      <c r="A1169" s="45"/>
      <c r="B1169" s="45" t="s">
        <v>3620</v>
      </c>
      <c r="C1169" s="45"/>
      <c r="D1169" s="45"/>
      <c r="E1169" s="45"/>
      <c r="F1169" s="45"/>
    </row>
    <row r="1170" s="1" customFormat="true" ht="12.75" hidden="false" customHeight="true" outlineLevel="0" collapsed="false">
      <c r="A1170" s="45" t="s">
        <v>3621</v>
      </c>
      <c r="B1170" s="45" t="s">
        <v>3622</v>
      </c>
      <c r="C1170" s="45" t="s">
        <v>3623</v>
      </c>
      <c r="D1170" s="45" t="s">
        <v>3624</v>
      </c>
      <c r="E1170" s="45" t="s">
        <v>3424</v>
      </c>
      <c r="F1170" s="45" t="s">
        <v>3279</v>
      </c>
    </row>
    <row r="1171" s="1" customFormat="true" ht="12.75" hidden="false" customHeight="true" outlineLevel="0" collapsed="false">
      <c r="A1171" s="45" t="s">
        <v>3625</v>
      </c>
      <c r="B1171" s="45" t="s">
        <v>3626</v>
      </c>
      <c r="C1171" s="45" t="s">
        <v>3623</v>
      </c>
      <c r="D1171" s="45" t="s">
        <v>3624</v>
      </c>
      <c r="E1171" s="45" t="s">
        <v>3424</v>
      </c>
      <c r="F1171" s="45" t="s">
        <v>3279</v>
      </c>
    </row>
    <row r="1172" s="1" customFormat="true" ht="12.75" hidden="false" customHeight="true" outlineLevel="0" collapsed="false">
      <c r="A1172" s="45" t="s">
        <v>3627</v>
      </c>
      <c r="B1172" s="45" t="s">
        <v>3628</v>
      </c>
      <c r="C1172" s="45" t="s">
        <v>3623</v>
      </c>
      <c r="D1172" s="45" t="s">
        <v>3624</v>
      </c>
      <c r="E1172" s="45" t="s">
        <v>3424</v>
      </c>
      <c r="F1172" s="45" t="s">
        <v>3279</v>
      </c>
    </row>
    <row r="1173" s="1" customFormat="true" ht="12.75" hidden="false" customHeight="true" outlineLevel="0" collapsed="false">
      <c r="A1173" s="45" t="s">
        <v>3629</v>
      </c>
      <c r="B1173" s="45" t="s">
        <v>3630</v>
      </c>
      <c r="C1173" s="45" t="s">
        <v>3623</v>
      </c>
      <c r="D1173" s="45" t="s">
        <v>3624</v>
      </c>
      <c r="E1173" s="45" t="s">
        <v>3424</v>
      </c>
      <c r="F1173" s="45" t="s">
        <v>3279</v>
      </c>
    </row>
    <row r="1174" s="1" customFormat="true" ht="12.75" hidden="false" customHeight="true" outlineLevel="0" collapsed="false">
      <c r="A1174" s="45"/>
      <c r="B1174" s="45"/>
      <c r="C1174" s="45"/>
      <c r="D1174" s="45"/>
      <c r="E1174" s="45"/>
      <c r="F1174" s="45"/>
    </row>
    <row r="1175" s="1" customFormat="true" ht="12.75" hidden="false" customHeight="true" outlineLevel="0" collapsed="false">
      <c r="A1175" s="45"/>
      <c r="B1175" s="45" t="s">
        <v>3631</v>
      </c>
      <c r="C1175" s="45"/>
      <c r="D1175" s="45"/>
      <c r="E1175" s="45"/>
      <c r="F1175" s="45"/>
    </row>
    <row r="1176" s="1" customFormat="true" ht="12.75" hidden="false" customHeight="true" outlineLevel="0" collapsed="false">
      <c r="A1176" s="45" t="s">
        <v>3632</v>
      </c>
      <c r="B1176" s="45" t="s">
        <v>3633</v>
      </c>
      <c r="C1176" s="45" t="s">
        <v>3634</v>
      </c>
      <c r="D1176" s="45" t="s">
        <v>3635</v>
      </c>
      <c r="E1176" s="45" t="s">
        <v>3444</v>
      </c>
      <c r="F1176" s="45" t="s">
        <v>3279</v>
      </c>
    </row>
    <row r="1177" s="1" customFormat="true" ht="12.75" hidden="false" customHeight="true" outlineLevel="0" collapsed="false">
      <c r="A1177" s="45" t="s">
        <v>3636</v>
      </c>
      <c r="B1177" s="45" t="s">
        <v>3637</v>
      </c>
      <c r="C1177" s="45" t="s">
        <v>3634</v>
      </c>
      <c r="D1177" s="45" t="s">
        <v>3635</v>
      </c>
      <c r="E1177" s="45" t="s">
        <v>3444</v>
      </c>
      <c r="F1177" s="45" t="s">
        <v>3279</v>
      </c>
    </row>
    <row r="1178" s="1" customFormat="true" ht="12.75" hidden="false" customHeight="true" outlineLevel="0" collapsed="false">
      <c r="A1178" s="45"/>
      <c r="B1178" s="45"/>
      <c r="C1178" s="45"/>
      <c r="D1178" s="45"/>
      <c r="E1178" s="45"/>
      <c r="F1178" s="45"/>
    </row>
    <row r="1179" s="1" customFormat="true" ht="12.75" hidden="false" customHeight="true" outlineLevel="0" collapsed="false">
      <c r="A1179" s="45"/>
      <c r="B1179" s="45" t="s">
        <v>3638</v>
      </c>
      <c r="C1179" s="45"/>
      <c r="D1179" s="45"/>
      <c r="E1179" s="45"/>
      <c r="F1179" s="45"/>
    </row>
    <row r="1180" s="1" customFormat="true" ht="12.75" hidden="false" customHeight="true" outlineLevel="0" collapsed="false">
      <c r="A1180" s="45" t="s">
        <v>3639</v>
      </c>
      <c r="B1180" s="45" t="s">
        <v>3640</v>
      </c>
      <c r="C1180" s="45" t="s">
        <v>3641</v>
      </c>
      <c r="D1180" s="45" t="s">
        <v>3642</v>
      </c>
      <c r="E1180" s="45" t="s">
        <v>3278</v>
      </c>
      <c r="F1180" s="45" t="s">
        <v>3279</v>
      </c>
    </row>
    <row r="1181" s="1" customFormat="true" ht="12.75" hidden="false" customHeight="true" outlineLevel="0" collapsed="false">
      <c r="A1181" s="45" t="s">
        <v>3643</v>
      </c>
      <c r="B1181" s="45" t="s">
        <v>3644</v>
      </c>
      <c r="C1181" s="45" t="s">
        <v>3641</v>
      </c>
      <c r="D1181" s="45" t="s">
        <v>3642</v>
      </c>
      <c r="E1181" s="45" t="s">
        <v>3278</v>
      </c>
      <c r="F1181" s="45" t="s">
        <v>3279</v>
      </c>
    </row>
    <row r="1182" s="1" customFormat="true" ht="12.75" hidden="false" customHeight="true" outlineLevel="0" collapsed="false">
      <c r="A1182" s="45" t="s">
        <v>3645</v>
      </c>
      <c r="B1182" s="45" t="s">
        <v>3646</v>
      </c>
      <c r="C1182" s="45" t="s">
        <v>3641</v>
      </c>
      <c r="D1182" s="45" t="s">
        <v>3642</v>
      </c>
      <c r="E1182" s="45" t="s">
        <v>3278</v>
      </c>
      <c r="F1182" s="45" t="s">
        <v>3279</v>
      </c>
    </row>
    <row r="1183" s="1" customFormat="true" ht="12.75" hidden="false" customHeight="true" outlineLevel="0" collapsed="false">
      <c r="A1183" s="45" t="s">
        <v>3647</v>
      </c>
      <c r="B1183" s="45" t="s">
        <v>3648</v>
      </c>
      <c r="C1183" s="45" t="s">
        <v>3641</v>
      </c>
      <c r="D1183" s="45" t="s">
        <v>3642</v>
      </c>
      <c r="E1183" s="45" t="s">
        <v>3278</v>
      </c>
      <c r="F1183" s="45" t="s">
        <v>3279</v>
      </c>
    </row>
    <row r="1184" s="1" customFormat="true" ht="12.75" hidden="false" customHeight="true" outlineLevel="0" collapsed="false">
      <c r="A1184" s="45" t="s">
        <v>3649</v>
      </c>
      <c r="B1184" s="45" t="s">
        <v>3650</v>
      </c>
      <c r="C1184" s="45" t="s">
        <v>3641</v>
      </c>
      <c r="D1184" s="45" t="s">
        <v>3642</v>
      </c>
      <c r="E1184" s="45" t="s">
        <v>3278</v>
      </c>
      <c r="F1184" s="45" t="s">
        <v>3279</v>
      </c>
    </row>
    <row r="1185" s="1" customFormat="true" ht="12.75" hidden="false" customHeight="true" outlineLevel="0" collapsed="false">
      <c r="A1185" s="45" t="s">
        <v>3651</v>
      </c>
      <c r="B1185" s="45" t="s">
        <v>3652</v>
      </c>
      <c r="C1185" s="45" t="s">
        <v>3641</v>
      </c>
      <c r="D1185" s="45" t="s">
        <v>3642</v>
      </c>
      <c r="E1185" s="45" t="s">
        <v>3278</v>
      </c>
      <c r="F1185" s="45" t="s">
        <v>3279</v>
      </c>
    </row>
    <row r="1186" s="1" customFormat="true" ht="12.75" hidden="false" customHeight="true" outlineLevel="0" collapsed="false">
      <c r="A1186" s="45" t="s">
        <v>3653</v>
      </c>
      <c r="B1186" s="45" t="s">
        <v>3654</v>
      </c>
      <c r="C1186" s="45" t="s">
        <v>3641</v>
      </c>
      <c r="D1186" s="45" t="s">
        <v>3642</v>
      </c>
      <c r="E1186" s="45" t="s">
        <v>3278</v>
      </c>
      <c r="F1186" s="45" t="s">
        <v>3279</v>
      </c>
    </row>
    <row r="1187" s="1" customFormat="true" ht="12.75" hidden="false" customHeight="true" outlineLevel="0" collapsed="false">
      <c r="A1187" s="45"/>
      <c r="B1187" s="45"/>
      <c r="C1187" s="45"/>
      <c r="D1187" s="45"/>
      <c r="E1187" s="45"/>
      <c r="F1187" s="45"/>
    </row>
    <row r="1188" s="1" customFormat="true" ht="12.75" hidden="false" customHeight="true" outlineLevel="0" collapsed="false">
      <c r="A1188" s="45"/>
      <c r="B1188" s="45" t="s">
        <v>3655</v>
      </c>
      <c r="C1188" s="45"/>
      <c r="D1188" s="45"/>
      <c r="E1188" s="45"/>
      <c r="F1188" s="45"/>
    </row>
    <row r="1189" s="1" customFormat="true" ht="12.75" hidden="false" customHeight="true" outlineLevel="0" collapsed="false">
      <c r="A1189" s="45" t="s">
        <v>3656</v>
      </c>
      <c r="B1189" s="45" t="s">
        <v>3657</v>
      </c>
      <c r="C1189" s="45" t="s">
        <v>3658</v>
      </c>
      <c r="D1189" s="45" t="s">
        <v>3659</v>
      </c>
      <c r="E1189" s="45" t="s">
        <v>3424</v>
      </c>
      <c r="F1189" s="45" t="s">
        <v>3279</v>
      </c>
    </row>
    <row r="1190" s="1" customFormat="true" ht="12.75" hidden="false" customHeight="true" outlineLevel="0" collapsed="false">
      <c r="A1190" s="45" t="s">
        <v>3660</v>
      </c>
      <c r="B1190" s="45" t="s">
        <v>3661</v>
      </c>
      <c r="C1190" s="45" t="s">
        <v>3658</v>
      </c>
      <c r="D1190" s="45" t="s">
        <v>3659</v>
      </c>
      <c r="E1190" s="45" t="s">
        <v>3424</v>
      </c>
      <c r="F1190" s="45" t="s">
        <v>3279</v>
      </c>
    </row>
    <row r="1191" s="1" customFormat="true" ht="12.75" hidden="false" customHeight="true" outlineLevel="0" collapsed="false">
      <c r="A1191" s="45" t="s">
        <v>3662</v>
      </c>
      <c r="B1191" s="45" t="s">
        <v>3663</v>
      </c>
      <c r="C1191" s="45" t="s">
        <v>3658</v>
      </c>
      <c r="D1191" s="45" t="s">
        <v>3659</v>
      </c>
      <c r="E1191" s="45" t="s">
        <v>3424</v>
      </c>
      <c r="F1191" s="45" t="s">
        <v>3279</v>
      </c>
    </row>
    <row r="1192" s="1" customFormat="true" ht="12.75" hidden="false" customHeight="true" outlineLevel="0" collapsed="false">
      <c r="A1192" s="45" t="s">
        <v>3664</v>
      </c>
      <c r="B1192" s="45" t="s">
        <v>3665</v>
      </c>
      <c r="C1192" s="45" t="s">
        <v>3658</v>
      </c>
      <c r="D1192" s="45" t="s">
        <v>3659</v>
      </c>
      <c r="E1192" s="45" t="s">
        <v>3424</v>
      </c>
      <c r="F1192" s="45" t="s">
        <v>3279</v>
      </c>
    </row>
    <row r="1193" s="1" customFormat="true" ht="12.75" hidden="false" customHeight="true" outlineLevel="0" collapsed="false">
      <c r="A1193" s="45" t="s">
        <v>3666</v>
      </c>
      <c r="B1193" s="45" t="s">
        <v>3667</v>
      </c>
      <c r="C1193" s="45" t="s">
        <v>3658</v>
      </c>
      <c r="D1193" s="45" t="s">
        <v>3659</v>
      </c>
      <c r="E1193" s="45" t="s">
        <v>3424</v>
      </c>
      <c r="F1193" s="45" t="s">
        <v>3279</v>
      </c>
    </row>
    <row r="1194" s="1" customFormat="true" ht="12.75" hidden="false" customHeight="true" outlineLevel="0" collapsed="false">
      <c r="A1194" s="45" t="s">
        <v>3668</v>
      </c>
      <c r="B1194" s="45" t="s">
        <v>3669</v>
      </c>
      <c r="C1194" s="45" t="s">
        <v>3658</v>
      </c>
      <c r="D1194" s="45" t="s">
        <v>3659</v>
      </c>
      <c r="E1194" s="45" t="s">
        <v>3424</v>
      </c>
      <c r="F1194" s="45" t="s">
        <v>3279</v>
      </c>
    </row>
    <row r="1195" s="1" customFormat="true" ht="12.75" hidden="false" customHeight="true" outlineLevel="0" collapsed="false">
      <c r="A1195" s="45" t="s">
        <v>3670</v>
      </c>
      <c r="B1195" s="45" t="s">
        <v>3671</v>
      </c>
      <c r="C1195" s="45" t="s">
        <v>3658</v>
      </c>
      <c r="D1195" s="45" t="s">
        <v>3659</v>
      </c>
      <c r="E1195" s="45" t="s">
        <v>3424</v>
      </c>
      <c r="F1195" s="45" t="s">
        <v>3279</v>
      </c>
    </row>
    <row r="1196" s="1" customFormat="true" ht="12.75" hidden="false" customHeight="true" outlineLevel="0" collapsed="false">
      <c r="A1196" s="45"/>
      <c r="B1196" s="45"/>
      <c r="C1196" s="45"/>
      <c r="D1196" s="45"/>
      <c r="E1196" s="45"/>
      <c r="F1196" s="45"/>
    </row>
    <row r="1197" s="1" customFormat="true" ht="12.75" hidden="false" customHeight="true" outlineLevel="0" collapsed="false">
      <c r="A1197" s="45"/>
      <c r="B1197" s="45" t="s">
        <v>3672</v>
      </c>
      <c r="C1197" s="45"/>
      <c r="D1197" s="45"/>
      <c r="E1197" s="45"/>
      <c r="F1197" s="45"/>
    </row>
    <row r="1198" s="1" customFormat="true" ht="12.75" hidden="false" customHeight="true" outlineLevel="0" collapsed="false">
      <c r="A1198" s="45" t="s">
        <v>3673</v>
      </c>
      <c r="B1198" s="45" t="s">
        <v>3674</v>
      </c>
      <c r="C1198" s="45" t="s">
        <v>3675</v>
      </c>
      <c r="D1198" s="45" t="s">
        <v>3676</v>
      </c>
      <c r="E1198" s="45" t="s">
        <v>3424</v>
      </c>
      <c r="F1198" s="45" t="s">
        <v>3279</v>
      </c>
    </row>
    <row r="1199" s="1" customFormat="true" ht="12.75" hidden="false" customHeight="true" outlineLevel="0" collapsed="false">
      <c r="A1199" s="45" t="s">
        <v>3677</v>
      </c>
      <c r="B1199" s="45" t="s">
        <v>3678</v>
      </c>
      <c r="C1199" s="45" t="s">
        <v>3675</v>
      </c>
      <c r="D1199" s="45" t="s">
        <v>3676</v>
      </c>
      <c r="E1199" s="45" t="s">
        <v>3424</v>
      </c>
      <c r="F1199" s="45" t="s">
        <v>3279</v>
      </c>
    </row>
    <row r="1200" s="1" customFormat="true" ht="12.75" hidden="false" customHeight="true" outlineLevel="0" collapsed="false">
      <c r="A1200" s="45"/>
      <c r="B1200" s="45"/>
      <c r="C1200" s="45"/>
      <c r="D1200" s="45"/>
      <c r="E1200" s="45"/>
      <c r="F1200" s="45"/>
    </row>
    <row r="1201" s="1" customFormat="true" ht="12.75" hidden="false" customHeight="true" outlineLevel="0" collapsed="false">
      <c r="A1201" s="45"/>
      <c r="B1201" s="45" t="s">
        <v>3679</v>
      </c>
      <c r="C1201" s="45"/>
      <c r="D1201" s="45"/>
      <c r="E1201" s="45"/>
      <c r="F1201" s="45"/>
    </row>
    <row r="1202" s="1" customFormat="true" ht="12.75" hidden="false" customHeight="true" outlineLevel="0" collapsed="false">
      <c r="A1202" s="45" t="s">
        <v>3680</v>
      </c>
      <c r="B1202" s="45" t="s">
        <v>3681</v>
      </c>
      <c r="C1202" s="45" t="s">
        <v>3682</v>
      </c>
      <c r="D1202" s="45" t="s">
        <v>3683</v>
      </c>
      <c r="E1202" s="45" t="s">
        <v>3444</v>
      </c>
      <c r="F1202" s="45" t="s">
        <v>3279</v>
      </c>
    </row>
    <row r="1203" s="1" customFormat="true" ht="12.75" hidden="false" customHeight="true" outlineLevel="0" collapsed="false">
      <c r="A1203" s="45" t="s">
        <v>3684</v>
      </c>
      <c r="B1203" s="45" t="s">
        <v>3685</v>
      </c>
      <c r="C1203" s="45" t="s">
        <v>3682</v>
      </c>
      <c r="D1203" s="45" t="s">
        <v>3683</v>
      </c>
      <c r="E1203" s="45" t="s">
        <v>3444</v>
      </c>
      <c r="F1203" s="45" t="s">
        <v>3279</v>
      </c>
    </row>
    <row r="1204" s="1" customFormat="true" ht="12.75" hidden="false" customHeight="true" outlineLevel="0" collapsed="false">
      <c r="A1204" s="45" t="s">
        <v>3686</v>
      </c>
      <c r="B1204" s="45" t="s">
        <v>3687</v>
      </c>
      <c r="C1204" s="45" t="s">
        <v>3682</v>
      </c>
      <c r="D1204" s="45" t="s">
        <v>3683</v>
      </c>
      <c r="E1204" s="45" t="s">
        <v>3444</v>
      </c>
      <c r="F1204" s="45" t="s">
        <v>3279</v>
      </c>
    </row>
    <row r="1205" s="1" customFormat="true" ht="12.75" hidden="false" customHeight="true" outlineLevel="0" collapsed="false">
      <c r="A1205" s="45" t="s">
        <v>3688</v>
      </c>
      <c r="B1205" s="45" t="s">
        <v>3689</v>
      </c>
      <c r="C1205" s="45" t="s">
        <v>3682</v>
      </c>
      <c r="D1205" s="45" t="s">
        <v>3683</v>
      </c>
      <c r="E1205" s="45" t="s">
        <v>3444</v>
      </c>
      <c r="F1205" s="45" t="s">
        <v>3279</v>
      </c>
    </row>
    <row r="1206" s="1" customFormat="true" ht="12.75" hidden="false" customHeight="true" outlineLevel="0" collapsed="false">
      <c r="A1206" s="45"/>
      <c r="B1206" s="45"/>
      <c r="C1206" s="45"/>
      <c r="D1206" s="45"/>
      <c r="E1206" s="45"/>
      <c r="F1206" s="45"/>
    </row>
    <row r="1207" s="1" customFormat="true" ht="12.75" hidden="false" customHeight="true" outlineLevel="0" collapsed="false">
      <c r="A1207" s="45"/>
      <c r="B1207" s="45" t="s">
        <v>3690</v>
      </c>
      <c r="C1207" s="45"/>
      <c r="D1207" s="45"/>
      <c r="E1207" s="45"/>
      <c r="F1207" s="45"/>
    </row>
    <row r="1208" s="1" customFormat="true" ht="12.75" hidden="false" customHeight="true" outlineLevel="0" collapsed="false">
      <c r="A1208" s="45" t="s">
        <v>3691</v>
      </c>
      <c r="B1208" s="45" t="s">
        <v>3692</v>
      </c>
      <c r="C1208" s="45" t="s">
        <v>3693</v>
      </c>
      <c r="D1208" s="45" t="s">
        <v>3694</v>
      </c>
      <c r="E1208" s="45" t="s">
        <v>3278</v>
      </c>
      <c r="F1208" s="45" t="s">
        <v>3279</v>
      </c>
    </row>
    <row r="1209" s="1" customFormat="true" ht="12.75" hidden="false" customHeight="true" outlineLevel="0" collapsed="false">
      <c r="A1209" s="45" t="s">
        <v>3695</v>
      </c>
      <c r="B1209" s="45" t="s">
        <v>3696</v>
      </c>
      <c r="C1209" s="45" t="s">
        <v>3693</v>
      </c>
      <c r="D1209" s="45" t="s">
        <v>3694</v>
      </c>
      <c r="E1209" s="45" t="s">
        <v>3278</v>
      </c>
      <c r="F1209" s="45" t="s">
        <v>3279</v>
      </c>
    </row>
    <row r="1210" s="1" customFormat="true" ht="12.75" hidden="false" customHeight="true" outlineLevel="0" collapsed="false">
      <c r="A1210" s="45" t="s">
        <v>3697</v>
      </c>
      <c r="B1210" s="45" t="s">
        <v>3698</v>
      </c>
      <c r="C1210" s="45" t="s">
        <v>3693</v>
      </c>
      <c r="D1210" s="45" t="s">
        <v>3694</v>
      </c>
      <c r="E1210" s="45" t="s">
        <v>3278</v>
      </c>
      <c r="F1210" s="45" t="s">
        <v>3279</v>
      </c>
    </row>
    <row r="1211" s="1" customFormat="true" ht="12.75" hidden="false" customHeight="true" outlineLevel="0" collapsed="false">
      <c r="A1211" s="45" t="s">
        <v>3699</v>
      </c>
      <c r="B1211" s="45" t="s">
        <v>3700</v>
      </c>
      <c r="C1211" s="45" t="s">
        <v>3693</v>
      </c>
      <c r="D1211" s="45" t="s">
        <v>3694</v>
      </c>
      <c r="E1211" s="45" t="s">
        <v>3278</v>
      </c>
      <c r="F1211" s="45" t="s">
        <v>3279</v>
      </c>
    </row>
    <row r="1212" s="1" customFormat="true" ht="12.75" hidden="false" customHeight="true" outlineLevel="0" collapsed="false">
      <c r="A1212" s="45" t="s">
        <v>3701</v>
      </c>
      <c r="B1212" s="45" t="s">
        <v>3702</v>
      </c>
      <c r="C1212" s="45" t="s">
        <v>3693</v>
      </c>
      <c r="D1212" s="45" t="s">
        <v>3694</v>
      </c>
      <c r="E1212" s="45" t="s">
        <v>3278</v>
      </c>
      <c r="F1212" s="45" t="s">
        <v>3279</v>
      </c>
    </row>
    <row r="1213" s="1" customFormat="true" ht="12.75" hidden="false" customHeight="true" outlineLevel="0" collapsed="false">
      <c r="A1213" s="45" t="s">
        <v>3703</v>
      </c>
      <c r="B1213" s="45" t="s">
        <v>3704</v>
      </c>
      <c r="C1213" s="45" t="s">
        <v>3693</v>
      </c>
      <c r="D1213" s="45" t="s">
        <v>3694</v>
      </c>
      <c r="E1213" s="45" t="s">
        <v>3278</v>
      </c>
      <c r="F1213" s="45" t="s">
        <v>3279</v>
      </c>
    </row>
    <row r="1214" s="1" customFormat="true" ht="12.75" hidden="false" customHeight="true" outlineLevel="0" collapsed="false">
      <c r="A1214" s="45" t="s">
        <v>3705</v>
      </c>
      <c r="B1214" s="45" t="s">
        <v>3706</v>
      </c>
      <c r="C1214" s="45" t="s">
        <v>3693</v>
      </c>
      <c r="D1214" s="45" t="s">
        <v>3694</v>
      </c>
      <c r="E1214" s="45" t="s">
        <v>3278</v>
      </c>
      <c r="F1214" s="45" t="s">
        <v>3279</v>
      </c>
    </row>
    <row r="1215" s="1" customFormat="true" ht="12.75" hidden="false" customHeight="true" outlineLevel="0" collapsed="false">
      <c r="A1215" s="45" t="s">
        <v>3707</v>
      </c>
      <c r="B1215" s="45" t="s">
        <v>3708</v>
      </c>
      <c r="C1215" s="45" t="s">
        <v>3693</v>
      </c>
      <c r="D1215" s="45" t="s">
        <v>3694</v>
      </c>
      <c r="E1215" s="45" t="s">
        <v>3278</v>
      </c>
      <c r="F1215" s="45" t="s">
        <v>3279</v>
      </c>
    </row>
    <row r="1216" s="1" customFormat="true" ht="12.75" hidden="false" customHeight="true" outlineLevel="0" collapsed="false">
      <c r="A1216" s="45" t="s">
        <v>3709</v>
      </c>
      <c r="B1216" s="45" t="s">
        <v>3710</v>
      </c>
      <c r="C1216" s="45" t="s">
        <v>3693</v>
      </c>
      <c r="D1216" s="45" t="s">
        <v>3694</v>
      </c>
      <c r="E1216" s="45" t="s">
        <v>3278</v>
      </c>
      <c r="F1216" s="45" t="s">
        <v>3279</v>
      </c>
    </row>
    <row r="1217" s="1" customFormat="true" ht="12.75" hidden="false" customHeight="true" outlineLevel="0" collapsed="false">
      <c r="A1217" s="45" t="s">
        <v>3711</v>
      </c>
      <c r="B1217" s="45" t="s">
        <v>3712</v>
      </c>
      <c r="C1217" s="45" t="s">
        <v>3693</v>
      </c>
      <c r="D1217" s="45" t="s">
        <v>3694</v>
      </c>
      <c r="E1217" s="45" t="s">
        <v>3278</v>
      </c>
      <c r="F1217" s="45" t="s">
        <v>3279</v>
      </c>
    </row>
    <row r="1218" s="1" customFormat="true" ht="12.75" hidden="false" customHeight="true" outlineLevel="0" collapsed="false">
      <c r="A1218" s="45" t="s">
        <v>3713</v>
      </c>
      <c r="B1218" s="45" t="s">
        <v>3714</v>
      </c>
      <c r="C1218" s="45" t="s">
        <v>3693</v>
      </c>
      <c r="D1218" s="45" t="s">
        <v>3694</v>
      </c>
      <c r="E1218" s="45" t="s">
        <v>3278</v>
      </c>
      <c r="F1218" s="45" t="s">
        <v>3279</v>
      </c>
    </row>
    <row r="1219" s="1" customFormat="true" ht="12.75" hidden="false" customHeight="true" outlineLevel="0" collapsed="false">
      <c r="A1219" s="45" t="s">
        <v>3715</v>
      </c>
      <c r="B1219" s="45" t="s">
        <v>3716</v>
      </c>
      <c r="C1219" s="45" t="s">
        <v>3693</v>
      </c>
      <c r="D1219" s="45" t="s">
        <v>3694</v>
      </c>
      <c r="E1219" s="45" t="s">
        <v>3278</v>
      </c>
      <c r="F1219" s="45" t="s">
        <v>3279</v>
      </c>
    </row>
    <row r="1220" s="1" customFormat="true" ht="12.75" hidden="false" customHeight="true" outlineLevel="0" collapsed="false">
      <c r="A1220" s="45" t="s">
        <v>3717</v>
      </c>
      <c r="B1220" s="45" t="s">
        <v>3718</v>
      </c>
      <c r="C1220" s="45" t="s">
        <v>3693</v>
      </c>
      <c r="D1220" s="45" t="s">
        <v>3694</v>
      </c>
      <c r="E1220" s="45" t="s">
        <v>3278</v>
      </c>
      <c r="F1220" s="45" t="s">
        <v>3279</v>
      </c>
    </row>
    <row r="1221" s="1" customFormat="true" ht="12.75" hidden="false" customHeight="true" outlineLevel="0" collapsed="false">
      <c r="A1221" s="45" t="s">
        <v>3719</v>
      </c>
      <c r="B1221" s="45" t="s">
        <v>3720</v>
      </c>
      <c r="C1221" s="45" t="s">
        <v>3693</v>
      </c>
      <c r="D1221" s="45" t="s">
        <v>3694</v>
      </c>
      <c r="E1221" s="45" t="s">
        <v>3278</v>
      </c>
      <c r="F1221" s="45" t="s">
        <v>3279</v>
      </c>
    </row>
    <row r="1222" s="1" customFormat="true" ht="12.75" hidden="false" customHeight="true" outlineLevel="0" collapsed="false">
      <c r="A1222" s="45" t="s">
        <v>3721</v>
      </c>
      <c r="B1222" s="45" t="s">
        <v>3722</v>
      </c>
      <c r="C1222" s="45" t="s">
        <v>3693</v>
      </c>
      <c r="D1222" s="45" t="s">
        <v>3694</v>
      </c>
      <c r="E1222" s="45" t="s">
        <v>3278</v>
      </c>
      <c r="F1222" s="45" t="s">
        <v>3279</v>
      </c>
    </row>
    <row r="1223" s="1" customFormat="true" ht="12.75" hidden="false" customHeight="true" outlineLevel="0" collapsed="false">
      <c r="A1223" s="45" t="s">
        <v>3723</v>
      </c>
      <c r="B1223" s="45" t="s">
        <v>3724</v>
      </c>
      <c r="C1223" s="45" t="s">
        <v>3693</v>
      </c>
      <c r="D1223" s="45" t="s">
        <v>3694</v>
      </c>
      <c r="E1223" s="45" t="s">
        <v>3278</v>
      </c>
      <c r="F1223" s="45" t="s">
        <v>3279</v>
      </c>
    </row>
    <row r="1224" s="1" customFormat="true" ht="12.75" hidden="false" customHeight="true" outlineLevel="0" collapsed="false">
      <c r="A1224" s="45" t="s">
        <v>3725</v>
      </c>
      <c r="B1224" s="45" t="s">
        <v>3726</v>
      </c>
      <c r="C1224" s="45" t="s">
        <v>3693</v>
      </c>
      <c r="D1224" s="45" t="s">
        <v>3694</v>
      </c>
      <c r="E1224" s="45" t="s">
        <v>3278</v>
      </c>
      <c r="F1224" s="45" t="s">
        <v>3279</v>
      </c>
    </row>
    <row r="1225" s="1" customFormat="true" ht="12.75" hidden="false" customHeight="true" outlineLevel="0" collapsed="false">
      <c r="A1225" s="45" t="s">
        <v>3727</v>
      </c>
      <c r="B1225" s="45" t="s">
        <v>3728</v>
      </c>
      <c r="C1225" s="45" t="s">
        <v>3693</v>
      </c>
      <c r="D1225" s="45" t="s">
        <v>3694</v>
      </c>
      <c r="E1225" s="45" t="s">
        <v>3278</v>
      </c>
      <c r="F1225" s="45" t="s">
        <v>3279</v>
      </c>
    </row>
    <row r="1226" s="1" customFormat="true" ht="12.75" hidden="false" customHeight="true" outlineLevel="0" collapsed="false">
      <c r="A1226" s="45"/>
      <c r="B1226" s="45"/>
      <c r="C1226" s="45"/>
      <c r="D1226" s="45"/>
      <c r="E1226" s="45"/>
      <c r="F1226" s="45"/>
    </row>
    <row r="1227" s="1" customFormat="true" ht="12.75" hidden="false" customHeight="true" outlineLevel="0" collapsed="false">
      <c r="A1227" s="45"/>
      <c r="B1227" s="45" t="s">
        <v>3729</v>
      </c>
      <c r="C1227" s="45"/>
      <c r="D1227" s="45"/>
      <c r="E1227" s="45"/>
      <c r="F1227" s="45"/>
    </row>
    <row r="1228" s="1" customFormat="true" ht="12.75" hidden="false" customHeight="true" outlineLevel="0" collapsed="false">
      <c r="A1228" s="45" t="s">
        <v>3730</v>
      </c>
      <c r="B1228" s="45" t="s">
        <v>3731</v>
      </c>
      <c r="C1228" s="45" t="s">
        <v>3732</v>
      </c>
      <c r="D1228" s="45" t="s">
        <v>3733</v>
      </c>
      <c r="E1228" s="45" t="s">
        <v>3444</v>
      </c>
      <c r="F1228" s="45" t="s">
        <v>3279</v>
      </c>
    </row>
    <row r="1229" s="1" customFormat="true" ht="12.75" hidden="false" customHeight="true" outlineLevel="0" collapsed="false">
      <c r="A1229" s="45" t="s">
        <v>3734</v>
      </c>
      <c r="B1229" s="45" t="s">
        <v>3735</v>
      </c>
      <c r="C1229" s="45" t="s">
        <v>3732</v>
      </c>
      <c r="D1229" s="45" t="s">
        <v>3733</v>
      </c>
      <c r="E1229" s="45" t="s">
        <v>3444</v>
      </c>
      <c r="F1229" s="45" t="s">
        <v>3279</v>
      </c>
    </row>
    <row r="1230" s="1" customFormat="true" ht="12.75" hidden="false" customHeight="true" outlineLevel="0" collapsed="false">
      <c r="A1230" s="45" t="s">
        <v>3736</v>
      </c>
      <c r="B1230" s="45" t="s">
        <v>3737</v>
      </c>
      <c r="C1230" s="45" t="s">
        <v>3732</v>
      </c>
      <c r="D1230" s="45" t="s">
        <v>3733</v>
      </c>
      <c r="E1230" s="45" t="s">
        <v>3444</v>
      </c>
      <c r="F1230" s="45" t="s">
        <v>3279</v>
      </c>
    </row>
    <row r="1231" s="1" customFormat="true" ht="12.75" hidden="false" customHeight="true" outlineLevel="0" collapsed="false">
      <c r="A1231" s="45" t="s">
        <v>3738</v>
      </c>
      <c r="B1231" s="45" t="s">
        <v>3739</v>
      </c>
      <c r="C1231" s="45" t="s">
        <v>3732</v>
      </c>
      <c r="D1231" s="45" t="s">
        <v>3733</v>
      </c>
      <c r="E1231" s="45" t="s">
        <v>3444</v>
      </c>
      <c r="F1231" s="45" t="s">
        <v>3279</v>
      </c>
    </row>
    <row r="1232" s="1" customFormat="true" ht="12.75" hidden="false" customHeight="true" outlineLevel="0" collapsed="false">
      <c r="A1232" s="45" t="s">
        <v>3740</v>
      </c>
      <c r="B1232" s="45" t="s">
        <v>3741</v>
      </c>
      <c r="C1232" s="45" t="s">
        <v>3732</v>
      </c>
      <c r="D1232" s="45" t="s">
        <v>3733</v>
      </c>
      <c r="E1232" s="45" t="s">
        <v>3444</v>
      </c>
      <c r="F1232" s="45" t="s">
        <v>3279</v>
      </c>
    </row>
    <row r="1233" s="1" customFormat="true" ht="12.75" hidden="false" customHeight="true" outlineLevel="0" collapsed="false">
      <c r="A1233" s="45" t="s">
        <v>3742</v>
      </c>
      <c r="B1233" s="45" t="s">
        <v>3743</v>
      </c>
      <c r="C1233" s="45" t="s">
        <v>3732</v>
      </c>
      <c r="D1233" s="45" t="s">
        <v>3733</v>
      </c>
      <c r="E1233" s="45" t="s">
        <v>3444</v>
      </c>
      <c r="F1233" s="45" t="s">
        <v>3279</v>
      </c>
    </row>
    <row r="1234" s="1" customFormat="true" ht="12.75" hidden="false" customHeight="true" outlineLevel="0" collapsed="false">
      <c r="A1234" s="45"/>
      <c r="B1234" s="45"/>
      <c r="C1234" s="45"/>
      <c r="D1234" s="45"/>
      <c r="E1234" s="45"/>
      <c r="F1234" s="45"/>
    </row>
    <row r="1235" s="1" customFormat="true" ht="12.75" hidden="false" customHeight="true" outlineLevel="0" collapsed="false">
      <c r="A1235" s="45"/>
      <c r="B1235" s="45" t="s">
        <v>3744</v>
      </c>
      <c r="C1235" s="45"/>
      <c r="D1235" s="45"/>
      <c r="E1235" s="45"/>
      <c r="F1235" s="45"/>
    </row>
    <row r="1236" s="1" customFormat="true" ht="12.75" hidden="false" customHeight="true" outlineLevel="0" collapsed="false">
      <c r="A1236" s="45" t="s">
        <v>3745</v>
      </c>
      <c r="B1236" s="45" t="s">
        <v>3746</v>
      </c>
      <c r="C1236" s="45" t="s">
        <v>3747</v>
      </c>
      <c r="D1236" s="45" t="s">
        <v>3748</v>
      </c>
      <c r="E1236" s="45" t="s">
        <v>3424</v>
      </c>
      <c r="F1236" s="45" t="s">
        <v>3279</v>
      </c>
    </row>
    <row r="1237" s="1" customFormat="true" ht="12.75" hidden="false" customHeight="true" outlineLevel="0" collapsed="false">
      <c r="A1237" s="45" t="s">
        <v>3749</v>
      </c>
      <c r="B1237" s="45" t="s">
        <v>3750</v>
      </c>
      <c r="C1237" s="45" t="s">
        <v>3747</v>
      </c>
      <c r="D1237" s="45" t="s">
        <v>3748</v>
      </c>
      <c r="E1237" s="45" t="s">
        <v>3424</v>
      </c>
      <c r="F1237" s="45" t="s">
        <v>3279</v>
      </c>
    </row>
    <row r="1238" s="1" customFormat="true" ht="12.75" hidden="false" customHeight="true" outlineLevel="0" collapsed="false">
      <c r="A1238" s="45"/>
      <c r="B1238" s="45"/>
      <c r="C1238" s="45"/>
      <c r="D1238" s="45"/>
      <c r="E1238" s="45"/>
      <c r="F1238" s="45"/>
    </row>
    <row r="1239" s="1" customFormat="true" ht="12.75" hidden="false" customHeight="true" outlineLevel="0" collapsed="false">
      <c r="A1239" s="45"/>
      <c r="B1239" s="45" t="s">
        <v>3751</v>
      </c>
      <c r="C1239" s="45"/>
      <c r="D1239" s="45"/>
      <c r="E1239" s="45"/>
      <c r="F1239" s="45"/>
    </row>
    <row r="1240" s="1" customFormat="true" ht="12.75" hidden="false" customHeight="true" outlineLevel="0" collapsed="false">
      <c r="A1240" s="45" t="s">
        <v>3752</v>
      </c>
      <c r="B1240" s="45" t="s">
        <v>3753</v>
      </c>
      <c r="C1240" s="45" t="s">
        <v>3754</v>
      </c>
      <c r="D1240" s="45" t="s">
        <v>3755</v>
      </c>
      <c r="E1240" s="45" t="s">
        <v>3424</v>
      </c>
      <c r="F1240" s="45" t="s">
        <v>3279</v>
      </c>
    </row>
    <row r="1241" s="1" customFormat="true" ht="12.75" hidden="false" customHeight="true" outlineLevel="0" collapsed="false">
      <c r="A1241" s="45" t="s">
        <v>3756</v>
      </c>
      <c r="B1241" s="45" t="s">
        <v>3757</v>
      </c>
      <c r="C1241" s="45" t="s">
        <v>3754</v>
      </c>
      <c r="D1241" s="45" t="s">
        <v>3755</v>
      </c>
      <c r="E1241" s="45" t="s">
        <v>3424</v>
      </c>
      <c r="F1241" s="45" t="s">
        <v>3279</v>
      </c>
    </row>
    <row r="1242" s="1" customFormat="true" ht="12.75" hidden="false" customHeight="true" outlineLevel="0" collapsed="false">
      <c r="A1242" s="45" t="s">
        <v>3758</v>
      </c>
      <c r="B1242" s="45" t="s">
        <v>3759</v>
      </c>
      <c r="C1242" s="45" t="s">
        <v>3754</v>
      </c>
      <c r="D1242" s="45" t="s">
        <v>3755</v>
      </c>
      <c r="E1242" s="45" t="s">
        <v>3424</v>
      </c>
      <c r="F1242" s="45" t="s">
        <v>3279</v>
      </c>
    </row>
    <row r="1243" s="1" customFormat="true" ht="12.75" hidden="false" customHeight="true" outlineLevel="0" collapsed="false">
      <c r="A1243" s="45" t="s">
        <v>3760</v>
      </c>
      <c r="B1243" s="45" t="s">
        <v>3761</v>
      </c>
      <c r="C1243" s="45" t="s">
        <v>3754</v>
      </c>
      <c r="D1243" s="45" t="s">
        <v>3755</v>
      </c>
      <c r="E1243" s="45" t="s">
        <v>3424</v>
      </c>
      <c r="F1243" s="45" t="s">
        <v>3279</v>
      </c>
    </row>
    <row r="1244" s="1" customFormat="true" ht="12.75" hidden="false" customHeight="true" outlineLevel="0" collapsed="false">
      <c r="A1244" s="45" t="s">
        <v>3762</v>
      </c>
      <c r="B1244" s="45" t="s">
        <v>3763</v>
      </c>
      <c r="C1244" s="45" t="s">
        <v>3754</v>
      </c>
      <c r="D1244" s="45" t="s">
        <v>3755</v>
      </c>
      <c r="E1244" s="45" t="s">
        <v>3424</v>
      </c>
      <c r="F1244" s="45" t="s">
        <v>3279</v>
      </c>
    </row>
    <row r="1245" s="1" customFormat="true" ht="12.75" hidden="false" customHeight="true" outlineLevel="0" collapsed="false">
      <c r="A1245" s="45" t="s">
        <v>3764</v>
      </c>
      <c r="B1245" s="45" t="s">
        <v>3765</v>
      </c>
      <c r="C1245" s="45" t="s">
        <v>3754</v>
      </c>
      <c r="D1245" s="45" t="s">
        <v>3755</v>
      </c>
      <c r="E1245" s="45" t="s">
        <v>3424</v>
      </c>
      <c r="F1245" s="45" t="s">
        <v>3279</v>
      </c>
    </row>
    <row r="1246" s="1" customFormat="true" ht="12.75" hidden="false" customHeight="true" outlineLevel="0" collapsed="false">
      <c r="A1246" s="45" t="s">
        <v>3766</v>
      </c>
      <c r="B1246" s="45" t="s">
        <v>3767</v>
      </c>
      <c r="C1246" s="45" t="s">
        <v>3754</v>
      </c>
      <c r="D1246" s="45" t="s">
        <v>3755</v>
      </c>
      <c r="E1246" s="45" t="s">
        <v>3424</v>
      </c>
      <c r="F1246" s="45" t="s">
        <v>3279</v>
      </c>
    </row>
    <row r="1247" s="1" customFormat="true" ht="12.75" hidden="false" customHeight="true" outlineLevel="0" collapsed="false">
      <c r="A1247" s="45" t="s">
        <v>3768</v>
      </c>
      <c r="B1247" s="45" t="s">
        <v>3769</v>
      </c>
      <c r="C1247" s="45" t="s">
        <v>3754</v>
      </c>
      <c r="D1247" s="45" t="s">
        <v>3755</v>
      </c>
      <c r="E1247" s="45" t="s">
        <v>3424</v>
      </c>
      <c r="F1247" s="45" t="s">
        <v>3279</v>
      </c>
    </row>
    <row r="1248" s="1" customFormat="true" ht="12.75" hidden="false" customHeight="true" outlineLevel="0" collapsed="false">
      <c r="A1248" s="45" t="s">
        <v>3770</v>
      </c>
      <c r="B1248" s="45" t="s">
        <v>3771</v>
      </c>
      <c r="C1248" s="45" t="s">
        <v>3754</v>
      </c>
      <c r="D1248" s="45" t="s">
        <v>3755</v>
      </c>
      <c r="E1248" s="45" t="s">
        <v>3424</v>
      </c>
      <c r="F1248" s="45" t="s">
        <v>3279</v>
      </c>
    </row>
    <row r="1249" s="1" customFormat="true" ht="12.75" hidden="false" customHeight="true" outlineLevel="0" collapsed="false">
      <c r="A1249" s="45" t="s">
        <v>3772</v>
      </c>
      <c r="B1249" s="45" t="s">
        <v>3773</v>
      </c>
      <c r="C1249" s="45" t="s">
        <v>3754</v>
      </c>
      <c r="D1249" s="45" t="s">
        <v>3755</v>
      </c>
      <c r="E1249" s="45" t="s">
        <v>3424</v>
      </c>
      <c r="F1249" s="45" t="s">
        <v>3279</v>
      </c>
    </row>
    <row r="1250" s="1" customFormat="true" ht="12.75" hidden="false" customHeight="true" outlineLevel="0" collapsed="false">
      <c r="A1250" s="45" t="s">
        <v>3774</v>
      </c>
      <c r="B1250" s="45" t="s">
        <v>3775</v>
      </c>
      <c r="C1250" s="45" t="s">
        <v>3754</v>
      </c>
      <c r="D1250" s="45" t="s">
        <v>3755</v>
      </c>
      <c r="E1250" s="45" t="s">
        <v>3424</v>
      </c>
      <c r="F1250" s="45" t="s">
        <v>3279</v>
      </c>
    </row>
    <row r="1251" s="1" customFormat="true" ht="12.75" hidden="false" customHeight="true" outlineLevel="0" collapsed="false">
      <c r="A1251" s="45" t="s">
        <v>3776</v>
      </c>
      <c r="B1251" s="45" t="s">
        <v>3777</v>
      </c>
      <c r="C1251" s="45" t="s">
        <v>3754</v>
      </c>
      <c r="D1251" s="45" t="s">
        <v>3755</v>
      </c>
      <c r="E1251" s="45" t="s">
        <v>3424</v>
      </c>
      <c r="F1251" s="45" t="s">
        <v>3279</v>
      </c>
    </row>
    <row r="1252" s="1" customFormat="true" ht="12.75" hidden="false" customHeight="true" outlineLevel="0" collapsed="false">
      <c r="A1252" s="45"/>
      <c r="B1252" s="45"/>
      <c r="C1252" s="45"/>
      <c r="D1252" s="45"/>
      <c r="E1252" s="45"/>
      <c r="F1252" s="45"/>
    </row>
    <row r="1253" s="1" customFormat="true" ht="12.75" hidden="false" customHeight="true" outlineLevel="0" collapsed="false">
      <c r="A1253" s="45"/>
      <c r="B1253" s="45" t="s">
        <v>3778</v>
      </c>
      <c r="C1253" s="45"/>
      <c r="D1253" s="45"/>
      <c r="E1253" s="45"/>
      <c r="F1253" s="45"/>
    </row>
    <row r="1254" s="1" customFormat="true" ht="12.75" hidden="false" customHeight="true" outlineLevel="0" collapsed="false">
      <c r="A1254" s="45" t="s">
        <v>3779</v>
      </c>
      <c r="B1254" s="45" t="s">
        <v>3780</v>
      </c>
      <c r="C1254" s="45" t="s">
        <v>3781</v>
      </c>
      <c r="D1254" s="45" t="s">
        <v>3782</v>
      </c>
      <c r="E1254" s="45" t="s">
        <v>3424</v>
      </c>
      <c r="F1254" s="45" t="s">
        <v>3279</v>
      </c>
    </row>
    <row r="1255" s="1" customFormat="true" ht="12.75" hidden="false" customHeight="true" outlineLevel="0" collapsed="false">
      <c r="A1255" s="45" t="s">
        <v>3783</v>
      </c>
      <c r="B1255" s="45" t="s">
        <v>3784</v>
      </c>
      <c r="C1255" s="45" t="s">
        <v>3781</v>
      </c>
      <c r="D1255" s="45" t="s">
        <v>3782</v>
      </c>
      <c r="E1255" s="45" t="s">
        <v>3424</v>
      </c>
      <c r="F1255" s="45" t="s">
        <v>3279</v>
      </c>
    </row>
    <row r="1256" s="1" customFormat="true" ht="12.75" hidden="false" customHeight="true" outlineLevel="0" collapsed="false">
      <c r="A1256" s="45" t="s">
        <v>3785</v>
      </c>
      <c r="B1256" s="45" t="s">
        <v>3786</v>
      </c>
      <c r="C1256" s="45" t="s">
        <v>3781</v>
      </c>
      <c r="D1256" s="45" t="s">
        <v>3782</v>
      </c>
      <c r="E1256" s="45" t="s">
        <v>3424</v>
      </c>
      <c r="F1256" s="45" t="s">
        <v>3279</v>
      </c>
    </row>
    <row r="1257" s="1" customFormat="true" ht="12.75" hidden="false" customHeight="true" outlineLevel="0" collapsed="false">
      <c r="A1257" s="45" t="s">
        <v>3787</v>
      </c>
      <c r="B1257" s="45" t="s">
        <v>3788</v>
      </c>
      <c r="C1257" s="45" t="s">
        <v>3781</v>
      </c>
      <c r="D1257" s="45" t="s">
        <v>3782</v>
      </c>
      <c r="E1257" s="45" t="s">
        <v>3424</v>
      </c>
      <c r="F1257" s="45" t="s">
        <v>3279</v>
      </c>
    </row>
    <row r="1258" s="1" customFormat="true" ht="12.75" hidden="false" customHeight="true" outlineLevel="0" collapsed="false">
      <c r="A1258" s="45" t="s">
        <v>3789</v>
      </c>
      <c r="B1258" s="45" t="s">
        <v>3790</v>
      </c>
      <c r="C1258" s="45" t="s">
        <v>3781</v>
      </c>
      <c r="D1258" s="45" t="s">
        <v>3782</v>
      </c>
      <c r="E1258" s="45" t="s">
        <v>3424</v>
      </c>
      <c r="F1258" s="45" t="s">
        <v>3279</v>
      </c>
    </row>
    <row r="1259" s="1" customFormat="true" ht="12.75" hidden="false" customHeight="true" outlineLevel="0" collapsed="false">
      <c r="A1259" s="45" t="s">
        <v>3791</v>
      </c>
      <c r="B1259" s="45" t="s">
        <v>3792</v>
      </c>
      <c r="C1259" s="45" t="s">
        <v>3781</v>
      </c>
      <c r="D1259" s="45" t="s">
        <v>3782</v>
      </c>
      <c r="E1259" s="45" t="s">
        <v>3424</v>
      </c>
      <c r="F1259" s="45" t="s">
        <v>3279</v>
      </c>
    </row>
    <row r="1260" s="1" customFormat="true" ht="12.75" hidden="false" customHeight="true" outlineLevel="0" collapsed="false">
      <c r="A1260" s="45" t="s">
        <v>3793</v>
      </c>
      <c r="B1260" s="45" t="s">
        <v>3794</v>
      </c>
      <c r="C1260" s="45" t="s">
        <v>3781</v>
      </c>
      <c r="D1260" s="45" t="s">
        <v>3782</v>
      </c>
      <c r="E1260" s="45" t="s">
        <v>3424</v>
      </c>
      <c r="F1260" s="45" t="s">
        <v>3279</v>
      </c>
    </row>
    <row r="1261" s="1" customFormat="true" ht="12.75" hidden="false" customHeight="true" outlineLevel="0" collapsed="false">
      <c r="A1261" s="45" t="s">
        <v>3795</v>
      </c>
      <c r="B1261" s="45" t="s">
        <v>3796</v>
      </c>
      <c r="C1261" s="45" t="s">
        <v>3781</v>
      </c>
      <c r="D1261" s="45" t="s">
        <v>3782</v>
      </c>
      <c r="E1261" s="45" t="s">
        <v>3424</v>
      </c>
      <c r="F1261" s="45" t="s">
        <v>3279</v>
      </c>
    </row>
    <row r="1262" s="1" customFormat="true" ht="12.75" hidden="false" customHeight="true" outlineLevel="0" collapsed="false">
      <c r="A1262" s="45"/>
      <c r="B1262" s="45"/>
      <c r="C1262" s="45"/>
      <c r="D1262" s="45"/>
      <c r="E1262" s="45"/>
      <c r="F1262" s="45"/>
    </row>
    <row r="1263" s="1" customFormat="true" ht="12.75" hidden="false" customHeight="true" outlineLevel="0" collapsed="false">
      <c r="A1263" s="45"/>
      <c r="B1263" s="45" t="s">
        <v>3797</v>
      </c>
      <c r="C1263" s="45"/>
      <c r="D1263" s="45"/>
      <c r="E1263" s="45"/>
      <c r="F1263" s="45"/>
    </row>
    <row r="1264" s="1" customFormat="true" ht="12.75" hidden="false" customHeight="true" outlineLevel="0" collapsed="false">
      <c r="A1264" s="45" t="s">
        <v>3798</v>
      </c>
      <c r="B1264" s="45" t="s">
        <v>3799</v>
      </c>
      <c r="C1264" s="45" t="s">
        <v>3800</v>
      </c>
      <c r="D1264" s="45" t="s">
        <v>3801</v>
      </c>
      <c r="E1264" s="45" t="s">
        <v>3444</v>
      </c>
      <c r="F1264" s="45" t="s">
        <v>3279</v>
      </c>
    </row>
    <row r="1265" s="1" customFormat="true" ht="12.75" hidden="false" customHeight="true" outlineLevel="0" collapsed="false">
      <c r="A1265" s="45"/>
      <c r="B1265" s="45"/>
      <c r="C1265" s="45"/>
      <c r="D1265" s="45"/>
      <c r="E1265" s="45"/>
      <c r="F1265" s="45"/>
    </row>
    <row r="1266" s="1" customFormat="true" ht="12.75" hidden="false" customHeight="true" outlineLevel="0" collapsed="false">
      <c r="A1266" s="45"/>
      <c r="B1266" s="45" t="s">
        <v>3802</v>
      </c>
      <c r="C1266" s="45"/>
      <c r="D1266" s="45"/>
      <c r="E1266" s="45"/>
      <c r="F1266" s="45"/>
    </row>
    <row r="1267" s="1" customFormat="true" ht="12.75" hidden="false" customHeight="true" outlineLevel="0" collapsed="false">
      <c r="A1267" s="45" t="s">
        <v>3803</v>
      </c>
      <c r="B1267" s="45" t="s">
        <v>3804</v>
      </c>
      <c r="C1267" s="45" t="s">
        <v>3805</v>
      </c>
      <c r="D1267" s="45" t="s">
        <v>3806</v>
      </c>
      <c r="E1267" s="45" t="s">
        <v>3444</v>
      </c>
      <c r="F1267" s="45" t="s">
        <v>3279</v>
      </c>
    </row>
    <row r="1268" s="1" customFormat="true" ht="12.75" hidden="false" customHeight="true" outlineLevel="0" collapsed="false">
      <c r="A1268" s="45" t="s">
        <v>3807</v>
      </c>
      <c r="B1268" s="45" t="s">
        <v>3808</v>
      </c>
      <c r="C1268" s="45" t="s">
        <v>3805</v>
      </c>
      <c r="D1268" s="45" t="s">
        <v>3806</v>
      </c>
      <c r="E1268" s="45" t="s">
        <v>3444</v>
      </c>
      <c r="F1268" s="45" t="s">
        <v>3279</v>
      </c>
    </row>
    <row r="1269" s="1" customFormat="true" ht="12.75" hidden="false" customHeight="true" outlineLevel="0" collapsed="false">
      <c r="A1269" s="45" t="s">
        <v>3809</v>
      </c>
      <c r="B1269" s="45" t="s">
        <v>3810</v>
      </c>
      <c r="C1269" s="45" t="s">
        <v>3805</v>
      </c>
      <c r="D1269" s="45" t="s">
        <v>3806</v>
      </c>
      <c r="E1269" s="45" t="s">
        <v>3444</v>
      </c>
      <c r="F1269" s="45" t="s">
        <v>3279</v>
      </c>
    </row>
    <row r="1270" s="1" customFormat="true" ht="12.75" hidden="false" customHeight="true" outlineLevel="0" collapsed="false">
      <c r="A1270" s="45" t="s">
        <v>3811</v>
      </c>
      <c r="B1270" s="45" t="s">
        <v>3812</v>
      </c>
      <c r="C1270" s="45" t="s">
        <v>3805</v>
      </c>
      <c r="D1270" s="45" t="s">
        <v>3806</v>
      </c>
      <c r="E1270" s="45" t="s">
        <v>3444</v>
      </c>
      <c r="F1270" s="45" t="s">
        <v>3279</v>
      </c>
    </row>
    <row r="1271" s="1" customFormat="true" ht="12.75" hidden="false" customHeight="true" outlineLevel="0" collapsed="false">
      <c r="A1271" s="45" t="s">
        <v>3813</v>
      </c>
      <c r="B1271" s="45" t="s">
        <v>3814</v>
      </c>
      <c r="C1271" s="45" t="s">
        <v>3805</v>
      </c>
      <c r="D1271" s="45" t="s">
        <v>3806</v>
      </c>
      <c r="E1271" s="45" t="s">
        <v>3444</v>
      </c>
      <c r="F1271" s="45" t="s">
        <v>3279</v>
      </c>
    </row>
    <row r="1272" s="1" customFormat="true" ht="12.75" hidden="false" customHeight="true" outlineLevel="0" collapsed="false">
      <c r="A1272" s="45" t="s">
        <v>3815</v>
      </c>
      <c r="B1272" s="45" t="s">
        <v>3816</v>
      </c>
      <c r="C1272" s="45" t="s">
        <v>3805</v>
      </c>
      <c r="D1272" s="45" t="s">
        <v>3806</v>
      </c>
      <c r="E1272" s="45" t="s">
        <v>3444</v>
      </c>
      <c r="F1272" s="45" t="s">
        <v>3279</v>
      </c>
    </row>
    <row r="1273" s="1" customFormat="true" ht="12.75" hidden="false" customHeight="true" outlineLevel="0" collapsed="false">
      <c r="A1273" s="45" t="s">
        <v>3817</v>
      </c>
      <c r="B1273" s="45" t="s">
        <v>3818</v>
      </c>
      <c r="C1273" s="45" t="s">
        <v>3805</v>
      </c>
      <c r="D1273" s="45" t="s">
        <v>3806</v>
      </c>
      <c r="E1273" s="45" t="s">
        <v>3444</v>
      </c>
      <c r="F1273" s="45" t="s">
        <v>3279</v>
      </c>
    </row>
    <row r="1274" s="1" customFormat="true" ht="12.75" hidden="false" customHeight="true" outlineLevel="0" collapsed="false">
      <c r="A1274" s="45" t="s">
        <v>3819</v>
      </c>
      <c r="B1274" s="45" t="s">
        <v>3820</v>
      </c>
      <c r="C1274" s="45" t="s">
        <v>3805</v>
      </c>
      <c r="D1274" s="45" t="s">
        <v>3806</v>
      </c>
      <c r="E1274" s="45" t="s">
        <v>3444</v>
      </c>
      <c r="F1274" s="45" t="s">
        <v>3279</v>
      </c>
    </row>
    <row r="1275" s="1" customFormat="true" ht="12.75" hidden="false" customHeight="true" outlineLevel="0" collapsed="false">
      <c r="A1275" s="45" t="s">
        <v>3821</v>
      </c>
      <c r="B1275" s="45" t="s">
        <v>3822</v>
      </c>
      <c r="C1275" s="45" t="s">
        <v>3805</v>
      </c>
      <c r="D1275" s="45" t="s">
        <v>3806</v>
      </c>
      <c r="E1275" s="45" t="s">
        <v>3444</v>
      </c>
      <c r="F1275" s="45" t="s">
        <v>3279</v>
      </c>
    </row>
    <row r="1276" s="1" customFormat="true" ht="12.75" hidden="false" customHeight="true" outlineLevel="0" collapsed="false">
      <c r="A1276" s="45" t="s">
        <v>3823</v>
      </c>
      <c r="B1276" s="45" t="s">
        <v>3824</v>
      </c>
      <c r="C1276" s="45" t="s">
        <v>3805</v>
      </c>
      <c r="D1276" s="45" t="s">
        <v>3806</v>
      </c>
      <c r="E1276" s="45" t="s">
        <v>3444</v>
      </c>
      <c r="F1276" s="45" t="s">
        <v>3279</v>
      </c>
    </row>
    <row r="1277" s="1" customFormat="true" ht="12.75" hidden="false" customHeight="true" outlineLevel="0" collapsed="false">
      <c r="A1277" s="45" t="s">
        <v>3825</v>
      </c>
      <c r="B1277" s="45" t="s">
        <v>3826</v>
      </c>
      <c r="C1277" s="45" t="s">
        <v>3805</v>
      </c>
      <c r="D1277" s="45" t="s">
        <v>3806</v>
      </c>
      <c r="E1277" s="45" t="s">
        <v>3444</v>
      </c>
      <c r="F1277" s="45" t="s">
        <v>3279</v>
      </c>
    </row>
    <row r="1278" s="1" customFormat="true" ht="12.75" hidden="false" customHeight="true" outlineLevel="0" collapsed="false">
      <c r="A1278" s="45" t="s">
        <v>3827</v>
      </c>
      <c r="B1278" s="45" t="s">
        <v>3828</v>
      </c>
      <c r="C1278" s="45" t="s">
        <v>3805</v>
      </c>
      <c r="D1278" s="45" t="s">
        <v>3806</v>
      </c>
      <c r="E1278" s="45" t="s">
        <v>3444</v>
      </c>
      <c r="F1278" s="45" t="s">
        <v>3279</v>
      </c>
    </row>
    <row r="1279" s="1" customFormat="true" ht="12.75" hidden="false" customHeight="true" outlineLevel="0" collapsed="false">
      <c r="A1279" s="45" t="s">
        <v>3829</v>
      </c>
      <c r="B1279" s="45" t="s">
        <v>3830</v>
      </c>
      <c r="C1279" s="45" t="s">
        <v>3805</v>
      </c>
      <c r="D1279" s="45" t="s">
        <v>3806</v>
      </c>
      <c r="E1279" s="45" t="s">
        <v>3444</v>
      </c>
      <c r="F1279" s="45" t="s">
        <v>3279</v>
      </c>
    </row>
    <row r="1280" s="1" customFormat="true" ht="12.75" hidden="false" customHeight="true" outlineLevel="0" collapsed="false">
      <c r="A1280" s="45" t="s">
        <v>3831</v>
      </c>
      <c r="B1280" s="45" t="s">
        <v>3832</v>
      </c>
      <c r="C1280" s="45" t="s">
        <v>3805</v>
      </c>
      <c r="D1280" s="45" t="s">
        <v>3806</v>
      </c>
      <c r="E1280" s="45" t="s">
        <v>3444</v>
      </c>
      <c r="F1280" s="45" t="s">
        <v>3279</v>
      </c>
    </row>
    <row r="1281" s="1" customFormat="true" ht="12.75" hidden="false" customHeight="true" outlineLevel="0" collapsed="false">
      <c r="A1281" s="45" t="s">
        <v>3833</v>
      </c>
      <c r="B1281" s="45" t="s">
        <v>3834</v>
      </c>
      <c r="C1281" s="45" t="s">
        <v>3805</v>
      </c>
      <c r="D1281" s="45" t="s">
        <v>3806</v>
      </c>
      <c r="E1281" s="45" t="s">
        <v>3444</v>
      </c>
      <c r="F1281" s="45" t="s">
        <v>3279</v>
      </c>
    </row>
    <row r="1282" s="1" customFormat="true" ht="12.75" hidden="false" customHeight="true" outlineLevel="0" collapsed="false">
      <c r="A1282" s="45" t="s">
        <v>3835</v>
      </c>
      <c r="B1282" s="45" t="s">
        <v>3836</v>
      </c>
      <c r="C1282" s="45" t="s">
        <v>3805</v>
      </c>
      <c r="D1282" s="45" t="s">
        <v>3806</v>
      </c>
      <c r="E1282" s="45" t="s">
        <v>3444</v>
      </c>
      <c r="F1282" s="45" t="s">
        <v>3279</v>
      </c>
    </row>
    <row r="1283" s="1" customFormat="true" ht="12.75" hidden="false" customHeight="true" outlineLevel="0" collapsed="false">
      <c r="A1283" s="45" t="s">
        <v>3837</v>
      </c>
      <c r="B1283" s="45" t="s">
        <v>3838</v>
      </c>
      <c r="C1283" s="45" t="s">
        <v>3805</v>
      </c>
      <c r="D1283" s="45" t="s">
        <v>3806</v>
      </c>
      <c r="E1283" s="45" t="s">
        <v>3444</v>
      </c>
      <c r="F1283" s="45" t="s">
        <v>3279</v>
      </c>
    </row>
    <row r="1284" s="1" customFormat="true" ht="12.75" hidden="false" customHeight="true" outlineLevel="0" collapsed="false">
      <c r="A1284" s="45"/>
      <c r="B1284" s="45"/>
      <c r="C1284" s="45"/>
      <c r="D1284" s="45"/>
      <c r="E1284" s="45"/>
      <c r="F1284" s="45"/>
    </row>
    <row r="1285" s="1" customFormat="true" ht="12.75" hidden="false" customHeight="true" outlineLevel="0" collapsed="false">
      <c r="A1285" s="45"/>
      <c r="B1285" s="45" t="s">
        <v>3839</v>
      </c>
      <c r="C1285" s="45"/>
      <c r="D1285" s="45"/>
      <c r="E1285" s="45"/>
      <c r="F1285" s="45"/>
    </row>
    <row r="1286" s="1" customFormat="true" ht="12.75" hidden="false" customHeight="true" outlineLevel="0" collapsed="false">
      <c r="A1286" s="45" t="s">
        <v>3840</v>
      </c>
      <c r="B1286" s="45" t="s">
        <v>3841</v>
      </c>
      <c r="C1286" s="45" t="s">
        <v>3842</v>
      </c>
      <c r="D1286" s="45" t="s">
        <v>3843</v>
      </c>
      <c r="E1286" s="45" t="s">
        <v>3313</v>
      </c>
      <c r="F1286" s="45" t="s">
        <v>3279</v>
      </c>
    </row>
    <row r="1287" s="1" customFormat="true" ht="12.75" hidden="false" customHeight="true" outlineLevel="0" collapsed="false">
      <c r="A1287" s="45"/>
      <c r="B1287" s="45"/>
      <c r="C1287" s="45"/>
      <c r="D1287" s="45"/>
      <c r="E1287" s="45"/>
      <c r="F1287" s="45"/>
    </row>
    <row r="1288" s="1" customFormat="true" ht="12.75" hidden="false" customHeight="true" outlineLevel="0" collapsed="false">
      <c r="A1288" s="45"/>
      <c r="B1288" s="45" t="s">
        <v>3844</v>
      </c>
      <c r="C1288" s="45"/>
      <c r="D1288" s="45"/>
      <c r="E1288" s="45"/>
      <c r="F1288" s="45"/>
    </row>
    <row r="1289" s="1" customFormat="true" ht="12.75" hidden="false" customHeight="true" outlineLevel="0" collapsed="false">
      <c r="A1289" s="45" t="s">
        <v>3845</v>
      </c>
      <c r="B1289" s="45" t="s">
        <v>3846</v>
      </c>
      <c r="C1289" s="45" t="s">
        <v>3847</v>
      </c>
      <c r="D1289" s="45" t="s">
        <v>3848</v>
      </c>
      <c r="E1289" s="45" t="s">
        <v>3424</v>
      </c>
      <c r="F1289" s="45" t="s">
        <v>3279</v>
      </c>
    </row>
    <row r="1290" s="1" customFormat="true" ht="12.75" hidden="false" customHeight="true" outlineLevel="0" collapsed="false">
      <c r="A1290" s="45" t="s">
        <v>3849</v>
      </c>
      <c r="B1290" s="45" t="s">
        <v>3850</v>
      </c>
      <c r="C1290" s="45" t="s">
        <v>3847</v>
      </c>
      <c r="D1290" s="45" t="s">
        <v>3848</v>
      </c>
      <c r="E1290" s="45" t="s">
        <v>3424</v>
      </c>
      <c r="F1290" s="45" t="s">
        <v>3279</v>
      </c>
    </row>
    <row r="1291" s="1" customFormat="true" ht="12.75" hidden="false" customHeight="true" outlineLevel="0" collapsed="false">
      <c r="A1291" s="45"/>
      <c r="B1291" s="45"/>
      <c r="C1291" s="45"/>
      <c r="D1291" s="45"/>
      <c r="E1291" s="45"/>
      <c r="F1291" s="45"/>
    </row>
    <row r="1292" s="1" customFormat="true" ht="12.75" hidden="false" customHeight="true" outlineLevel="0" collapsed="false">
      <c r="A1292" s="45"/>
      <c r="B1292" s="45" t="s">
        <v>3851</v>
      </c>
      <c r="C1292" s="45"/>
      <c r="D1292" s="45"/>
      <c r="E1292" s="45"/>
      <c r="F1292" s="45"/>
    </row>
    <row r="1293" s="1" customFormat="true" ht="12.75" hidden="false" customHeight="true" outlineLevel="0" collapsed="false">
      <c r="A1293" s="45" t="s">
        <v>3852</v>
      </c>
      <c r="B1293" s="45" t="s">
        <v>3853</v>
      </c>
      <c r="C1293" s="45" t="s">
        <v>3854</v>
      </c>
      <c r="D1293" s="45" t="s">
        <v>3855</v>
      </c>
      <c r="E1293" s="45" t="s">
        <v>3424</v>
      </c>
      <c r="F1293" s="45" t="s">
        <v>3279</v>
      </c>
    </row>
    <row r="1294" s="1" customFormat="true" ht="12.75" hidden="false" customHeight="true" outlineLevel="0" collapsed="false">
      <c r="A1294" s="45" t="s">
        <v>3856</v>
      </c>
      <c r="B1294" s="45" t="s">
        <v>3857</v>
      </c>
      <c r="C1294" s="45" t="s">
        <v>3854</v>
      </c>
      <c r="D1294" s="45" t="s">
        <v>3855</v>
      </c>
      <c r="E1294" s="45" t="s">
        <v>3424</v>
      </c>
      <c r="F1294" s="45" t="s">
        <v>3279</v>
      </c>
    </row>
    <row r="1295" s="1" customFormat="true" ht="12.75" hidden="false" customHeight="true" outlineLevel="0" collapsed="false">
      <c r="A1295" s="45" t="s">
        <v>3858</v>
      </c>
      <c r="B1295" s="45" t="s">
        <v>3859</v>
      </c>
      <c r="C1295" s="45" t="s">
        <v>3854</v>
      </c>
      <c r="D1295" s="45" t="s">
        <v>3855</v>
      </c>
      <c r="E1295" s="45" t="s">
        <v>3424</v>
      </c>
      <c r="F1295" s="45" t="s">
        <v>3279</v>
      </c>
    </row>
    <row r="1296" s="1" customFormat="true" ht="12.75" hidden="false" customHeight="true" outlineLevel="0" collapsed="false">
      <c r="A1296" s="45" t="s">
        <v>3860</v>
      </c>
      <c r="B1296" s="45" t="s">
        <v>3861</v>
      </c>
      <c r="C1296" s="45" t="s">
        <v>3854</v>
      </c>
      <c r="D1296" s="45" t="s">
        <v>3855</v>
      </c>
      <c r="E1296" s="45" t="s">
        <v>3424</v>
      </c>
      <c r="F1296" s="45" t="s">
        <v>3279</v>
      </c>
    </row>
    <row r="1297" s="1" customFormat="true" ht="12.75" hidden="false" customHeight="true" outlineLevel="0" collapsed="false">
      <c r="A1297" s="45" t="s">
        <v>3862</v>
      </c>
      <c r="B1297" s="45" t="s">
        <v>3863</v>
      </c>
      <c r="C1297" s="45" t="s">
        <v>3854</v>
      </c>
      <c r="D1297" s="45" t="s">
        <v>3855</v>
      </c>
      <c r="E1297" s="45" t="s">
        <v>3424</v>
      </c>
      <c r="F1297" s="45" t="s">
        <v>3279</v>
      </c>
    </row>
    <row r="1298" s="1" customFormat="true" ht="12.75" hidden="false" customHeight="true" outlineLevel="0" collapsed="false">
      <c r="A1298" s="45" t="s">
        <v>3864</v>
      </c>
      <c r="B1298" s="45" t="s">
        <v>3865</v>
      </c>
      <c r="C1298" s="45" t="s">
        <v>3854</v>
      </c>
      <c r="D1298" s="45" t="s">
        <v>3855</v>
      </c>
      <c r="E1298" s="45" t="s">
        <v>3424</v>
      </c>
      <c r="F1298" s="45" t="s">
        <v>3279</v>
      </c>
    </row>
    <row r="1299" s="1" customFormat="true" ht="12.75" hidden="false" customHeight="true" outlineLevel="0" collapsed="false">
      <c r="A1299" s="45"/>
      <c r="B1299" s="45"/>
      <c r="C1299" s="45"/>
      <c r="D1299" s="45"/>
      <c r="E1299" s="45"/>
      <c r="F1299" s="45"/>
    </row>
    <row r="1300" s="1" customFormat="true" ht="12.75" hidden="false" customHeight="true" outlineLevel="0" collapsed="false">
      <c r="A1300" s="45"/>
      <c r="B1300" s="45" t="s">
        <v>3866</v>
      </c>
      <c r="C1300" s="45"/>
      <c r="D1300" s="45"/>
      <c r="E1300" s="45"/>
      <c r="F1300" s="45"/>
    </row>
    <row r="1301" s="1" customFormat="true" ht="12.75" hidden="false" customHeight="true" outlineLevel="0" collapsed="false">
      <c r="A1301" s="45" t="s">
        <v>3867</v>
      </c>
      <c r="B1301" s="45" t="s">
        <v>3868</v>
      </c>
      <c r="C1301" s="45" t="s">
        <v>3869</v>
      </c>
      <c r="D1301" s="45" t="s">
        <v>3870</v>
      </c>
      <c r="E1301" s="45" t="s">
        <v>3313</v>
      </c>
      <c r="F1301" s="45" t="s">
        <v>3279</v>
      </c>
    </row>
    <row r="1302" s="1" customFormat="true" ht="12.75" hidden="false" customHeight="true" outlineLevel="0" collapsed="false">
      <c r="A1302" s="45"/>
      <c r="B1302" s="45"/>
      <c r="C1302" s="45"/>
      <c r="D1302" s="45"/>
      <c r="E1302" s="45"/>
      <c r="F1302" s="45"/>
    </row>
    <row r="1303" s="1" customFormat="true" ht="12.75" hidden="false" customHeight="true" outlineLevel="0" collapsed="false">
      <c r="A1303" s="45"/>
      <c r="B1303" s="45" t="s">
        <v>3871</v>
      </c>
      <c r="C1303" s="45"/>
      <c r="D1303" s="45"/>
      <c r="E1303" s="45"/>
      <c r="F1303" s="45"/>
    </row>
    <row r="1304" s="1" customFormat="true" ht="12.75" hidden="false" customHeight="true" outlineLevel="0" collapsed="false">
      <c r="A1304" s="45" t="s">
        <v>3872</v>
      </c>
      <c r="B1304" s="45" t="s">
        <v>3873</v>
      </c>
      <c r="C1304" s="45" t="s">
        <v>3874</v>
      </c>
      <c r="D1304" s="45" t="s">
        <v>3875</v>
      </c>
      <c r="E1304" s="45" t="s">
        <v>3444</v>
      </c>
      <c r="F1304" s="45" t="s">
        <v>3279</v>
      </c>
    </row>
    <row r="1305" s="1" customFormat="true" ht="12.75" hidden="false" customHeight="true" outlineLevel="0" collapsed="false">
      <c r="A1305" s="45" t="s">
        <v>3876</v>
      </c>
      <c r="B1305" s="45" t="s">
        <v>3877</v>
      </c>
      <c r="C1305" s="45" t="s">
        <v>3874</v>
      </c>
      <c r="D1305" s="45" t="s">
        <v>3875</v>
      </c>
      <c r="E1305" s="45" t="s">
        <v>3444</v>
      </c>
      <c r="F1305" s="45" t="s">
        <v>3279</v>
      </c>
    </row>
    <row r="1306" s="1" customFormat="true" ht="12.75" hidden="false" customHeight="true" outlineLevel="0" collapsed="false">
      <c r="A1306" s="45"/>
      <c r="B1306" s="45"/>
      <c r="C1306" s="45"/>
      <c r="D1306" s="45"/>
      <c r="E1306" s="45"/>
      <c r="F1306" s="45"/>
    </row>
    <row r="1307" s="1" customFormat="true" ht="12.75" hidden="false" customHeight="true" outlineLevel="0" collapsed="false">
      <c r="A1307" s="45"/>
      <c r="B1307" s="45" t="s">
        <v>3878</v>
      </c>
      <c r="C1307" s="45"/>
      <c r="D1307" s="45"/>
      <c r="E1307" s="45"/>
      <c r="F1307" s="45"/>
    </row>
    <row r="1308" s="1" customFormat="true" ht="12.75" hidden="false" customHeight="true" outlineLevel="0" collapsed="false">
      <c r="A1308" s="45" t="s">
        <v>3879</v>
      </c>
      <c r="B1308" s="45" t="s">
        <v>3880</v>
      </c>
      <c r="C1308" s="45" t="s">
        <v>3881</v>
      </c>
      <c r="D1308" s="45" t="s">
        <v>3882</v>
      </c>
      <c r="E1308" s="45" t="s">
        <v>3424</v>
      </c>
      <c r="F1308" s="45" t="s">
        <v>3279</v>
      </c>
    </row>
    <row r="1309" s="1" customFormat="true" ht="12.75" hidden="false" customHeight="true" outlineLevel="0" collapsed="false">
      <c r="A1309" s="45" t="s">
        <v>3883</v>
      </c>
      <c r="B1309" s="45" t="s">
        <v>3884</v>
      </c>
      <c r="C1309" s="45" t="s">
        <v>3881</v>
      </c>
      <c r="D1309" s="45" t="s">
        <v>3882</v>
      </c>
      <c r="E1309" s="45" t="s">
        <v>3424</v>
      </c>
      <c r="F1309" s="45" t="s">
        <v>3279</v>
      </c>
    </row>
    <row r="1310" s="1" customFormat="true" ht="12.75" hidden="false" customHeight="true" outlineLevel="0" collapsed="false">
      <c r="A1310" s="45" t="s">
        <v>3885</v>
      </c>
      <c r="B1310" s="45" t="s">
        <v>3886</v>
      </c>
      <c r="C1310" s="45" t="s">
        <v>3881</v>
      </c>
      <c r="D1310" s="45" t="s">
        <v>3882</v>
      </c>
      <c r="E1310" s="45" t="s">
        <v>3424</v>
      </c>
      <c r="F1310" s="45" t="s">
        <v>3279</v>
      </c>
    </row>
    <row r="1311" s="1" customFormat="true" ht="12.75" hidden="false" customHeight="true" outlineLevel="0" collapsed="false">
      <c r="A1311" s="45"/>
      <c r="B1311" s="45"/>
      <c r="C1311" s="45"/>
      <c r="D1311" s="45"/>
      <c r="E1311" s="45"/>
      <c r="F1311" s="45"/>
    </row>
    <row r="1312" s="1" customFormat="true" ht="12.75" hidden="false" customHeight="true" outlineLevel="0" collapsed="false">
      <c r="A1312" s="45"/>
      <c r="B1312" s="45" t="s">
        <v>3887</v>
      </c>
      <c r="C1312" s="45"/>
      <c r="D1312" s="45"/>
      <c r="E1312" s="45"/>
      <c r="F1312" s="45"/>
    </row>
    <row r="1313" s="1" customFormat="true" ht="12.75" hidden="false" customHeight="true" outlineLevel="0" collapsed="false">
      <c r="A1313" s="45" t="s">
        <v>3888</v>
      </c>
      <c r="B1313" s="45" t="s">
        <v>3889</v>
      </c>
      <c r="C1313" s="45" t="s">
        <v>3890</v>
      </c>
      <c r="D1313" s="45" t="s">
        <v>3891</v>
      </c>
      <c r="E1313" s="45" t="s">
        <v>3444</v>
      </c>
      <c r="F1313" s="45" t="s">
        <v>3279</v>
      </c>
    </row>
    <row r="1314" s="1" customFormat="true" ht="12.75" hidden="false" customHeight="true" outlineLevel="0" collapsed="false">
      <c r="A1314" s="45" t="s">
        <v>3892</v>
      </c>
      <c r="B1314" s="45" t="s">
        <v>3893</v>
      </c>
      <c r="C1314" s="45" t="s">
        <v>3890</v>
      </c>
      <c r="D1314" s="45" t="s">
        <v>3891</v>
      </c>
      <c r="E1314" s="45" t="s">
        <v>3444</v>
      </c>
      <c r="F1314" s="45" t="s">
        <v>3279</v>
      </c>
    </row>
    <row r="1315" s="1" customFormat="true" ht="12.75" hidden="false" customHeight="true" outlineLevel="0" collapsed="false">
      <c r="A1315" s="45"/>
      <c r="B1315" s="45"/>
      <c r="C1315" s="45"/>
      <c r="D1315" s="45"/>
      <c r="E1315" s="45"/>
      <c r="F1315" s="45"/>
    </row>
    <row r="1316" s="1" customFormat="true" ht="12.75" hidden="false" customHeight="true" outlineLevel="0" collapsed="false">
      <c r="A1316" s="45"/>
      <c r="B1316" s="45" t="s">
        <v>3894</v>
      </c>
      <c r="C1316" s="45"/>
      <c r="D1316" s="45"/>
      <c r="E1316" s="45"/>
      <c r="F1316" s="45"/>
    </row>
    <row r="1317" s="1" customFormat="true" ht="12.75" hidden="false" customHeight="true" outlineLevel="0" collapsed="false">
      <c r="A1317" s="45" t="s">
        <v>3895</v>
      </c>
      <c r="B1317" s="45" t="s">
        <v>3896</v>
      </c>
      <c r="C1317" s="45" t="s">
        <v>3897</v>
      </c>
      <c r="D1317" s="45" t="s">
        <v>3898</v>
      </c>
      <c r="E1317" s="45" t="s">
        <v>3424</v>
      </c>
      <c r="F1317" s="45" t="s">
        <v>3279</v>
      </c>
    </row>
    <row r="1318" s="1" customFormat="true" ht="12.75" hidden="false" customHeight="true" outlineLevel="0" collapsed="false">
      <c r="A1318" s="45" t="s">
        <v>3899</v>
      </c>
      <c r="B1318" s="45" t="s">
        <v>3900</v>
      </c>
      <c r="C1318" s="45" t="s">
        <v>3897</v>
      </c>
      <c r="D1318" s="45" t="s">
        <v>3898</v>
      </c>
      <c r="E1318" s="45" t="s">
        <v>3424</v>
      </c>
      <c r="F1318" s="45" t="s">
        <v>3279</v>
      </c>
    </row>
    <row r="1319" s="1" customFormat="true" ht="12.75" hidden="false" customHeight="true" outlineLevel="0" collapsed="false">
      <c r="A1319" s="45" t="s">
        <v>3901</v>
      </c>
      <c r="B1319" s="45" t="s">
        <v>3902</v>
      </c>
      <c r="C1319" s="45" t="s">
        <v>3897</v>
      </c>
      <c r="D1319" s="45" t="s">
        <v>3898</v>
      </c>
      <c r="E1319" s="45" t="s">
        <v>3424</v>
      </c>
      <c r="F1319" s="45" t="s">
        <v>3279</v>
      </c>
    </row>
    <row r="1320" s="1" customFormat="true" ht="12.75" hidden="false" customHeight="true" outlineLevel="0" collapsed="false">
      <c r="A1320" s="45" t="s">
        <v>3903</v>
      </c>
      <c r="B1320" s="45" t="s">
        <v>3904</v>
      </c>
      <c r="C1320" s="45" t="s">
        <v>3897</v>
      </c>
      <c r="D1320" s="45" t="s">
        <v>3898</v>
      </c>
      <c r="E1320" s="45" t="s">
        <v>3424</v>
      </c>
      <c r="F1320" s="45" t="s">
        <v>3279</v>
      </c>
    </row>
    <row r="1321" s="1" customFormat="true" ht="12.75" hidden="false" customHeight="true" outlineLevel="0" collapsed="false">
      <c r="A1321" s="45" t="s">
        <v>3905</v>
      </c>
      <c r="B1321" s="45" t="s">
        <v>3906</v>
      </c>
      <c r="C1321" s="45" t="s">
        <v>3897</v>
      </c>
      <c r="D1321" s="45" t="s">
        <v>3898</v>
      </c>
      <c r="E1321" s="45" t="s">
        <v>3424</v>
      </c>
      <c r="F1321" s="45" t="s">
        <v>3279</v>
      </c>
    </row>
    <row r="1322" s="1" customFormat="true" ht="12.75" hidden="false" customHeight="true" outlineLevel="0" collapsed="false">
      <c r="A1322" s="45"/>
      <c r="B1322" s="45"/>
      <c r="C1322" s="45"/>
      <c r="D1322" s="45"/>
      <c r="E1322" s="45"/>
      <c r="F1322" s="45"/>
    </row>
    <row r="1323" s="1" customFormat="true" ht="12.75" hidden="false" customHeight="true" outlineLevel="0" collapsed="false">
      <c r="A1323" s="45"/>
      <c r="B1323" s="45" t="s">
        <v>3907</v>
      </c>
      <c r="C1323" s="45"/>
      <c r="D1323" s="45"/>
      <c r="E1323" s="45"/>
      <c r="F1323" s="45"/>
    </row>
    <row r="1324" s="1" customFormat="true" ht="12.75" hidden="false" customHeight="true" outlineLevel="0" collapsed="false">
      <c r="A1324" s="45" t="s">
        <v>3908</v>
      </c>
      <c r="B1324" s="45" t="s">
        <v>3909</v>
      </c>
      <c r="C1324" s="45" t="s">
        <v>3910</v>
      </c>
      <c r="D1324" s="45" t="s">
        <v>3911</v>
      </c>
      <c r="E1324" s="45" t="s">
        <v>3321</v>
      </c>
      <c r="F1324" s="45" t="s">
        <v>3279</v>
      </c>
    </row>
    <row r="1325" s="1" customFormat="true" ht="12.75" hidden="false" customHeight="true" outlineLevel="0" collapsed="false">
      <c r="A1325" s="45" t="s">
        <v>3912</v>
      </c>
      <c r="B1325" s="45" t="s">
        <v>3913</v>
      </c>
      <c r="C1325" s="45" t="s">
        <v>3910</v>
      </c>
      <c r="D1325" s="45" t="s">
        <v>3911</v>
      </c>
      <c r="E1325" s="45" t="s">
        <v>3321</v>
      </c>
      <c r="F1325" s="45" t="s">
        <v>3279</v>
      </c>
    </row>
    <row r="1326" s="1" customFormat="true" ht="12.75" hidden="false" customHeight="true" outlineLevel="0" collapsed="false">
      <c r="A1326" s="45" t="s">
        <v>3914</v>
      </c>
      <c r="B1326" s="45" t="s">
        <v>3915</v>
      </c>
      <c r="C1326" s="45" t="s">
        <v>3910</v>
      </c>
      <c r="D1326" s="45" t="s">
        <v>3911</v>
      </c>
      <c r="E1326" s="45" t="s">
        <v>3321</v>
      </c>
      <c r="F1326" s="45" t="s">
        <v>3279</v>
      </c>
    </row>
    <row r="1327" s="1" customFormat="true" ht="12.75" hidden="false" customHeight="true" outlineLevel="0" collapsed="false">
      <c r="A1327" s="45" t="s">
        <v>3916</v>
      </c>
      <c r="B1327" s="45" t="s">
        <v>3917</v>
      </c>
      <c r="C1327" s="45" t="s">
        <v>3910</v>
      </c>
      <c r="D1327" s="45" t="s">
        <v>3911</v>
      </c>
      <c r="E1327" s="45" t="s">
        <v>3321</v>
      </c>
      <c r="F1327" s="45" t="s">
        <v>3279</v>
      </c>
    </row>
    <row r="1328" s="1" customFormat="true" ht="12.75" hidden="false" customHeight="true" outlineLevel="0" collapsed="false">
      <c r="A1328" s="45"/>
      <c r="B1328" s="45"/>
      <c r="C1328" s="45"/>
      <c r="D1328" s="45"/>
      <c r="E1328" s="45"/>
      <c r="F1328" s="45"/>
    </row>
    <row r="1329" s="1" customFormat="true" ht="12.75" hidden="false" customHeight="true" outlineLevel="0" collapsed="false">
      <c r="A1329" s="45"/>
      <c r="B1329" s="45" t="s">
        <v>3918</v>
      </c>
      <c r="C1329" s="45"/>
      <c r="D1329" s="45"/>
      <c r="E1329" s="45"/>
      <c r="F1329" s="45"/>
    </row>
    <row r="1330" s="1" customFormat="true" ht="12.75" hidden="false" customHeight="true" outlineLevel="0" collapsed="false">
      <c r="A1330" s="45" t="s">
        <v>3919</v>
      </c>
      <c r="B1330" s="45" t="s">
        <v>3920</v>
      </c>
      <c r="C1330" s="45" t="s">
        <v>3921</v>
      </c>
      <c r="D1330" s="45" t="s">
        <v>3922</v>
      </c>
      <c r="E1330" s="45" t="s">
        <v>3321</v>
      </c>
      <c r="F1330" s="45" t="s">
        <v>3279</v>
      </c>
    </row>
    <row r="1331" s="1" customFormat="true" ht="12.75" hidden="false" customHeight="true" outlineLevel="0" collapsed="false">
      <c r="A1331" s="45" t="s">
        <v>3923</v>
      </c>
      <c r="B1331" s="45" t="s">
        <v>3924</v>
      </c>
      <c r="C1331" s="45" t="s">
        <v>3921</v>
      </c>
      <c r="D1331" s="45" t="s">
        <v>3922</v>
      </c>
      <c r="E1331" s="45" t="s">
        <v>3321</v>
      </c>
      <c r="F1331" s="45" t="s">
        <v>3279</v>
      </c>
    </row>
    <row r="1332" s="1" customFormat="true" ht="12.75" hidden="false" customHeight="true" outlineLevel="0" collapsed="false">
      <c r="A1332" s="45" t="s">
        <v>3925</v>
      </c>
      <c r="B1332" s="45" t="s">
        <v>3926</v>
      </c>
      <c r="C1332" s="45" t="s">
        <v>3921</v>
      </c>
      <c r="D1332" s="45" t="s">
        <v>3922</v>
      </c>
      <c r="E1332" s="45" t="s">
        <v>3321</v>
      </c>
      <c r="F1332" s="45" t="s">
        <v>3279</v>
      </c>
    </row>
    <row r="1333" s="1" customFormat="true" ht="12.75" hidden="false" customHeight="true" outlineLevel="0" collapsed="false">
      <c r="A1333" s="45" t="s">
        <v>3927</v>
      </c>
      <c r="B1333" s="45" t="s">
        <v>3928</v>
      </c>
      <c r="C1333" s="45" t="s">
        <v>3921</v>
      </c>
      <c r="D1333" s="45" t="s">
        <v>3922</v>
      </c>
      <c r="E1333" s="45" t="s">
        <v>3321</v>
      </c>
      <c r="F1333" s="45" t="s">
        <v>3279</v>
      </c>
    </row>
    <row r="1334" s="1" customFormat="true" ht="12.75" hidden="false" customHeight="true" outlineLevel="0" collapsed="false">
      <c r="A1334" s="45" t="s">
        <v>3929</v>
      </c>
      <c r="B1334" s="45" t="s">
        <v>3930</v>
      </c>
      <c r="C1334" s="45" t="s">
        <v>3921</v>
      </c>
      <c r="D1334" s="45" t="s">
        <v>3922</v>
      </c>
      <c r="E1334" s="45" t="s">
        <v>3321</v>
      </c>
      <c r="F1334" s="45" t="s">
        <v>3279</v>
      </c>
    </row>
    <row r="1335" s="1" customFormat="true" ht="12.75" hidden="false" customHeight="true" outlineLevel="0" collapsed="false">
      <c r="A1335" s="45" t="s">
        <v>3931</v>
      </c>
      <c r="B1335" s="45" t="s">
        <v>3932</v>
      </c>
      <c r="C1335" s="45" t="s">
        <v>3921</v>
      </c>
      <c r="D1335" s="45" t="s">
        <v>3922</v>
      </c>
      <c r="E1335" s="45" t="s">
        <v>3321</v>
      </c>
      <c r="F1335" s="45" t="s">
        <v>3279</v>
      </c>
    </row>
    <row r="1336" s="1" customFormat="true" ht="12.75" hidden="false" customHeight="true" outlineLevel="0" collapsed="false">
      <c r="A1336" s="45" t="s">
        <v>3933</v>
      </c>
      <c r="B1336" s="45" t="s">
        <v>3934</v>
      </c>
      <c r="C1336" s="45" t="s">
        <v>3921</v>
      </c>
      <c r="D1336" s="45" t="s">
        <v>3922</v>
      </c>
      <c r="E1336" s="45" t="s">
        <v>3321</v>
      </c>
      <c r="F1336" s="45" t="s">
        <v>3279</v>
      </c>
    </row>
    <row r="1337" s="1" customFormat="true" ht="12.75" hidden="false" customHeight="true" outlineLevel="0" collapsed="false">
      <c r="A1337" s="45" t="s">
        <v>3935</v>
      </c>
      <c r="B1337" s="45" t="s">
        <v>3936</v>
      </c>
      <c r="C1337" s="45" t="s">
        <v>3921</v>
      </c>
      <c r="D1337" s="45" t="s">
        <v>3922</v>
      </c>
      <c r="E1337" s="45" t="s">
        <v>3321</v>
      </c>
      <c r="F1337" s="45" t="s">
        <v>3279</v>
      </c>
    </row>
    <row r="1338" s="1" customFormat="true" ht="12.75" hidden="false" customHeight="true" outlineLevel="0" collapsed="false">
      <c r="A1338" s="45" t="s">
        <v>3937</v>
      </c>
      <c r="B1338" s="45" t="s">
        <v>3938</v>
      </c>
      <c r="C1338" s="45" t="s">
        <v>3921</v>
      </c>
      <c r="D1338" s="45" t="s">
        <v>3922</v>
      </c>
      <c r="E1338" s="45" t="s">
        <v>3321</v>
      </c>
      <c r="F1338" s="45" t="s">
        <v>3279</v>
      </c>
    </row>
    <row r="1339" s="1" customFormat="true" ht="12.75" hidden="false" customHeight="true" outlineLevel="0" collapsed="false">
      <c r="A1339" s="45"/>
      <c r="B1339" s="45"/>
      <c r="C1339" s="45"/>
      <c r="D1339" s="45"/>
      <c r="E1339" s="45"/>
      <c r="F1339" s="45"/>
    </row>
    <row r="1340" s="1" customFormat="true" ht="12.75" hidden="false" customHeight="true" outlineLevel="0" collapsed="false">
      <c r="A1340" s="45"/>
      <c r="B1340" s="45" t="s">
        <v>3939</v>
      </c>
      <c r="C1340" s="45"/>
      <c r="D1340" s="45"/>
      <c r="E1340" s="45"/>
      <c r="F1340" s="45"/>
    </row>
    <row r="1341" s="1" customFormat="true" ht="12.75" hidden="false" customHeight="true" outlineLevel="0" collapsed="false">
      <c r="A1341" s="45" t="s">
        <v>3940</v>
      </c>
      <c r="B1341" s="45" t="s">
        <v>3941</v>
      </c>
      <c r="C1341" s="45" t="s">
        <v>3942</v>
      </c>
      <c r="D1341" s="45" t="s">
        <v>3943</v>
      </c>
      <c r="E1341" s="45" t="s">
        <v>3424</v>
      </c>
      <c r="F1341" s="45" t="s">
        <v>3279</v>
      </c>
    </row>
    <row r="1342" s="1" customFormat="true" ht="12.75" hidden="false" customHeight="true" outlineLevel="0" collapsed="false">
      <c r="A1342" s="45"/>
      <c r="B1342" s="45"/>
      <c r="C1342" s="45"/>
      <c r="D1342" s="45"/>
      <c r="E1342" s="45"/>
      <c r="F1342" s="45"/>
    </row>
    <row r="1343" s="1" customFormat="true" ht="12.75" hidden="false" customHeight="true" outlineLevel="0" collapsed="false">
      <c r="A1343" s="45"/>
      <c r="B1343" s="45" t="s">
        <v>3944</v>
      </c>
      <c r="C1343" s="45"/>
      <c r="D1343" s="45"/>
      <c r="E1343" s="45"/>
      <c r="F1343" s="45"/>
    </row>
    <row r="1344" s="1" customFormat="true" ht="12.75" hidden="false" customHeight="true" outlineLevel="0" collapsed="false">
      <c r="A1344" s="45" t="s">
        <v>3945</v>
      </c>
      <c r="B1344" s="45" t="s">
        <v>3946</v>
      </c>
      <c r="C1344" s="45" t="s">
        <v>3947</v>
      </c>
      <c r="D1344" s="45" t="s">
        <v>3948</v>
      </c>
      <c r="E1344" s="45" t="s">
        <v>3424</v>
      </c>
      <c r="F1344" s="45" t="s">
        <v>3279</v>
      </c>
    </row>
    <row r="1345" s="1" customFormat="true" ht="12.75" hidden="false" customHeight="true" outlineLevel="0" collapsed="false">
      <c r="A1345" s="45" t="s">
        <v>3949</v>
      </c>
      <c r="B1345" s="45" t="s">
        <v>3950</v>
      </c>
      <c r="C1345" s="45" t="s">
        <v>3947</v>
      </c>
      <c r="D1345" s="45" t="s">
        <v>3948</v>
      </c>
      <c r="E1345" s="45" t="s">
        <v>3424</v>
      </c>
      <c r="F1345" s="45" t="s">
        <v>3279</v>
      </c>
    </row>
    <row r="1346" s="1" customFormat="true" ht="12.75" hidden="false" customHeight="true" outlineLevel="0" collapsed="false">
      <c r="A1346" s="45" t="s">
        <v>3951</v>
      </c>
      <c r="B1346" s="45" t="s">
        <v>3952</v>
      </c>
      <c r="C1346" s="45" t="s">
        <v>3947</v>
      </c>
      <c r="D1346" s="45" t="s">
        <v>3948</v>
      </c>
      <c r="E1346" s="45" t="s">
        <v>3424</v>
      </c>
      <c r="F1346" s="45" t="s">
        <v>3279</v>
      </c>
    </row>
    <row r="1347" s="1" customFormat="true" ht="12.75" hidden="false" customHeight="true" outlineLevel="0" collapsed="false">
      <c r="A1347" s="45" t="s">
        <v>3953</v>
      </c>
      <c r="B1347" s="45" t="s">
        <v>3954</v>
      </c>
      <c r="C1347" s="45" t="s">
        <v>3947</v>
      </c>
      <c r="D1347" s="45" t="s">
        <v>3948</v>
      </c>
      <c r="E1347" s="45" t="s">
        <v>3424</v>
      </c>
      <c r="F1347" s="45" t="s">
        <v>3279</v>
      </c>
    </row>
    <row r="1348" s="1" customFormat="true" ht="12.75" hidden="false" customHeight="true" outlineLevel="0" collapsed="false">
      <c r="A1348" s="45" t="s">
        <v>3955</v>
      </c>
      <c r="B1348" s="45" t="s">
        <v>3956</v>
      </c>
      <c r="C1348" s="45" t="s">
        <v>3947</v>
      </c>
      <c r="D1348" s="45" t="s">
        <v>3948</v>
      </c>
      <c r="E1348" s="45" t="s">
        <v>3424</v>
      </c>
      <c r="F1348" s="45" t="s">
        <v>3279</v>
      </c>
    </row>
    <row r="1349" s="1" customFormat="true" ht="12.75" hidden="false" customHeight="true" outlineLevel="0" collapsed="false">
      <c r="A1349" s="45" t="s">
        <v>3957</v>
      </c>
      <c r="B1349" s="45" t="s">
        <v>3958</v>
      </c>
      <c r="C1349" s="45" t="s">
        <v>3947</v>
      </c>
      <c r="D1349" s="45" t="s">
        <v>3948</v>
      </c>
      <c r="E1349" s="45" t="s">
        <v>3424</v>
      </c>
      <c r="F1349" s="45" t="s">
        <v>3279</v>
      </c>
    </row>
    <row r="1350" s="1" customFormat="true" ht="12.75" hidden="false" customHeight="true" outlineLevel="0" collapsed="false">
      <c r="A1350" s="45" t="s">
        <v>3959</v>
      </c>
      <c r="B1350" s="45" t="s">
        <v>3960</v>
      </c>
      <c r="C1350" s="45" t="s">
        <v>3947</v>
      </c>
      <c r="D1350" s="45" t="s">
        <v>3948</v>
      </c>
      <c r="E1350" s="45" t="s">
        <v>3424</v>
      </c>
      <c r="F1350" s="45" t="s">
        <v>3279</v>
      </c>
    </row>
    <row r="1351" s="1" customFormat="true" ht="12.75" hidden="false" customHeight="true" outlineLevel="0" collapsed="false">
      <c r="A1351" s="45" t="s">
        <v>3961</v>
      </c>
      <c r="B1351" s="45" t="s">
        <v>3962</v>
      </c>
      <c r="C1351" s="45" t="s">
        <v>3947</v>
      </c>
      <c r="D1351" s="45" t="s">
        <v>3948</v>
      </c>
      <c r="E1351" s="45" t="s">
        <v>3424</v>
      </c>
      <c r="F1351" s="45" t="s">
        <v>3279</v>
      </c>
    </row>
    <row r="1352" s="1" customFormat="true" ht="12.75" hidden="false" customHeight="true" outlineLevel="0" collapsed="false">
      <c r="A1352" s="45" t="s">
        <v>3963</v>
      </c>
      <c r="B1352" s="45" t="s">
        <v>3964</v>
      </c>
      <c r="C1352" s="45" t="s">
        <v>3947</v>
      </c>
      <c r="D1352" s="45" t="s">
        <v>3948</v>
      </c>
      <c r="E1352" s="45" t="s">
        <v>3424</v>
      </c>
      <c r="F1352" s="45" t="s">
        <v>3279</v>
      </c>
    </row>
    <row r="1353" s="1" customFormat="true" ht="12.75" hidden="false" customHeight="true" outlineLevel="0" collapsed="false">
      <c r="A1353" s="45" t="s">
        <v>3965</v>
      </c>
      <c r="B1353" s="45" t="s">
        <v>3966</v>
      </c>
      <c r="C1353" s="45" t="s">
        <v>3947</v>
      </c>
      <c r="D1353" s="45" t="s">
        <v>3948</v>
      </c>
      <c r="E1353" s="45" t="s">
        <v>3424</v>
      </c>
      <c r="F1353" s="45" t="s">
        <v>3279</v>
      </c>
    </row>
    <row r="1354" s="1" customFormat="true" ht="12.75" hidden="false" customHeight="true" outlineLevel="0" collapsed="false">
      <c r="A1354" s="45" t="s">
        <v>3967</v>
      </c>
      <c r="B1354" s="45" t="s">
        <v>3968</v>
      </c>
      <c r="C1354" s="45" t="s">
        <v>3947</v>
      </c>
      <c r="D1354" s="45" t="s">
        <v>3948</v>
      </c>
      <c r="E1354" s="45" t="s">
        <v>3424</v>
      </c>
      <c r="F1354" s="45" t="s">
        <v>3279</v>
      </c>
    </row>
    <row r="1355" s="1" customFormat="true" ht="12.75" hidden="false" customHeight="true" outlineLevel="0" collapsed="false">
      <c r="A1355" s="45" t="s">
        <v>3969</v>
      </c>
      <c r="B1355" s="45" t="s">
        <v>3970</v>
      </c>
      <c r="C1355" s="45" t="s">
        <v>3947</v>
      </c>
      <c r="D1355" s="45" t="s">
        <v>3948</v>
      </c>
      <c r="E1355" s="45" t="s">
        <v>3424</v>
      </c>
      <c r="F1355" s="45" t="s">
        <v>3279</v>
      </c>
    </row>
    <row r="1356" s="1" customFormat="true" ht="12.75" hidden="false" customHeight="true" outlineLevel="0" collapsed="false">
      <c r="A1356" s="45" t="s">
        <v>3971</v>
      </c>
      <c r="B1356" s="45" t="s">
        <v>3972</v>
      </c>
      <c r="C1356" s="45" t="s">
        <v>3947</v>
      </c>
      <c r="D1356" s="45" t="s">
        <v>3948</v>
      </c>
      <c r="E1356" s="45" t="s">
        <v>3424</v>
      </c>
      <c r="F1356" s="45" t="s">
        <v>3279</v>
      </c>
    </row>
    <row r="1357" s="1" customFormat="true" ht="12.75" hidden="false" customHeight="true" outlineLevel="0" collapsed="false">
      <c r="A1357" s="45" t="s">
        <v>3973</v>
      </c>
      <c r="B1357" s="45" t="s">
        <v>3180</v>
      </c>
      <c r="C1357" s="45" t="s">
        <v>3947</v>
      </c>
      <c r="D1357" s="45" t="s">
        <v>3948</v>
      </c>
      <c r="E1357" s="45" t="s">
        <v>3424</v>
      </c>
      <c r="F1357" s="45" t="s">
        <v>3279</v>
      </c>
    </row>
    <row r="1358" s="1" customFormat="true" ht="12.75" hidden="false" customHeight="true" outlineLevel="0" collapsed="false">
      <c r="A1358" s="45" t="s">
        <v>3974</v>
      </c>
      <c r="B1358" s="45" t="s">
        <v>3975</v>
      </c>
      <c r="C1358" s="45" t="s">
        <v>3947</v>
      </c>
      <c r="D1358" s="45" t="s">
        <v>3948</v>
      </c>
      <c r="E1358" s="45" t="s">
        <v>3424</v>
      </c>
      <c r="F1358" s="45" t="s">
        <v>3279</v>
      </c>
    </row>
    <row r="1359" s="1" customFormat="true" ht="12.75" hidden="false" customHeight="true" outlineLevel="0" collapsed="false">
      <c r="A1359" s="45" t="s">
        <v>3976</v>
      </c>
      <c r="B1359" s="45" t="s">
        <v>3977</v>
      </c>
      <c r="C1359" s="45" t="s">
        <v>3947</v>
      </c>
      <c r="D1359" s="45" t="s">
        <v>3948</v>
      </c>
      <c r="E1359" s="45" t="s">
        <v>3424</v>
      </c>
      <c r="F1359" s="45" t="s">
        <v>3279</v>
      </c>
    </row>
    <row r="1360" s="1" customFormat="true" ht="12.75" hidden="false" customHeight="true" outlineLevel="0" collapsed="false">
      <c r="A1360" s="45" t="s">
        <v>3978</v>
      </c>
      <c r="B1360" s="45" t="s">
        <v>3979</v>
      </c>
      <c r="C1360" s="45" t="s">
        <v>3947</v>
      </c>
      <c r="D1360" s="45" t="s">
        <v>3948</v>
      </c>
      <c r="E1360" s="45" t="s">
        <v>3424</v>
      </c>
      <c r="F1360" s="45" t="s">
        <v>3279</v>
      </c>
    </row>
    <row r="1361" s="1" customFormat="true" ht="12.75" hidden="false" customHeight="true" outlineLevel="0" collapsed="false">
      <c r="A1361" s="45" t="s">
        <v>3980</v>
      </c>
      <c r="B1361" s="45" t="s">
        <v>3981</v>
      </c>
      <c r="C1361" s="45" t="s">
        <v>3947</v>
      </c>
      <c r="D1361" s="45" t="s">
        <v>3948</v>
      </c>
      <c r="E1361" s="45" t="s">
        <v>3424</v>
      </c>
      <c r="F1361" s="45" t="s">
        <v>3279</v>
      </c>
    </row>
    <row r="1362" s="1" customFormat="true" ht="12.75" hidden="false" customHeight="true" outlineLevel="0" collapsed="false">
      <c r="A1362" s="45" t="s">
        <v>3982</v>
      </c>
      <c r="B1362" s="45" t="s">
        <v>3983</v>
      </c>
      <c r="C1362" s="45" t="s">
        <v>3947</v>
      </c>
      <c r="D1362" s="45" t="s">
        <v>3948</v>
      </c>
      <c r="E1362" s="45" t="s">
        <v>3424</v>
      </c>
      <c r="F1362" s="45" t="s">
        <v>3279</v>
      </c>
    </row>
    <row r="1363" s="1" customFormat="true" ht="12.75" hidden="false" customHeight="true" outlineLevel="0" collapsed="false">
      <c r="A1363" s="45" t="s">
        <v>3984</v>
      </c>
      <c r="B1363" s="45" t="s">
        <v>3985</v>
      </c>
      <c r="C1363" s="45" t="s">
        <v>3947</v>
      </c>
      <c r="D1363" s="45" t="s">
        <v>3948</v>
      </c>
      <c r="E1363" s="45" t="s">
        <v>3424</v>
      </c>
      <c r="F1363" s="45" t="s">
        <v>3279</v>
      </c>
    </row>
    <row r="1364" s="1" customFormat="true" ht="12.75" hidden="false" customHeight="true" outlineLevel="0" collapsed="false">
      <c r="A1364" s="45" t="s">
        <v>3986</v>
      </c>
      <c r="B1364" s="45" t="s">
        <v>3987</v>
      </c>
      <c r="C1364" s="45" t="s">
        <v>3947</v>
      </c>
      <c r="D1364" s="45" t="s">
        <v>3948</v>
      </c>
      <c r="E1364" s="45" t="s">
        <v>3424</v>
      </c>
      <c r="F1364" s="45" t="s">
        <v>3279</v>
      </c>
    </row>
    <row r="1365" s="1" customFormat="true" ht="12.75" hidden="false" customHeight="true" outlineLevel="0" collapsed="false">
      <c r="A1365" s="45" t="s">
        <v>3988</v>
      </c>
      <c r="B1365" s="45" t="s">
        <v>3989</v>
      </c>
      <c r="C1365" s="45" t="s">
        <v>3947</v>
      </c>
      <c r="D1365" s="45" t="s">
        <v>3948</v>
      </c>
      <c r="E1365" s="45" t="s">
        <v>3424</v>
      </c>
      <c r="F1365" s="45" t="s">
        <v>3279</v>
      </c>
    </row>
    <row r="1366" s="1" customFormat="true" ht="12.75" hidden="false" customHeight="true" outlineLevel="0" collapsed="false">
      <c r="A1366" s="45" t="s">
        <v>3990</v>
      </c>
      <c r="B1366" s="45" t="s">
        <v>3991</v>
      </c>
      <c r="C1366" s="45" t="s">
        <v>3947</v>
      </c>
      <c r="D1366" s="45" t="s">
        <v>3948</v>
      </c>
      <c r="E1366" s="45" t="s">
        <v>3424</v>
      </c>
      <c r="F1366" s="45" t="s">
        <v>3279</v>
      </c>
    </row>
    <row r="1367" s="1" customFormat="true" ht="12.75" hidden="false" customHeight="true" outlineLevel="0" collapsed="false">
      <c r="A1367" s="45" t="s">
        <v>3992</v>
      </c>
      <c r="B1367" s="45" t="s">
        <v>3993</v>
      </c>
      <c r="C1367" s="45" t="s">
        <v>3947</v>
      </c>
      <c r="D1367" s="45" t="s">
        <v>3948</v>
      </c>
      <c r="E1367" s="45" t="s">
        <v>3424</v>
      </c>
      <c r="F1367" s="45" t="s">
        <v>3279</v>
      </c>
    </row>
    <row r="1368" s="1" customFormat="true" ht="12.75" hidden="false" customHeight="true" outlineLevel="0" collapsed="false">
      <c r="A1368" s="45" t="s">
        <v>3994</v>
      </c>
      <c r="B1368" s="45" t="s">
        <v>3995</v>
      </c>
      <c r="C1368" s="45" t="s">
        <v>3947</v>
      </c>
      <c r="D1368" s="45" t="s">
        <v>3948</v>
      </c>
      <c r="E1368" s="45" t="s">
        <v>3424</v>
      </c>
      <c r="F1368" s="45" t="s">
        <v>3279</v>
      </c>
    </row>
    <row r="1369" s="1" customFormat="true" ht="12.75" hidden="false" customHeight="true" outlineLevel="0" collapsed="false">
      <c r="A1369" s="45" t="s">
        <v>3996</v>
      </c>
      <c r="B1369" s="45" t="s">
        <v>3997</v>
      </c>
      <c r="C1369" s="45" t="s">
        <v>3947</v>
      </c>
      <c r="D1369" s="45" t="s">
        <v>3948</v>
      </c>
      <c r="E1369" s="45" t="s">
        <v>3424</v>
      </c>
      <c r="F1369" s="45" t="s">
        <v>3279</v>
      </c>
    </row>
    <row r="1370" s="1" customFormat="true" ht="12.75" hidden="false" customHeight="true" outlineLevel="0" collapsed="false">
      <c r="A1370" s="45" t="s">
        <v>3998</v>
      </c>
      <c r="B1370" s="45" t="s">
        <v>3999</v>
      </c>
      <c r="C1370" s="45" t="s">
        <v>3947</v>
      </c>
      <c r="D1370" s="45" t="s">
        <v>3948</v>
      </c>
      <c r="E1370" s="45" t="s">
        <v>3424</v>
      </c>
      <c r="F1370" s="45" t="s">
        <v>3279</v>
      </c>
    </row>
    <row r="1371" s="1" customFormat="true" ht="12.75" hidden="false" customHeight="true" outlineLevel="0" collapsed="false">
      <c r="A1371" s="45" t="s">
        <v>4000</v>
      </c>
      <c r="B1371" s="45" t="s">
        <v>4001</v>
      </c>
      <c r="C1371" s="45" t="s">
        <v>3947</v>
      </c>
      <c r="D1371" s="45" t="s">
        <v>3948</v>
      </c>
      <c r="E1371" s="45" t="s">
        <v>3424</v>
      </c>
      <c r="F1371" s="45" t="s">
        <v>3279</v>
      </c>
    </row>
    <row r="1372" s="1" customFormat="true" ht="12.75" hidden="false" customHeight="true" outlineLevel="0" collapsed="false">
      <c r="A1372" s="45" t="s">
        <v>4002</v>
      </c>
      <c r="B1372" s="45" t="s">
        <v>4003</v>
      </c>
      <c r="C1372" s="45" t="s">
        <v>3947</v>
      </c>
      <c r="D1372" s="45" t="s">
        <v>3948</v>
      </c>
      <c r="E1372" s="45" t="s">
        <v>3424</v>
      </c>
      <c r="F1372" s="45" t="s">
        <v>3279</v>
      </c>
    </row>
    <row r="1373" s="1" customFormat="true" ht="12.75" hidden="false" customHeight="true" outlineLevel="0" collapsed="false">
      <c r="A1373" s="45" t="s">
        <v>4004</v>
      </c>
      <c r="B1373" s="45" t="s">
        <v>4005</v>
      </c>
      <c r="C1373" s="45" t="s">
        <v>3947</v>
      </c>
      <c r="D1373" s="45" t="s">
        <v>3948</v>
      </c>
      <c r="E1373" s="45" t="s">
        <v>3424</v>
      </c>
      <c r="F1373" s="45" t="s">
        <v>3279</v>
      </c>
    </row>
    <row r="1374" s="1" customFormat="true" ht="12.75" hidden="false" customHeight="true" outlineLevel="0" collapsed="false">
      <c r="A1374" s="45"/>
      <c r="B1374" s="45"/>
      <c r="C1374" s="45"/>
      <c r="D1374" s="45"/>
      <c r="E1374" s="45"/>
      <c r="F1374" s="45"/>
    </row>
    <row r="1375" s="1" customFormat="true" ht="12.75" hidden="false" customHeight="true" outlineLevel="0" collapsed="false">
      <c r="A1375" s="45"/>
      <c r="B1375" s="45" t="s">
        <v>4006</v>
      </c>
      <c r="C1375" s="45"/>
      <c r="D1375" s="45"/>
      <c r="E1375" s="45"/>
      <c r="F1375" s="45"/>
    </row>
    <row r="1376" s="1" customFormat="true" ht="12.75" hidden="false" customHeight="true" outlineLevel="0" collapsed="false">
      <c r="A1376" s="45" t="s">
        <v>4007</v>
      </c>
      <c r="B1376" s="45" t="s">
        <v>4008</v>
      </c>
      <c r="C1376" s="45" t="s">
        <v>4009</v>
      </c>
      <c r="D1376" s="45" t="s">
        <v>4010</v>
      </c>
      <c r="E1376" s="45" t="s">
        <v>3321</v>
      </c>
      <c r="F1376" s="45" t="s">
        <v>3279</v>
      </c>
    </row>
    <row r="1377" s="1" customFormat="true" ht="12.75" hidden="false" customHeight="true" outlineLevel="0" collapsed="false">
      <c r="A1377" s="45" t="s">
        <v>4011</v>
      </c>
      <c r="B1377" s="45" t="s">
        <v>4012</v>
      </c>
      <c r="C1377" s="45" t="s">
        <v>4009</v>
      </c>
      <c r="D1377" s="45" t="s">
        <v>4010</v>
      </c>
      <c r="E1377" s="45" t="s">
        <v>3321</v>
      </c>
      <c r="F1377" s="45" t="s">
        <v>3279</v>
      </c>
    </row>
    <row r="1378" s="1" customFormat="true" ht="12.75" hidden="false" customHeight="true" outlineLevel="0" collapsed="false">
      <c r="A1378" s="45" t="s">
        <v>4013</v>
      </c>
      <c r="B1378" s="45" t="s">
        <v>4014</v>
      </c>
      <c r="C1378" s="45" t="s">
        <v>4009</v>
      </c>
      <c r="D1378" s="45" t="s">
        <v>4010</v>
      </c>
      <c r="E1378" s="45" t="s">
        <v>3321</v>
      </c>
      <c r="F1378" s="45" t="s">
        <v>3279</v>
      </c>
    </row>
    <row r="1379" s="1" customFormat="true" ht="12.75" hidden="false" customHeight="true" outlineLevel="0" collapsed="false">
      <c r="A1379" s="45" t="s">
        <v>4015</v>
      </c>
      <c r="B1379" s="45" t="s">
        <v>4016</v>
      </c>
      <c r="C1379" s="45" t="s">
        <v>4009</v>
      </c>
      <c r="D1379" s="45" t="s">
        <v>4010</v>
      </c>
      <c r="E1379" s="45" t="s">
        <v>3321</v>
      </c>
      <c r="F1379" s="45" t="s">
        <v>3279</v>
      </c>
    </row>
    <row r="1380" s="1" customFormat="true" ht="12.75" hidden="false" customHeight="true" outlineLevel="0" collapsed="false">
      <c r="A1380" s="45" t="s">
        <v>4017</v>
      </c>
      <c r="B1380" s="45" t="s">
        <v>3771</v>
      </c>
      <c r="C1380" s="45" t="s">
        <v>4009</v>
      </c>
      <c r="D1380" s="45" t="s">
        <v>4010</v>
      </c>
      <c r="E1380" s="45" t="s">
        <v>3321</v>
      </c>
      <c r="F1380" s="45" t="s">
        <v>3279</v>
      </c>
    </row>
    <row r="1381" s="1" customFormat="true" ht="12.75" hidden="false" customHeight="true" outlineLevel="0" collapsed="false">
      <c r="A1381" s="45" t="s">
        <v>4018</v>
      </c>
      <c r="B1381" s="45" t="s">
        <v>4019</v>
      </c>
      <c r="C1381" s="45" t="s">
        <v>4009</v>
      </c>
      <c r="D1381" s="45" t="s">
        <v>4010</v>
      </c>
      <c r="E1381" s="45" t="s">
        <v>3321</v>
      </c>
      <c r="F1381" s="45" t="s">
        <v>3279</v>
      </c>
    </row>
    <row r="1382" s="1" customFormat="true" ht="12.75" hidden="false" customHeight="true" outlineLevel="0" collapsed="false">
      <c r="A1382" s="45" t="s">
        <v>4020</v>
      </c>
      <c r="B1382" s="45" t="s">
        <v>4021</v>
      </c>
      <c r="C1382" s="45" t="s">
        <v>4009</v>
      </c>
      <c r="D1382" s="45" t="s">
        <v>4010</v>
      </c>
      <c r="E1382" s="45" t="s">
        <v>3321</v>
      </c>
      <c r="F1382" s="45" t="s">
        <v>3279</v>
      </c>
    </row>
    <row r="1383" s="1" customFormat="true" ht="12.75" hidden="false" customHeight="true" outlineLevel="0" collapsed="false">
      <c r="A1383" s="45"/>
      <c r="B1383" s="45"/>
      <c r="C1383" s="45"/>
      <c r="D1383" s="45"/>
      <c r="E1383" s="45"/>
      <c r="F1383" s="45"/>
    </row>
    <row r="1384" s="1" customFormat="true" ht="12.75" hidden="false" customHeight="true" outlineLevel="0" collapsed="false">
      <c r="A1384" s="45"/>
      <c r="B1384" s="45" t="s">
        <v>4022</v>
      </c>
      <c r="C1384" s="45"/>
      <c r="D1384" s="45"/>
      <c r="E1384" s="45"/>
      <c r="F1384" s="45"/>
    </row>
    <row r="1385" s="1" customFormat="true" ht="12.75" hidden="false" customHeight="true" outlineLevel="0" collapsed="false">
      <c r="A1385" s="45" t="s">
        <v>4023</v>
      </c>
      <c r="B1385" s="45" t="s">
        <v>4024</v>
      </c>
      <c r="C1385" s="45" t="s">
        <v>4025</v>
      </c>
      <c r="D1385" s="45" t="s">
        <v>4026</v>
      </c>
      <c r="E1385" s="45" t="s">
        <v>3444</v>
      </c>
      <c r="F1385" s="45" t="s">
        <v>3279</v>
      </c>
    </row>
    <row r="1386" s="1" customFormat="true" ht="12.75" hidden="false" customHeight="true" outlineLevel="0" collapsed="false">
      <c r="A1386" s="45"/>
      <c r="B1386" s="45"/>
      <c r="C1386" s="45"/>
      <c r="D1386" s="45"/>
      <c r="E1386" s="45"/>
      <c r="F1386" s="45"/>
    </row>
    <row r="1387" s="1" customFormat="true" ht="12.75" hidden="false" customHeight="true" outlineLevel="0" collapsed="false">
      <c r="A1387" s="45"/>
      <c r="B1387" s="45" t="s">
        <v>4027</v>
      </c>
      <c r="C1387" s="45"/>
      <c r="D1387" s="45"/>
      <c r="E1387" s="45"/>
      <c r="F1387" s="45"/>
    </row>
    <row r="1388" s="1" customFormat="true" ht="12.75" hidden="false" customHeight="true" outlineLevel="0" collapsed="false">
      <c r="A1388" s="45" t="s">
        <v>4028</v>
      </c>
      <c r="B1388" s="45" t="s">
        <v>4029</v>
      </c>
      <c r="C1388" s="45" t="s">
        <v>4030</v>
      </c>
      <c r="D1388" s="45" t="s">
        <v>4031</v>
      </c>
      <c r="E1388" s="45" t="s">
        <v>3313</v>
      </c>
      <c r="F1388" s="45" t="s">
        <v>3279</v>
      </c>
    </row>
    <row r="1389" s="1" customFormat="true" ht="12.75" hidden="false" customHeight="true" outlineLevel="0" collapsed="false">
      <c r="A1389" s="45" t="s">
        <v>4032</v>
      </c>
      <c r="B1389" s="45" t="s">
        <v>4033</v>
      </c>
      <c r="C1389" s="45" t="s">
        <v>4030</v>
      </c>
      <c r="D1389" s="45" t="s">
        <v>4031</v>
      </c>
      <c r="E1389" s="45" t="s">
        <v>3313</v>
      </c>
      <c r="F1389" s="45" t="s">
        <v>3279</v>
      </c>
    </row>
    <row r="1390" s="1" customFormat="true" ht="12.75" hidden="false" customHeight="true" outlineLevel="0" collapsed="false">
      <c r="A1390" s="45" t="s">
        <v>4034</v>
      </c>
      <c r="B1390" s="45" t="s">
        <v>4035</v>
      </c>
      <c r="C1390" s="45" t="s">
        <v>4030</v>
      </c>
      <c r="D1390" s="45" t="s">
        <v>4031</v>
      </c>
      <c r="E1390" s="45" t="s">
        <v>3313</v>
      </c>
      <c r="F1390" s="45" t="s">
        <v>3279</v>
      </c>
    </row>
    <row r="1391" s="1" customFormat="true" ht="12.75" hidden="false" customHeight="true" outlineLevel="0" collapsed="false">
      <c r="A1391" s="45"/>
      <c r="B1391" s="45"/>
      <c r="C1391" s="45"/>
      <c r="D1391" s="45"/>
      <c r="E1391" s="45"/>
      <c r="F1391" s="45"/>
    </row>
    <row r="1392" s="1" customFormat="true" ht="12.75" hidden="false" customHeight="true" outlineLevel="0" collapsed="false">
      <c r="A1392" s="45"/>
      <c r="B1392" s="45" t="s">
        <v>4036</v>
      </c>
      <c r="C1392" s="45"/>
      <c r="D1392" s="45"/>
      <c r="E1392" s="45"/>
      <c r="F1392" s="45"/>
    </row>
    <row r="1393" s="1" customFormat="true" ht="12.75" hidden="false" customHeight="true" outlineLevel="0" collapsed="false">
      <c r="A1393" s="45" t="s">
        <v>4037</v>
      </c>
      <c r="B1393" s="45" t="s">
        <v>4038</v>
      </c>
      <c r="C1393" s="45" t="s">
        <v>4039</v>
      </c>
      <c r="D1393" s="45" t="s">
        <v>4040</v>
      </c>
      <c r="E1393" s="45" t="s">
        <v>3278</v>
      </c>
      <c r="F1393" s="45" t="s">
        <v>3279</v>
      </c>
    </row>
    <row r="1394" s="1" customFormat="true" ht="12.75" hidden="false" customHeight="true" outlineLevel="0" collapsed="false">
      <c r="A1394" s="45" t="s">
        <v>4041</v>
      </c>
      <c r="B1394" s="45" t="s">
        <v>4042</v>
      </c>
      <c r="C1394" s="45" t="s">
        <v>4039</v>
      </c>
      <c r="D1394" s="45" t="s">
        <v>4040</v>
      </c>
      <c r="E1394" s="45" t="s">
        <v>3278</v>
      </c>
      <c r="F1394" s="45" t="s">
        <v>3279</v>
      </c>
    </row>
    <row r="1395" s="1" customFormat="true" ht="12.75" hidden="false" customHeight="true" outlineLevel="0" collapsed="false">
      <c r="A1395" s="45" t="s">
        <v>4043</v>
      </c>
      <c r="B1395" s="45" t="s">
        <v>4044</v>
      </c>
      <c r="C1395" s="45" t="s">
        <v>4039</v>
      </c>
      <c r="D1395" s="45" t="s">
        <v>4040</v>
      </c>
      <c r="E1395" s="45" t="s">
        <v>3278</v>
      </c>
      <c r="F1395" s="45" t="s">
        <v>3279</v>
      </c>
    </row>
    <row r="1396" s="1" customFormat="true" ht="12.75" hidden="false" customHeight="true" outlineLevel="0" collapsed="false">
      <c r="A1396" s="45" t="s">
        <v>4045</v>
      </c>
      <c r="B1396" s="45" t="s">
        <v>4046</v>
      </c>
      <c r="C1396" s="45" t="s">
        <v>4039</v>
      </c>
      <c r="D1396" s="45" t="s">
        <v>4040</v>
      </c>
      <c r="E1396" s="45" t="s">
        <v>3278</v>
      </c>
      <c r="F1396" s="45" t="s">
        <v>3279</v>
      </c>
    </row>
    <row r="1397" s="1" customFormat="true" ht="12.75" hidden="false" customHeight="true" outlineLevel="0" collapsed="false">
      <c r="A1397" s="45" t="s">
        <v>4047</v>
      </c>
      <c r="B1397" s="45" t="s">
        <v>4048</v>
      </c>
      <c r="C1397" s="45" t="s">
        <v>4039</v>
      </c>
      <c r="D1397" s="45" t="s">
        <v>4040</v>
      </c>
      <c r="E1397" s="45" t="s">
        <v>3278</v>
      </c>
      <c r="F1397" s="45" t="s">
        <v>3279</v>
      </c>
    </row>
    <row r="1398" s="1" customFormat="true" ht="12.75" hidden="false" customHeight="true" outlineLevel="0" collapsed="false">
      <c r="A1398" s="45" t="s">
        <v>4049</v>
      </c>
      <c r="B1398" s="45" t="s">
        <v>4050</v>
      </c>
      <c r="C1398" s="45" t="s">
        <v>4039</v>
      </c>
      <c r="D1398" s="45" t="s">
        <v>4040</v>
      </c>
      <c r="E1398" s="45" t="s">
        <v>3278</v>
      </c>
      <c r="F1398" s="45" t="s">
        <v>3279</v>
      </c>
    </row>
    <row r="1399" s="1" customFormat="true" ht="12.75" hidden="false" customHeight="true" outlineLevel="0" collapsed="false">
      <c r="A1399" s="45" t="s">
        <v>4051</v>
      </c>
      <c r="B1399" s="45" t="s">
        <v>4052</v>
      </c>
      <c r="C1399" s="45" t="s">
        <v>4039</v>
      </c>
      <c r="D1399" s="45" t="s">
        <v>4040</v>
      </c>
      <c r="E1399" s="45" t="s">
        <v>3278</v>
      </c>
      <c r="F1399" s="45" t="s">
        <v>3279</v>
      </c>
    </row>
    <row r="1400" s="1" customFormat="true" ht="12.75" hidden="false" customHeight="true" outlineLevel="0" collapsed="false">
      <c r="A1400" s="45" t="s">
        <v>4053</v>
      </c>
      <c r="B1400" s="45" t="s">
        <v>4054</v>
      </c>
      <c r="C1400" s="45" t="s">
        <v>4039</v>
      </c>
      <c r="D1400" s="45" t="s">
        <v>4040</v>
      </c>
      <c r="E1400" s="45" t="s">
        <v>3278</v>
      </c>
      <c r="F1400" s="45" t="s">
        <v>3279</v>
      </c>
    </row>
    <row r="1401" s="1" customFormat="true" ht="12.75" hidden="false" customHeight="true" outlineLevel="0" collapsed="false">
      <c r="A1401" s="45" t="s">
        <v>4055</v>
      </c>
      <c r="B1401" s="45" t="s">
        <v>4056</v>
      </c>
      <c r="C1401" s="45" t="s">
        <v>4039</v>
      </c>
      <c r="D1401" s="45" t="s">
        <v>4040</v>
      </c>
      <c r="E1401" s="45" t="s">
        <v>3278</v>
      </c>
      <c r="F1401" s="45" t="s">
        <v>3279</v>
      </c>
    </row>
    <row r="1402" s="1" customFormat="true" ht="12.75" hidden="false" customHeight="true" outlineLevel="0" collapsed="false">
      <c r="A1402" s="45"/>
      <c r="B1402" s="45"/>
      <c r="C1402" s="45"/>
      <c r="D1402" s="45"/>
      <c r="E1402" s="45"/>
      <c r="F1402" s="45"/>
    </row>
    <row r="1403" s="1" customFormat="true" ht="12.75" hidden="false" customHeight="true" outlineLevel="0" collapsed="false">
      <c r="A1403" s="45"/>
      <c r="B1403" s="45" t="s">
        <v>4057</v>
      </c>
      <c r="C1403" s="45"/>
      <c r="D1403" s="45"/>
      <c r="E1403" s="45"/>
      <c r="F1403" s="45"/>
    </row>
    <row r="1404" s="1" customFormat="true" ht="12.75" hidden="false" customHeight="true" outlineLevel="0" collapsed="false">
      <c r="A1404" s="45" t="s">
        <v>4058</v>
      </c>
      <c r="B1404" s="45" t="s">
        <v>4059</v>
      </c>
      <c r="C1404" s="45" t="s">
        <v>4060</v>
      </c>
      <c r="D1404" s="45" t="s">
        <v>4061</v>
      </c>
      <c r="E1404" s="45" t="s">
        <v>3321</v>
      </c>
      <c r="F1404" s="45" t="s">
        <v>3279</v>
      </c>
    </row>
    <row r="1405" s="1" customFormat="true" ht="12.75" hidden="false" customHeight="true" outlineLevel="0" collapsed="false">
      <c r="A1405" s="45" t="s">
        <v>4062</v>
      </c>
      <c r="B1405" s="45" t="s">
        <v>4063</v>
      </c>
      <c r="C1405" s="45" t="s">
        <v>4060</v>
      </c>
      <c r="D1405" s="45" t="s">
        <v>4061</v>
      </c>
      <c r="E1405" s="45" t="s">
        <v>3321</v>
      </c>
      <c r="F1405" s="45" t="s">
        <v>3279</v>
      </c>
    </row>
    <row r="1406" s="1" customFormat="true" ht="12.75" hidden="false" customHeight="true" outlineLevel="0" collapsed="false">
      <c r="A1406" s="45" t="s">
        <v>4064</v>
      </c>
      <c r="B1406" s="45" t="s">
        <v>4065</v>
      </c>
      <c r="C1406" s="45" t="s">
        <v>4060</v>
      </c>
      <c r="D1406" s="45" t="s">
        <v>4061</v>
      </c>
      <c r="E1406" s="45" t="s">
        <v>3321</v>
      </c>
      <c r="F1406" s="45" t="s">
        <v>3279</v>
      </c>
    </row>
    <row r="1407" s="1" customFormat="true" ht="12.75" hidden="false" customHeight="true" outlineLevel="0" collapsed="false">
      <c r="A1407" s="45"/>
      <c r="B1407" s="45"/>
      <c r="C1407" s="45"/>
      <c r="D1407" s="45"/>
      <c r="E1407" s="45"/>
      <c r="F1407" s="45"/>
    </row>
    <row r="1408" s="1" customFormat="true" ht="12.75" hidden="false" customHeight="true" outlineLevel="0" collapsed="false">
      <c r="A1408" s="45"/>
      <c r="B1408" s="45" t="s">
        <v>4066</v>
      </c>
      <c r="C1408" s="45"/>
      <c r="D1408" s="45"/>
      <c r="E1408" s="45"/>
      <c r="F1408" s="45"/>
    </row>
    <row r="1409" s="1" customFormat="true" ht="12.75" hidden="false" customHeight="true" outlineLevel="0" collapsed="false">
      <c r="A1409" s="45" t="s">
        <v>4067</v>
      </c>
      <c r="B1409" s="45" t="s">
        <v>4068</v>
      </c>
      <c r="C1409" s="45" t="s">
        <v>4069</v>
      </c>
      <c r="D1409" s="45" t="s">
        <v>4070</v>
      </c>
      <c r="E1409" s="45" t="s">
        <v>3313</v>
      </c>
      <c r="F1409" s="45" t="s">
        <v>3279</v>
      </c>
    </row>
    <row r="1410" s="1" customFormat="true" ht="12.75" hidden="false" customHeight="true" outlineLevel="0" collapsed="false">
      <c r="A1410" s="45" t="s">
        <v>4071</v>
      </c>
      <c r="B1410" s="45" t="s">
        <v>4072</v>
      </c>
      <c r="C1410" s="45" t="s">
        <v>4069</v>
      </c>
      <c r="D1410" s="45" t="s">
        <v>4070</v>
      </c>
      <c r="E1410" s="45" t="s">
        <v>3313</v>
      </c>
      <c r="F1410" s="45" t="s">
        <v>3279</v>
      </c>
    </row>
    <row r="1411" s="1" customFormat="true" ht="12.75" hidden="false" customHeight="true" outlineLevel="0" collapsed="false">
      <c r="A1411" s="45" t="s">
        <v>4073</v>
      </c>
      <c r="B1411" s="45" t="s">
        <v>4074</v>
      </c>
      <c r="C1411" s="45" t="s">
        <v>4069</v>
      </c>
      <c r="D1411" s="45" t="s">
        <v>4070</v>
      </c>
      <c r="E1411" s="45" t="s">
        <v>3313</v>
      </c>
      <c r="F1411" s="45" t="s">
        <v>3279</v>
      </c>
    </row>
    <row r="1412" s="1" customFormat="true" ht="12.75" hidden="false" customHeight="true" outlineLevel="0" collapsed="false">
      <c r="A1412" s="45" t="s">
        <v>4075</v>
      </c>
      <c r="B1412" s="45" t="s">
        <v>4076</v>
      </c>
      <c r="C1412" s="45" t="s">
        <v>4069</v>
      </c>
      <c r="D1412" s="45" t="s">
        <v>4070</v>
      </c>
      <c r="E1412" s="45" t="s">
        <v>3313</v>
      </c>
      <c r="F1412" s="45" t="s">
        <v>3279</v>
      </c>
    </row>
    <row r="1413" s="1" customFormat="true" ht="12.75" hidden="false" customHeight="true" outlineLevel="0" collapsed="false">
      <c r="A1413" s="45" t="s">
        <v>4077</v>
      </c>
      <c r="B1413" s="45" t="s">
        <v>4078</v>
      </c>
      <c r="C1413" s="45" t="s">
        <v>4069</v>
      </c>
      <c r="D1413" s="45" t="s">
        <v>4070</v>
      </c>
      <c r="E1413" s="45" t="s">
        <v>3313</v>
      </c>
      <c r="F1413" s="45" t="s">
        <v>3279</v>
      </c>
    </row>
    <row r="1414" s="1" customFormat="true" ht="12.75" hidden="false" customHeight="true" outlineLevel="0" collapsed="false">
      <c r="A1414" s="45" t="s">
        <v>4079</v>
      </c>
      <c r="B1414" s="45" t="s">
        <v>4080</v>
      </c>
      <c r="C1414" s="45" t="s">
        <v>4069</v>
      </c>
      <c r="D1414" s="45" t="s">
        <v>4070</v>
      </c>
      <c r="E1414" s="45" t="s">
        <v>3313</v>
      </c>
      <c r="F1414" s="45" t="s">
        <v>3279</v>
      </c>
    </row>
    <row r="1415" s="1" customFormat="true" ht="12.75" hidden="false" customHeight="true" outlineLevel="0" collapsed="false">
      <c r="A1415" s="45" t="s">
        <v>4081</v>
      </c>
      <c r="B1415" s="45" t="s">
        <v>4082</v>
      </c>
      <c r="C1415" s="45" t="s">
        <v>4069</v>
      </c>
      <c r="D1415" s="45" t="s">
        <v>4070</v>
      </c>
      <c r="E1415" s="45" t="s">
        <v>3313</v>
      </c>
      <c r="F1415" s="45" t="s">
        <v>3279</v>
      </c>
    </row>
    <row r="1416" s="1" customFormat="true" ht="12.75" hidden="false" customHeight="true" outlineLevel="0" collapsed="false">
      <c r="A1416" s="45"/>
      <c r="B1416" s="45"/>
      <c r="C1416" s="45"/>
      <c r="D1416" s="45"/>
      <c r="E1416" s="45"/>
      <c r="F1416" s="45"/>
    </row>
    <row r="1417" s="1" customFormat="true" ht="12.75" hidden="false" customHeight="true" outlineLevel="0" collapsed="false">
      <c r="A1417" s="45"/>
      <c r="B1417" s="45" t="s">
        <v>4083</v>
      </c>
      <c r="C1417" s="45"/>
      <c r="D1417" s="45"/>
      <c r="E1417" s="45"/>
      <c r="F1417" s="45"/>
    </row>
    <row r="1418" s="1" customFormat="true" ht="12.75" hidden="false" customHeight="true" outlineLevel="0" collapsed="false">
      <c r="A1418" s="45"/>
      <c r="B1418" s="45"/>
      <c r="C1418" s="45"/>
      <c r="D1418" s="45"/>
      <c r="E1418" s="45"/>
      <c r="F1418" s="45"/>
    </row>
    <row r="1419" s="1" customFormat="true" ht="12.75" hidden="false" customHeight="true" outlineLevel="0" collapsed="false">
      <c r="A1419" s="45"/>
      <c r="B1419" s="45" t="s">
        <v>4084</v>
      </c>
      <c r="C1419" s="45"/>
      <c r="D1419" s="45"/>
      <c r="E1419" s="45"/>
      <c r="F1419" s="45"/>
    </row>
    <row r="1420" s="1" customFormat="true" ht="12.75" hidden="false" customHeight="true" outlineLevel="0" collapsed="false">
      <c r="A1420" s="45" t="s">
        <v>4085</v>
      </c>
      <c r="B1420" s="45" t="s">
        <v>4086</v>
      </c>
      <c r="C1420" s="45" t="s">
        <v>4087</v>
      </c>
      <c r="D1420" s="45" t="s">
        <v>4088</v>
      </c>
      <c r="E1420" s="45" t="s">
        <v>4089</v>
      </c>
      <c r="F1420" s="45" t="s">
        <v>4090</v>
      </c>
    </row>
    <row r="1421" s="1" customFormat="true" ht="12.75" hidden="false" customHeight="true" outlineLevel="0" collapsed="false">
      <c r="A1421" s="45" t="s">
        <v>4091</v>
      </c>
      <c r="B1421" s="45" t="s">
        <v>4092</v>
      </c>
      <c r="C1421" s="45" t="s">
        <v>4087</v>
      </c>
      <c r="D1421" s="45" t="s">
        <v>4088</v>
      </c>
      <c r="E1421" s="45" t="s">
        <v>4089</v>
      </c>
      <c r="F1421" s="45" t="s">
        <v>4090</v>
      </c>
    </row>
    <row r="1422" s="1" customFormat="true" ht="12.75" hidden="false" customHeight="true" outlineLevel="0" collapsed="false">
      <c r="A1422" s="45" t="s">
        <v>4093</v>
      </c>
      <c r="B1422" s="45" t="s">
        <v>4094</v>
      </c>
      <c r="C1422" s="45" t="s">
        <v>4087</v>
      </c>
      <c r="D1422" s="45" t="s">
        <v>4088</v>
      </c>
      <c r="E1422" s="45" t="s">
        <v>4089</v>
      </c>
      <c r="F1422" s="45" t="s">
        <v>4090</v>
      </c>
    </row>
    <row r="1423" s="1" customFormat="true" ht="12.75" hidden="false" customHeight="true" outlineLevel="0" collapsed="false">
      <c r="A1423" s="45"/>
      <c r="B1423" s="45"/>
      <c r="C1423" s="45"/>
      <c r="D1423" s="45"/>
      <c r="E1423" s="45"/>
      <c r="F1423" s="45"/>
    </row>
    <row r="1424" s="1" customFormat="true" ht="12.75" hidden="false" customHeight="true" outlineLevel="0" collapsed="false">
      <c r="A1424" s="45"/>
      <c r="B1424" s="45" t="s">
        <v>4095</v>
      </c>
      <c r="C1424" s="45"/>
      <c r="D1424" s="45"/>
      <c r="E1424" s="45"/>
      <c r="F1424" s="45"/>
    </row>
    <row r="1425" s="1" customFormat="true" ht="12.75" hidden="false" customHeight="true" outlineLevel="0" collapsed="false">
      <c r="A1425" s="45" t="s">
        <v>4096</v>
      </c>
      <c r="B1425" s="45" t="s">
        <v>4097</v>
      </c>
      <c r="C1425" s="45" t="s">
        <v>4098</v>
      </c>
      <c r="D1425" s="45" t="s">
        <v>4099</v>
      </c>
      <c r="E1425" s="45" t="s">
        <v>4100</v>
      </c>
      <c r="F1425" s="45" t="s">
        <v>4090</v>
      </c>
    </row>
    <row r="1426" s="1" customFormat="true" ht="12.75" hidden="false" customHeight="true" outlineLevel="0" collapsed="false">
      <c r="A1426" s="45"/>
      <c r="B1426" s="45"/>
      <c r="C1426" s="45"/>
      <c r="D1426" s="45"/>
      <c r="E1426" s="45"/>
      <c r="F1426" s="45"/>
    </row>
    <row r="1427" s="1" customFormat="true" ht="12.75" hidden="false" customHeight="true" outlineLevel="0" collapsed="false">
      <c r="A1427" s="45"/>
      <c r="B1427" s="45" t="s">
        <v>4101</v>
      </c>
      <c r="C1427" s="45"/>
      <c r="D1427" s="45"/>
      <c r="E1427" s="45"/>
      <c r="F1427" s="45"/>
    </row>
    <row r="1428" s="1" customFormat="true" ht="12.75" hidden="false" customHeight="true" outlineLevel="0" collapsed="false">
      <c r="A1428" s="45" t="s">
        <v>4102</v>
      </c>
      <c r="B1428" s="45" t="s">
        <v>4103</v>
      </c>
      <c r="C1428" s="45" t="s">
        <v>4104</v>
      </c>
      <c r="D1428" s="45" t="s">
        <v>4105</v>
      </c>
      <c r="E1428" s="45" t="s">
        <v>4106</v>
      </c>
      <c r="F1428" s="45" t="s">
        <v>4090</v>
      </c>
    </row>
    <row r="1429" s="1" customFormat="true" ht="12.75" hidden="false" customHeight="true" outlineLevel="0" collapsed="false">
      <c r="A1429" s="45" t="s">
        <v>4107</v>
      </c>
      <c r="B1429" s="45" t="s">
        <v>4108</v>
      </c>
      <c r="C1429" s="45" t="s">
        <v>4104</v>
      </c>
      <c r="D1429" s="45" t="s">
        <v>4105</v>
      </c>
      <c r="E1429" s="45" t="s">
        <v>4106</v>
      </c>
      <c r="F1429" s="45" t="s">
        <v>4090</v>
      </c>
    </row>
    <row r="1430" s="1" customFormat="true" ht="12.75" hidden="false" customHeight="true" outlineLevel="0" collapsed="false">
      <c r="A1430" s="45" t="s">
        <v>4109</v>
      </c>
      <c r="B1430" s="45" t="s">
        <v>4110</v>
      </c>
      <c r="C1430" s="45" t="s">
        <v>4104</v>
      </c>
      <c r="D1430" s="45" t="s">
        <v>4105</v>
      </c>
      <c r="E1430" s="45" t="s">
        <v>4106</v>
      </c>
      <c r="F1430" s="45" t="s">
        <v>4090</v>
      </c>
    </row>
    <row r="1431" s="1" customFormat="true" ht="12.75" hidden="false" customHeight="true" outlineLevel="0" collapsed="false">
      <c r="A1431" s="45" t="s">
        <v>4111</v>
      </c>
      <c r="B1431" s="45" t="s">
        <v>4112</v>
      </c>
      <c r="C1431" s="45" t="s">
        <v>4104</v>
      </c>
      <c r="D1431" s="45" t="s">
        <v>4105</v>
      </c>
      <c r="E1431" s="45" t="s">
        <v>4106</v>
      </c>
      <c r="F1431" s="45" t="s">
        <v>4090</v>
      </c>
    </row>
    <row r="1432" s="1" customFormat="true" ht="12.75" hidden="false" customHeight="true" outlineLevel="0" collapsed="false">
      <c r="A1432" s="45" t="s">
        <v>4113</v>
      </c>
      <c r="B1432" s="45" t="s">
        <v>4114</v>
      </c>
      <c r="C1432" s="45" t="s">
        <v>4104</v>
      </c>
      <c r="D1432" s="45" t="s">
        <v>4105</v>
      </c>
      <c r="E1432" s="45" t="s">
        <v>4106</v>
      </c>
      <c r="F1432" s="45" t="s">
        <v>4090</v>
      </c>
    </row>
    <row r="1433" s="1" customFormat="true" ht="12.75" hidden="false" customHeight="true" outlineLevel="0" collapsed="false">
      <c r="A1433" s="45" t="s">
        <v>4115</v>
      </c>
      <c r="B1433" s="45" t="s">
        <v>4116</v>
      </c>
      <c r="C1433" s="45" t="s">
        <v>4104</v>
      </c>
      <c r="D1433" s="45" t="s">
        <v>4105</v>
      </c>
      <c r="E1433" s="45" t="s">
        <v>4106</v>
      </c>
      <c r="F1433" s="45" t="s">
        <v>4090</v>
      </c>
    </row>
    <row r="1434" s="1" customFormat="true" ht="12.75" hidden="false" customHeight="true" outlineLevel="0" collapsed="false">
      <c r="A1434" s="45" t="s">
        <v>4117</v>
      </c>
      <c r="B1434" s="45" t="s">
        <v>4118</v>
      </c>
      <c r="C1434" s="45" t="s">
        <v>4104</v>
      </c>
      <c r="D1434" s="45" t="s">
        <v>4105</v>
      </c>
      <c r="E1434" s="45" t="s">
        <v>4106</v>
      </c>
      <c r="F1434" s="45" t="s">
        <v>4090</v>
      </c>
    </row>
    <row r="1435" s="1" customFormat="true" ht="12.75" hidden="false" customHeight="true" outlineLevel="0" collapsed="false">
      <c r="A1435" s="45" t="s">
        <v>4119</v>
      </c>
      <c r="B1435" s="45" t="s">
        <v>4120</v>
      </c>
      <c r="C1435" s="45" t="s">
        <v>4104</v>
      </c>
      <c r="D1435" s="45" t="s">
        <v>4105</v>
      </c>
      <c r="E1435" s="45" t="s">
        <v>4106</v>
      </c>
      <c r="F1435" s="45" t="s">
        <v>4090</v>
      </c>
    </row>
    <row r="1436" s="1" customFormat="true" ht="12.75" hidden="false" customHeight="true" outlineLevel="0" collapsed="false">
      <c r="A1436" s="45" t="s">
        <v>4121</v>
      </c>
      <c r="B1436" s="45" t="s">
        <v>2504</v>
      </c>
      <c r="C1436" s="45" t="s">
        <v>4104</v>
      </c>
      <c r="D1436" s="45" t="s">
        <v>4105</v>
      </c>
      <c r="E1436" s="45" t="s">
        <v>4106</v>
      </c>
      <c r="F1436" s="45" t="s">
        <v>4090</v>
      </c>
    </row>
    <row r="1437" s="1" customFormat="true" ht="12.75" hidden="false" customHeight="true" outlineLevel="0" collapsed="false">
      <c r="A1437" s="45" t="s">
        <v>4122</v>
      </c>
      <c r="B1437" s="45" t="s">
        <v>4123</v>
      </c>
      <c r="C1437" s="45" t="s">
        <v>4104</v>
      </c>
      <c r="D1437" s="45" t="s">
        <v>4105</v>
      </c>
      <c r="E1437" s="45" t="s">
        <v>4106</v>
      </c>
      <c r="F1437" s="45" t="s">
        <v>4090</v>
      </c>
    </row>
    <row r="1438" s="1" customFormat="true" ht="12.75" hidden="false" customHeight="true" outlineLevel="0" collapsed="false">
      <c r="A1438" s="45" t="s">
        <v>4124</v>
      </c>
      <c r="B1438" s="45" t="s">
        <v>4125</v>
      </c>
      <c r="C1438" s="45" t="s">
        <v>4104</v>
      </c>
      <c r="D1438" s="45" t="s">
        <v>4105</v>
      </c>
      <c r="E1438" s="45" t="s">
        <v>4106</v>
      </c>
      <c r="F1438" s="45" t="s">
        <v>4090</v>
      </c>
    </row>
    <row r="1439" s="1" customFormat="true" ht="12.75" hidden="false" customHeight="true" outlineLevel="0" collapsed="false">
      <c r="A1439" s="45" t="s">
        <v>4126</v>
      </c>
      <c r="B1439" s="45" t="s">
        <v>4127</v>
      </c>
      <c r="C1439" s="45" t="s">
        <v>4104</v>
      </c>
      <c r="D1439" s="45" t="s">
        <v>4105</v>
      </c>
      <c r="E1439" s="45" t="s">
        <v>4106</v>
      </c>
      <c r="F1439" s="45" t="s">
        <v>4090</v>
      </c>
    </row>
    <row r="1440" s="1" customFormat="true" ht="12.75" hidden="false" customHeight="true" outlineLevel="0" collapsed="false">
      <c r="A1440" s="45" t="s">
        <v>4128</v>
      </c>
      <c r="B1440" s="45" t="s">
        <v>4129</v>
      </c>
      <c r="C1440" s="45" t="s">
        <v>4104</v>
      </c>
      <c r="D1440" s="45" t="s">
        <v>4105</v>
      </c>
      <c r="E1440" s="45" t="s">
        <v>4106</v>
      </c>
      <c r="F1440" s="45" t="s">
        <v>4090</v>
      </c>
    </row>
    <row r="1441" s="1" customFormat="true" ht="12.75" hidden="false" customHeight="true" outlineLevel="0" collapsed="false">
      <c r="A1441" s="45" t="s">
        <v>4130</v>
      </c>
      <c r="B1441" s="45" t="s">
        <v>4131</v>
      </c>
      <c r="C1441" s="45" t="s">
        <v>4104</v>
      </c>
      <c r="D1441" s="45" t="s">
        <v>4105</v>
      </c>
      <c r="E1441" s="45" t="s">
        <v>4106</v>
      </c>
      <c r="F1441" s="45" t="s">
        <v>4090</v>
      </c>
    </row>
    <row r="1442" s="1" customFormat="true" ht="12.75" hidden="false" customHeight="true" outlineLevel="0" collapsed="false">
      <c r="A1442" s="45" t="s">
        <v>4132</v>
      </c>
      <c r="B1442" s="45" t="s">
        <v>4133</v>
      </c>
      <c r="C1442" s="45" t="s">
        <v>4104</v>
      </c>
      <c r="D1442" s="45" t="s">
        <v>4105</v>
      </c>
      <c r="E1442" s="45" t="s">
        <v>4106</v>
      </c>
      <c r="F1442" s="45" t="s">
        <v>4090</v>
      </c>
    </row>
    <row r="1443" s="1" customFormat="true" ht="12.75" hidden="false" customHeight="true" outlineLevel="0" collapsed="false">
      <c r="A1443" s="45" t="s">
        <v>4134</v>
      </c>
      <c r="B1443" s="45" t="s">
        <v>4135</v>
      </c>
      <c r="C1443" s="45" t="s">
        <v>4104</v>
      </c>
      <c r="D1443" s="45" t="s">
        <v>4105</v>
      </c>
      <c r="E1443" s="45" t="s">
        <v>4106</v>
      </c>
      <c r="F1443" s="45" t="s">
        <v>4090</v>
      </c>
    </row>
    <row r="1444" s="1" customFormat="true" ht="12.75" hidden="false" customHeight="true" outlineLevel="0" collapsed="false">
      <c r="A1444" s="45" t="s">
        <v>4136</v>
      </c>
      <c r="B1444" s="45" t="s">
        <v>4137</v>
      </c>
      <c r="C1444" s="45" t="s">
        <v>4104</v>
      </c>
      <c r="D1444" s="45" t="s">
        <v>4105</v>
      </c>
      <c r="E1444" s="45" t="s">
        <v>4106</v>
      </c>
      <c r="F1444" s="45" t="s">
        <v>4090</v>
      </c>
    </row>
    <row r="1445" s="1" customFormat="true" ht="12.75" hidden="false" customHeight="true" outlineLevel="0" collapsed="false">
      <c r="A1445" s="45" t="s">
        <v>4138</v>
      </c>
      <c r="B1445" s="45" t="s">
        <v>4139</v>
      </c>
      <c r="C1445" s="45" t="s">
        <v>4104</v>
      </c>
      <c r="D1445" s="45" t="s">
        <v>4105</v>
      </c>
      <c r="E1445" s="45" t="s">
        <v>4106</v>
      </c>
      <c r="F1445" s="45" t="s">
        <v>4090</v>
      </c>
    </row>
    <row r="1446" s="1" customFormat="true" ht="12.75" hidden="false" customHeight="true" outlineLevel="0" collapsed="false">
      <c r="A1446" s="45" t="s">
        <v>4140</v>
      </c>
      <c r="B1446" s="45" t="s">
        <v>4141</v>
      </c>
      <c r="C1446" s="45" t="s">
        <v>4104</v>
      </c>
      <c r="D1446" s="45" t="s">
        <v>4105</v>
      </c>
      <c r="E1446" s="45" t="s">
        <v>4106</v>
      </c>
      <c r="F1446" s="45" t="s">
        <v>4090</v>
      </c>
    </row>
    <row r="1447" s="1" customFormat="true" ht="12.75" hidden="false" customHeight="true" outlineLevel="0" collapsed="false">
      <c r="A1447" s="45" t="s">
        <v>4142</v>
      </c>
      <c r="B1447" s="45" t="s">
        <v>4143</v>
      </c>
      <c r="C1447" s="45" t="s">
        <v>4104</v>
      </c>
      <c r="D1447" s="45" t="s">
        <v>4105</v>
      </c>
      <c r="E1447" s="45" t="s">
        <v>4106</v>
      </c>
      <c r="F1447" s="45" t="s">
        <v>4090</v>
      </c>
    </row>
    <row r="1448" s="1" customFormat="true" ht="12.75" hidden="false" customHeight="true" outlineLevel="0" collapsed="false">
      <c r="A1448" s="45" t="s">
        <v>4144</v>
      </c>
      <c r="B1448" s="45" t="s">
        <v>4145</v>
      </c>
      <c r="C1448" s="45" t="s">
        <v>4104</v>
      </c>
      <c r="D1448" s="45" t="s">
        <v>4105</v>
      </c>
      <c r="E1448" s="45" t="s">
        <v>4106</v>
      </c>
      <c r="F1448" s="45" t="s">
        <v>4090</v>
      </c>
    </row>
    <row r="1449" s="1" customFormat="true" ht="12.75" hidden="false" customHeight="true" outlineLevel="0" collapsed="false">
      <c r="A1449" s="45" t="s">
        <v>4146</v>
      </c>
      <c r="B1449" s="45" t="s">
        <v>4147</v>
      </c>
      <c r="C1449" s="45" t="s">
        <v>4104</v>
      </c>
      <c r="D1449" s="45" t="s">
        <v>4105</v>
      </c>
      <c r="E1449" s="45" t="s">
        <v>4106</v>
      </c>
      <c r="F1449" s="45" t="s">
        <v>4090</v>
      </c>
    </row>
    <row r="1450" s="1" customFormat="true" ht="12.75" hidden="false" customHeight="true" outlineLevel="0" collapsed="false">
      <c r="A1450" s="45" t="s">
        <v>4148</v>
      </c>
      <c r="B1450" s="45" t="s">
        <v>4149</v>
      </c>
      <c r="C1450" s="45" t="s">
        <v>4104</v>
      </c>
      <c r="D1450" s="45" t="s">
        <v>4105</v>
      </c>
      <c r="E1450" s="45" t="s">
        <v>4106</v>
      </c>
      <c r="F1450" s="45" t="s">
        <v>4090</v>
      </c>
    </row>
    <row r="1451" s="1" customFormat="true" ht="12.75" hidden="false" customHeight="true" outlineLevel="0" collapsed="false">
      <c r="A1451" s="45" t="s">
        <v>4150</v>
      </c>
      <c r="B1451" s="45" t="s">
        <v>4151</v>
      </c>
      <c r="C1451" s="45" t="s">
        <v>4104</v>
      </c>
      <c r="D1451" s="45" t="s">
        <v>4105</v>
      </c>
      <c r="E1451" s="45" t="s">
        <v>4106</v>
      </c>
      <c r="F1451" s="45" t="s">
        <v>4090</v>
      </c>
    </row>
    <row r="1452" s="1" customFormat="true" ht="12.75" hidden="false" customHeight="true" outlineLevel="0" collapsed="false">
      <c r="A1452" s="45" t="s">
        <v>4152</v>
      </c>
      <c r="B1452" s="45" t="s">
        <v>4153</v>
      </c>
      <c r="C1452" s="45" t="s">
        <v>4104</v>
      </c>
      <c r="D1452" s="45" t="s">
        <v>4105</v>
      </c>
      <c r="E1452" s="45" t="s">
        <v>4106</v>
      </c>
      <c r="F1452" s="45" t="s">
        <v>4090</v>
      </c>
    </row>
    <row r="1453" s="1" customFormat="true" ht="12.75" hidden="false" customHeight="true" outlineLevel="0" collapsed="false">
      <c r="A1453" s="45" t="s">
        <v>4154</v>
      </c>
      <c r="B1453" s="45" t="s">
        <v>4155</v>
      </c>
      <c r="C1453" s="45" t="s">
        <v>4104</v>
      </c>
      <c r="D1453" s="45" t="s">
        <v>4105</v>
      </c>
      <c r="E1453" s="45" t="s">
        <v>4106</v>
      </c>
      <c r="F1453" s="45" t="s">
        <v>4090</v>
      </c>
    </row>
    <row r="1454" s="1" customFormat="true" ht="12.75" hidden="false" customHeight="true" outlineLevel="0" collapsed="false">
      <c r="A1454" s="45" t="s">
        <v>4156</v>
      </c>
      <c r="B1454" s="45" t="s">
        <v>4157</v>
      </c>
      <c r="C1454" s="45" t="s">
        <v>4104</v>
      </c>
      <c r="D1454" s="45" t="s">
        <v>4105</v>
      </c>
      <c r="E1454" s="45" t="s">
        <v>4106</v>
      </c>
      <c r="F1454" s="45" t="s">
        <v>4090</v>
      </c>
    </row>
    <row r="1455" s="1" customFormat="true" ht="12.75" hidden="false" customHeight="true" outlineLevel="0" collapsed="false">
      <c r="A1455" s="45" t="s">
        <v>4158</v>
      </c>
      <c r="B1455" s="45" t="s">
        <v>4159</v>
      </c>
      <c r="C1455" s="45" t="s">
        <v>4104</v>
      </c>
      <c r="D1455" s="45" t="s">
        <v>4105</v>
      </c>
      <c r="E1455" s="45" t="s">
        <v>4106</v>
      </c>
      <c r="F1455" s="45" t="s">
        <v>4090</v>
      </c>
    </row>
    <row r="1456" s="1" customFormat="true" ht="12.75" hidden="false" customHeight="true" outlineLevel="0" collapsed="false">
      <c r="A1456" s="45" t="s">
        <v>4160</v>
      </c>
      <c r="B1456" s="45" t="s">
        <v>4161</v>
      </c>
      <c r="C1456" s="45" t="s">
        <v>4104</v>
      </c>
      <c r="D1456" s="45" t="s">
        <v>4105</v>
      </c>
      <c r="E1456" s="45" t="s">
        <v>4106</v>
      </c>
      <c r="F1456" s="45" t="s">
        <v>4090</v>
      </c>
    </row>
    <row r="1457" s="1" customFormat="true" ht="12.75" hidden="false" customHeight="true" outlineLevel="0" collapsed="false">
      <c r="A1457" s="45" t="s">
        <v>4162</v>
      </c>
      <c r="B1457" s="45" t="s">
        <v>4163</v>
      </c>
      <c r="C1457" s="45" t="s">
        <v>4104</v>
      </c>
      <c r="D1457" s="45" t="s">
        <v>4105</v>
      </c>
      <c r="E1457" s="45" t="s">
        <v>4106</v>
      </c>
      <c r="F1457" s="45" t="s">
        <v>4090</v>
      </c>
    </row>
    <row r="1458" s="1" customFormat="true" ht="12.75" hidden="false" customHeight="true" outlineLevel="0" collapsed="false">
      <c r="A1458" s="45" t="s">
        <v>4164</v>
      </c>
      <c r="B1458" s="45" t="s">
        <v>4165</v>
      </c>
      <c r="C1458" s="45" t="s">
        <v>4104</v>
      </c>
      <c r="D1458" s="45" t="s">
        <v>4105</v>
      </c>
      <c r="E1458" s="45" t="s">
        <v>4106</v>
      </c>
      <c r="F1458" s="45" t="s">
        <v>4090</v>
      </c>
    </row>
    <row r="1459" s="1" customFormat="true" ht="12.75" hidden="false" customHeight="true" outlineLevel="0" collapsed="false">
      <c r="A1459" s="45" t="s">
        <v>4166</v>
      </c>
      <c r="B1459" s="45" t="s">
        <v>4167</v>
      </c>
      <c r="C1459" s="45" t="s">
        <v>4104</v>
      </c>
      <c r="D1459" s="45" t="s">
        <v>4105</v>
      </c>
      <c r="E1459" s="45" t="s">
        <v>4106</v>
      </c>
      <c r="F1459" s="45" t="s">
        <v>4090</v>
      </c>
    </row>
    <row r="1460" s="1" customFormat="true" ht="12.75" hidden="false" customHeight="true" outlineLevel="0" collapsed="false">
      <c r="A1460" s="45" t="s">
        <v>4168</v>
      </c>
      <c r="B1460" s="45" t="s">
        <v>4169</v>
      </c>
      <c r="C1460" s="45" t="s">
        <v>4104</v>
      </c>
      <c r="D1460" s="45" t="s">
        <v>4105</v>
      </c>
      <c r="E1460" s="45" t="s">
        <v>4106</v>
      </c>
      <c r="F1460" s="45" t="s">
        <v>4090</v>
      </c>
    </row>
    <row r="1461" s="1" customFormat="true" ht="12.75" hidden="false" customHeight="true" outlineLevel="0" collapsed="false">
      <c r="A1461" s="45" t="s">
        <v>4170</v>
      </c>
      <c r="B1461" s="45" t="s">
        <v>4171</v>
      </c>
      <c r="C1461" s="45" t="s">
        <v>4104</v>
      </c>
      <c r="D1461" s="45" t="s">
        <v>4105</v>
      </c>
      <c r="E1461" s="45" t="s">
        <v>4106</v>
      </c>
      <c r="F1461" s="45" t="s">
        <v>4090</v>
      </c>
    </row>
    <row r="1462" s="1" customFormat="true" ht="12.75" hidden="false" customHeight="true" outlineLevel="0" collapsed="false">
      <c r="A1462" s="45" t="s">
        <v>4172</v>
      </c>
      <c r="B1462" s="45" t="s">
        <v>4173</v>
      </c>
      <c r="C1462" s="45" t="s">
        <v>4104</v>
      </c>
      <c r="D1462" s="45" t="s">
        <v>4105</v>
      </c>
      <c r="E1462" s="45" t="s">
        <v>4106</v>
      </c>
      <c r="F1462" s="45" t="s">
        <v>4090</v>
      </c>
    </row>
    <row r="1463" s="1" customFormat="true" ht="12.75" hidden="false" customHeight="true" outlineLevel="0" collapsed="false">
      <c r="A1463" s="45" t="s">
        <v>4174</v>
      </c>
      <c r="B1463" s="45" t="s">
        <v>4175</v>
      </c>
      <c r="C1463" s="45" t="s">
        <v>4104</v>
      </c>
      <c r="D1463" s="45" t="s">
        <v>4105</v>
      </c>
      <c r="E1463" s="45" t="s">
        <v>4106</v>
      </c>
      <c r="F1463" s="45" t="s">
        <v>4090</v>
      </c>
    </row>
    <row r="1464" s="1" customFormat="true" ht="12.75" hidden="false" customHeight="true" outlineLevel="0" collapsed="false">
      <c r="A1464" s="45" t="s">
        <v>4176</v>
      </c>
      <c r="B1464" s="45" t="s">
        <v>4177</v>
      </c>
      <c r="C1464" s="45" t="s">
        <v>4104</v>
      </c>
      <c r="D1464" s="45" t="s">
        <v>4105</v>
      </c>
      <c r="E1464" s="45" t="s">
        <v>4106</v>
      </c>
      <c r="F1464" s="45" t="s">
        <v>4090</v>
      </c>
    </row>
    <row r="1465" s="1" customFormat="true" ht="12.75" hidden="false" customHeight="true" outlineLevel="0" collapsed="false">
      <c r="A1465" s="45" t="s">
        <v>4178</v>
      </c>
      <c r="B1465" s="45" t="s">
        <v>4179</v>
      </c>
      <c r="C1465" s="45" t="s">
        <v>4104</v>
      </c>
      <c r="D1465" s="45" t="s">
        <v>4105</v>
      </c>
      <c r="E1465" s="45" t="s">
        <v>4106</v>
      </c>
      <c r="F1465" s="45" t="s">
        <v>4090</v>
      </c>
    </row>
    <row r="1466" s="1" customFormat="true" ht="12.75" hidden="false" customHeight="true" outlineLevel="0" collapsed="false">
      <c r="A1466" s="45"/>
      <c r="B1466" s="45"/>
      <c r="C1466" s="45"/>
      <c r="D1466" s="45"/>
      <c r="E1466" s="45"/>
      <c r="F1466" s="45"/>
    </row>
    <row r="1467" s="1" customFormat="true" ht="12.75" hidden="false" customHeight="true" outlineLevel="0" collapsed="false">
      <c r="A1467" s="45"/>
      <c r="B1467" s="45" t="s">
        <v>4180</v>
      </c>
      <c r="C1467" s="45"/>
      <c r="D1467" s="45"/>
      <c r="E1467" s="45"/>
      <c r="F1467" s="45"/>
    </row>
    <row r="1468" s="1" customFormat="true" ht="12.75" hidden="false" customHeight="true" outlineLevel="0" collapsed="false">
      <c r="A1468" s="45" t="s">
        <v>4181</v>
      </c>
      <c r="B1468" s="45" t="s">
        <v>4182</v>
      </c>
      <c r="C1468" s="45" t="s">
        <v>4183</v>
      </c>
      <c r="D1468" s="45" t="s">
        <v>4184</v>
      </c>
      <c r="E1468" s="45" t="s">
        <v>4100</v>
      </c>
      <c r="F1468" s="45" t="s">
        <v>4090</v>
      </c>
    </row>
    <row r="1469" s="1" customFormat="true" ht="12.75" hidden="false" customHeight="true" outlineLevel="0" collapsed="false">
      <c r="A1469" s="45" t="s">
        <v>4185</v>
      </c>
      <c r="B1469" s="45" t="s">
        <v>4186</v>
      </c>
      <c r="C1469" s="45" t="s">
        <v>4183</v>
      </c>
      <c r="D1469" s="45" t="s">
        <v>4184</v>
      </c>
      <c r="E1469" s="45" t="s">
        <v>4100</v>
      </c>
      <c r="F1469" s="45" t="s">
        <v>4090</v>
      </c>
    </row>
    <row r="1470" s="1" customFormat="true" ht="12.75" hidden="false" customHeight="true" outlineLevel="0" collapsed="false">
      <c r="A1470" s="45" t="s">
        <v>4187</v>
      </c>
      <c r="B1470" s="45" t="s">
        <v>4188</v>
      </c>
      <c r="C1470" s="45" t="s">
        <v>4183</v>
      </c>
      <c r="D1470" s="45" t="s">
        <v>4184</v>
      </c>
      <c r="E1470" s="45" t="s">
        <v>4100</v>
      </c>
      <c r="F1470" s="45" t="s">
        <v>4090</v>
      </c>
    </row>
    <row r="1471" s="1" customFormat="true" ht="12.75" hidden="false" customHeight="true" outlineLevel="0" collapsed="false">
      <c r="A1471" s="45" t="s">
        <v>4189</v>
      </c>
      <c r="B1471" s="45" t="s">
        <v>4190</v>
      </c>
      <c r="C1471" s="45" t="s">
        <v>4183</v>
      </c>
      <c r="D1471" s="45" t="s">
        <v>4184</v>
      </c>
      <c r="E1471" s="45" t="s">
        <v>4100</v>
      </c>
      <c r="F1471" s="45" t="s">
        <v>4090</v>
      </c>
    </row>
    <row r="1472" s="1" customFormat="true" ht="12.75" hidden="false" customHeight="true" outlineLevel="0" collapsed="false">
      <c r="A1472" s="45" t="s">
        <v>4191</v>
      </c>
      <c r="B1472" s="45" t="s">
        <v>4192</v>
      </c>
      <c r="C1472" s="45" t="s">
        <v>4183</v>
      </c>
      <c r="D1472" s="45" t="s">
        <v>4184</v>
      </c>
      <c r="E1472" s="45" t="s">
        <v>4100</v>
      </c>
      <c r="F1472" s="45" t="s">
        <v>4090</v>
      </c>
    </row>
    <row r="1473" s="1" customFormat="true" ht="12.75" hidden="false" customHeight="true" outlineLevel="0" collapsed="false">
      <c r="A1473" s="45" t="s">
        <v>4193</v>
      </c>
      <c r="B1473" s="45" t="s">
        <v>4194</v>
      </c>
      <c r="C1473" s="45" t="s">
        <v>4183</v>
      </c>
      <c r="D1473" s="45" t="s">
        <v>4184</v>
      </c>
      <c r="E1473" s="45" t="s">
        <v>4100</v>
      </c>
      <c r="F1473" s="45" t="s">
        <v>4090</v>
      </c>
    </row>
    <row r="1474" s="1" customFormat="true" ht="12.75" hidden="false" customHeight="true" outlineLevel="0" collapsed="false">
      <c r="A1474" s="45" t="s">
        <v>4195</v>
      </c>
      <c r="B1474" s="45" t="s">
        <v>4196</v>
      </c>
      <c r="C1474" s="45" t="s">
        <v>4183</v>
      </c>
      <c r="D1474" s="45" t="s">
        <v>4184</v>
      </c>
      <c r="E1474" s="45" t="s">
        <v>4100</v>
      </c>
      <c r="F1474" s="45" t="s">
        <v>4090</v>
      </c>
    </row>
    <row r="1475" s="1" customFormat="true" ht="12.75" hidden="false" customHeight="true" outlineLevel="0" collapsed="false">
      <c r="A1475" s="45" t="s">
        <v>4197</v>
      </c>
      <c r="B1475" s="45" t="s">
        <v>4198</v>
      </c>
      <c r="C1475" s="45" t="s">
        <v>4183</v>
      </c>
      <c r="D1475" s="45" t="s">
        <v>4184</v>
      </c>
      <c r="E1475" s="45" t="s">
        <v>4100</v>
      </c>
      <c r="F1475" s="45" t="s">
        <v>4090</v>
      </c>
    </row>
    <row r="1476" s="1" customFormat="true" ht="12.75" hidden="false" customHeight="true" outlineLevel="0" collapsed="false">
      <c r="A1476" s="45" t="s">
        <v>4199</v>
      </c>
      <c r="B1476" s="45" t="s">
        <v>4200</v>
      </c>
      <c r="C1476" s="45" t="s">
        <v>4183</v>
      </c>
      <c r="D1476" s="45" t="s">
        <v>4184</v>
      </c>
      <c r="E1476" s="45" t="s">
        <v>4100</v>
      </c>
      <c r="F1476" s="45" t="s">
        <v>4090</v>
      </c>
    </row>
    <row r="1477" s="1" customFormat="true" ht="12.75" hidden="false" customHeight="true" outlineLevel="0" collapsed="false">
      <c r="A1477" s="45" t="s">
        <v>4201</v>
      </c>
      <c r="B1477" s="45" t="s">
        <v>4202</v>
      </c>
      <c r="C1477" s="45" t="s">
        <v>4183</v>
      </c>
      <c r="D1477" s="45" t="s">
        <v>4184</v>
      </c>
      <c r="E1477" s="45" t="s">
        <v>4100</v>
      </c>
      <c r="F1477" s="45" t="s">
        <v>4090</v>
      </c>
    </row>
    <row r="1478" s="1" customFormat="true" ht="12.75" hidden="false" customHeight="true" outlineLevel="0" collapsed="false">
      <c r="A1478" s="45"/>
      <c r="B1478" s="45"/>
      <c r="C1478" s="45"/>
      <c r="D1478" s="45"/>
      <c r="E1478" s="45"/>
      <c r="F1478" s="45"/>
    </row>
    <row r="1479" s="1" customFormat="true" ht="12.75" hidden="false" customHeight="true" outlineLevel="0" collapsed="false">
      <c r="A1479" s="45"/>
      <c r="B1479" s="45" t="s">
        <v>4203</v>
      </c>
      <c r="C1479" s="45"/>
      <c r="D1479" s="45"/>
      <c r="E1479" s="45"/>
      <c r="F1479" s="45"/>
    </row>
    <row r="1480" s="1" customFormat="true" ht="12.75" hidden="false" customHeight="true" outlineLevel="0" collapsed="false">
      <c r="A1480" s="45" t="s">
        <v>4204</v>
      </c>
      <c r="B1480" s="45" t="s">
        <v>4205</v>
      </c>
      <c r="C1480" s="45" t="s">
        <v>4206</v>
      </c>
      <c r="D1480" s="45" t="s">
        <v>4207</v>
      </c>
      <c r="E1480" s="45" t="s">
        <v>4100</v>
      </c>
      <c r="F1480" s="45" t="s">
        <v>4090</v>
      </c>
    </row>
    <row r="1481" s="1" customFormat="true" ht="12.75" hidden="false" customHeight="true" outlineLevel="0" collapsed="false">
      <c r="A1481" s="45"/>
      <c r="B1481" s="45"/>
      <c r="C1481" s="45"/>
      <c r="D1481" s="45"/>
      <c r="E1481" s="45"/>
      <c r="F1481" s="45"/>
    </row>
    <row r="1482" s="1" customFormat="true" ht="12.75" hidden="false" customHeight="true" outlineLevel="0" collapsed="false">
      <c r="A1482" s="45"/>
      <c r="B1482" s="45" t="s">
        <v>4208</v>
      </c>
      <c r="C1482" s="45"/>
      <c r="D1482" s="45"/>
      <c r="E1482" s="45"/>
      <c r="F1482" s="45"/>
    </row>
    <row r="1483" s="1" customFormat="true" ht="12.75" hidden="false" customHeight="true" outlineLevel="0" collapsed="false">
      <c r="A1483" s="45" t="s">
        <v>4209</v>
      </c>
      <c r="B1483" s="45" t="s">
        <v>4210</v>
      </c>
      <c r="C1483" s="45" t="s">
        <v>4211</v>
      </c>
      <c r="D1483" s="45" t="s">
        <v>4212</v>
      </c>
      <c r="E1483" s="45" t="s">
        <v>4100</v>
      </c>
      <c r="F1483" s="45" t="s">
        <v>4090</v>
      </c>
    </row>
    <row r="1484" s="1" customFormat="true" ht="12.75" hidden="false" customHeight="true" outlineLevel="0" collapsed="false">
      <c r="A1484" s="45" t="s">
        <v>4213</v>
      </c>
      <c r="B1484" s="45" t="s">
        <v>2315</v>
      </c>
      <c r="C1484" s="45" t="s">
        <v>4211</v>
      </c>
      <c r="D1484" s="45" t="s">
        <v>4212</v>
      </c>
      <c r="E1484" s="45" t="s">
        <v>4100</v>
      </c>
      <c r="F1484" s="45" t="s">
        <v>4090</v>
      </c>
    </row>
    <row r="1485" s="1" customFormat="true" ht="12.75" hidden="false" customHeight="true" outlineLevel="0" collapsed="false">
      <c r="A1485" s="45"/>
      <c r="B1485" s="45"/>
      <c r="C1485" s="45"/>
      <c r="D1485" s="45"/>
      <c r="E1485" s="45"/>
      <c r="F1485" s="45"/>
    </row>
    <row r="1486" s="1" customFormat="true" ht="12.75" hidden="false" customHeight="true" outlineLevel="0" collapsed="false">
      <c r="A1486" s="45"/>
      <c r="B1486" s="45" t="s">
        <v>4214</v>
      </c>
      <c r="C1486" s="45"/>
      <c r="D1486" s="45"/>
      <c r="E1486" s="45"/>
      <c r="F1486" s="45"/>
    </row>
    <row r="1487" s="1" customFormat="true" ht="12.75" hidden="false" customHeight="true" outlineLevel="0" collapsed="false">
      <c r="A1487" s="45" t="s">
        <v>4215</v>
      </c>
      <c r="B1487" s="45" t="s">
        <v>4216</v>
      </c>
      <c r="C1487" s="45" t="s">
        <v>4217</v>
      </c>
      <c r="D1487" s="45" t="s">
        <v>4218</v>
      </c>
      <c r="E1487" s="45" t="s">
        <v>4100</v>
      </c>
      <c r="F1487" s="45" t="s">
        <v>4090</v>
      </c>
    </row>
    <row r="1488" s="1" customFormat="true" ht="12.75" hidden="false" customHeight="true" outlineLevel="0" collapsed="false">
      <c r="A1488" s="45"/>
      <c r="B1488" s="45"/>
      <c r="C1488" s="45"/>
      <c r="D1488" s="45"/>
      <c r="E1488" s="45"/>
      <c r="F1488" s="45"/>
    </row>
    <row r="1489" s="1" customFormat="true" ht="12.75" hidden="false" customHeight="true" outlineLevel="0" collapsed="false">
      <c r="A1489" s="45"/>
      <c r="B1489" s="45" t="s">
        <v>4219</v>
      </c>
      <c r="C1489" s="45"/>
      <c r="D1489" s="45"/>
      <c r="E1489" s="45"/>
      <c r="F1489" s="45"/>
    </row>
    <row r="1490" s="1" customFormat="true" ht="12.75" hidden="false" customHeight="true" outlineLevel="0" collapsed="false">
      <c r="A1490" s="45" t="s">
        <v>4220</v>
      </c>
      <c r="B1490" s="45" t="s">
        <v>4221</v>
      </c>
      <c r="C1490" s="45" t="s">
        <v>4222</v>
      </c>
      <c r="D1490" s="45" t="s">
        <v>4223</v>
      </c>
      <c r="E1490" s="45" t="s">
        <v>4106</v>
      </c>
      <c r="F1490" s="45" t="s">
        <v>4090</v>
      </c>
    </row>
    <row r="1491" s="1" customFormat="true" ht="12.75" hidden="false" customHeight="true" outlineLevel="0" collapsed="false">
      <c r="A1491" s="45" t="s">
        <v>4224</v>
      </c>
      <c r="B1491" s="45" t="s">
        <v>4225</v>
      </c>
      <c r="C1491" s="45" t="s">
        <v>4222</v>
      </c>
      <c r="D1491" s="45" t="s">
        <v>4223</v>
      </c>
      <c r="E1491" s="45" t="s">
        <v>4106</v>
      </c>
      <c r="F1491" s="45" t="s">
        <v>4090</v>
      </c>
    </row>
    <row r="1492" s="1" customFormat="true" ht="12.75" hidden="false" customHeight="true" outlineLevel="0" collapsed="false">
      <c r="A1492" s="45" t="s">
        <v>4226</v>
      </c>
      <c r="B1492" s="45" t="s">
        <v>4227</v>
      </c>
      <c r="C1492" s="45" t="s">
        <v>4222</v>
      </c>
      <c r="D1492" s="45" t="s">
        <v>4223</v>
      </c>
      <c r="E1492" s="45" t="s">
        <v>4106</v>
      </c>
      <c r="F1492" s="45" t="s">
        <v>4090</v>
      </c>
    </row>
    <row r="1493" s="1" customFormat="true" ht="12.75" hidden="false" customHeight="true" outlineLevel="0" collapsed="false">
      <c r="A1493" s="45" t="s">
        <v>4228</v>
      </c>
      <c r="B1493" s="45" t="s">
        <v>4229</v>
      </c>
      <c r="C1493" s="45" t="s">
        <v>4222</v>
      </c>
      <c r="D1493" s="45" t="s">
        <v>4223</v>
      </c>
      <c r="E1493" s="45" t="s">
        <v>4106</v>
      </c>
      <c r="F1493" s="45" t="s">
        <v>4090</v>
      </c>
    </row>
    <row r="1494" s="1" customFormat="true" ht="12.75" hidden="false" customHeight="true" outlineLevel="0" collapsed="false">
      <c r="A1494" s="45" t="s">
        <v>4230</v>
      </c>
      <c r="B1494" s="45" t="s">
        <v>4231</v>
      </c>
      <c r="C1494" s="45" t="s">
        <v>4222</v>
      </c>
      <c r="D1494" s="45" t="s">
        <v>4223</v>
      </c>
      <c r="E1494" s="45" t="s">
        <v>4106</v>
      </c>
      <c r="F1494" s="45" t="s">
        <v>4090</v>
      </c>
    </row>
    <row r="1495" s="1" customFormat="true" ht="12.75" hidden="false" customHeight="true" outlineLevel="0" collapsed="false">
      <c r="A1495" s="45" t="s">
        <v>4232</v>
      </c>
      <c r="B1495" s="45" t="s">
        <v>4233</v>
      </c>
      <c r="C1495" s="45" t="s">
        <v>4222</v>
      </c>
      <c r="D1495" s="45" t="s">
        <v>4223</v>
      </c>
      <c r="E1495" s="45" t="s">
        <v>4106</v>
      </c>
      <c r="F1495" s="45" t="s">
        <v>4090</v>
      </c>
    </row>
    <row r="1496" s="1" customFormat="true" ht="12.75" hidden="false" customHeight="true" outlineLevel="0" collapsed="false">
      <c r="A1496" s="45" t="s">
        <v>4234</v>
      </c>
      <c r="B1496" s="45" t="s">
        <v>4235</v>
      </c>
      <c r="C1496" s="45" t="s">
        <v>4222</v>
      </c>
      <c r="D1496" s="45" t="s">
        <v>4223</v>
      </c>
      <c r="E1496" s="45" t="s">
        <v>4106</v>
      </c>
      <c r="F1496" s="45" t="s">
        <v>4090</v>
      </c>
    </row>
    <row r="1497" s="1" customFormat="true" ht="12.75" hidden="false" customHeight="true" outlineLevel="0" collapsed="false">
      <c r="A1497" s="45" t="s">
        <v>4236</v>
      </c>
      <c r="B1497" s="45" t="s">
        <v>2315</v>
      </c>
      <c r="C1497" s="45" t="s">
        <v>4222</v>
      </c>
      <c r="D1497" s="45" t="s">
        <v>4223</v>
      </c>
      <c r="E1497" s="45" t="s">
        <v>4106</v>
      </c>
      <c r="F1497" s="45" t="s">
        <v>4090</v>
      </c>
    </row>
    <row r="1498" s="1" customFormat="true" ht="12.75" hidden="false" customHeight="true" outlineLevel="0" collapsed="false">
      <c r="A1498" s="45" t="s">
        <v>4237</v>
      </c>
      <c r="B1498" s="45" t="s">
        <v>4238</v>
      </c>
      <c r="C1498" s="45" t="s">
        <v>4222</v>
      </c>
      <c r="D1498" s="45" t="s">
        <v>4223</v>
      </c>
      <c r="E1498" s="45" t="s">
        <v>4106</v>
      </c>
      <c r="F1498" s="45" t="s">
        <v>4090</v>
      </c>
    </row>
    <row r="1499" s="1" customFormat="true" ht="12.75" hidden="false" customHeight="true" outlineLevel="0" collapsed="false">
      <c r="A1499" s="45"/>
      <c r="B1499" s="45"/>
      <c r="C1499" s="45"/>
      <c r="D1499" s="45"/>
      <c r="E1499" s="45"/>
      <c r="F1499" s="45"/>
    </row>
    <row r="1500" s="1" customFormat="true" ht="12.75" hidden="false" customHeight="true" outlineLevel="0" collapsed="false">
      <c r="A1500" s="45"/>
      <c r="B1500" s="45" t="s">
        <v>4239</v>
      </c>
      <c r="C1500" s="45"/>
      <c r="D1500" s="45"/>
      <c r="E1500" s="45"/>
      <c r="F1500" s="45"/>
    </row>
    <row r="1501" s="1" customFormat="true" ht="12.75" hidden="false" customHeight="true" outlineLevel="0" collapsed="false">
      <c r="A1501" s="45" t="s">
        <v>4240</v>
      </c>
      <c r="B1501" s="45" t="s">
        <v>4241</v>
      </c>
      <c r="C1501" s="45" t="s">
        <v>4242</v>
      </c>
      <c r="D1501" s="45" t="s">
        <v>4243</v>
      </c>
      <c r="E1501" s="45" t="s">
        <v>4106</v>
      </c>
      <c r="F1501" s="45" t="s">
        <v>4090</v>
      </c>
    </row>
    <row r="1502" s="1" customFormat="true" ht="12.75" hidden="false" customHeight="true" outlineLevel="0" collapsed="false">
      <c r="A1502" s="45" t="s">
        <v>4244</v>
      </c>
      <c r="B1502" s="45" t="s">
        <v>4245</v>
      </c>
      <c r="C1502" s="45" t="s">
        <v>4242</v>
      </c>
      <c r="D1502" s="45" t="s">
        <v>4243</v>
      </c>
      <c r="E1502" s="45" t="s">
        <v>4106</v>
      </c>
      <c r="F1502" s="45" t="s">
        <v>4090</v>
      </c>
    </row>
    <row r="1503" s="1" customFormat="true" ht="12.75" hidden="false" customHeight="true" outlineLevel="0" collapsed="false">
      <c r="A1503" s="45" t="s">
        <v>4246</v>
      </c>
      <c r="B1503" s="45" t="s">
        <v>4247</v>
      </c>
      <c r="C1503" s="45" t="s">
        <v>4242</v>
      </c>
      <c r="D1503" s="45" t="s">
        <v>4243</v>
      </c>
      <c r="E1503" s="45" t="s">
        <v>4106</v>
      </c>
      <c r="F1503" s="45" t="s">
        <v>4090</v>
      </c>
    </row>
    <row r="1504" s="1" customFormat="true" ht="12.75" hidden="false" customHeight="true" outlineLevel="0" collapsed="false">
      <c r="A1504" s="45" t="s">
        <v>4248</v>
      </c>
      <c r="B1504" s="45" t="s">
        <v>4249</v>
      </c>
      <c r="C1504" s="45" t="s">
        <v>4242</v>
      </c>
      <c r="D1504" s="45" t="s">
        <v>4243</v>
      </c>
      <c r="E1504" s="45" t="s">
        <v>4106</v>
      </c>
      <c r="F1504" s="45" t="s">
        <v>4090</v>
      </c>
    </row>
    <row r="1505" s="1" customFormat="true" ht="12.75" hidden="false" customHeight="true" outlineLevel="0" collapsed="false">
      <c r="A1505" s="45" t="s">
        <v>4250</v>
      </c>
      <c r="B1505" s="45" t="s">
        <v>4251</v>
      </c>
      <c r="C1505" s="45" t="s">
        <v>4242</v>
      </c>
      <c r="D1505" s="45" t="s">
        <v>4243</v>
      </c>
      <c r="E1505" s="45" t="s">
        <v>4106</v>
      </c>
      <c r="F1505" s="45" t="s">
        <v>4090</v>
      </c>
    </row>
    <row r="1506" s="1" customFormat="true" ht="12.75" hidden="false" customHeight="true" outlineLevel="0" collapsed="false">
      <c r="A1506" s="45" t="s">
        <v>4252</v>
      </c>
      <c r="B1506" s="45" t="s">
        <v>4253</v>
      </c>
      <c r="C1506" s="45" t="s">
        <v>4242</v>
      </c>
      <c r="D1506" s="45" t="s">
        <v>4243</v>
      </c>
      <c r="E1506" s="45" t="s">
        <v>4106</v>
      </c>
      <c r="F1506" s="45" t="s">
        <v>4090</v>
      </c>
    </row>
    <row r="1507" s="1" customFormat="true" ht="12.75" hidden="false" customHeight="true" outlineLevel="0" collapsed="false">
      <c r="A1507" s="45" t="s">
        <v>4254</v>
      </c>
      <c r="B1507" s="45" t="s">
        <v>4255</v>
      </c>
      <c r="C1507" s="45" t="s">
        <v>4242</v>
      </c>
      <c r="D1507" s="45" t="s">
        <v>4243</v>
      </c>
      <c r="E1507" s="45" t="s">
        <v>4106</v>
      </c>
      <c r="F1507" s="45" t="s">
        <v>4090</v>
      </c>
    </row>
    <row r="1508" s="1" customFormat="true" ht="12.75" hidden="false" customHeight="true" outlineLevel="0" collapsed="false">
      <c r="A1508" s="45" t="s">
        <v>4256</v>
      </c>
      <c r="B1508" s="45" t="s">
        <v>4257</v>
      </c>
      <c r="C1508" s="45" t="s">
        <v>4242</v>
      </c>
      <c r="D1508" s="45" t="s">
        <v>4243</v>
      </c>
      <c r="E1508" s="45" t="s">
        <v>4106</v>
      </c>
      <c r="F1508" s="45" t="s">
        <v>4090</v>
      </c>
    </row>
    <row r="1509" s="1" customFormat="true" ht="12.75" hidden="false" customHeight="true" outlineLevel="0" collapsed="false">
      <c r="A1509" s="45" t="s">
        <v>4258</v>
      </c>
      <c r="B1509" s="45" t="s">
        <v>4259</v>
      </c>
      <c r="C1509" s="45" t="s">
        <v>4242</v>
      </c>
      <c r="D1509" s="45" t="s">
        <v>4243</v>
      </c>
      <c r="E1509" s="45" t="s">
        <v>4106</v>
      </c>
      <c r="F1509" s="45" t="s">
        <v>4090</v>
      </c>
    </row>
    <row r="1510" s="1" customFormat="true" ht="12.75" hidden="false" customHeight="true" outlineLevel="0" collapsed="false">
      <c r="A1510" s="45" t="s">
        <v>4260</v>
      </c>
      <c r="B1510" s="45" t="s">
        <v>4261</v>
      </c>
      <c r="C1510" s="45" t="s">
        <v>4242</v>
      </c>
      <c r="D1510" s="45" t="s">
        <v>4243</v>
      </c>
      <c r="E1510" s="45" t="s">
        <v>4106</v>
      </c>
      <c r="F1510" s="45" t="s">
        <v>4090</v>
      </c>
    </row>
    <row r="1511" s="1" customFormat="true" ht="12.75" hidden="false" customHeight="true" outlineLevel="0" collapsed="false">
      <c r="A1511" s="45" t="s">
        <v>4262</v>
      </c>
      <c r="B1511" s="45" t="s">
        <v>3572</v>
      </c>
      <c r="C1511" s="45" t="s">
        <v>4242</v>
      </c>
      <c r="D1511" s="45" t="s">
        <v>4243</v>
      </c>
      <c r="E1511" s="45" t="s">
        <v>4106</v>
      </c>
      <c r="F1511" s="45" t="s">
        <v>4090</v>
      </c>
    </row>
    <row r="1512" s="1" customFormat="true" ht="12.75" hidden="false" customHeight="true" outlineLevel="0" collapsed="false">
      <c r="A1512" s="45" t="s">
        <v>4263</v>
      </c>
      <c r="B1512" s="45" t="s">
        <v>4264</v>
      </c>
      <c r="C1512" s="45" t="s">
        <v>4242</v>
      </c>
      <c r="D1512" s="45" t="s">
        <v>4243</v>
      </c>
      <c r="E1512" s="45" t="s">
        <v>4106</v>
      </c>
      <c r="F1512" s="45" t="s">
        <v>4090</v>
      </c>
    </row>
    <row r="1513" s="1" customFormat="true" ht="12.75" hidden="false" customHeight="true" outlineLevel="0" collapsed="false">
      <c r="A1513" s="45" t="s">
        <v>4265</v>
      </c>
      <c r="B1513" s="45" t="s">
        <v>4266</v>
      </c>
      <c r="C1513" s="45" t="s">
        <v>4242</v>
      </c>
      <c r="D1513" s="45" t="s">
        <v>4243</v>
      </c>
      <c r="E1513" s="45" t="s">
        <v>4106</v>
      </c>
      <c r="F1513" s="45" t="s">
        <v>4090</v>
      </c>
    </row>
    <row r="1514" s="1" customFormat="true" ht="12.75" hidden="false" customHeight="true" outlineLevel="0" collapsed="false">
      <c r="A1514" s="45" t="s">
        <v>4267</v>
      </c>
      <c r="B1514" s="45" t="s">
        <v>4268</v>
      </c>
      <c r="C1514" s="45" t="s">
        <v>4242</v>
      </c>
      <c r="D1514" s="45" t="s">
        <v>4243</v>
      </c>
      <c r="E1514" s="45" t="s">
        <v>4106</v>
      </c>
      <c r="F1514" s="45" t="s">
        <v>4090</v>
      </c>
    </row>
    <row r="1515" s="1" customFormat="true" ht="12.75" hidden="false" customHeight="true" outlineLevel="0" collapsed="false">
      <c r="A1515" s="45" t="s">
        <v>4269</v>
      </c>
      <c r="B1515" s="45" t="s">
        <v>4270</v>
      </c>
      <c r="C1515" s="45" t="s">
        <v>4242</v>
      </c>
      <c r="D1515" s="45" t="s">
        <v>4243</v>
      </c>
      <c r="E1515" s="45" t="s">
        <v>4106</v>
      </c>
      <c r="F1515" s="45" t="s">
        <v>4090</v>
      </c>
    </row>
    <row r="1516" s="1" customFormat="true" ht="12.75" hidden="false" customHeight="true" outlineLevel="0" collapsed="false">
      <c r="A1516" s="45" t="s">
        <v>4271</v>
      </c>
      <c r="B1516" s="45" t="s">
        <v>4272</v>
      </c>
      <c r="C1516" s="45" t="s">
        <v>4242</v>
      </c>
      <c r="D1516" s="45" t="s">
        <v>4243</v>
      </c>
      <c r="E1516" s="45" t="s">
        <v>4106</v>
      </c>
      <c r="F1516" s="45" t="s">
        <v>4090</v>
      </c>
    </row>
    <row r="1517" s="1" customFormat="true" ht="12.75" hidden="false" customHeight="true" outlineLevel="0" collapsed="false">
      <c r="A1517" s="45" t="s">
        <v>4273</v>
      </c>
      <c r="B1517" s="45" t="s">
        <v>4274</v>
      </c>
      <c r="C1517" s="45" t="s">
        <v>4242</v>
      </c>
      <c r="D1517" s="45" t="s">
        <v>4243</v>
      </c>
      <c r="E1517" s="45" t="s">
        <v>4106</v>
      </c>
      <c r="F1517" s="45" t="s">
        <v>4090</v>
      </c>
    </row>
    <row r="1518" s="1" customFormat="true" ht="12.75" hidden="false" customHeight="true" outlineLevel="0" collapsed="false">
      <c r="A1518" s="45" t="s">
        <v>4275</v>
      </c>
      <c r="B1518" s="45" t="s">
        <v>4276</v>
      </c>
      <c r="C1518" s="45" t="s">
        <v>4242</v>
      </c>
      <c r="D1518" s="45" t="s">
        <v>4243</v>
      </c>
      <c r="E1518" s="45" t="s">
        <v>4106</v>
      </c>
      <c r="F1518" s="45" t="s">
        <v>4090</v>
      </c>
    </row>
    <row r="1519" s="1" customFormat="true" ht="12.75" hidden="false" customHeight="true" outlineLevel="0" collapsed="false">
      <c r="A1519" s="45" t="s">
        <v>4277</v>
      </c>
      <c r="B1519" s="45" t="s">
        <v>4278</v>
      </c>
      <c r="C1519" s="45" t="s">
        <v>4242</v>
      </c>
      <c r="D1519" s="45" t="s">
        <v>4243</v>
      </c>
      <c r="E1519" s="45" t="s">
        <v>4106</v>
      </c>
      <c r="F1519" s="45" t="s">
        <v>4090</v>
      </c>
    </row>
    <row r="1520" s="1" customFormat="true" ht="12.75" hidden="false" customHeight="true" outlineLevel="0" collapsed="false">
      <c r="A1520" s="45" t="s">
        <v>4279</v>
      </c>
      <c r="B1520" s="45" t="s">
        <v>4280</v>
      </c>
      <c r="C1520" s="45" t="s">
        <v>4242</v>
      </c>
      <c r="D1520" s="45" t="s">
        <v>4243</v>
      </c>
      <c r="E1520" s="45" t="s">
        <v>4106</v>
      </c>
      <c r="F1520" s="45" t="s">
        <v>4090</v>
      </c>
    </row>
    <row r="1521" s="1" customFormat="true" ht="12.75" hidden="false" customHeight="true" outlineLevel="0" collapsed="false">
      <c r="A1521" s="45" t="s">
        <v>4281</v>
      </c>
      <c r="B1521" s="45" t="s">
        <v>4282</v>
      </c>
      <c r="C1521" s="45" t="s">
        <v>4242</v>
      </c>
      <c r="D1521" s="45" t="s">
        <v>4243</v>
      </c>
      <c r="E1521" s="45" t="s">
        <v>4106</v>
      </c>
      <c r="F1521" s="45" t="s">
        <v>4090</v>
      </c>
    </row>
    <row r="1522" s="1" customFormat="true" ht="12.75" hidden="false" customHeight="true" outlineLevel="0" collapsed="false">
      <c r="A1522" s="45" t="s">
        <v>4283</v>
      </c>
      <c r="B1522" s="45" t="s">
        <v>4284</v>
      </c>
      <c r="C1522" s="45" t="s">
        <v>4242</v>
      </c>
      <c r="D1522" s="45" t="s">
        <v>4243</v>
      </c>
      <c r="E1522" s="45" t="s">
        <v>4106</v>
      </c>
      <c r="F1522" s="45" t="s">
        <v>4090</v>
      </c>
    </row>
    <row r="1523" s="1" customFormat="true" ht="12.75" hidden="false" customHeight="true" outlineLevel="0" collapsed="false">
      <c r="A1523" s="45" t="s">
        <v>4285</v>
      </c>
      <c r="B1523" s="45" t="s">
        <v>4286</v>
      </c>
      <c r="C1523" s="45" t="s">
        <v>4242</v>
      </c>
      <c r="D1523" s="45" t="s">
        <v>4243</v>
      </c>
      <c r="E1523" s="45" t="s">
        <v>4106</v>
      </c>
      <c r="F1523" s="45" t="s">
        <v>4090</v>
      </c>
    </row>
    <row r="1524" s="1" customFormat="true" ht="12.75" hidden="false" customHeight="true" outlineLevel="0" collapsed="false">
      <c r="A1524" s="45" t="s">
        <v>4287</v>
      </c>
      <c r="B1524" s="45" t="s">
        <v>4288</v>
      </c>
      <c r="C1524" s="45" t="s">
        <v>4242</v>
      </c>
      <c r="D1524" s="45" t="s">
        <v>4243</v>
      </c>
      <c r="E1524" s="45" t="s">
        <v>4106</v>
      </c>
      <c r="F1524" s="45" t="s">
        <v>4090</v>
      </c>
    </row>
    <row r="1525" s="1" customFormat="true" ht="12.75" hidden="false" customHeight="true" outlineLevel="0" collapsed="false">
      <c r="A1525" s="45" t="s">
        <v>4289</v>
      </c>
      <c r="B1525" s="45" t="s">
        <v>4290</v>
      </c>
      <c r="C1525" s="45" t="s">
        <v>4242</v>
      </c>
      <c r="D1525" s="45" t="s">
        <v>4243</v>
      </c>
      <c r="E1525" s="45" t="s">
        <v>4106</v>
      </c>
      <c r="F1525" s="45" t="s">
        <v>4090</v>
      </c>
    </row>
    <row r="1526" s="1" customFormat="true" ht="12.75" hidden="false" customHeight="true" outlineLevel="0" collapsed="false">
      <c r="A1526" s="45" t="s">
        <v>4291</v>
      </c>
      <c r="B1526" s="45" t="s">
        <v>4292</v>
      </c>
      <c r="C1526" s="45" t="s">
        <v>4242</v>
      </c>
      <c r="D1526" s="45" t="s">
        <v>4243</v>
      </c>
      <c r="E1526" s="45" t="s">
        <v>4106</v>
      </c>
      <c r="F1526" s="45" t="s">
        <v>4090</v>
      </c>
    </row>
    <row r="1527" s="1" customFormat="true" ht="12.75" hidden="false" customHeight="true" outlineLevel="0" collapsed="false">
      <c r="A1527" s="45" t="s">
        <v>4293</v>
      </c>
      <c r="B1527" s="45" t="s">
        <v>4294</v>
      </c>
      <c r="C1527" s="45" t="s">
        <v>4242</v>
      </c>
      <c r="D1527" s="45" t="s">
        <v>4243</v>
      </c>
      <c r="E1527" s="45" t="s">
        <v>4106</v>
      </c>
      <c r="F1527" s="45" t="s">
        <v>4090</v>
      </c>
    </row>
    <row r="1528" s="1" customFormat="true" ht="12.75" hidden="false" customHeight="true" outlineLevel="0" collapsed="false">
      <c r="A1528" s="45" t="s">
        <v>4295</v>
      </c>
      <c r="B1528" s="45" t="s">
        <v>4296</v>
      </c>
      <c r="C1528" s="45" t="s">
        <v>4242</v>
      </c>
      <c r="D1528" s="45" t="s">
        <v>4243</v>
      </c>
      <c r="E1528" s="45" t="s">
        <v>4106</v>
      </c>
      <c r="F1528" s="45" t="s">
        <v>4090</v>
      </c>
    </row>
    <row r="1529" s="1" customFormat="true" ht="12.75" hidden="false" customHeight="true" outlineLevel="0" collapsed="false">
      <c r="A1529" s="45" t="s">
        <v>4297</v>
      </c>
      <c r="B1529" s="45" t="s">
        <v>4298</v>
      </c>
      <c r="C1529" s="45" t="s">
        <v>4242</v>
      </c>
      <c r="D1529" s="45" t="s">
        <v>4243</v>
      </c>
      <c r="E1529" s="45" t="s">
        <v>4106</v>
      </c>
      <c r="F1529" s="45" t="s">
        <v>4090</v>
      </c>
    </row>
    <row r="1530" s="1" customFormat="true" ht="12.75" hidden="false" customHeight="true" outlineLevel="0" collapsed="false">
      <c r="A1530" s="45" t="s">
        <v>4299</v>
      </c>
      <c r="B1530" s="45" t="s">
        <v>4300</v>
      </c>
      <c r="C1530" s="45" t="s">
        <v>4242</v>
      </c>
      <c r="D1530" s="45" t="s">
        <v>4243</v>
      </c>
      <c r="E1530" s="45" t="s">
        <v>4106</v>
      </c>
      <c r="F1530" s="45" t="s">
        <v>4090</v>
      </c>
    </row>
    <row r="1531" s="1" customFormat="true" ht="12.75" hidden="false" customHeight="true" outlineLevel="0" collapsed="false">
      <c r="A1531" s="45" t="s">
        <v>4301</v>
      </c>
      <c r="B1531" s="45" t="s">
        <v>4302</v>
      </c>
      <c r="C1531" s="45" t="s">
        <v>4242</v>
      </c>
      <c r="D1531" s="45" t="s">
        <v>4243</v>
      </c>
      <c r="E1531" s="45" t="s">
        <v>4106</v>
      </c>
      <c r="F1531" s="45" t="s">
        <v>4090</v>
      </c>
    </row>
    <row r="1532" s="1" customFormat="true" ht="12.75" hidden="false" customHeight="true" outlineLevel="0" collapsed="false">
      <c r="A1532" s="45" t="s">
        <v>4303</v>
      </c>
      <c r="B1532" s="45" t="s">
        <v>4304</v>
      </c>
      <c r="C1532" s="45" t="s">
        <v>4242</v>
      </c>
      <c r="D1532" s="45" t="s">
        <v>4243</v>
      </c>
      <c r="E1532" s="45" t="s">
        <v>4106</v>
      </c>
      <c r="F1532" s="45" t="s">
        <v>4090</v>
      </c>
    </row>
    <row r="1533" s="1" customFormat="true" ht="12.75" hidden="false" customHeight="true" outlineLevel="0" collapsed="false">
      <c r="A1533" s="45" t="s">
        <v>4305</v>
      </c>
      <c r="B1533" s="45" t="s">
        <v>4306</v>
      </c>
      <c r="C1533" s="45" t="s">
        <v>4242</v>
      </c>
      <c r="D1533" s="45" t="s">
        <v>4243</v>
      </c>
      <c r="E1533" s="45" t="s">
        <v>4106</v>
      </c>
      <c r="F1533" s="45" t="s">
        <v>4090</v>
      </c>
    </row>
    <row r="1534" s="1" customFormat="true" ht="12.75" hidden="false" customHeight="true" outlineLevel="0" collapsed="false">
      <c r="A1534" s="45" t="s">
        <v>4307</v>
      </c>
      <c r="B1534" s="45" t="s">
        <v>4308</v>
      </c>
      <c r="C1534" s="45" t="s">
        <v>4242</v>
      </c>
      <c r="D1534" s="45" t="s">
        <v>4243</v>
      </c>
      <c r="E1534" s="45" t="s">
        <v>4106</v>
      </c>
      <c r="F1534" s="45" t="s">
        <v>4090</v>
      </c>
    </row>
    <row r="1535" s="1" customFormat="true" ht="12.75" hidden="false" customHeight="true" outlineLevel="0" collapsed="false">
      <c r="A1535" s="45" t="s">
        <v>4309</v>
      </c>
      <c r="B1535" s="45" t="s">
        <v>4310</v>
      </c>
      <c r="C1535" s="45" t="s">
        <v>4242</v>
      </c>
      <c r="D1535" s="45" t="s">
        <v>4243</v>
      </c>
      <c r="E1535" s="45" t="s">
        <v>4106</v>
      </c>
      <c r="F1535" s="45" t="s">
        <v>4090</v>
      </c>
    </row>
    <row r="1536" s="1" customFormat="true" ht="12.75" hidden="false" customHeight="true" outlineLevel="0" collapsed="false">
      <c r="A1536" s="45" t="s">
        <v>4311</v>
      </c>
      <c r="B1536" s="45" t="s">
        <v>4312</v>
      </c>
      <c r="C1536" s="45" t="s">
        <v>4242</v>
      </c>
      <c r="D1536" s="45" t="s">
        <v>4243</v>
      </c>
      <c r="E1536" s="45" t="s">
        <v>4106</v>
      </c>
      <c r="F1536" s="45" t="s">
        <v>4090</v>
      </c>
    </row>
    <row r="1537" s="1" customFormat="true" ht="12.75" hidden="false" customHeight="true" outlineLevel="0" collapsed="false">
      <c r="A1537" s="45" t="s">
        <v>4313</v>
      </c>
      <c r="B1537" s="45" t="s">
        <v>4314</v>
      </c>
      <c r="C1537" s="45" t="s">
        <v>4242</v>
      </c>
      <c r="D1537" s="45" t="s">
        <v>4243</v>
      </c>
      <c r="E1537" s="45" t="s">
        <v>4106</v>
      </c>
      <c r="F1537" s="45" t="s">
        <v>4090</v>
      </c>
    </row>
    <row r="1538" s="1" customFormat="true" ht="12.75" hidden="false" customHeight="true" outlineLevel="0" collapsed="false">
      <c r="A1538" s="45" t="s">
        <v>4315</v>
      </c>
      <c r="B1538" s="45" t="s">
        <v>4316</v>
      </c>
      <c r="C1538" s="45" t="s">
        <v>4242</v>
      </c>
      <c r="D1538" s="45" t="s">
        <v>4243</v>
      </c>
      <c r="E1538" s="45" t="s">
        <v>4106</v>
      </c>
      <c r="F1538" s="45" t="s">
        <v>4090</v>
      </c>
    </row>
    <row r="1539" s="1" customFormat="true" ht="12.75" hidden="false" customHeight="true" outlineLevel="0" collapsed="false">
      <c r="A1539" s="45" t="s">
        <v>4317</v>
      </c>
      <c r="B1539" s="45" t="s">
        <v>4318</v>
      </c>
      <c r="C1539" s="45" t="s">
        <v>4242</v>
      </c>
      <c r="D1539" s="45" t="s">
        <v>4243</v>
      </c>
      <c r="E1539" s="45" t="s">
        <v>4106</v>
      </c>
      <c r="F1539" s="45" t="s">
        <v>4090</v>
      </c>
    </row>
    <row r="1540" s="1" customFormat="true" ht="12.75" hidden="false" customHeight="true" outlineLevel="0" collapsed="false">
      <c r="A1540" s="45" t="s">
        <v>4319</v>
      </c>
      <c r="B1540" s="45" t="s">
        <v>4320</v>
      </c>
      <c r="C1540" s="45" t="s">
        <v>4242</v>
      </c>
      <c r="D1540" s="45" t="s">
        <v>4243</v>
      </c>
      <c r="E1540" s="45" t="s">
        <v>4106</v>
      </c>
      <c r="F1540" s="45" t="s">
        <v>4090</v>
      </c>
    </row>
    <row r="1541" s="1" customFormat="true" ht="12.75" hidden="false" customHeight="true" outlineLevel="0" collapsed="false">
      <c r="A1541" s="45" t="s">
        <v>4321</v>
      </c>
      <c r="B1541" s="45" t="s">
        <v>4322</v>
      </c>
      <c r="C1541" s="45" t="s">
        <v>4242</v>
      </c>
      <c r="D1541" s="45" t="s">
        <v>4243</v>
      </c>
      <c r="E1541" s="45" t="s">
        <v>4106</v>
      </c>
      <c r="F1541" s="45" t="s">
        <v>4090</v>
      </c>
    </row>
    <row r="1542" s="1" customFormat="true" ht="12.75" hidden="false" customHeight="true" outlineLevel="0" collapsed="false">
      <c r="A1542" s="45" t="s">
        <v>4323</v>
      </c>
      <c r="B1542" s="45" t="s">
        <v>4324</v>
      </c>
      <c r="C1542" s="45" t="s">
        <v>4242</v>
      </c>
      <c r="D1542" s="45" t="s">
        <v>4243</v>
      </c>
      <c r="E1542" s="45" t="s">
        <v>4106</v>
      </c>
      <c r="F1542" s="45" t="s">
        <v>4090</v>
      </c>
    </row>
    <row r="1543" s="1" customFormat="true" ht="12.75" hidden="false" customHeight="true" outlineLevel="0" collapsed="false">
      <c r="A1543" s="45" t="s">
        <v>4325</v>
      </c>
      <c r="B1543" s="45" t="s">
        <v>4326</v>
      </c>
      <c r="C1543" s="45" t="s">
        <v>4242</v>
      </c>
      <c r="D1543" s="45" t="s">
        <v>4243</v>
      </c>
      <c r="E1543" s="45" t="s">
        <v>4106</v>
      </c>
      <c r="F1543" s="45" t="s">
        <v>4090</v>
      </c>
    </row>
    <row r="1544" s="1" customFormat="true" ht="12.75" hidden="false" customHeight="true" outlineLevel="0" collapsed="false">
      <c r="A1544" s="45" t="s">
        <v>4327</v>
      </c>
      <c r="B1544" s="45" t="s">
        <v>4328</v>
      </c>
      <c r="C1544" s="45" t="s">
        <v>4242</v>
      </c>
      <c r="D1544" s="45" t="s">
        <v>4243</v>
      </c>
      <c r="E1544" s="45" t="s">
        <v>4106</v>
      </c>
      <c r="F1544" s="45" t="s">
        <v>4090</v>
      </c>
    </row>
    <row r="1545" s="1" customFormat="true" ht="12.75" hidden="false" customHeight="true" outlineLevel="0" collapsed="false">
      <c r="A1545" s="45" t="s">
        <v>4329</v>
      </c>
      <c r="B1545" s="45" t="s">
        <v>4330</v>
      </c>
      <c r="C1545" s="45" t="s">
        <v>4242</v>
      </c>
      <c r="D1545" s="45" t="s">
        <v>4243</v>
      </c>
      <c r="E1545" s="45" t="s">
        <v>4106</v>
      </c>
      <c r="F1545" s="45" t="s">
        <v>4090</v>
      </c>
    </row>
    <row r="1546" s="1" customFormat="true" ht="12.75" hidden="false" customHeight="true" outlineLevel="0" collapsed="false">
      <c r="A1546" s="45" t="s">
        <v>4331</v>
      </c>
      <c r="B1546" s="45" t="s">
        <v>4332</v>
      </c>
      <c r="C1546" s="45" t="s">
        <v>4242</v>
      </c>
      <c r="D1546" s="45" t="s">
        <v>4243</v>
      </c>
      <c r="E1546" s="45" t="s">
        <v>4106</v>
      </c>
      <c r="F1546" s="45" t="s">
        <v>4090</v>
      </c>
    </row>
    <row r="1547" s="1" customFormat="true" ht="12.75" hidden="false" customHeight="true" outlineLevel="0" collapsed="false">
      <c r="A1547" s="45" t="s">
        <v>4333</v>
      </c>
      <c r="B1547" s="45" t="s">
        <v>4334</v>
      </c>
      <c r="C1547" s="45" t="s">
        <v>4242</v>
      </c>
      <c r="D1547" s="45" t="s">
        <v>4243</v>
      </c>
      <c r="E1547" s="45" t="s">
        <v>4106</v>
      </c>
      <c r="F1547" s="45" t="s">
        <v>4090</v>
      </c>
    </row>
    <row r="1548" s="1" customFormat="true" ht="12.75" hidden="false" customHeight="true" outlineLevel="0" collapsed="false">
      <c r="A1548" s="45" t="s">
        <v>4335</v>
      </c>
      <c r="B1548" s="45" t="s">
        <v>4336</v>
      </c>
      <c r="C1548" s="45" t="s">
        <v>4242</v>
      </c>
      <c r="D1548" s="45" t="s">
        <v>4243</v>
      </c>
      <c r="E1548" s="45" t="s">
        <v>4106</v>
      </c>
      <c r="F1548" s="45" t="s">
        <v>4090</v>
      </c>
    </row>
    <row r="1549" s="1" customFormat="true" ht="12.75" hidden="false" customHeight="true" outlineLevel="0" collapsed="false">
      <c r="A1549" s="45" t="s">
        <v>4337</v>
      </c>
      <c r="B1549" s="45" t="s">
        <v>4338</v>
      </c>
      <c r="C1549" s="45" t="s">
        <v>4242</v>
      </c>
      <c r="D1549" s="45" t="s">
        <v>4243</v>
      </c>
      <c r="E1549" s="45" t="s">
        <v>4106</v>
      </c>
      <c r="F1549" s="45" t="s">
        <v>4090</v>
      </c>
    </row>
    <row r="1550" s="1" customFormat="true" ht="12.75" hidden="false" customHeight="true" outlineLevel="0" collapsed="false">
      <c r="A1550" s="45" t="s">
        <v>4339</v>
      </c>
      <c r="B1550" s="45" t="s">
        <v>4340</v>
      </c>
      <c r="C1550" s="45" t="s">
        <v>4242</v>
      </c>
      <c r="D1550" s="45" t="s">
        <v>4243</v>
      </c>
      <c r="E1550" s="45" t="s">
        <v>4106</v>
      </c>
      <c r="F1550" s="45" t="s">
        <v>4090</v>
      </c>
    </row>
    <row r="1551" s="1" customFormat="true" ht="12.75" hidden="false" customHeight="true" outlineLevel="0" collapsed="false">
      <c r="A1551" s="45" t="s">
        <v>4341</v>
      </c>
      <c r="B1551" s="45" t="s">
        <v>4342</v>
      </c>
      <c r="C1551" s="45" t="s">
        <v>4242</v>
      </c>
      <c r="D1551" s="45" t="s">
        <v>4243</v>
      </c>
      <c r="E1551" s="45" t="s">
        <v>4106</v>
      </c>
      <c r="F1551" s="45" t="s">
        <v>4090</v>
      </c>
    </row>
    <row r="1552" s="1" customFormat="true" ht="12.75" hidden="false" customHeight="true" outlineLevel="0" collapsed="false">
      <c r="A1552" s="45" t="s">
        <v>4343</v>
      </c>
      <c r="B1552" s="45" t="s">
        <v>4344</v>
      </c>
      <c r="C1552" s="45" t="s">
        <v>4242</v>
      </c>
      <c r="D1552" s="45" t="s">
        <v>4243</v>
      </c>
      <c r="E1552" s="45" t="s">
        <v>4106</v>
      </c>
      <c r="F1552" s="45" t="s">
        <v>4090</v>
      </c>
    </row>
    <row r="1553" s="1" customFormat="true" ht="12.75" hidden="false" customHeight="true" outlineLevel="0" collapsed="false">
      <c r="A1553" s="45" t="s">
        <v>4345</v>
      </c>
      <c r="B1553" s="45" t="s">
        <v>4346</v>
      </c>
      <c r="C1553" s="45" t="s">
        <v>4242</v>
      </c>
      <c r="D1553" s="45" t="s">
        <v>4243</v>
      </c>
      <c r="E1553" s="45" t="s">
        <v>4106</v>
      </c>
      <c r="F1553" s="45" t="s">
        <v>4090</v>
      </c>
    </row>
    <row r="1554" s="1" customFormat="true" ht="12.75" hidden="false" customHeight="true" outlineLevel="0" collapsed="false">
      <c r="A1554" s="45" t="s">
        <v>4347</v>
      </c>
      <c r="B1554" s="45" t="s">
        <v>4348</v>
      </c>
      <c r="C1554" s="45" t="s">
        <v>4242</v>
      </c>
      <c r="D1554" s="45" t="s">
        <v>4243</v>
      </c>
      <c r="E1554" s="45" t="s">
        <v>4106</v>
      </c>
      <c r="F1554" s="45" t="s">
        <v>4090</v>
      </c>
    </row>
    <row r="1555" s="1" customFormat="true" ht="12.75" hidden="false" customHeight="true" outlineLevel="0" collapsed="false">
      <c r="A1555" s="45" t="s">
        <v>4349</v>
      </c>
      <c r="B1555" s="45" t="s">
        <v>4350</v>
      </c>
      <c r="C1555" s="45" t="s">
        <v>4242</v>
      </c>
      <c r="D1555" s="45" t="s">
        <v>4243</v>
      </c>
      <c r="E1555" s="45" t="s">
        <v>4106</v>
      </c>
      <c r="F1555" s="45" t="s">
        <v>4090</v>
      </c>
    </row>
    <row r="1556" s="1" customFormat="true" ht="12.75" hidden="false" customHeight="true" outlineLevel="0" collapsed="false">
      <c r="A1556" s="45" t="s">
        <v>4351</v>
      </c>
      <c r="B1556" s="45" t="s">
        <v>4352</v>
      </c>
      <c r="C1556" s="45" t="s">
        <v>4242</v>
      </c>
      <c r="D1556" s="45" t="s">
        <v>4243</v>
      </c>
      <c r="E1556" s="45" t="s">
        <v>4106</v>
      </c>
      <c r="F1556" s="45" t="s">
        <v>4090</v>
      </c>
    </row>
    <row r="1557" s="1" customFormat="true" ht="12.75" hidden="false" customHeight="true" outlineLevel="0" collapsed="false">
      <c r="A1557" s="45" t="s">
        <v>4353</v>
      </c>
      <c r="B1557" s="45" t="s">
        <v>4354</v>
      </c>
      <c r="C1557" s="45" t="s">
        <v>4242</v>
      </c>
      <c r="D1557" s="45" t="s">
        <v>4243</v>
      </c>
      <c r="E1557" s="45" t="s">
        <v>4106</v>
      </c>
      <c r="F1557" s="45" t="s">
        <v>4090</v>
      </c>
    </row>
    <row r="1558" s="1" customFormat="true" ht="12.75" hidden="false" customHeight="true" outlineLevel="0" collapsed="false">
      <c r="A1558" s="45" t="s">
        <v>4355</v>
      </c>
      <c r="B1558" s="45" t="s">
        <v>4356</v>
      </c>
      <c r="C1558" s="45" t="s">
        <v>4242</v>
      </c>
      <c r="D1558" s="45" t="s">
        <v>4243</v>
      </c>
      <c r="E1558" s="45" t="s">
        <v>4106</v>
      </c>
      <c r="F1558" s="45" t="s">
        <v>4090</v>
      </c>
    </row>
    <row r="1559" s="1" customFormat="true" ht="12.75" hidden="false" customHeight="true" outlineLevel="0" collapsed="false">
      <c r="A1559" s="45" t="s">
        <v>4357</v>
      </c>
      <c r="B1559" s="45" t="s">
        <v>4358</v>
      </c>
      <c r="C1559" s="45" t="s">
        <v>4242</v>
      </c>
      <c r="D1559" s="45" t="s">
        <v>4243</v>
      </c>
      <c r="E1559" s="45" t="s">
        <v>4106</v>
      </c>
      <c r="F1559" s="45" t="s">
        <v>4090</v>
      </c>
    </row>
    <row r="1560" s="1" customFormat="true" ht="12.75" hidden="false" customHeight="true" outlineLevel="0" collapsed="false">
      <c r="A1560" s="45" t="s">
        <v>4359</v>
      </c>
      <c r="B1560" s="45" t="s">
        <v>4360</v>
      </c>
      <c r="C1560" s="45" t="s">
        <v>4242</v>
      </c>
      <c r="D1560" s="45" t="s">
        <v>4243</v>
      </c>
      <c r="E1560" s="45" t="s">
        <v>4106</v>
      </c>
      <c r="F1560" s="45" t="s">
        <v>4090</v>
      </c>
    </row>
    <row r="1561" s="1" customFormat="true" ht="12.75" hidden="false" customHeight="true" outlineLevel="0" collapsed="false">
      <c r="A1561" s="45" t="s">
        <v>4361</v>
      </c>
      <c r="B1561" s="45" t="s">
        <v>4362</v>
      </c>
      <c r="C1561" s="45" t="s">
        <v>4242</v>
      </c>
      <c r="D1561" s="45" t="s">
        <v>4243</v>
      </c>
      <c r="E1561" s="45" t="s">
        <v>4106</v>
      </c>
      <c r="F1561" s="45" t="s">
        <v>4090</v>
      </c>
    </row>
    <row r="1562" s="1" customFormat="true" ht="12.75" hidden="false" customHeight="true" outlineLevel="0" collapsed="false">
      <c r="A1562" s="45" t="s">
        <v>4363</v>
      </c>
      <c r="B1562" s="45" t="s">
        <v>4364</v>
      </c>
      <c r="C1562" s="45" t="s">
        <v>4242</v>
      </c>
      <c r="D1562" s="45" t="s">
        <v>4243</v>
      </c>
      <c r="E1562" s="45" t="s">
        <v>4106</v>
      </c>
      <c r="F1562" s="45" t="s">
        <v>4090</v>
      </c>
    </row>
    <row r="1563" s="1" customFormat="true" ht="12.75" hidden="false" customHeight="true" outlineLevel="0" collapsed="false">
      <c r="A1563" s="45" t="s">
        <v>4365</v>
      </c>
      <c r="B1563" s="45" t="s">
        <v>4366</v>
      </c>
      <c r="C1563" s="45" t="s">
        <v>4242</v>
      </c>
      <c r="D1563" s="45" t="s">
        <v>4243</v>
      </c>
      <c r="E1563" s="45" t="s">
        <v>4106</v>
      </c>
      <c r="F1563" s="45" t="s">
        <v>4090</v>
      </c>
    </row>
    <row r="1564" s="1" customFormat="true" ht="12.75" hidden="false" customHeight="true" outlineLevel="0" collapsed="false">
      <c r="A1564" s="45" t="s">
        <v>4367</v>
      </c>
      <c r="B1564" s="45" t="s">
        <v>4153</v>
      </c>
      <c r="C1564" s="45" t="s">
        <v>4242</v>
      </c>
      <c r="D1564" s="45" t="s">
        <v>4243</v>
      </c>
      <c r="E1564" s="45" t="s">
        <v>4106</v>
      </c>
      <c r="F1564" s="45" t="s">
        <v>4090</v>
      </c>
    </row>
    <row r="1565" s="1" customFormat="true" ht="12.75" hidden="false" customHeight="true" outlineLevel="0" collapsed="false">
      <c r="A1565" s="45" t="s">
        <v>4368</v>
      </c>
      <c r="B1565" s="45" t="s">
        <v>4369</v>
      </c>
      <c r="C1565" s="45" t="s">
        <v>4242</v>
      </c>
      <c r="D1565" s="45" t="s">
        <v>4243</v>
      </c>
      <c r="E1565" s="45" t="s">
        <v>4106</v>
      </c>
      <c r="F1565" s="45" t="s">
        <v>4090</v>
      </c>
    </row>
    <row r="1566" s="1" customFormat="true" ht="12.75" hidden="false" customHeight="true" outlineLevel="0" collapsed="false">
      <c r="A1566" s="45" t="s">
        <v>4370</v>
      </c>
      <c r="B1566" s="45" t="s">
        <v>4371</v>
      </c>
      <c r="C1566" s="45" t="s">
        <v>4242</v>
      </c>
      <c r="D1566" s="45" t="s">
        <v>4243</v>
      </c>
      <c r="E1566" s="45" t="s">
        <v>4106</v>
      </c>
      <c r="F1566" s="45" t="s">
        <v>4090</v>
      </c>
    </row>
    <row r="1567" s="1" customFormat="true" ht="12.75" hidden="false" customHeight="true" outlineLevel="0" collapsed="false">
      <c r="A1567" s="45" t="s">
        <v>4372</v>
      </c>
      <c r="B1567" s="45" t="s">
        <v>4373</v>
      </c>
      <c r="C1567" s="45" t="s">
        <v>4242</v>
      </c>
      <c r="D1567" s="45" t="s">
        <v>4243</v>
      </c>
      <c r="E1567" s="45" t="s">
        <v>4106</v>
      </c>
      <c r="F1567" s="45" t="s">
        <v>4090</v>
      </c>
    </row>
    <row r="1568" s="1" customFormat="true" ht="12.75" hidden="false" customHeight="true" outlineLevel="0" collapsed="false">
      <c r="A1568" s="45" t="s">
        <v>4374</v>
      </c>
      <c r="B1568" s="45" t="s">
        <v>4375</v>
      </c>
      <c r="C1568" s="45" t="s">
        <v>4242</v>
      </c>
      <c r="D1568" s="45" t="s">
        <v>4243</v>
      </c>
      <c r="E1568" s="45" t="s">
        <v>4106</v>
      </c>
      <c r="F1568" s="45" t="s">
        <v>4090</v>
      </c>
    </row>
    <row r="1569" s="1" customFormat="true" ht="12.75" hidden="false" customHeight="true" outlineLevel="0" collapsed="false">
      <c r="A1569" s="45" t="s">
        <v>4376</v>
      </c>
      <c r="B1569" s="45" t="s">
        <v>4377</v>
      </c>
      <c r="C1569" s="45" t="s">
        <v>4242</v>
      </c>
      <c r="D1569" s="45" t="s">
        <v>4243</v>
      </c>
      <c r="E1569" s="45" t="s">
        <v>4106</v>
      </c>
      <c r="F1569" s="45" t="s">
        <v>4090</v>
      </c>
    </row>
    <row r="1570" s="1" customFormat="true" ht="12.75" hidden="false" customHeight="true" outlineLevel="0" collapsed="false">
      <c r="A1570" s="45" t="s">
        <v>4378</v>
      </c>
      <c r="B1570" s="45" t="s">
        <v>4379</v>
      </c>
      <c r="C1570" s="45" t="s">
        <v>4242</v>
      </c>
      <c r="D1570" s="45" t="s">
        <v>4243</v>
      </c>
      <c r="E1570" s="45" t="s">
        <v>4106</v>
      </c>
      <c r="F1570" s="45" t="s">
        <v>4090</v>
      </c>
    </row>
    <row r="1571" s="1" customFormat="true" ht="12.75" hidden="false" customHeight="true" outlineLevel="0" collapsed="false">
      <c r="A1571" s="45" t="s">
        <v>4380</v>
      </c>
      <c r="B1571" s="45" t="s">
        <v>4381</v>
      </c>
      <c r="C1571" s="45" t="s">
        <v>4242</v>
      </c>
      <c r="D1571" s="45" t="s">
        <v>4243</v>
      </c>
      <c r="E1571" s="45" t="s">
        <v>4106</v>
      </c>
      <c r="F1571" s="45" t="s">
        <v>4090</v>
      </c>
    </row>
    <row r="1572" s="1" customFormat="true" ht="12.75" hidden="false" customHeight="true" outlineLevel="0" collapsed="false">
      <c r="A1572" s="45" t="s">
        <v>4382</v>
      </c>
      <c r="B1572" s="45" t="s">
        <v>4383</v>
      </c>
      <c r="C1572" s="45" t="s">
        <v>4242</v>
      </c>
      <c r="D1572" s="45" t="s">
        <v>4243</v>
      </c>
      <c r="E1572" s="45" t="s">
        <v>4106</v>
      </c>
      <c r="F1572" s="45" t="s">
        <v>4090</v>
      </c>
    </row>
    <row r="1573" s="1" customFormat="true" ht="12.75" hidden="false" customHeight="true" outlineLevel="0" collapsed="false">
      <c r="A1573" s="45" t="s">
        <v>4384</v>
      </c>
      <c r="B1573" s="45" t="s">
        <v>4385</v>
      </c>
      <c r="C1573" s="45" t="s">
        <v>4242</v>
      </c>
      <c r="D1573" s="45" t="s">
        <v>4243</v>
      </c>
      <c r="E1573" s="45" t="s">
        <v>4106</v>
      </c>
      <c r="F1573" s="45" t="s">
        <v>4090</v>
      </c>
    </row>
    <row r="1574" s="1" customFormat="true" ht="12.75" hidden="false" customHeight="true" outlineLevel="0" collapsed="false">
      <c r="A1574" s="45" t="s">
        <v>4386</v>
      </c>
      <c r="B1574" s="45" t="s">
        <v>4387</v>
      </c>
      <c r="C1574" s="45" t="s">
        <v>4242</v>
      </c>
      <c r="D1574" s="45" t="s">
        <v>4243</v>
      </c>
      <c r="E1574" s="45" t="s">
        <v>4106</v>
      </c>
      <c r="F1574" s="45" t="s">
        <v>4090</v>
      </c>
    </row>
    <row r="1575" s="1" customFormat="true" ht="12.75" hidden="false" customHeight="true" outlineLevel="0" collapsed="false">
      <c r="A1575" s="45" t="s">
        <v>4388</v>
      </c>
      <c r="B1575" s="45" t="s">
        <v>4389</v>
      </c>
      <c r="C1575" s="45" t="s">
        <v>4242</v>
      </c>
      <c r="D1575" s="45" t="s">
        <v>4243</v>
      </c>
      <c r="E1575" s="45" t="s">
        <v>4106</v>
      </c>
      <c r="F1575" s="45" t="s">
        <v>4090</v>
      </c>
    </row>
    <row r="1576" s="1" customFormat="true" ht="12.75" hidden="false" customHeight="true" outlineLevel="0" collapsed="false">
      <c r="A1576" s="45" t="s">
        <v>4390</v>
      </c>
      <c r="B1576" s="45" t="s">
        <v>4391</v>
      </c>
      <c r="C1576" s="45" t="s">
        <v>4242</v>
      </c>
      <c r="D1576" s="45" t="s">
        <v>4243</v>
      </c>
      <c r="E1576" s="45" t="s">
        <v>4106</v>
      </c>
      <c r="F1576" s="45" t="s">
        <v>4090</v>
      </c>
    </row>
    <row r="1577" s="1" customFormat="true" ht="12.75" hidden="false" customHeight="true" outlineLevel="0" collapsed="false">
      <c r="A1577" s="45" t="s">
        <v>4392</v>
      </c>
      <c r="B1577" s="45" t="s">
        <v>4393</v>
      </c>
      <c r="C1577" s="45" t="s">
        <v>4242</v>
      </c>
      <c r="D1577" s="45" t="s">
        <v>4243</v>
      </c>
      <c r="E1577" s="45" t="s">
        <v>4106</v>
      </c>
      <c r="F1577" s="45" t="s">
        <v>4090</v>
      </c>
    </row>
    <row r="1578" s="1" customFormat="true" ht="12.75" hidden="false" customHeight="true" outlineLevel="0" collapsed="false">
      <c r="A1578" s="45" t="s">
        <v>4394</v>
      </c>
      <c r="B1578" s="45" t="s">
        <v>4395</v>
      </c>
      <c r="C1578" s="45" t="s">
        <v>4242</v>
      </c>
      <c r="D1578" s="45" t="s">
        <v>4243</v>
      </c>
      <c r="E1578" s="45" t="s">
        <v>4106</v>
      </c>
      <c r="F1578" s="45" t="s">
        <v>4090</v>
      </c>
    </row>
    <row r="1579" s="1" customFormat="true" ht="12.75" hidden="false" customHeight="true" outlineLevel="0" collapsed="false">
      <c r="A1579" s="45" t="s">
        <v>4396</v>
      </c>
      <c r="B1579" s="45" t="s">
        <v>4397</v>
      </c>
      <c r="C1579" s="45" t="s">
        <v>4242</v>
      </c>
      <c r="D1579" s="45" t="s">
        <v>4243</v>
      </c>
      <c r="E1579" s="45" t="s">
        <v>4106</v>
      </c>
      <c r="F1579" s="45" t="s">
        <v>4090</v>
      </c>
    </row>
    <row r="1580" s="1" customFormat="true" ht="12.75" hidden="false" customHeight="true" outlineLevel="0" collapsed="false">
      <c r="A1580" s="45" t="s">
        <v>4398</v>
      </c>
      <c r="B1580" s="45" t="s">
        <v>4399</v>
      </c>
      <c r="C1580" s="45" t="s">
        <v>4242</v>
      </c>
      <c r="D1580" s="45" t="s">
        <v>4243</v>
      </c>
      <c r="E1580" s="45" t="s">
        <v>4106</v>
      </c>
      <c r="F1580" s="45" t="s">
        <v>4090</v>
      </c>
    </row>
    <row r="1581" s="1" customFormat="true" ht="12.75" hidden="false" customHeight="true" outlineLevel="0" collapsed="false">
      <c r="A1581" s="45" t="s">
        <v>4400</v>
      </c>
      <c r="B1581" s="45" t="s">
        <v>4401</v>
      </c>
      <c r="C1581" s="45" t="s">
        <v>4242</v>
      </c>
      <c r="D1581" s="45" t="s">
        <v>4243</v>
      </c>
      <c r="E1581" s="45" t="s">
        <v>4106</v>
      </c>
      <c r="F1581" s="45" t="s">
        <v>4090</v>
      </c>
    </row>
    <row r="1582" s="1" customFormat="true" ht="12.75" hidden="false" customHeight="true" outlineLevel="0" collapsed="false">
      <c r="A1582" s="45" t="s">
        <v>4402</v>
      </c>
      <c r="B1582" s="45" t="s">
        <v>4403</v>
      </c>
      <c r="C1582" s="45" t="s">
        <v>4242</v>
      </c>
      <c r="D1582" s="45" t="s">
        <v>4243</v>
      </c>
      <c r="E1582" s="45" t="s">
        <v>4106</v>
      </c>
      <c r="F1582" s="45" t="s">
        <v>4090</v>
      </c>
    </row>
    <row r="1583" s="1" customFormat="true" ht="12.75" hidden="false" customHeight="true" outlineLevel="0" collapsed="false">
      <c r="A1583" s="45" t="s">
        <v>4404</v>
      </c>
      <c r="B1583" s="45" t="s">
        <v>2575</v>
      </c>
      <c r="C1583" s="45" t="s">
        <v>4242</v>
      </c>
      <c r="D1583" s="45" t="s">
        <v>4243</v>
      </c>
      <c r="E1583" s="45" t="s">
        <v>4106</v>
      </c>
      <c r="F1583" s="45" t="s">
        <v>4090</v>
      </c>
    </row>
    <row r="1584" s="1" customFormat="true" ht="12.75" hidden="false" customHeight="true" outlineLevel="0" collapsed="false">
      <c r="A1584" s="45" t="s">
        <v>4405</v>
      </c>
      <c r="B1584" s="45" t="s">
        <v>4406</v>
      </c>
      <c r="C1584" s="45" t="s">
        <v>4242</v>
      </c>
      <c r="D1584" s="45" t="s">
        <v>4243</v>
      </c>
      <c r="E1584" s="45" t="s">
        <v>4106</v>
      </c>
      <c r="F1584" s="45" t="s">
        <v>4090</v>
      </c>
    </row>
    <row r="1585" s="1" customFormat="true" ht="12.75" hidden="false" customHeight="true" outlineLevel="0" collapsed="false">
      <c r="A1585" s="45"/>
      <c r="B1585" s="45"/>
      <c r="C1585" s="45"/>
      <c r="D1585" s="45"/>
      <c r="E1585" s="45"/>
      <c r="F1585" s="45"/>
    </row>
    <row r="1586" s="1" customFormat="true" ht="12.75" hidden="false" customHeight="true" outlineLevel="0" collapsed="false">
      <c r="A1586" s="45"/>
      <c r="B1586" s="45" t="s">
        <v>4407</v>
      </c>
      <c r="C1586" s="45"/>
      <c r="D1586" s="45"/>
      <c r="E1586" s="45"/>
      <c r="F1586" s="45"/>
    </row>
    <row r="1587" s="1" customFormat="true" ht="12.75" hidden="false" customHeight="true" outlineLevel="0" collapsed="false">
      <c r="A1587" s="45" t="s">
        <v>4408</v>
      </c>
      <c r="B1587" s="45" t="s">
        <v>4409</v>
      </c>
      <c r="C1587" s="45" t="s">
        <v>4410</v>
      </c>
      <c r="D1587" s="45" t="s">
        <v>4411</v>
      </c>
      <c r="E1587" s="45" t="s">
        <v>4089</v>
      </c>
      <c r="F1587" s="45" t="s">
        <v>4090</v>
      </c>
    </row>
    <row r="1588" s="1" customFormat="true" ht="12.75" hidden="false" customHeight="true" outlineLevel="0" collapsed="false">
      <c r="A1588" s="45"/>
      <c r="B1588" s="45"/>
      <c r="C1588" s="45"/>
      <c r="D1588" s="45"/>
      <c r="E1588" s="45"/>
      <c r="F1588" s="45"/>
    </row>
    <row r="1589" s="1" customFormat="true" ht="12.75" hidden="false" customHeight="true" outlineLevel="0" collapsed="false">
      <c r="A1589" s="45"/>
      <c r="B1589" s="45" t="s">
        <v>4412</v>
      </c>
      <c r="C1589" s="45"/>
      <c r="D1589" s="45"/>
      <c r="E1589" s="45"/>
      <c r="F1589" s="45"/>
    </row>
    <row r="1590" s="1" customFormat="true" ht="12.75" hidden="false" customHeight="true" outlineLevel="0" collapsed="false">
      <c r="A1590" s="45" t="s">
        <v>4413</v>
      </c>
      <c r="B1590" s="45" t="s">
        <v>4414</v>
      </c>
      <c r="C1590" s="45" t="s">
        <v>4415</v>
      </c>
      <c r="D1590" s="45" t="s">
        <v>4416</v>
      </c>
      <c r="E1590" s="45" t="s">
        <v>4100</v>
      </c>
      <c r="F1590" s="45" t="s">
        <v>4090</v>
      </c>
    </row>
    <row r="1591" s="1" customFormat="true" ht="12.75" hidden="false" customHeight="true" outlineLevel="0" collapsed="false">
      <c r="A1591" s="45" t="s">
        <v>4417</v>
      </c>
      <c r="B1591" s="45" t="s">
        <v>4418</v>
      </c>
      <c r="C1591" s="45" t="s">
        <v>4415</v>
      </c>
      <c r="D1591" s="45" t="s">
        <v>4416</v>
      </c>
      <c r="E1591" s="45" t="s">
        <v>4100</v>
      </c>
      <c r="F1591" s="45" t="s">
        <v>4090</v>
      </c>
    </row>
    <row r="1592" s="1" customFormat="true" ht="12.75" hidden="false" customHeight="true" outlineLevel="0" collapsed="false">
      <c r="A1592" s="45"/>
      <c r="B1592" s="45"/>
      <c r="C1592" s="45"/>
      <c r="D1592" s="45"/>
      <c r="E1592" s="45"/>
      <c r="F1592" s="45"/>
    </row>
    <row r="1593" s="1" customFormat="true" ht="12.75" hidden="false" customHeight="true" outlineLevel="0" collapsed="false">
      <c r="A1593" s="45"/>
      <c r="B1593" s="45" t="s">
        <v>4419</v>
      </c>
      <c r="C1593" s="45"/>
      <c r="D1593" s="45"/>
      <c r="E1593" s="45"/>
      <c r="F1593" s="45"/>
    </row>
    <row r="1594" s="1" customFormat="true" ht="12.75" hidden="false" customHeight="true" outlineLevel="0" collapsed="false">
      <c r="A1594" s="45" t="s">
        <v>4420</v>
      </c>
      <c r="B1594" s="45" t="s">
        <v>4421</v>
      </c>
      <c r="C1594" s="45" t="s">
        <v>4422</v>
      </c>
      <c r="D1594" s="45" t="s">
        <v>4423</v>
      </c>
      <c r="E1594" s="45" t="s">
        <v>4106</v>
      </c>
      <c r="F1594" s="45" t="s">
        <v>4090</v>
      </c>
    </row>
    <row r="1595" s="1" customFormat="true" ht="12.75" hidden="false" customHeight="true" outlineLevel="0" collapsed="false">
      <c r="A1595" s="45" t="s">
        <v>4424</v>
      </c>
      <c r="B1595" s="45" t="s">
        <v>4425</v>
      </c>
      <c r="C1595" s="45" t="s">
        <v>4422</v>
      </c>
      <c r="D1595" s="45" t="s">
        <v>4423</v>
      </c>
      <c r="E1595" s="45" t="s">
        <v>4106</v>
      </c>
      <c r="F1595" s="45" t="s">
        <v>4090</v>
      </c>
    </row>
    <row r="1596" s="1" customFormat="true" ht="12.75" hidden="false" customHeight="true" outlineLevel="0" collapsed="false">
      <c r="A1596" s="45" t="s">
        <v>4426</v>
      </c>
      <c r="B1596" s="45" t="s">
        <v>4427</v>
      </c>
      <c r="C1596" s="45" t="s">
        <v>4422</v>
      </c>
      <c r="D1596" s="45" t="s">
        <v>4423</v>
      </c>
      <c r="E1596" s="45" t="s">
        <v>4106</v>
      </c>
      <c r="F1596" s="45" t="s">
        <v>4090</v>
      </c>
    </row>
    <row r="1597" s="1" customFormat="true" ht="12.75" hidden="false" customHeight="true" outlineLevel="0" collapsed="false">
      <c r="A1597" s="45" t="s">
        <v>4428</v>
      </c>
      <c r="B1597" s="45" t="s">
        <v>4429</v>
      </c>
      <c r="C1597" s="45" t="s">
        <v>4422</v>
      </c>
      <c r="D1597" s="45" t="s">
        <v>4423</v>
      </c>
      <c r="E1597" s="45" t="s">
        <v>4106</v>
      </c>
      <c r="F1597" s="45" t="s">
        <v>4090</v>
      </c>
    </row>
    <row r="1598" s="1" customFormat="true" ht="12.75" hidden="false" customHeight="true" outlineLevel="0" collapsed="false">
      <c r="A1598" s="45" t="s">
        <v>4430</v>
      </c>
      <c r="B1598" s="45" t="s">
        <v>4431</v>
      </c>
      <c r="C1598" s="45" t="s">
        <v>4422</v>
      </c>
      <c r="D1598" s="45" t="s">
        <v>4423</v>
      </c>
      <c r="E1598" s="45" t="s">
        <v>4106</v>
      </c>
      <c r="F1598" s="45" t="s">
        <v>4090</v>
      </c>
    </row>
    <row r="1599" s="1" customFormat="true" ht="12.75" hidden="false" customHeight="true" outlineLevel="0" collapsed="false">
      <c r="A1599" s="45" t="s">
        <v>4432</v>
      </c>
      <c r="B1599" s="45" t="s">
        <v>4433</v>
      </c>
      <c r="C1599" s="45" t="s">
        <v>4422</v>
      </c>
      <c r="D1599" s="45" t="s">
        <v>4423</v>
      </c>
      <c r="E1599" s="45" t="s">
        <v>4106</v>
      </c>
      <c r="F1599" s="45" t="s">
        <v>4090</v>
      </c>
    </row>
    <row r="1600" s="1" customFormat="true" ht="12.75" hidden="false" customHeight="true" outlineLevel="0" collapsed="false">
      <c r="A1600" s="45" t="s">
        <v>4434</v>
      </c>
      <c r="B1600" s="45" t="s">
        <v>4435</v>
      </c>
      <c r="C1600" s="45" t="s">
        <v>4422</v>
      </c>
      <c r="D1600" s="45" t="s">
        <v>4423</v>
      </c>
      <c r="E1600" s="45" t="s">
        <v>4106</v>
      </c>
      <c r="F1600" s="45" t="s">
        <v>4090</v>
      </c>
    </row>
    <row r="1601" s="1" customFormat="true" ht="12.75" hidden="false" customHeight="true" outlineLevel="0" collapsed="false">
      <c r="A1601" s="45" t="s">
        <v>4436</v>
      </c>
      <c r="B1601" s="45" t="s">
        <v>4437</v>
      </c>
      <c r="C1601" s="45" t="s">
        <v>4422</v>
      </c>
      <c r="D1601" s="45" t="s">
        <v>4423</v>
      </c>
      <c r="E1601" s="45" t="s">
        <v>4106</v>
      </c>
      <c r="F1601" s="45" t="s">
        <v>4090</v>
      </c>
    </row>
    <row r="1602" s="1" customFormat="true" ht="12.75" hidden="false" customHeight="true" outlineLevel="0" collapsed="false">
      <c r="A1602" s="45" t="s">
        <v>4438</v>
      </c>
      <c r="B1602" s="45" t="s">
        <v>4439</v>
      </c>
      <c r="C1602" s="45" t="s">
        <v>4422</v>
      </c>
      <c r="D1602" s="45" t="s">
        <v>4423</v>
      </c>
      <c r="E1602" s="45" t="s">
        <v>4106</v>
      </c>
      <c r="F1602" s="45" t="s">
        <v>4090</v>
      </c>
    </row>
    <row r="1603" s="1" customFormat="true" ht="12.75" hidden="false" customHeight="true" outlineLevel="0" collapsed="false">
      <c r="A1603" s="45" t="s">
        <v>4440</v>
      </c>
      <c r="B1603" s="45" t="s">
        <v>4441</v>
      </c>
      <c r="C1603" s="45" t="s">
        <v>4422</v>
      </c>
      <c r="D1603" s="45" t="s">
        <v>4423</v>
      </c>
      <c r="E1603" s="45" t="s">
        <v>4106</v>
      </c>
      <c r="F1603" s="45" t="s">
        <v>4090</v>
      </c>
    </row>
    <row r="1604" s="1" customFormat="true" ht="12.75" hidden="false" customHeight="true" outlineLevel="0" collapsed="false">
      <c r="A1604" s="45" t="s">
        <v>4442</v>
      </c>
      <c r="B1604" s="45" t="s">
        <v>4443</v>
      </c>
      <c r="C1604" s="45" t="s">
        <v>4422</v>
      </c>
      <c r="D1604" s="45" t="s">
        <v>4423</v>
      </c>
      <c r="E1604" s="45" t="s">
        <v>4106</v>
      </c>
      <c r="F1604" s="45" t="s">
        <v>4090</v>
      </c>
    </row>
    <row r="1605" s="1" customFormat="true" ht="12.75" hidden="false" customHeight="true" outlineLevel="0" collapsed="false">
      <c r="A1605" s="45" t="s">
        <v>4444</v>
      </c>
      <c r="B1605" s="45" t="s">
        <v>4445</v>
      </c>
      <c r="C1605" s="45" t="s">
        <v>4422</v>
      </c>
      <c r="D1605" s="45" t="s">
        <v>4423</v>
      </c>
      <c r="E1605" s="45" t="s">
        <v>4106</v>
      </c>
      <c r="F1605" s="45" t="s">
        <v>4090</v>
      </c>
    </row>
    <row r="1606" s="1" customFormat="true" ht="12.75" hidden="false" customHeight="true" outlineLevel="0" collapsed="false">
      <c r="A1606" s="45" t="s">
        <v>4446</v>
      </c>
      <c r="B1606" s="45" t="s">
        <v>4447</v>
      </c>
      <c r="C1606" s="45" t="s">
        <v>4422</v>
      </c>
      <c r="D1606" s="45" t="s">
        <v>4423</v>
      </c>
      <c r="E1606" s="45" t="s">
        <v>4106</v>
      </c>
      <c r="F1606" s="45" t="s">
        <v>4090</v>
      </c>
    </row>
    <row r="1607" s="1" customFormat="true" ht="12.75" hidden="false" customHeight="true" outlineLevel="0" collapsed="false">
      <c r="A1607" s="45" t="s">
        <v>4448</v>
      </c>
      <c r="B1607" s="45" t="s">
        <v>4449</v>
      </c>
      <c r="C1607" s="45" t="s">
        <v>4422</v>
      </c>
      <c r="D1607" s="45" t="s">
        <v>4423</v>
      </c>
      <c r="E1607" s="45" t="s">
        <v>4106</v>
      </c>
      <c r="F1607" s="45" t="s">
        <v>4090</v>
      </c>
    </row>
    <row r="1608" s="1" customFormat="true" ht="12.75" hidden="false" customHeight="true" outlineLevel="0" collapsed="false">
      <c r="A1608" s="45" t="s">
        <v>4450</v>
      </c>
      <c r="B1608" s="45" t="s">
        <v>4451</v>
      </c>
      <c r="C1608" s="45" t="s">
        <v>4422</v>
      </c>
      <c r="D1608" s="45" t="s">
        <v>4423</v>
      </c>
      <c r="E1608" s="45" t="s">
        <v>4106</v>
      </c>
      <c r="F1608" s="45" t="s">
        <v>4090</v>
      </c>
    </row>
    <row r="1609" s="1" customFormat="true" ht="12.75" hidden="false" customHeight="true" outlineLevel="0" collapsed="false">
      <c r="A1609" s="45" t="s">
        <v>4452</v>
      </c>
      <c r="B1609" s="45" t="s">
        <v>4453</v>
      </c>
      <c r="C1609" s="45" t="s">
        <v>4422</v>
      </c>
      <c r="D1609" s="45" t="s">
        <v>4423</v>
      </c>
      <c r="E1609" s="45" t="s">
        <v>4106</v>
      </c>
      <c r="F1609" s="45" t="s">
        <v>4090</v>
      </c>
    </row>
    <row r="1610" s="1" customFormat="true" ht="12.75" hidden="false" customHeight="true" outlineLevel="0" collapsed="false">
      <c r="A1610" s="45" t="s">
        <v>4454</v>
      </c>
      <c r="B1610" s="45" t="s">
        <v>4455</v>
      </c>
      <c r="C1610" s="45" t="s">
        <v>4422</v>
      </c>
      <c r="D1610" s="45" t="s">
        <v>4423</v>
      </c>
      <c r="E1610" s="45" t="s">
        <v>4106</v>
      </c>
      <c r="F1610" s="45" t="s">
        <v>4090</v>
      </c>
    </row>
    <row r="1611" s="1" customFormat="true" ht="12.75" hidden="false" customHeight="true" outlineLevel="0" collapsed="false">
      <c r="A1611" s="45" t="s">
        <v>4456</v>
      </c>
      <c r="B1611" s="45" t="s">
        <v>4457</v>
      </c>
      <c r="C1611" s="45" t="s">
        <v>4422</v>
      </c>
      <c r="D1611" s="45" t="s">
        <v>4423</v>
      </c>
      <c r="E1611" s="45" t="s">
        <v>4106</v>
      </c>
      <c r="F1611" s="45" t="s">
        <v>4090</v>
      </c>
    </row>
    <row r="1612" s="1" customFormat="true" ht="12.75" hidden="false" customHeight="true" outlineLevel="0" collapsed="false">
      <c r="A1612" s="45" t="s">
        <v>4458</v>
      </c>
      <c r="B1612" s="45" t="s">
        <v>4459</v>
      </c>
      <c r="C1612" s="45" t="s">
        <v>4422</v>
      </c>
      <c r="D1612" s="45" t="s">
        <v>4423</v>
      </c>
      <c r="E1612" s="45" t="s">
        <v>4106</v>
      </c>
      <c r="F1612" s="45" t="s">
        <v>4090</v>
      </c>
    </row>
    <row r="1613" s="1" customFormat="true" ht="12.75" hidden="false" customHeight="true" outlineLevel="0" collapsed="false">
      <c r="A1613" s="45" t="s">
        <v>4460</v>
      </c>
      <c r="B1613" s="45" t="s">
        <v>4461</v>
      </c>
      <c r="C1613" s="45" t="s">
        <v>4422</v>
      </c>
      <c r="D1613" s="45" t="s">
        <v>4423</v>
      </c>
      <c r="E1613" s="45" t="s">
        <v>4106</v>
      </c>
      <c r="F1613" s="45" t="s">
        <v>4090</v>
      </c>
    </row>
    <row r="1614" s="1" customFormat="true" ht="12.75" hidden="false" customHeight="true" outlineLevel="0" collapsed="false">
      <c r="A1614" s="45" t="s">
        <v>4462</v>
      </c>
      <c r="B1614" s="45" t="s">
        <v>4463</v>
      </c>
      <c r="C1614" s="45" t="s">
        <v>4422</v>
      </c>
      <c r="D1614" s="45" t="s">
        <v>4423</v>
      </c>
      <c r="E1614" s="45" t="s">
        <v>4106</v>
      </c>
      <c r="F1614" s="45" t="s">
        <v>4090</v>
      </c>
    </row>
    <row r="1615" s="1" customFormat="true" ht="12.75" hidden="false" customHeight="true" outlineLevel="0" collapsed="false">
      <c r="A1615" s="45"/>
      <c r="B1615" s="45"/>
      <c r="C1615" s="45"/>
      <c r="D1615" s="45"/>
      <c r="E1615" s="45"/>
      <c r="F1615" s="45"/>
    </row>
    <row r="1616" s="1" customFormat="true" ht="12.75" hidden="false" customHeight="true" outlineLevel="0" collapsed="false">
      <c r="A1616" s="45"/>
      <c r="B1616" s="45" t="s">
        <v>4464</v>
      </c>
      <c r="C1616" s="45"/>
      <c r="D1616" s="45"/>
      <c r="E1616" s="45"/>
      <c r="F1616" s="45"/>
    </row>
    <row r="1617" s="1" customFormat="true" ht="12.75" hidden="false" customHeight="true" outlineLevel="0" collapsed="false">
      <c r="A1617" s="45" t="s">
        <v>4465</v>
      </c>
      <c r="B1617" s="45" t="s">
        <v>4466</v>
      </c>
      <c r="C1617" s="45" t="s">
        <v>4467</v>
      </c>
      <c r="D1617" s="45" t="s">
        <v>4468</v>
      </c>
      <c r="E1617" s="45" t="s">
        <v>4100</v>
      </c>
      <c r="F1617" s="45" t="s">
        <v>4090</v>
      </c>
    </row>
    <row r="1618" s="1" customFormat="true" ht="12.75" hidden="false" customHeight="true" outlineLevel="0" collapsed="false">
      <c r="A1618" s="45" t="s">
        <v>4469</v>
      </c>
      <c r="B1618" s="45" t="s">
        <v>4470</v>
      </c>
      <c r="C1618" s="45" t="s">
        <v>4467</v>
      </c>
      <c r="D1618" s="45" t="s">
        <v>4468</v>
      </c>
      <c r="E1618" s="45" t="s">
        <v>4100</v>
      </c>
      <c r="F1618" s="45" t="s">
        <v>4090</v>
      </c>
    </row>
    <row r="1619" s="1" customFormat="true" ht="12.75" hidden="false" customHeight="true" outlineLevel="0" collapsed="false">
      <c r="A1619" s="45" t="s">
        <v>4471</v>
      </c>
      <c r="B1619" s="45" t="s">
        <v>4472</v>
      </c>
      <c r="C1619" s="45" t="s">
        <v>4467</v>
      </c>
      <c r="D1619" s="45" t="s">
        <v>4468</v>
      </c>
      <c r="E1619" s="45" t="s">
        <v>4100</v>
      </c>
      <c r="F1619" s="45" t="s">
        <v>4090</v>
      </c>
    </row>
    <row r="1620" s="1" customFormat="true" ht="12.75" hidden="false" customHeight="true" outlineLevel="0" collapsed="false">
      <c r="A1620" s="45" t="s">
        <v>4473</v>
      </c>
      <c r="B1620" s="45" t="s">
        <v>4474</v>
      </c>
      <c r="C1620" s="45" t="s">
        <v>4467</v>
      </c>
      <c r="D1620" s="45" t="s">
        <v>4468</v>
      </c>
      <c r="E1620" s="45" t="s">
        <v>4100</v>
      </c>
      <c r="F1620" s="45" t="s">
        <v>4090</v>
      </c>
    </row>
    <row r="1621" s="1" customFormat="true" ht="12.75" hidden="false" customHeight="true" outlineLevel="0" collapsed="false">
      <c r="A1621" s="45" t="s">
        <v>4475</v>
      </c>
      <c r="B1621" s="45" t="s">
        <v>4476</v>
      </c>
      <c r="C1621" s="45" t="s">
        <v>4467</v>
      </c>
      <c r="D1621" s="45" t="s">
        <v>4468</v>
      </c>
      <c r="E1621" s="45" t="s">
        <v>4100</v>
      </c>
      <c r="F1621" s="45" t="s">
        <v>4090</v>
      </c>
    </row>
    <row r="1622" s="1" customFormat="true" ht="12.75" hidden="false" customHeight="true" outlineLevel="0" collapsed="false">
      <c r="A1622" s="45" t="s">
        <v>4477</v>
      </c>
      <c r="B1622" s="45" t="s">
        <v>4235</v>
      </c>
      <c r="C1622" s="45" t="s">
        <v>4467</v>
      </c>
      <c r="D1622" s="45" t="s">
        <v>4468</v>
      </c>
      <c r="E1622" s="45" t="s">
        <v>4100</v>
      </c>
      <c r="F1622" s="45" t="s">
        <v>4090</v>
      </c>
    </row>
    <row r="1623" s="1" customFormat="true" ht="12.75" hidden="false" customHeight="true" outlineLevel="0" collapsed="false">
      <c r="A1623" s="45"/>
      <c r="B1623" s="45"/>
      <c r="C1623" s="45"/>
      <c r="D1623" s="45"/>
      <c r="E1623" s="45"/>
      <c r="F1623" s="45"/>
    </row>
    <row r="1624" s="1" customFormat="true" ht="12.75" hidden="false" customHeight="true" outlineLevel="0" collapsed="false">
      <c r="A1624" s="45"/>
      <c r="B1624" s="45" t="s">
        <v>4478</v>
      </c>
      <c r="C1624" s="45"/>
      <c r="D1624" s="45"/>
      <c r="E1624" s="45"/>
      <c r="F1624" s="45"/>
    </row>
    <row r="1625" s="1" customFormat="true" ht="12.75" hidden="false" customHeight="true" outlineLevel="0" collapsed="false">
      <c r="A1625" s="45" t="s">
        <v>4479</v>
      </c>
      <c r="B1625" s="45" t="s">
        <v>4480</v>
      </c>
      <c r="C1625" s="45" t="s">
        <v>4481</v>
      </c>
      <c r="D1625" s="45" t="s">
        <v>4482</v>
      </c>
      <c r="E1625" s="45" t="s">
        <v>4100</v>
      </c>
      <c r="F1625" s="45" t="s">
        <v>4090</v>
      </c>
    </row>
    <row r="1626" s="1" customFormat="true" ht="12.75" hidden="false" customHeight="true" outlineLevel="0" collapsed="false">
      <c r="A1626" s="45"/>
      <c r="B1626" s="45"/>
      <c r="C1626" s="45"/>
      <c r="D1626" s="45"/>
      <c r="E1626" s="45"/>
      <c r="F1626" s="45"/>
    </row>
    <row r="1627" s="1" customFormat="true" ht="12.75" hidden="false" customHeight="true" outlineLevel="0" collapsed="false">
      <c r="A1627" s="45"/>
      <c r="B1627" s="45" t="s">
        <v>4483</v>
      </c>
      <c r="C1627" s="45"/>
      <c r="D1627" s="45"/>
      <c r="E1627" s="45"/>
      <c r="F1627" s="45"/>
    </row>
    <row r="1628" s="1" customFormat="true" ht="12.75" hidden="false" customHeight="true" outlineLevel="0" collapsed="false">
      <c r="A1628" s="45" t="s">
        <v>4484</v>
      </c>
      <c r="B1628" s="45" t="s">
        <v>4485</v>
      </c>
      <c r="C1628" s="45" t="s">
        <v>4486</v>
      </c>
      <c r="D1628" s="45" t="s">
        <v>4487</v>
      </c>
      <c r="E1628" s="45" t="s">
        <v>4100</v>
      </c>
      <c r="F1628" s="45" t="s">
        <v>4090</v>
      </c>
    </row>
    <row r="1629" s="1" customFormat="true" ht="12.75" hidden="false" customHeight="true" outlineLevel="0" collapsed="false">
      <c r="A1629" s="45" t="s">
        <v>4488</v>
      </c>
      <c r="B1629" s="45" t="s">
        <v>4489</v>
      </c>
      <c r="C1629" s="45" t="s">
        <v>4486</v>
      </c>
      <c r="D1629" s="45" t="s">
        <v>4487</v>
      </c>
      <c r="E1629" s="45" t="s">
        <v>4100</v>
      </c>
      <c r="F1629" s="45" t="s">
        <v>4090</v>
      </c>
    </row>
    <row r="1630" s="1" customFormat="true" ht="12.75" hidden="false" customHeight="true" outlineLevel="0" collapsed="false">
      <c r="A1630" s="45" t="s">
        <v>4490</v>
      </c>
      <c r="B1630" s="45" t="s">
        <v>4491</v>
      </c>
      <c r="C1630" s="45" t="s">
        <v>4486</v>
      </c>
      <c r="D1630" s="45" t="s">
        <v>4487</v>
      </c>
      <c r="E1630" s="45" t="s">
        <v>4100</v>
      </c>
      <c r="F1630" s="45" t="s">
        <v>4090</v>
      </c>
    </row>
    <row r="1631" s="1" customFormat="true" ht="12.75" hidden="false" customHeight="true" outlineLevel="0" collapsed="false">
      <c r="A1631" s="45" t="s">
        <v>4492</v>
      </c>
      <c r="B1631" s="45" t="s">
        <v>4493</v>
      </c>
      <c r="C1631" s="45" t="s">
        <v>4486</v>
      </c>
      <c r="D1631" s="45" t="s">
        <v>4487</v>
      </c>
      <c r="E1631" s="45" t="s">
        <v>4100</v>
      </c>
      <c r="F1631" s="45" t="s">
        <v>4090</v>
      </c>
    </row>
    <row r="1632" s="1" customFormat="true" ht="12.75" hidden="false" customHeight="true" outlineLevel="0" collapsed="false">
      <c r="A1632" s="45" t="s">
        <v>4494</v>
      </c>
      <c r="B1632" s="45" t="s">
        <v>4495</v>
      </c>
      <c r="C1632" s="45" t="s">
        <v>4486</v>
      </c>
      <c r="D1632" s="45" t="s">
        <v>4487</v>
      </c>
      <c r="E1632" s="45" t="s">
        <v>4100</v>
      </c>
      <c r="F1632" s="45" t="s">
        <v>4090</v>
      </c>
    </row>
    <row r="1633" s="1" customFormat="true" ht="12.75" hidden="false" customHeight="true" outlineLevel="0" collapsed="false">
      <c r="A1633" s="45" t="s">
        <v>4496</v>
      </c>
      <c r="B1633" s="45" t="s">
        <v>4497</v>
      </c>
      <c r="C1633" s="45" t="s">
        <v>4486</v>
      </c>
      <c r="D1633" s="45" t="s">
        <v>4487</v>
      </c>
      <c r="E1633" s="45" t="s">
        <v>4100</v>
      </c>
      <c r="F1633" s="45" t="s">
        <v>4090</v>
      </c>
    </row>
    <row r="1634" s="1" customFormat="true" ht="12.75" hidden="false" customHeight="true" outlineLevel="0" collapsed="false">
      <c r="A1634" s="45" t="s">
        <v>4498</v>
      </c>
      <c r="B1634" s="45" t="s">
        <v>4499</v>
      </c>
      <c r="C1634" s="45" t="s">
        <v>4486</v>
      </c>
      <c r="D1634" s="45" t="s">
        <v>4487</v>
      </c>
      <c r="E1634" s="45" t="s">
        <v>4100</v>
      </c>
      <c r="F1634" s="45" t="s">
        <v>4090</v>
      </c>
    </row>
    <row r="1635" s="1" customFormat="true" ht="12.75" hidden="false" customHeight="true" outlineLevel="0" collapsed="false">
      <c r="A1635" s="45"/>
      <c r="B1635" s="45"/>
      <c r="C1635" s="45"/>
      <c r="D1635" s="45"/>
      <c r="E1635" s="45"/>
      <c r="F1635" s="45"/>
    </row>
    <row r="1636" s="1" customFormat="true" ht="12.75" hidden="false" customHeight="true" outlineLevel="0" collapsed="false">
      <c r="A1636" s="45"/>
      <c r="B1636" s="45" t="s">
        <v>4500</v>
      </c>
      <c r="C1636" s="45"/>
      <c r="D1636" s="45"/>
      <c r="E1636" s="45"/>
      <c r="F1636" s="45"/>
    </row>
    <row r="1637" s="1" customFormat="true" ht="12.75" hidden="false" customHeight="true" outlineLevel="0" collapsed="false">
      <c r="A1637" s="45" t="s">
        <v>4501</v>
      </c>
      <c r="B1637" s="45" t="s">
        <v>4502</v>
      </c>
      <c r="C1637" s="45" t="s">
        <v>4503</v>
      </c>
      <c r="D1637" s="45" t="s">
        <v>4504</v>
      </c>
      <c r="E1637" s="45" t="s">
        <v>4106</v>
      </c>
      <c r="F1637" s="45" t="s">
        <v>4090</v>
      </c>
    </row>
    <row r="1638" s="1" customFormat="true" ht="12.75" hidden="false" customHeight="true" outlineLevel="0" collapsed="false">
      <c r="A1638" s="45" t="s">
        <v>4505</v>
      </c>
      <c r="B1638" s="45" t="s">
        <v>4506</v>
      </c>
      <c r="C1638" s="45" t="s">
        <v>4503</v>
      </c>
      <c r="D1638" s="45" t="s">
        <v>4504</v>
      </c>
      <c r="E1638" s="45" t="s">
        <v>4106</v>
      </c>
      <c r="F1638" s="45" t="s">
        <v>4090</v>
      </c>
    </row>
    <row r="1639" s="1" customFormat="true" ht="12.75" hidden="false" customHeight="true" outlineLevel="0" collapsed="false">
      <c r="A1639" s="45" t="s">
        <v>4507</v>
      </c>
      <c r="B1639" s="45" t="s">
        <v>4508</v>
      </c>
      <c r="C1639" s="45" t="s">
        <v>4503</v>
      </c>
      <c r="D1639" s="45" t="s">
        <v>4504</v>
      </c>
      <c r="E1639" s="45" t="s">
        <v>4106</v>
      </c>
      <c r="F1639" s="45" t="s">
        <v>4090</v>
      </c>
    </row>
    <row r="1640" s="1" customFormat="true" ht="12.75" hidden="false" customHeight="true" outlineLevel="0" collapsed="false">
      <c r="A1640" s="45" t="s">
        <v>4509</v>
      </c>
      <c r="B1640" s="45" t="s">
        <v>4510</v>
      </c>
      <c r="C1640" s="45" t="s">
        <v>4503</v>
      </c>
      <c r="D1640" s="45" t="s">
        <v>4504</v>
      </c>
      <c r="E1640" s="45" t="s">
        <v>4106</v>
      </c>
      <c r="F1640" s="45" t="s">
        <v>4090</v>
      </c>
    </row>
    <row r="1641" s="1" customFormat="true" ht="12.75" hidden="false" customHeight="true" outlineLevel="0" collapsed="false">
      <c r="A1641" s="45" t="s">
        <v>4511</v>
      </c>
      <c r="B1641" s="45" t="s">
        <v>4512</v>
      </c>
      <c r="C1641" s="45" t="s">
        <v>4503</v>
      </c>
      <c r="D1641" s="45" t="s">
        <v>4504</v>
      </c>
      <c r="E1641" s="45" t="s">
        <v>4106</v>
      </c>
      <c r="F1641" s="45" t="s">
        <v>4090</v>
      </c>
    </row>
    <row r="1642" s="1" customFormat="true" ht="12.75" hidden="false" customHeight="true" outlineLevel="0" collapsed="false">
      <c r="A1642" s="45" t="s">
        <v>4513</v>
      </c>
      <c r="B1642" s="45" t="s">
        <v>4514</v>
      </c>
      <c r="C1642" s="45" t="s">
        <v>4503</v>
      </c>
      <c r="D1642" s="45" t="s">
        <v>4504</v>
      </c>
      <c r="E1642" s="45" t="s">
        <v>4106</v>
      </c>
      <c r="F1642" s="45" t="s">
        <v>4090</v>
      </c>
    </row>
    <row r="1643" s="1" customFormat="true" ht="12.75" hidden="false" customHeight="true" outlineLevel="0" collapsed="false">
      <c r="A1643" s="45"/>
      <c r="B1643" s="45"/>
      <c r="C1643" s="45"/>
      <c r="D1643" s="45"/>
      <c r="E1643" s="45"/>
      <c r="F1643" s="45"/>
    </row>
    <row r="1644" s="1" customFormat="true" ht="12.75" hidden="false" customHeight="true" outlineLevel="0" collapsed="false">
      <c r="A1644" s="45"/>
      <c r="B1644" s="45" t="s">
        <v>4515</v>
      </c>
      <c r="C1644" s="45"/>
      <c r="D1644" s="45"/>
      <c r="E1644" s="45"/>
      <c r="F1644" s="45"/>
    </row>
    <row r="1645" s="1" customFormat="true" ht="12.75" hidden="false" customHeight="true" outlineLevel="0" collapsed="false">
      <c r="A1645" s="45" t="s">
        <v>4516</v>
      </c>
      <c r="B1645" s="45" t="s">
        <v>4200</v>
      </c>
      <c r="C1645" s="45" t="s">
        <v>4517</v>
      </c>
      <c r="D1645" s="45" t="s">
        <v>4518</v>
      </c>
      <c r="E1645" s="45" t="s">
        <v>4100</v>
      </c>
      <c r="F1645" s="45" t="s">
        <v>4090</v>
      </c>
    </row>
    <row r="1646" s="1" customFormat="true" ht="12.75" hidden="false" customHeight="true" outlineLevel="0" collapsed="false">
      <c r="A1646" s="45"/>
      <c r="B1646" s="45"/>
      <c r="C1646" s="45"/>
      <c r="D1646" s="45"/>
      <c r="E1646" s="45"/>
      <c r="F1646" s="45"/>
    </row>
    <row r="1647" s="1" customFormat="true" ht="12.75" hidden="false" customHeight="true" outlineLevel="0" collapsed="false">
      <c r="A1647" s="45"/>
      <c r="B1647" s="45" t="s">
        <v>4519</v>
      </c>
      <c r="C1647" s="45"/>
      <c r="D1647" s="45"/>
      <c r="E1647" s="45"/>
      <c r="F1647" s="45"/>
    </row>
    <row r="1648" s="1" customFormat="true" ht="12.75" hidden="false" customHeight="true" outlineLevel="0" collapsed="false">
      <c r="A1648" s="45" t="s">
        <v>4520</v>
      </c>
      <c r="B1648" s="45" t="s">
        <v>4521</v>
      </c>
      <c r="C1648" s="45" t="s">
        <v>4522</v>
      </c>
      <c r="D1648" s="45" t="s">
        <v>4523</v>
      </c>
      <c r="E1648" s="45" t="s">
        <v>4106</v>
      </c>
      <c r="F1648" s="45" t="s">
        <v>4090</v>
      </c>
    </row>
    <row r="1649" s="1" customFormat="true" ht="12.75" hidden="false" customHeight="true" outlineLevel="0" collapsed="false">
      <c r="A1649" s="45"/>
      <c r="B1649" s="45"/>
      <c r="C1649" s="45"/>
      <c r="D1649" s="45"/>
      <c r="E1649" s="45"/>
      <c r="F1649" s="45"/>
    </row>
    <row r="1650" s="1" customFormat="true" ht="12.75" hidden="false" customHeight="true" outlineLevel="0" collapsed="false">
      <c r="A1650" s="45"/>
      <c r="B1650" s="45" t="s">
        <v>4524</v>
      </c>
      <c r="C1650" s="45"/>
      <c r="D1650" s="45"/>
      <c r="E1650" s="45"/>
      <c r="F1650" s="45"/>
    </row>
    <row r="1651" s="1" customFormat="true" ht="12.75" hidden="false" customHeight="true" outlineLevel="0" collapsed="false">
      <c r="A1651" s="45" t="s">
        <v>4525</v>
      </c>
      <c r="B1651" s="45" t="s">
        <v>4526</v>
      </c>
      <c r="C1651" s="45" t="s">
        <v>4527</v>
      </c>
      <c r="D1651" s="45" t="s">
        <v>4528</v>
      </c>
      <c r="E1651" s="45" t="s">
        <v>4106</v>
      </c>
      <c r="F1651" s="45" t="s">
        <v>4090</v>
      </c>
    </row>
    <row r="1652" s="1" customFormat="true" ht="12.75" hidden="false" customHeight="true" outlineLevel="0" collapsed="false">
      <c r="A1652" s="45"/>
      <c r="B1652" s="45"/>
      <c r="C1652" s="45"/>
      <c r="D1652" s="45"/>
      <c r="E1652" s="45"/>
      <c r="F1652" s="45"/>
    </row>
    <row r="1653" s="1" customFormat="true" ht="12.75" hidden="false" customHeight="true" outlineLevel="0" collapsed="false">
      <c r="A1653" s="45"/>
      <c r="B1653" s="45" t="s">
        <v>4529</v>
      </c>
      <c r="C1653" s="45"/>
      <c r="D1653" s="45"/>
      <c r="E1653" s="45"/>
      <c r="F1653" s="45"/>
    </row>
    <row r="1654" s="1" customFormat="true" ht="12.75" hidden="false" customHeight="true" outlineLevel="0" collapsed="false">
      <c r="A1654" s="45" t="s">
        <v>4530</v>
      </c>
      <c r="B1654" s="45" t="s">
        <v>4531</v>
      </c>
      <c r="C1654" s="45" t="s">
        <v>4532</v>
      </c>
      <c r="D1654" s="45" t="s">
        <v>4533</v>
      </c>
      <c r="E1654" s="45" t="s">
        <v>4100</v>
      </c>
      <c r="F1654" s="45" t="s">
        <v>4090</v>
      </c>
    </row>
    <row r="1655" s="1" customFormat="true" ht="12.75" hidden="false" customHeight="true" outlineLevel="0" collapsed="false">
      <c r="A1655" s="45"/>
      <c r="B1655" s="45"/>
      <c r="C1655" s="45"/>
      <c r="D1655" s="45"/>
      <c r="E1655" s="45"/>
      <c r="F1655" s="45"/>
    </row>
    <row r="1656" s="1" customFormat="true" ht="12.75" hidden="false" customHeight="true" outlineLevel="0" collapsed="false">
      <c r="A1656" s="45"/>
      <c r="B1656" s="45" t="s">
        <v>4534</v>
      </c>
      <c r="C1656" s="45"/>
      <c r="D1656" s="45"/>
      <c r="E1656" s="45"/>
      <c r="F1656" s="45"/>
    </row>
    <row r="1657" s="1" customFormat="true" ht="12.75" hidden="false" customHeight="true" outlineLevel="0" collapsed="false">
      <c r="A1657" s="45" t="s">
        <v>4535</v>
      </c>
      <c r="B1657" s="45" t="s">
        <v>4536</v>
      </c>
      <c r="C1657" s="45" t="s">
        <v>4537</v>
      </c>
      <c r="D1657" s="45" t="s">
        <v>4538</v>
      </c>
      <c r="E1657" s="45" t="s">
        <v>4089</v>
      </c>
      <c r="F1657" s="45" t="s">
        <v>4090</v>
      </c>
    </row>
    <row r="1658" s="1" customFormat="true" ht="12.75" hidden="false" customHeight="true" outlineLevel="0" collapsed="false">
      <c r="A1658" s="45" t="s">
        <v>4539</v>
      </c>
      <c r="B1658" s="45" t="s">
        <v>4540</v>
      </c>
      <c r="C1658" s="45" t="s">
        <v>4537</v>
      </c>
      <c r="D1658" s="45" t="s">
        <v>4538</v>
      </c>
      <c r="E1658" s="45" t="s">
        <v>4089</v>
      </c>
      <c r="F1658" s="45" t="s">
        <v>4090</v>
      </c>
    </row>
    <row r="1659" s="1" customFormat="true" ht="12.75" hidden="false" customHeight="true" outlineLevel="0" collapsed="false">
      <c r="A1659" s="45" t="s">
        <v>4541</v>
      </c>
      <c r="B1659" s="45" t="s">
        <v>4542</v>
      </c>
      <c r="C1659" s="45" t="s">
        <v>4537</v>
      </c>
      <c r="D1659" s="45" t="s">
        <v>4538</v>
      </c>
      <c r="E1659" s="45" t="s">
        <v>4089</v>
      </c>
      <c r="F1659" s="45" t="s">
        <v>4090</v>
      </c>
    </row>
    <row r="1660" s="1" customFormat="true" ht="12.75" hidden="false" customHeight="true" outlineLevel="0" collapsed="false">
      <c r="A1660" s="45" t="s">
        <v>4543</v>
      </c>
      <c r="B1660" s="45" t="s">
        <v>4544</v>
      </c>
      <c r="C1660" s="45" t="s">
        <v>4537</v>
      </c>
      <c r="D1660" s="45" t="s">
        <v>4538</v>
      </c>
      <c r="E1660" s="45" t="s">
        <v>4089</v>
      </c>
      <c r="F1660" s="45" t="s">
        <v>4090</v>
      </c>
    </row>
    <row r="1661" s="1" customFormat="true" ht="12.75" hidden="false" customHeight="true" outlineLevel="0" collapsed="false">
      <c r="A1661" s="45" t="s">
        <v>4545</v>
      </c>
      <c r="B1661" s="45" t="s">
        <v>4546</v>
      </c>
      <c r="C1661" s="45" t="s">
        <v>4537</v>
      </c>
      <c r="D1661" s="45" t="s">
        <v>4538</v>
      </c>
      <c r="E1661" s="45" t="s">
        <v>4089</v>
      </c>
      <c r="F1661" s="45" t="s">
        <v>4090</v>
      </c>
    </row>
    <row r="1662" s="1" customFormat="true" ht="12.75" hidden="false" customHeight="true" outlineLevel="0" collapsed="false">
      <c r="A1662" s="45" t="s">
        <v>4547</v>
      </c>
      <c r="B1662" s="45" t="s">
        <v>4548</v>
      </c>
      <c r="C1662" s="45" t="s">
        <v>4537</v>
      </c>
      <c r="D1662" s="45" t="s">
        <v>4538</v>
      </c>
      <c r="E1662" s="45" t="s">
        <v>4089</v>
      </c>
      <c r="F1662" s="45" t="s">
        <v>4090</v>
      </c>
    </row>
    <row r="1663" s="1" customFormat="true" ht="12.75" hidden="false" customHeight="true" outlineLevel="0" collapsed="false">
      <c r="A1663" s="45"/>
      <c r="B1663" s="45"/>
      <c r="C1663" s="45"/>
      <c r="D1663" s="45"/>
      <c r="E1663" s="45"/>
      <c r="F1663" s="45"/>
    </row>
    <row r="1664" s="1" customFormat="true" ht="12.75" hidden="false" customHeight="true" outlineLevel="0" collapsed="false">
      <c r="A1664" s="45"/>
      <c r="B1664" s="45" t="s">
        <v>4549</v>
      </c>
      <c r="C1664" s="45"/>
      <c r="D1664" s="45"/>
      <c r="E1664" s="45"/>
      <c r="F1664" s="45"/>
    </row>
    <row r="1665" s="1" customFormat="true" ht="12.75" hidden="false" customHeight="true" outlineLevel="0" collapsed="false">
      <c r="A1665" s="45" t="s">
        <v>4550</v>
      </c>
      <c r="B1665" s="45" t="s">
        <v>4551</v>
      </c>
      <c r="C1665" s="45" t="s">
        <v>4552</v>
      </c>
      <c r="D1665" s="45" t="s">
        <v>4553</v>
      </c>
      <c r="E1665" s="45" t="s">
        <v>4100</v>
      </c>
      <c r="F1665" s="45" t="s">
        <v>4090</v>
      </c>
    </row>
    <row r="1666" s="1" customFormat="true" ht="12.75" hidden="false" customHeight="true" outlineLevel="0" collapsed="false">
      <c r="A1666" s="45"/>
      <c r="B1666" s="45"/>
      <c r="C1666" s="45"/>
      <c r="D1666" s="45"/>
      <c r="E1666" s="45"/>
      <c r="F1666" s="45"/>
    </row>
    <row r="1667" s="1" customFormat="true" ht="12.75" hidden="false" customHeight="true" outlineLevel="0" collapsed="false">
      <c r="A1667" s="45"/>
      <c r="B1667" s="45" t="s">
        <v>4554</v>
      </c>
      <c r="C1667" s="45"/>
      <c r="D1667" s="45"/>
      <c r="E1667" s="45"/>
      <c r="F1667" s="45"/>
    </row>
    <row r="1668" s="1" customFormat="true" ht="12.75" hidden="false" customHeight="true" outlineLevel="0" collapsed="false">
      <c r="A1668" s="45" t="s">
        <v>4555</v>
      </c>
      <c r="B1668" s="45" t="s">
        <v>4556</v>
      </c>
      <c r="C1668" s="45" t="s">
        <v>4557</v>
      </c>
      <c r="D1668" s="45" t="s">
        <v>4558</v>
      </c>
      <c r="E1668" s="45" t="s">
        <v>4100</v>
      </c>
      <c r="F1668" s="45" t="s">
        <v>4090</v>
      </c>
    </row>
    <row r="1669" s="1" customFormat="true" ht="12.75" hidden="false" customHeight="true" outlineLevel="0" collapsed="false">
      <c r="A1669" s="45" t="s">
        <v>4559</v>
      </c>
      <c r="B1669" s="45" t="s">
        <v>4560</v>
      </c>
      <c r="C1669" s="45" t="s">
        <v>4557</v>
      </c>
      <c r="D1669" s="45" t="s">
        <v>4558</v>
      </c>
      <c r="E1669" s="45" t="s">
        <v>4100</v>
      </c>
      <c r="F1669" s="45" t="s">
        <v>4090</v>
      </c>
    </row>
    <row r="1670" s="1" customFormat="true" ht="12.75" hidden="false" customHeight="true" outlineLevel="0" collapsed="false">
      <c r="A1670" s="45" t="s">
        <v>4561</v>
      </c>
      <c r="B1670" s="45" t="s">
        <v>4562</v>
      </c>
      <c r="C1670" s="45" t="s">
        <v>4557</v>
      </c>
      <c r="D1670" s="45" t="s">
        <v>4558</v>
      </c>
      <c r="E1670" s="45" t="s">
        <v>4100</v>
      </c>
      <c r="F1670" s="45" t="s">
        <v>4090</v>
      </c>
    </row>
    <row r="1671" s="1" customFormat="true" ht="12.75" hidden="false" customHeight="true" outlineLevel="0" collapsed="false">
      <c r="A1671" s="45"/>
      <c r="B1671" s="45"/>
      <c r="C1671" s="45"/>
      <c r="D1671" s="45"/>
      <c r="E1671" s="45"/>
      <c r="F1671" s="45"/>
    </row>
    <row r="1672" s="1" customFormat="true" ht="12.75" hidden="false" customHeight="true" outlineLevel="0" collapsed="false">
      <c r="A1672" s="45"/>
      <c r="B1672" s="45" t="s">
        <v>4563</v>
      </c>
      <c r="C1672" s="45"/>
      <c r="D1672" s="45"/>
      <c r="E1672" s="45"/>
      <c r="F1672" s="45"/>
    </row>
    <row r="1673" s="1" customFormat="true" ht="12.75" hidden="false" customHeight="true" outlineLevel="0" collapsed="false">
      <c r="A1673" s="45" t="s">
        <v>4564</v>
      </c>
      <c r="B1673" s="45" t="s">
        <v>4418</v>
      </c>
      <c r="C1673" s="45" t="s">
        <v>4565</v>
      </c>
      <c r="D1673" s="45" t="s">
        <v>4566</v>
      </c>
      <c r="E1673" s="45" t="s">
        <v>4106</v>
      </c>
      <c r="F1673" s="45" t="s">
        <v>4090</v>
      </c>
    </row>
    <row r="1674" s="1" customFormat="true" ht="12.75" hidden="false" customHeight="true" outlineLevel="0" collapsed="false">
      <c r="A1674" s="45" t="s">
        <v>4567</v>
      </c>
      <c r="B1674" s="45" t="s">
        <v>4568</v>
      </c>
      <c r="C1674" s="45" t="s">
        <v>4565</v>
      </c>
      <c r="D1674" s="45" t="s">
        <v>4566</v>
      </c>
      <c r="E1674" s="45" t="s">
        <v>4106</v>
      </c>
      <c r="F1674" s="45" t="s">
        <v>4090</v>
      </c>
    </row>
    <row r="1675" s="1" customFormat="true" ht="12.75" hidden="false" customHeight="true" outlineLevel="0" collapsed="false">
      <c r="A1675" s="45" t="s">
        <v>4569</v>
      </c>
      <c r="B1675" s="45" t="s">
        <v>4570</v>
      </c>
      <c r="C1675" s="45" t="s">
        <v>4565</v>
      </c>
      <c r="D1675" s="45" t="s">
        <v>4566</v>
      </c>
      <c r="E1675" s="45" t="s">
        <v>4106</v>
      </c>
      <c r="F1675" s="45" t="s">
        <v>4090</v>
      </c>
    </row>
    <row r="1676" s="1" customFormat="true" ht="12.75" hidden="false" customHeight="true" outlineLevel="0" collapsed="false">
      <c r="A1676" s="45" t="s">
        <v>4571</v>
      </c>
      <c r="B1676" s="45" t="s">
        <v>4572</v>
      </c>
      <c r="C1676" s="45" t="s">
        <v>4565</v>
      </c>
      <c r="D1676" s="45" t="s">
        <v>4566</v>
      </c>
      <c r="E1676" s="45" t="s">
        <v>4106</v>
      </c>
      <c r="F1676" s="45" t="s">
        <v>4090</v>
      </c>
    </row>
    <row r="1677" s="1" customFormat="true" ht="12.75" hidden="false" customHeight="true" outlineLevel="0" collapsed="false">
      <c r="A1677" s="45"/>
      <c r="B1677" s="45"/>
      <c r="C1677" s="45"/>
      <c r="D1677" s="45"/>
      <c r="E1677" s="45"/>
      <c r="F1677" s="45"/>
    </row>
    <row r="1678" s="1" customFormat="true" ht="12.75" hidden="false" customHeight="true" outlineLevel="0" collapsed="false">
      <c r="A1678" s="45"/>
      <c r="B1678" s="45" t="s">
        <v>4573</v>
      </c>
      <c r="C1678" s="45"/>
      <c r="D1678" s="45"/>
      <c r="E1678" s="45"/>
      <c r="F1678" s="45"/>
    </row>
    <row r="1679" s="1" customFormat="true" ht="12.75" hidden="false" customHeight="true" outlineLevel="0" collapsed="false">
      <c r="A1679" s="45" t="s">
        <v>4574</v>
      </c>
      <c r="B1679" s="45" t="s">
        <v>4575</v>
      </c>
      <c r="C1679" s="45" t="s">
        <v>4576</v>
      </c>
      <c r="D1679" s="45" t="s">
        <v>4577</v>
      </c>
      <c r="E1679" s="45" t="s">
        <v>4100</v>
      </c>
      <c r="F1679" s="45" t="s">
        <v>4090</v>
      </c>
    </row>
    <row r="1680" s="1" customFormat="true" ht="12.75" hidden="false" customHeight="true" outlineLevel="0" collapsed="false">
      <c r="A1680" s="45" t="s">
        <v>4578</v>
      </c>
      <c r="B1680" s="45" t="s">
        <v>4579</v>
      </c>
      <c r="C1680" s="45" t="s">
        <v>4576</v>
      </c>
      <c r="D1680" s="45" t="s">
        <v>4577</v>
      </c>
      <c r="E1680" s="45" t="s">
        <v>4100</v>
      </c>
      <c r="F1680" s="45" t="s">
        <v>4090</v>
      </c>
    </row>
    <row r="1681" s="1" customFormat="true" ht="12.75" hidden="false" customHeight="true" outlineLevel="0" collapsed="false">
      <c r="A1681" s="45" t="s">
        <v>4580</v>
      </c>
      <c r="B1681" s="45" t="s">
        <v>4581</v>
      </c>
      <c r="C1681" s="45" t="s">
        <v>4576</v>
      </c>
      <c r="D1681" s="45" t="s">
        <v>4577</v>
      </c>
      <c r="E1681" s="45" t="s">
        <v>4100</v>
      </c>
      <c r="F1681" s="45" t="s">
        <v>4090</v>
      </c>
    </row>
    <row r="1682" s="1" customFormat="true" ht="12.75" hidden="false" customHeight="true" outlineLevel="0" collapsed="false">
      <c r="A1682" s="45"/>
      <c r="B1682" s="45"/>
      <c r="C1682" s="45"/>
      <c r="D1682" s="45"/>
      <c r="E1682" s="45"/>
      <c r="F1682" s="45"/>
    </row>
    <row r="1683" s="1" customFormat="true" ht="12.75" hidden="false" customHeight="true" outlineLevel="0" collapsed="false">
      <c r="A1683" s="45"/>
      <c r="B1683" s="45" t="s">
        <v>4582</v>
      </c>
      <c r="C1683" s="45"/>
      <c r="D1683" s="45"/>
      <c r="E1683" s="45"/>
      <c r="F1683" s="45"/>
    </row>
    <row r="1684" s="1" customFormat="true" ht="12.75" hidden="false" customHeight="true" outlineLevel="0" collapsed="false">
      <c r="A1684" s="45" t="s">
        <v>4583</v>
      </c>
      <c r="B1684" s="45" t="s">
        <v>4584</v>
      </c>
      <c r="C1684" s="45" t="s">
        <v>4585</v>
      </c>
      <c r="D1684" s="45" t="s">
        <v>4586</v>
      </c>
      <c r="E1684" s="45" t="s">
        <v>4100</v>
      </c>
      <c r="F1684" s="45" t="s">
        <v>4090</v>
      </c>
    </row>
    <row r="1685" s="1" customFormat="true" ht="12.75" hidden="false" customHeight="true" outlineLevel="0" collapsed="false">
      <c r="A1685" s="45" t="s">
        <v>4587</v>
      </c>
      <c r="B1685" s="45" t="s">
        <v>4588</v>
      </c>
      <c r="C1685" s="45" t="s">
        <v>4585</v>
      </c>
      <c r="D1685" s="45" t="s">
        <v>4586</v>
      </c>
      <c r="E1685" s="45" t="s">
        <v>4100</v>
      </c>
      <c r="F1685" s="45" t="s">
        <v>4090</v>
      </c>
    </row>
    <row r="1686" s="1" customFormat="true" ht="12.75" hidden="false" customHeight="true" outlineLevel="0" collapsed="false">
      <c r="A1686" s="45" t="s">
        <v>4589</v>
      </c>
      <c r="B1686" s="45" t="s">
        <v>4590</v>
      </c>
      <c r="C1686" s="45" t="s">
        <v>4585</v>
      </c>
      <c r="D1686" s="45" t="s">
        <v>4586</v>
      </c>
      <c r="E1686" s="45" t="s">
        <v>4100</v>
      </c>
      <c r="F1686" s="45" t="s">
        <v>4090</v>
      </c>
    </row>
    <row r="1687" s="1" customFormat="true" ht="12.75" hidden="false" customHeight="true" outlineLevel="0" collapsed="false">
      <c r="A1687" s="45" t="s">
        <v>4591</v>
      </c>
      <c r="B1687" s="45" t="s">
        <v>4592</v>
      </c>
      <c r="C1687" s="45" t="s">
        <v>4585</v>
      </c>
      <c r="D1687" s="45" t="s">
        <v>4586</v>
      </c>
      <c r="E1687" s="45" t="s">
        <v>4100</v>
      </c>
      <c r="F1687" s="45" t="s">
        <v>4090</v>
      </c>
    </row>
    <row r="1688" s="1" customFormat="true" ht="12.75" hidden="false" customHeight="true" outlineLevel="0" collapsed="false">
      <c r="A1688" s="45" t="s">
        <v>4593</v>
      </c>
      <c r="B1688" s="45" t="s">
        <v>4594</v>
      </c>
      <c r="C1688" s="45" t="s">
        <v>4585</v>
      </c>
      <c r="D1688" s="45" t="s">
        <v>4586</v>
      </c>
      <c r="E1688" s="45" t="s">
        <v>4100</v>
      </c>
      <c r="F1688" s="45" t="s">
        <v>4090</v>
      </c>
    </row>
    <row r="1689" s="1" customFormat="true" ht="12.75" hidden="false" customHeight="true" outlineLevel="0" collapsed="false">
      <c r="A1689" s="45" t="s">
        <v>4595</v>
      </c>
      <c r="B1689" s="45" t="s">
        <v>4596</v>
      </c>
      <c r="C1689" s="45" t="s">
        <v>4585</v>
      </c>
      <c r="D1689" s="45" t="s">
        <v>4586</v>
      </c>
      <c r="E1689" s="45" t="s">
        <v>4100</v>
      </c>
      <c r="F1689" s="45" t="s">
        <v>4090</v>
      </c>
    </row>
    <row r="1690" s="1" customFormat="true" ht="12.75" hidden="false" customHeight="true" outlineLevel="0" collapsed="false">
      <c r="A1690" s="45" t="s">
        <v>4597</v>
      </c>
      <c r="B1690" s="45" t="s">
        <v>4598</v>
      </c>
      <c r="C1690" s="45" t="s">
        <v>4585</v>
      </c>
      <c r="D1690" s="45" t="s">
        <v>4586</v>
      </c>
      <c r="E1690" s="45" t="s">
        <v>4100</v>
      </c>
      <c r="F1690" s="45" t="s">
        <v>4090</v>
      </c>
    </row>
    <row r="1691" s="1" customFormat="true" ht="12.75" hidden="false" customHeight="true" outlineLevel="0" collapsed="false">
      <c r="A1691" s="45"/>
      <c r="B1691" s="45"/>
      <c r="C1691" s="45"/>
      <c r="D1691" s="45"/>
      <c r="E1691" s="45"/>
      <c r="F1691" s="45"/>
    </row>
    <row r="1692" s="1" customFormat="true" ht="12.75" hidden="false" customHeight="true" outlineLevel="0" collapsed="false">
      <c r="A1692" s="45"/>
      <c r="B1692" s="45" t="s">
        <v>4599</v>
      </c>
      <c r="C1692" s="45"/>
      <c r="D1692" s="45"/>
      <c r="E1692" s="45"/>
      <c r="F1692" s="45"/>
    </row>
    <row r="1693" s="1" customFormat="true" ht="12.75" hidden="false" customHeight="true" outlineLevel="0" collapsed="false">
      <c r="A1693" s="45" t="s">
        <v>4600</v>
      </c>
      <c r="B1693" s="45" t="s">
        <v>4601</v>
      </c>
      <c r="C1693" s="45" t="s">
        <v>4602</v>
      </c>
      <c r="D1693" s="45" t="s">
        <v>4603</v>
      </c>
      <c r="E1693" s="45" t="s">
        <v>4100</v>
      </c>
      <c r="F1693" s="45" t="s">
        <v>4090</v>
      </c>
    </row>
    <row r="1694" s="1" customFormat="true" ht="12.75" hidden="false" customHeight="true" outlineLevel="0" collapsed="false">
      <c r="A1694" s="45" t="s">
        <v>4604</v>
      </c>
      <c r="B1694" s="45" t="s">
        <v>4605</v>
      </c>
      <c r="C1694" s="45" t="s">
        <v>4602</v>
      </c>
      <c r="D1694" s="45" t="s">
        <v>4603</v>
      </c>
      <c r="E1694" s="45" t="s">
        <v>4100</v>
      </c>
      <c r="F1694" s="45" t="s">
        <v>4090</v>
      </c>
    </row>
    <row r="1695" s="1" customFormat="true" ht="12.75" hidden="false" customHeight="true" outlineLevel="0" collapsed="false">
      <c r="A1695" s="45"/>
      <c r="B1695" s="45"/>
      <c r="C1695" s="45"/>
      <c r="D1695" s="45"/>
      <c r="E1695" s="45"/>
      <c r="F1695" s="45"/>
    </row>
    <row r="1696" s="1" customFormat="true" ht="12.75" hidden="false" customHeight="true" outlineLevel="0" collapsed="false">
      <c r="A1696" s="45"/>
      <c r="B1696" s="45" t="s">
        <v>4606</v>
      </c>
      <c r="C1696" s="45"/>
      <c r="D1696" s="45"/>
      <c r="E1696" s="45"/>
      <c r="F1696" s="45"/>
    </row>
    <row r="1697" s="1" customFormat="true" ht="12.75" hidden="false" customHeight="true" outlineLevel="0" collapsed="false">
      <c r="A1697" s="45" t="s">
        <v>4607</v>
      </c>
      <c r="B1697" s="45" t="s">
        <v>4608</v>
      </c>
      <c r="C1697" s="45" t="s">
        <v>4609</v>
      </c>
      <c r="D1697" s="45" t="s">
        <v>4610</v>
      </c>
      <c r="E1697" s="45" t="s">
        <v>4089</v>
      </c>
      <c r="F1697" s="45" t="s">
        <v>4090</v>
      </c>
    </row>
    <row r="1698" s="1" customFormat="true" ht="12.75" hidden="false" customHeight="true" outlineLevel="0" collapsed="false">
      <c r="A1698" s="45" t="s">
        <v>4611</v>
      </c>
      <c r="B1698" s="45" t="s">
        <v>4612</v>
      </c>
      <c r="C1698" s="45" t="s">
        <v>4609</v>
      </c>
      <c r="D1698" s="45" t="s">
        <v>4610</v>
      </c>
      <c r="E1698" s="45" t="s">
        <v>4089</v>
      </c>
      <c r="F1698" s="45" t="s">
        <v>4090</v>
      </c>
    </row>
    <row r="1699" s="1" customFormat="true" ht="12.75" hidden="false" customHeight="true" outlineLevel="0" collapsed="false">
      <c r="A1699" s="45" t="s">
        <v>4613</v>
      </c>
      <c r="B1699" s="45" t="s">
        <v>4614</v>
      </c>
      <c r="C1699" s="45" t="s">
        <v>4609</v>
      </c>
      <c r="D1699" s="45" t="s">
        <v>4610</v>
      </c>
      <c r="E1699" s="45" t="s">
        <v>4089</v>
      </c>
      <c r="F1699" s="45" t="s">
        <v>4090</v>
      </c>
    </row>
    <row r="1700" s="1" customFormat="true" ht="12.75" hidden="false" customHeight="true" outlineLevel="0" collapsed="false">
      <c r="A1700" s="45" t="s">
        <v>4615</v>
      </c>
      <c r="B1700" s="45" t="s">
        <v>4616</v>
      </c>
      <c r="C1700" s="45" t="s">
        <v>4609</v>
      </c>
      <c r="D1700" s="45" t="s">
        <v>4610</v>
      </c>
      <c r="E1700" s="45" t="s">
        <v>4089</v>
      </c>
      <c r="F1700" s="45" t="s">
        <v>4090</v>
      </c>
    </row>
    <row r="1701" s="1" customFormat="true" ht="12.75" hidden="false" customHeight="true" outlineLevel="0" collapsed="false">
      <c r="A1701" s="45" t="s">
        <v>4617</v>
      </c>
      <c r="B1701" s="45" t="s">
        <v>4618</v>
      </c>
      <c r="C1701" s="45" t="s">
        <v>4609</v>
      </c>
      <c r="D1701" s="45" t="s">
        <v>4610</v>
      </c>
      <c r="E1701" s="45" t="s">
        <v>4089</v>
      </c>
      <c r="F1701" s="45" t="s">
        <v>4090</v>
      </c>
    </row>
    <row r="1702" s="1" customFormat="true" ht="12.75" hidden="false" customHeight="true" outlineLevel="0" collapsed="false">
      <c r="A1702" s="45" t="s">
        <v>4619</v>
      </c>
      <c r="B1702" s="45" t="s">
        <v>4620</v>
      </c>
      <c r="C1702" s="45" t="s">
        <v>4609</v>
      </c>
      <c r="D1702" s="45" t="s">
        <v>4610</v>
      </c>
      <c r="E1702" s="45" t="s">
        <v>4089</v>
      </c>
      <c r="F1702" s="45" t="s">
        <v>4090</v>
      </c>
    </row>
    <row r="1703" s="1" customFormat="true" ht="12.75" hidden="false" customHeight="true" outlineLevel="0" collapsed="false">
      <c r="A1703" s="45" t="s">
        <v>4621</v>
      </c>
      <c r="B1703" s="45" t="s">
        <v>4622</v>
      </c>
      <c r="C1703" s="45" t="s">
        <v>4609</v>
      </c>
      <c r="D1703" s="45" t="s">
        <v>4610</v>
      </c>
      <c r="E1703" s="45" t="s">
        <v>4089</v>
      </c>
      <c r="F1703" s="45" t="s">
        <v>4090</v>
      </c>
    </row>
    <row r="1704" s="1" customFormat="true" ht="12.75" hidden="false" customHeight="true" outlineLevel="0" collapsed="false">
      <c r="A1704" s="45" t="s">
        <v>4623</v>
      </c>
      <c r="B1704" s="45" t="s">
        <v>4624</v>
      </c>
      <c r="C1704" s="45" t="s">
        <v>4609</v>
      </c>
      <c r="D1704" s="45" t="s">
        <v>4610</v>
      </c>
      <c r="E1704" s="45" t="s">
        <v>4089</v>
      </c>
      <c r="F1704" s="45" t="s">
        <v>4090</v>
      </c>
    </row>
    <row r="1705" s="1" customFormat="true" ht="12.75" hidden="false" customHeight="true" outlineLevel="0" collapsed="false">
      <c r="A1705" s="45" t="s">
        <v>4625</v>
      </c>
      <c r="B1705" s="45" t="s">
        <v>4626</v>
      </c>
      <c r="C1705" s="45" t="s">
        <v>4609</v>
      </c>
      <c r="D1705" s="45" t="s">
        <v>4610</v>
      </c>
      <c r="E1705" s="45" t="s">
        <v>4089</v>
      </c>
      <c r="F1705" s="45" t="s">
        <v>4090</v>
      </c>
    </row>
    <row r="1706" s="1" customFormat="true" ht="12.75" hidden="false" customHeight="true" outlineLevel="0" collapsed="false">
      <c r="A1706" s="45" t="s">
        <v>4627</v>
      </c>
      <c r="B1706" s="45" t="s">
        <v>4628</v>
      </c>
      <c r="C1706" s="45" t="s">
        <v>4609</v>
      </c>
      <c r="D1706" s="45" t="s">
        <v>4610</v>
      </c>
      <c r="E1706" s="45" t="s">
        <v>4089</v>
      </c>
      <c r="F1706" s="45" t="s">
        <v>4090</v>
      </c>
    </row>
    <row r="1707" s="1" customFormat="true" ht="12.75" hidden="false" customHeight="true" outlineLevel="0" collapsed="false">
      <c r="A1707" s="45" t="s">
        <v>4629</v>
      </c>
      <c r="B1707" s="45" t="s">
        <v>4630</v>
      </c>
      <c r="C1707" s="45" t="s">
        <v>4609</v>
      </c>
      <c r="D1707" s="45" t="s">
        <v>4610</v>
      </c>
      <c r="E1707" s="45" t="s">
        <v>4089</v>
      </c>
      <c r="F1707" s="45" t="s">
        <v>4090</v>
      </c>
    </row>
    <row r="1708" s="1" customFormat="true" ht="12.75" hidden="false" customHeight="true" outlineLevel="0" collapsed="false">
      <c r="A1708" s="45" t="s">
        <v>4631</v>
      </c>
      <c r="B1708" s="45" t="s">
        <v>4632</v>
      </c>
      <c r="C1708" s="45" t="s">
        <v>4609</v>
      </c>
      <c r="D1708" s="45" t="s">
        <v>4610</v>
      </c>
      <c r="E1708" s="45" t="s">
        <v>4089</v>
      </c>
      <c r="F1708" s="45" t="s">
        <v>4090</v>
      </c>
    </row>
    <row r="1709" s="1" customFormat="true" ht="12.75" hidden="false" customHeight="true" outlineLevel="0" collapsed="false">
      <c r="A1709" s="45" t="s">
        <v>4633</v>
      </c>
      <c r="B1709" s="45" t="s">
        <v>4634</v>
      </c>
      <c r="C1709" s="45" t="s">
        <v>4609</v>
      </c>
      <c r="D1709" s="45" t="s">
        <v>4610</v>
      </c>
      <c r="E1709" s="45" t="s">
        <v>4089</v>
      </c>
      <c r="F1709" s="45" t="s">
        <v>4090</v>
      </c>
    </row>
    <row r="1710" s="1" customFormat="true" ht="12.75" hidden="false" customHeight="true" outlineLevel="0" collapsed="false">
      <c r="A1710" s="45" t="s">
        <v>4635</v>
      </c>
      <c r="B1710" s="45" t="s">
        <v>4636</v>
      </c>
      <c r="C1710" s="45" t="s">
        <v>4609</v>
      </c>
      <c r="D1710" s="45" t="s">
        <v>4610</v>
      </c>
      <c r="E1710" s="45" t="s">
        <v>4089</v>
      </c>
      <c r="F1710" s="45" t="s">
        <v>4090</v>
      </c>
    </row>
    <row r="1711" s="1" customFormat="true" ht="12.75" hidden="false" customHeight="true" outlineLevel="0" collapsed="false">
      <c r="A1711" s="45" t="s">
        <v>4637</v>
      </c>
      <c r="B1711" s="45" t="s">
        <v>4638</v>
      </c>
      <c r="C1711" s="45" t="s">
        <v>4609</v>
      </c>
      <c r="D1711" s="45" t="s">
        <v>4610</v>
      </c>
      <c r="E1711" s="45" t="s">
        <v>4089</v>
      </c>
      <c r="F1711" s="45" t="s">
        <v>4090</v>
      </c>
    </row>
    <row r="1712" s="1" customFormat="true" ht="12.75" hidden="false" customHeight="true" outlineLevel="0" collapsed="false">
      <c r="A1712" s="45" t="s">
        <v>4639</v>
      </c>
      <c r="B1712" s="45" t="s">
        <v>4640</v>
      </c>
      <c r="C1712" s="45" t="s">
        <v>4609</v>
      </c>
      <c r="D1712" s="45" t="s">
        <v>4610</v>
      </c>
      <c r="E1712" s="45" t="s">
        <v>4089</v>
      </c>
      <c r="F1712" s="45" t="s">
        <v>4090</v>
      </c>
    </row>
    <row r="1713" s="1" customFormat="true" ht="12.75" hidden="false" customHeight="true" outlineLevel="0" collapsed="false">
      <c r="A1713" s="45" t="s">
        <v>4641</v>
      </c>
      <c r="B1713" s="45" t="s">
        <v>4642</v>
      </c>
      <c r="C1713" s="45" t="s">
        <v>4609</v>
      </c>
      <c r="D1713" s="45" t="s">
        <v>4610</v>
      </c>
      <c r="E1713" s="45" t="s">
        <v>4089</v>
      </c>
      <c r="F1713" s="45" t="s">
        <v>4090</v>
      </c>
    </row>
    <row r="1714" s="1" customFormat="true" ht="12.75" hidden="false" customHeight="true" outlineLevel="0" collapsed="false">
      <c r="A1714" s="45" t="s">
        <v>4643</v>
      </c>
      <c r="B1714" s="45" t="s">
        <v>4644</v>
      </c>
      <c r="C1714" s="45" t="s">
        <v>4609</v>
      </c>
      <c r="D1714" s="45" t="s">
        <v>4610</v>
      </c>
      <c r="E1714" s="45" t="s">
        <v>4089</v>
      </c>
      <c r="F1714" s="45" t="s">
        <v>4090</v>
      </c>
    </row>
    <row r="1715" s="1" customFormat="true" ht="12.75" hidden="false" customHeight="true" outlineLevel="0" collapsed="false">
      <c r="A1715" s="45" t="s">
        <v>4645</v>
      </c>
      <c r="B1715" s="45" t="s">
        <v>4646</v>
      </c>
      <c r="C1715" s="45" t="s">
        <v>4609</v>
      </c>
      <c r="D1715" s="45" t="s">
        <v>4610</v>
      </c>
      <c r="E1715" s="45" t="s">
        <v>4089</v>
      </c>
      <c r="F1715" s="45" t="s">
        <v>4090</v>
      </c>
    </row>
    <row r="1716" s="1" customFormat="true" ht="12.75" hidden="false" customHeight="true" outlineLevel="0" collapsed="false">
      <c r="A1716" s="45" t="s">
        <v>4647</v>
      </c>
      <c r="B1716" s="45" t="s">
        <v>4648</v>
      </c>
      <c r="C1716" s="45" t="s">
        <v>4609</v>
      </c>
      <c r="D1716" s="45" t="s">
        <v>4610</v>
      </c>
      <c r="E1716" s="45" t="s">
        <v>4089</v>
      </c>
      <c r="F1716" s="45" t="s">
        <v>4090</v>
      </c>
    </row>
    <row r="1717" s="1" customFormat="true" ht="12.75" hidden="false" customHeight="true" outlineLevel="0" collapsed="false">
      <c r="A1717" s="45" t="s">
        <v>4649</v>
      </c>
      <c r="B1717" s="45" t="s">
        <v>4650</v>
      </c>
      <c r="C1717" s="45" t="s">
        <v>4609</v>
      </c>
      <c r="D1717" s="45" t="s">
        <v>4610</v>
      </c>
      <c r="E1717" s="45" t="s">
        <v>4089</v>
      </c>
      <c r="F1717" s="45" t="s">
        <v>4090</v>
      </c>
    </row>
    <row r="1718" s="1" customFormat="true" ht="12.75" hidden="false" customHeight="true" outlineLevel="0" collapsed="false">
      <c r="A1718" s="45" t="s">
        <v>4651</v>
      </c>
      <c r="B1718" s="45" t="s">
        <v>4652</v>
      </c>
      <c r="C1718" s="45" t="s">
        <v>4609</v>
      </c>
      <c r="D1718" s="45" t="s">
        <v>4610</v>
      </c>
      <c r="E1718" s="45" t="s">
        <v>4089</v>
      </c>
      <c r="F1718" s="45" t="s">
        <v>4090</v>
      </c>
    </row>
    <row r="1719" s="1" customFormat="true" ht="12.75" hidden="false" customHeight="true" outlineLevel="0" collapsed="false">
      <c r="A1719" s="45" t="s">
        <v>4653</v>
      </c>
      <c r="B1719" s="45" t="s">
        <v>4654</v>
      </c>
      <c r="C1719" s="45" t="s">
        <v>4609</v>
      </c>
      <c r="D1719" s="45" t="s">
        <v>4610</v>
      </c>
      <c r="E1719" s="45" t="s">
        <v>4089</v>
      </c>
      <c r="F1719" s="45" t="s">
        <v>4090</v>
      </c>
    </row>
    <row r="1720" s="1" customFormat="true" ht="12.75" hidden="false" customHeight="true" outlineLevel="0" collapsed="false">
      <c r="A1720" s="45" t="s">
        <v>4655</v>
      </c>
      <c r="B1720" s="45" t="s">
        <v>4656</v>
      </c>
      <c r="C1720" s="45" t="s">
        <v>4609</v>
      </c>
      <c r="D1720" s="45" t="s">
        <v>4610</v>
      </c>
      <c r="E1720" s="45" t="s">
        <v>4089</v>
      </c>
      <c r="F1720" s="45" t="s">
        <v>4090</v>
      </c>
    </row>
    <row r="1721" s="1" customFormat="true" ht="12.75" hidden="false" customHeight="true" outlineLevel="0" collapsed="false">
      <c r="A1721" s="45" t="s">
        <v>4657</v>
      </c>
      <c r="B1721" s="45" t="s">
        <v>4658</v>
      </c>
      <c r="C1721" s="45" t="s">
        <v>4609</v>
      </c>
      <c r="D1721" s="45" t="s">
        <v>4610</v>
      </c>
      <c r="E1721" s="45" t="s">
        <v>4089</v>
      </c>
      <c r="F1721" s="45" t="s">
        <v>4090</v>
      </c>
    </row>
    <row r="1722" s="1" customFormat="true" ht="12.75" hidden="false" customHeight="true" outlineLevel="0" collapsed="false">
      <c r="A1722" s="45" t="s">
        <v>4659</v>
      </c>
      <c r="B1722" s="45" t="s">
        <v>4660</v>
      </c>
      <c r="C1722" s="45" t="s">
        <v>4609</v>
      </c>
      <c r="D1722" s="45" t="s">
        <v>4610</v>
      </c>
      <c r="E1722" s="45" t="s">
        <v>4089</v>
      </c>
      <c r="F1722" s="45" t="s">
        <v>4090</v>
      </c>
    </row>
    <row r="1723" s="1" customFormat="true" ht="12.75" hidden="false" customHeight="true" outlineLevel="0" collapsed="false">
      <c r="A1723" s="45" t="s">
        <v>4661</v>
      </c>
      <c r="B1723" s="45" t="s">
        <v>4662</v>
      </c>
      <c r="C1723" s="45" t="s">
        <v>4609</v>
      </c>
      <c r="D1723" s="45" t="s">
        <v>4610</v>
      </c>
      <c r="E1723" s="45" t="s">
        <v>4089</v>
      </c>
      <c r="F1723" s="45" t="s">
        <v>4090</v>
      </c>
    </row>
    <row r="1724" s="1" customFormat="true" ht="12.75" hidden="false" customHeight="true" outlineLevel="0" collapsed="false">
      <c r="A1724" s="45" t="s">
        <v>4663</v>
      </c>
      <c r="B1724" s="45" t="s">
        <v>4664</v>
      </c>
      <c r="C1724" s="45" t="s">
        <v>4609</v>
      </c>
      <c r="D1724" s="45" t="s">
        <v>4610</v>
      </c>
      <c r="E1724" s="45" t="s">
        <v>4089</v>
      </c>
      <c r="F1724" s="45" t="s">
        <v>4090</v>
      </c>
    </row>
    <row r="1725" s="1" customFormat="true" ht="12.75" hidden="false" customHeight="true" outlineLevel="0" collapsed="false">
      <c r="A1725" s="45" t="s">
        <v>4665</v>
      </c>
      <c r="B1725" s="45" t="s">
        <v>4666</v>
      </c>
      <c r="C1725" s="45" t="s">
        <v>4609</v>
      </c>
      <c r="D1725" s="45" t="s">
        <v>4610</v>
      </c>
      <c r="E1725" s="45" t="s">
        <v>4089</v>
      </c>
      <c r="F1725" s="45" t="s">
        <v>4090</v>
      </c>
    </row>
    <row r="1726" s="1" customFormat="true" ht="12.75" hidden="false" customHeight="true" outlineLevel="0" collapsed="false">
      <c r="A1726" s="45" t="s">
        <v>4667</v>
      </c>
      <c r="B1726" s="45" t="s">
        <v>4668</v>
      </c>
      <c r="C1726" s="45" t="s">
        <v>4609</v>
      </c>
      <c r="D1726" s="45" t="s">
        <v>4610</v>
      </c>
      <c r="E1726" s="45" t="s">
        <v>4089</v>
      </c>
      <c r="F1726" s="45" t="s">
        <v>4090</v>
      </c>
    </row>
    <row r="1727" s="1" customFormat="true" ht="12.75" hidden="false" customHeight="true" outlineLevel="0" collapsed="false">
      <c r="A1727" s="45" t="s">
        <v>4669</v>
      </c>
      <c r="B1727" s="45" t="s">
        <v>4670</v>
      </c>
      <c r="C1727" s="45" t="s">
        <v>4609</v>
      </c>
      <c r="D1727" s="45" t="s">
        <v>4610</v>
      </c>
      <c r="E1727" s="45" t="s">
        <v>4089</v>
      </c>
      <c r="F1727" s="45" t="s">
        <v>4090</v>
      </c>
    </row>
    <row r="1728" s="1" customFormat="true" ht="12.75" hidden="false" customHeight="true" outlineLevel="0" collapsed="false">
      <c r="A1728" s="45" t="s">
        <v>4671</v>
      </c>
      <c r="B1728" s="45" t="s">
        <v>4672</v>
      </c>
      <c r="C1728" s="45" t="s">
        <v>4609</v>
      </c>
      <c r="D1728" s="45" t="s">
        <v>4610</v>
      </c>
      <c r="E1728" s="45" t="s">
        <v>4089</v>
      </c>
      <c r="F1728" s="45" t="s">
        <v>4090</v>
      </c>
    </row>
    <row r="1729" s="1" customFormat="true" ht="12.75" hidden="false" customHeight="true" outlineLevel="0" collapsed="false">
      <c r="A1729" s="45" t="s">
        <v>4673</v>
      </c>
      <c r="B1729" s="45" t="s">
        <v>4674</v>
      </c>
      <c r="C1729" s="45" t="s">
        <v>4609</v>
      </c>
      <c r="D1729" s="45" t="s">
        <v>4610</v>
      </c>
      <c r="E1729" s="45" t="s">
        <v>4089</v>
      </c>
      <c r="F1729" s="45" t="s">
        <v>4090</v>
      </c>
    </row>
    <row r="1730" s="1" customFormat="true" ht="12.75" hidden="false" customHeight="true" outlineLevel="0" collapsed="false">
      <c r="A1730" s="45" t="s">
        <v>4675</v>
      </c>
      <c r="B1730" s="45" t="s">
        <v>4216</v>
      </c>
      <c r="C1730" s="45" t="s">
        <v>4609</v>
      </c>
      <c r="D1730" s="45" t="s">
        <v>4610</v>
      </c>
      <c r="E1730" s="45" t="s">
        <v>4089</v>
      </c>
      <c r="F1730" s="45" t="s">
        <v>4090</v>
      </c>
    </row>
    <row r="1731" s="1" customFormat="true" ht="12.75" hidden="false" customHeight="true" outlineLevel="0" collapsed="false">
      <c r="A1731" s="45" t="s">
        <v>4676</v>
      </c>
      <c r="B1731" s="45" t="s">
        <v>4677</v>
      </c>
      <c r="C1731" s="45" t="s">
        <v>4609</v>
      </c>
      <c r="D1731" s="45" t="s">
        <v>4610</v>
      </c>
      <c r="E1731" s="45" t="s">
        <v>4089</v>
      </c>
      <c r="F1731" s="45" t="s">
        <v>4090</v>
      </c>
    </row>
    <row r="1732" s="1" customFormat="true" ht="12.75" hidden="false" customHeight="true" outlineLevel="0" collapsed="false">
      <c r="A1732" s="45" t="s">
        <v>4678</v>
      </c>
      <c r="B1732" s="45" t="s">
        <v>4679</v>
      </c>
      <c r="C1732" s="45" t="s">
        <v>4609</v>
      </c>
      <c r="D1732" s="45" t="s">
        <v>4610</v>
      </c>
      <c r="E1732" s="45" t="s">
        <v>4089</v>
      </c>
      <c r="F1732" s="45" t="s">
        <v>4090</v>
      </c>
    </row>
    <row r="1733" s="1" customFormat="true" ht="12.75" hidden="false" customHeight="true" outlineLevel="0" collapsed="false">
      <c r="A1733" s="45" t="s">
        <v>4680</v>
      </c>
      <c r="B1733" s="45" t="s">
        <v>4681</v>
      </c>
      <c r="C1733" s="45" t="s">
        <v>4609</v>
      </c>
      <c r="D1733" s="45" t="s">
        <v>4610</v>
      </c>
      <c r="E1733" s="45" t="s">
        <v>4089</v>
      </c>
      <c r="F1733" s="45" t="s">
        <v>4090</v>
      </c>
    </row>
    <row r="1734" s="1" customFormat="true" ht="12.75" hidden="false" customHeight="true" outlineLevel="0" collapsed="false">
      <c r="A1734" s="45" t="s">
        <v>4682</v>
      </c>
      <c r="B1734" s="45" t="s">
        <v>4683</v>
      </c>
      <c r="C1734" s="45" t="s">
        <v>4609</v>
      </c>
      <c r="D1734" s="45" t="s">
        <v>4610</v>
      </c>
      <c r="E1734" s="45" t="s">
        <v>4089</v>
      </c>
      <c r="F1734" s="45" t="s">
        <v>4090</v>
      </c>
    </row>
    <row r="1735" s="1" customFormat="true" ht="12.75" hidden="false" customHeight="true" outlineLevel="0" collapsed="false">
      <c r="A1735" s="45" t="s">
        <v>4684</v>
      </c>
      <c r="B1735" s="45" t="s">
        <v>4601</v>
      </c>
      <c r="C1735" s="45" t="s">
        <v>4609</v>
      </c>
      <c r="D1735" s="45" t="s">
        <v>4610</v>
      </c>
      <c r="E1735" s="45" t="s">
        <v>4089</v>
      </c>
      <c r="F1735" s="45" t="s">
        <v>4090</v>
      </c>
    </row>
    <row r="1736" s="1" customFormat="true" ht="12.75" hidden="false" customHeight="true" outlineLevel="0" collapsed="false">
      <c r="A1736" s="45" t="s">
        <v>4685</v>
      </c>
      <c r="B1736" s="45" t="s">
        <v>4686</v>
      </c>
      <c r="C1736" s="45" t="s">
        <v>4609</v>
      </c>
      <c r="D1736" s="45" t="s">
        <v>4610</v>
      </c>
      <c r="E1736" s="45" t="s">
        <v>4089</v>
      </c>
      <c r="F1736" s="45" t="s">
        <v>4090</v>
      </c>
    </row>
    <row r="1737" s="1" customFormat="true" ht="12.75" hidden="false" customHeight="true" outlineLevel="0" collapsed="false">
      <c r="A1737" s="45" t="s">
        <v>4687</v>
      </c>
      <c r="B1737" s="45" t="s">
        <v>4688</v>
      </c>
      <c r="C1737" s="45" t="s">
        <v>4609</v>
      </c>
      <c r="D1737" s="45" t="s">
        <v>4610</v>
      </c>
      <c r="E1737" s="45" t="s">
        <v>4089</v>
      </c>
      <c r="F1737" s="45" t="s">
        <v>4090</v>
      </c>
    </row>
    <row r="1738" s="1" customFormat="true" ht="12.75" hidden="false" customHeight="true" outlineLevel="0" collapsed="false">
      <c r="A1738" s="45" t="s">
        <v>4689</v>
      </c>
      <c r="B1738" s="45" t="s">
        <v>4690</v>
      </c>
      <c r="C1738" s="45" t="s">
        <v>4609</v>
      </c>
      <c r="D1738" s="45" t="s">
        <v>4610</v>
      </c>
      <c r="E1738" s="45" t="s">
        <v>4089</v>
      </c>
      <c r="F1738" s="45" t="s">
        <v>4090</v>
      </c>
    </row>
    <row r="1739" s="1" customFormat="true" ht="12.75" hidden="false" customHeight="true" outlineLevel="0" collapsed="false">
      <c r="A1739" s="45" t="s">
        <v>4691</v>
      </c>
      <c r="B1739" s="45" t="s">
        <v>4692</v>
      </c>
      <c r="C1739" s="45" t="s">
        <v>4609</v>
      </c>
      <c r="D1739" s="45" t="s">
        <v>4610</v>
      </c>
      <c r="E1739" s="45" t="s">
        <v>4089</v>
      </c>
      <c r="F1739" s="45" t="s">
        <v>4090</v>
      </c>
    </row>
    <row r="1740" s="1" customFormat="true" ht="12.75" hidden="false" customHeight="true" outlineLevel="0" collapsed="false">
      <c r="A1740" s="45" t="s">
        <v>4693</v>
      </c>
      <c r="B1740" s="45" t="s">
        <v>4694</v>
      </c>
      <c r="C1740" s="45" t="s">
        <v>4609</v>
      </c>
      <c r="D1740" s="45" t="s">
        <v>4610</v>
      </c>
      <c r="E1740" s="45" t="s">
        <v>4089</v>
      </c>
      <c r="F1740" s="45" t="s">
        <v>4090</v>
      </c>
    </row>
    <row r="1741" s="1" customFormat="true" ht="12.75" hidden="false" customHeight="true" outlineLevel="0" collapsed="false">
      <c r="A1741" s="45" t="s">
        <v>4695</v>
      </c>
      <c r="B1741" s="45" t="s">
        <v>4696</v>
      </c>
      <c r="C1741" s="45" t="s">
        <v>4609</v>
      </c>
      <c r="D1741" s="45" t="s">
        <v>4610</v>
      </c>
      <c r="E1741" s="45" t="s">
        <v>4089</v>
      </c>
      <c r="F1741" s="45" t="s">
        <v>4090</v>
      </c>
    </row>
    <row r="1742" s="1" customFormat="true" ht="12.75" hidden="false" customHeight="true" outlineLevel="0" collapsed="false">
      <c r="A1742" s="45" t="s">
        <v>4697</v>
      </c>
      <c r="B1742" s="45" t="s">
        <v>4698</v>
      </c>
      <c r="C1742" s="45" t="s">
        <v>4609</v>
      </c>
      <c r="D1742" s="45" t="s">
        <v>4610</v>
      </c>
      <c r="E1742" s="45" t="s">
        <v>4089</v>
      </c>
      <c r="F1742" s="45" t="s">
        <v>4090</v>
      </c>
    </row>
    <row r="1743" s="1" customFormat="true" ht="12.75" hidden="false" customHeight="true" outlineLevel="0" collapsed="false">
      <c r="A1743" s="45" t="s">
        <v>4699</v>
      </c>
      <c r="B1743" s="45" t="s">
        <v>4700</v>
      </c>
      <c r="C1743" s="45" t="s">
        <v>4609</v>
      </c>
      <c r="D1743" s="45" t="s">
        <v>4610</v>
      </c>
      <c r="E1743" s="45" t="s">
        <v>4089</v>
      </c>
      <c r="F1743" s="45" t="s">
        <v>4090</v>
      </c>
    </row>
    <row r="1744" s="1" customFormat="true" ht="12.75" hidden="false" customHeight="true" outlineLevel="0" collapsed="false">
      <c r="A1744" s="45" t="s">
        <v>4701</v>
      </c>
      <c r="B1744" s="45" t="s">
        <v>4702</v>
      </c>
      <c r="C1744" s="45" t="s">
        <v>4609</v>
      </c>
      <c r="D1744" s="45" t="s">
        <v>4610</v>
      </c>
      <c r="E1744" s="45" t="s">
        <v>4089</v>
      </c>
      <c r="F1744" s="45" t="s">
        <v>4090</v>
      </c>
    </row>
    <row r="1745" s="1" customFormat="true" ht="12.75" hidden="false" customHeight="true" outlineLevel="0" collapsed="false">
      <c r="A1745" s="45" t="s">
        <v>4703</v>
      </c>
      <c r="B1745" s="45" t="s">
        <v>4704</v>
      </c>
      <c r="C1745" s="45" t="s">
        <v>4609</v>
      </c>
      <c r="D1745" s="45" t="s">
        <v>4610</v>
      </c>
      <c r="E1745" s="45" t="s">
        <v>4089</v>
      </c>
      <c r="F1745" s="45" t="s">
        <v>4090</v>
      </c>
    </row>
    <row r="1746" s="1" customFormat="true" ht="12.75" hidden="false" customHeight="true" outlineLevel="0" collapsed="false">
      <c r="A1746" s="45" t="s">
        <v>4705</v>
      </c>
      <c r="B1746" s="45" t="s">
        <v>4706</v>
      </c>
      <c r="C1746" s="45" t="s">
        <v>4609</v>
      </c>
      <c r="D1746" s="45" t="s">
        <v>4610</v>
      </c>
      <c r="E1746" s="45" t="s">
        <v>4089</v>
      </c>
      <c r="F1746" s="45" t="s">
        <v>4090</v>
      </c>
    </row>
    <row r="1747" s="1" customFormat="true" ht="12.75" hidden="false" customHeight="true" outlineLevel="0" collapsed="false">
      <c r="A1747" s="45" t="s">
        <v>4707</v>
      </c>
      <c r="B1747" s="45" t="s">
        <v>4708</v>
      </c>
      <c r="C1747" s="45" t="s">
        <v>4609</v>
      </c>
      <c r="D1747" s="45" t="s">
        <v>4610</v>
      </c>
      <c r="E1747" s="45" t="s">
        <v>4089</v>
      </c>
      <c r="F1747" s="45" t="s">
        <v>4090</v>
      </c>
    </row>
    <row r="1748" s="1" customFormat="true" ht="12.75" hidden="false" customHeight="true" outlineLevel="0" collapsed="false">
      <c r="A1748" s="45" t="s">
        <v>4709</v>
      </c>
      <c r="B1748" s="45" t="s">
        <v>4710</v>
      </c>
      <c r="C1748" s="45" t="s">
        <v>4609</v>
      </c>
      <c r="D1748" s="45" t="s">
        <v>4610</v>
      </c>
      <c r="E1748" s="45" t="s">
        <v>4089</v>
      </c>
      <c r="F1748" s="45" t="s">
        <v>4090</v>
      </c>
    </row>
    <row r="1749" s="1" customFormat="true" ht="12.75" hidden="false" customHeight="true" outlineLevel="0" collapsed="false">
      <c r="A1749" s="45" t="s">
        <v>4711</v>
      </c>
      <c r="B1749" s="45" t="s">
        <v>4712</v>
      </c>
      <c r="C1749" s="45" t="s">
        <v>4609</v>
      </c>
      <c r="D1749" s="45" t="s">
        <v>4610</v>
      </c>
      <c r="E1749" s="45" t="s">
        <v>4089</v>
      </c>
      <c r="F1749" s="45" t="s">
        <v>4090</v>
      </c>
    </row>
    <row r="1750" s="1" customFormat="true" ht="12.75" hidden="false" customHeight="true" outlineLevel="0" collapsed="false">
      <c r="A1750" s="45" t="s">
        <v>4713</v>
      </c>
      <c r="B1750" s="45" t="s">
        <v>4714</v>
      </c>
      <c r="C1750" s="45" t="s">
        <v>4609</v>
      </c>
      <c r="D1750" s="45" t="s">
        <v>4610</v>
      </c>
      <c r="E1750" s="45" t="s">
        <v>4089</v>
      </c>
      <c r="F1750" s="45" t="s">
        <v>4090</v>
      </c>
    </row>
    <row r="1751" s="1" customFormat="true" ht="12.75" hidden="false" customHeight="true" outlineLevel="0" collapsed="false">
      <c r="A1751" s="45" t="s">
        <v>4715</v>
      </c>
      <c r="B1751" s="45" t="s">
        <v>4716</v>
      </c>
      <c r="C1751" s="45" t="s">
        <v>4609</v>
      </c>
      <c r="D1751" s="45" t="s">
        <v>4610</v>
      </c>
      <c r="E1751" s="45" t="s">
        <v>4089</v>
      </c>
      <c r="F1751" s="45" t="s">
        <v>4090</v>
      </c>
    </row>
    <row r="1752" s="1" customFormat="true" ht="12.75" hidden="false" customHeight="true" outlineLevel="0" collapsed="false">
      <c r="A1752" s="45" t="s">
        <v>4717</v>
      </c>
      <c r="B1752" s="45" t="s">
        <v>4718</v>
      </c>
      <c r="C1752" s="45" t="s">
        <v>4609</v>
      </c>
      <c r="D1752" s="45" t="s">
        <v>4610</v>
      </c>
      <c r="E1752" s="45" t="s">
        <v>4089</v>
      </c>
      <c r="F1752" s="45" t="s">
        <v>4090</v>
      </c>
    </row>
    <row r="1753" s="1" customFormat="true" ht="12.75" hidden="false" customHeight="true" outlineLevel="0" collapsed="false">
      <c r="A1753" s="45" t="s">
        <v>4719</v>
      </c>
      <c r="B1753" s="45" t="s">
        <v>4720</v>
      </c>
      <c r="C1753" s="45" t="s">
        <v>4609</v>
      </c>
      <c r="D1753" s="45" t="s">
        <v>4610</v>
      </c>
      <c r="E1753" s="45" t="s">
        <v>4089</v>
      </c>
      <c r="F1753" s="45" t="s">
        <v>4090</v>
      </c>
    </row>
    <row r="1754" s="1" customFormat="true" ht="12.75" hidden="false" customHeight="true" outlineLevel="0" collapsed="false">
      <c r="A1754" s="45" t="s">
        <v>4721</v>
      </c>
      <c r="B1754" s="45" t="s">
        <v>4722</v>
      </c>
      <c r="C1754" s="45" t="s">
        <v>4609</v>
      </c>
      <c r="D1754" s="45" t="s">
        <v>4610</v>
      </c>
      <c r="E1754" s="45" t="s">
        <v>4089</v>
      </c>
      <c r="F1754" s="45" t="s">
        <v>4090</v>
      </c>
    </row>
    <row r="1755" s="1" customFormat="true" ht="12.75" hidden="false" customHeight="true" outlineLevel="0" collapsed="false">
      <c r="A1755" s="45" t="s">
        <v>4723</v>
      </c>
      <c r="B1755" s="45" t="s">
        <v>4724</v>
      </c>
      <c r="C1755" s="45" t="s">
        <v>4609</v>
      </c>
      <c r="D1755" s="45" t="s">
        <v>4610</v>
      </c>
      <c r="E1755" s="45" t="s">
        <v>4089</v>
      </c>
      <c r="F1755" s="45" t="s">
        <v>4090</v>
      </c>
    </row>
    <row r="1756" s="1" customFormat="true" ht="12.75" hidden="false" customHeight="true" outlineLevel="0" collapsed="false">
      <c r="A1756" s="45" t="s">
        <v>4725</v>
      </c>
      <c r="B1756" s="45" t="s">
        <v>4726</v>
      </c>
      <c r="C1756" s="45" t="s">
        <v>4609</v>
      </c>
      <c r="D1756" s="45" t="s">
        <v>4610</v>
      </c>
      <c r="E1756" s="45" t="s">
        <v>4089</v>
      </c>
      <c r="F1756" s="45" t="s">
        <v>4090</v>
      </c>
    </row>
    <row r="1757" s="1" customFormat="true" ht="12.75" hidden="false" customHeight="true" outlineLevel="0" collapsed="false">
      <c r="A1757" s="45" t="s">
        <v>4727</v>
      </c>
      <c r="B1757" s="45" t="s">
        <v>4728</v>
      </c>
      <c r="C1757" s="45" t="s">
        <v>4609</v>
      </c>
      <c r="D1757" s="45" t="s">
        <v>4610</v>
      </c>
      <c r="E1757" s="45" t="s">
        <v>4089</v>
      </c>
      <c r="F1757" s="45" t="s">
        <v>4090</v>
      </c>
    </row>
    <row r="1758" s="1" customFormat="true" ht="12.75" hidden="false" customHeight="true" outlineLevel="0" collapsed="false">
      <c r="A1758" s="45" t="s">
        <v>4729</v>
      </c>
      <c r="B1758" s="45" t="s">
        <v>4730</v>
      </c>
      <c r="C1758" s="45" t="s">
        <v>4609</v>
      </c>
      <c r="D1758" s="45" t="s">
        <v>4610</v>
      </c>
      <c r="E1758" s="45" t="s">
        <v>4089</v>
      </c>
      <c r="F1758" s="45" t="s">
        <v>4090</v>
      </c>
    </row>
    <row r="1759" s="1" customFormat="true" ht="12.75" hidden="false" customHeight="true" outlineLevel="0" collapsed="false">
      <c r="A1759" s="45" t="s">
        <v>4731</v>
      </c>
      <c r="B1759" s="45" t="s">
        <v>4732</v>
      </c>
      <c r="C1759" s="45" t="s">
        <v>4609</v>
      </c>
      <c r="D1759" s="45" t="s">
        <v>4610</v>
      </c>
      <c r="E1759" s="45" t="s">
        <v>4089</v>
      </c>
      <c r="F1759" s="45" t="s">
        <v>4090</v>
      </c>
    </row>
    <row r="1760" s="1" customFormat="true" ht="12.75" hidden="false" customHeight="true" outlineLevel="0" collapsed="false">
      <c r="A1760" s="45" t="s">
        <v>4733</v>
      </c>
      <c r="B1760" s="45" t="s">
        <v>4734</v>
      </c>
      <c r="C1760" s="45" t="s">
        <v>4609</v>
      </c>
      <c r="D1760" s="45" t="s">
        <v>4610</v>
      </c>
      <c r="E1760" s="45" t="s">
        <v>4089</v>
      </c>
      <c r="F1760" s="45" t="s">
        <v>4090</v>
      </c>
    </row>
    <row r="1761" s="1" customFormat="true" ht="12.75" hidden="false" customHeight="true" outlineLevel="0" collapsed="false">
      <c r="A1761" s="45" t="s">
        <v>4735</v>
      </c>
      <c r="B1761" s="45" t="s">
        <v>4736</v>
      </c>
      <c r="C1761" s="45" t="s">
        <v>4609</v>
      </c>
      <c r="D1761" s="45" t="s">
        <v>4610</v>
      </c>
      <c r="E1761" s="45" t="s">
        <v>4089</v>
      </c>
      <c r="F1761" s="45" t="s">
        <v>4090</v>
      </c>
    </row>
    <row r="1762" s="1" customFormat="true" ht="12.75" hidden="false" customHeight="true" outlineLevel="0" collapsed="false">
      <c r="A1762" s="45" t="s">
        <v>4737</v>
      </c>
      <c r="B1762" s="45" t="s">
        <v>4738</v>
      </c>
      <c r="C1762" s="45" t="s">
        <v>4609</v>
      </c>
      <c r="D1762" s="45" t="s">
        <v>4610</v>
      </c>
      <c r="E1762" s="45" t="s">
        <v>4089</v>
      </c>
      <c r="F1762" s="45" t="s">
        <v>4090</v>
      </c>
    </row>
    <row r="1763" s="1" customFormat="true" ht="12.75" hidden="false" customHeight="true" outlineLevel="0" collapsed="false">
      <c r="A1763" s="45" t="s">
        <v>4739</v>
      </c>
      <c r="B1763" s="45" t="s">
        <v>4740</v>
      </c>
      <c r="C1763" s="45" t="s">
        <v>4609</v>
      </c>
      <c r="D1763" s="45" t="s">
        <v>4610</v>
      </c>
      <c r="E1763" s="45" t="s">
        <v>4089</v>
      </c>
      <c r="F1763" s="45" t="s">
        <v>4090</v>
      </c>
    </row>
    <row r="1764" s="1" customFormat="true" ht="12.75" hidden="false" customHeight="true" outlineLevel="0" collapsed="false">
      <c r="A1764" s="45" t="s">
        <v>4741</v>
      </c>
      <c r="B1764" s="45" t="s">
        <v>4742</v>
      </c>
      <c r="C1764" s="45" t="s">
        <v>4609</v>
      </c>
      <c r="D1764" s="45" t="s">
        <v>4610</v>
      </c>
      <c r="E1764" s="45" t="s">
        <v>4089</v>
      </c>
      <c r="F1764" s="45" t="s">
        <v>4090</v>
      </c>
    </row>
    <row r="1765" s="1" customFormat="true" ht="12.75" hidden="false" customHeight="true" outlineLevel="0" collapsed="false">
      <c r="A1765" s="45" t="s">
        <v>4743</v>
      </c>
      <c r="B1765" s="45" t="s">
        <v>4744</v>
      </c>
      <c r="C1765" s="45" t="s">
        <v>4609</v>
      </c>
      <c r="D1765" s="45" t="s">
        <v>4610</v>
      </c>
      <c r="E1765" s="45" t="s">
        <v>4089</v>
      </c>
      <c r="F1765" s="45" t="s">
        <v>4090</v>
      </c>
    </row>
    <row r="1766" s="1" customFormat="true" ht="12.75" hidden="false" customHeight="true" outlineLevel="0" collapsed="false">
      <c r="A1766" s="45" t="s">
        <v>4745</v>
      </c>
      <c r="B1766" s="45" t="s">
        <v>4746</v>
      </c>
      <c r="C1766" s="45" t="s">
        <v>4609</v>
      </c>
      <c r="D1766" s="45" t="s">
        <v>4610</v>
      </c>
      <c r="E1766" s="45" t="s">
        <v>4089</v>
      </c>
      <c r="F1766" s="45" t="s">
        <v>4090</v>
      </c>
    </row>
    <row r="1767" s="1" customFormat="true" ht="12.75" hidden="false" customHeight="true" outlineLevel="0" collapsed="false">
      <c r="A1767" s="45" t="s">
        <v>4747</v>
      </c>
      <c r="B1767" s="45" t="s">
        <v>4748</v>
      </c>
      <c r="C1767" s="45" t="s">
        <v>4609</v>
      </c>
      <c r="D1767" s="45" t="s">
        <v>4610</v>
      </c>
      <c r="E1767" s="45" t="s">
        <v>4089</v>
      </c>
      <c r="F1767" s="45" t="s">
        <v>4090</v>
      </c>
    </row>
    <row r="1768" s="1" customFormat="true" ht="12.75" hidden="false" customHeight="true" outlineLevel="0" collapsed="false">
      <c r="A1768" s="45" t="s">
        <v>4749</v>
      </c>
      <c r="B1768" s="45" t="s">
        <v>4750</v>
      </c>
      <c r="C1768" s="45" t="s">
        <v>4609</v>
      </c>
      <c r="D1768" s="45" t="s">
        <v>4610</v>
      </c>
      <c r="E1768" s="45" t="s">
        <v>4089</v>
      </c>
      <c r="F1768" s="45" t="s">
        <v>4090</v>
      </c>
    </row>
    <row r="1769" s="1" customFormat="true" ht="12.75" hidden="false" customHeight="true" outlineLevel="0" collapsed="false">
      <c r="A1769" s="45" t="s">
        <v>4751</v>
      </c>
      <c r="B1769" s="45" t="s">
        <v>4752</v>
      </c>
      <c r="C1769" s="45" t="s">
        <v>4609</v>
      </c>
      <c r="D1769" s="45" t="s">
        <v>4610</v>
      </c>
      <c r="E1769" s="45" t="s">
        <v>4089</v>
      </c>
      <c r="F1769" s="45" t="s">
        <v>4090</v>
      </c>
    </row>
    <row r="1770" s="1" customFormat="true" ht="12.75" hidden="false" customHeight="true" outlineLevel="0" collapsed="false">
      <c r="A1770" s="45" t="s">
        <v>4753</v>
      </c>
      <c r="B1770" s="45" t="s">
        <v>4754</v>
      </c>
      <c r="C1770" s="45" t="s">
        <v>4609</v>
      </c>
      <c r="D1770" s="45" t="s">
        <v>4610</v>
      </c>
      <c r="E1770" s="45" t="s">
        <v>4089</v>
      </c>
      <c r="F1770" s="45" t="s">
        <v>4090</v>
      </c>
    </row>
    <row r="1771" s="1" customFormat="true" ht="12.75" hidden="false" customHeight="true" outlineLevel="0" collapsed="false">
      <c r="A1771" s="45" t="s">
        <v>4755</v>
      </c>
      <c r="B1771" s="45" t="s">
        <v>4756</v>
      </c>
      <c r="C1771" s="45" t="s">
        <v>4609</v>
      </c>
      <c r="D1771" s="45" t="s">
        <v>4610</v>
      </c>
      <c r="E1771" s="45" t="s">
        <v>4089</v>
      </c>
      <c r="F1771" s="45" t="s">
        <v>4090</v>
      </c>
    </row>
    <row r="1772" s="1" customFormat="true" ht="12.75" hidden="false" customHeight="true" outlineLevel="0" collapsed="false">
      <c r="A1772" s="45" t="s">
        <v>4757</v>
      </c>
      <c r="B1772" s="45" t="s">
        <v>4758</v>
      </c>
      <c r="C1772" s="45" t="s">
        <v>4609</v>
      </c>
      <c r="D1772" s="45" t="s">
        <v>4610</v>
      </c>
      <c r="E1772" s="45" t="s">
        <v>4089</v>
      </c>
      <c r="F1772" s="45" t="s">
        <v>4090</v>
      </c>
    </row>
    <row r="1773" s="1" customFormat="true" ht="12.75" hidden="false" customHeight="true" outlineLevel="0" collapsed="false">
      <c r="A1773" s="45" t="s">
        <v>4759</v>
      </c>
      <c r="B1773" s="45" t="s">
        <v>4760</v>
      </c>
      <c r="C1773" s="45" t="s">
        <v>4609</v>
      </c>
      <c r="D1773" s="45" t="s">
        <v>4610</v>
      </c>
      <c r="E1773" s="45" t="s">
        <v>4089</v>
      </c>
      <c r="F1773" s="45" t="s">
        <v>4090</v>
      </c>
    </row>
    <row r="1774" s="1" customFormat="true" ht="12.75" hidden="false" customHeight="true" outlineLevel="0" collapsed="false">
      <c r="A1774" s="45" t="s">
        <v>4761</v>
      </c>
      <c r="B1774" s="45" t="s">
        <v>4762</v>
      </c>
      <c r="C1774" s="45" t="s">
        <v>4609</v>
      </c>
      <c r="D1774" s="45" t="s">
        <v>4610</v>
      </c>
      <c r="E1774" s="45" t="s">
        <v>4089</v>
      </c>
      <c r="F1774" s="45" t="s">
        <v>4090</v>
      </c>
    </row>
    <row r="1775" s="1" customFormat="true" ht="12.75" hidden="false" customHeight="true" outlineLevel="0" collapsed="false">
      <c r="A1775" s="45" t="s">
        <v>4763</v>
      </c>
      <c r="B1775" s="45" t="s">
        <v>4764</v>
      </c>
      <c r="C1775" s="45" t="s">
        <v>4609</v>
      </c>
      <c r="D1775" s="45" t="s">
        <v>4610</v>
      </c>
      <c r="E1775" s="45" t="s">
        <v>4089</v>
      </c>
      <c r="F1775" s="45" t="s">
        <v>4090</v>
      </c>
    </row>
    <row r="1776" s="1" customFormat="true" ht="12.75" hidden="false" customHeight="true" outlineLevel="0" collapsed="false">
      <c r="A1776" s="45" t="s">
        <v>4765</v>
      </c>
      <c r="B1776" s="45" t="s">
        <v>4766</v>
      </c>
      <c r="C1776" s="45" t="s">
        <v>4609</v>
      </c>
      <c r="D1776" s="45" t="s">
        <v>4610</v>
      </c>
      <c r="E1776" s="45" t="s">
        <v>4089</v>
      </c>
      <c r="F1776" s="45" t="s">
        <v>4090</v>
      </c>
    </row>
    <row r="1777" s="1" customFormat="true" ht="12.75" hidden="false" customHeight="true" outlineLevel="0" collapsed="false">
      <c r="A1777" s="45" t="s">
        <v>4767</v>
      </c>
      <c r="B1777" s="45" t="s">
        <v>4768</v>
      </c>
      <c r="C1777" s="45" t="s">
        <v>4609</v>
      </c>
      <c r="D1777" s="45" t="s">
        <v>4610</v>
      </c>
      <c r="E1777" s="45" t="s">
        <v>4089</v>
      </c>
      <c r="F1777" s="45" t="s">
        <v>4090</v>
      </c>
    </row>
    <row r="1778" s="1" customFormat="true" ht="12.75" hidden="false" customHeight="true" outlineLevel="0" collapsed="false">
      <c r="A1778" s="45" t="s">
        <v>4769</v>
      </c>
      <c r="B1778" s="45" t="s">
        <v>4770</v>
      </c>
      <c r="C1778" s="45" t="s">
        <v>4609</v>
      </c>
      <c r="D1778" s="45" t="s">
        <v>4610</v>
      </c>
      <c r="E1778" s="45" t="s">
        <v>4089</v>
      </c>
      <c r="F1778" s="45" t="s">
        <v>4090</v>
      </c>
    </row>
    <row r="1779" s="1" customFormat="true" ht="12.75" hidden="false" customHeight="true" outlineLevel="0" collapsed="false">
      <c r="A1779" s="45" t="s">
        <v>4771</v>
      </c>
      <c r="B1779" s="45" t="s">
        <v>4772</v>
      </c>
      <c r="C1779" s="45" t="s">
        <v>4609</v>
      </c>
      <c r="D1779" s="45" t="s">
        <v>4610</v>
      </c>
      <c r="E1779" s="45" t="s">
        <v>4089</v>
      </c>
      <c r="F1779" s="45" t="s">
        <v>4090</v>
      </c>
    </row>
    <row r="1780" s="1" customFormat="true" ht="12.75" hidden="false" customHeight="true" outlineLevel="0" collapsed="false">
      <c r="A1780" s="45" t="s">
        <v>4773</v>
      </c>
      <c r="B1780" s="45" t="s">
        <v>4774</v>
      </c>
      <c r="C1780" s="45" t="s">
        <v>4609</v>
      </c>
      <c r="D1780" s="45" t="s">
        <v>4610</v>
      </c>
      <c r="E1780" s="45" t="s">
        <v>4089</v>
      </c>
      <c r="F1780" s="45" t="s">
        <v>4090</v>
      </c>
    </row>
    <row r="1781" s="1" customFormat="true" ht="12.75" hidden="false" customHeight="true" outlineLevel="0" collapsed="false">
      <c r="A1781" s="45" t="s">
        <v>4775</v>
      </c>
      <c r="B1781" s="45" t="s">
        <v>4776</v>
      </c>
      <c r="C1781" s="45" t="s">
        <v>4609</v>
      </c>
      <c r="D1781" s="45" t="s">
        <v>4610</v>
      </c>
      <c r="E1781" s="45" t="s">
        <v>4089</v>
      </c>
      <c r="F1781" s="45" t="s">
        <v>4090</v>
      </c>
    </row>
    <row r="1782" s="1" customFormat="true" ht="12.75" hidden="false" customHeight="true" outlineLevel="0" collapsed="false">
      <c r="A1782" s="45" t="s">
        <v>4777</v>
      </c>
      <c r="B1782" s="45" t="s">
        <v>4778</v>
      </c>
      <c r="C1782" s="45" t="s">
        <v>4609</v>
      </c>
      <c r="D1782" s="45" t="s">
        <v>4610</v>
      </c>
      <c r="E1782" s="45" t="s">
        <v>4089</v>
      </c>
      <c r="F1782" s="45" t="s">
        <v>4090</v>
      </c>
    </row>
    <row r="1783" s="1" customFormat="true" ht="12.75" hidden="false" customHeight="true" outlineLevel="0" collapsed="false">
      <c r="A1783" s="45" t="s">
        <v>4779</v>
      </c>
      <c r="B1783" s="45" t="s">
        <v>4780</v>
      </c>
      <c r="C1783" s="45" t="s">
        <v>4609</v>
      </c>
      <c r="D1783" s="45" t="s">
        <v>4610</v>
      </c>
      <c r="E1783" s="45" t="s">
        <v>4089</v>
      </c>
      <c r="F1783" s="45" t="s">
        <v>4090</v>
      </c>
    </row>
    <row r="1784" s="1" customFormat="true" ht="12.75" hidden="false" customHeight="true" outlineLevel="0" collapsed="false">
      <c r="A1784" s="45" t="s">
        <v>4781</v>
      </c>
      <c r="B1784" s="45" t="s">
        <v>4782</v>
      </c>
      <c r="C1784" s="45" t="s">
        <v>4609</v>
      </c>
      <c r="D1784" s="45" t="s">
        <v>4610</v>
      </c>
      <c r="E1784" s="45" t="s">
        <v>4089</v>
      </c>
      <c r="F1784" s="45" t="s">
        <v>4090</v>
      </c>
    </row>
    <row r="1785" s="1" customFormat="true" ht="12.75" hidden="false" customHeight="true" outlineLevel="0" collapsed="false">
      <c r="A1785" s="45" t="s">
        <v>4783</v>
      </c>
      <c r="B1785" s="45" t="s">
        <v>4784</v>
      </c>
      <c r="C1785" s="45" t="s">
        <v>4609</v>
      </c>
      <c r="D1785" s="45" t="s">
        <v>4610</v>
      </c>
      <c r="E1785" s="45" t="s">
        <v>4089</v>
      </c>
      <c r="F1785" s="45" t="s">
        <v>4090</v>
      </c>
    </row>
    <row r="1786" s="1" customFormat="true" ht="12.75" hidden="false" customHeight="true" outlineLevel="0" collapsed="false">
      <c r="A1786" s="45" t="s">
        <v>4785</v>
      </c>
      <c r="B1786" s="45" t="s">
        <v>4786</v>
      </c>
      <c r="C1786" s="45" t="s">
        <v>4609</v>
      </c>
      <c r="D1786" s="45" t="s">
        <v>4610</v>
      </c>
      <c r="E1786" s="45" t="s">
        <v>4089</v>
      </c>
      <c r="F1786" s="45" t="s">
        <v>4090</v>
      </c>
    </row>
    <row r="1787" s="1" customFormat="true" ht="12.75" hidden="false" customHeight="true" outlineLevel="0" collapsed="false">
      <c r="A1787" s="45" t="s">
        <v>4787</v>
      </c>
      <c r="B1787" s="45" t="s">
        <v>4788</v>
      </c>
      <c r="C1787" s="45" t="s">
        <v>4609</v>
      </c>
      <c r="D1787" s="45" t="s">
        <v>4610</v>
      </c>
      <c r="E1787" s="45" t="s">
        <v>4089</v>
      </c>
      <c r="F1787" s="45" t="s">
        <v>4090</v>
      </c>
    </row>
    <row r="1788" s="1" customFormat="true" ht="12.75" hidden="false" customHeight="true" outlineLevel="0" collapsed="false">
      <c r="A1788" s="45" t="s">
        <v>4789</v>
      </c>
      <c r="B1788" s="45" t="s">
        <v>4790</v>
      </c>
      <c r="C1788" s="45" t="s">
        <v>4609</v>
      </c>
      <c r="D1788" s="45" t="s">
        <v>4610</v>
      </c>
      <c r="E1788" s="45" t="s">
        <v>4089</v>
      </c>
      <c r="F1788" s="45" t="s">
        <v>4090</v>
      </c>
    </row>
    <row r="1789" s="1" customFormat="true" ht="12.75" hidden="false" customHeight="true" outlineLevel="0" collapsed="false">
      <c r="A1789" s="45" t="s">
        <v>4791</v>
      </c>
      <c r="B1789" s="45" t="s">
        <v>4792</v>
      </c>
      <c r="C1789" s="45" t="s">
        <v>4609</v>
      </c>
      <c r="D1789" s="45" t="s">
        <v>4610</v>
      </c>
      <c r="E1789" s="45" t="s">
        <v>4089</v>
      </c>
      <c r="F1789" s="45" t="s">
        <v>4090</v>
      </c>
    </row>
    <row r="1790" s="1" customFormat="true" ht="12.75" hidden="false" customHeight="true" outlineLevel="0" collapsed="false">
      <c r="A1790" s="45"/>
      <c r="B1790" s="45"/>
      <c r="C1790" s="45"/>
      <c r="D1790" s="45"/>
      <c r="E1790" s="45"/>
      <c r="F1790" s="45"/>
    </row>
    <row r="1791" s="1" customFormat="true" ht="12.75" hidden="false" customHeight="true" outlineLevel="0" collapsed="false">
      <c r="A1791" s="45"/>
      <c r="B1791" s="45" t="s">
        <v>4793</v>
      </c>
      <c r="C1791" s="45"/>
      <c r="D1791" s="45"/>
      <c r="E1791" s="45"/>
      <c r="F1791" s="45"/>
    </row>
    <row r="1792" s="1" customFormat="true" ht="12.75" hidden="false" customHeight="true" outlineLevel="0" collapsed="false">
      <c r="A1792" s="45" t="s">
        <v>4794</v>
      </c>
      <c r="B1792" s="45" t="s">
        <v>4795</v>
      </c>
      <c r="C1792" s="45" t="s">
        <v>4796</v>
      </c>
      <c r="D1792" s="45" t="s">
        <v>4797</v>
      </c>
      <c r="E1792" s="45" t="s">
        <v>4106</v>
      </c>
      <c r="F1792" s="45" t="s">
        <v>4090</v>
      </c>
    </row>
    <row r="1793" s="1" customFormat="true" ht="12.75" hidden="false" customHeight="true" outlineLevel="0" collapsed="false">
      <c r="A1793" s="45" t="s">
        <v>4798</v>
      </c>
      <c r="B1793" s="45" t="s">
        <v>4799</v>
      </c>
      <c r="C1793" s="45" t="s">
        <v>4796</v>
      </c>
      <c r="D1793" s="45" t="s">
        <v>4797</v>
      </c>
      <c r="E1793" s="45" t="s">
        <v>4106</v>
      </c>
      <c r="F1793" s="45" t="s">
        <v>4090</v>
      </c>
    </row>
    <row r="1794" s="1" customFormat="true" ht="12.75" hidden="false" customHeight="true" outlineLevel="0" collapsed="false">
      <c r="A1794" s="45" t="s">
        <v>4800</v>
      </c>
      <c r="B1794" s="45" t="s">
        <v>4801</v>
      </c>
      <c r="C1794" s="45" t="s">
        <v>4796</v>
      </c>
      <c r="D1794" s="45" t="s">
        <v>4797</v>
      </c>
      <c r="E1794" s="45" t="s">
        <v>4106</v>
      </c>
      <c r="F1794" s="45" t="s">
        <v>4090</v>
      </c>
    </row>
    <row r="1795" s="1" customFormat="true" ht="12.75" hidden="false" customHeight="true" outlineLevel="0" collapsed="false">
      <c r="A1795" s="45" t="s">
        <v>4802</v>
      </c>
      <c r="B1795" s="45" t="s">
        <v>4803</v>
      </c>
      <c r="C1795" s="45" t="s">
        <v>4796</v>
      </c>
      <c r="D1795" s="45" t="s">
        <v>4797</v>
      </c>
      <c r="E1795" s="45" t="s">
        <v>4106</v>
      </c>
      <c r="F1795" s="45" t="s">
        <v>4090</v>
      </c>
    </row>
    <row r="1796" s="1" customFormat="true" ht="12.75" hidden="false" customHeight="true" outlineLevel="0" collapsed="false">
      <c r="A1796" s="45" t="s">
        <v>4804</v>
      </c>
      <c r="B1796" s="45" t="s">
        <v>4805</v>
      </c>
      <c r="C1796" s="45" t="s">
        <v>4796</v>
      </c>
      <c r="D1796" s="45" t="s">
        <v>4797</v>
      </c>
      <c r="E1796" s="45" t="s">
        <v>4106</v>
      </c>
      <c r="F1796" s="45" t="s">
        <v>4090</v>
      </c>
    </row>
    <row r="1797" s="1" customFormat="true" ht="12.75" hidden="false" customHeight="true" outlineLevel="0" collapsed="false">
      <c r="A1797" s="45" t="s">
        <v>4806</v>
      </c>
      <c r="B1797" s="45" t="s">
        <v>4807</v>
      </c>
      <c r="C1797" s="45" t="s">
        <v>4796</v>
      </c>
      <c r="D1797" s="45" t="s">
        <v>4797</v>
      </c>
      <c r="E1797" s="45" t="s">
        <v>4106</v>
      </c>
      <c r="F1797" s="45" t="s">
        <v>4090</v>
      </c>
    </row>
    <row r="1798" s="1" customFormat="true" ht="12.75" hidden="false" customHeight="true" outlineLevel="0" collapsed="false">
      <c r="A1798" s="45" t="s">
        <v>4808</v>
      </c>
      <c r="B1798" s="45" t="s">
        <v>4809</v>
      </c>
      <c r="C1798" s="45" t="s">
        <v>4796</v>
      </c>
      <c r="D1798" s="45" t="s">
        <v>4797</v>
      </c>
      <c r="E1798" s="45" t="s">
        <v>4106</v>
      </c>
      <c r="F1798" s="45" t="s">
        <v>4090</v>
      </c>
    </row>
    <row r="1799" s="1" customFormat="true" ht="12.75" hidden="false" customHeight="true" outlineLevel="0" collapsed="false">
      <c r="A1799" s="45" t="s">
        <v>4810</v>
      </c>
      <c r="B1799" s="45" t="s">
        <v>4811</v>
      </c>
      <c r="C1799" s="45" t="s">
        <v>4796</v>
      </c>
      <c r="D1799" s="45" t="s">
        <v>4797</v>
      </c>
      <c r="E1799" s="45" t="s">
        <v>4106</v>
      </c>
      <c r="F1799" s="45" t="s">
        <v>4090</v>
      </c>
    </row>
    <row r="1800" s="1" customFormat="true" ht="12.75" hidden="false" customHeight="true" outlineLevel="0" collapsed="false">
      <c r="A1800" s="45" t="s">
        <v>4812</v>
      </c>
      <c r="B1800" s="45" t="s">
        <v>4813</v>
      </c>
      <c r="C1800" s="45" t="s">
        <v>4796</v>
      </c>
      <c r="D1800" s="45" t="s">
        <v>4797</v>
      </c>
      <c r="E1800" s="45" t="s">
        <v>4106</v>
      </c>
      <c r="F1800" s="45" t="s">
        <v>4090</v>
      </c>
    </row>
    <row r="1801" s="1" customFormat="true" ht="12.75" hidden="false" customHeight="true" outlineLevel="0" collapsed="false">
      <c r="A1801" s="45" t="s">
        <v>4814</v>
      </c>
      <c r="B1801" s="45" t="s">
        <v>4815</v>
      </c>
      <c r="C1801" s="45" t="s">
        <v>4796</v>
      </c>
      <c r="D1801" s="45" t="s">
        <v>4797</v>
      </c>
      <c r="E1801" s="45" t="s">
        <v>4106</v>
      </c>
      <c r="F1801" s="45" t="s">
        <v>4090</v>
      </c>
    </row>
    <row r="1802" s="1" customFormat="true" ht="12.75" hidden="false" customHeight="true" outlineLevel="0" collapsed="false">
      <c r="A1802" s="45" t="s">
        <v>4816</v>
      </c>
      <c r="B1802" s="45" t="s">
        <v>4817</v>
      </c>
      <c r="C1802" s="45" t="s">
        <v>4796</v>
      </c>
      <c r="D1802" s="45" t="s">
        <v>4797</v>
      </c>
      <c r="E1802" s="45" t="s">
        <v>4106</v>
      </c>
      <c r="F1802" s="45" t="s">
        <v>4090</v>
      </c>
    </row>
    <row r="1803" s="1" customFormat="true" ht="12.75" hidden="false" customHeight="true" outlineLevel="0" collapsed="false">
      <c r="A1803" s="45" t="s">
        <v>4818</v>
      </c>
      <c r="B1803" s="45" t="s">
        <v>4819</v>
      </c>
      <c r="C1803" s="45" t="s">
        <v>4796</v>
      </c>
      <c r="D1803" s="45" t="s">
        <v>4797</v>
      </c>
      <c r="E1803" s="45" t="s">
        <v>4106</v>
      </c>
      <c r="F1803" s="45" t="s">
        <v>4090</v>
      </c>
    </row>
    <row r="1804" s="1" customFormat="true" ht="12.75" hidden="false" customHeight="true" outlineLevel="0" collapsed="false">
      <c r="A1804" s="45" t="s">
        <v>4820</v>
      </c>
      <c r="B1804" s="45" t="s">
        <v>4821</v>
      </c>
      <c r="C1804" s="45" t="s">
        <v>4796</v>
      </c>
      <c r="D1804" s="45" t="s">
        <v>4797</v>
      </c>
      <c r="E1804" s="45" t="s">
        <v>4106</v>
      </c>
      <c r="F1804" s="45" t="s">
        <v>4090</v>
      </c>
    </row>
    <row r="1805" s="1" customFormat="true" ht="12.75" hidden="false" customHeight="true" outlineLevel="0" collapsed="false">
      <c r="A1805" s="45" t="s">
        <v>4822</v>
      </c>
      <c r="B1805" s="45" t="s">
        <v>4823</v>
      </c>
      <c r="C1805" s="45" t="s">
        <v>4796</v>
      </c>
      <c r="D1805" s="45" t="s">
        <v>4797</v>
      </c>
      <c r="E1805" s="45" t="s">
        <v>4106</v>
      </c>
      <c r="F1805" s="45" t="s">
        <v>4090</v>
      </c>
    </row>
    <row r="1806" s="1" customFormat="true" ht="12.75" hidden="false" customHeight="true" outlineLevel="0" collapsed="false">
      <c r="A1806" s="45" t="s">
        <v>4824</v>
      </c>
      <c r="B1806" s="45" t="s">
        <v>4825</v>
      </c>
      <c r="C1806" s="45" t="s">
        <v>4796</v>
      </c>
      <c r="D1806" s="45" t="s">
        <v>4797</v>
      </c>
      <c r="E1806" s="45" t="s">
        <v>4106</v>
      </c>
      <c r="F1806" s="45" t="s">
        <v>4090</v>
      </c>
    </row>
    <row r="1807" s="1" customFormat="true" ht="12.75" hidden="false" customHeight="true" outlineLevel="0" collapsed="false">
      <c r="A1807" s="45" t="s">
        <v>4826</v>
      </c>
      <c r="B1807" s="45" t="s">
        <v>4827</v>
      </c>
      <c r="C1807" s="45" t="s">
        <v>4796</v>
      </c>
      <c r="D1807" s="45" t="s">
        <v>4797</v>
      </c>
      <c r="E1807" s="45" t="s">
        <v>4106</v>
      </c>
      <c r="F1807" s="45" t="s">
        <v>4090</v>
      </c>
    </row>
    <row r="1808" s="1" customFormat="true" ht="12.75" hidden="false" customHeight="true" outlineLevel="0" collapsed="false">
      <c r="A1808" s="45" t="s">
        <v>4828</v>
      </c>
      <c r="B1808" s="45" t="s">
        <v>4829</v>
      </c>
      <c r="C1808" s="45" t="s">
        <v>4796</v>
      </c>
      <c r="D1808" s="45" t="s">
        <v>4797</v>
      </c>
      <c r="E1808" s="45" t="s">
        <v>4106</v>
      </c>
      <c r="F1808" s="45" t="s">
        <v>4090</v>
      </c>
    </row>
    <row r="1809" s="1" customFormat="true" ht="12.75" hidden="false" customHeight="true" outlineLevel="0" collapsed="false">
      <c r="A1809" s="45" t="s">
        <v>4830</v>
      </c>
      <c r="B1809" s="45" t="s">
        <v>4831</v>
      </c>
      <c r="C1809" s="45" t="s">
        <v>4796</v>
      </c>
      <c r="D1809" s="45" t="s">
        <v>4797</v>
      </c>
      <c r="E1809" s="45" t="s">
        <v>4106</v>
      </c>
      <c r="F1809" s="45" t="s">
        <v>4090</v>
      </c>
    </row>
    <row r="1810" s="1" customFormat="true" ht="12.75" hidden="false" customHeight="true" outlineLevel="0" collapsed="false">
      <c r="A1810" s="45" t="s">
        <v>4832</v>
      </c>
      <c r="B1810" s="45" t="s">
        <v>4833</v>
      </c>
      <c r="C1810" s="45" t="s">
        <v>4796</v>
      </c>
      <c r="D1810" s="45" t="s">
        <v>4797</v>
      </c>
      <c r="E1810" s="45" t="s">
        <v>4106</v>
      </c>
      <c r="F1810" s="45" t="s">
        <v>4090</v>
      </c>
    </row>
    <row r="1811" s="1" customFormat="true" ht="12.75" hidden="false" customHeight="true" outlineLevel="0" collapsed="false">
      <c r="A1811" s="45" t="s">
        <v>4834</v>
      </c>
      <c r="B1811" s="45" t="s">
        <v>4835</v>
      </c>
      <c r="C1811" s="45" t="s">
        <v>4796</v>
      </c>
      <c r="D1811" s="45" t="s">
        <v>4797</v>
      </c>
      <c r="E1811" s="45" t="s">
        <v>4106</v>
      </c>
      <c r="F1811" s="45" t="s">
        <v>4090</v>
      </c>
    </row>
    <row r="1812" s="1" customFormat="true" ht="12.75" hidden="false" customHeight="true" outlineLevel="0" collapsed="false">
      <c r="A1812" s="45" t="s">
        <v>4836</v>
      </c>
      <c r="B1812" s="45" t="s">
        <v>4837</v>
      </c>
      <c r="C1812" s="45" t="s">
        <v>4796</v>
      </c>
      <c r="D1812" s="45" t="s">
        <v>4797</v>
      </c>
      <c r="E1812" s="45" t="s">
        <v>4106</v>
      </c>
      <c r="F1812" s="45" t="s">
        <v>4090</v>
      </c>
    </row>
    <row r="1813" s="1" customFormat="true" ht="12.75" hidden="false" customHeight="true" outlineLevel="0" collapsed="false">
      <c r="A1813" s="45" t="s">
        <v>4838</v>
      </c>
      <c r="B1813" s="45" t="s">
        <v>4839</v>
      </c>
      <c r="C1813" s="45" t="s">
        <v>4796</v>
      </c>
      <c r="D1813" s="45" t="s">
        <v>4797</v>
      </c>
      <c r="E1813" s="45" t="s">
        <v>4106</v>
      </c>
      <c r="F1813" s="45" t="s">
        <v>4090</v>
      </c>
    </row>
    <row r="1814" s="1" customFormat="true" ht="12.75" hidden="false" customHeight="true" outlineLevel="0" collapsed="false">
      <c r="A1814" s="45" t="s">
        <v>4840</v>
      </c>
      <c r="B1814" s="45" t="s">
        <v>4841</v>
      </c>
      <c r="C1814" s="45" t="s">
        <v>4796</v>
      </c>
      <c r="D1814" s="45" t="s">
        <v>4797</v>
      </c>
      <c r="E1814" s="45" t="s">
        <v>4106</v>
      </c>
      <c r="F1814" s="45" t="s">
        <v>4090</v>
      </c>
    </row>
    <row r="1815" s="1" customFormat="true" ht="12.75" hidden="false" customHeight="true" outlineLevel="0" collapsed="false">
      <c r="A1815" s="45" t="s">
        <v>4842</v>
      </c>
      <c r="B1815" s="45" t="s">
        <v>4843</v>
      </c>
      <c r="C1815" s="45" t="s">
        <v>4796</v>
      </c>
      <c r="D1815" s="45" t="s">
        <v>4797</v>
      </c>
      <c r="E1815" s="45" t="s">
        <v>4106</v>
      </c>
      <c r="F1815" s="45" t="s">
        <v>4090</v>
      </c>
    </row>
    <row r="1816" s="1" customFormat="true" ht="12.75" hidden="false" customHeight="true" outlineLevel="0" collapsed="false">
      <c r="A1816" s="45" t="s">
        <v>4844</v>
      </c>
      <c r="B1816" s="45" t="s">
        <v>4845</v>
      </c>
      <c r="C1816" s="45" t="s">
        <v>4796</v>
      </c>
      <c r="D1816" s="45" t="s">
        <v>4797</v>
      </c>
      <c r="E1816" s="45" t="s">
        <v>4106</v>
      </c>
      <c r="F1816" s="45" t="s">
        <v>4090</v>
      </c>
    </row>
    <row r="1817" s="1" customFormat="true" ht="12.75" hidden="false" customHeight="true" outlineLevel="0" collapsed="false">
      <c r="A1817" s="45" t="s">
        <v>4846</v>
      </c>
      <c r="B1817" s="45" t="s">
        <v>4847</v>
      </c>
      <c r="C1817" s="45" t="s">
        <v>4796</v>
      </c>
      <c r="D1817" s="45" t="s">
        <v>4797</v>
      </c>
      <c r="E1817" s="45" t="s">
        <v>4106</v>
      </c>
      <c r="F1817" s="45" t="s">
        <v>4090</v>
      </c>
    </row>
    <row r="1818" s="1" customFormat="true" ht="12.75" hidden="false" customHeight="true" outlineLevel="0" collapsed="false">
      <c r="A1818" s="45" t="s">
        <v>4848</v>
      </c>
      <c r="B1818" s="45" t="s">
        <v>4849</v>
      </c>
      <c r="C1818" s="45" t="s">
        <v>4796</v>
      </c>
      <c r="D1818" s="45" t="s">
        <v>4797</v>
      </c>
      <c r="E1818" s="45" t="s">
        <v>4106</v>
      </c>
      <c r="F1818" s="45" t="s">
        <v>4090</v>
      </c>
    </row>
    <row r="1819" s="1" customFormat="true" ht="12.75" hidden="false" customHeight="true" outlineLevel="0" collapsed="false">
      <c r="A1819" s="45" t="s">
        <v>4850</v>
      </c>
      <c r="B1819" s="45" t="s">
        <v>4851</v>
      </c>
      <c r="C1819" s="45" t="s">
        <v>4796</v>
      </c>
      <c r="D1819" s="45" t="s">
        <v>4797</v>
      </c>
      <c r="E1819" s="45" t="s">
        <v>4106</v>
      </c>
      <c r="F1819" s="45" t="s">
        <v>4090</v>
      </c>
    </row>
    <row r="1820" s="1" customFormat="true" ht="12.75" hidden="false" customHeight="true" outlineLevel="0" collapsed="false">
      <c r="A1820" s="45" t="s">
        <v>4852</v>
      </c>
      <c r="B1820" s="45" t="s">
        <v>4853</v>
      </c>
      <c r="C1820" s="45" t="s">
        <v>4796</v>
      </c>
      <c r="D1820" s="45" t="s">
        <v>4797</v>
      </c>
      <c r="E1820" s="45" t="s">
        <v>4106</v>
      </c>
      <c r="F1820" s="45" t="s">
        <v>4090</v>
      </c>
    </row>
    <row r="1821" s="1" customFormat="true" ht="12.75" hidden="false" customHeight="true" outlineLevel="0" collapsed="false">
      <c r="A1821" s="45" t="s">
        <v>4854</v>
      </c>
      <c r="B1821" s="45" t="s">
        <v>4855</v>
      </c>
      <c r="C1821" s="45" t="s">
        <v>4796</v>
      </c>
      <c r="D1821" s="45" t="s">
        <v>4797</v>
      </c>
      <c r="E1821" s="45" t="s">
        <v>4106</v>
      </c>
      <c r="F1821" s="45" t="s">
        <v>4090</v>
      </c>
    </row>
    <row r="1822" s="1" customFormat="true" ht="12.75" hidden="false" customHeight="true" outlineLevel="0" collapsed="false">
      <c r="A1822" s="45" t="s">
        <v>4856</v>
      </c>
      <c r="B1822" s="45" t="s">
        <v>4857</v>
      </c>
      <c r="C1822" s="45" t="s">
        <v>4796</v>
      </c>
      <c r="D1822" s="45" t="s">
        <v>4797</v>
      </c>
      <c r="E1822" s="45" t="s">
        <v>4106</v>
      </c>
      <c r="F1822" s="45" t="s">
        <v>4090</v>
      </c>
    </row>
    <row r="1823" s="1" customFormat="true" ht="12.75" hidden="false" customHeight="true" outlineLevel="0" collapsed="false">
      <c r="A1823" s="45" t="s">
        <v>4858</v>
      </c>
      <c r="B1823" s="45" t="s">
        <v>4859</v>
      </c>
      <c r="C1823" s="45" t="s">
        <v>4796</v>
      </c>
      <c r="D1823" s="45" t="s">
        <v>4797</v>
      </c>
      <c r="E1823" s="45" t="s">
        <v>4106</v>
      </c>
      <c r="F1823" s="45" t="s">
        <v>4090</v>
      </c>
    </row>
    <row r="1824" s="1" customFormat="true" ht="12.75" hidden="false" customHeight="true" outlineLevel="0" collapsed="false">
      <c r="A1824" s="45" t="s">
        <v>4860</v>
      </c>
      <c r="B1824" s="45" t="s">
        <v>4861</v>
      </c>
      <c r="C1824" s="45" t="s">
        <v>4796</v>
      </c>
      <c r="D1824" s="45" t="s">
        <v>4797</v>
      </c>
      <c r="E1824" s="45" t="s">
        <v>4106</v>
      </c>
      <c r="F1824" s="45" t="s">
        <v>4090</v>
      </c>
    </row>
    <row r="1825" s="1" customFormat="true" ht="12.75" hidden="false" customHeight="true" outlineLevel="0" collapsed="false">
      <c r="A1825" s="45"/>
      <c r="B1825" s="45"/>
      <c r="C1825" s="45"/>
      <c r="D1825" s="45"/>
      <c r="E1825" s="45"/>
      <c r="F1825" s="45"/>
    </row>
    <row r="1826" s="1" customFormat="true" ht="12.75" hidden="false" customHeight="true" outlineLevel="0" collapsed="false">
      <c r="A1826" s="45"/>
      <c r="B1826" s="45" t="s">
        <v>4862</v>
      </c>
      <c r="C1826" s="45"/>
      <c r="D1826" s="45"/>
      <c r="E1826" s="45"/>
      <c r="F1826" s="45"/>
    </row>
    <row r="1827" s="1" customFormat="true" ht="12.75" hidden="false" customHeight="true" outlineLevel="0" collapsed="false">
      <c r="A1827" s="45" t="s">
        <v>4863</v>
      </c>
      <c r="B1827" s="45" t="s">
        <v>4864</v>
      </c>
      <c r="C1827" s="45" t="s">
        <v>4865</v>
      </c>
      <c r="D1827" s="45" t="s">
        <v>4866</v>
      </c>
      <c r="E1827" s="45" t="s">
        <v>4100</v>
      </c>
      <c r="F1827" s="45" t="s">
        <v>4090</v>
      </c>
    </row>
    <row r="1828" s="1" customFormat="true" ht="12.75" hidden="false" customHeight="true" outlineLevel="0" collapsed="false">
      <c r="A1828" s="45" t="s">
        <v>4867</v>
      </c>
      <c r="B1828" s="45" t="s">
        <v>4868</v>
      </c>
      <c r="C1828" s="45" t="s">
        <v>4865</v>
      </c>
      <c r="D1828" s="45" t="s">
        <v>4866</v>
      </c>
      <c r="E1828" s="45" t="s">
        <v>4100</v>
      </c>
      <c r="F1828" s="45" t="s">
        <v>4090</v>
      </c>
    </row>
    <row r="1829" s="1" customFormat="true" ht="12.75" hidden="false" customHeight="true" outlineLevel="0" collapsed="false">
      <c r="A1829" s="45" t="s">
        <v>4869</v>
      </c>
      <c r="B1829" s="45" t="s">
        <v>4870</v>
      </c>
      <c r="C1829" s="45" t="s">
        <v>4865</v>
      </c>
      <c r="D1829" s="45" t="s">
        <v>4866</v>
      </c>
      <c r="E1829" s="45" t="s">
        <v>4100</v>
      </c>
      <c r="F1829" s="45" t="s">
        <v>4090</v>
      </c>
    </row>
    <row r="1830" s="1" customFormat="true" ht="12.75" hidden="false" customHeight="true" outlineLevel="0" collapsed="false">
      <c r="A1830" s="45" t="s">
        <v>4871</v>
      </c>
      <c r="B1830" s="45" t="s">
        <v>4872</v>
      </c>
      <c r="C1830" s="45" t="s">
        <v>4865</v>
      </c>
      <c r="D1830" s="45" t="s">
        <v>4866</v>
      </c>
      <c r="E1830" s="45" t="s">
        <v>4100</v>
      </c>
      <c r="F1830" s="45" t="s">
        <v>4090</v>
      </c>
    </row>
    <row r="1831" s="1" customFormat="true" ht="12.75" hidden="false" customHeight="true" outlineLevel="0" collapsed="false">
      <c r="A1831" s="45" t="s">
        <v>4873</v>
      </c>
      <c r="B1831" s="45" t="s">
        <v>4874</v>
      </c>
      <c r="C1831" s="45" t="s">
        <v>4865</v>
      </c>
      <c r="D1831" s="45" t="s">
        <v>4866</v>
      </c>
      <c r="E1831" s="45" t="s">
        <v>4100</v>
      </c>
      <c r="F1831" s="45" t="s">
        <v>4090</v>
      </c>
    </row>
    <row r="1832" s="1" customFormat="true" ht="12.75" hidden="false" customHeight="true" outlineLevel="0" collapsed="false">
      <c r="A1832" s="45" t="s">
        <v>4875</v>
      </c>
      <c r="B1832" s="45" t="s">
        <v>4876</v>
      </c>
      <c r="C1832" s="45" t="s">
        <v>4865</v>
      </c>
      <c r="D1832" s="45" t="s">
        <v>4866</v>
      </c>
      <c r="E1832" s="45" t="s">
        <v>4100</v>
      </c>
      <c r="F1832" s="45" t="s">
        <v>4090</v>
      </c>
    </row>
    <row r="1833" s="1" customFormat="true" ht="12.75" hidden="false" customHeight="true" outlineLevel="0" collapsed="false">
      <c r="A1833" s="45" t="s">
        <v>4877</v>
      </c>
      <c r="B1833" s="45" t="s">
        <v>4878</v>
      </c>
      <c r="C1833" s="45" t="s">
        <v>4865</v>
      </c>
      <c r="D1833" s="45" t="s">
        <v>4866</v>
      </c>
      <c r="E1833" s="45" t="s">
        <v>4100</v>
      </c>
      <c r="F1833" s="45" t="s">
        <v>4090</v>
      </c>
    </row>
    <row r="1834" s="1" customFormat="true" ht="12.75" hidden="false" customHeight="true" outlineLevel="0" collapsed="false">
      <c r="A1834" s="45" t="s">
        <v>4879</v>
      </c>
      <c r="B1834" s="45" t="s">
        <v>4880</v>
      </c>
      <c r="C1834" s="45" t="s">
        <v>4865</v>
      </c>
      <c r="D1834" s="45" t="s">
        <v>4866</v>
      </c>
      <c r="E1834" s="45" t="s">
        <v>4100</v>
      </c>
      <c r="F1834" s="45" t="s">
        <v>4090</v>
      </c>
    </row>
    <row r="1835" s="1" customFormat="true" ht="12.75" hidden="false" customHeight="true" outlineLevel="0" collapsed="false">
      <c r="A1835" s="45" t="s">
        <v>4881</v>
      </c>
      <c r="B1835" s="45" t="s">
        <v>4882</v>
      </c>
      <c r="C1835" s="45" t="s">
        <v>4865</v>
      </c>
      <c r="D1835" s="45" t="s">
        <v>4866</v>
      </c>
      <c r="E1835" s="45" t="s">
        <v>4100</v>
      </c>
      <c r="F1835" s="45" t="s">
        <v>4090</v>
      </c>
    </row>
    <row r="1836" s="1" customFormat="true" ht="12.75" hidden="false" customHeight="true" outlineLevel="0" collapsed="false">
      <c r="A1836" s="45" t="s">
        <v>4883</v>
      </c>
      <c r="B1836" s="45" t="s">
        <v>4884</v>
      </c>
      <c r="C1836" s="45" t="s">
        <v>4865</v>
      </c>
      <c r="D1836" s="45" t="s">
        <v>4866</v>
      </c>
      <c r="E1836" s="45" t="s">
        <v>4100</v>
      </c>
      <c r="F1836" s="45" t="s">
        <v>4090</v>
      </c>
    </row>
    <row r="1837" s="1" customFormat="true" ht="12.75" hidden="false" customHeight="true" outlineLevel="0" collapsed="false">
      <c r="A1837" s="45" t="s">
        <v>4885</v>
      </c>
      <c r="B1837" s="45" t="s">
        <v>4886</v>
      </c>
      <c r="C1837" s="45" t="s">
        <v>4865</v>
      </c>
      <c r="D1837" s="45" t="s">
        <v>4866</v>
      </c>
      <c r="E1837" s="45" t="s">
        <v>4100</v>
      </c>
      <c r="F1837" s="45" t="s">
        <v>4090</v>
      </c>
    </row>
    <row r="1838" s="1" customFormat="true" ht="12.75" hidden="false" customHeight="true" outlineLevel="0" collapsed="false">
      <c r="A1838" s="45" t="s">
        <v>4887</v>
      </c>
      <c r="B1838" s="45" t="s">
        <v>4888</v>
      </c>
      <c r="C1838" s="45" t="s">
        <v>4865</v>
      </c>
      <c r="D1838" s="45" t="s">
        <v>4866</v>
      </c>
      <c r="E1838" s="45" t="s">
        <v>4100</v>
      </c>
      <c r="F1838" s="45" t="s">
        <v>4090</v>
      </c>
    </row>
    <row r="1839" s="1" customFormat="true" ht="12.75" hidden="false" customHeight="true" outlineLevel="0" collapsed="false">
      <c r="A1839" s="45"/>
      <c r="B1839" s="45"/>
      <c r="C1839" s="45"/>
      <c r="D1839" s="45"/>
      <c r="E1839" s="45"/>
      <c r="F1839" s="45"/>
    </row>
    <row r="1840" s="1" customFormat="true" ht="12.75" hidden="false" customHeight="true" outlineLevel="0" collapsed="false">
      <c r="A1840" s="45"/>
      <c r="B1840" s="45" t="s">
        <v>4889</v>
      </c>
      <c r="C1840" s="45"/>
      <c r="D1840" s="45"/>
      <c r="E1840" s="45"/>
      <c r="F1840" s="45"/>
    </row>
    <row r="1841" s="1" customFormat="true" ht="12.75" hidden="false" customHeight="true" outlineLevel="0" collapsed="false">
      <c r="A1841" s="45" t="s">
        <v>4890</v>
      </c>
      <c r="B1841" s="45" t="s">
        <v>4891</v>
      </c>
      <c r="C1841" s="45" t="s">
        <v>4892</v>
      </c>
      <c r="D1841" s="45" t="s">
        <v>4893</v>
      </c>
      <c r="E1841" s="45" t="s">
        <v>4100</v>
      </c>
      <c r="F1841" s="45" t="s">
        <v>4090</v>
      </c>
    </row>
    <row r="1842" s="1" customFormat="true" ht="12.75" hidden="false" customHeight="true" outlineLevel="0" collapsed="false">
      <c r="A1842" s="45"/>
      <c r="B1842" s="45"/>
      <c r="C1842" s="45"/>
      <c r="D1842" s="45"/>
      <c r="E1842" s="45"/>
      <c r="F1842" s="45"/>
    </row>
    <row r="1843" s="1" customFormat="true" ht="12.75" hidden="false" customHeight="true" outlineLevel="0" collapsed="false">
      <c r="A1843" s="45"/>
      <c r="B1843" s="45" t="s">
        <v>4894</v>
      </c>
      <c r="C1843" s="45"/>
      <c r="D1843" s="45"/>
      <c r="E1843" s="45"/>
      <c r="F1843" s="45"/>
    </row>
    <row r="1844" s="1" customFormat="true" ht="12.75" hidden="false" customHeight="true" outlineLevel="0" collapsed="false">
      <c r="A1844" s="45" t="s">
        <v>4895</v>
      </c>
      <c r="B1844" s="45" t="s">
        <v>4896</v>
      </c>
      <c r="C1844" s="45" t="s">
        <v>4897</v>
      </c>
      <c r="D1844" s="45" t="s">
        <v>4898</v>
      </c>
      <c r="E1844" s="45" t="s">
        <v>4100</v>
      </c>
      <c r="F1844" s="45" t="s">
        <v>4090</v>
      </c>
    </row>
    <row r="1845" s="1" customFormat="true" ht="12.75" hidden="false" customHeight="true" outlineLevel="0" collapsed="false">
      <c r="A1845" s="45" t="s">
        <v>4899</v>
      </c>
      <c r="B1845" s="45" t="s">
        <v>4900</v>
      </c>
      <c r="C1845" s="45" t="s">
        <v>4897</v>
      </c>
      <c r="D1845" s="45" t="s">
        <v>4898</v>
      </c>
      <c r="E1845" s="45" t="s">
        <v>4100</v>
      </c>
      <c r="F1845" s="45" t="s">
        <v>4090</v>
      </c>
    </row>
    <row r="1846" s="1" customFormat="true" ht="12.75" hidden="false" customHeight="true" outlineLevel="0" collapsed="false">
      <c r="A1846" s="45" t="s">
        <v>4901</v>
      </c>
      <c r="B1846" s="45" t="s">
        <v>4902</v>
      </c>
      <c r="C1846" s="45" t="s">
        <v>4897</v>
      </c>
      <c r="D1846" s="45" t="s">
        <v>4898</v>
      </c>
      <c r="E1846" s="45" t="s">
        <v>4100</v>
      </c>
      <c r="F1846" s="45" t="s">
        <v>4090</v>
      </c>
    </row>
    <row r="1847" s="1" customFormat="true" ht="12.75" hidden="false" customHeight="true" outlineLevel="0" collapsed="false">
      <c r="A1847" s="45" t="s">
        <v>4903</v>
      </c>
      <c r="B1847" s="45" t="s">
        <v>4904</v>
      </c>
      <c r="C1847" s="45" t="s">
        <v>4897</v>
      </c>
      <c r="D1847" s="45" t="s">
        <v>4898</v>
      </c>
      <c r="E1847" s="45" t="s">
        <v>4100</v>
      </c>
      <c r="F1847" s="45" t="s">
        <v>4090</v>
      </c>
    </row>
    <row r="1848" s="1" customFormat="true" ht="12.75" hidden="false" customHeight="true" outlineLevel="0" collapsed="false">
      <c r="A1848" s="45" t="s">
        <v>4905</v>
      </c>
      <c r="B1848" s="45" t="s">
        <v>4906</v>
      </c>
      <c r="C1848" s="45" t="s">
        <v>4897</v>
      </c>
      <c r="D1848" s="45" t="s">
        <v>4898</v>
      </c>
      <c r="E1848" s="45" t="s">
        <v>4100</v>
      </c>
      <c r="F1848" s="45" t="s">
        <v>4090</v>
      </c>
    </row>
    <row r="1849" s="1" customFormat="true" ht="12.75" hidden="false" customHeight="true" outlineLevel="0" collapsed="false">
      <c r="A1849" s="45" t="s">
        <v>4907</v>
      </c>
      <c r="B1849" s="45" t="s">
        <v>4908</v>
      </c>
      <c r="C1849" s="45" t="s">
        <v>4897</v>
      </c>
      <c r="D1849" s="45" t="s">
        <v>4898</v>
      </c>
      <c r="E1849" s="45" t="s">
        <v>4100</v>
      </c>
      <c r="F1849" s="45" t="s">
        <v>4090</v>
      </c>
    </row>
    <row r="1850" s="1" customFormat="true" ht="12.75" hidden="false" customHeight="true" outlineLevel="0" collapsed="false">
      <c r="A1850" s="45" t="s">
        <v>4909</v>
      </c>
      <c r="B1850" s="45" t="s">
        <v>4910</v>
      </c>
      <c r="C1850" s="45" t="s">
        <v>4897</v>
      </c>
      <c r="D1850" s="45" t="s">
        <v>4898</v>
      </c>
      <c r="E1850" s="45" t="s">
        <v>4100</v>
      </c>
      <c r="F1850" s="45" t="s">
        <v>4090</v>
      </c>
    </row>
    <row r="1851" s="1" customFormat="true" ht="12.75" hidden="false" customHeight="true" outlineLevel="0" collapsed="false">
      <c r="A1851" s="45" t="s">
        <v>4911</v>
      </c>
      <c r="B1851" s="45" t="s">
        <v>4912</v>
      </c>
      <c r="C1851" s="45" t="s">
        <v>4897</v>
      </c>
      <c r="D1851" s="45" t="s">
        <v>4898</v>
      </c>
      <c r="E1851" s="45" t="s">
        <v>4100</v>
      </c>
      <c r="F1851" s="45" t="s">
        <v>4090</v>
      </c>
    </row>
    <row r="1852" s="1" customFormat="true" ht="12.75" hidden="false" customHeight="true" outlineLevel="0" collapsed="false">
      <c r="A1852" s="45" t="s">
        <v>4913</v>
      </c>
      <c r="B1852" s="45" t="s">
        <v>4914</v>
      </c>
      <c r="C1852" s="45" t="s">
        <v>4897</v>
      </c>
      <c r="D1852" s="45" t="s">
        <v>4898</v>
      </c>
      <c r="E1852" s="45" t="s">
        <v>4100</v>
      </c>
      <c r="F1852" s="45" t="s">
        <v>4090</v>
      </c>
    </row>
    <row r="1853" s="1" customFormat="true" ht="12.75" hidden="false" customHeight="true" outlineLevel="0" collapsed="false">
      <c r="A1853" s="45" t="s">
        <v>4915</v>
      </c>
      <c r="B1853" s="45" t="s">
        <v>4916</v>
      </c>
      <c r="C1853" s="45" t="s">
        <v>4897</v>
      </c>
      <c r="D1853" s="45" t="s">
        <v>4898</v>
      </c>
      <c r="E1853" s="45" t="s">
        <v>4100</v>
      </c>
      <c r="F1853" s="45" t="s">
        <v>4090</v>
      </c>
    </row>
    <row r="1854" s="1" customFormat="true" ht="12.75" hidden="false" customHeight="true" outlineLevel="0" collapsed="false">
      <c r="A1854" s="45" t="s">
        <v>4917</v>
      </c>
      <c r="B1854" s="45" t="s">
        <v>4918</v>
      </c>
      <c r="C1854" s="45" t="s">
        <v>4897</v>
      </c>
      <c r="D1854" s="45" t="s">
        <v>4898</v>
      </c>
      <c r="E1854" s="45" t="s">
        <v>4100</v>
      </c>
      <c r="F1854" s="45" t="s">
        <v>4090</v>
      </c>
    </row>
    <row r="1855" s="1" customFormat="true" ht="12.75" hidden="false" customHeight="true" outlineLevel="0" collapsed="false">
      <c r="A1855" s="45" t="s">
        <v>4919</v>
      </c>
      <c r="B1855" s="45" t="s">
        <v>4920</v>
      </c>
      <c r="C1855" s="45" t="s">
        <v>4897</v>
      </c>
      <c r="D1855" s="45" t="s">
        <v>4898</v>
      </c>
      <c r="E1855" s="45" t="s">
        <v>4100</v>
      </c>
      <c r="F1855" s="45" t="s">
        <v>4090</v>
      </c>
    </row>
    <row r="1856" s="1" customFormat="true" ht="12.75" hidden="false" customHeight="true" outlineLevel="0" collapsed="false">
      <c r="A1856" s="45" t="s">
        <v>4921</v>
      </c>
      <c r="B1856" s="45" t="s">
        <v>4922</v>
      </c>
      <c r="C1856" s="45" t="s">
        <v>4897</v>
      </c>
      <c r="D1856" s="45" t="s">
        <v>4898</v>
      </c>
      <c r="E1856" s="45" t="s">
        <v>4100</v>
      </c>
      <c r="F1856" s="45" t="s">
        <v>4090</v>
      </c>
    </row>
    <row r="1857" s="1" customFormat="true" ht="12.75" hidden="false" customHeight="true" outlineLevel="0" collapsed="false">
      <c r="A1857" s="45" t="s">
        <v>4923</v>
      </c>
      <c r="B1857" s="45" t="s">
        <v>4924</v>
      </c>
      <c r="C1857" s="45" t="s">
        <v>4897</v>
      </c>
      <c r="D1857" s="45" t="s">
        <v>4898</v>
      </c>
      <c r="E1857" s="45" t="s">
        <v>4100</v>
      </c>
      <c r="F1857" s="45" t="s">
        <v>4090</v>
      </c>
    </row>
    <row r="1858" s="1" customFormat="true" ht="12.75" hidden="false" customHeight="true" outlineLevel="0" collapsed="false">
      <c r="A1858" s="45" t="s">
        <v>4925</v>
      </c>
      <c r="B1858" s="45" t="s">
        <v>4926</v>
      </c>
      <c r="C1858" s="45" t="s">
        <v>4897</v>
      </c>
      <c r="D1858" s="45" t="s">
        <v>4898</v>
      </c>
      <c r="E1858" s="45" t="s">
        <v>4100</v>
      </c>
      <c r="F1858" s="45" t="s">
        <v>4090</v>
      </c>
    </row>
    <row r="1859" s="1" customFormat="true" ht="12.75" hidden="false" customHeight="true" outlineLevel="0" collapsed="false">
      <c r="A1859" s="45" t="s">
        <v>4927</v>
      </c>
      <c r="B1859" s="45" t="s">
        <v>4928</v>
      </c>
      <c r="C1859" s="45" t="s">
        <v>4897</v>
      </c>
      <c r="D1859" s="45" t="s">
        <v>4898</v>
      </c>
      <c r="E1859" s="45" t="s">
        <v>4100</v>
      </c>
      <c r="F1859" s="45" t="s">
        <v>4090</v>
      </c>
    </row>
    <row r="1860" s="1" customFormat="true" ht="12.75" hidden="false" customHeight="true" outlineLevel="0" collapsed="false">
      <c r="A1860" s="45" t="s">
        <v>4929</v>
      </c>
      <c r="B1860" s="45" t="s">
        <v>4930</v>
      </c>
      <c r="C1860" s="45" t="s">
        <v>4897</v>
      </c>
      <c r="D1860" s="45" t="s">
        <v>4898</v>
      </c>
      <c r="E1860" s="45" t="s">
        <v>4100</v>
      </c>
      <c r="F1860" s="45" t="s">
        <v>4090</v>
      </c>
    </row>
    <row r="1861" s="1" customFormat="true" ht="12.75" hidden="false" customHeight="true" outlineLevel="0" collapsed="false">
      <c r="A1861" s="45" t="s">
        <v>4931</v>
      </c>
      <c r="B1861" s="45" t="s">
        <v>4932</v>
      </c>
      <c r="C1861" s="45" t="s">
        <v>4897</v>
      </c>
      <c r="D1861" s="45" t="s">
        <v>4898</v>
      </c>
      <c r="E1861" s="45" t="s">
        <v>4100</v>
      </c>
      <c r="F1861" s="45" t="s">
        <v>4090</v>
      </c>
    </row>
    <row r="1862" s="1" customFormat="true" ht="12.75" hidden="false" customHeight="true" outlineLevel="0" collapsed="false">
      <c r="A1862" s="45" t="s">
        <v>4933</v>
      </c>
      <c r="B1862" s="45" t="s">
        <v>4934</v>
      </c>
      <c r="C1862" s="45" t="s">
        <v>4897</v>
      </c>
      <c r="D1862" s="45" t="s">
        <v>4898</v>
      </c>
      <c r="E1862" s="45" t="s">
        <v>4100</v>
      </c>
      <c r="F1862" s="45" t="s">
        <v>4090</v>
      </c>
    </row>
    <row r="1863" s="1" customFormat="true" ht="12.75" hidden="false" customHeight="true" outlineLevel="0" collapsed="false">
      <c r="A1863" s="45" t="s">
        <v>4935</v>
      </c>
      <c r="B1863" s="45" t="s">
        <v>4229</v>
      </c>
      <c r="C1863" s="45" t="s">
        <v>4897</v>
      </c>
      <c r="D1863" s="45" t="s">
        <v>4898</v>
      </c>
      <c r="E1863" s="45" t="s">
        <v>4100</v>
      </c>
      <c r="F1863" s="45" t="s">
        <v>4090</v>
      </c>
    </row>
    <row r="1864" s="1" customFormat="true" ht="12.75" hidden="false" customHeight="true" outlineLevel="0" collapsed="false">
      <c r="A1864" s="45" t="s">
        <v>4936</v>
      </c>
      <c r="B1864" s="45" t="s">
        <v>4937</v>
      </c>
      <c r="C1864" s="45" t="s">
        <v>4897</v>
      </c>
      <c r="D1864" s="45" t="s">
        <v>4898</v>
      </c>
      <c r="E1864" s="45" t="s">
        <v>4100</v>
      </c>
      <c r="F1864" s="45" t="s">
        <v>4090</v>
      </c>
    </row>
    <row r="1865" s="1" customFormat="true" ht="12.75" hidden="false" customHeight="true" outlineLevel="0" collapsed="false">
      <c r="A1865" s="45" t="s">
        <v>4938</v>
      </c>
      <c r="B1865" s="45" t="s">
        <v>4939</v>
      </c>
      <c r="C1865" s="45" t="s">
        <v>4897</v>
      </c>
      <c r="D1865" s="45" t="s">
        <v>4898</v>
      </c>
      <c r="E1865" s="45" t="s">
        <v>4100</v>
      </c>
      <c r="F1865" s="45" t="s">
        <v>4090</v>
      </c>
    </row>
    <row r="1866" s="1" customFormat="true" ht="12.75" hidden="false" customHeight="true" outlineLevel="0" collapsed="false">
      <c r="A1866" s="45" t="s">
        <v>4940</v>
      </c>
      <c r="B1866" s="45" t="s">
        <v>4941</v>
      </c>
      <c r="C1866" s="45" t="s">
        <v>4897</v>
      </c>
      <c r="D1866" s="45" t="s">
        <v>4898</v>
      </c>
      <c r="E1866" s="45" t="s">
        <v>4100</v>
      </c>
      <c r="F1866" s="45" t="s">
        <v>4090</v>
      </c>
    </row>
    <row r="1867" s="1" customFormat="true" ht="12.75" hidden="false" customHeight="true" outlineLevel="0" collapsed="false">
      <c r="A1867" s="45" t="s">
        <v>4942</v>
      </c>
      <c r="B1867" s="45" t="s">
        <v>4943</v>
      </c>
      <c r="C1867" s="45" t="s">
        <v>4897</v>
      </c>
      <c r="D1867" s="45" t="s">
        <v>4898</v>
      </c>
      <c r="E1867" s="45" t="s">
        <v>4100</v>
      </c>
      <c r="F1867" s="45" t="s">
        <v>4090</v>
      </c>
    </row>
    <row r="1868" s="1" customFormat="true" ht="12.75" hidden="false" customHeight="true" outlineLevel="0" collapsed="false">
      <c r="A1868" s="45" t="s">
        <v>4944</v>
      </c>
      <c r="B1868" s="45" t="s">
        <v>4945</v>
      </c>
      <c r="C1868" s="45" t="s">
        <v>4897</v>
      </c>
      <c r="D1868" s="45" t="s">
        <v>4898</v>
      </c>
      <c r="E1868" s="45" t="s">
        <v>4100</v>
      </c>
      <c r="F1868" s="45" t="s">
        <v>4090</v>
      </c>
    </row>
    <row r="1869" s="1" customFormat="true" ht="12.75" hidden="false" customHeight="true" outlineLevel="0" collapsed="false">
      <c r="A1869" s="45" t="s">
        <v>4946</v>
      </c>
      <c r="B1869" s="45" t="s">
        <v>4947</v>
      </c>
      <c r="C1869" s="45" t="s">
        <v>4897</v>
      </c>
      <c r="D1869" s="45" t="s">
        <v>4898</v>
      </c>
      <c r="E1869" s="45" t="s">
        <v>4100</v>
      </c>
      <c r="F1869" s="45" t="s">
        <v>4090</v>
      </c>
    </row>
    <row r="1870" s="1" customFormat="true" ht="12.75" hidden="false" customHeight="true" outlineLevel="0" collapsed="false">
      <c r="A1870" s="45" t="s">
        <v>4948</v>
      </c>
      <c r="B1870" s="45" t="s">
        <v>4949</v>
      </c>
      <c r="C1870" s="45" t="s">
        <v>4897</v>
      </c>
      <c r="D1870" s="45" t="s">
        <v>4898</v>
      </c>
      <c r="E1870" s="45" t="s">
        <v>4100</v>
      </c>
      <c r="F1870" s="45" t="s">
        <v>4090</v>
      </c>
    </row>
    <row r="1871" s="1" customFormat="true" ht="12.75" hidden="false" customHeight="true" outlineLevel="0" collapsed="false">
      <c r="A1871" s="45" t="s">
        <v>4950</v>
      </c>
      <c r="B1871" s="45" t="s">
        <v>4951</v>
      </c>
      <c r="C1871" s="45" t="s">
        <v>4897</v>
      </c>
      <c r="D1871" s="45" t="s">
        <v>4898</v>
      </c>
      <c r="E1871" s="45" t="s">
        <v>4100</v>
      </c>
      <c r="F1871" s="45" t="s">
        <v>4090</v>
      </c>
    </row>
    <row r="1872" s="1" customFormat="true" ht="12.75" hidden="false" customHeight="true" outlineLevel="0" collapsed="false">
      <c r="A1872" s="45" t="s">
        <v>4952</v>
      </c>
      <c r="B1872" s="45" t="s">
        <v>4953</v>
      </c>
      <c r="C1872" s="45" t="s">
        <v>4897</v>
      </c>
      <c r="D1872" s="45" t="s">
        <v>4898</v>
      </c>
      <c r="E1872" s="45" t="s">
        <v>4100</v>
      </c>
      <c r="F1872" s="45" t="s">
        <v>4090</v>
      </c>
    </row>
    <row r="1873" s="1" customFormat="true" ht="12.75" hidden="false" customHeight="true" outlineLevel="0" collapsed="false">
      <c r="A1873" s="45" t="s">
        <v>4954</v>
      </c>
      <c r="B1873" s="45" t="s">
        <v>4955</v>
      </c>
      <c r="C1873" s="45" t="s">
        <v>4897</v>
      </c>
      <c r="D1873" s="45" t="s">
        <v>4898</v>
      </c>
      <c r="E1873" s="45" t="s">
        <v>4100</v>
      </c>
      <c r="F1873" s="45" t="s">
        <v>4090</v>
      </c>
    </row>
    <row r="1874" s="1" customFormat="true" ht="12.75" hidden="false" customHeight="true" outlineLevel="0" collapsed="false">
      <c r="A1874" s="45" t="s">
        <v>4956</v>
      </c>
      <c r="B1874" s="45" t="s">
        <v>4957</v>
      </c>
      <c r="C1874" s="45" t="s">
        <v>4897</v>
      </c>
      <c r="D1874" s="45" t="s">
        <v>4898</v>
      </c>
      <c r="E1874" s="45" t="s">
        <v>4100</v>
      </c>
      <c r="F1874" s="45" t="s">
        <v>4090</v>
      </c>
    </row>
    <row r="1875" s="1" customFormat="true" ht="12.75" hidden="false" customHeight="true" outlineLevel="0" collapsed="false">
      <c r="A1875" s="45" t="s">
        <v>4958</v>
      </c>
      <c r="B1875" s="45" t="s">
        <v>4959</v>
      </c>
      <c r="C1875" s="45" t="s">
        <v>4897</v>
      </c>
      <c r="D1875" s="45" t="s">
        <v>4898</v>
      </c>
      <c r="E1875" s="45" t="s">
        <v>4100</v>
      </c>
      <c r="F1875" s="45" t="s">
        <v>4090</v>
      </c>
    </row>
    <row r="1876" s="1" customFormat="true" ht="12.75" hidden="false" customHeight="true" outlineLevel="0" collapsed="false">
      <c r="A1876" s="45" t="s">
        <v>4960</v>
      </c>
      <c r="B1876" s="45" t="s">
        <v>4961</v>
      </c>
      <c r="C1876" s="45" t="s">
        <v>4897</v>
      </c>
      <c r="D1876" s="45" t="s">
        <v>4898</v>
      </c>
      <c r="E1876" s="45" t="s">
        <v>4100</v>
      </c>
      <c r="F1876" s="45" t="s">
        <v>4090</v>
      </c>
    </row>
    <row r="1877" s="1" customFormat="true" ht="12.75" hidden="false" customHeight="true" outlineLevel="0" collapsed="false">
      <c r="A1877" s="45" t="s">
        <v>4962</v>
      </c>
      <c r="B1877" s="45" t="s">
        <v>4963</v>
      </c>
      <c r="C1877" s="45" t="s">
        <v>4897</v>
      </c>
      <c r="D1877" s="45" t="s">
        <v>4898</v>
      </c>
      <c r="E1877" s="45" t="s">
        <v>4100</v>
      </c>
      <c r="F1877" s="45" t="s">
        <v>4090</v>
      </c>
    </row>
    <row r="1878" s="1" customFormat="true" ht="12.75" hidden="false" customHeight="true" outlineLevel="0" collapsed="false">
      <c r="A1878" s="45" t="s">
        <v>4964</v>
      </c>
      <c r="B1878" s="45" t="s">
        <v>4965</v>
      </c>
      <c r="C1878" s="45" t="s">
        <v>4897</v>
      </c>
      <c r="D1878" s="45" t="s">
        <v>4898</v>
      </c>
      <c r="E1878" s="45" t="s">
        <v>4100</v>
      </c>
      <c r="F1878" s="45" t="s">
        <v>4090</v>
      </c>
    </row>
    <row r="1879" s="1" customFormat="true" ht="12.75" hidden="false" customHeight="true" outlineLevel="0" collapsed="false">
      <c r="A1879" s="45" t="s">
        <v>4966</v>
      </c>
      <c r="B1879" s="45" t="s">
        <v>4967</v>
      </c>
      <c r="C1879" s="45" t="s">
        <v>4897</v>
      </c>
      <c r="D1879" s="45" t="s">
        <v>4898</v>
      </c>
      <c r="E1879" s="45" t="s">
        <v>4100</v>
      </c>
      <c r="F1879" s="45" t="s">
        <v>4090</v>
      </c>
    </row>
    <row r="1880" s="1" customFormat="true" ht="12.75" hidden="false" customHeight="true" outlineLevel="0" collapsed="false">
      <c r="A1880" s="45" t="s">
        <v>4968</v>
      </c>
      <c r="B1880" s="45" t="s">
        <v>4969</v>
      </c>
      <c r="C1880" s="45" t="s">
        <v>4897</v>
      </c>
      <c r="D1880" s="45" t="s">
        <v>4898</v>
      </c>
      <c r="E1880" s="45" t="s">
        <v>4100</v>
      </c>
      <c r="F1880" s="45" t="s">
        <v>4090</v>
      </c>
    </row>
    <row r="1881" s="1" customFormat="true" ht="12.75" hidden="false" customHeight="true" outlineLevel="0" collapsed="false">
      <c r="A1881" s="45" t="s">
        <v>4970</v>
      </c>
      <c r="B1881" s="45" t="s">
        <v>4971</v>
      </c>
      <c r="C1881" s="45" t="s">
        <v>4897</v>
      </c>
      <c r="D1881" s="45" t="s">
        <v>4898</v>
      </c>
      <c r="E1881" s="45" t="s">
        <v>4100</v>
      </c>
      <c r="F1881" s="45" t="s">
        <v>4090</v>
      </c>
    </row>
    <row r="1882" s="1" customFormat="true" ht="12.75" hidden="false" customHeight="true" outlineLevel="0" collapsed="false">
      <c r="A1882" s="45" t="s">
        <v>4972</v>
      </c>
      <c r="B1882" s="45" t="s">
        <v>4973</v>
      </c>
      <c r="C1882" s="45" t="s">
        <v>4897</v>
      </c>
      <c r="D1882" s="45" t="s">
        <v>4898</v>
      </c>
      <c r="E1882" s="45" t="s">
        <v>4100</v>
      </c>
      <c r="F1882" s="45" t="s">
        <v>4090</v>
      </c>
    </row>
    <row r="1883" s="1" customFormat="true" ht="12.75" hidden="false" customHeight="true" outlineLevel="0" collapsed="false">
      <c r="A1883" s="45" t="s">
        <v>4974</v>
      </c>
      <c r="B1883" s="45" t="s">
        <v>4975</v>
      </c>
      <c r="C1883" s="45" t="s">
        <v>4897</v>
      </c>
      <c r="D1883" s="45" t="s">
        <v>4898</v>
      </c>
      <c r="E1883" s="45" t="s">
        <v>4100</v>
      </c>
      <c r="F1883" s="45" t="s">
        <v>4090</v>
      </c>
    </row>
    <row r="1884" s="1" customFormat="true" ht="12.75" hidden="false" customHeight="true" outlineLevel="0" collapsed="false">
      <c r="A1884" s="45" t="s">
        <v>4976</v>
      </c>
      <c r="B1884" s="45" t="s">
        <v>4977</v>
      </c>
      <c r="C1884" s="45" t="s">
        <v>4897</v>
      </c>
      <c r="D1884" s="45" t="s">
        <v>4898</v>
      </c>
      <c r="E1884" s="45" t="s">
        <v>4100</v>
      </c>
      <c r="F1884" s="45" t="s">
        <v>4090</v>
      </c>
    </row>
    <row r="1885" s="1" customFormat="true" ht="12.75" hidden="false" customHeight="true" outlineLevel="0" collapsed="false">
      <c r="A1885" s="45" t="s">
        <v>4978</v>
      </c>
      <c r="B1885" s="45" t="s">
        <v>4979</v>
      </c>
      <c r="C1885" s="45" t="s">
        <v>4897</v>
      </c>
      <c r="D1885" s="45" t="s">
        <v>4898</v>
      </c>
      <c r="E1885" s="45" t="s">
        <v>4100</v>
      </c>
      <c r="F1885" s="45" t="s">
        <v>4090</v>
      </c>
    </row>
    <row r="1886" s="1" customFormat="true" ht="12.75" hidden="false" customHeight="true" outlineLevel="0" collapsed="false">
      <c r="A1886" s="45" t="s">
        <v>4980</v>
      </c>
      <c r="B1886" s="45" t="s">
        <v>4981</v>
      </c>
      <c r="C1886" s="45" t="s">
        <v>4897</v>
      </c>
      <c r="D1886" s="45" t="s">
        <v>4898</v>
      </c>
      <c r="E1886" s="45" t="s">
        <v>4100</v>
      </c>
      <c r="F1886" s="45" t="s">
        <v>4090</v>
      </c>
    </row>
    <row r="1887" s="1" customFormat="true" ht="12.75" hidden="false" customHeight="true" outlineLevel="0" collapsed="false">
      <c r="A1887" s="45" t="s">
        <v>4982</v>
      </c>
      <c r="B1887" s="45" t="s">
        <v>4983</v>
      </c>
      <c r="C1887" s="45" t="s">
        <v>4897</v>
      </c>
      <c r="D1887" s="45" t="s">
        <v>4898</v>
      </c>
      <c r="E1887" s="45" t="s">
        <v>4100</v>
      </c>
      <c r="F1887" s="45" t="s">
        <v>4090</v>
      </c>
    </row>
    <row r="1888" s="1" customFormat="true" ht="12.75" hidden="false" customHeight="true" outlineLevel="0" collapsed="false">
      <c r="A1888" s="45" t="s">
        <v>4984</v>
      </c>
      <c r="B1888" s="45" t="s">
        <v>4985</v>
      </c>
      <c r="C1888" s="45" t="s">
        <v>4897</v>
      </c>
      <c r="D1888" s="45" t="s">
        <v>4898</v>
      </c>
      <c r="E1888" s="45" t="s">
        <v>4100</v>
      </c>
      <c r="F1888" s="45" t="s">
        <v>4090</v>
      </c>
    </row>
    <row r="1889" s="1" customFormat="true" ht="12.75" hidden="false" customHeight="true" outlineLevel="0" collapsed="false">
      <c r="A1889" s="45" t="s">
        <v>4986</v>
      </c>
      <c r="B1889" s="45" t="s">
        <v>4987</v>
      </c>
      <c r="C1889" s="45" t="s">
        <v>4897</v>
      </c>
      <c r="D1889" s="45" t="s">
        <v>4898</v>
      </c>
      <c r="E1889" s="45" t="s">
        <v>4100</v>
      </c>
      <c r="F1889" s="45" t="s">
        <v>4090</v>
      </c>
    </row>
    <row r="1890" s="1" customFormat="true" ht="12.75" hidden="false" customHeight="true" outlineLevel="0" collapsed="false">
      <c r="A1890" s="45" t="s">
        <v>4988</v>
      </c>
      <c r="B1890" s="45" t="s">
        <v>4989</v>
      </c>
      <c r="C1890" s="45" t="s">
        <v>4897</v>
      </c>
      <c r="D1890" s="45" t="s">
        <v>4898</v>
      </c>
      <c r="E1890" s="45" t="s">
        <v>4100</v>
      </c>
      <c r="F1890" s="45" t="s">
        <v>4090</v>
      </c>
    </row>
    <row r="1891" s="1" customFormat="true" ht="12.75" hidden="false" customHeight="true" outlineLevel="0" collapsed="false">
      <c r="A1891" s="45" t="s">
        <v>4990</v>
      </c>
      <c r="B1891" s="45" t="s">
        <v>4991</v>
      </c>
      <c r="C1891" s="45" t="s">
        <v>4897</v>
      </c>
      <c r="D1891" s="45" t="s">
        <v>4898</v>
      </c>
      <c r="E1891" s="45" t="s">
        <v>4100</v>
      </c>
      <c r="F1891" s="45" t="s">
        <v>4090</v>
      </c>
    </row>
    <row r="1892" s="1" customFormat="true" ht="12.75" hidden="false" customHeight="true" outlineLevel="0" collapsed="false">
      <c r="A1892" s="45" t="s">
        <v>4992</v>
      </c>
      <c r="B1892" s="45" t="s">
        <v>4993</v>
      </c>
      <c r="C1892" s="45" t="s">
        <v>4897</v>
      </c>
      <c r="D1892" s="45" t="s">
        <v>4898</v>
      </c>
      <c r="E1892" s="45" t="s">
        <v>4100</v>
      </c>
      <c r="F1892" s="45" t="s">
        <v>4090</v>
      </c>
    </row>
    <row r="1893" s="1" customFormat="true" ht="12.75" hidden="false" customHeight="true" outlineLevel="0" collapsed="false">
      <c r="A1893" s="45" t="s">
        <v>4994</v>
      </c>
      <c r="B1893" s="45" t="s">
        <v>4995</v>
      </c>
      <c r="C1893" s="45" t="s">
        <v>4897</v>
      </c>
      <c r="D1893" s="45" t="s">
        <v>4898</v>
      </c>
      <c r="E1893" s="45" t="s">
        <v>4100</v>
      </c>
      <c r="F1893" s="45" t="s">
        <v>4090</v>
      </c>
    </row>
    <row r="1894" s="1" customFormat="true" ht="12.75" hidden="false" customHeight="true" outlineLevel="0" collapsed="false">
      <c r="A1894" s="45" t="s">
        <v>4996</v>
      </c>
      <c r="B1894" s="45" t="s">
        <v>4997</v>
      </c>
      <c r="C1894" s="45" t="s">
        <v>4897</v>
      </c>
      <c r="D1894" s="45" t="s">
        <v>4898</v>
      </c>
      <c r="E1894" s="45" t="s">
        <v>4100</v>
      </c>
      <c r="F1894" s="45" t="s">
        <v>4090</v>
      </c>
    </row>
    <row r="1895" s="1" customFormat="true" ht="12.75" hidden="false" customHeight="true" outlineLevel="0" collapsed="false">
      <c r="A1895" s="45" t="s">
        <v>4998</v>
      </c>
      <c r="B1895" s="45" t="s">
        <v>4999</v>
      </c>
      <c r="C1895" s="45" t="s">
        <v>4897</v>
      </c>
      <c r="D1895" s="45" t="s">
        <v>4898</v>
      </c>
      <c r="E1895" s="45" t="s">
        <v>4100</v>
      </c>
      <c r="F1895" s="45" t="s">
        <v>4090</v>
      </c>
    </row>
    <row r="1896" s="1" customFormat="true" ht="12.75" hidden="false" customHeight="true" outlineLevel="0" collapsed="false">
      <c r="A1896" s="45" t="s">
        <v>5000</v>
      </c>
      <c r="B1896" s="45" t="s">
        <v>5001</v>
      </c>
      <c r="C1896" s="45" t="s">
        <v>4897</v>
      </c>
      <c r="D1896" s="45" t="s">
        <v>4898</v>
      </c>
      <c r="E1896" s="45" t="s">
        <v>4100</v>
      </c>
      <c r="F1896" s="45" t="s">
        <v>4090</v>
      </c>
    </row>
    <row r="1897" s="1" customFormat="true" ht="12.75" hidden="false" customHeight="true" outlineLevel="0" collapsed="false">
      <c r="A1897" s="45" t="s">
        <v>5002</v>
      </c>
      <c r="B1897" s="45" t="s">
        <v>5003</v>
      </c>
      <c r="C1897" s="45" t="s">
        <v>4897</v>
      </c>
      <c r="D1897" s="45" t="s">
        <v>4898</v>
      </c>
      <c r="E1897" s="45" t="s">
        <v>4100</v>
      </c>
      <c r="F1897" s="45" t="s">
        <v>4090</v>
      </c>
    </row>
    <row r="1898" s="1" customFormat="true" ht="12.75" hidden="false" customHeight="true" outlineLevel="0" collapsed="false">
      <c r="A1898" s="45" t="s">
        <v>5004</v>
      </c>
      <c r="B1898" s="45" t="s">
        <v>5005</v>
      </c>
      <c r="C1898" s="45" t="s">
        <v>4897</v>
      </c>
      <c r="D1898" s="45" t="s">
        <v>4898</v>
      </c>
      <c r="E1898" s="45" t="s">
        <v>4100</v>
      </c>
      <c r="F1898" s="45" t="s">
        <v>4090</v>
      </c>
    </row>
    <row r="1899" s="1" customFormat="true" ht="12.75" hidden="false" customHeight="true" outlineLevel="0" collapsed="false">
      <c r="A1899" s="45" t="s">
        <v>5006</v>
      </c>
      <c r="B1899" s="45" t="s">
        <v>5007</v>
      </c>
      <c r="C1899" s="45" t="s">
        <v>4897</v>
      </c>
      <c r="D1899" s="45" t="s">
        <v>4898</v>
      </c>
      <c r="E1899" s="45" t="s">
        <v>4100</v>
      </c>
      <c r="F1899" s="45" t="s">
        <v>4090</v>
      </c>
    </row>
    <row r="1900" s="1" customFormat="true" ht="12.75" hidden="false" customHeight="true" outlineLevel="0" collapsed="false">
      <c r="A1900" s="45" t="s">
        <v>5008</v>
      </c>
      <c r="B1900" s="45" t="s">
        <v>5009</v>
      </c>
      <c r="C1900" s="45" t="s">
        <v>4897</v>
      </c>
      <c r="D1900" s="45" t="s">
        <v>4898</v>
      </c>
      <c r="E1900" s="45" t="s">
        <v>4100</v>
      </c>
      <c r="F1900" s="45" t="s">
        <v>4090</v>
      </c>
    </row>
    <row r="1901" s="1" customFormat="true" ht="12.75" hidden="false" customHeight="true" outlineLevel="0" collapsed="false">
      <c r="A1901" s="45" t="s">
        <v>5010</v>
      </c>
      <c r="B1901" s="45" t="s">
        <v>5011</v>
      </c>
      <c r="C1901" s="45" t="s">
        <v>4897</v>
      </c>
      <c r="D1901" s="45" t="s">
        <v>4898</v>
      </c>
      <c r="E1901" s="45" t="s">
        <v>4100</v>
      </c>
      <c r="F1901" s="45" t="s">
        <v>4090</v>
      </c>
    </row>
    <row r="1902" s="1" customFormat="true" ht="12.75" hidden="false" customHeight="true" outlineLevel="0" collapsed="false">
      <c r="A1902" s="45" t="s">
        <v>5012</v>
      </c>
      <c r="B1902" s="45" t="s">
        <v>5013</v>
      </c>
      <c r="C1902" s="45" t="s">
        <v>4897</v>
      </c>
      <c r="D1902" s="45" t="s">
        <v>4898</v>
      </c>
      <c r="E1902" s="45" t="s">
        <v>4100</v>
      </c>
      <c r="F1902" s="45" t="s">
        <v>4090</v>
      </c>
    </row>
    <row r="1903" s="1" customFormat="true" ht="12.75" hidden="false" customHeight="true" outlineLevel="0" collapsed="false">
      <c r="A1903" s="45" t="s">
        <v>5014</v>
      </c>
      <c r="B1903" s="45" t="s">
        <v>5015</v>
      </c>
      <c r="C1903" s="45" t="s">
        <v>4897</v>
      </c>
      <c r="D1903" s="45" t="s">
        <v>4898</v>
      </c>
      <c r="E1903" s="45" t="s">
        <v>4100</v>
      </c>
      <c r="F1903" s="45" t="s">
        <v>4090</v>
      </c>
    </row>
    <row r="1904" s="1" customFormat="true" ht="12.75" hidden="false" customHeight="true" outlineLevel="0" collapsed="false">
      <c r="A1904" s="45"/>
      <c r="B1904" s="45"/>
      <c r="C1904" s="45"/>
      <c r="D1904" s="45"/>
      <c r="E1904" s="45"/>
      <c r="F1904" s="45"/>
    </row>
    <row r="1905" s="1" customFormat="true" ht="12.75" hidden="false" customHeight="true" outlineLevel="0" collapsed="false">
      <c r="A1905" s="45"/>
      <c r="B1905" s="45" t="s">
        <v>5016</v>
      </c>
      <c r="C1905" s="45"/>
      <c r="D1905" s="45"/>
      <c r="E1905" s="45"/>
      <c r="F1905" s="45"/>
    </row>
    <row r="1906" s="1" customFormat="true" ht="12.75" hidden="false" customHeight="true" outlineLevel="0" collapsed="false">
      <c r="A1906" s="45" t="s">
        <v>5017</v>
      </c>
      <c r="B1906" s="45" t="s">
        <v>5018</v>
      </c>
      <c r="C1906" s="45" t="s">
        <v>5019</v>
      </c>
      <c r="D1906" s="45" t="s">
        <v>5020</v>
      </c>
      <c r="E1906" s="45" t="s">
        <v>4100</v>
      </c>
      <c r="F1906" s="45" t="s">
        <v>4090</v>
      </c>
    </row>
    <row r="1907" s="1" customFormat="true" ht="12.75" hidden="false" customHeight="true" outlineLevel="0" collapsed="false">
      <c r="A1907" s="45"/>
      <c r="B1907" s="45"/>
      <c r="C1907" s="45"/>
      <c r="D1907" s="45"/>
      <c r="E1907" s="45"/>
      <c r="F1907" s="45"/>
    </row>
    <row r="1908" s="1" customFormat="true" ht="12.75" hidden="false" customHeight="true" outlineLevel="0" collapsed="false">
      <c r="A1908" s="45"/>
      <c r="B1908" s="45" t="s">
        <v>5021</v>
      </c>
      <c r="C1908" s="45"/>
      <c r="D1908" s="45"/>
      <c r="E1908" s="45"/>
      <c r="F1908" s="45"/>
    </row>
    <row r="1909" s="1" customFormat="true" ht="12.75" hidden="false" customHeight="true" outlineLevel="0" collapsed="false">
      <c r="A1909" s="45" t="s">
        <v>5022</v>
      </c>
      <c r="B1909" s="45" t="s">
        <v>5023</v>
      </c>
      <c r="C1909" s="45" t="s">
        <v>5024</v>
      </c>
      <c r="D1909" s="45" t="s">
        <v>5025</v>
      </c>
      <c r="E1909" s="45" t="s">
        <v>4100</v>
      </c>
      <c r="F1909" s="45" t="s">
        <v>4090</v>
      </c>
    </row>
    <row r="1910" s="1" customFormat="true" ht="12.75" hidden="false" customHeight="true" outlineLevel="0" collapsed="false">
      <c r="A1910" s="45" t="s">
        <v>5026</v>
      </c>
      <c r="B1910" s="45" t="s">
        <v>5027</v>
      </c>
      <c r="C1910" s="45" t="s">
        <v>5024</v>
      </c>
      <c r="D1910" s="45" t="s">
        <v>5025</v>
      </c>
      <c r="E1910" s="45" t="s">
        <v>4100</v>
      </c>
      <c r="F1910" s="45" t="s">
        <v>4090</v>
      </c>
    </row>
    <row r="1911" s="1" customFormat="true" ht="12.75" hidden="false" customHeight="true" outlineLevel="0" collapsed="false">
      <c r="A1911" s="45" t="s">
        <v>5028</v>
      </c>
      <c r="B1911" s="45" t="s">
        <v>5029</v>
      </c>
      <c r="C1911" s="45" t="s">
        <v>5024</v>
      </c>
      <c r="D1911" s="45" t="s">
        <v>5025</v>
      </c>
      <c r="E1911" s="45" t="s">
        <v>4100</v>
      </c>
      <c r="F1911" s="45" t="s">
        <v>4090</v>
      </c>
    </row>
    <row r="1912" s="1" customFormat="true" ht="12.75" hidden="false" customHeight="true" outlineLevel="0" collapsed="false">
      <c r="A1912" s="45" t="s">
        <v>5030</v>
      </c>
      <c r="B1912" s="45" t="s">
        <v>5031</v>
      </c>
      <c r="C1912" s="45" t="s">
        <v>5024</v>
      </c>
      <c r="D1912" s="45" t="s">
        <v>5025</v>
      </c>
      <c r="E1912" s="45" t="s">
        <v>4100</v>
      </c>
      <c r="F1912" s="45" t="s">
        <v>4090</v>
      </c>
    </row>
    <row r="1913" s="1" customFormat="true" ht="12.75" hidden="false" customHeight="true" outlineLevel="0" collapsed="false">
      <c r="A1913" s="45"/>
      <c r="B1913" s="45"/>
      <c r="C1913" s="45"/>
      <c r="D1913" s="45"/>
      <c r="E1913" s="45"/>
      <c r="F1913" s="45"/>
    </row>
    <row r="1914" s="1" customFormat="true" ht="12.75" hidden="false" customHeight="true" outlineLevel="0" collapsed="false">
      <c r="A1914" s="45"/>
      <c r="B1914" s="45" t="s">
        <v>5032</v>
      </c>
      <c r="C1914" s="45"/>
      <c r="D1914" s="45"/>
      <c r="E1914" s="45"/>
      <c r="F1914" s="45"/>
    </row>
    <row r="1915" s="1" customFormat="true" ht="12.75" hidden="false" customHeight="true" outlineLevel="0" collapsed="false">
      <c r="A1915" s="45" t="s">
        <v>5033</v>
      </c>
      <c r="B1915" s="45" t="s">
        <v>5034</v>
      </c>
      <c r="C1915" s="45" t="s">
        <v>5035</v>
      </c>
      <c r="D1915" s="45" t="s">
        <v>5036</v>
      </c>
      <c r="E1915" s="45" t="s">
        <v>4100</v>
      </c>
      <c r="F1915" s="45" t="s">
        <v>4090</v>
      </c>
    </row>
    <row r="1916" s="1" customFormat="true" ht="12.75" hidden="false" customHeight="true" outlineLevel="0" collapsed="false">
      <c r="A1916" s="45" t="s">
        <v>5037</v>
      </c>
      <c r="B1916" s="45" t="s">
        <v>5038</v>
      </c>
      <c r="C1916" s="45" t="s">
        <v>5035</v>
      </c>
      <c r="D1916" s="45" t="s">
        <v>5036</v>
      </c>
      <c r="E1916" s="45" t="s">
        <v>4100</v>
      </c>
      <c r="F1916" s="45" t="s">
        <v>4090</v>
      </c>
    </row>
    <row r="1917" s="1" customFormat="true" ht="12.75" hidden="false" customHeight="true" outlineLevel="0" collapsed="false">
      <c r="A1917" s="45" t="s">
        <v>5039</v>
      </c>
      <c r="B1917" s="45" t="s">
        <v>5040</v>
      </c>
      <c r="C1917" s="45" t="s">
        <v>5035</v>
      </c>
      <c r="D1917" s="45" t="s">
        <v>5036</v>
      </c>
      <c r="E1917" s="45" t="s">
        <v>4100</v>
      </c>
      <c r="F1917" s="45" t="s">
        <v>4090</v>
      </c>
    </row>
    <row r="1918" s="1" customFormat="true" ht="12.75" hidden="false" customHeight="true" outlineLevel="0" collapsed="false">
      <c r="A1918" s="45" t="s">
        <v>5041</v>
      </c>
      <c r="B1918" s="45" t="s">
        <v>5042</v>
      </c>
      <c r="C1918" s="45" t="s">
        <v>5035</v>
      </c>
      <c r="D1918" s="45" t="s">
        <v>5036</v>
      </c>
      <c r="E1918" s="45" t="s">
        <v>4100</v>
      </c>
      <c r="F1918" s="45" t="s">
        <v>4090</v>
      </c>
    </row>
    <row r="1919" s="1" customFormat="true" ht="12.75" hidden="false" customHeight="true" outlineLevel="0" collapsed="false">
      <c r="A1919" s="45" t="s">
        <v>5043</v>
      </c>
      <c r="B1919" s="45" t="s">
        <v>5044</v>
      </c>
      <c r="C1919" s="45" t="s">
        <v>5035</v>
      </c>
      <c r="D1919" s="45" t="s">
        <v>5036</v>
      </c>
      <c r="E1919" s="45" t="s">
        <v>4100</v>
      </c>
      <c r="F1919" s="45" t="s">
        <v>4090</v>
      </c>
    </row>
    <row r="1920" s="1" customFormat="true" ht="12.75" hidden="false" customHeight="true" outlineLevel="0" collapsed="false">
      <c r="A1920" s="45" t="s">
        <v>5045</v>
      </c>
      <c r="B1920" s="45" t="s">
        <v>5046</v>
      </c>
      <c r="C1920" s="45" t="s">
        <v>5035</v>
      </c>
      <c r="D1920" s="45" t="s">
        <v>5036</v>
      </c>
      <c r="E1920" s="45" t="s">
        <v>4100</v>
      </c>
      <c r="F1920" s="45" t="s">
        <v>4090</v>
      </c>
    </row>
    <row r="1921" s="1" customFormat="true" ht="12.75" hidden="false" customHeight="true" outlineLevel="0" collapsed="false">
      <c r="A1921" s="45"/>
      <c r="B1921" s="45"/>
      <c r="C1921" s="45"/>
      <c r="D1921" s="45"/>
      <c r="E1921" s="45"/>
      <c r="F1921" s="45"/>
    </row>
    <row r="1922" s="1" customFormat="true" ht="12.75" hidden="false" customHeight="true" outlineLevel="0" collapsed="false">
      <c r="A1922" s="45"/>
      <c r="B1922" s="45" t="s">
        <v>5047</v>
      </c>
      <c r="C1922" s="45"/>
      <c r="D1922" s="45"/>
      <c r="E1922" s="45"/>
      <c r="F1922" s="45"/>
    </row>
    <row r="1923" s="1" customFormat="true" ht="12.75" hidden="false" customHeight="true" outlineLevel="0" collapsed="false">
      <c r="A1923" s="45" t="s">
        <v>5048</v>
      </c>
      <c r="B1923" s="45" t="s">
        <v>5049</v>
      </c>
      <c r="C1923" s="45" t="s">
        <v>5050</v>
      </c>
      <c r="D1923" s="45" t="s">
        <v>5051</v>
      </c>
      <c r="E1923" s="45" t="s">
        <v>4106</v>
      </c>
      <c r="F1923" s="45" t="s">
        <v>4090</v>
      </c>
    </row>
    <row r="1924" s="1" customFormat="true" ht="12.75" hidden="false" customHeight="true" outlineLevel="0" collapsed="false">
      <c r="A1924" s="45" t="s">
        <v>5052</v>
      </c>
      <c r="B1924" s="45" t="s">
        <v>5053</v>
      </c>
      <c r="C1924" s="45" t="s">
        <v>5050</v>
      </c>
      <c r="D1924" s="45" t="s">
        <v>5051</v>
      </c>
      <c r="E1924" s="45" t="s">
        <v>4106</v>
      </c>
      <c r="F1924" s="45" t="s">
        <v>4090</v>
      </c>
    </row>
    <row r="1925" s="1" customFormat="true" ht="12.75" hidden="false" customHeight="true" outlineLevel="0" collapsed="false">
      <c r="A1925" s="45" t="s">
        <v>5054</v>
      </c>
      <c r="B1925" s="45" t="s">
        <v>5055</v>
      </c>
      <c r="C1925" s="45" t="s">
        <v>5050</v>
      </c>
      <c r="D1925" s="45" t="s">
        <v>5051</v>
      </c>
      <c r="E1925" s="45" t="s">
        <v>4106</v>
      </c>
      <c r="F1925" s="45" t="s">
        <v>4090</v>
      </c>
    </row>
    <row r="1926" s="1" customFormat="true" ht="12.75" hidden="false" customHeight="true" outlineLevel="0" collapsed="false">
      <c r="A1926" s="45"/>
      <c r="B1926" s="45"/>
      <c r="C1926" s="45"/>
      <c r="D1926" s="45"/>
      <c r="E1926" s="45"/>
      <c r="F1926" s="45"/>
    </row>
    <row r="1927" s="1" customFormat="true" ht="12.75" hidden="false" customHeight="true" outlineLevel="0" collapsed="false">
      <c r="A1927" s="45"/>
      <c r="B1927" s="45" t="s">
        <v>5056</v>
      </c>
      <c r="C1927" s="45"/>
      <c r="D1927" s="45"/>
      <c r="E1927" s="45"/>
      <c r="F1927" s="45"/>
    </row>
    <row r="1928" s="1" customFormat="true" ht="12.75" hidden="false" customHeight="true" outlineLevel="0" collapsed="false">
      <c r="A1928" s="45" t="s">
        <v>5057</v>
      </c>
      <c r="B1928" s="45" t="s">
        <v>5058</v>
      </c>
      <c r="C1928" s="45" t="s">
        <v>5059</v>
      </c>
      <c r="D1928" s="45" t="s">
        <v>5060</v>
      </c>
      <c r="E1928" s="45" t="s">
        <v>4106</v>
      </c>
      <c r="F1928" s="45" t="s">
        <v>4090</v>
      </c>
    </row>
    <row r="1929" s="1" customFormat="true" ht="12.75" hidden="false" customHeight="true" outlineLevel="0" collapsed="false">
      <c r="A1929" s="45" t="s">
        <v>5061</v>
      </c>
      <c r="B1929" s="45" t="s">
        <v>5062</v>
      </c>
      <c r="C1929" s="45" t="s">
        <v>5059</v>
      </c>
      <c r="D1929" s="45" t="s">
        <v>5060</v>
      </c>
      <c r="E1929" s="45" t="s">
        <v>4106</v>
      </c>
      <c r="F1929" s="45" t="s">
        <v>4090</v>
      </c>
    </row>
    <row r="1930" s="1" customFormat="true" ht="12.75" hidden="false" customHeight="true" outlineLevel="0" collapsed="false">
      <c r="A1930" s="45" t="s">
        <v>5063</v>
      </c>
      <c r="B1930" s="45" t="s">
        <v>5064</v>
      </c>
      <c r="C1930" s="45" t="s">
        <v>5059</v>
      </c>
      <c r="D1930" s="45" t="s">
        <v>5060</v>
      </c>
      <c r="E1930" s="45" t="s">
        <v>4106</v>
      </c>
      <c r="F1930" s="45" t="s">
        <v>4090</v>
      </c>
    </row>
    <row r="1931" s="1" customFormat="true" ht="12.75" hidden="false" customHeight="true" outlineLevel="0" collapsed="false">
      <c r="A1931" s="45" t="s">
        <v>5065</v>
      </c>
      <c r="B1931" s="45" t="s">
        <v>5066</v>
      </c>
      <c r="C1931" s="45" t="s">
        <v>5059</v>
      </c>
      <c r="D1931" s="45" t="s">
        <v>5060</v>
      </c>
      <c r="E1931" s="45" t="s">
        <v>4106</v>
      </c>
      <c r="F1931" s="45" t="s">
        <v>4090</v>
      </c>
    </row>
    <row r="1932" s="1" customFormat="true" ht="12.75" hidden="false" customHeight="true" outlineLevel="0" collapsed="false">
      <c r="A1932" s="45" t="s">
        <v>5067</v>
      </c>
      <c r="B1932" s="45" t="s">
        <v>5068</v>
      </c>
      <c r="C1932" s="45" t="s">
        <v>5059</v>
      </c>
      <c r="D1932" s="45" t="s">
        <v>5060</v>
      </c>
      <c r="E1932" s="45" t="s">
        <v>4106</v>
      </c>
      <c r="F1932" s="45" t="s">
        <v>4090</v>
      </c>
    </row>
    <row r="1933" s="1" customFormat="true" ht="12.75" hidden="false" customHeight="true" outlineLevel="0" collapsed="false">
      <c r="A1933" s="45" t="s">
        <v>5069</v>
      </c>
      <c r="B1933" s="45" t="s">
        <v>5070</v>
      </c>
      <c r="C1933" s="45" t="s">
        <v>5059</v>
      </c>
      <c r="D1933" s="45" t="s">
        <v>5060</v>
      </c>
      <c r="E1933" s="45" t="s">
        <v>4106</v>
      </c>
      <c r="F1933" s="45" t="s">
        <v>4090</v>
      </c>
    </row>
    <row r="1934" s="1" customFormat="true" ht="12.75" hidden="false" customHeight="true" outlineLevel="0" collapsed="false">
      <c r="A1934" s="45" t="s">
        <v>5071</v>
      </c>
      <c r="B1934" s="45" t="s">
        <v>5072</v>
      </c>
      <c r="C1934" s="45" t="s">
        <v>5059</v>
      </c>
      <c r="D1934" s="45" t="s">
        <v>5060</v>
      </c>
      <c r="E1934" s="45" t="s">
        <v>4106</v>
      </c>
      <c r="F1934" s="45" t="s">
        <v>4090</v>
      </c>
    </row>
    <row r="1935" s="1" customFormat="true" ht="12.75" hidden="false" customHeight="true" outlineLevel="0" collapsed="false">
      <c r="A1935" s="45" t="s">
        <v>5073</v>
      </c>
      <c r="B1935" s="45" t="s">
        <v>5074</v>
      </c>
      <c r="C1935" s="45" t="s">
        <v>5059</v>
      </c>
      <c r="D1935" s="45" t="s">
        <v>5060</v>
      </c>
      <c r="E1935" s="45" t="s">
        <v>4106</v>
      </c>
      <c r="F1935" s="45" t="s">
        <v>4090</v>
      </c>
    </row>
    <row r="1936" s="1" customFormat="true" ht="12.75" hidden="false" customHeight="true" outlineLevel="0" collapsed="false">
      <c r="A1936" s="45" t="s">
        <v>5075</v>
      </c>
      <c r="B1936" s="45" t="s">
        <v>5076</v>
      </c>
      <c r="C1936" s="45" t="s">
        <v>5059</v>
      </c>
      <c r="D1936" s="45" t="s">
        <v>5060</v>
      </c>
      <c r="E1936" s="45" t="s">
        <v>4106</v>
      </c>
      <c r="F1936" s="45" t="s">
        <v>4090</v>
      </c>
    </row>
    <row r="1937" s="1" customFormat="true" ht="12.75" hidden="false" customHeight="true" outlineLevel="0" collapsed="false">
      <c r="A1937" s="45"/>
      <c r="B1937" s="45"/>
      <c r="C1937" s="45"/>
      <c r="D1937" s="45"/>
      <c r="E1937" s="45"/>
      <c r="F1937" s="45"/>
    </row>
    <row r="1938" s="1" customFormat="true" ht="12.75" hidden="false" customHeight="true" outlineLevel="0" collapsed="false">
      <c r="A1938" s="45"/>
      <c r="B1938" s="45" t="s">
        <v>5077</v>
      </c>
      <c r="C1938" s="45"/>
      <c r="D1938" s="45"/>
      <c r="E1938" s="45"/>
      <c r="F1938" s="45"/>
    </row>
    <row r="1939" s="1" customFormat="true" ht="12.75" hidden="false" customHeight="true" outlineLevel="0" collapsed="false">
      <c r="A1939" s="45" t="s">
        <v>5078</v>
      </c>
      <c r="B1939" s="45" t="s">
        <v>5079</v>
      </c>
      <c r="C1939" s="45" t="s">
        <v>5080</v>
      </c>
      <c r="D1939" s="45" t="s">
        <v>5081</v>
      </c>
      <c r="E1939" s="45" t="s">
        <v>4089</v>
      </c>
      <c r="F1939" s="45" t="s">
        <v>4090</v>
      </c>
    </row>
    <row r="1940" s="1" customFormat="true" ht="12.75" hidden="false" customHeight="true" outlineLevel="0" collapsed="false">
      <c r="A1940" s="45" t="s">
        <v>5082</v>
      </c>
      <c r="B1940" s="45" t="s">
        <v>5083</v>
      </c>
      <c r="C1940" s="45" t="s">
        <v>5080</v>
      </c>
      <c r="D1940" s="45" t="s">
        <v>5081</v>
      </c>
      <c r="E1940" s="45" t="s">
        <v>4089</v>
      </c>
      <c r="F1940" s="45" t="s">
        <v>4090</v>
      </c>
    </row>
    <row r="1941" s="1" customFormat="true" ht="12.75" hidden="false" customHeight="true" outlineLevel="0" collapsed="false">
      <c r="A1941" s="45" t="s">
        <v>5084</v>
      </c>
      <c r="B1941" s="45" t="s">
        <v>5085</v>
      </c>
      <c r="C1941" s="45" t="s">
        <v>5080</v>
      </c>
      <c r="D1941" s="45" t="s">
        <v>5081</v>
      </c>
      <c r="E1941" s="45" t="s">
        <v>4089</v>
      </c>
      <c r="F1941" s="45" t="s">
        <v>4090</v>
      </c>
    </row>
    <row r="1942" s="1" customFormat="true" ht="12.75" hidden="false" customHeight="true" outlineLevel="0" collapsed="false">
      <c r="A1942" s="45" t="s">
        <v>5086</v>
      </c>
      <c r="B1942" s="45" t="s">
        <v>4163</v>
      </c>
      <c r="C1942" s="45" t="s">
        <v>5080</v>
      </c>
      <c r="D1942" s="45" t="s">
        <v>5081</v>
      </c>
      <c r="E1942" s="45" t="s">
        <v>4089</v>
      </c>
      <c r="F1942" s="45" t="s">
        <v>4090</v>
      </c>
    </row>
    <row r="1943" s="1" customFormat="true" ht="12.75" hidden="false" customHeight="true" outlineLevel="0" collapsed="false">
      <c r="A1943" s="45"/>
      <c r="B1943" s="45"/>
      <c r="C1943" s="45"/>
      <c r="D1943" s="45"/>
      <c r="E1943" s="45"/>
      <c r="F1943" s="45"/>
    </row>
    <row r="1944" s="1" customFormat="true" ht="12.75" hidden="false" customHeight="true" outlineLevel="0" collapsed="false">
      <c r="A1944" s="45"/>
      <c r="B1944" s="45" t="s">
        <v>5087</v>
      </c>
      <c r="C1944" s="45"/>
      <c r="D1944" s="45"/>
      <c r="E1944" s="45"/>
      <c r="F1944" s="45"/>
    </row>
    <row r="1945" s="1" customFormat="true" ht="12.75" hidden="false" customHeight="true" outlineLevel="0" collapsed="false">
      <c r="A1945" s="45" t="s">
        <v>5088</v>
      </c>
      <c r="B1945" s="45" t="s">
        <v>3846</v>
      </c>
      <c r="C1945" s="45" t="s">
        <v>5089</v>
      </c>
      <c r="D1945" s="45" t="s">
        <v>5090</v>
      </c>
      <c r="E1945" s="45" t="s">
        <v>4089</v>
      </c>
      <c r="F1945" s="45" t="s">
        <v>4090</v>
      </c>
    </row>
    <row r="1946" s="1" customFormat="true" ht="12.75" hidden="false" customHeight="true" outlineLevel="0" collapsed="false">
      <c r="A1946" s="45"/>
      <c r="B1946" s="45"/>
      <c r="C1946" s="45"/>
      <c r="D1946" s="45"/>
      <c r="E1946" s="45"/>
      <c r="F1946" s="45"/>
    </row>
    <row r="1947" s="1" customFormat="true" ht="12.75" hidden="false" customHeight="true" outlineLevel="0" collapsed="false">
      <c r="A1947" s="45"/>
      <c r="B1947" s="45" t="s">
        <v>5091</v>
      </c>
      <c r="C1947" s="45"/>
      <c r="D1947" s="45"/>
      <c r="E1947" s="45"/>
      <c r="F1947" s="45"/>
    </row>
    <row r="1948" s="1" customFormat="true" ht="12.75" hidden="false" customHeight="true" outlineLevel="0" collapsed="false">
      <c r="A1948" s="45" t="s">
        <v>5092</v>
      </c>
      <c r="B1948" s="45" t="s">
        <v>5093</v>
      </c>
      <c r="C1948" s="45" t="s">
        <v>5094</v>
      </c>
      <c r="D1948" s="45" t="s">
        <v>5095</v>
      </c>
      <c r="E1948" s="45" t="s">
        <v>4100</v>
      </c>
      <c r="F1948" s="45" t="s">
        <v>4090</v>
      </c>
    </row>
    <row r="1949" s="1" customFormat="true" ht="12.75" hidden="false" customHeight="true" outlineLevel="0" collapsed="false">
      <c r="A1949" s="45"/>
      <c r="B1949" s="45"/>
      <c r="C1949" s="45"/>
      <c r="D1949" s="45"/>
      <c r="E1949" s="45"/>
      <c r="F1949" s="45"/>
    </row>
    <row r="1950" s="1" customFormat="true" ht="12.75" hidden="false" customHeight="true" outlineLevel="0" collapsed="false">
      <c r="A1950" s="45"/>
      <c r="B1950" s="45" t="s">
        <v>5096</v>
      </c>
      <c r="C1950" s="45"/>
      <c r="D1950" s="45"/>
      <c r="E1950" s="45"/>
      <c r="F1950" s="45"/>
    </row>
    <row r="1951" s="1" customFormat="true" ht="12.75" hidden="false" customHeight="true" outlineLevel="0" collapsed="false">
      <c r="A1951" s="45" t="s">
        <v>5097</v>
      </c>
      <c r="B1951" s="45" t="s">
        <v>5098</v>
      </c>
      <c r="C1951" s="45" t="s">
        <v>5099</v>
      </c>
      <c r="D1951" s="45" t="s">
        <v>5100</v>
      </c>
      <c r="E1951" s="45" t="s">
        <v>4100</v>
      </c>
      <c r="F1951" s="45" t="s">
        <v>4090</v>
      </c>
    </row>
    <row r="1952" s="1" customFormat="true" ht="12.75" hidden="false" customHeight="true" outlineLevel="0" collapsed="false">
      <c r="A1952" s="45" t="s">
        <v>5101</v>
      </c>
      <c r="B1952" s="45" t="s">
        <v>5102</v>
      </c>
      <c r="C1952" s="45" t="s">
        <v>5099</v>
      </c>
      <c r="D1952" s="45" t="s">
        <v>5100</v>
      </c>
      <c r="E1952" s="45" t="s">
        <v>4100</v>
      </c>
      <c r="F1952" s="45" t="s">
        <v>4090</v>
      </c>
    </row>
    <row r="1953" s="1" customFormat="true" ht="12.75" hidden="false" customHeight="true" outlineLevel="0" collapsed="false">
      <c r="A1953" s="45"/>
      <c r="B1953" s="45"/>
      <c r="C1953" s="45"/>
      <c r="D1953" s="45"/>
      <c r="E1953" s="45"/>
      <c r="F1953" s="45"/>
    </row>
    <row r="1954" s="1" customFormat="true" ht="12.75" hidden="false" customHeight="true" outlineLevel="0" collapsed="false">
      <c r="A1954" s="45"/>
      <c r="B1954" s="45" t="s">
        <v>5103</v>
      </c>
      <c r="C1954" s="45"/>
      <c r="D1954" s="45"/>
      <c r="E1954" s="45"/>
      <c r="F1954" s="45"/>
    </row>
    <row r="1955" s="1" customFormat="true" ht="12.75" hidden="false" customHeight="true" outlineLevel="0" collapsed="false">
      <c r="A1955" s="45" t="s">
        <v>5104</v>
      </c>
      <c r="B1955" s="45" t="s">
        <v>5105</v>
      </c>
      <c r="C1955" s="45" t="s">
        <v>5106</v>
      </c>
      <c r="D1955" s="45" t="s">
        <v>5107</v>
      </c>
      <c r="E1955" s="45" t="s">
        <v>4100</v>
      </c>
      <c r="F1955" s="45" t="s">
        <v>4090</v>
      </c>
    </row>
    <row r="1956" s="1" customFormat="true" ht="12.75" hidden="false" customHeight="true" outlineLevel="0" collapsed="false">
      <c r="A1956" s="45"/>
      <c r="B1956" s="45"/>
      <c r="C1956" s="45"/>
      <c r="D1956" s="45"/>
      <c r="E1956" s="45"/>
      <c r="F1956" s="45"/>
    </row>
    <row r="1957" s="1" customFormat="true" ht="12.75" hidden="false" customHeight="true" outlineLevel="0" collapsed="false">
      <c r="A1957" s="45"/>
      <c r="B1957" s="45" t="s">
        <v>5108</v>
      </c>
      <c r="C1957" s="45"/>
      <c r="D1957" s="45"/>
      <c r="E1957" s="45"/>
      <c r="F1957" s="45"/>
    </row>
    <row r="1958" s="1" customFormat="true" ht="12.75" hidden="false" customHeight="true" outlineLevel="0" collapsed="false">
      <c r="A1958" s="45" t="s">
        <v>5109</v>
      </c>
      <c r="B1958" s="45" t="s">
        <v>5110</v>
      </c>
      <c r="C1958" s="45" t="s">
        <v>5111</v>
      </c>
      <c r="D1958" s="45" t="s">
        <v>5112</v>
      </c>
      <c r="E1958" s="45" t="s">
        <v>4106</v>
      </c>
      <c r="F1958" s="45" t="s">
        <v>4090</v>
      </c>
    </row>
    <row r="1959" s="1" customFormat="true" ht="12.75" hidden="false" customHeight="true" outlineLevel="0" collapsed="false">
      <c r="A1959" s="45" t="s">
        <v>5113</v>
      </c>
      <c r="B1959" s="45" t="s">
        <v>5114</v>
      </c>
      <c r="C1959" s="45" t="s">
        <v>5111</v>
      </c>
      <c r="D1959" s="45" t="s">
        <v>5112</v>
      </c>
      <c r="E1959" s="45" t="s">
        <v>4106</v>
      </c>
      <c r="F1959" s="45" t="s">
        <v>4090</v>
      </c>
    </row>
    <row r="1960" s="1" customFormat="true" ht="12.75" hidden="false" customHeight="true" outlineLevel="0" collapsed="false">
      <c r="A1960" s="45"/>
      <c r="B1960" s="45"/>
      <c r="C1960" s="45"/>
      <c r="D1960" s="45"/>
      <c r="E1960" s="45"/>
      <c r="F1960" s="45"/>
    </row>
    <row r="1961" s="1" customFormat="true" ht="12.75" hidden="false" customHeight="true" outlineLevel="0" collapsed="false">
      <c r="A1961" s="45"/>
      <c r="B1961" s="45" t="s">
        <v>5115</v>
      </c>
      <c r="C1961" s="45"/>
      <c r="D1961" s="45"/>
      <c r="E1961" s="45"/>
      <c r="F1961" s="45"/>
    </row>
    <row r="1962" s="1" customFormat="true" ht="12.75" hidden="false" customHeight="true" outlineLevel="0" collapsed="false">
      <c r="A1962" s="45" t="s">
        <v>5116</v>
      </c>
      <c r="B1962" s="45" t="s">
        <v>5117</v>
      </c>
      <c r="C1962" s="45" t="s">
        <v>5118</v>
      </c>
      <c r="D1962" s="45" t="s">
        <v>5119</v>
      </c>
      <c r="E1962" s="45" t="s">
        <v>4100</v>
      </c>
      <c r="F1962" s="45" t="s">
        <v>4090</v>
      </c>
    </row>
    <row r="1963" s="1" customFormat="true" ht="12.75" hidden="false" customHeight="true" outlineLevel="0" collapsed="false">
      <c r="A1963" s="45" t="s">
        <v>5120</v>
      </c>
      <c r="B1963" s="45" t="s">
        <v>5121</v>
      </c>
      <c r="C1963" s="45" t="s">
        <v>5118</v>
      </c>
      <c r="D1963" s="45" t="s">
        <v>5119</v>
      </c>
      <c r="E1963" s="45" t="s">
        <v>4100</v>
      </c>
      <c r="F1963" s="45" t="s">
        <v>4090</v>
      </c>
    </row>
    <row r="1964" s="1" customFormat="true" ht="12.75" hidden="false" customHeight="true" outlineLevel="0" collapsed="false">
      <c r="A1964" s="45"/>
      <c r="B1964" s="45"/>
      <c r="C1964" s="45"/>
      <c r="D1964" s="45"/>
      <c r="E1964" s="45"/>
      <c r="F1964" s="45"/>
    </row>
    <row r="1965" s="1" customFormat="true" ht="12.75" hidden="false" customHeight="true" outlineLevel="0" collapsed="false">
      <c r="A1965" s="45"/>
      <c r="B1965" s="45" t="s">
        <v>5122</v>
      </c>
      <c r="C1965" s="45"/>
      <c r="D1965" s="45"/>
      <c r="E1965" s="45"/>
      <c r="F1965" s="45"/>
    </row>
    <row r="1966" s="1" customFormat="true" ht="12.75" hidden="false" customHeight="true" outlineLevel="0" collapsed="false">
      <c r="A1966" s="45" t="s">
        <v>5123</v>
      </c>
      <c r="B1966" s="45" t="s">
        <v>5124</v>
      </c>
      <c r="C1966" s="45" t="s">
        <v>5125</v>
      </c>
      <c r="D1966" s="45" t="s">
        <v>5126</v>
      </c>
      <c r="E1966" s="45" t="s">
        <v>4100</v>
      </c>
      <c r="F1966" s="45" t="s">
        <v>4090</v>
      </c>
    </row>
    <row r="1967" s="1" customFormat="true" ht="12.75" hidden="false" customHeight="true" outlineLevel="0" collapsed="false">
      <c r="A1967" s="45" t="s">
        <v>5127</v>
      </c>
      <c r="B1967" s="45" t="s">
        <v>5128</v>
      </c>
      <c r="C1967" s="45" t="s">
        <v>5125</v>
      </c>
      <c r="D1967" s="45" t="s">
        <v>5126</v>
      </c>
      <c r="E1967" s="45" t="s">
        <v>4100</v>
      </c>
      <c r="F1967" s="45" t="s">
        <v>4090</v>
      </c>
    </row>
    <row r="1968" s="1" customFormat="true" ht="12.75" hidden="false" customHeight="true" outlineLevel="0" collapsed="false">
      <c r="A1968" s="45"/>
      <c r="B1968" s="45"/>
      <c r="C1968" s="45"/>
      <c r="D1968" s="45"/>
      <c r="E1968" s="45"/>
      <c r="F1968" s="45"/>
    </row>
    <row r="1969" s="1" customFormat="true" ht="12.75" hidden="false" customHeight="true" outlineLevel="0" collapsed="false">
      <c r="A1969" s="45"/>
      <c r="B1969" s="45" t="s">
        <v>5129</v>
      </c>
      <c r="C1969" s="45"/>
      <c r="D1969" s="45"/>
      <c r="E1969" s="45"/>
      <c r="F1969" s="45"/>
    </row>
    <row r="1970" s="1" customFormat="true" ht="12.75" hidden="false" customHeight="true" outlineLevel="0" collapsed="false">
      <c r="A1970" s="45" t="s">
        <v>5130</v>
      </c>
      <c r="B1970" s="45" t="s">
        <v>5131</v>
      </c>
      <c r="C1970" s="45" t="s">
        <v>5132</v>
      </c>
      <c r="D1970" s="45" t="s">
        <v>5133</v>
      </c>
      <c r="E1970" s="45" t="s">
        <v>4106</v>
      </c>
      <c r="F1970" s="45" t="s">
        <v>4090</v>
      </c>
    </row>
    <row r="1971" s="1" customFormat="true" ht="12.75" hidden="false" customHeight="true" outlineLevel="0" collapsed="false">
      <c r="A1971" s="45" t="s">
        <v>5134</v>
      </c>
      <c r="B1971" s="45" t="s">
        <v>5135</v>
      </c>
      <c r="C1971" s="45" t="s">
        <v>5132</v>
      </c>
      <c r="D1971" s="45" t="s">
        <v>5133</v>
      </c>
      <c r="E1971" s="45" t="s">
        <v>4106</v>
      </c>
      <c r="F1971" s="45" t="s">
        <v>4090</v>
      </c>
    </row>
    <row r="1972" s="1" customFormat="true" ht="12.75" hidden="false" customHeight="true" outlineLevel="0" collapsed="false">
      <c r="A1972" s="45"/>
      <c r="B1972" s="45"/>
      <c r="C1972" s="45"/>
      <c r="D1972" s="45"/>
      <c r="E1972" s="45"/>
      <c r="F1972" s="45"/>
    </row>
    <row r="1973" s="1" customFormat="true" ht="12.75" hidden="false" customHeight="true" outlineLevel="0" collapsed="false">
      <c r="A1973" s="45"/>
      <c r="B1973" s="45" t="s">
        <v>5136</v>
      </c>
      <c r="C1973" s="45"/>
      <c r="D1973" s="45"/>
      <c r="E1973" s="45"/>
      <c r="F1973" s="45"/>
    </row>
    <row r="1974" s="1" customFormat="true" ht="12.75" hidden="false" customHeight="true" outlineLevel="0" collapsed="false">
      <c r="A1974" s="45" t="s">
        <v>5137</v>
      </c>
      <c r="B1974" s="45" t="s">
        <v>5138</v>
      </c>
      <c r="C1974" s="45" t="s">
        <v>5139</v>
      </c>
      <c r="D1974" s="45" t="s">
        <v>5140</v>
      </c>
      <c r="E1974" s="45" t="s">
        <v>4089</v>
      </c>
      <c r="F1974" s="45" t="s">
        <v>4090</v>
      </c>
    </row>
    <row r="1975" s="1" customFormat="true" ht="12.75" hidden="false" customHeight="true" outlineLevel="0" collapsed="false">
      <c r="A1975" s="45" t="s">
        <v>5141</v>
      </c>
      <c r="B1975" s="45" t="s">
        <v>5142</v>
      </c>
      <c r="C1975" s="45" t="s">
        <v>5139</v>
      </c>
      <c r="D1975" s="45" t="s">
        <v>5140</v>
      </c>
      <c r="E1975" s="45" t="s">
        <v>4089</v>
      </c>
      <c r="F1975" s="45" t="s">
        <v>4090</v>
      </c>
    </row>
    <row r="1976" s="1" customFormat="true" ht="12.75" hidden="false" customHeight="true" outlineLevel="0" collapsed="false">
      <c r="A1976" s="45" t="s">
        <v>5143</v>
      </c>
      <c r="B1976" s="45" t="s">
        <v>5144</v>
      </c>
      <c r="C1976" s="45" t="s">
        <v>5139</v>
      </c>
      <c r="D1976" s="45" t="s">
        <v>5140</v>
      </c>
      <c r="E1976" s="45" t="s">
        <v>4089</v>
      </c>
      <c r="F1976" s="45" t="s">
        <v>4090</v>
      </c>
    </row>
    <row r="1977" s="1" customFormat="true" ht="12.75" hidden="false" customHeight="true" outlineLevel="0" collapsed="false">
      <c r="A1977" s="45" t="s">
        <v>5145</v>
      </c>
      <c r="B1977" s="45" t="s">
        <v>5146</v>
      </c>
      <c r="C1977" s="45" t="s">
        <v>5139</v>
      </c>
      <c r="D1977" s="45" t="s">
        <v>5140</v>
      </c>
      <c r="E1977" s="45" t="s">
        <v>4089</v>
      </c>
      <c r="F1977" s="45" t="s">
        <v>4090</v>
      </c>
    </row>
    <row r="1978" s="1" customFormat="true" ht="12.75" hidden="false" customHeight="true" outlineLevel="0" collapsed="false">
      <c r="A1978" s="45" t="s">
        <v>5147</v>
      </c>
      <c r="B1978" s="45" t="s">
        <v>5148</v>
      </c>
      <c r="C1978" s="45" t="s">
        <v>5139</v>
      </c>
      <c r="D1978" s="45" t="s">
        <v>5140</v>
      </c>
      <c r="E1978" s="45" t="s">
        <v>4089</v>
      </c>
      <c r="F1978" s="45" t="s">
        <v>4090</v>
      </c>
    </row>
    <row r="1979" s="1" customFormat="true" ht="12.75" hidden="false" customHeight="true" outlineLevel="0" collapsed="false">
      <c r="A1979" s="45" t="s">
        <v>5149</v>
      </c>
      <c r="B1979" s="45" t="s">
        <v>5150</v>
      </c>
      <c r="C1979" s="45" t="s">
        <v>5139</v>
      </c>
      <c r="D1979" s="45" t="s">
        <v>5140</v>
      </c>
      <c r="E1979" s="45" t="s">
        <v>4089</v>
      </c>
      <c r="F1979" s="45" t="s">
        <v>4090</v>
      </c>
    </row>
    <row r="1980" s="1" customFormat="true" ht="12.75" hidden="false" customHeight="true" outlineLevel="0" collapsed="false">
      <c r="A1980" s="45" t="s">
        <v>5151</v>
      </c>
      <c r="B1980" s="45" t="s">
        <v>5152</v>
      </c>
      <c r="C1980" s="45" t="s">
        <v>5139</v>
      </c>
      <c r="D1980" s="45" t="s">
        <v>5140</v>
      </c>
      <c r="E1980" s="45" t="s">
        <v>4089</v>
      </c>
      <c r="F1980" s="45" t="s">
        <v>4090</v>
      </c>
    </row>
    <row r="1981" s="1" customFormat="true" ht="12.75" hidden="false" customHeight="true" outlineLevel="0" collapsed="false">
      <c r="A1981" s="45" t="s">
        <v>5153</v>
      </c>
      <c r="B1981" s="45" t="s">
        <v>5154</v>
      </c>
      <c r="C1981" s="45" t="s">
        <v>5139</v>
      </c>
      <c r="D1981" s="45" t="s">
        <v>5140</v>
      </c>
      <c r="E1981" s="45" t="s">
        <v>4089</v>
      </c>
      <c r="F1981" s="45" t="s">
        <v>4090</v>
      </c>
    </row>
    <row r="1982" s="1" customFormat="true" ht="12.75" hidden="false" customHeight="true" outlineLevel="0" collapsed="false">
      <c r="A1982" s="45" t="s">
        <v>5155</v>
      </c>
      <c r="B1982" s="45" t="s">
        <v>5156</v>
      </c>
      <c r="C1982" s="45" t="s">
        <v>5139</v>
      </c>
      <c r="D1982" s="45" t="s">
        <v>5140</v>
      </c>
      <c r="E1982" s="45" t="s">
        <v>4089</v>
      </c>
      <c r="F1982" s="45" t="s">
        <v>4090</v>
      </c>
    </row>
    <row r="1983" s="1" customFormat="true" ht="12.75" hidden="false" customHeight="true" outlineLevel="0" collapsed="false">
      <c r="A1983" s="45" t="s">
        <v>5157</v>
      </c>
      <c r="B1983" s="45" t="s">
        <v>5158</v>
      </c>
      <c r="C1983" s="45" t="s">
        <v>5139</v>
      </c>
      <c r="D1983" s="45" t="s">
        <v>5140</v>
      </c>
      <c r="E1983" s="45" t="s">
        <v>4089</v>
      </c>
      <c r="F1983" s="45" t="s">
        <v>4090</v>
      </c>
    </row>
    <row r="1984" s="1" customFormat="true" ht="12.75" hidden="false" customHeight="true" outlineLevel="0" collapsed="false">
      <c r="A1984" s="45" t="s">
        <v>5159</v>
      </c>
      <c r="B1984" s="45" t="s">
        <v>5160</v>
      </c>
      <c r="C1984" s="45" t="s">
        <v>5139</v>
      </c>
      <c r="D1984" s="45" t="s">
        <v>5140</v>
      </c>
      <c r="E1984" s="45" t="s">
        <v>4089</v>
      </c>
      <c r="F1984" s="45" t="s">
        <v>4090</v>
      </c>
    </row>
    <row r="1985" s="1" customFormat="true" ht="12.75" hidden="false" customHeight="true" outlineLevel="0" collapsed="false">
      <c r="A1985" s="45" t="s">
        <v>5161</v>
      </c>
      <c r="B1985" s="45" t="s">
        <v>5162</v>
      </c>
      <c r="C1985" s="45" t="s">
        <v>5139</v>
      </c>
      <c r="D1985" s="45" t="s">
        <v>5140</v>
      </c>
      <c r="E1985" s="45" t="s">
        <v>4089</v>
      </c>
      <c r="F1985" s="45" t="s">
        <v>4090</v>
      </c>
    </row>
    <row r="1986" s="1" customFormat="true" ht="12.75" hidden="false" customHeight="true" outlineLevel="0" collapsed="false">
      <c r="A1986" s="45" t="s">
        <v>5163</v>
      </c>
      <c r="B1986" s="45" t="s">
        <v>5164</v>
      </c>
      <c r="C1986" s="45" t="s">
        <v>5139</v>
      </c>
      <c r="D1986" s="45" t="s">
        <v>5140</v>
      </c>
      <c r="E1986" s="45" t="s">
        <v>4089</v>
      </c>
      <c r="F1986" s="45" t="s">
        <v>4090</v>
      </c>
    </row>
    <row r="1987" s="1" customFormat="true" ht="12.75" hidden="false" customHeight="true" outlineLevel="0" collapsed="false">
      <c r="A1987" s="45" t="s">
        <v>5165</v>
      </c>
      <c r="B1987" s="45" t="s">
        <v>5166</v>
      </c>
      <c r="C1987" s="45" t="s">
        <v>5139</v>
      </c>
      <c r="D1987" s="45" t="s">
        <v>5140</v>
      </c>
      <c r="E1987" s="45" t="s">
        <v>4089</v>
      </c>
      <c r="F1987" s="45" t="s">
        <v>4090</v>
      </c>
    </row>
    <row r="1988" s="1" customFormat="true" ht="12.75" hidden="false" customHeight="true" outlineLevel="0" collapsed="false">
      <c r="A1988" s="45" t="s">
        <v>5167</v>
      </c>
      <c r="B1988" s="45" t="s">
        <v>5168</v>
      </c>
      <c r="C1988" s="45" t="s">
        <v>5139</v>
      </c>
      <c r="D1988" s="45" t="s">
        <v>5140</v>
      </c>
      <c r="E1988" s="45" t="s">
        <v>4089</v>
      </c>
      <c r="F1988" s="45" t="s">
        <v>4090</v>
      </c>
    </row>
    <row r="1989" s="1" customFormat="true" ht="12.75" hidden="false" customHeight="true" outlineLevel="0" collapsed="false">
      <c r="A1989" s="45" t="s">
        <v>5169</v>
      </c>
      <c r="B1989" s="45" t="s">
        <v>5170</v>
      </c>
      <c r="C1989" s="45" t="s">
        <v>5139</v>
      </c>
      <c r="D1989" s="45" t="s">
        <v>5140</v>
      </c>
      <c r="E1989" s="45" t="s">
        <v>4089</v>
      </c>
      <c r="F1989" s="45" t="s">
        <v>4090</v>
      </c>
    </row>
    <row r="1990" s="1" customFormat="true" ht="12.75" hidden="false" customHeight="true" outlineLevel="0" collapsed="false">
      <c r="A1990" s="45" t="s">
        <v>5171</v>
      </c>
      <c r="B1990" s="45" t="s">
        <v>5172</v>
      </c>
      <c r="C1990" s="45" t="s">
        <v>5139</v>
      </c>
      <c r="D1990" s="45" t="s">
        <v>5140</v>
      </c>
      <c r="E1990" s="45" t="s">
        <v>4089</v>
      </c>
      <c r="F1990" s="45" t="s">
        <v>4090</v>
      </c>
    </row>
    <row r="1991" s="1" customFormat="true" ht="12.75" hidden="false" customHeight="true" outlineLevel="0" collapsed="false">
      <c r="A1991" s="45" t="s">
        <v>5173</v>
      </c>
      <c r="B1991" s="45" t="s">
        <v>5174</v>
      </c>
      <c r="C1991" s="45" t="s">
        <v>5139</v>
      </c>
      <c r="D1991" s="45" t="s">
        <v>5140</v>
      </c>
      <c r="E1991" s="45" t="s">
        <v>4089</v>
      </c>
      <c r="F1991" s="45" t="s">
        <v>4090</v>
      </c>
    </row>
    <row r="1992" s="1" customFormat="true" ht="12.75" hidden="false" customHeight="true" outlineLevel="0" collapsed="false">
      <c r="A1992" s="45" t="s">
        <v>5175</v>
      </c>
      <c r="B1992" s="45" t="s">
        <v>5176</v>
      </c>
      <c r="C1992" s="45" t="s">
        <v>5139</v>
      </c>
      <c r="D1992" s="45" t="s">
        <v>5140</v>
      </c>
      <c r="E1992" s="45" t="s">
        <v>4089</v>
      </c>
      <c r="F1992" s="45" t="s">
        <v>4090</v>
      </c>
    </row>
    <row r="1993" s="1" customFormat="true" ht="12.75" hidden="false" customHeight="true" outlineLevel="0" collapsed="false">
      <c r="A1993" s="45" t="s">
        <v>5177</v>
      </c>
      <c r="B1993" s="45" t="s">
        <v>5178</v>
      </c>
      <c r="C1993" s="45" t="s">
        <v>5139</v>
      </c>
      <c r="D1993" s="45" t="s">
        <v>5140</v>
      </c>
      <c r="E1993" s="45" t="s">
        <v>4089</v>
      </c>
      <c r="F1993" s="45" t="s">
        <v>4090</v>
      </c>
    </row>
    <row r="1994" s="1" customFormat="true" ht="12.75" hidden="false" customHeight="true" outlineLevel="0" collapsed="false">
      <c r="A1994" s="45" t="s">
        <v>5179</v>
      </c>
      <c r="B1994" s="45" t="s">
        <v>5180</v>
      </c>
      <c r="C1994" s="45" t="s">
        <v>5139</v>
      </c>
      <c r="D1994" s="45" t="s">
        <v>5140</v>
      </c>
      <c r="E1994" s="45" t="s">
        <v>4089</v>
      </c>
      <c r="F1994" s="45" t="s">
        <v>4090</v>
      </c>
    </row>
    <row r="1995" s="1" customFormat="true" ht="12.75" hidden="false" customHeight="true" outlineLevel="0" collapsed="false">
      <c r="A1995" s="45" t="s">
        <v>5181</v>
      </c>
      <c r="B1995" s="45" t="s">
        <v>5182</v>
      </c>
      <c r="C1995" s="45" t="s">
        <v>5139</v>
      </c>
      <c r="D1995" s="45" t="s">
        <v>5140</v>
      </c>
      <c r="E1995" s="45" t="s">
        <v>4089</v>
      </c>
      <c r="F1995" s="45" t="s">
        <v>4090</v>
      </c>
    </row>
    <row r="1996" s="1" customFormat="true" ht="12.75" hidden="false" customHeight="true" outlineLevel="0" collapsed="false">
      <c r="A1996" s="45" t="s">
        <v>5183</v>
      </c>
      <c r="B1996" s="45" t="s">
        <v>5184</v>
      </c>
      <c r="C1996" s="45" t="s">
        <v>5139</v>
      </c>
      <c r="D1996" s="45" t="s">
        <v>5140</v>
      </c>
      <c r="E1996" s="45" t="s">
        <v>4089</v>
      </c>
      <c r="F1996" s="45" t="s">
        <v>4090</v>
      </c>
    </row>
    <row r="1997" s="1" customFormat="true" ht="12.75" hidden="false" customHeight="true" outlineLevel="0" collapsed="false">
      <c r="A1997" s="45" t="s">
        <v>5185</v>
      </c>
      <c r="B1997" s="45" t="s">
        <v>5186</v>
      </c>
      <c r="C1997" s="45" t="s">
        <v>5139</v>
      </c>
      <c r="D1997" s="45" t="s">
        <v>5140</v>
      </c>
      <c r="E1997" s="45" t="s">
        <v>4089</v>
      </c>
      <c r="F1997" s="45" t="s">
        <v>4090</v>
      </c>
    </row>
    <row r="1998" s="1" customFormat="true" ht="12.75" hidden="false" customHeight="true" outlineLevel="0" collapsed="false">
      <c r="A1998" s="45" t="s">
        <v>5187</v>
      </c>
      <c r="B1998" s="45" t="s">
        <v>5188</v>
      </c>
      <c r="C1998" s="45" t="s">
        <v>5139</v>
      </c>
      <c r="D1998" s="45" t="s">
        <v>5140</v>
      </c>
      <c r="E1998" s="45" t="s">
        <v>4089</v>
      </c>
      <c r="F1998" s="45" t="s">
        <v>4090</v>
      </c>
    </row>
    <row r="1999" s="1" customFormat="true" ht="12.75" hidden="false" customHeight="true" outlineLevel="0" collapsed="false">
      <c r="A1999" s="45" t="s">
        <v>5189</v>
      </c>
      <c r="B1999" s="45" t="s">
        <v>5190</v>
      </c>
      <c r="C1999" s="45" t="s">
        <v>5139</v>
      </c>
      <c r="D1999" s="45" t="s">
        <v>5140</v>
      </c>
      <c r="E1999" s="45" t="s">
        <v>4089</v>
      </c>
      <c r="F1999" s="45" t="s">
        <v>4090</v>
      </c>
    </row>
    <row r="2000" s="1" customFormat="true" ht="12.75" hidden="false" customHeight="true" outlineLevel="0" collapsed="false">
      <c r="A2000" s="45" t="s">
        <v>5191</v>
      </c>
      <c r="B2000" s="45" t="s">
        <v>5192</v>
      </c>
      <c r="C2000" s="45" t="s">
        <v>5139</v>
      </c>
      <c r="D2000" s="45" t="s">
        <v>5140</v>
      </c>
      <c r="E2000" s="45" t="s">
        <v>4089</v>
      </c>
      <c r="F2000" s="45" t="s">
        <v>4090</v>
      </c>
    </row>
    <row r="2001" s="1" customFormat="true" ht="12.75" hidden="false" customHeight="true" outlineLevel="0" collapsed="false">
      <c r="A2001" s="45" t="s">
        <v>5193</v>
      </c>
      <c r="B2001" s="45" t="s">
        <v>5194</v>
      </c>
      <c r="C2001" s="45" t="s">
        <v>5139</v>
      </c>
      <c r="D2001" s="45" t="s">
        <v>5140</v>
      </c>
      <c r="E2001" s="45" t="s">
        <v>4089</v>
      </c>
      <c r="F2001" s="45" t="s">
        <v>4090</v>
      </c>
    </row>
    <row r="2002" s="1" customFormat="true" ht="12.75" hidden="false" customHeight="true" outlineLevel="0" collapsed="false">
      <c r="A2002" s="45" t="s">
        <v>5195</v>
      </c>
      <c r="B2002" s="45" t="s">
        <v>5196</v>
      </c>
      <c r="C2002" s="45" t="s">
        <v>5139</v>
      </c>
      <c r="D2002" s="45" t="s">
        <v>5140</v>
      </c>
      <c r="E2002" s="45" t="s">
        <v>4089</v>
      </c>
      <c r="F2002" s="45" t="s">
        <v>4090</v>
      </c>
    </row>
    <row r="2003" s="1" customFormat="true" ht="12.75" hidden="false" customHeight="true" outlineLevel="0" collapsed="false">
      <c r="A2003" s="45" t="s">
        <v>5197</v>
      </c>
      <c r="B2003" s="45" t="s">
        <v>5198</v>
      </c>
      <c r="C2003" s="45" t="s">
        <v>5139</v>
      </c>
      <c r="D2003" s="45" t="s">
        <v>5140</v>
      </c>
      <c r="E2003" s="45" t="s">
        <v>4089</v>
      </c>
      <c r="F2003" s="45" t="s">
        <v>4090</v>
      </c>
    </row>
    <row r="2004" s="1" customFormat="true" ht="12.75" hidden="false" customHeight="true" outlineLevel="0" collapsed="false">
      <c r="A2004" s="45" t="s">
        <v>5199</v>
      </c>
      <c r="B2004" s="45" t="s">
        <v>5200</v>
      </c>
      <c r="C2004" s="45" t="s">
        <v>5139</v>
      </c>
      <c r="D2004" s="45" t="s">
        <v>5140</v>
      </c>
      <c r="E2004" s="45" t="s">
        <v>4089</v>
      </c>
      <c r="F2004" s="45" t="s">
        <v>4090</v>
      </c>
    </row>
    <row r="2005" s="1" customFormat="true" ht="12.75" hidden="false" customHeight="true" outlineLevel="0" collapsed="false">
      <c r="A2005" s="45" t="s">
        <v>5201</v>
      </c>
      <c r="B2005" s="45" t="s">
        <v>5202</v>
      </c>
      <c r="C2005" s="45" t="s">
        <v>5139</v>
      </c>
      <c r="D2005" s="45" t="s">
        <v>5140</v>
      </c>
      <c r="E2005" s="45" t="s">
        <v>4089</v>
      </c>
      <c r="F2005" s="45" t="s">
        <v>4090</v>
      </c>
    </row>
    <row r="2006" s="1" customFormat="true" ht="12.75" hidden="false" customHeight="true" outlineLevel="0" collapsed="false">
      <c r="A2006" s="45" t="s">
        <v>5203</v>
      </c>
      <c r="B2006" s="45" t="s">
        <v>5204</v>
      </c>
      <c r="C2006" s="45" t="s">
        <v>5139</v>
      </c>
      <c r="D2006" s="45" t="s">
        <v>5140</v>
      </c>
      <c r="E2006" s="45" t="s">
        <v>4089</v>
      </c>
      <c r="F2006" s="45" t="s">
        <v>4090</v>
      </c>
    </row>
    <row r="2007" s="1" customFormat="true" ht="12.75" hidden="false" customHeight="true" outlineLevel="0" collapsed="false">
      <c r="A2007" s="45" t="s">
        <v>5205</v>
      </c>
      <c r="B2007" s="45" t="s">
        <v>5206</v>
      </c>
      <c r="C2007" s="45" t="s">
        <v>5139</v>
      </c>
      <c r="D2007" s="45" t="s">
        <v>5140</v>
      </c>
      <c r="E2007" s="45" t="s">
        <v>4089</v>
      </c>
      <c r="F2007" s="45" t="s">
        <v>4090</v>
      </c>
    </row>
    <row r="2008" s="1" customFormat="true" ht="12.75" hidden="false" customHeight="true" outlineLevel="0" collapsed="false">
      <c r="A2008" s="45" t="s">
        <v>5207</v>
      </c>
      <c r="B2008" s="45" t="s">
        <v>5208</v>
      </c>
      <c r="C2008" s="45" t="s">
        <v>5139</v>
      </c>
      <c r="D2008" s="45" t="s">
        <v>5140</v>
      </c>
      <c r="E2008" s="45" t="s">
        <v>4089</v>
      </c>
      <c r="F2008" s="45" t="s">
        <v>4090</v>
      </c>
    </row>
    <row r="2009" s="1" customFormat="true" ht="12.75" hidden="false" customHeight="true" outlineLevel="0" collapsed="false">
      <c r="A2009" s="45" t="s">
        <v>5209</v>
      </c>
      <c r="B2009" s="45" t="s">
        <v>5210</v>
      </c>
      <c r="C2009" s="45" t="s">
        <v>5139</v>
      </c>
      <c r="D2009" s="45" t="s">
        <v>5140</v>
      </c>
      <c r="E2009" s="45" t="s">
        <v>4089</v>
      </c>
      <c r="F2009" s="45" t="s">
        <v>4090</v>
      </c>
    </row>
    <row r="2010" s="1" customFormat="true" ht="12.75" hidden="false" customHeight="true" outlineLevel="0" collapsed="false">
      <c r="A2010" s="45" t="s">
        <v>5211</v>
      </c>
      <c r="B2010" s="45" t="s">
        <v>5212</v>
      </c>
      <c r="C2010" s="45" t="s">
        <v>5139</v>
      </c>
      <c r="D2010" s="45" t="s">
        <v>5140</v>
      </c>
      <c r="E2010" s="45" t="s">
        <v>4089</v>
      </c>
      <c r="F2010" s="45" t="s">
        <v>4090</v>
      </c>
    </row>
    <row r="2011" s="1" customFormat="true" ht="12.75" hidden="false" customHeight="true" outlineLevel="0" collapsed="false">
      <c r="A2011" s="45" t="s">
        <v>5213</v>
      </c>
      <c r="B2011" s="45" t="s">
        <v>5214</v>
      </c>
      <c r="C2011" s="45" t="s">
        <v>5139</v>
      </c>
      <c r="D2011" s="45" t="s">
        <v>5140</v>
      </c>
      <c r="E2011" s="45" t="s">
        <v>4089</v>
      </c>
      <c r="F2011" s="45" t="s">
        <v>4090</v>
      </c>
    </row>
    <row r="2012" s="1" customFormat="true" ht="12.75" hidden="false" customHeight="true" outlineLevel="0" collapsed="false">
      <c r="A2012" s="45" t="s">
        <v>5215</v>
      </c>
      <c r="B2012" s="45" t="s">
        <v>5216</v>
      </c>
      <c r="C2012" s="45" t="s">
        <v>5139</v>
      </c>
      <c r="D2012" s="45" t="s">
        <v>5140</v>
      </c>
      <c r="E2012" s="45" t="s">
        <v>4089</v>
      </c>
      <c r="F2012" s="45" t="s">
        <v>4090</v>
      </c>
    </row>
    <row r="2013" s="1" customFormat="true" ht="12.75" hidden="false" customHeight="true" outlineLevel="0" collapsed="false">
      <c r="A2013" s="45" t="s">
        <v>5217</v>
      </c>
      <c r="B2013" s="45" t="s">
        <v>5218</v>
      </c>
      <c r="C2013" s="45" t="s">
        <v>5139</v>
      </c>
      <c r="D2013" s="45" t="s">
        <v>5140</v>
      </c>
      <c r="E2013" s="45" t="s">
        <v>4089</v>
      </c>
      <c r="F2013" s="45" t="s">
        <v>4090</v>
      </c>
    </row>
    <row r="2014" s="1" customFormat="true" ht="12.75" hidden="false" customHeight="true" outlineLevel="0" collapsed="false">
      <c r="A2014" s="45" t="s">
        <v>5219</v>
      </c>
      <c r="B2014" s="45" t="s">
        <v>5220</v>
      </c>
      <c r="C2014" s="45" t="s">
        <v>5139</v>
      </c>
      <c r="D2014" s="45" t="s">
        <v>5140</v>
      </c>
      <c r="E2014" s="45" t="s">
        <v>4089</v>
      </c>
      <c r="F2014" s="45" t="s">
        <v>4090</v>
      </c>
    </row>
    <row r="2015" s="1" customFormat="true" ht="12.75" hidden="false" customHeight="true" outlineLevel="0" collapsed="false">
      <c r="A2015" s="45" t="s">
        <v>5221</v>
      </c>
      <c r="B2015" s="45" t="s">
        <v>5222</v>
      </c>
      <c r="C2015" s="45" t="s">
        <v>5139</v>
      </c>
      <c r="D2015" s="45" t="s">
        <v>5140</v>
      </c>
      <c r="E2015" s="45" t="s">
        <v>4089</v>
      </c>
      <c r="F2015" s="45" t="s">
        <v>4090</v>
      </c>
    </row>
    <row r="2016" s="1" customFormat="true" ht="12.75" hidden="false" customHeight="true" outlineLevel="0" collapsed="false">
      <c r="A2016" s="45" t="s">
        <v>5223</v>
      </c>
      <c r="B2016" s="45" t="s">
        <v>5224</v>
      </c>
      <c r="C2016" s="45" t="s">
        <v>5139</v>
      </c>
      <c r="D2016" s="45" t="s">
        <v>5140</v>
      </c>
      <c r="E2016" s="45" t="s">
        <v>4089</v>
      </c>
      <c r="F2016" s="45" t="s">
        <v>4090</v>
      </c>
    </row>
    <row r="2017" s="1" customFormat="true" ht="12.75" hidden="false" customHeight="true" outlineLevel="0" collapsed="false">
      <c r="A2017" s="45" t="s">
        <v>5225</v>
      </c>
      <c r="B2017" s="45" t="s">
        <v>5226</v>
      </c>
      <c r="C2017" s="45" t="s">
        <v>5139</v>
      </c>
      <c r="D2017" s="45" t="s">
        <v>5140</v>
      </c>
      <c r="E2017" s="45" t="s">
        <v>4089</v>
      </c>
      <c r="F2017" s="45" t="s">
        <v>4090</v>
      </c>
    </row>
    <row r="2018" s="1" customFormat="true" ht="12.75" hidden="false" customHeight="true" outlineLevel="0" collapsed="false">
      <c r="A2018" s="45" t="s">
        <v>5227</v>
      </c>
      <c r="B2018" s="45" t="s">
        <v>5228</v>
      </c>
      <c r="C2018" s="45" t="s">
        <v>5139</v>
      </c>
      <c r="D2018" s="45" t="s">
        <v>5140</v>
      </c>
      <c r="E2018" s="45" t="s">
        <v>4089</v>
      </c>
      <c r="F2018" s="45" t="s">
        <v>4090</v>
      </c>
    </row>
    <row r="2019" s="1" customFormat="true" ht="12.75" hidden="false" customHeight="true" outlineLevel="0" collapsed="false">
      <c r="A2019" s="45" t="s">
        <v>5229</v>
      </c>
      <c r="B2019" s="45" t="s">
        <v>5230</v>
      </c>
      <c r="C2019" s="45" t="s">
        <v>5139</v>
      </c>
      <c r="D2019" s="45" t="s">
        <v>5140</v>
      </c>
      <c r="E2019" s="45" t="s">
        <v>4089</v>
      </c>
      <c r="F2019" s="45" t="s">
        <v>4090</v>
      </c>
    </row>
    <row r="2020" s="1" customFormat="true" ht="12.75" hidden="false" customHeight="true" outlineLevel="0" collapsed="false">
      <c r="A2020" s="45" t="s">
        <v>5231</v>
      </c>
      <c r="B2020" s="45" t="s">
        <v>5232</v>
      </c>
      <c r="C2020" s="45" t="s">
        <v>5139</v>
      </c>
      <c r="D2020" s="45" t="s">
        <v>5140</v>
      </c>
      <c r="E2020" s="45" t="s">
        <v>4089</v>
      </c>
      <c r="F2020" s="45" t="s">
        <v>4090</v>
      </c>
    </row>
    <row r="2021" s="1" customFormat="true" ht="12.75" hidden="false" customHeight="true" outlineLevel="0" collapsed="false">
      <c r="A2021" s="45" t="s">
        <v>5233</v>
      </c>
      <c r="B2021" s="45" t="s">
        <v>5234</v>
      </c>
      <c r="C2021" s="45" t="s">
        <v>5139</v>
      </c>
      <c r="D2021" s="45" t="s">
        <v>5140</v>
      </c>
      <c r="E2021" s="45" t="s">
        <v>4089</v>
      </c>
      <c r="F2021" s="45" t="s">
        <v>4090</v>
      </c>
    </row>
    <row r="2022" s="1" customFormat="true" ht="12.75" hidden="false" customHeight="true" outlineLevel="0" collapsed="false">
      <c r="A2022" s="45" t="s">
        <v>5235</v>
      </c>
      <c r="B2022" s="45" t="s">
        <v>5236</v>
      </c>
      <c r="C2022" s="45" t="s">
        <v>5139</v>
      </c>
      <c r="D2022" s="45" t="s">
        <v>5140</v>
      </c>
      <c r="E2022" s="45" t="s">
        <v>4089</v>
      </c>
      <c r="F2022" s="45" t="s">
        <v>4090</v>
      </c>
    </row>
    <row r="2023" s="1" customFormat="true" ht="12.75" hidden="false" customHeight="true" outlineLevel="0" collapsed="false">
      <c r="A2023" s="45" t="s">
        <v>5237</v>
      </c>
      <c r="B2023" s="45" t="s">
        <v>5238</v>
      </c>
      <c r="C2023" s="45" t="s">
        <v>5139</v>
      </c>
      <c r="D2023" s="45" t="s">
        <v>5140</v>
      </c>
      <c r="E2023" s="45" t="s">
        <v>4089</v>
      </c>
      <c r="F2023" s="45" t="s">
        <v>4090</v>
      </c>
    </row>
    <row r="2024" s="1" customFormat="true" ht="12.75" hidden="false" customHeight="true" outlineLevel="0" collapsed="false">
      <c r="A2024" s="45" t="s">
        <v>5239</v>
      </c>
      <c r="B2024" s="45" t="s">
        <v>5240</v>
      </c>
      <c r="C2024" s="45" t="s">
        <v>5139</v>
      </c>
      <c r="D2024" s="45" t="s">
        <v>5140</v>
      </c>
      <c r="E2024" s="45" t="s">
        <v>4089</v>
      </c>
      <c r="F2024" s="45" t="s">
        <v>4090</v>
      </c>
    </row>
    <row r="2025" s="1" customFormat="true" ht="12.75" hidden="false" customHeight="true" outlineLevel="0" collapsed="false">
      <c r="A2025" s="45" t="s">
        <v>5241</v>
      </c>
      <c r="B2025" s="45" t="s">
        <v>5242</v>
      </c>
      <c r="C2025" s="45" t="s">
        <v>5139</v>
      </c>
      <c r="D2025" s="45" t="s">
        <v>5140</v>
      </c>
      <c r="E2025" s="45" t="s">
        <v>4089</v>
      </c>
      <c r="F2025" s="45" t="s">
        <v>4090</v>
      </c>
    </row>
    <row r="2026" s="1" customFormat="true" ht="12.75" hidden="false" customHeight="true" outlineLevel="0" collapsed="false">
      <c r="A2026" s="45" t="s">
        <v>5243</v>
      </c>
      <c r="B2026" s="45" t="s">
        <v>5244</v>
      </c>
      <c r="C2026" s="45" t="s">
        <v>5139</v>
      </c>
      <c r="D2026" s="45" t="s">
        <v>5140</v>
      </c>
      <c r="E2026" s="45" t="s">
        <v>4089</v>
      </c>
      <c r="F2026" s="45" t="s">
        <v>4090</v>
      </c>
    </row>
    <row r="2027" s="1" customFormat="true" ht="12.75" hidden="false" customHeight="true" outlineLevel="0" collapsed="false">
      <c r="A2027" s="45" t="s">
        <v>5245</v>
      </c>
      <c r="B2027" s="45" t="s">
        <v>5246</v>
      </c>
      <c r="C2027" s="45" t="s">
        <v>5139</v>
      </c>
      <c r="D2027" s="45" t="s">
        <v>5140</v>
      </c>
      <c r="E2027" s="45" t="s">
        <v>4089</v>
      </c>
      <c r="F2027" s="45" t="s">
        <v>4090</v>
      </c>
    </row>
    <row r="2028" s="1" customFormat="true" ht="12.75" hidden="false" customHeight="true" outlineLevel="0" collapsed="false">
      <c r="A2028" s="45" t="s">
        <v>5247</v>
      </c>
      <c r="B2028" s="45" t="s">
        <v>5248</v>
      </c>
      <c r="C2028" s="45" t="s">
        <v>5139</v>
      </c>
      <c r="D2028" s="45" t="s">
        <v>5140</v>
      </c>
      <c r="E2028" s="45" t="s">
        <v>4089</v>
      </c>
      <c r="F2028" s="45" t="s">
        <v>4090</v>
      </c>
    </row>
    <row r="2029" s="1" customFormat="true" ht="12.75" hidden="false" customHeight="true" outlineLevel="0" collapsed="false">
      <c r="A2029" s="45" t="s">
        <v>5249</v>
      </c>
      <c r="B2029" s="45" t="s">
        <v>5250</v>
      </c>
      <c r="C2029" s="45" t="s">
        <v>5139</v>
      </c>
      <c r="D2029" s="45" t="s">
        <v>5140</v>
      </c>
      <c r="E2029" s="45" t="s">
        <v>4089</v>
      </c>
      <c r="F2029" s="45" t="s">
        <v>4090</v>
      </c>
    </row>
    <row r="2030" s="1" customFormat="true" ht="12.75" hidden="false" customHeight="true" outlineLevel="0" collapsed="false">
      <c r="A2030" s="45" t="s">
        <v>5251</v>
      </c>
      <c r="B2030" s="45" t="s">
        <v>5252</v>
      </c>
      <c r="C2030" s="45" t="s">
        <v>5139</v>
      </c>
      <c r="D2030" s="45" t="s">
        <v>5140</v>
      </c>
      <c r="E2030" s="45" t="s">
        <v>4089</v>
      </c>
      <c r="F2030" s="45" t="s">
        <v>4090</v>
      </c>
    </row>
    <row r="2031" s="1" customFormat="true" ht="12.75" hidden="false" customHeight="true" outlineLevel="0" collapsed="false">
      <c r="A2031" s="45" t="s">
        <v>5253</v>
      </c>
      <c r="B2031" s="45" t="s">
        <v>5254</v>
      </c>
      <c r="C2031" s="45" t="s">
        <v>5139</v>
      </c>
      <c r="D2031" s="45" t="s">
        <v>5140</v>
      </c>
      <c r="E2031" s="45" t="s">
        <v>4089</v>
      </c>
      <c r="F2031" s="45" t="s">
        <v>4090</v>
      </c>
    </row>
    <row r="2032" s="1" customFormat="true" ht="12.75" hidden="false" customHeight="true" outlineLevel="0" collapsed="false">
      <c r="A2032" s="45" t="s">
        <v>5255</v>
      </c>
      <c r="B2032" s="45" t="s">
        <v>5256</v>
      </c>
      <c r="C2032" s="45" t="s">
        <v>5139</v>
      </c>
      <c r="D2032" s="45" t="s">
        <v>5140</v>
      </c>
      <c r="E2032" s="45" t="s">
        <v>4089</v>
      </c>
      <c r="F2032" s="45" t="s">
        <v>4090</v>
      </c>
    </row>
    <row r="2033" s="1" customFormat="true" ht="12.75" hidden="false" customHeight="true" outlineLevel="0" collapsed="false">
      <c r="A2033" s="45" t="s">
        <v>5257</v>
      </c>
      <c r="B2033" s="45" t="s">
        <v>5258</v>
      </c>
      <c r="C2033" s="45" t="s">
        <v>5139</v>
      </c>
      <c r="D2033" s="45" t="s">
        <v>5140</v>
      </c>
      <c r="E2033" s="45" t="s">
        <v>4089</v>
      </c>
      <c r="F2033" s="45" t="s">
        <v>4090</v>
      </c>
    </row>
    <row r="2034" s="1" customFormat="true" ht="12.75" hidden="false" customHeight="true" outlineLevel="0" collapsed="false">
      <c r="A2034" s="45" t="s">
        <v>5259</v>
      </c>
      <c r="B2034" s="45" t="s">
        <v>5260</v>
      </c>
      <c r="C2034" s="45" t="s">
        <v>5139</v>
      </c>
      <c r="D2034" s="45" t="s">
        <v>5140</v>
      </c>
      <c r="E2034" s="45" t="s">
        <v>4089</v>
      </c>
      <c r="F2034" s="45" t="s">
        <v>4090</v>
      </c>
    </row>
    <row r="2035" s="1" customFormat="true" ht="12.75" hidden="false" customHeight="true" outlineLevel="0" collapsed="false">
      <c r="A2035" s="45" t="s">
        <v>5261</v>
      </c>
      <c r="B2035" s="45" t="s">
        <v>5262</v>
      </c>
      <c r="C2035" s="45" t="s">
        <v>5139</v>
      </c>
      <c r="D2035" s="45" t="s">
        <v>5140</v>
      </c>
      <c r="E2035" s="45" t="s">
        <v>4089</v>
      </c>
      <c r="F2035" s="45" t="s">
        <v>4090</v>
      </c>
    </row>
    <row r="2036" s="1" customFormat="true" ht="12.75" hidden="false" customHeight="true" outlineLevel="0" collapsed="false">
      <c r="A2036" s="45" t="s">
        <v>5263</v>
      </c>
      <c r="B2036" s="45" t="s">
        <v>5264</v>
      </c>
      <c r="C2036" s="45" t="s">
        <v>5139</v>
      </c>
      <c r="D2036" s="45" t="s">
        <v>5140</v>
      </c>
      <c r="E2036" s="45" t="s">
        <v>4089</v>
      </c>
      <c r="F2036" s="45" t="s">
        <v>4090</v>
      </c>
    </row>
    <row r="2037" s="1" customFormat="true" ht="12.75" hidden="false" customHeight="true" outlineLevel="0" collapsed="false">
      <c r="A2037" s="45" t="s">
        <v>5265</v>
      </c>
      <c r="B2037" s="45" t="s">
        <v>5266</v>
      </c>
      <c r="C2037" s="45" t="s">
        <v>5139</v>
      </c>
      <c r="D2037" s="45" t="s">
        <v>5140</v>
      </c>
      <c r="E2037" s="45" t="s">
        <v>4089</v>
      </c>
      <c r="F2037" s="45" t="s">
        <v>4090</v>
      </c>
    </row>
    <row r="2038" s="1" customFormat="true" ht="12.75" hidden="false" customHeight="true" outlineLevel="0" collapsed="false">
      <c r="A2038" s="45" t="s">
        <v>5267</v>
      </c>
      <c r="B2038" s="45" t="s">
        <v>5268</v>
      </c>
      <c r="C2038" s="45" t="s">
        <v>5139</v>
      </c>
      <c r="D2038" s="45" t="s">
        <v>5140</v>
      </c>
      <c r="E2038" s="45" t="s">
        <v>4089</v>
      </c>
      <c r="F2038" s="45" t="s">
        <v>4090</v>
      </c>
    </row>
    <row r="2039" s="1" customFormat="true" ht="12.75" hidden="false" customHeight="true" outlineLevel="0" collapsed="false">
      <c r="A2039" s="45" t="s">
        <v>5269</v>
      </c>
      <c r="B2039" s="45" t="s">
        <v>5270</v>
      </c>
      <c r="C2039" s="45" t="s">
        <v>5139</v>
      </c>
      <c r="D2039" s="45" t="s">
        <v>5140</v>
      </c>
      <c r="E2039" s="45" t="s">
        <v>4089</v>
      </c>
      <c r="F2039" s="45" t="s">
        <v>4090</v>
      </c>
    </row>
    <row r="2040" s="1" customFormat="true" ht="12.75" hidden="false" customHeight="true" outlineLevel="0" collapsed="false">
      <c r="A2040" s="45" t="s">
        <v>5271</v>
      </c>
      <c r="B2040" s="45" t="s">
        <v>5272</v>
      </c>
      <c r="C2040" s="45" t="s">
        <v>5139</v>
      </c>
      <c r="D2040" s="45" t="s">
        <v>5140</v>
      </c>
      <c r="E2040" s="45" t="s">
        <v>4089</v>
      </c>
      <c r="F2040" s="45" t="s">
        <v>4090</v>
      </c>
    </row>
    <row r="2041" s="1" customFormat="true" ht="12.75" hidden="false" customHeight="true" outlineLevel="0" collapsed="false">
      <c r="A2041" s="45" t="s">
        <v>5273</v>
      </c>
      <c r="B2041" s="45" t="s">
        <v>5274</v>
      </c>
      <c r="C2041" s="45" t="s">
        <v>5139</v>
      </c>
      <c r="D2041" s="45" t="s">
        <v>5140</v>
      </c>
      <c r="E2041" s="45" t="s">
        <v>4089</v>
      </c>
      <c r="F2041" s="45" t="s">
        <v>4090</v>
      </c>
    </row>
    <row r="2042" s="1" customFormat="true" ht="12.75" hidden="false" customHeight="true" outlineLevel="0" collapsed="false">
      <c r="A2042" s="45" t="s">
        <v>5275</v>
      </c>
      <c r="B2042" s="45" t="s">
        <v>5276</v>
      </c>
      <c r="C2042" s="45" t="s">
        <v>5139</v>
      </c>
      <c r="D2042" s="45" t="s">
        <v>5140</v>
      </c>
      <c r="E2042" s="45" t="s">
        <v>4089</v>
      </c>
      <c r="F2042" s="45" t="s">
        <v>4090</v>
      </c>
    </row>
    <row r="2043" s="1" customFormat="true" ht="12.75" hidden="false" customHeight="true" outlineLevel="0" collapsed="false">
      <c r="A2043" s="45" t="s">
        <v>5277</v>
      </c>
      <c r="B2043" s="45" t="s">
        <v>5278</v>
      </c>
      <c r="C2043" s="45" t="s">
        <v>5139</v>
      </c>
      <c r="D2043" s="45" t="s">
        <v>5140</v>
      </c>
      <c r="E2043" s="45" t="s">
        <v>4089</v>
      </c>
      <c r="F2043" s="45" t="s">
        <v>4090</v>
      </c>
    </row>
    <row r="2044" s="1" customFormat="true" ht="12.75" hidden="false" customHeight="true" outlineLevel="0" collapsed="false">
      <c r="A2044" s="45" t="s">
        <v>5279</v>
      </c>
      <c r="B2044" s="45" t="s">
        <v>5280</v>
      </c>
      <c r="C2044" s="45" t="s">
        <v>5139</v>
      </c>
      <c r="D2044" s="45" t="s">
        <v>5140</v>
      </c>
      <c r="E2044" s="45" t="s">
        <v>4089</v>
      </c>
      <c r="F2044" s="45" t="s">
        <v>4090</v>
      </c>
    </row>
    <row r="2045" s="1" customFormat="true" ht="12.75" hidden="false" customHeight="true" outlineLevel="0" collapsed="false">
      <c r="A2045" s="45" t="s">
        <v>5281</v>
      </c>
      <c r="B2045" s="45" t="s">
        <v>5282</v>
      </c>
      <c r="C2045" s="45" t="s">
        <v>5139</v>
      </c>
      <c r="D2045" s="45" t="s">
        <v>5140</v>
      </c>
      <c r="E2045" s="45" t="s">
        <v>4089</v>
      </c>
      <c r="F2045" s="45" t="s">
        <v>4090</v>
      </c>
    </row>
    <row r="2046" s="1" customFormat="true" ht="12.75" hidden="false" customHeight="true" outlineLevel="0" collapsed="false">
      <c r="A2046" s="45" t="s">
        <v>5283</v>
      </c>
      <c r="B2046" s="45" t="s">
        <v>5284</v>
      </c>
      <c r="C2046" s="45" t="s">
        <v>5139</v>
      </c>
      <c r="D2046" s="45" t="s">
        <v>5140</v>
      </c>
      <c r="E2046" s="45" t="s">
        <v>4089</v>
      </c>
      <c r="F2046" s="45" t="s">
        <v>4090</v>
      </c>
    </row>
    <row r="2047" s="1" customFormat="true" ht="12.75" hidden="false" customHeight="true" outlineLevel="0" collapsed="false">
      <c r="A2047" s="45" t="s">
        <v>5285</v>
      </c>
      <c r="B2047" s="45" t="s">
        <v>5286</v>
      </c>
      <c r="C2047" s="45" t="s">
        <v>5139</v>
      </c>
      <c r="D2047" s="45" t="s">
        <v>5140</v>
      </c>
      <c r="E2047" s="45" t="s">
        <v>4089</v>
      </c>
      <c r="F2047" s="45" t="s">
        <v>4090</v>
      </c>
    </row>
    <row r="2048" s="1" customFormat="true" ht="12.75" hidden="false" customHeight="true" outlineLevel="0" collapsed="false">
      <c r="A2048" s="45" t="s">
        <v>5287</v>
      </c>
      <c r="B2048" s="45" t="s">
        <v>5288</v>
      </c>
      <c r="C2048" s="45" t="s">
        <v>5139</v>
      </c>
      <c r="D2048" s="45" t="s">
        <v>5140</v>
      </c>
      <c r="E2048" s="45" t="s">
        <v>4089</v>
      </c>
      <c r="F2048" s="45" t="s">
        <v>4090</v>
      </c>
    </row>
    <row r="2049" s="1" customFormat="true" ht="12.75" hidden="false" customHeight="true" outlineLevel="0" collapsed="false">
      <c r="A2049" s="45" t="s">
        <v>5289</v>
      </c>
      <c r="B2049" s="45" t="s">
        <v>5290</v>
      </c>
      <c r="C2049" s="45" t="s">
        <v>5139</v>
      </c>
      <c r="D2049" s="45" t="s">
        <v>5140</v>
      </c>
      <c r="E2049" s="45" t="s">
        <v>4089</v>
      </c>
      <c r="F2049" s="45" t="s">
        <v>4090</v>
      </c>
    </row>
    <row r="2050" s="1" customFormat="true" ht="12.75" hidden="false" customHeight="true" outlineLevel="0" collapsed="false">
      <c r="A2050" s="45" t="s">
        <v>5291</v>
      </c>
      <c r="B2050" s="45" t="s">
        <v>5292</v>
      </c>
      <c r="C2050" s="45" t="s">
        <v>5139</v>
      </c>
      <c r="D2050" s="45" t="s">
        <v>5140</v>
      </c>
      <c r="E2050" s="45" t="s">
        <v>4089</v>
      </c>
      <c r="F2050" s="45" t="s">
        <v>4090</v>
      </c>
    </row>
    <row r="2051" s="1" customFormat="true" ht="12.75" hidden="false" customHeight="true" outlineLevel="0" collapsed="false">
      <c r="A2051" s="45" t="s">
        <v>5293</v>
      </c>
      <c r="B2051" s="45" t="s">
        <v>5294</v>
      </c>
      <c r="C2051" s="45" t="s">
        <v>5139</v>
      </c>
      <c r="D2051" s="45" t="s">
        <v>5140</v>
      </c>
      <c r="E2051" s="45" t="s">
        <v>4089</v>
      </c>
      <c r="F2051" s="45" t="s">
        <v>4090</v>
      </c>
    </row>
    <row r="2052" s="1" customFormat="true" ht="12.75" hidden="false" customHeight="true" outlineLevel="0" collapsed="false">
      <c r="A2052" s="45" t="s">
        <v>5295</v>
      </c>
      <c r="B2052" s="45" t="s">
        <v>5296</v>
      </c>
      <c r="C2052" s="45" t="s">
        <v>5139</v>
      </c>
      <c r="D2052" s="45" t="s">
        <v>5140</v>
      </c>
      <c r="E2052" s="45" t="s">
        <v>4089</v>
      </c>
      <c r="F2052" s="45" t="s">
        <v>4090</v>
      </c>
    </row>
    <row r="2053" s="1" customFormat="true" ht="12.75" hidden="false" customHeight="true" outlineLevel="0" collapsed="false">
      <c r="A2053" s="45" t="s">
        <v>5297</v>
      </c>
      <c r="B2053" s="45" t="s">
        <v>5298</v>
      </c>
      <c r="C2053" s="45" t="s">
        <v>5139</v>
      </c>
      <c r="D2053" s="45" t="s">
        <v>5140</v>
      </c>
      <c r="E2053" s="45" t="s">
        <v>4089</v>
      </c>
      <c r="F2053" s="45" t="s">
        <v>4090</v>
      </c>
    </row>
    <row r="2054" s="1" customFormat="true" ht="12.75" hidden="false" customHeight="true" outlineLevel="0" collapsed="false">
      <c r="A2054" s="45" t="s">
        <v>5299</v>
      </c>
      <c r="B2054" s="45" t="s">
        <v>5300</v>
      </c>
      <c r="C2054" s="45" t="s">
        <v>5139</v>
      </c>
      <c r="D2054" s="45" t="s">
        <v>5140</v>
      </c>
      <c r="E2054" s="45" t="s">
        <v>4089</v>
      </c>
      <c r="F2054" s="45" t="s">
        <v>4090</v>
      </c>
    </row>
    <row r="2055" s="1" customFormat="true" ht="12.75" hidden="false" customHeight="true" outlineLevel="0" collapsed="false">
      <c r="A2055" s="45" t="s">
        <v>5301</v>
      </c>
      <c r="B2055" s="45" t="s">
        <v>5302</v>
      </c>
      <c r="C2055" s="45" t="s">
        <v>5139</v>
      </c>
      <c r="D2055" s="45" t="s">
        <v>5140</v>
      </c>
      <c r="E2055" s="45" t="s">
        <v>4089</v>
      </c>
      <c r="F2055" s="45" t="s">
        <v>4090</v>
      </c>
    </row>
    <row r="2056" s="1" customFormat="true" ht="12.75" hidden="false" customHeight="true" outlineLevel="0" collapsed="false">
      <c r="A2056" s="45" t="s">
        <v>5303</v>
      </c>
      <c r="B2056" s="45" t="s">
        <v>5304</v>
      </c>
      <c r="C2056" s="45" t="s">
        <v>5139</v>
      </c>
      <c r="D2056" s="45" t="s">
        <v>5140</v>
      </c>
      <c r="E2056" s="45" t="s">
        <v>4089</v>
      </c>
      <c r="F2056" s="45" t="s">
        <v>4090</v>
      </c>
    </row>
    <row r="2057" s="1" customFormat="true" ht="12.75" hidden="false" customHeight="true" outlineLevel="0" collapsed="false">
      <c r="A2057" s="45" t="s">
        <v>5305</v>
      </c>
      <c r="B2057" s="45" t="s">
        <v>5306</v>
      </c>
      <c r="C2057" s="45" t="s">
        <v>5139</v>
      </c>
      <c r="D2057" s="45" t="s">
        <v>5140</v>
      </c>
      <c r="E2057" s="45" t="s">
        <v>4089</v>
      </c>
      <c r="F2057" s="45" t="s">
        <v>4090</v>
      </c>
    </row>
    <row r="2058" s="1" customFormat="true" ht="12.75" hidden="false" customHeight="true" outlineLevel="0" collapsed="false">
      <c r="A2058" s="45" t="s">
        <v>5307</v>
      </c>
      <c r="B2058" s="45" t="s">
        <v>5308</v>
      </c>
      <c r="C2058" s="45" t="s">
        <v>5139</v>
      </c>
      <c r="D2058" s="45" t="s">
        <v>5140</v>
      </c>
      <c r="E2058" s="45" t="s">
        <v>4089</v>
      </c>
      <c r="F2058" s="45" t="s">
        <v>4090</v>
      </c>
    </row>
    <row r="2059" s="1" customFormat="true" ht="12.75" hidden="false" customHeight="true" outlineLevel="0" collapsed="false">
      <c r="A2059" s="45" t="s">
        <v>5309</v>
      </c>
      <c r="B2059" s="45" t="s">
        <v>5310</v>
      </c>
      <c r="C2059" s="45" t="s">
        <v>5139</v>
      </c>
      <c r="D2059" s="45" t="s">
        <v>5140</v>
      </c>
      <c r="E2059" s="45" t="s">
        <v>4089</v>
      </c>
      <c r="F2059" s="45" t="s">
        <v>4090</v>
      </c>
    </row>
    <row r="2060" s="1" customFormat="true" ht="12.75" hidden="false" customHeight="true" outlineLevel="0" collapsed="false">
      <c r="A2060" s="45" t="s">
        <v>5311</v>
      </c>
      <c r="B2060" s="45" t="s">
        <v>5312</v>
      </c>
      <c r="C2060" s="45" t="s">
        <v>5139</v>
      </c>
      <c r="D2060" s="45" t="s">
        <v>5140</v>
      </c>
      <c r="E2060" s="45" t="s">
        <v>4089</v>
      </c>
      <c r="F2060" s="45" t="s">
        <v>4090</v>
      </c>
    </row>
    <row r="2061" s="1" customFormat="true" ht="12.75" hidden="false" customHeight="true" outlineLevel="0" collapsed="false">
      <c r="A2061" s="45" t="s">
        <v>5313</v>
      </c>
      <c r="B2061" s="45" t="s">
        <v>5314</v>
      </c>
      <c r="C2061" s="45" t="s">
        <v>5139</v>
      </c>
      <c r="D2061" s="45" t="s">
        <v>5140</v>
      </c>
      <c r="E2061" s="45" t="s">
        <v>4089</v>
      </c>
      <c r="F2061" s="45" t="s">
        <v>4090</v>
      </c>
    </row>
    <row r="2062" s="1" customFormat="true" ht="12.75" hidden="false" customHeight="true" outlineLevel="0" collapsed="false">
      <c r="A2062" s="45" t="s">
        <v>5315</v>
      </c>
      <c r="B2062" s="45" t="s">
        <v>5316</v>
      </c>
      <c r="C2062" s="45" t="s">
        <v>5139</v>
      </c>
      <c r="D2062" s="45" t="s">
        <v>5140</v>
      </c>
      <c r="E2062" s="45" t="s">
        <v>4089</v>
      </c>
      <c r="F2062" s="45" t="s">
        <v>4090</v>
      </c>
    </row>
    <row r="2063" s="1" customFormat="true" ht="12.75" hidden="false" customHeight="true" outlineLevel="0" collapsed="false">
      <c r="A2063" s="45" t="s">
        <v>5317</v>
      </c>
      <c r="B2063" s="45" t="s">
        <v>5318</v>
      </c>
      <c r="C2063" s="45" t="s">
        <v>5139</v>
      </c>
      <c r="D2063" s="45" t="s">
        <v>5140</v>
      </c>
      <c r="E2063" s="45" t="s">
        <v>4089</v>
      </c>
      <c r="F2063" s="45" t="s">
        <v>4090</v>
      </c>
    </row>
    <row r="2064" s="1" customFormat="true" ht="12.75" hidden="false" customHeight="true" outlineLevel="0" collapsed="false">
      <c r="A2064" s="45" t="s">
        <v>5319</v>
      </c>
      <c r="B2064" s="45" t="s">
        <v>5320</v>
      </c>
      <c r="C2064" s="45" t="s">
        <v>5139</v>
      </c>
      <c r="D2064" s="45" t="s">
        <v>5140</v>
      </c>
      <c r="E2064" s="45" t="s">
        <v>4089</v>
      </c>
      <c r="F2064" s="45" t="s">
        <v>4090</v>
      </c>
    </row>
    <row r="2065" s="1" customFormat="true" ht="12.75" hidden="false" customHeight="true" outlineLevel="0" collapsed="false">
      <c r="A2065" s="45" t="s">
        <v>5321</v>
      </c>
      <c r="B2065" s="45" t="s">
        <v>5322</v>
      </c>
      <c r="C2065" s="45" t="s">
        <v>5139</v>
      </c>
      <c r="D2065" s="45" t="s">
        <v>5140</v>
      </c>
      <c r="E2065" s="45" t="s">
        <v>4089</v>
      </c>
      <c r="F2065" s="45" t="s">
        <v>4090</v>
      </c>
    </row>
    <row r="2066" s="1" customFormat="true" ht="12.75" hidden="false" customHeight="true" outlineLevel="0" collapsed="false">
      <c r="A2066" s="45" t="s">
        <v>5323</v>
      </c>
      <c r="B2066" s="45" t="s">
        <v>5324</v>
      </c>
      <c r="C2066" s="45" t="s">
        <v>5139</v>
      </c>
      <c r="D2066" s="45" t="s">
        <v>5140</v>
      </c>
      <c r="E2066" s="45" t="s">
        <v>4089</v>
      </c>
      <c r="F2066" s="45" t="s">
        <v>4090</v>
      </c>
    </row>
    <row r="2067" s="1" customFormat="true" ht="12.75" hidden="false" customHeight="true" outlineLevel="0" collapsed="false">
      <c r="A2067" s="45" t="s">
        <v>5325</v>
      </c>
      <c r="B2067" s="45" t="s">
        <v>5326</v>
      </c>
      <c r="C2067" s="45" t="s">
        <v>5139</v>
      </c>
      <c r="D2067" s="45" t="s">
        <v>5140</v>
      </c>
      <c r="E2067" s="45" t="s">
        <v>4089</v>
      </c>
      <c r="F2067" s="45" t="s">
        <v>4090</v>
      </c>
    </row>
    <row r="2068" s="1" customFormat="true" ht="12.75" hidden="false" customHeight="true" outlineLevel="0" collapsed="false">
      <c r="A2068" s="45" t="s">
        <v>5327</v>
      </c>
      <c r="B2068" s="45" t="s">
        <v>5328</v>
      </c>
      <c r="C2068" s="45" t="s">
        <v>5139</v>
      </c>
      <c r="D2068" s="45" t="s">
        <v>5140</v>
      </c>
      <c r="E2068" s="45" t="s">
        <v>4089</v>
      </c>
      <c r="F2068" s="45" t="s">
        <v>4090</v>
      </c>
    </row>
    <row r="2069" s="1" customFormat="true" ht="12.75" hidden="false" customHeight="true" outlineLevel="0" collapsed="false">
      <c r="A2069" s="45" t="s">
        <v>5329</v>
      </c>
      <c r="B2069" s="45" t="s">
        <v>5330</v>
      </c>
      <c r="C2069" s="45" t="s">
        <v>5139</v>
      </c>
      <c r="D2069" s="45" t="s">
        <v>5140</v>
      </c>
      <c r="E2069" s="45" t="s">
        <v>4089</v>
      </c>
      <c r="F2069" s="45" t="s">
        <v>4090</v>
      </c>
    </row>
    <row r="2070" s="1" customFormat="true" ht="12.75" hidden="false" customHeight="true" outlineLevel="0" collapsed="false">
      <c r="A2070" s="45" t="s">
        <v>5331</v>
      </c>
      <c r="B2070" s="45" t="s">
        <v>5332</v>
      </c>
      <c r="C2070" s="45" t="s">
        <v>5139</v>
      </c>
      <c r="D2070" s="45" t="s">
        <v>5140</v>
      </c>
      <c r="E2070" s="45" t="s">
        <v>4089</v>
      </c>
      <c r="F2070" s="45" t="s">
        <v>4090</v>
      </c>
    </row>
    <row r="2071" s="1" customFormat="true" ht="12.75" hidden="false" customHeight="true" outlineLevel="0" collapsed="false">
      <c r="A2071" s="45" t="s">
        <v>5333</v>
      </c>
      <c r="B2071" s="45" t="s">
        <v>5334</v>
      </c>
      <c r="C2071" s="45" t="s">
        <v>5139</v>
      </c>
      <c r="D2071" s="45" t="s">
        <v>5140</v>
      </c>
      <c r="E2071" s="45" t="s">
        <v>4089</v>
      </c>
      <c r="F2071" s="45" t="s">
        <v>4090</v>
      </c>
    </row>
    <row r="2072" s="1" customFormat="true" ht="12.75" hidden="false" customHeight="true" outlineLevel="0" collapsed="false">
      <c r="A2072" s="45" t="s">
        <v>5335</v>
      </c>
      <c r="B2072" s="45" t="s">
        <v>5336</v>
      </c>
      <c r="C2072" s="45" t="s">
        <v>5139</v>
      </c>
      <c r="D2072" s="45" t="s">
        <v>5140</v>
      </c>
      <c r="E2072" s="45" t="s">
        <v>4089</v>
      </c>
      <c r="F2072" s="45" t="s">
        <v>4090</v>
      </c>
    </row>
    <row r="2073" s="1" customFormat="true" ht="12.75" hidden="false" customHeight="true" outlineLevel="0" collapsed="false">
      <c r="A2073" s="45" t="s">
        <v>5337</v>
      </c>
      <c r="B2073" s="45" t="s">
        <v>5338</v>
      </c>
      <c r="C2073" s="45" t="s">
        <v>5139</v>
      </c>
      <c r="D2073" s="45" t="s">
        <v>5140</v>
      </c>
      <c r="E2073" s="45" t="s">
        <v>4089</v>
      </c>
      <c r="F2073" s="45" t="s">
        <v>4090</v>
      </c>
    </row>
    <row r="2074" s="1" customFormat="true" ht="12.75" hidden="false" customHeight="true" outlineLevel="0" collapsed="false">
      <c r="A2074" s="45" t="s">
        <v>5339</v>
      </c>
      <c r="B2074" s="45" t="s">
        <v>5340</v>
      </c>
      <c r="C2074" s="45" t="s">
        <v>5139</v>
      </c>
      <c r="D2074" s="45" t="s">
        <v>5140</v>
      </c>
      <c r="E2074" s="45" t="s">
        <v>4089</v>
      </c>
      <c r="F2074" s="45" t="s">
        <v>4090</v>
      </c>
    </row>
    <row r="2075" s="1" customFormat="true" ht="12.75" hidden="false" customHeight="true" outlineLevel="0" collapsed="false">
      <c r="A2075" s="45" t="s">
        <v>5341</v>
      </c>
      <c r="B2075" s="45" t="s">
        <v>5342</v>
      </c>
      <c r="C2075" s="45" t="s">
        <v>5139</v>
      </c>
      <c r="D2075" s="45" t="s">
        <v>5140</v>
      </c>
      <c r="E2075" s="45" t="s">
        <v>4089</v>
      </c>
      <c r="F2075" s="45" t="s">
        <v>4090</v>
      </c>
    </row>
    <row r="2076" s="1" customFormat="true" ht="12.75" hidden="false" customHeight="true" outlineLevel="0" collapsed="false">
      <c r="A2076" s="45" t="s">
        <v>5343</v>
      </c>
      <c r="B2076" s="45" t="s">
        <v>5344</v>
      </c>
      <c r="C2076" s="45" t="s">
        <v>5139</v>
      </c>
      <c r="D2076" s="45" t="s">
        <v>5140</v>
      </c>
      <c r="E2076" s="45" t="s">
        <v>4089</v>
      </c>
      <c r="F2076" s="45" t="s">
        <v>4090</v>
      </c>
    </row>
    <row r="2077" s="1" customFormat="true" ht="12.75" hidden="false" customHeight="true" outlineLevel="0" collapsed="false">
      <c r="A2077" s="45" t="s">
        <v>5345</v>
      </c>
      <c r="B2077" s="45" t="s">
        <v>5346</v>
      </c>
      <c r="C2077" s="45" t="s">
        <v>5139</v>
      </c>
      <c r="D2077" s="45" t="s">
        <v>5140</v>
      </c>
      <c r="E2077" s="45" t="s">
        <v>4089</v>
      </c>
      <c r="F2077" s="45" t="s">
        <v>4090</v>
      </c>
    </row>
    <row r="2078" s="1" customFormat="true" ht="12.75" hidden="false" customHeight="true" outlineLevel="0" collapsed="false">
      <c r="A2078" s="45" t="s">
        <v>5347</v>
      </c>
      <c r="B2078" s="45" t="s">
        <v>5348</v>
      </c>
      <c r="C2078" s="45" t="s">
        <v>5139</v>
      </c>
      <c r="D2078" s="45" t="s">
        <v>5140</v>
      </c>
      <c r="E2078" s="45" t="s">
        <v>4089</v>
      </c>
      <c r="F2078" s="45" t="s">
        <v>4090</v>
      </c>
    </row>
    <row r="2079" s="1" customFormat="true" ht="12.75" hidden="false" customHeight="true" outlineLevel="0" collapsed="false">
      <c r="A2079" s="45" t="s">
        <v>5349</v>
      </c>
      <c r="B2079" s="45" t="s">
        <v>5350</v>
      </c>
      <c r="C2079" s="45" t="s">
        <v>5139</v>
      </c>
      <c r="D2079" s="45" t="s">
        <v>5140</v>
      </c>
      <c r="E2079" s="45" t="s">
        <v>4089</v>
      </c>
      <c r="F2079" s="45" t="s">
        <v>4090</v>
      </c>
    </row>
    <row r="2080" s="1" customFormat="true" ht="12.75" hidden="false" customHeight="true" outlineLevel="0" collapsed="false">
      <c r="A2080" s="45" t="s">
        <v>5351</v>
      </c>
      <c r="B2080" s="45" t="s">
        <v>5352</v>
      </c>
      <c r="C2080" s="45" t="s">
        <v>5139</v>
      </c>
      <c r="D2080" s="45" t="s">
        <v>5140</v>
      </c>
      <c r="E2080" s="45" t="s">
        <v>4089</v>
      </c>
      <c r="F2080" s="45" t="s">
        <v>4090</v>
      </c>
    </row>
    <row r="2081" s="1" customFormat="true" ht="12.75" hidden="false" customHeight="true" outlineLevel="0" collapsed="false">
      <c r="A2081" s="45" t="s">
        <v>5353</v>
      </c>
      <c r="B2081" s="45" t="s">
        <v>5354</v>
      </c>
      <c r="C2081" s="45" t="s">
        <v>5139</v>
      </c>
      <c r="D2081" s="45" t="s">
        <v>5140</v>
      </c>
      <c r="E2081" s="45" t="s">
        <v>4089</v>
      </c>
      <c r="F2081" s="45" t="s">
        <v>4090</v>
      </c>
    </row>
    <row r="2082" s="1" customFormat="true" ht="12.75" hidden="false" customHeight="true" outlineLevel="0" collapsed="false">
      <c r="A2082" s="45" t="s">
        <v>5355</v>
      </c>
      <c r="B2082" s="45" t="s">
        <v>5356</v>
      </c>
      <c r="C2082" s="45" t="s">
        <v>5139</v>
      </c>
      <c r="D2082" s="45" t="s">
        <v>5140</v>
      </c>
      <c r="E2082" s="45" t="s">
        <v>4089</v>
      </c>
      <c r="F2082" s="45" t="s">
        <v>4090</v>
      </c>
    </row>
    <row r="2083" s="1" customFormat="true" ht="12.75" hidden="false" customHeight="true" outlineLevel="0" collapsed="false">
      <c r="A2083" s="45" t="s">
        <v>5357</v>
      </c>
      <c r="B2083" s="45" t="s">
        <v>5358</v>
      </c>
      <c r="C2083" s="45" t="s">
        <v>5139</v>
      </c>
      <c r="D2083" s="45" t="s">
        <v>5140</v>
      </c>
      <c r="E2083" s="45" t="s">
        <v>4089</v>
      </c>
      <c r="F2083" s="45" t="s">
        <v>4090</v>
      </c>
    </row>
    <row r="2084" s="1" customFormat="true" ht="12.75" hidden="false" customHeight="true" outlineLevel="0" collapsed="false">
      <c r="A2084" s="45" t="s">
        <v>5359</v>
      </c>
      <c r="B2084" s="45" t="s">
        <v>5360</v>
      </c>
      <c r="C2084" s="45" t="s">
        <v>5139</v>
      </c>
      <c r="D2084" s="45" t="s">
        <v>5140</v>
      </c>
      <c r="E2084" s="45" t="s">
        <v>4089</v>
      </c>
      <c r="F2084" s="45" t="s">
        <v>4090</v>
      </c>
    </row>
    <row r="2085" s="1" customFormat="true" ht="12.75" hidden="false" customHeight="true" outlineLevel="0" collapsed="false">
      <c r="A2085" s="45" t="s">
        <v>5361</v>
      </c>
      <c r="B2085" s="45" t="s">
        <v>5362</v>
      </c>
      <c r="C2085" s="45" t="s">
        <v>5139</v>
      </c>
      <c r="D2085" s="45" t="s">
        <v>5140</v>
      </c>
      <c r="E2085" s="45" t="s">
        <v>4089</v>
      </c>
      <c r="F2085" s="45" t="s">
        <v>4090</v>
      </c>
    </row>
    <row r="2086" s="1" customFormat="true" ht="12.75" hidden="false" customHeight="true" outlineLevel="0" collapsed="false">
      <c r="A2086" s="45" t="s">
        <v>5363</v>
      </c>
      <c r="B2086" s="45" t="s">
        <v>5364</v>
      </c>
      <c r="C2086" s="45" t="s">
        <v>5139</v>
      </c>
      <c r="D2086" s="45" t="s">
        <v>5140</v>
      </c>
      <c r="E2086" s="45" t="s">
        <v>4089</v>
      </c>
      <c r="F2086" s="45" t="s">
        <v>4090</v>
      </c>
    </row>
    <row r="2087" s="1" customFormat="true" ht="12.75" hidden="false" customHeight="true" outlineLevel="0" collapsed="false">
      <c r="A2087" s="45" t="s">
        <v>5365</v>
      </c>
      <c r="B2087" s="45" t="s">
        <v>5366</v>
      </c>
      <c r="C2087" s="45" t="s">
        <v>5139</v>
      </c>
      <c r="D2087" s="45" t="s">
        <v>5140</v>
      </c>
      <c r="E2087" s="45" t="s">
        <v>4089</v>
      </c>
      <c r="F2087" s="45" t="s">
        <v>4090</v>
      </c>
    </row>
    <row r="2088" s="1" customFormat="true" ht="12.75" hidden="false" customHeight="true" outlineLevel="0" collapsed="false">
      <c r="A2088" s="45" t="s">
        <v>5367</v>
      </c>
      <c r="B2088" s="45" t="s">
        <v>5368</v>
      </c>
      <c r="C2088" s="45" t="s">
        <v>5139</v>
      </c>
      <c r="D2088" s="45" t="s">
        <v>5140</v>
      </c>
      <c r="E2088" s="45" t="s">
        <v>4089</v>
      </c>
      <c r="F2088" s="45" t="s">
        <v>4090</v>
      </c>
    </row>
    <row r="2089" s="1" customFormat="true" ht="12.75" hidden="false" customHeight="true" outlineLevel="0" collapsed="false">
      <c r="A2089" s="45" t="s">
        <v>5369</v>
      </c>
      <c r="B2089" s="45" t="s">
        <v>5370</v>
      </c>
      <c r="C2089" s="45" t="s">
        <v>5139</v>
      </c>
      <c r="D2089" s="45" t="s">
        <v>5140</v>
      </c>
      <c r="E2089" s="45" t="s">
        <v>4089</v>
      </c>
      <c r="F2089" s="45" t="s">
        <v>4090</v>
      </c>
    </row>
    <row r="2090" s="1" customFormat="true" ht="12.75" hidden="false" customHeight="true" outlineLevel="0" collapsed="false">
      <c r="A2090" s="45" t="s">
        <v>5371</v>
      </c>
      <c r="B2090" s="45" t="s">
        <v>5372</v>
      </c>
      <c r="C2090" s="45" t="s">
        <v>5139</v>
      </c>
      <c r="D2090" s="45" t="s">
        <v>5140</v>
      </c>
      <c r="E2090" s="45" t="s">
        <v>4089</v>
      </c>
      <c r="F2090" s="45" t="s">
        <v>4090</v>
      </c>
    </row>
    <row r="2091" s="1" customFormat="true" ht="12.75" hidden="false" customHeight="true" outlineLevel="0" collapsed="false">
      <c r="A2091" s="45" t="s">
        <v>5373</v>
      </c>
      <c r="B2091" s="45" t="s">
        <v>5374</v>
      </c>
      <c r="C2091" s="45" t="s">
        <v>5139</v>
      </c>
      <c r="D2091" s="45" t="s">
        <v>5140</v>
      </c>
      <c r="E2091" s="45" t="s">
        <v>4089</v>
      </c>
      <c r="F2091" s="45" t="s">
        <v>4090</v>
      </c>
    </row>
    <row r="2092" s="1" customFormat="true" ht="12.75" hidden="false" customHeight="true" outlineLevel="0" collapsed="false">
      <c r="A2092" s="45" t="s">
        <v>5375</v>
      </c>
      <c r="B2092" s="45" t="s">
        <v>5376</v>
      </c>
      <c r="C2092" s="45" t="s">
        <v>5139</v>
      </c>
      <c r="D2092" s="45" t="s">
        <v>5140</v>
      </c>
      <c r="E2092" s="45" t="s">
        <v>4089</v>
      </c>
      <c r="F2092" s="45" t="s">
        <v>4090</v>
      </c>
    </row>
    <row r="2093" s="1" customFormat="true" ht="12.75" hidden="false" customHeight="true" outlineLevel="0" collapsed="false">
      <c r="A2093" s="45" t="s">
        <v>5377</v>
      </c>
      <c r="B2093" s="45" t="s">
        <v>5378</v>
      </c>
      <c r="C2093" s="45" t="s">
        <v>5139</v>
      </c>
      <c r="D2093" s="45" t="s">
        <v>5140</v>
      </c>
      <c r="E2093" s="45" t="s">
        <v>4089</v>
      </c>
      <c r="F2093" s="45" t="s">
        <v>4090</v>
      </c>
    </row>
    <row r="2094" s="1" customFormat="true" ht="12.75" hidden="false" customHeight="true" outlineLevel="0" collapsed="false">
      <c r="A2094" s="45" t="s">
        <v>5379</v>
      </c>
      <c r="B2094" s="45" t="s">
        <v>5380</v>
      </c>
      <c r="C2094" s="45" t="s">
        <v>5139</v>
      </c>
      <c r="D2094" s="45" t="s">
        <v>5140</v>
      </c>
      <c r="E2094" s="45" t="s">
        <v>4089</v>
      </c>
      <c r="F2094" s="45" t="s">
        <v>4090</v>
      </c>
    </row>
    <row r="2095" s="1" customFormat="true" ht="12.75" hidden="false" customHeight="true" outlineLevel="0" collapsed="false">
      <c r="A2095" s="45" t="s">
        <v>5381</v>
      </c>
      <c r="B2095" s="45" t="s">
        <v>5382</v>
      </c>
      <c r="C2095" s="45" t="s">
        <v>5139</v>
      </c>
      <c r="D2095" s="45" t="s">
        <v>5140</v>
      </c>
      <c r="E2095" s="45" t="s">
        <v>4089</v>
      </c>
      <c r="F2095" s="45" t="s">
        <v>4090</v>
      </c>
    </row>
    <row r="2096" s="1" customFormat="true" ht="12.75" hidden="false" customHeight="true" outlineLevel="0" collapsed="false">
      <c r="A2096" s="45" t="s">
        <v>5383</v>
      </c>
      <c r="B2096" s="45" t="s">
        <v>5384</v>
      </c>
      <c r="C2096" s="45" t="s">
        <v>5139</v>
      </c>
      <c r="D2096" s="45" t="s">
        <v>5140</v>
      </c>
      <c r="E2096" s="45" t="s">
        <v>4089</v>
      </c>
      <c r="F2096" s="45" t="s">
        <v>4090</v>
      </c>
    </row>
    <row r="2097" s="1" customFormat="true" ht="12.75" hidden="false" customHeight="true" outlineLevel="0" collapsed="false">
      <c r="A2097" s="45" t="s">
        <v>5385</v>
      </c>
      <c r="B2097" s="45" t="s">
        <v>5386</v>
      </c>
      <c r="C2097" s="45" t="s">
        <v>5139</v>
      </c>
      <c r="D2097" s="45" t="s">
        <v>5140</v>
      </c>
      <c r="E2097" s="45" t="s">
        <v>4089</v>
      </c>
      <c r="F2097" s="45" t="s">
        <v>4090</v>
      </c>
    </row>
    <row r="2098" s="1" customFormat="true" ht="12.75" hidden="false" customHeight="true" outlineLevel="0" collapsed="false">
      <c r="A2098" s="45" t="s">
        <v>5387</v>
      </c>
      <c r="B2098" s="45" t="s">
        <v>5388</v>
      </c>
      <c r="C2098" s="45" t="s">
        <v>5139</v>
      </c>
      <c r="D2098" s="45" t="s">
        <v>5140</v>
      </c>
      <c r="E2098" s="45" t="s">
        <v>4089</v>
      </c>
      <c r="F2098" s="45" t="s">
        <v>4090</v>
      </c>
    </row>
    <row r="2099" s="1" customFormat="true" ht="12.75" hidden="false" customHeight="true" outlineLevel="0" collapsed="false">
      <c r="A2099" s="45" t="s">
        <v>5389</v>
      </c>
      <c r="B2099" s="45" t="s">
        <v>5390</v>
      </c>
      <c r="C2099" s="45" t="s">
        <v>5139</v>
      </c>
      <c r="D2099" s="45" t="s">
        <v>5140</v>
      </c>
      <c r="E2099" s="45" t="s">
        <v>4089</v>
      </c>
      <c r="F2099" s="45" t="s">
        <v>4090</v>
      </c>
    </row>
    <row r="2100" s="1" customFormat="true" ht="12.75" hidden="false" customHeight="true" outlineLevel="0" collapsed="false">
      <c r="A2100" s="45" t="s">
        <v>5391</v>
      </c>
      <c r="B2100" s="45" t="s">
        <v>5392</v>
      </c>
      <c r="C2100" s="45" t="s">
        <v>5139</v>
      </c>
      <c r="D2100" s="45" t="s">
        <v>5140</v>
      </c>
      <c r="E2100" s="45" t="s">
        <v>4089</v>
      </c>
      <c r="F2100" s="45" t="s">
        <v>4090</v>
      </c>
    </row>
    <row r="2101" s="1" customFormat="true" ht="12.75" hidden="false" customHeight="true" outlineLevel="0" collapsed="false">
      <c r="A2101" s="45" t="s">
        <v>5393</v>
      </c>
      <c r="B2101" s="45" t="s">
        <v>5394</v>
      </c>
      <c r="C2101" s="45" t="s">
        <v>5139</v>
      </c>
      <c r="D2101" s="45" t="s">
        <v>5140</v>
      </c>
      <c r="E2101" s="45" t="s">
        <v>4089</v>
      </c>
      <c r="F2101" s="45" t="s">
        <v>4090</v>
      </c>
    </row>
    <row r="2102" s="1" customFormat="true" ht="12.75" hidden="false" customHeight="true" outlineLevel="0" collapsed="false">
      <c r="A2102" s="45" t="s">
        <v>5395</v>
      </c>
      <c r="B2102" s="45" t="s">
        <v>5396</v>
      </c>
      <c r="C2102" s="45" t="s">
        <v>5139</v>
      </c>
      <c r="D2102" s="45" t="s">
        <v>5140</v>
      </c>
      <c r="E2102" s="45" t="s">
        <v>4089</v>
      </c>
      <c r="F2102" s="45" t="s">
        <v>4090</v>
      </c>
    </row>
    <row r="2103" s="1" customFormat="true" ht="12.75" hidden="false" customHeight="true" outlineLevel="0" collapsed="false">
      <c r="A2103" s="45" t="s">
        <v>5397</v>
      </c>
      <c r="B2103" s="45" t="s">
        <v>5398</v>
      </c>
      <c r="C2103" s="45" t="s">
        <v>5139</v>
      </c>
      <c r="D2103" s="45" t="s">
        <v>5140</v>
      </c>
      <c r="E2103" s="45" t="s">
        <v>4089</v>
      </c>
      <c r="F2103" s="45" t="s">
        <v>4090</v>
      </c>
    </row>
    <row r="2104" s="1" customFormat="true" ht="12.75" hidden="false" customHeight="true" outlineLevel="0" collapsed="false">
      <c r="A2104" s="45" t="s">
        <v>5399</v>
      </c>
      <c r="B2104" s="45" t="s">
        <v>5400</v>
      </c>
      <c r="C2104" s="45" t="s">
        <v>5139</v>
      </c>
      <c r="D2104" s="45" t="s">
        <v>5140</v>
      </c>
      <c r="E2104" s="45" t="s">
        <v>4089</v>
      </c>
      <c r="F2104" s="45" t="s">
        <v>4090</v>
      </c>
    </row>
    <row r="2105" s="1" customFormat="true" ht="12.75" hidden="false" customHeight="true" outlineLevel="0" collapsed="false">
      <c r="A2105" s="45" t="s">
        <v>5401</v>
      </c>
      <c r="B2105" s="45" t="s">
        <v>5402</v>
      </c>
      <c r="C2105" s="45" t="s">
        <v>5139</v>
      </c>
      <c r="D2105" s="45" t="s">
        <v>5140</v>
      </c>
      <c r="E2105" s="45" t="s">
        <v>4089</v>
      </c>
      <c r="F2105" s="45" t="s">
        <v>4090</v>
      </c>
    </row>
    <row r="2106" s="1" customFormat="true" ht="12.75" hidden="false" customHeight="true" outlineLevel="0" collapsed="false">
      <c r="A2106" s="45" t="s">
        <v>5403</v>
      </c>
      <c r="B2106" s="45" t="s">
        <v>5404</v>
      </c>
      <c r="C2106" s="45" t="s">
        <v>5139</v>
      </c>
      <c r="D2106" s="45" t="s">
        <v>5140</v>
      </c>
      <c r="E2106" s="45" t="s">
        <v>4089</v>
      </c>
      <c r="F2106" s="45" t="s">
        <v>4090</v>
      </c>
    </row>
    <row r="2107" s="1" customFormat="true" ht="12.75" hidden="false" customHeight="true" outlineLevel="0" collapsed="false">
      <c r="A2107" s="45" t="s">
        <v>5405</v>
      </c>
      <c r="B2107" s="45" t="s">
        <v>5406</v>
      </c>
      <c r="C2107" s="45" t="s">
        <v>5139</v>
      </c>
      <c r="D2107" s="45" t="s">
        <v>5140</v>
      </c>
      <c r="E2107" s="45" t="s">
        <v>4089</v>
      </c>
      <c r="F2107" s="45" t="s">
        <v>4090</v>
      </c>
    </row>
    <row r="2108" s="1" customFormat="true" ht="12.75" hidden="false" customHeight="true" outlineLevel="0" collapsed="false">
      <c r="A2108" s="45" t="s">
        <v>5407</v>
      </c>
      <c r="B2108" s="45" t="s">
        <v>5408</v>
      </c>
      <c r="C2108" s="45" t="s">
        <v>5139</v>
      </c>
      <c r="D2108" s="45" t="s">
        <v>5140</v>
      </c>
      <c r="E2108" s="45" t="s">
        <v>4089</v>
      </c>
      <c r="F2108" s="45" t="s">
        <v>4090</v>
      </c>
    </row>
    <row r="2109" s="1" customFormat="true" ht="12.75" hidden="false" customHeight="true" outlineLevel="0" collapsed="false">
      <c r="A2109" s="45" t="s">
        <v>5409</v>
      </c>
      <c r="B2109" s="45" t="s">
        <v>5410</v>
      </c>
      <c r="C2109" s="45" t="s">
        <v>5139</v>
      </c>
      <c r="D2109" s="45" t="s">
        <v>5140</v>
      </c>
      <c r="E2109" s="45" t="s">
        <v>4089</v>
      </c>
      <c r="F2109" s="45" t="s">
        <v>4090</v>
      </c>
    </row>
    <row r="2110" s="1" customFormat="true" ht="12.75" hidden="false" customHeight="true" outlineLevel="0" collapsed="false">
      <c r="A2110" s="45" t="s">
        <v>5411</v>
      </c>
      <c r="B2110" s="45" t="s">
        <v>5412</v>
      </c>
      <c r="C2110" s="45" t="s">
        <v>5139</v>
      </c>
      <c r="D2110" s="45" t="s">
        <v>5140</v>
      </c>
      <c r="E2110" s="45" t="s">
        <v>4089</v>
      </c>
      <c r="F2110" s="45" t="s">
        <v>4090</v>
      </c>
    </row>
    <row r="2111" s="1" customFormat="true" ht="12.75" hidden="false" customHeight="true" outlineLevel="0" collapsed="false">
      <c r="A2111" s="45" t="s">
        <v>5413</v>
      </c>
      <c r="B2111" s="45" t="s">
        <v>5414</v>
      </c>
      <c r="C2111" s="45" t="s">
        <v>5139</v>
      </c>
      <c r="D2111" s="45" t="s">
        <v>5140</v>
      </c>
      <c r="E2111" s="45" t="s">
        <v>4089</v>
      </c>
      <c r="F2111" s="45" t="s">
        <v>4090</v>
      </c>
    </row>
    <row r="2112" s="1" customFormat="true" ht="12.75" hidden="false" customHeight="true" outlineLevel="0" collapsed="false">
      <c r="A2112" s="45" t="s">
        <v>5415</v>
      </c>
      <c r="B2112" s="45" t="s">
        <v>5416</v>
      </c>
      <c r="C2112" s="45" t="s">
        <v>5139</v>
      </c>
      <c r="D2112" s="45" t="s">
        <v>5140</v>
      </c>
      <c r="E2112" s="45" t="s">
        <v>4089</v>
      </c>
      <c r="F2112" s="45" t="s">
        <v>4090</v>
      </c>
    </row>
    <row r="2113" s="1" customFormat="true" ht="12.75" hidden="false" customHeight="true" outlineLevel="0" collapsed="false">
      <c r="A2113" s="45" t="s">
        <v>5417</v>
      </c>
      <c r="B2113" s="45" t="s">
        <v>5418</v>
      </c>
      <c r="C2113" s="45" t="s">
        <v>5139</v>
      </c>
      <c r="D2113" s="45" t="s">
        <v>5140</v>
      </c>
      <c r="E2113" s="45" t="s">
        <v>4089</v>
      </c>
      <c r="F2113" s="45" t="s">
        <v>4090</v>
      </c>
    </row>
    <row r="2114" s="1" customFormat="true" ht="12.75" hidden="false" customHeight="true" outlineLevel="0" collapsed="false">
      <c r="A2114" s="45" t="s">
        <v>5419</v>
      </c>
      <c r="B2114" s="45" t="s">
        <v>5420</v>
      </c>
      <c r="C2114" s="45" t="s">
        <v>5139</v>
      </c>
      <c r="D2114" s="45" t="s">
        <v>5140</v>
      </c>
      <c r="E2114" s="45" t="s">
        <v>4089</v>
      </c>
      <c r="F2114" s="45" t="s">
        <v>4090</v>
      </c>
    </row>
    <row r="2115" s="1" customFormat="true" ht="12.75" hidden="false" customHeight="true" outlineLevel="0" collapsed="false">
      <c r="A2115" s="45" t="s">
        <v>5421</v>
      </c>
      <c r="B2115" s="45" t="s">
        <v>5422</v>
      </c>
      <c r="C2115" s="45" t="s">
        <v>5139</v>
      </c>
      <c r="D2115" s="45" t="s">
        <v>5140</v>
      </c>
      <c r="E2115" s="45" t="s">
        <v>4089</v>
      </c>
      <c r="F2115" s="45" t="s">
        <v>4090</v>
      </c>
    </row>
    <row r="2116" s="1" customFormat="true" ht="12.75" hidden="false" customHeight="true" outlineLevel="0" collapsed="false">
      <c r="A2116" s="45" t="s">
        <v>5423</v>
      </c>
      <c r="B2116" s="45" t="s">
        <v>5424</v>
      </c>
      <c r="C2116" s="45" t="s">
        <v>5139</v>
      </c>
      <c r="D2116" s="45" t="s">
        <v>5140</v>
      </c>
      <c r="E2116" s="45" t="s">
        <v>4089</v>
      </c>
      <c r="F2116" s="45" t="s">
        <v>4090</v>
      </c>
    </row>
    <row r="2117" s="1" customFormat="true" ht="12.75" hidden="false" customHeight="true" outlineLevel="0" collapsed="false">
      <c r="A2117" s="45" t="s">
        <v>5425</v>
      </c>
      <c r="B2117" s="45" t="s">
        <v>5426</v>
      </c>
      <c r="C2117" s="45" t="s">
        <v>5139</v>
      </c>
      <c r="D2117" s="45" t="s">
        <v>5140</v>
      </c>
      <c r="E2117" s="45" t="s">
        <v>4089</v>
      </c>
      <c r="F2117" s="45" t="s">
        <v>4090</v>
      </c>
    </row>
    <row r="2118" s="1" customFormat="true" ht="12.75" hidden="false" customHeight="true" outlineLevel="0" collapsed="false">
      <c r="A2118" s="45" t="s">
        <v>5427</v>
      </c>
      <c r="B2118" s="45" t="s">
        <v>5428</v>
      </c>
      <c r="C2118" s="45" t="s">
        <v>5139</v>
      </c>
      <c r="D2118" s="45" t="s">
        <v>5140</v>
      </c>
      <c r="E2118" s="45" t="s">
        <v>4089</v>
      </c>
      <c r="F2118" s="45" t="s">
        <v>4090</v>
      </c>
    </row>
    <row r="2119" s="1" customFormat="true" ht="12.75" hidden="false" customHeight="true" outlineLevel="0" collapsed="false">
      <c r="A2119" s="45" t="s">
        <v>5429</v>
      </c>
      <c r="B2119" s="45" t="s">
        <v>5430</v>
      </c>
      <c r="C2119" s="45" t="s">
        <v>5139</v>
      </c>
      <c r="D2119" s="45" t="s">
        <v>5140</v>
      </c>
      <c r="E2119" s="45" t="s">
        <v>4089</v>
      </c>
      <c r="F2119" s="45" t="s">
        <v>4090</v>
      </c>
    </row>
    <row r="2120" s="1" customFormat="true" ht="12.75" hidden="false" customHeight="true" outlineLevel="0" collapsed="false">
      <c r="A2120" s="45" t="s">
        <v>5431</v>
      </c>
      <c r="B2120" s="45" t="s">
        <v>5432</v>
      </c>
      <c r="C2120" s="45" t="s">
        <v>5139</v>
      </c>
      <c r="D2120" s="45" t="s">
        <v>5140</v>
      </c>
      <c r="E2120" s="45" t="s">
        <v>4089</v>
      </c>
      <c r="F2120" s="45" t="s">
        <v>4090</v>
      </c>
    </row>
    <row r="2121" s="1" customFormat="true" ht="12.75" hidden="false" customHeight="true" outlineLevel="0" collapsed="false">
      <c r="A2121" s="45" t="s">
        <v>5433</v>
      </c>
      <c r="B2121" s="45" t="s">
        <v>5434</v>
      </c>
      <c r="C2121" s="45" t="s">
        <v>5139</v>
      </c>
      <c r="D2121" s="45" t="s">
        <v>5140</v>
      </c>
      <c r="E2121" s="45" t="s">
        <v>4089</v>
      </c>
      <c r="F2121" s="45" t="s">
        <v>4090</v>
      </c>
    </row>
    <row r="2122" s="1" customFormat="true" ht="12.75" hidden="false" customHeight="true" outlineLevel="0" collapsed="false">
      <c r="A2122" s="45" t="s">
        <v>5435</v>
      </c>
      <c r="B2122" s="45" t="s">
        <v>5436</v>
      </c>
      <c r="C2122" s="45" t="s">
        <v>5139</v>
      </c>
      <c r="D2122" s="45" t="s">
        <v>5140</v>
      </c>
      <c r="E2122" s="45" t="s">
        <v>4089</v>
      </c>
      <c r="F2122" s="45" t="s">
        <v>4090</v>
      </c>
    </row>
    <row r="2123" s="1" customFormat="true" ht="12.75" hidden="false" customHeight="true" outlineLevel="0" collapsed="false">
      <c r="A2123" s="45" t="s">
        <v>5437</v>
      </c>
      <c r="B2123" s="45" t="s">
        <v>5438</v>
      </c>
      <c r="C2123" s="45" t="s">
        <v>5139</v>
      </c>
      <c r="D2123" s="45" t="s">
        <v>5140</v>
      </c>
      <c r="E2123" s="45" t="s">
        <v>4089</v>
      </c>
      <c r="F2123" s="45" t="s">
        <v>4090</v>
      </c>
    </row>
    <row r="2124" s="1" customFormat="true" ht="12.75" hidden="false" customHeight="true" outlineLevel="0" collapsed="false">
      <c r="A2124" s="45" t="s">
        <v>5439</v>
      </c>
      <c r="B2124" s="45" t="s">
        <v>5440</v>
      </c>
      <c r="C2124" s="45" t="s">
        <v>5139</v>
      </c>
      <c r="D2124" s="45" t="s">
        <v>5140</v>
      </c>
      <c r="E2124" s="45" t="s">
        <v>4089</v>
      </c>
      <c r="F2124" s="45" t="s">
        <v>4090</v>
      </c>
    </row>
    <row r="2125" s="1" customFormat="true" ht="12.75" hidden="false" customHeight="true" outlineLevel="0" collapsed="false">
      <c r="A2125" s="45" t="s">
        <v>5441</v>
      </c>
      <c r="B2125" s="45" t="s">
        <v>5442</v>
      </c>
      <c r="C2125" s="45" t="s">
        <v>5139</v>
      </c>
      <c r="D2125" s="45" t="s">
        <v>5140</v>
      </c>
      <c r="E2125" s="45" t="s">
        <v>4089</v>
      </c>
      <c r="F2125" s="45" t="s">
        <v>4090</v>
      </c>
    </row>
    <row r="2126" s="1" customFormat="true" ht="12.75" hidden="false" customHeight="true" outlineLevel="0" collapsed="false">
      <c r="A2126" s="45" t="s">
        <v>5443</v>
      </c>
      <c r="B2126" s="45" t="s">
        <v>5444</v>
      </c>
      <c r="C2126" s="45" t="s">
        <v>5139</v>
      </c>
      <c r="D2126" s="45" t="s">
        <v>5140</v>
      </c>
      <c r="E2126" s="45" t="s">
        <v>4089</v>
      </c>
      <c r="F2126" s="45" t="s">
        <v>4090</v>
      </c>
    </row>
    <row r="2127" s="1" customFormat="true" ht="12.75" hidden="false" customHeight="true" outlineLevel="0" collapsed="false">
      <c r="A2127" s="45" t="s">
        <v>5445</v>
      </c>
      <c r="B2127" s="45" t="s">
        <v>5446</v>
      </c>
      <c r="C2127" s="45" t="s">
        <v>5139</v>
      </c>
      <c r="D2127" s="45" t="s">
        <v>5140</v>
      </c>
      <c r="E2127" s="45" t="s">
        <v>4089</v>
      </c>
      <c r="F2127" s="45" t="s">
        <v>4090</v>
      </c>
    </row>
    <row r="2128" s="1" customFormat="true" ht="12.75" hidden="false" customHeight="true" outlineLevel="0" collapsed="false">
      <c r="A2128" s="45" t="s">
        <v>5447</v>
      </c>
      <c r="B2128" s="45" t="s">
        <v>5448</v>
      </c>
      <c r="C2128" s="45" t="s">
        <v>5139</v>
      </c>
      <c r="D2128" s="45" t="s">
        <v>5140</v>
      </c>
      <c r="E2128" s="45" t="s">
        <v>4089</v>
      </c>
      <c r="F2128" s="45" t="s">
        <v>4090</v>
      </c>
    </row>
    <row r="2129" s="1" customFormat="true" ht="12.75" hidden="false" customHeight="true" outlineLevel="0" collapsed="false">
      <c r="A2129" s="45" t="s">
        <v>5449</v>
      </c>
      <c r="B2129" s="45" t="s">
        <v>5450</v>
      </c>
      <c r="C2129" s="45" t="s">
        <v>5139</v>
      </c>
      <c r="D2129" s="45" t="s">
        <v>5140</v>
      </c>
      <c r="E2129" s="45" t="s">
        <v>4089</v>
      </c>
      <c r="F2129" s="45" t="s">
        <v>4090</v>
      </c>
    </row>
    <row r="2130" s="1" customFormat="true" ht="12.75" hidden="false" customHeight="true" outlineLevel="0" collapsed="false">
      <c r="A2130" s="45" t="s">
        <v>5451</v>
      </c>
      <c r="B2130" s="45" t="s">
        <v>5452</v>
      </c>
      <c r="C2130" s="45" t="s">
        <v>5139</v>
      </c>
      <c r="D2130" s="45" t="s">
        <v>5140</v>
      </c>
      <c r="E2130" s="45" t="s">
        <v>4089</v>
      </c>
      <c r="F2130" s="45" t="s">
        <v>4090</v>
      </c>
    </row>
    <row r="2131" s="1" customFormat="true" ht="12.75" hidden="false" customHeight="true" outlineLevel="0" collapsed="false">
      <c r="A2131" s="45" t="s">
        <v>5453</v>
      </c>
      <c r="B2131" s="45" t="s">
        <v>5454</v>
      </c>
      <c r="C2131" s="45" t="s">
        <v>5139</v>
      </c>
      <c r="D2131" s="45" t="s">
        <v>5140</v>
      </c>
      <c r="E2131" s="45" t="s">
        <v>4089</v>
      </c>
      <c r="F2131" s="45" t="s">
        <v>4090</v>
      </c>
    </row>
    <row r="2132" s="1" customFormat="true" ht="12.75" hidden="false" customHeight="true" outlineLevel="0" collapsed="false">
      <c r="A2132" s="45" t="s">
        <v>5455</v>
      </c>
      <c r="B2132" s="45" t="s">
        <v>5456</v>
      </c>
      <c r="C2132" s="45" t="s">
        <v>5139</v>
      </c>
      <c r="D2132" s="45" t="s">
        <v>5140</v>
      </c>
      <c r="E2132" s="45" t="s">
        <v>4089</v>
      </c>
      <c r="F2132" s="45" t="s">
        <v>4090</v>
      </c>
    </row>
    <row r="2133" s="1" customFormat="true" ht="12.75" hidden="false" customHeight="true" outlineLevel="0" collapsed="false">
      <c r="A2133" s="45" t="s">
        <v>5457</v>
      </c>
      <c r="B2133" s="45" t="s">
        <v>5458</v>
      </c>
      <c r="C2133" s="45" t="s">
        <v>5139</v>
      </c>
      <c r="D2133" s="45" t="s">
        <v>5140</v>
      </c>
      <c r="E2133" s="45" t="s">
        <v>4089</v>
      </c>
      <c r="F2133" s="45" t="s">
        <v>4090</v>
      </c>
    </row>
    <row r="2134" s="1" customFormat="true" ht="12.75" hidden="false" customHeight="true" outlineLevel="0" collapsed="false">
      <c r="A2134" s="45" t="s">
        <v>5459</v>
      </c>
      <c r="B2134" s="45" t="s">
        <v>5460</v>
      </c>
      <c r="C2134" s="45" t="s">
        <v>5139</v>
      </c>
      <c r="D2134" s="45" t="s">
        <v>5140</v>
      </c>
      <c r="E2134" s="45" t="s">
        <v>4089</v>
      </c>
      <c r="F2134" s="45" t="s">
        <v>4090</v>
      </c>
    </row>
    <row r="2135" s="1" customFormat="true" ht="12.75" hidden="false" customHeight="true" outlineLevel="0" collapsed="false">
      <c r="A2135" s="45" t="s">
        <v>5461</v>
      </c>
      <c r="B2135" s="45" t="s">
        <v>5462</v>
      </c>
      <c r="C2135" s="45" t="s">
        <v>5139</v>
      </c>
      <c r="D2135" s="45" t="s">
        <v>5140</v>
      </c>
      <c r="E2135" s="45" t="s">
        <v>4089</v>
      </c>
      <c r="F2135" s="45" t="s">
        <v>4090</v>
      </c>
    </row>
    <row r="2136" s="1" customFormat="true" ht="12.75" hidden="false" customHeight="true" outlineLevel="0" collapsed="false">
      <c r="A2136" s="45" t="s">
        <v>5463</v>
      </c>
      <c r="B2136" s="45" t="s">
        <v>5464</v>
      </c>
      <c r="C2136" s="45" t="s">
        <v>5139</v>
      </c>
      <c r="D2136" s="45" t="s">
        <v>5140</v>
      </c>
      <c r="E2136" s="45" t="s">
        <v>4089</v>
      </c>
      <c r="F2136" s="45" t="s">
        <v>4090</v>
      </c>
    </row>
    <row r="2137" s="1" customFormat="true" ht="12.75" hidden="false" customHeight="true" outlineLevel="0" collapsed="false">
      <c r="A2137" s="45" t="s">
        <v>5465</v>
      </c>
      <c r="B2137" s="45" t="s">
        <v>5466</v>
      </c>
      <c r="C2137" s="45" t="s">
        <v>5139</v>
      </c>
      <c r="D2137" s="45" t="s">
        <v>5140</v>
      </c>
      <c r="E2137" s="45" t="s">
        <v>4089</v>
      </c>
      <c r="F2137" s="45" t="s">
        <v>4090</v>
      </c>
    </row>
    <row r="2138" s="1" customFormat="true" ht="12.75" hidden="false" customHeight="true" outlineLevel="0" collapsed="false">
      <c r="A2138" s="45" t="s">
        <v>5467</v>
      </c>
      <c r="B2138" s="45" t="s">
        <v>5468</v>
      </c>
      <c r="C2138" s="45" t="s">
        <v>5139</v>
      </c>
      <c r="D2138" s="45" t="s">
        <v>5140</v>
      </c>
      <c r="E2138" s="45" t="s">
        <v>4089</v>
      </c>
      <c r="F2138" s="45" t="s">
        <v>4090</v>
      </c>
    </row>
    <row r="2139" s="1" customFormat="true" ht="12.75" hidden="false" customHeight="true" outlineLevel="0" collapsed="false">
      <c r="A2139" s="45" t="s">
        <v>5469</v>
      </c>
      <c r="B2139" s="45" t="s">
        <v>5470</v>
      </c>
      <c r="C2139" s="45" t="s">
        <v>5139</v>
      </c>
      <c r="D2139" s="45" t="s">
        <v>5140</v>
      </c>
      <c r="E2139" s="45" t="s">
        <v>4089</v>
      </c>
      <c r="F2139" s="45" t="s">
        <v>4090</v>
      </c>
    </row>
    <row r="2140" s="1" customFormat="true" ht="12.75" hidden="false" customHeight="true" outlineLevel="0" collapsed="false">
      <c r="A2140" s="45" t="s">
        <v>5471</v>
      </c>
      <c r="B2140" s="45" t="s">
        <v>5472</v>
      </c>
      <c r="C2140" s="45" t="s">
        <v>5139</v>
      </c>
      <c r="D2140" s="45" t="s">
        <v>5140</v>
      </c>
      <c r="E2140" s="45" t="s">
        <v>4089</v>
      </c>
      <c r="F2140" s="45" t="s">
        <v>4090</v>
      </c>
    </row>
    <row r="2141" s="1" customFormat="true" ht="12.75" hidden="false" customHeight="true" outlineLevel="0" collapsed="false">
      <c r="A2141" s="45" t="s">
        <v>5473</v>
      </c>
      <c r="B2141" s="45" t="s">
        <v>5474</v>
      </c>
      <c r="C2141" s="45" t="s">
        <v>5139</v>
      </c>
      <c r="D2141" s="45" t="s">
        <v>5140</v>
      </c>
      <c r="E2141" s="45" t="s">
        <v>4089</v>
      </c>
      <c r="F2141" s="45" t="s">
        <v>4090</v>
      </c>
    </row>
    <row r="2142" s="1" customFormat="true" ht="12.75" hidden="false" customHeight="true" outlineLevel="0" collapsed="false">
      <c r="A2142" s="45" t="s">
        <v>5475</v>
      </c>
      <c r="B2142" s="45" t="s">
        <v>5476</v>
      </c>
      <c r="C2142" s="45" t="s">
        <v>5139</v>
      </c>
      <c r="D2142" s="45" t="s">
        <v>5140</v>
      </c>
      <c r="E2142" s="45" t="s">
        <v>4089</v>
      </c>
      <c r="F2142" s="45" t="s">
        <v>4090</v>
      </c>
    </row>
    <row r="2143" s="1" customFormat="true" ht="12.75" hidden="false" customHeight="true" outlineLevel="0" collapsed="false">
      <c r="A2143" s="45" t="s">
        <v>5477</v>
      </c>
      <c r="B2143" s="45" t="s">
        <v>5478</v>
      </c>
      <c r="C2143" s="45" t="s">
        <v>5139</v>
      </c>
      <c r="D2143" s="45" t="s">
        <v>5140</v>
      </c>
      <c r="E2143" s="45" t="s">
        <v>4089</v>
      </c>
      <c r="F2143" s="45" t="s">
        <v>4090</v>
      </c>
    </row>
    <row r="2144" s="1" customFormat="true" ht="12.75" hidden="false" customHeight="true" outlineLevel="0" collapsed="false">
      <c r="A2144" s="45" t="s">
        <v>5479</v>
      </c>
      <c r="B2144" s="45" t="s">
        <v>5480</v>
      </c>
      <c r="C2144" s="45" t="s">
        <v>5139</v>
      </c>
      <c r="D2144" s="45" t="s">
        <v>5140</v>
      </c>
      <c r="E2144" s="45" t="s">
        <v>4089</v>
      </c>
      <c r="F2144" s="45" t="s">
        <v>4090</v>
      </c>
    </row>
    <row r="2145" s="1" customFormat="true" ht="12.75" hidden="false" customHeight="true" outlineLevel="0" collapsed="false">
      <c r="A2145" s="45" t="s">
        <v>5481</v>
      </c>
      <c r="B2145" s="45" t="s">
        <v>5482</v>
      </c>
      <c r="C2145" s="45" t="s">
        <v>5139</v>
      </c>
      <c r="D2145" s="45" t="s">
        <v>5140</v>
      </c>
      <c r="E2145" s="45" t="s">
        <v>4089</v>
      </c>
      <c r="F2145" s="45" t="s">
        <v>4090</v>
      </c>
    </row>
    <row r="2146" s="1" customFormat="true" ht="12.75" hidden="false" customHeight="true" outlineLevel="0" collapsed="false">
      <c r="A2146" s="45" t="s">
        <v>5483</v>
      </c>
      <c r="B2146" s="45" t="s">
        <v>5484</v>
      </c>
      <c r="C2146" s="45" t="s">
        <v>5139</v>
      </c>
      <c r="D2146" s="45" t="s">
        <v>5140</v>
      </c>
      <c r="E2146" s="45" t="s">
        <v>4089</v>
      </c>
      <c r="F2146" s="45" t="s">
        <v>4090</v>
      </c>
    </row>
    <row r="2147" s="1" customFormat="true" ht="12.75" hidden="false" customHeight="true" outlineLevel="0" collapsed="false">
      <c r="A2147" s="45" t="s">
        <v>5485</v>
      </c>
      <c r="B2147" s="45" t="s">
        <v>5486</v>
      </c>
      <c r="C2147" s="45" t="s">
        <v>5139</v>
      </c>
      <c r="D2147" s="45" t="s">
        <v>5140</v>
      </c>
      <c r="E2147" s="45" t="s">
        <v>4089</v>
      </c>
      <c r="F2147" s="45" t="s">
        <v>4090</v>
      </c>
    </row>
    <row r="2148" s="1" customFormat="true" ht="12.75" hidden="false" customHeight="true" outlineLevel="0" collapsed="false">
      <c r="A2148" s="45" t="s">
        <v>5487</v>
      </c>
      <c r="B2148" s="45" t="s">
        <v>5488</v>
      </c>
      <c r="C2148" s="45" t="s">
        <v>5139</v>
      </c>
      <c r="D2148" s="45" t="s">
        <v>5140</v>
      </c>
      <c r="E2148" s="45" t="s">
        <v>4089</v>
      </c>
      <c r="F2148" s="45" t="s">
        <v>4090</v>
      </c>
    </row>
    <row r="2149" s="1" customFormat="true" ht="12.75" hidden="false" customHeight="true" outlineLevel="0" collapsed="false">
      <c r="A2149" s="45" t="s">
        <v>5489</v>
      </c>
      <c r="B2149" s="45" t="s">
        <v>5490</v>
      </c>
      <c r="C2149" s="45" t="s">
        <v>5139</v>
      </c>
      <c r="D2149" s="45" t="s">
        <v>5140</v>
      </c>
      <c r="E2149" s="45" t="s">
        <v>4089</v>
      </c>
      <c r="F2149" s="45" t="s">
        <v>4090</v>
      </c>
    </row>
    <row r="2150" s="1" customFormat="true" ht="12.75" hidden="false" customHeight="true" outlineLevel="0" collapsed="false">
      <c r="A2150" s="45" t="s">
        <v>5491</v>
      </c>
      <c r="B2150" s="45" t="s">
        <v>5492</v>
      </c>
      <c r="C2150" s="45" t="s">
        <v>5139</v>
      </c>
      <c r="D2150" s="45" t="s">
        <v>5140</v>
      </c>
      <c r="E2150" s="45" t="s">
        <v>4089</v>
      </c>
      <c r="F2150" s="45" t="s">
        <v>4090</v>
      </c>
    </row>
    <row r="2151" s="1" customFormat="true" ht="12.75" hidden="false" customHeight="true" outlineLevel="0" collapsed="false">
      <c r="A2151" s="45" t="s">
        <v>5493</v>
      </c>
      <c r="B2151" s="45" t="s">
        <v>5494</v>
      </c>
      <c r="C2151" s="45" t="s">
        <v>5139</v>
      </c>
      <c r="D2151" s="45" t="s">
        <v>5140</v>
      </c>
      <c r="E2151" s="45" t="s">
        <v>4089</v>
      </c>
      <c r="F2151" s="45" t="s">
        <v>4090</v>
      </c>
    </row>
    <row r="2152" s="1" customFormat="true" ht="12.75" hidden="false" customHeight="true" outlineLevel="0" collapsed="false">
      <c r="A2152" s="45" t="s">
        <v>5495</v>
      </c>
      <c r="B2152" s="45" t="s">
        <v>5496</v>
      </c>
      <c r="C2152" s="45" t="s">
        <v>5139</v>
      </c>
      <c r="D2152" s="45" t="s">
        <v>5140</v>
      </c>
      <c r="E2152" s="45" t="s">
        <v>4089</v>
      </c>
      <c r="F2152" s="45" t="s">
        <v>4090</v>
      </c>
    </row>
    <row r="2153" s="1" customFormat="true" ht="12.75" hidden="false" customHeight="true" outlineLevel="0" collapsed="false">
      <c r="A2153" s="45" t="s">
        <v>5497</v>
      </c>
      <c r="B2153" s="45" t="s">
        <v>5498</v>
      </c>
      <c r="C2153" s="45" t="s">
        <v>5139</v>
      </c>
      <c r="D2153" s="45" t="s">
        <v>5140</v>
      </c>
      <c r="E2153" s="45" t="s">
        <v>4089</v>
      </c>
      <c r="F2153" s="45" t="s">
        <v>4090</v>
      </c>
    </row>
    <row r="2154" s="1" customFormat="true" ht="12.75" hidden="false" customHeight="true" outlineLevel="0" collapsed="false">
      <c r="A2154" s="45" t="s">
        <v>5499</v>
      </c>
      <c r="B2154" s="45" t="s">
        <v>5500</v>
      </c>
      <c r="C2154" s="45" t="s">
        <v>5139</v>
      </c>
      <c r="D2154" s="45" t="s">
        <v>5140</v>
      </c>
      <c r="E2154" s="45" t="s">
        <v>4089</v>
      </c>
      <c r="F2154" s="45" t="s">
        <v>4090</v>
      </c>
    </row>
    <row r="2155" s="1" customFormat="true" ht="12.75" hidden="false" customHeight="true" outlineLevel="0" collapsed="false">
      <c r="A2155" s="45" t="s">
        <v>5501</v>
      </c>
      <c r="B2155" s="45" t="s">
        <v>5502</v>
      </c>
      <c r="C2155" s="45" t="s">
        <v>5139</v>
      </c>
      <c r="D2155" s="45" t="s">
        <v>5140</v>
      </c>
      <c r="E2155" s="45" t="s">
        <v>4089</v>
      </c>
      <c r="F2155" s="45" t="s">
        <v>4090</v>
      </c>
    </row>
    <row r="2156" s="1" customFormat="true" ht="12.75" hidden="false" customHeight="true" outlineLevel="0" collapsed="false">
      <c r="A2156" s="45" t="s">
        <v>5503</v>
      </c>
      <c r="B2156" s="45" t="s">
        <v>5504</v>
      </c>
      <c r="C2156" s="45" t="s">
        <v>5139</v>
      </c>
      <c r="D2156" s="45" t="s">
        <v>5140</v>
      </c>
      <c r="E2156" s="45" t="s">
        <v>4089</v>
      </c>
      <c r="F2156" s="45" t="s">
        <v>4090</v>
      </c>
    </row>
    <row r="2157" s="1" customFormat="true" ht="12.75" hidden="false" customHeight="true" outlineLevel="0" collapsed="false">
      <c r="A2157" s="45" t="s">
        <v>5505</v>
      </c>
      <c r="B2157" s="45" t="s">
        <v>5506</v>
      </c>
      <c r="C2157" s="45" t="s">
        <v>5139</v>
      </c>
      <c r="D2157" s="45" t="s">
        <v>5140</v>
      </c>
      <c r="E2157" s="45" t="s">
        <v>4089</v>
      </c>
      <c r="F2157" s="45" t="s">
        <v>4090</v>
      </c>
    </row>
    <row r="2158" s="1" customFormat="true" ht="12.75" hidden="false" customHeight="true" outlineLevel="0" collapsed="false">
      <c r="A2158" s="45" t="s">
        <v>5507</v>
      </c>
      <c r="B2158" s="45" t="s">
        <v>5508</v>
      </c>
      <c r="C2158" s="45" t="s">
        <v>5139</v>
      </c>
      <c r="D2158" s="45" t="s">
        <v>5140</v>
      </c>
      <c r="E2158" s="45" t="s">
        <v>4089</v>
      </c>
      <c r="F2158" s="45" t="s">
        <v>4090</v>
      </c>
    </row>
    <row r="2159" s="1" customFormat="true" ht="12.75" hidden="false" customHeight="true" outlineLevel="0" collapsed="false">
      <c r="A2159" s="45" t="s">
        <v>5509</v>
      </c>
      <c r="B2159" s="45" t="s">
        <v>5510</v>
      </c>
      <c r="C2159" s="45" t="s">
        <v>5139</v>
      </c>
      <c r="D2159" s="45" t="s">
        <v>5140</v>
      </c>
      <c r="E2159" s="45" t="s">
        <v>4089</v>
      </c>
      <c r="F2159" s="45" t="s">
        <v>4090</v>
      </c>
    </row>
    <row r="2160" s="1" customFormat="true" ht="12.75" hidden="false" customHeight="true" outlineLevel="0" collapsed="false">
      <c r="A2160" s="45" t="s">
        <v>5511</v>
      </c>
      <c r="B2160" s="45" t="s">
        <v>5512</v>
      </c>
      <c r="C2160" s="45" t="s">
        <v>5139</v>
      </c>
      <c r="D2160" s="45" t="s">
        <v>5140</v>
      </c>
      <c r="E2160" s="45" t="s">
        <v>4089</v>
      </c>
      <c r="F2160" s="45" t="s">
        <v>4090</v>
      </c>
    </row>
    <row r="2161" s="1" customFormat="true" ht="12.75" hidden="false" customHeight="true" outlineLevel="0" collapsed="false">
      <c r="A2161" s="45" t="s">
        <v>5513</v>
      </c>
      <c r="B2161" s="45" t="s">
        <v>5514</v>
      </c>
      <c r="C2161" s="45" t="s">
        <v>5139</v>
      </c>
      <c r="D2161" s="45" t="s">
        <v>5140</v>
      </c>
      <c r="E2161" s="45" t="s">
        <v>4089</v>
      </c>
      <c r="F2161" s="45" t="s">
        <v>4090</v>
      </c>
    </row>
    <row r="2162" s="1" customFormat="true" ht="12.75" hidden="false" customHeight="true" outlineLevel="0" collapsed="false">
      <c r="A2162" s="45" t="s">
        <v>5515</v>
      </c>
      <c r="B2162" s="45" t="s">
        <v>5516</v>
      </c>
      <c r="C2162" s="45" t="s">
        <v>5139</v>
      </c>
      <c r="D2162" s="45" t="s">
        <v>5140</v>
      </c>
      <c r="E2162" s="45" t="s">
        <v>4089</v>
      </c>
      <c r="F2162" s="45" t="s">
        <v>4090</v>
      </c>
    </row>
    <row r="2163" s="1" customFormat="true" ht="12.75" hidden="false" customHeight="true" outlineLevel="0" collapsed="false">
      <c r="A2163" s="45" t="s">
        <v>5517</v>
      </c>
      <c r="B2163" s="45" t="s">
        <v>5518</v>
      </c>
      <c r="C2163" s="45" t="s">
        <v>5139</v>
      </c>
      <c r="D2163" s="45" t="s">
        <v>5140</v>
      </c>
      <c r="E2163" s="45" t="s">
        <v>4089</v>
      </c>
      <c r="F2163" s="45" t="s">
        <v>4090</v>
      </c>
    </row>
    <row r="2164" s="1" customFormat="true" ht="12.75" hidden="false" customHeight="true" outlineLevel="0" collapsed="false">
      <c r="A2164" s="45" t="s">
        <v>5519</v>
      </c>
      <c r="B2164" s="45" t="s">
        <v>5520</v>
      </c>
      <c r="C2164" s="45" t="s">
        <v>5139</v>
      </c>
      <c r="D2164" s="45" t="s">
        <v>5140</v>
      </c>
      <c r="E2164" s="45" t="s">
        <v>4089</v>
      </c>
      <c r="F2164" s="45" t="s">
        <v>4090</v>
      </c>
    </row>
    <row r="2165" s="1" customFormat="true" ht="12.75" hidden="false" customHeight="true" outlineLevel="0" collapsed="false">
      <c r="A2165" s="45" t="s">
        <v>5521</v>
      </c>
      <c r="B2165" s="45" t="s">
        <v>5522</v>
      </c>
      <c r="C2165" s="45" t="s">
        <v>5139</v>
      </c>
      <c r="D2165" s="45" t="s">
        <v>5140</v>
      </c>
      <c r="E2165" s="45" t="s">
        <v>4089</v>
      </c>
      <c r="F2165" s="45" t="s">
        <v>4090</v>
      </c>
    </row>
    <row r="2166" s="1" customFormat="true" ht="12.75" hidden="false" customHeight="true" outlineLevel="0" collapsed="false">
      <c r="A2166" s="45" t="s">
        <v>5523</v>
      </c>
      <c r="B2166" s="45" t="s">
        <v>5524</v>
      </c>
      <c r="C2166" s="45" t="s">
        <v>5139</v>
      </c>
      <c r="D2166" s="45" t="s">
        <v>5140</v>
      </c>
      <c r="E2166" s="45" t="s">
        <v>4089</v>
      </c>
      <c r="F2166" s="45" t="s">
        <v>4090</v>
      </c>
    </row>
    <row r="2167" s="1" customFormat="true" ht="12.75" hidden="false" customHeight="true" outlineLevel="0" collapsed="false">
      <c r="A2167" s="45" t="s">
        <v>5525</v>
      </c>
      <c r="B2167" s="45" t="s">
        <v>5526</v>
      </c>
      <c r="C2167" s="45" t="s">
        <v>5139</v>
      </c>
      <c r="D2167" s="45" t="s">
        <v>5140</v>
      </c>
      <c r="E2167" s="45" t="s">
        <v>4089</v>
      </c>
      <c r="F2167" s="45" t="s">
        <v>4090</v>
      </c>
    </row>
    <row r="2168" s="1" customFormat="true" ht="12.75" hidden="false" customHeight="true" outlineLevel="0" collapsed="false">
      <c r="A2168" s="45" t="s">
        <v>5527</v>
      </c>
      <c r="B2168" s="45" t="s">
        <v>5528</v>
      </c>
      <c r="C2168" s="45" t="s">
        <v>5139</v>
      </c>
      <c r="D2168" s="45" t="s">
        <v>5140</v>
      </c>
      <c r="E2168" s="45" t="s">
        <v>4089</v>
      </c>
      <c r="F2168" s="45" t="s">
        <v>4090</v>
      </c>
    </row>
    <row r="2169" s="1" customFormat="true" ht="12.75" hidden="false" customHeight="true" outlineLevel="0" collapsed="false">
      <c r="A2169" s="45" t="s">
        <v>5529</v>
      </c>
      <c r="B2169" s="45" t="s">
        <v>5530</v>
      </c>
      <c r="C2169" s="45" t="s">
        <v>5139</v>
      </c>
      <c r="D2169" s="45" t="s">
        <v>5140</v>
      </c>
      <c r="E2169" s="45" t="s">
        <v>4089</v>
      </c>
      <c r="F2169" s="45" t="s">
        <v>4090</v>
      </c>
    </row>
    <row r="2170" s="1" customFormat="true" ht="12.75" hidden="false" customHeight="true" outlineLevel="0" collapsed="false">
      <c r="A2170" s="45" t="s">
        <v>5531</v>
      </c>
      <c r="B2170" s="45" t="s">
        <v>5532</v>
      </c>
      <c r="C2170" s="45" t="s">
        <v>5139</v>
      </c>
      <c r="D2170" s="45" t="s">
        <v>5140</v>
      </c>
      <c r="E2170" s="45" t="s">
        <v>4089</v>
      </c>
      <c r="F2170" s="45" t="s">
        <v>4090</v>
      </c>
    </row>
    <row r="2171" s="1" customFormat="true" ht="12.75" hidden="false" customHeight="true" outlineLevel="0" collapsed="false">
      <c r="A2171" s="45" t="s">
        <v>5533</v>
      </c>
      <c r="B2171" s="45" t="s">
        <v>5534</v>
      </c>
      <c r="C2171" s="45" t="s">
        <v>5139</v>
      </c>
      <c r="D2171" s="45" t="s">
        <v>5140</v>
      </c>
      <c r="E2171" s="45" t="s">
        <v>4089</v>
      </c>
      <c r="F2171" s="45" t="s">
        <v>4090</v>
      </c>
    </row>
    <row r="2172" s="1" customFormat="true" ht="12.75" hidden="false" customHeight="true" outlineLevel="0" collapsed="false">
      <c r="A2172" s="45" t="s">
        <v>5535</v>
      </c>
      <c r="B2172" s="45" t="s">
        <v>5536</v>
      </c>
      <c r="C2172" s="45" t="s">
        <v>5139</v>
      </c>
      <c r="D2172" s="45" t="s">
        <v>5140</v>
      </c>
      <c r="E2172" s="45" t="s">
        <v>4089</v>
      </c>
      <c r="F2172" s="45" t="s">
        <v>4090</v>
      </c>
    </row>
    <row r="2173" s="1" customFormat="true" ht="12.75" hidden="false" customHeight="true" outlineLevel="0" collapsed="false">
      <c r="A2173" s="45" t="s">
        <v>5537</v>
      </c>
      <c r="B2173" s="45" t="s">
        <v>5538</v>
      </c>
      <c r="C2173" s="45" t="s">
        <v>5139</v>
      </c>
      <c r="D2173" s="45" t="s">
        <v>5140</v>
      </c>
      <c r="E2173" s="45" t="s">
        <v>4089</v>
      </c>
      <c r="F2173" s="45" t="s">
        <v>4090</v>
      </c>
    </row>
    <row r="2174" s="1" customFormat="true" ht="12.75" hidden="false" customHeight="true" outlineLevel="0" collapsed="false">
      <c r="A2174" s="45" t="s">
        <v>5539</v>
      </c>
      <c r="B2174" s="45" t="s">
        <v>5540</v>
      </c>
      <c r="C2174" s="45" t="s">
        <v>5139</v>
      </c>
      <c r="D2174" s="45" t="s">
        <v>5140</v>
      </c>
      <c r="E2174" s="45" t="s">
        <v>4089</v>
      </c>
      <c r="F2174" s="45" t="s">
        <v>4090</v>
      </c>
    </row>
    <row r="2175" s="1" customFormat="true" ht="12.75" hidden="false" customHeight="true" outlineLevel="0" collapsed="false">
      <c r="A2175" s="45" t="s">
        <v>5541</v>
      </c>
      <c r="B2175" s="45" t="s">
        <v>5542</v>
      </c>
      <c r="C2175" s="45" t="s">
        <v>5139</v>
      </c>
      <c r="D2175" s="45" t="s">
        <v>5140</v>
      </c>
      <c r="E2175" s="45" t="s">
        <v>4089</v>
      </c>
      <c r="F2175" s="45" t="s">
        <v>4090</v>
      </c>
    </row>
    <row r="2176" s="1" customFormat="true" ht="12.75" hidden="false" customHeight="true" outlineLevel="0" collapsed="false">
      <c r="A2176" s="45" t="s">
        <v>5543</v>
      </c>
      <c r="B2176" s="45" t="s">
        <v>5544</v>
      </c>
      <c r="C2176" s="45" t="s">
        <v>5139</v>
      </c>
      <c r="D2176" s="45" t="s">
        <v>5140</v>
      </c>
      <c r="E2176" s="45" t="s">
        <v>4089</v>
      </c>
      <c r="F2176" s="45" t="s">
        <v>4090</v>
      </c>
    </row>
    <row r="2177" s="1" customFormat="true" ht="12.75" hidden="false" customHeight="true" outlineLevel="0" collapsed="false">
      <c r="A2177" s="45" t="s">
        <v>5545</v>
      </c>
      <c r="B2177" s="45" t="s">
        <v>5546</v>
      </c>
      <c r="C2177" s="45" t="s">
        <v>5139</v>
      </c>
      <c r="D2177" s="45" t="s">
        <v>5140</v>
      </c>
      <c r="E2177" s="45" t="s">
        <v>4089</v>
      </c>
      <c r="F2177" s="45" t="s">
        <v>4090</v>
      </c>
    </row>
    <row r="2178" s="1" customFormat="true" ht="12.75" hidden="false" customHeight="true" outlineLevel="0" collapsed="false">
      <c r="A2178" s="45" t="s">
        <v>5547</v>
      </c>
      <c r="B2178" s="45" t="s">
        <v>5548</v>
      </c>
      <c r="C2178" s="45" t="s">
        <v>5139</v>
      </c>
      <c r="D2178" s="45" t="s">
        <v>5140</v>
      </c>
      <c r="E2178" s="45" t="s">
        <v>4089</v>
      </c>
      <c r="F2178" s="45" t="s">
        <v>4090</v>
      </c>
    </row>
    <row r="2179" s="1" customFormat="true" ht="12.75" hidden="false" customHeight="true" outlineLevel="0" collapsed="false">
      <c r="A2179" s="45" t="s">
        <v>5549</v>
      </c>
      <c r="B2179" s="45" t="s">
        <v>5550</v>
      </c>
      <c r="C2179" s="45" t="s">
        <v>5139</v>
      </c>
      <c r="D2179" s="45" t="s">
        <v>5140</v>
      </c>
      <c r="E2179" s="45" t="s">
        <v>4089</v>
      </c>
      <c r="F2179" s="45" t="s">
        <v>4090</v>
      </c>
    </row>
    <row r="2180" s="1" customFormat="true" ht="12.75" hidden="false" customHeight="true" outlineLevel="0" collapsed="false">
      <c r="A2180" s="45" t="s">
        <v>5551</v>
      </c>
      <c r="B2180" s="45" t="s">
        <v>5552</v>
      </c>
      <c r="C2180" s="45" t="s">
        <v>5139</v>
      </c>
      <c r="D2180" s="45" t="s">
        <v>5140</v>
      </c>
      <c r="E2180" s="45" t="s">
        <v>4089</v>
      </c>
      <c r="F2180" s="45" t="s">
        <v>4090</v>
      </c>
    </row>
    <row r="2181" s="1" customFormat="true" ht="12.75" hidden="false" customHeight="true" outlineLevel="0" collapsed="false">
      <c r="A2181" s="45" t="s">
        <v>5553</v>
      </c>
      <c r="B2181" s="45" t="s">
        <v>5554</v>
      </c>
      <c r="C2181" s="45" t="s">
        <v>5139</v>
      </c>
      <c r="D2181" s="45" t="s">
        <v>5140</v>
      </c>
      <c r="E2181" s="45" t="s">
        <v>4089</v>
      </c>
      <c r="F2181" s="45" t="s">
        <v>4090</v>
      </c>
    </row>
    <row r="2182" s="1" customFormat="true" ht="12.75" hidden="false" customHeight="true" outlineLevel="0" collapsed="false">
      <c r="A2182" s="45" t="s">
        <v>5555</v>
      </c>
      <c r="B2182" s="45" t="s">
        <v>5556</v>
      </c>
      <c r="C2182" s="45" t="s">
        <v>5139</v>
      </c>
      <c r="D2182" s="45" t="s">
        <v>5140</v>
      </c>
      <c r="E2182" s="45" t="s">
        <v>4089</v>
      </c>
      <c r="F2182" s="45" t="s">
        <v>4090</v>
      </c>
    </row>
    <row r="2183" s="1" customFormat="true" ht="12.75" hidden="false" customHeight="true" outlineLevel="0" collapsed="false">
      <c r="A2183" s="45" t="s">
        <v>5557</v>
      </c>
      <c r="B2183" s="45" t="s">
        <v>5558</v>
      </c>
      <c r="C2183" s="45" t="s">
        <v>5139</v>
      </c>
      <c r="D2183" s="45" t="s">
        <v>5140</v>
      </c>
      <c r="E2183" s="45" t="s">
        <v>4089</v>
      </c>
      <c r="F2183" s="45" t="s">
        <v>4090</v>
      </c>
    </row>
    <row r="2184" s="1" customFormat="true" ht="12.75" hidden="false" customHeight="true" outlineLevel="0" collapsed="false">
      <c r="A2184" s="45" t="s">
        <v>5559</v>
      </c>
      <c r="B2184" s="45" t="s">
        <v>5560</v>
      </c>
      <c r="C2184" s="45" t="s">
        <v>5139</v>
      </c>
      <c r="D2184" s="45" t="s">
        <v>5140</v>
      </c>
      <c r="E2184" s="45" t="s">
        <v>4089</v>
      </c>
      <c r="F2184" s="45" t="s">
        <v>4090</v>
      </c>
    </row>
    <row r="2185" s="1" customFormat="true" ht="12.75" hidden="false" customHeight="true" outlineLevel="0" collapsed="false">
      <c r="A2185" s="45" t="s">
        <v>5561</v>
      </c>
      <c r="B2185" s="45" t="s">
        <v>5562</v>
      </c>
      <c r="C2185" s="45" t="s">
        <v>5139</v>
      </c>
      <c r="D2185" s="45" t="s">
        <v>5140</v>
      </c>
      <c r="E2185" s="45" t="s">
        <v>4089</v>
      </c>
      <c r="F2185" s="45" t="s">
        <v>4090</v>
      </c>
    </row>
    <row r="2186" s="1" customFormat="true" ht="12.75" hidden="false" customHeight="true" outlineLevel="0" collapsed="false">
      <c r="A2186" s="45" t="s">
        <v>5563</v>
      </c>
      <c r="B2186" s="45" t="s">
        <v>5564</v>
      </c>
      <c r="C2186" s="45" t="s">
        <v>5139</v>
      </c>
      <c r="D2186" s="45" t="s">
        <v>5140</v>
      </c>
      <c r="E2186" s="45" t="s">
        <v>4089</v>
      </c>
      <c r="F2186" s="45" t="s">
        <v>4090</v>
      </c>
    </row>
    <row r="2187" s="1" customFormat="true" ht="12.75" hidden="false" customHeight="true" outlineLevel="0" collapsed="false">
      <c r="A2187" s="45" t="s">
        <v>5565</v>
      </c>
      <c r="B2187" s="45" t="s">
        <v>5566</v>
      </c>
      <c r="C2187" s="45" t="s">
        <v>5139</v>
      </c>
      <c r="D2187" s="45" t="s">
        <v>5140</v>
      </c>
      <c r="E2187" s="45" t="s">
        <v>4089</v>
      </c>
      <c r="F2187" s="45" t="s">
        <v>4090</v>
      </c>
    </row>
    <row r="2188" s="1" customFormat="true" ht="12.75" hidden="false" customHeight="true" outlineLevel="0" collapsed="false">
      <c r="A2188" s="45" t="s">
        <v>5567</v>
      </c>
      <c r="B2188" s="45" t="s">
        <v>5568</v>
      </c>
      <c r="C2188" s="45" t="s">
        <v>5139</v>
      </c>
      <c r="D2188" s="45" t="s">
        <v>5140</v>
      </c>
      <c r="E2188" s="45" t="s">
        <v>4089</v>
      </c>
      <c r="F2188" s="45" t="s">
        <v>4090</v>
      </c>
    </row>
    <row r="2189" s="1" customFormat="true" ht="12.75" hidden="false" customHeight="true" outlineLevel="0" collapsed="false">
      <c r="A2189" s="45" t="s">
        <v>5569</v>
      </c>
      <c r="B2189" s="45" t="s">
        <v>5570</v>
      </c>
      <c r="C2189" s="45" t="s">
        <v>5139</v>
      </c>
      <c r="D2189" s="45" t="s">
        <v>5140</v>
      </c>
      <c r="E2189" s="45" t="s">
        <v>4089</v>
      </c>
      <c r="F2189" s="45" t="s">
        <v>4090</v>
      </c>
    </row>
    <row r="2190" s="1" customFormat="true" ht="12.75" hidden="false" customHeight="true" outlineLevel="0" collapsed="false">
      <c r="A2190" s="45" t="s">
        <v>5571</v>
      </c>
      <c r="B2190" s="45" t="s">
        <v>5572</v>
      </c>
      <c r="C2190" s="45" t="s">
        <v>5139</v>
      </c>
      <c r="D2190" s="45" t="s">
        <v>5140</v>
      </c>
      <c r="E2190" s="45" t="s">
        <v>4089</v>
      </c>
      <c r="F2190" s="45" t="s">
        <v>4090</v>
      </c>
    </row>
    <row r="2191" s="1" customFormat="true" ht="12.75" hidden="false" customHeight="true" outlineLevel="0" collapsed="false">
      <c r="A2191" s="45" t="s">
        <v>5573</v>
      </c>
      <c r="B2191" s="45" t="s">
        <v>5574</v>
      </c>
      <c r="C2191" s="45" t="s">
        <v>5139</v>
      </c>
      <c r="D2191" s="45" t="s">
        <v>5140</v>
      </c>
      <c r="E2191" s="45" t="s">
        <v>4089</v>
      </c>
      <c r="F2191" s="45" t="s">
        <v>4090</v>
      </c>
    </row>
    <row r="2192" s="1" customFormat="true" ht="12.75" hidden="false" customHeight="true" outlineLevel="0" collapsed="false">
      <c r="A2192" s="45" t="s">
        <v>5575</v>
      </c>
      <c r="B2192" s="45" t="s">
        <v>5576</v>
      </c>
      <c r="C2192" s="45" t="s">
        <v>5139</v>
      </c>
      <c r="D2192" s="45" t="s">
        <v>5140</v>
      </c>
      <c r="E2192" s="45" t="s">
        <v>4089</v>
      </c>
      <c r="F2192" s="45" t="s">
        <v>4090</v>
      </c>
    </row>
    <row r="2193" s="1" customFormat="true" ht="12.75" hidden="false" customHeight="true" outlineLevel="0" collapsed="false">
      <c r="A2193" s="45" t="s">
        <v>5577</v>
      </c>
      <c r="B2193" s="45" t="s">
        <v>5578</v>
      </c>
      <c r="C2193" s="45" t="s">
        <v>5139</v>
      </c>
      <c r="D2193" s="45" t="s">
        <v>5140</v>
      </c>
      <c r="E2193" s="45" t="s">
        <v>4089</v>
      </c>
      <c r="F2193" s="45" t="s">
        <v>4090</v>
      </c>
    </row>
    <row r="2194" s="1" customFormat="true" ht="12.75" hidden="false" customHeight="true" outlineLevel="0" collapsed="false">
      <c r="A2194" s="45" t="s">
        <v>5579</v>
      </c>
      <c r="B2194" s="45" t="s">
        <v>5580</v>
      </c>
      <c r="C2194" s="45" t="s">
        <v>5139</v>
      </c>
      <c r="D2194" s="45" t="s">
        <v>5140</v>
      </c>
      <c r="E2194" s="45" t="s">
        <v>4089</v>
      </c>
      <c r="F2194" s="45" t="s">
        <v>4090</v>
      </c>
    </row>
    <row r="2195" s="1" customFormat="true" ht="12.75" hidden="false" customHeight="true" outlineLevel="0" collapsed="false">
      <c r="A2195" s="45" t="s">
        <v>5581</v>
      </c>
      <c r="B2195" s="45" t="s">
        <v>5582</v>
      </c>
      <c r="C2195" s="45" t="s">
        <v>5139</v>
      </c>
      <c r="D2195" s="45" t="s">
        <v>5140</v>
      </c>
      <c r="E2195" s="45" t="s">
        <v>4089</v>
      </c>
      <c r="F2195" s="45" t="s">
        <v>4090</v>
      </c>
    </row>
    <row r="2196" s="1" customFormat="true" ht="12.75" hidden="false" customHeight="true" outlineLevel="0" collapsed="false">
      <c r="A2196" s="45" t="s">
        <v>5583</v>
      </c>
      <c r="B2196" s="45" t="s">
        <v>5584</v>
      </c>
      <c r="C2196" s="45" t="s">
        <v>5139</v>
      </c>
      <c r="D2196" s="45" t="s">
        <v>5140</v>
      </c>
      <c r="E2196" s="45" t="s">
        <v>4089</v>
      </c>
      <c r="F2196" s="45" t="s">
        <v>4090</v>
      </c>
    </row>
    <row r="2197" s="1" customFormat="true" ht="12.75" hidden="false" customHeight="true" outlineLevel="0" collapsed="false">
      <c r="A2197" s="45" t="s">
        <v>5585</v>
      </c>
      <c r="B2197" s="45" t="s">
        <v>5586</v>
      </c>
      <c r="C2197" s="45" t="s">
        <v>5139</v>
      </c>
      <c r="D2197" s="45" t="s">
        <v>5140</v>
      </c>
      <c r="E2197" s="45" t="s">
        <v>4089</v>
      </c>
      <c r="F2197" s="45" t="s">
        <v>4090</v>
      </c>
    </row>
    <row r="2198" s="1" customFormat="true" ht="12.75" hidden="false" customHeight="true" outlineLevel="0" collapsed="false">
      <c r="A2198" s="45" t="s">
        <v>5587</v>
      </c>
      <c r="B2198" s="45" t="s">
        <v>5588</v>
      </c>
      <c r="C2198" s="45" t="s">
        <v>5139</v>
      </c>
      <c r="D2198" s="45" t="s">
        <v>5140</v>
      </c>
      <c r="E2198" s="45" t="s">
        <v>4089</v>
      </c>
      <c r="F2198" s="45" t="s">
        <v>4090</v>
      </c>
    </row>
    <row r="2199" s="1" customFormat="true" ht="12.75" hidden="false" customHeight="true" outlineLevel="0" collapsed="false">
      <c r="A2199" s="45" t="s">
        <v>5589</v>
      </c>
      <c r="B2199" s="45" t="s">
        <v>5590</v>
      </c>
      <c r="C2199" s="45" t="s">
        <v>5139</v>
      </c>
      <c r="D2199" s="45" t="s">
        <v>5140</v>
      </c>
      <c r="E2199" s="45" t="s">
        <v>4089</v>
      </c>
      <c r="F2199" s="45" t="s">
        <v>4090</v>
      </c>
    </row>
    <row r="2200" s="1" customFormat="true" ht="12.75" hidden="false" customHeight="true" outlineLevel="0" collapsed="false">
      <c r="A2200" s="45" t="s">
        <v>5591</v>
      </c>
      <c r="B2200" s="45" t="s">
        <v>5592</v>
      </c>
      <c r="C2200" s="45" t="s">
        <v>5139</v>
      </c>
      <c r="D2200" s="45" t="s">
        <v>5140</v>
      </c>
      <c r="E2200" s="45" t="s">
        <v>4089</v>
      </c>
      <c r="F2200" s="45" t="s">
        <v>4090</v>
      </c>
    </row>
    <row r="2201" s="1" customFormat="true" ht="12.75" hidden="false" customHeight="true" outlineLevel="0" collapsed="false">
      <c r="A2201" s="45" t="s">
        <v>5593</v>
      </c>
      <c r="B2201" s="45" t="s">
        <v>5594</v>
      </c>
      <c r="C2201" s="45" t="s">
        <v>5139</v>
      </c>
      <c r="D2201" s="45" t="s">
        <v>5140</v>
      </c>
      <c r="E2201" s="45" t="s">
        <v>4089</v>
      </c>
      <c r="F2201" s="45" t="s">
        <v>4090</v>
      </c>
    </row>
    <row r="2202" s="1" customFormat="true" ht="12.75" hidden="false" customHeight="true" outlineLevel="0" collapsed="false">
      <c r="A2202" s="45" t="s">
        <v>5595</v>
      </c>
      <c r="B2202" s="45" t="s">
        <v>5596</v>
      </c>
      <c r="C2202" s="45" t="s">
        <v>5139</v>
      </c>
      <c r="D2202" s="45" t="s">
        <v>5140</v>
      </c>
      <c r="E2202" s="45" t="s">
        <v>4089</v>
      </c>
      <c r="F2202" s="45" t="s">
        <v>4090</v>
      </c>
    </row>
    <row r="2203" s="1" customFormat="true" ht="12.75" hidden="false" customHeight="true" outlineLevel="0" collapsed="false">
      <c r="A2203" s="45" t="s">
        <v>5597</v>
      </c>
      <c r="B2203" s="45" t="s">
        <v>5598</v>
      </c>
      <c r="C2203" s="45" t="s">
        <v>5139</v>
      </c>
      <c r="D2203" s="45" t="s">
        <v>5140</v>
      </c>
      <c r="E2203" s="45" t="s">
        <v>4089</v>
      </c>
      <c r="F2203" s="45" t="s">
        <v>4090</v>
      </c>
    </row>
    <row r="2204" s="1" customFormat="true" ht="12.75" hidden="false" customHeight="true" outlineLevel="0" collapsed="false">
      <c r="A2204" s="45" t="s">
        <v>5599</v>
      </c>
      <c r="B2204" s="45" t="s">
        <v>5600</v>
      </c>
      <c r="C2204" s="45" t="s">
        <v>5139</v>
      </c>
      <c r="D2204" s="45" t="s">
        <v>5140</v>
      </c>
      <c r="E2204" s="45" t="s">
        <v>4089</v>
      </c>
      <c r="F2204" s="45" t="s">
        <v>4090</v>
      </c>
    </row>
    <row r="2205" s="1" customFormat="true" ht="12.75" hidden="false" customHeight="true" outlineLevel="0" collapsed="false">
      <c r="A2205" s="45" t="s">
        <v>5601</v>
      </c>
      <c r="B2205" s="45" t="s">
        <v>5602</v>
      </c>
      <c r="C2205" s="45" t="s">
        <v>5139</v>
      </c>
      <c r="D2205" s="45" t="s">
        <v>5140</v>
      </c>
      <c r="E2205" s="45" t="s">
        <v>4089</v>
      </c>
      <c r="F2205" s="45" t="s">
        <v>4090</v>
      </c>
    </row>
    <row r="2206" s="1" customFormat="true" ht="12.75" hidden="false" customHeight="true" outlineLevel="0" collapsed="false">
      <c r="A2206" s="45" t="s">
        <v>5603</v>
      </c>
      <c r="B2206" s="45" t="s">
        <v>5604</v>
      </c>
      <c r="C2206" s="45" t="s">
        <v>5139</v>
      </c>
      <c r="D2206" s="45" t="s">
        <v>5140</v>
      </c>
      <c r="E2206" s="45" t="s">
        <v>4089</v>
      </c>
      <c r="F2206" s="45" t="s">
        <v>4090</v>
      </c>
    </row>
    <row r="2207" s="1" customFormat="true" ht="12.75" hidden="false" customHeight="true" outlineLevel="0" collapsed="false">
      <c r="A2207" s="45" t="s">
        <v>5605</v>
      </c>
      <c r="B2207" s="45" t="s">
        <v>5606</v>
      </c>
      <c r="C2207" s="45" t="s">
        <v>5139</v>
      </c>
      <c r="D2207" s="45" t="s">
        <v>5140</v>
      </c>
      <c r="E2207" s="45" t="s">
        <v>4089</v>
      </c>
      <c r="F2207" s="45" t="s">
        <v>4090</v>
      </c>
    </row>
    <row r="2208" s="1" customFormat="true" ht="12.75" hidden="false" customHeight="true" outlineLevel="0" collapsed="false">
      <c r="A2208" s="45" t="s">
        <v>5607</v>
      </c>
      <c r="B2208" s="45" t="s">
        <v>5608</v>
      </c>
      <c r="C2208" s="45" t="s">
        <v>5139</v>
      </c>
      <c r="D2208" s="45" t="s">
        <v>5140</v>
      </c>
      <c r="E2208" s="45" t="s">
        <v>4089</v>
      </c>
      <c r="F2208" s="45" t="s">
        <v>4090</v>
      </c>
    </row>
    <row r="2209" s="1" customFormat="true" ht="12.75" hidden="false" customHeight="true" outlineLevel="0" collapsed="false">
      <c r="A2209" s="45" t="s">
        <v>5609</v>
      </c>
      <c r="B2209" s="45" t="s">
        <v>5610</v>
      </c>
      <c r="C2209" s="45" t="s">
        <v>5139</v>
      </c>
      <c r="D2209" s="45" t="s">
        <v>5140</v>
      </c>
      <c r="E2209" s="45" t="s">
        <v>4089</v>
      </c>
      <c r="F2209" s="45" t="s">
        <v>4090</v>
      </c>
    </row>
    <row r="2210" s="1" customFormat="true" ht="12.75" hidden="false" customHeight="true" outlineLevel="0" collapsed="false">
      <c r="A2210" s="45" t="s">
        <v>5611</v>
      </c>
      <c r="B2210" s="45" t="s">
        <v>5612</v>
      </c>
      <c r="C2210" s="45" t="s">
        <v>5139</v>
      </c>
      <c r="D2210" s="45" t="s">
        <v>5140</v>
      </c>
      <c r="E2210" s="45" t="s">
        <v>4089</v>
      </c>
      <c r="F2210" s="45" t="s">
        <v>4090</v>
      </c>
    </row>
    <row r="2211" s="1" customFormat="true" ht="12.75" hidden="false" customHeight="true" outlineLevel="0" collapsed="false">
      <c r="A2211" s="45" t="s">
        <v>5613</v>
      </c>
      <c r="B2211" s="45" t="s">
        <v>5614</v>
      </c>
      <c r="C2211" s="45" t="s">
        <v>5139</v>
      </c>
      <c r="D2211" s="45" t="s">
        <v>5140</v>
      </c>
      <c r="E2211" s="45" t="s">
        <v>4089</v>
      </c>
      <c r="F2211" s="45" t="s">
        <v>4090</v>
      </c>
    </row>
    <row r="2212" s="1" customFormat="true" ht="12.75" hidden="false" customHeight="true" outlineLevel="0" collapsed="false">
      <c r="A2212" s="45" t="s">
        <v>5615</v>
      </c>
      <c r="B2212" s="45" t="s">
        <v>5616</v>
      </c>
      <c r="C2212" s="45" t="s">
        <v>5139</v>
      </c>
      <c r="D2212" s="45" t="s">
        <v>5140</v>
      </c>
      <c r="E2212" s="45" t="s">
        <v>4089</v>
      </c>
      <c r="F2212" s="45" t="s">
        <v>4090</v>
      </c>
    </row>
    <row r="2213" s="1" customFormat="true" ht="12.75" hidden="false" customHeight="true" outlineLevel="0" collapsed="false">
      <c r="A2213" s="45" t="s">
        <v>5617</v>
      </c>
      <c r="B2213" s="45" t="s">
        <v>5618</v>
      </c>
      <c r="C2213" s="45" t="s">
        <v>5139</v>
      </c>
      <c r="D2213" s="45" t="s">
        <v>5140</v>
      </c>
      <c r="E2213" s="45" t="s">
        <v>4089</v>
      </c>
      <c r="F2213" s="45" t="s">
        <v>4090</v>
      </c>
    </row>
    <row r="2214" s="1" customFormat="true" ht="12.75" hidden="false" customHeight="true" outlineLevel="0" collapsed="false">
      <c r="A2214" s="45" t="s">
        <v>5619</v>
      </c>
      <c r="B2214" s="45" t="s">
        <v>5620</v>
      </c>
      <c r="C2214" s="45" t="s">
        <v>5139</v>
      </c>
      <c r="D2214" s="45" t="s">
        <v>5140</v>
      </c>
      <c r="E2214" s="45" t="s">
        <v>4089</v>
      </c>
      <c r="F2214" s="45" t="s">
        <v>4090</v>
      </c>
    </row>
    <row r="2215" s="1" customFormat="true" ht="12.75" hidden="false" customHeight="true" outlineLevel="0" collapsed="false">
      <c r="A2215" s="45" t="s">
        <v>5621</v>
      </c>
      <c r="B2215" s="45" t="s">
        <v>5622</v>
      </c>
      <c r="C2215" s="45" t="s">
        <v>5139</v>
      </c>
      <c r="D2215" s="45" t="s">
        <v>5140</v>
      </c>
      <c r="E2215" s="45" t="s">
        <v>4089</v>
      </c>
      <c r="F2215" s="45" t="s">
        <v>4090</v>
      </c>
    </row>
    <row r="2216" s="1" customFormat="true" ht="12.75" hidden="false" customHeight="true" outlineLevel="0" collapsed="false">
      <c r="A2216" s="45" t="s">
        <v>5623</v>
      </c>
      <c r="B2216" s="45" t="s">
        <v>5624</v>
      </c>
      <c r="C2216" s="45" t="s">
        <v>5139</v>
      </c>
      <c r="D2216" s="45" t="s">
        <v>5140</v>
      </c>
      <c r="E2216" s="45" t="s">
        <v>4089</v>
      </c>
      <c r="F2216" s="45" t="s">
        <v>4090</v>
      </c>
    </row>
    <row r="2217" s="1" customFormat="true" ht="12.75" hidden="false" customHeight="true" outlineLevel="0" collapsed="false">
      <c r="A2217" s="45" t="s">
        <v>5625</v>
      </c>
      <c r="B2217" s="45" t="s">
        <v>5626</v>
      </c>
      <c r="C2217" s="45" t="s">
        <v>5139</v>
      </c>
      <c r="D2217" s="45" t="s">
        <v>5140</v>
      </c>
      <c r="E2217" s="45" t="s">
        <v>4089</v>
      </c>
      <c r="F2217" s="45" t="s">
        <v>4090</v>
      </c>
    </row>
    <row r="2218" s="1" customFormat="true" ht="12.75" hidden="false" customHeight="true" outlineLevel="0" collapsed="false">
      <c r="A2218" s="45" t="s">
        <v>5627</v>
      </c>
      <c r="B2218" s="45" t="s">
        <v>5628</v>
      </c>
      <c r="C2218" s="45" t="s">
        <v>5139</v>
      </c>
      <c r="D2218" s="45" t="s">
        <v>5140</v>
      </c>
      <c r="E2218" s="45" t="s">
        <v>4089</v>
      </c>
      <c r="F2218" s="45" t="s">
        <v>4090</v>
      </c>
    </row>
    <row r="2219" s="1" customFormat="true" ht="12.75" hidden="false" customHeight="true" outlineLevel="0" collapsed="false">
      <c r="A2219" s="45" t="s">
        <v>5629</v>
      </c>
      <c r="B2219" s="45" t="s">
        <v>5630</v>
      </c>
      <c r="C2219" s="45" t="s">
        <v>5139</v>
      </c>
      <c r="D2219" s="45" t="s">
        <v>5140</v>
      </c>
      <c r="E2219" s="45" t="s">
        <v>4089</v>
      </c>
      <c r="F2219" s="45" t="s">
        <v>4090</v>
      </c>
    </row>
    <row r="2220" s="1" customFormat="true" ht="12.75" hidden="false" customHeight="true" outlineLevel="0" collapsed="false">
      <c r="A2220" s="45" t="s">
        <v>5631</v>
      </c>
      <c r="B2220" s="45" t="s">
        <v>5632</v>
      </c>
      <c r="C2220" s="45" t="s">
        <v>5139</v>
      </c>
      <c r="D2220" s="45" t="s">
        <v>5140</v>
      </c>
      <c r="E2220" s="45" t="s">
        <v>4089</v>
      </c>
      <c r="F2220" s="45" t="s">
        <v>4090</v>
      </c>
    </row>
    <row r="2221" s="1" customFormat="true" ht="12.75" hidden="false" customHeight="true" outlineLevel="0" collapsed="false">
      <c r="A2221" s="45" t="s">
        <v>5633</v>
      </c>
      <c r="B2221" s="45" t="s">
        <v>5634</v>
      </c>
      <c r="C2221" s="45" t="s">
        <v>5139</v>
      </c>
      <c r="D2221" s="45" t="s">
        <v>5140</v>
      </c>
      <c r="E2221" s="45" t="s">
        <v>4089</v>
      </c>
      <c r="F2221" s="45" t="s">
        <v>4090</v>
      </c>
    </row>
    <row r="2222" s="1" customFormat="true" ht="12.75" hidden="false" customHeight="true" outlineLevel="0" collapsed="false">
      <c r="A2222" s="45" t="s">
        <v>5635</v>
      </c>
      <c r="B2222" s="45" t="s">
        <v>5636</v>
      </c>
      <c r="C2222" s="45" t="s">
        <v>5139</v>
      </c>
      <c r="D2222" s="45" t="s">
        <v>5140</v>
      </c>
      <c r="E2222" s="45" t="s">
        <v>4089</v>
      </c>
      <c r="F2222" s="45" t="s">
        <v>4090</v>
      </c>
    </row>
    <row r="2223" s="1" customFormat="true" ht="12.75" hidden="false" customHeight="true" outlineLevel="0" collapsed="false">
      <c r="A2223" s="45" t="s">
        <v>5637</v>
      </c>
      <c r="B2223" s="45" t="s">
        <v>5638</v>
      </c>
      <c r="C2223" s="45" t="s">
        <v>5139</v>
      </c>
      <c r="D2223" s="45" t="s">
        <v>5140</v>
      </c>
      <c r="E2223" s="45" t="s">
        <v>4089</v>
      </c>
      <c r="F2223" s="45" t="s">
        <v>4090</v>
      </c>
    </row>
    <row r="2224" s="1" customFormat="true" ht="12.75" hidden="false" customHeight="true" outlineLevel="0" collapsed="false">
      <c r="A2224" s="45" t="s">
        <v>5639</v>
      </c>
      <c r="B2224" s="45" t="s">
        <v>5640</v>
      </c>
      <c r="C2224" s="45" t="s">
        <v>5139</v>
      </c>
      <c r="D2224" s="45" t="s">
        <v>5140</v>
      </c>
      <c r="E2224" s="45" t="s">
        <v>4089</v>
      </c>
      <c r="F2224" s="45" t="s">
        <v>4090</v>
      </c>
    </row>
    <row r="2225" s="1" customFormat="true" ht="12.75" hidden="false" customHeight="true" outlineLevel="0" collapsed="false">
      <c r="A2225" s="45" t="s">
        <v>5641</v>
      </c>
      <c r="B2225" s="45" t="s">
        <v>5642</v>
      </c>
      <c r="C2225" s="45" t="s">
        <v>5139</v>
      </c>
      <c r="D2225" s="45" t="s">
        <v>5140</v>
      </c>
      <c r="E2225" s="45" t="s">
        <v>4089</v>
      </c>
      <c r="F2225" s="45" t="s">
        <v>4090</v>
      </c>
    </row>
    <row r="2226" s="1" customFormat="true" ht="12.75" hidden="false" customHeight="true" outlineLevel="0" collapsed="false">
      <c r="A2226" s="45" t="s">
        <v>5643</v>
      </c>
      <c r="B2226" s="45" t="s">
        <v>5644</v>
      </c>
      <c r="C2226" s="45" t="s">
        <v>5139</v>
      </c>
      <c r="D2226" s="45" t="s">
        <v>5140</v>
      </c>
      <c r="E2226" s="45" t="s">
        <v>4089</v>
      </c>
      <c r="F2226" s="45" t="s">
        <v>4090</v>
      </c>
    </row>
    <row r="2227" s="1" customFormat="true" ht="12.75" hidden="false" customHeight="true" outlineLevel="0" collapsed="false">
      <c r="A2227" s="45" t="s">
        <v>5645</v>
      </c>
      <c r="B2227" s="45" t="s">
        <v>5646</v>
      </c>
      <c r="C2227" s="45" t="s">
        <v>5139</v>
      </c>
      <c r="D2227" s="45" t="s">
        <v>5140</v>
      </c>
      <c r="E2227" s="45" t="s">
        <v>4089</v>
      </c>
      <c r="F2227" s="45" t="s">
        <v>4090</v>
      </c>
    </row>
    <row r="2228" s="1" customFormat="true" ht="12.75" hidden="false" customHeight="true" outlineLevel="0" collapsed="false">
      <c r="A2228" s="45" t="s">
        <v>5647</v>
      </c>
      <c r="B2228" s="45" t="s">
        <v>5648</v>
      </c>
      <c r="C2228" s="45" t="s">
        <v>5139</v>
      </c>
      <c r="D2228" s="45" t="s">
        <v>5140</v>
      </c>
      <c r="E2228" s="45" t="s">
        <v>4089</v>
      </c>
      <c r="F2228" s="45" t="s">
        <v>4090</v>
      </c>
    </row>
    <row r="2229" s="1" customFormat="true" ht="12.75" hidden="false" customHeight="true" outlineLevel="0" collapsed="false">
      <c r="A2229" s="45" t="s">
        <v>5649</v>
      </c>
      <c r="B2229" s="45" t="s">
        <v>5650</v>
      </c>
      <c r="C2229" s="45" t="s">
        <v>5139</v>
      </c>
      <c r="D2229" s="45" t="s">
        <v>5140</v>
      </c>
      <c r="E2229" s="45" t="s">
        <v>4089</v>
      </c>
      <c r="F2229" s="45" t="s">
        <v>4090</v>
      </c>
    </row>
    <row r="2230" s="1" customFormat="true" ht="12.75" hidden="false" customHeight="true" outlineLevel="0" collapsed="false">
      <c r="A2230" s="45" t="s">
        <v>5651</v>
      </c>
      <c r="B2230" s="45" t="s">
        <v>5652</v>
      </c>
      <c r="C2230" s="45" t="s">
        <v>5139</v>
      </c>
      <c r="D2230" s="45" t="s">
        <v>5140</v>
      </c>
      <c r="E2230" s="45" t="s">
        <v>4089</v>
      </c>
      <c r="F2230" s="45" t="s">
        <v>4090</v>
      </c>
    </row>
    <row r="2231" s="1" customFormat="true" ht="12.75" hidden="false" customHeight="true" outlineLevel="0" collapsed="false">
      <c r="A2231" s="45" t="s">
        <v>5653</v>
      </c>
      <c r="B2231" s="45" t="s">
        <v>5654</v>
      </c>
      <c r="C2231" s="45" t="s">
        <v>5139</v>
      </c>
      <c r="D2231" s="45" t="s">
        <v>5140</v>
      </c>
      <c r="E2231" s="45" t="s">
        <v>4089</v>
      </c>
      <c r="F2231" s="45" t="s">
        <v>4090</v>
      </c>
    </row>
    <row r="2232" s="1" customFormat="true" ht="12.75" hidden="false" customHeight="true" outlineLevel="0" collapsed="false">
      <c r="A2232" s="45" t="s">
        <v>5655</v>
      </c>
      <c r="B2232" s="45" t="s">
        <v>5656</v>
      </c>
      <c r="C2232" s="45" t="s">
        <v>5139</v>
      </c>
      <c r="D2232" s="45" t="s">
        <v>5140</v>
      </c>
      <c r="E2232" s="45" t="s">
        <v>4089</v>
      </c>
      <c r="F2232" s="45" t="s">
        <v>4090</v>
      </c>
    </row>
    <row r="2233" s="1" customFormat="true" ht="12.75" hidden="false" customHeight="true" outlineLevel="0" collapsed="false">
      <c r="A2233" s="45" t="s">
        <v>5657</v>
      </c>
      <c r="B2233" s="45" t="s">
        <v>5658</v>
      </c>
      <c r="C2233" s="45" t="s">
        <v>5139</v>
      </c>
      <c r="D2233" s="45" t="s">
        <v>5140</v>
      </c>
      <c r="E2233" s="45" t="s">
        <v>4089</v>
      </c>
      <c r="F2233" s="45" t="s">
        <v>4090</v>
      </c>
    </row>
    <row r="2234" s="1" customFormat="true" ht="12.75" hidden="false" customHeight="true" outlineLevel="0" collapsed="false">
      <c r="A2234" s="45" t="s">
        <v>5659</v>
      </c>
      <c r="B2234" s="45" t="s">
        <v>5660</v>
      </c>
      <c r="C2234" s="45" t="s">
        <v>5139</v>
      </c>
      <c r="D2234" s="45" t="s">
        <v>5140</v>
      </c>
      <c r="E2234" s="45" t="s">
        <v>4089</v>
      </c>
      <c r="F2234" s="45" t="s">
        <v>4090</v>
      </c>
    </row>
    <row r="2235" s="1" customFormat="true" ht="12.75" hidden="false" customHeight="true" outlineLevel="0" collapsed="false">
      <c r="A2235" s="45" t="s">
        <v>5661</v>
      </c>
      <c r="B2235" s="45" t="s">
        <v>5662</v>
      </c>
      <c r="C2235" s="45" t="s">
        <v>5139</v>
      </c>
      <c r="D2235" s="45" t="s">
        <v>5140</v>
      </c>
      <c r="E2235" s="45" t="s">
        <v>4089</v>
      </c>
      <c r="F2235" s="45" t="s">
        <v>4090</v>
      </c>
    </row>
    <row r="2236" s="1" customFormat="true" ht="12.75" hidden="false" customHeight="true" outlineLevel="0" collapsed="false">
      <c r="A2236" s="45" t="s">
        <v>5663</v>
      </c>
      <c r="B2236" s="45" t="s">
        <v>5664</v>
      </c>
      <c r="C2236" s="45" t="s">
        <v>5139</v>
      </c>
      <c r="D2236" s="45" t="s">
        <v>5140</v>
      </c>
      <c r="E2236" s="45" t="s">
        <v>4089</v>
      </c>
      <c r="F2236" s="45" t="s">
        <v>4090</v>
      </c>
    </row>
    <row r="2237" s="1" customFormat="true" ht="12.75" hidden="false" customHeight="true" outlineLevel="0" collapsed="false">
      <c r="A2237" s="45" t="s">
        <v>5665</v>
      </c>
      <c r="B2237" s="45" t="s">
        <v>5666</v>
      </c>
      <c r="C2237" s="45" t="s">
        <v>5139</v>
      </c>
      <c r="D2237" s="45" t="s">
        <v>5140</v>
      </c>
      <c r="E2237" s="45" t="s">
        <v>4089</v>
      </c>
      <c r="F2237" s="45" t="s">
        <v>4090</v>
      </c>
    </row>
    <row r="2238" s="1" customFormat="true" ht="12.75" hidden="false" customHeight="true" outlineLevel="0" collapsed="false">
      <c r="A2238" s="45" t="s">
        <v>5667</v>
      </c>
      <c r="B2238" s="45" t="s">
        <v>5668</v>
      </c>
      <c r="C2238" s="45" t="s">
        <v>5139</v>
      </c>
      <c r="D2238" s="45" t="s">
        <v>5140</v>
      </c>
      <c r="E2238" s="45" t="s">
        <v>4089</v>
      </c>
      <c r="F2238" s="45" t="s">
        <v>4090</v>
      </c>
    </row>
    <row r="2239" s="1" customFormat="true" ht="12.75" hidden="false" customHeight="true" outlineLevel="0" collapsed="false">
      <c r="A2239" s="45" t="s">
        <v>5669</v>
      </c>
      <c r="B2239" s="45" t="s">
        <v>5670</v>
      </c>
      <c r="C2239" s="45" t="s">
        <v>5139</v>
      </c>
      <c r="D2239" s="45" t="s">
        <v>5140</v>
      </c>
      <c r="E2239" s="45" t="s">
        <v>4089</v>
      </c>
      <c r="F2239" s="45" t="s">
        <v>4090</v>
      </c>
    </row>
    <row r="2240" s="1" customFormat="true" ht="12.75" hidden="false" customHeight="true" outlineLevel="0" collapsed="false">
      <c r="A2240" s="45" t="s">
        <v>5671</v>
      </c>
      <c r="B2240" s="45" t="s">
        <v>5672</v>
      </c>
      <c r="C2240" s="45" t="s">
        <v>5139</v>
      </c>
      <c r="D2240" s="45" t="s">
        <v>5140</v>
      </c>
      <c r="E2240" s="45" t="s">
        <v>4089</v>
      </c>
      <c r="F2240" s="45" t="s">
        <v>4090</v>
      </c>
    </row>
    <row r="2241" s="1" customFormat="true" ht="12.75" hidden="false" customHeight="true" outlineLevel="0" collapsed="false">
      <c r="A2241" s="45" t="s">
        <v>5673</v>
      </c>
      <c r="B2241" s="45" t="s">
        <v>5674</v>
      </c>
      <c r="C2241" s="45" t="s">
        <v>5139</v>
      </c>
      <c r="D2241" s="45" t="s">
        <v>5140</v>
      </c>
      <c r="E2241" s="45" t="s">
        <v>4089</v>
      </c>
      <c r="F2241" s="45" t="s">
        <v>4090</v>
      </c>
    </row>
    <row r="2242" s="1" customFormat="true" ht="12.75" hidden="false" customHeight="true" outlineLevel="0" collapsed="false">
      <c r="A2242" s="45" t="s">
        <v>5675</v>
      </c>
      <c r="B2242" s="45" t="s">
        <v>5676</v>
      </c>
      <c r="C2242" s="45" t="s">
        <v>5139</v>
      </c>
      <c r="D2242" s="45" t="s">
        <v>5140</v>
      </c>
      <c r="E2242" s="45" t="s">
        <v>4089</v>
      </c>
      <c r="F2242" s="45" t="s">
        <v>4090</v>
      </c>
    </row>
    <row r="2243" s="1" customFormat="true" ht="12.75" hidden="false" customHeight="true" outlineLevel="0" collapsed="false">
      <c r="A2243" s="45" t="s">
        <v>5677</v>
      </c>
      <c r="B2243" s="45" t="s">
        <v>5678</v>
      </c>
      <c r="C2243" s="45" t="s">
        <v>5139</v>
      </c>
      <c r="D2243" s="45" t="s">
        <v>5140</v>
      </c>
      <c r="E2243" s="45" t="s">
        <v>4089</v>
      </c>
      <c r="F2243" s="45" t="s">
        <v>4090</v>
      </c>
    </row>
    <row r="2244" s="1" customFormat="true" ht="12.75" hidden="false" customHeight="true" outlineLevel="0" collapsed="false">
      <c r="A2244" s="45" t="s">
        <v>5679</v>
      </c>
      <c r="B2244" s="45" t="s">
        <v>5680</v>
      </c>
      <c r="C2244" s="45" t="s">
        <v>5139</v>
      </c>
      <c r="D2244" s="45" t="s">
        <v>5140</v>
      </c>
      <c r="E2244" s="45" t="s">
        <v>4089</v>
      </c>
      <c r="F2244" s="45" t="s">
        <v>4090</v>
      </c>
    </row>
    <row r="2245" s="1" customFormat="true" ht="12.75" hidden="false" customHeight="true" outlineLevel="0" collapsed="false">
      <c r="A2245" s="45" t="s">
        <v>5681</v>
      </c>
      <c r="B2245" s="45" t="s">
        <v>5682</v>
      </c>
      <c r="C2245" s="45" t="s">
        <v>5139</v>
      </c>
      <c r="D2245" s="45" t="s">
        <v>5140</v>
      </c>
      <c r="E2245" s="45" t="s">
        <v>4089</v>
      </c>
      <c r="F2245" s="45" t="s">
        <v>4090</v>
      </c>
    </row>
    <row r="2246" s="1" customFormat="true" ht="12.75" hidden="false" customHeight="true" outlineLevel="0" collapsed="false">
      <c r="A2246" s="45" t="s">
        <v>5683</v>
      </c>
      <c r="B2246" s="45" t="s">
        <v>5684</v>
      </c>
      <c r="C2246" s="45" t="s">
        <v>5139</v>
      </c>
      <c r="D2246" s="45" t="s">
        <v>5140</v>
      </c>
      <c r="E2246" s="45" t="s">
        <v>4089</v>
      </c>
      <c r="F2246" s="45" t="s">
        <v>4090</v>
      </c>
    </row>
    <row r="2247" s="1" customFormat="true" ht="12.75" hidden="false" customHeight="true" outlineLevel="0" collapsed="false">
      <c r="A2247" s="45" t="s">
        <v>5685</v>
      </c>
      <c r="B2247" s="45" t="s">
        <v>5686</v>
      </c>
      <c r="C2247" s="45" t="s">
        <v>5139</v>
      </c>
      <c r="D2247" s="45" t="s">
        <v>5140</v>
      </c>
      <c r="E2247" s="45" t="s">
        <v>4089</v>
      </c>
      <c r="F2247" s="45" t="s">
        <v>4090</v>
      </c>
    </row>
    <row r="2248" s="1" customFormat="true" ht="12.75" hidden="false" customHeight="true" outlineLevel="0" collapsed="false">
      <c r="A2248" s="45" t="s">
        <v>5687</v>
      </c>
      <c r="B2248" s="45" t="s">
        <v>5688</v>
      </c>
      <c r="C2248" s="45" t="s">
        <v>5139</v>
      </c>
      <c r="D2248" s="45" t="s">
        <v>5140</v>
      </c>
      <c r="E2248" s="45" t="s">
        <v>4089</v>
      </c>
      <c r="F2248" s="45" t="s">
        <v>4090</v>
      </c>
    </row>
    <row r="2249" s="1" customFormat="true" ht="12.75" hidden="false" customHeight="true" outlineLevel="0" collapsed="false">
      <c r="A2249" s="45" t="s">
        <v>5689</v>
      </c>
      <c r="B2249" s="45" t="s">
        <v>5690</v>
      </c>
      <c r="C2249" s="45" t="s">
        <v>5139</v>
      </c>
      <c r="D2249" s="45" t="s">
        <v>5140</v>
      </c>
      <c r="E2249" s="45" t="s">
        <v>4089</v>
      </c>
      <c r="F2249" s="45" t="s">
        <v>4090</v>
      </c>
    </row>
    <row r="2250" s="1" customFormat="true" ht="12.75" hidden="false" customHeight="true" outlineLevel="0" collapsed="false">
      <c r="A2250" s="45" t="s">
        <v>5691</v>
      </c>
      <c r="B2250" s="45" t="s">
        <v>5692</v>
      </c>
      <c r="C2250" s="45" t="s">
        <v>5139</v>
      </c>
      <c r="D2250" s="45" t="s">
        <v>5140</v>
      </c>
      <c r="E2250" s="45" t="s">
        <v>4089</v>
      </c>
      <c r="F2250" s="45" t="s">
        <v>4090</v>
      </c>
    </row>
    <row r="2251" s="1" customFormat="true" ht="12.75" hidden="false" customHeight="true" outlineLevel="0" collapsed="false">
      <c r="A2251" s="45" t="s">
        <v>5693</v>
      </c>
      <c r="B2251" s="45" t="s">
        <v>5694</v>
      </c>
      <c r="C2251" s="45" t="s">
        <v>5139</v>
      </c>
      <c r="D2251" s="45" t="s">
        <v>5140</v>
      </c>
      <c r="E2251" s="45" t="s">
        <v>4089</v>
      </c>
      <c r="F2251" s="45" t="s">
        <v>4090</v>
      </c>
    </row>
    <row r="2252" s="1" customFormat="true" ht="12.75" hidden="false" customHeight="true" outlineLevel="0" collapsed="false">
      <c r="A2252" s="45" t="s">
        <v>5695</v>
      </c>
      <c r="B2252" s="45" t="s">
        <v>5696</v>
      </c>
      <c r="C2252" s="45" t="s">
        <v>5139</v>
      </c>
      <c r="D2252" s="45" t="s">
        <v>5140</v>
      </c>
      <c r="E2252" s="45" t="s">
        <v>4089</v>
      </c>
      <c r="F2252" s="45" t="s">
        <v>4090</v>
      </c>
    </row>
    <row r="2253" s="1" customFormat="true" ht="12.75" hidden="false" customHeight="true" outlineLevel="0" collapsed="false">
      <c r="A2253" s="45" t="s">
        <v>5697</v>
      </c>
      <c r="B2253" s="45" t="s">
        <v>5698</v>
      </c>
      <c r="C2253" s="45" t="s">
        <v>5139</v>
      </c>
      <c r="D2253" s="45" t="s">
        <v>5140</v>
      </c>
      <c r="E2253" s="45" t="s">
        <v>4089</v>
      </c>
      <c r="F2253" s="45" t="s">
        <v>4090</v>
      </c>
    </row>
    <row r="2254" s="1" customFormat="true" ht="12.75" hidden="false" customHeight="true" outlineLevel="0" collapsed="false">
      <c r="A2254" s="45" t="s">
        <v>5699</v>
      </c>
      <c r="B2254" s="45" t="s">
        <v>5700</v>
      </c>
      <c r="C2254" s="45" t="s">
        <v>5139</v>
      </c>
      <c r="D2254" s="45" t="s">
        <v>5140</v>
      </c>
      <c r="E2254" s="45" t="s">
        <v>4089</v>
      </c>
      <c r="F2254" s="45" t="s">
        <v>4090</v>
      </c>
    </row>
    <row r="2255" s="1" customFormat="true" ht="12.75" hidden="false" customHeight="true" outlineLevel="0" collapsed="false">
      <c r="A2255" s="45" t="s">
        <v>5701</v>
      </c>
      <c r="B2255" s="45" t="s">
        <v>5702</v>
      </c>
      <c r="C2255" s="45" t="s">
        <v>5139</v>
      </c>
      <c r="D2255" s="45" t="s">
        <v>5140</v>
      </c>
      <c r="E2255" s="45" t="s">
        <v>4089</v>
      </c>
      <c r="F2255" s="45" t="s">
        <v>4090</v>
      </c>
    </row>
    <row r="2256" s="1" customFormat="true" ht="12.75" hidden="false" customHeight="true" outlineLevel="0" collapsed="false">
      <c r="A2256" s="45" t="s">
        <v>5703</v>
      </c>
      <c r="B2256" s="45" t="s">
        <v>5704</v>
      </c>
      <c r="C2256" s="45" t="s">
        <v>5139</v>
      </c>
      <c r="D2256" s="45" t="s">
        <v>5140</v>
      </c>
      <c r="E2256" s="45" t="s">
        <v>4089</v>
      </c>
      <c r="F2256" s="45" t="s">
        <v>4090</v>
      </c>
    </row>
    <row r="2257" s="1" customFormat="true" ht="12.75" hidden="false" customHeight="true" outlineLevel="0" collapsed="false">
      <c r="A2257" s="45" t="s">
        <v>5705</v>
      </c>
      <c r="B2257" s="45" t="s">
        <v>5706</v>
      </c>
      <c r="C2257" s="45" t="s">
        <v>5139</v>
      </c>
      <c r="D2257" s="45" t="s">
        <v>5140</v>
      </c>
      <c r="E2257" s="45" t="s">
        <v>4089</v>
      </c>
      <c r="F2257" s="45" t="s">
        <v>4090</v>
      </c>
    </row>
    <row r="2258" s="1" customFormat="true" ht="12.75" hidden="false" customHeight="true" outlineLevel="0" collapsed="false">
      <c r="A2258" s="45" t="s">
        <v>5707</v>
      </c>
      <c r="B2258" s="45" t="s">
        <v>5708</v>
      </c>
      <c r="C2258" s="45" t="s">
        <v>5139</v>
      </c>
      <c r="D2258" s="45" t="s">
        <v>5140</v>
      </c>
      <c r="E2258" s="45" t="s">
        <v>4089</v>
      </c>
      <c r="F2258" s="45" t="s">
        <v>4090</v>
      </c>
    </row>
    <row r="2259" s="1" customFormat="true" ht="12.75" hidden="false" customHeight="true" outlineLevel="0" collapsed="false">
      <c r="A2259" s="45" t="s">
        <v>5709</v>
      </c>
      <c r="B2259" s="45" t="s">
        <v>5710</v>
      </c>
      <c r="C2259" s="45" t="s">
        <v>5139</v>
      </c>
      <c r="D2259" s="45" t="s">
        <v>5140</v>
      </c>
      <c r="E2259" s="45" t="s">
        <v>4089</v>
      </c>
      <c r="F2259" s="45" t="s">
        <v>4090</v>
      </c>
    </row>
    <row r="2260" s="1" customFormat="true" ht="12.75" hidden="false" customHeight="true" outlineLevel="0" collapsed="false">
      <c r="A2260" s="45" t="s">
        <v>5711</v>
      </c>
      <c r="B2260" s="45" t="s">
        <v>5712</v>
      </c>
      <c r="C2260" s="45" t="s">
        <v>5139</v>
      </c>
      <c r="D2260" s="45" t="s">
        <v>5140</v>
      </c>
      <c r="E2260" s="45" t="s">
        <v>4089</v>
      </c>
      <c r="F2260" s="45" t="s">
        <v>4090</v>
      </c>
    </row>
    <row r="2261" s="1" customFormat="true" ht="12.75" hidden="false" customHeight="true" outlineLevel="0" collapsed="false">
      <c r="A2261" s="45" t="s">
        <v>5713</v>
      </c>
      <c r="B2261" s="45" t="s">
        <v>5714</v>
      </c>
      <c r="C2261" s="45" t="s">
        <v>5139</v>
      </c>
      <c r="D2261" s="45" t="s">
        <v>5140</v>
      </c>
      <c r="E2261" s="45" t="s">
        <v>4089</v>
      </c>
      <c r="F2261" s="45" t="s">
        <v>4090</v>
      </c>
    </row>
    <row r="2262" s="1" customFormat="true" ht="12.75" hidden="false" customHeight="true" outlineLevel="0" collapsed="false">
      <c r="A2262" s="45" t="s">
        <v>5715</v>
      </c>
      <c r="B2262" s="45" t="s">
        <v>5716</v>
      </c>
      <c r="C2262" s="45" t="s">
        <v>5139</v>
      </c>
      <c r="D2262" s="45" t="s">
        <v>5140</v>
      </c>
      <c r="E2262" s="45" t="s">
        <v>4089</v>
      </c>
      <c r="F2262" s="45" t="s">
        <v>4090</v>
      </c>
    </row>
    <row r="2263" s="1" customFormat="true" ht="12.75" hidden="false" customHeight="true" outlineLevel="0" collapsed="false">
      <c r="A2263" s="45" t="s">
        <v>5717</v>
      </c>
      <c r="B2263" s="45" t="s">
        <v>5718</v>
      </c>
      <c r="C2263" s="45" t="s">
        <v>5139</v>
      </c>
      <c r="D2263" s="45" t="s">
        <v>5140</v>
      </c>
      <c r="E2263" s="45" t="s">
        <v>4089</v>
      </c>
      <c r="F2263" s="45" t="s">
        <v>4090</v>
      </c>
    </row>
    <row r="2264" s="1" customFormat="true" ht="12.75" hidden="false" customHeight="true" outlineLevel="0" collapsed="false">
      <c r="A2264" s="45" t="s">
        <v>5719</v>
      </c>
      <c r="B2264" s="45" t="s">
        <v>5720</v>
      </c>
      <c r="C2264" s="45" t="s">
        <v>5139</v>
      </c>
      <c r="D2264" s="45" t="s">
        <v>5140</v>
      </c>
      <c r="E2264" s="45" t="s">
        <v>4089</v>
      </c>
      <c r="F2264" s="45" t="s">
        <v>4090</v>
      </c>
    </row>
    <row r="2265" s="1" customFormat="true" ht="12.75" hidden="false" customHeight="true" outlineLevel="0" collapsed="false">
      <c r="A2265" s="45" t="s">
        <v>5721</v>
      </c>
      <c r="B2265" s="45" t="s">
        <v>5722</v>
      </c>
      <c r="C2265" s="45" t="s">
        <v>5139</v>
      </c>
      <c r="D2265" s="45" t="s">
        <v>5140</v>
      </c>
      <c r="E2265" s="45" t="s">
        <v>4089</v>
      </c>
      <c r="F2265" s="45" t="s">
        <v>4090</v>
      </c>
    </row>
    <row r="2266" s="1" customFormat="true" ht="12.75" hidden="false" customHeight="true" outlineLevel="0" collapsed="false">
      <c r="A2266" s="45" t="s">
        <v>5723</v>
      </c>
      <c r="B2266" s="45" t="s">
        <v>5724</v>
      </c>
      <c r="C2266" s="45" t="s">
        <v>5139</v>
      </c>
      <c r="D2266" s="45" t="s">
        <v>5140</v>
      </c>
      <c r="E2266" s="45" t="s">
        <v>4089</v>
      </c>
      <c r="F2266" s="45" t="s">
        <v>4090</v>
      </c>
    </row>
    <row r="2267" s="1" customFormat="true" ht="12.75" hidden="false" customHeight="true" outlineLevel="0" collapsed="false">
      <c r="A2267" s="45" t="s">
        <v>5725</v>
      </c>
      <c r="B2267" s="45" t="s">
        <v>5726</v>
      </c>
      <c r="C2267" s="45" t="s">
        <v>5139</v>
      </c>
      <c r="D2267" s="45" t="s">
        <v>5140</v>
      </c>
      <c r="E2267" s="45" t="s">
        <v>4089</v>
      </c>
      <c r="F2267" s="45" t="s">
        <v>4090</v>
      </c>
    </row>
    <row r="2268" s="1" customFormat="true" ht="12.75" hidden="false" customHeight="true" outlineLevel="0" collapsed="false">
      <c r="A2268" s="45" t="s">
        <v>5727</v>
      </c>
      <c r="B2268" s="45" t="s">
        <v>5728</v>
      </c>
      <c r="C2268" s="45" t="s">
        <v>5139</v>
      </c>
      <c r="D2268" s="45" t="s">
        <v>5140</v>
      </c>
      <c r="E2268" s="45" t="s">
        <v>4089</v>
      </c>
      <c r="F2268" s="45" t="s">
        <v>4090</v>
      </c>
    </row>
    <row r="2269" s="1" customFormat="true" ht="12.75" hidden="false" customHeight="true" outlineLevel="0" collapsed="false">
      <c r="A2269" s="45" t="s">
        <v>5729</v>
      </c>
      <c r="B2269" s="45" t="s">
        <v>5730</v>
      </c>
      <c r="C2269" s="45" t="s">
        <v>5139</v>
      </c>
      <c r="D2269" s="45" t="s">
        <v>5140</v>
      </c>
      <c r="E2269" s="45" t="s">
        <v>4089</v>
      </c>
      <c r="F2269" s="45" t="s">
        <v>4090</v>
      </c>
    </row>
    <row r="2270" s="1" customFormat="true" ht="12.75" hidden="false" customHeight="true" outlineLevel="0" collapsed="false">
      <c r="A2270" s="45" t="s">
        <v>5731</v>
      </c>
      <c r="B2270" s="45" t="s">
        <v>5732</v>
      </c>
      <c r="C2270" s="45" t="s">
        <v>5139</v>
      </c>
      <c r="D2270" s="45" t="s">
        <v>5140</v>
      </c>
      <c r="E2270" s="45" t="s">
        <v>4089</v>
      </c>
      <c r="F2270" s="45" t="s">
        <v>4090</v>
      </c>
    </row>
    <row r="2271" s="1" customFormat="true" ht="12.75" hidden="false" customHeight="true" outlineLevel="0" collapsed="false">
      <c r="A2271" s="45" t="s">
        <v>5733</v>
      </c>
      <c r="B2271" s="45" t="s">
        <v>5734</v>
      </c>
      <c r="C2271" s="45" t="s">
        <v>5139</v>
      </c>
      <c r="D2271" s="45" t="s">
        <v>5140</v>
      </c>
      <c r="E2271" s="45" t="s">
        <v>4089</v>
      </c>
      <c r="F2271" s="45" t="s">
        <v>4090</v>
      </c>
    </row>
    <row r="2272" s="1" customFormat="true" ht="12.75" hidden="false" customHeight="true" outlineLevel="0" collapsed="false">
      <c r="A2272" s="45" t="s">
        <v>5735</v>
      </c>
      <c r="B2272" s="45" t="s">
        <v>5736</v>
      </c>
      <c r="C2272" s="45" t="s">
        <v>5139</v>
      </c>
      <c r="D2272" s="45" t="s">
        <v>5140</v>
      </c>
      <c r="E2272" s="45" t="s">
        <v>4089</v>
      </c>
      <c r="F2272" s="45" t="s">
        <v>4090</v>
      </c>
    </row>
    <row r="2273" s="1" customFormat="true" ht="12.75" hidden="false" customHeight="true" outlineLevel="0" collapsed="false">
      <c r="A2273" s="45" t="s">
        <v>5737</v>
      </c>
      <c r="B2273" s="45" t="s">
        <v>5738</v>
      </c>
      <c r="C2273" s="45" t="s">
        <v>5139</v>
      </c>
      <c r="D2273" s="45" t="s">
        <v>5140</v>
      </c>
      <c r="E2273" s="45" t="s">
        <v>4089</v>
      </c>
      <c r="F2273" s="45" t="s">
        <v>4090</v>
      </c>
    </row>
    <row r="2274" s="1" customFormat="true" ht="12.75" hidden="false" customHeight="true" outlineLevel="0" collapsed="false">
      <c r="A2274" s="45" t="s">
        <v>5739</v>
      </c>
      <c r="B2274" s="45" t="s">
        <v>5740</v>
      </c>
      <c r="C2274" s="45" t="s">
        <v>5139</v>
      </c>
      <c r="D2274" s="45" t="s">
        <v>5140</v>
      </c>
      <c r="E2274" s="45" t="s">
        <v>4089</v>
      </c>
      <c r="F2274" s="45" t="s">
        <v>4090</v>
      </c>
    </row>
    <row r="2275" s="1" customFormat="true" ht="12.75" hidden="false" customHeight="true" outlineLevel="0" collapsed="false">
      <c r="A2275" s="45" t="s">
        <v>5741</v>
      </c>
      <c r="B2275" s="45" t="s">
        <v>5742</v>
      </c>
      <c r="C2275" s="45" t="s">
        <v>5139</v>
      </c>
      <c r="D2275" s="45" t="s">
        <v>5140</v>
      </c>
      <c r="E2275" s="45" t="s">
        <v>4089</v>
      </c>
      <c r="F2275" s="45" t="s">
        <v>4090</v>
      </c>
    </row>
    <row r="2276" s="1" customFormat="true" ht="12.75" hidden="false" customHeight="true" outlineLevel="0" collapsed="false">
      <c r="A2276" s="45" t="s">
        <v>5743</v>
      </c>
      <c r="B2276" s="45" t="s">
        <v>5744</v>
      </c>
      <c r="C2276" s="45" t="s">
        <v>5139</v>
      </c>
      <c r="D2276" s="45" t="s">
        <v>5140</v>
      </c>
      <c r="E2276" s="45" t="s">
        <v>4089</v>
      </c>
      <c r="F2276" s="45" t="s">
        <v>4090</v>
      </c>
    </row>
    <row r="2277" s="1" customFormat="true" ht="12.75" hidden="false" customHeight="true" outlineLevel="0" collapsed="false">
      <c r="A2277" s="45" t="s">
        <v>5745</v>
      </c>
      <c r="B2277" s="45" t="s">
        <v>5746</v>
      </c>
      <c r="C2277" s="45" t="s">
        <v>5139</v>
      </c>
      <c r="D2277" s="45" t="s">
        <v>5140</v>
      </c>
      <c r="E2277" s="45" t="s">
        <v>4089</v>
      </c>
      <c r="F2277" s="45" t="s">
        <v>4090</v>
      </c>
    </row>
    <row r="2278" s="1" customFormat="true" ht="12.75" hidden="false" customHeight="true" outlineLevel="0" collapsed="false">
      <c r="A2278" s="45" t="s">
        <v>5747</v>
      </c>
      <c r="B2278" s="45" t="s">
        <v>5748</v>
      </c>
      <c r="C2278" s="45" t="s">
        <v>5139</v>
      </c>
      <c r="D2278" s="45" t="s">
        <v>5140</v>
      </c>
      <c r="E2278" s="45" t="s">
        <v>4089</v>
      </c>
      <c r="F2278" s="45" t="s">
        <v>4090</v>
      </c>
    </row>
    <row r="2279" s="1" customFormat="true" ht="12.75" hidden="false" customHeight="true" outlineLevel="0" collapsed="false">
      <c r="A2279" s="45" t="s">
        <v>5749</v>
      </c>
      <c r="B2279" s="45" t="s">
        <v>5750</v>
      </c>
      <c r="C2279" s="45" t="s">
        <v>5139</v>
      </c>
      <c r="D2279" s="45" t="s">
        <v>5140</v>
      </c>
      <c r="E2279" s="45" t="s">
        <v>4089</v>
      </c>
      <c r="F2279" s="45" t="s">
        <v>4090</v>
      </c>
    </row>
    <row r="2280" s="1" customFormat="true" ht="12.75" hidden="false" customHeight="true" outlineLevel="0" collapsed="false">
      <c r="A2280" s="45" t="s">
        <v>5751</v>
      </c>
      <c r="B2280" s="45" t="s">
        <v>5752</v>
      </c>
      <c r="C2280" s="45" t="s">
        <v>5139</v>
      </c>
      <c r="D2280" s="45" t="s">
        <v>5140</v>
      </c>
      <c r="E2280" s="45" t="s">
        <v>4089</v>
      </c>
      <c r="F2280" s="45" t="s">
        <v>4090</v>
      </c>
    </row>
    <row r="2281" s="1" customFormat="true" ht="12.75" hidden="false" customHeight="true" outlineLevel="0" collapsed="false">
      <c r="A2281" s="45" t="s">
        <v>5753</v>
      </c>
      <c r="B2281" s="45" t="s">
        <v>5754</v>
      </c>
      <c r="C2281" s="45" t="s">
        <v>5139</v>
      </c>
      <c r="D2281" s="45" t="s">
        <v>5140</v>
      </c>
      <c r="E2281" s="45" t="s">
        <v>4089</v>
      </c>
      <c r="F2281" s="45" t="s">
        <v>4090</v>
      </c>
    </row>
    <row r="2282" s="1" customFormat="true" ht="12.75" hidden="false" customHeight="true" outlineLevel="0" collapsed="false">
      <c r="A2282" s="45" t="s">
        <v>5755</v>
      </c>
      <c r="B2282" s="45" t="s">
        <v>5756</v>
      </c>
      <c r="C2282" s="45" t="s">
        <v>5139</v>
      </c>
      <c r="D2282" s="45" t="s">
        <v>5140</v>
      </c>
      <c r="E2282" s="45" t="s">
        <v>4089</v>
      </c>
      <c r="F2282" s="45" t="s">
        <v>4090</v>
      </c>
    </row>
    <row r="2283" s="1" customFormat="true" ht="12.75" hidden="false" customHeight="true" outlineLevel="0" collapsed="false">
      <c r="A2283" s="45" t="s">
        <v>5757</v>
      </c>
      <c r="B2283" s="45" t="s">
        <v>5758</v>
      </c>
      <c r="C2283" s="45" t="s">
        <v>5139</v>
      </c>
      <c r="D2283" s="45" t="s">
        <v>5140</v>
      </c>
      <c r="E2283" s="45" t="s">
        <v>4089</v>
      </c>
      <c r="F2283" s="45" t="s">
        <v>4090</v>
      </c>
    </row>
    <row r="2284" s="1" customFormat="true" ht="12.75" hidden="false" customHeight="true" outlineLevel="0" collapsed="false">
      <c r="A2284" s="45" t="s">
        <v>5759</v>
      </c>
      <c r="B2284" s="45" t="s">
        <v>5760</v>
      </c>
      <c r="C2284" s="45" t="s">
        <v>5139</v>
      </c>
      <c r="D2284" s="45" t="s">
        <v>5140</v>
      </c>
      <c r="E2284" s="45" t="s">
        <v>4089</v>
      </c>
      <c r="F2284" s="45" t="s">
        <v>4090</v>
      </c>
    </row>
    <row r="2285" s="1" customFormat="true" ht="12.75" hidden="false" customHeight="true" outlineLevel="0" collapsed="false">
      <c r="A2285" s="45" t="s">
        <v>5761</v>
      </c>
      <c r="B2285" s="45" t="s">
        <v>5762</v>
      </c>
      <c r="C2285" s="45" t="s">
        <v>5139</v>
      </c>
      <c r="D2285" s="45" t="s">
        <v>5140</v>
      </c>
      <c r="E2285" s="45" t="s">
        <v>4089</v>
      </c>
      <c r="F2285" s="45" t="s">
        <v>4090</v>
      </c>
    </row>
    <row r="2286" s="1" customFormat="true" ht="12.75" hidden="false" customHeight="true" outlineLevel="0" collapsed="false">
      <c r="A2286" s="45" t="s">
        <v>5763</v>
      </c>
      <c r="B2286" s="45" t="s">
        <v>5764</v>
      </c>
      <c r="C2286" s="45" t="s">
        <v>5139</v>
      </c>
      <c r="D2286" s="45" t="s">
        <v>5140</v>
      </c>
      <c r="E2286" s="45" t="s">
        <v>4089</v>
      </c>
      <c r="F2286" s="45" t="s">
        <v>4090</v>
      </c>
    </row>
    <row r="2287" s="1" customFormat="true" ht="12.75" hidden="false" customHeight="true" outlineLevel="0" collapsed="false">
      <c r="A2287" s="45" t="s">
        <v>5765</v>
      </c>
      <c r="B2287" s="45" t="s">
        <v>5766</v>
      </c>
      <c r="C2287" s="45" t="s">
        <v>5139</v>
      </c>
      <c r="D2287" s="45" t="s">
        <v>5140</v>
      </c>
      <c r="E2287" s="45" t="s">
        <v>4089</v>
      </c>
      <c r="F2287" s="45" t="s">
        <v>4090</v>
      </c>
    </row>
    <row r="2288" s="1" customFormat="true" ht="12.75" hidden="false" customHeight="true" outlineLevel="0" collapsed="false">
      <c r="A2288" s="45" t="s">
        <v>5767</v>
      </c>
      <c r="B2288" s="45" t="s">
        <v>5768</v>
      </c>
      <c r="C2288" s="45" t="s">
        <v>5139</v>
      </c>
      <c r="D2288" s="45" t="s">
        <v>5140</v>
      </c>
      <c r="E2288" s="45" t="s">
        <v>4089</v>
      </c>
      <c r="F2288" s="45" t="s">
        <v>4090</v>
      </c>
    </row>
    <row r="2289" s="1" customFormat="true" ht="12.75" hidden="false" customHeight="true" outlineLevel="0" collapsed="false">
      <c r="A2289" s="45" t="s">
        <v>5769</v>
      </c>
      <c r="B2289" s="45" t="s">
        <v>5770</v>
      </c>
      <c r="C2289" s="45" t="s">
        <v>5139</v>
      </c>
      <c r="D2289" s="45" t="s">
        <v>5140</v>
      </c>
      <c r="E2289" s="45" t="s">
        <v>4089</v>
      </c>
      <c r="F2289" s="45" t="s">
        <v>4090</v>
      </c>
    </row>
    <row r="2290" s="1" customFormat="true" ht="12.75" hidden="false" customHeight="true" outlineLevel="0" collapsed="false">
      <c r="A2290" s="45" t="s">
        <v>5771</v>
      </c>
      <c r="B2290" s="45" t="s">
        <v>5772</v>
      </c>
      <c r="C2290" s="45" t="s">
        <v>5139</v>
      </c>
      <c r="D2290" s="45" t="s">
        <v>5140</v>
      </c>
      <c r="E2290" s="45" t="s">
        <v>4089</v>
      </c>
      <c r="F2290" s="45" t="s">
        <v>4090</v>
      </c>
    </row>
    <row r="2291" s="1" customFormat="true" ht="12.75" hidden="false" customHeight="true" outlineLevel="0" collapsed="false">
      <c r="A2291" s="45" t="s">
        <v>5773</v>
      </c>
      <c r="B2291" s="45" t="s">
        <v>5774</v>
      </c>
      <c r="C2291" s="45" t="s">
        <v>5139</v>
      </c>
      <c r="D2291" s="45" t="s">
        <v>5140</v>
      </c>
      <c r="E2291" s="45" t="s">
        <v>4089</v>
      </c>
      <c r="F2291" s="45" t="s">
        <v>4090</v>
      </c>
    </row>
    <row r="2292" s="1" customFormat="true" ht="12.75" hidden="false" customHeight="true" outlineLevel="0" collapsed="false">
      <c r="A2292" s="45" t="s">
        <v>5775</v>
      </c>
      <c r="B2292" s="45" t="s">
        <v>5776</v>
      </c>
      <c r="C2292" s="45" t="s">
        <v>5139</v>
      </c>
      <c r="D2292" s="45" t="s">
        <v>5140</v>
      </c>
      <c r="E2292" s="45" t="s">
        <v>4089</v>
      </c>
      <c r="F2292" s="45" t="s">
        <v>4090</v>
      </c>
    </row>
    <row r="2293" s="1" customFormat="true" ht="12.75" hidden="false" customHeight="true" outlineLevel="0" collapsed="false">
      <c r="A2293" s="45" t="s">
        <v>5777</v>
      </c>
      <c r="B2293" s="45" t="s">
        <v>5778</v>
      </c>
      <c r="C2293" s="45" t="s">
        <v>5139</v>
      </c>
      <c r="D2293" s="45" t="s">
        <v>5140</v>
      </c>
      <c r="E2293" s="45" t="s">
        <v>4089</v>
      </c>
      <c r="F2293" s="45" t="s">
        <v>4090</v>
      </c>
    </row>
    <row r="2294" s="1" customFormat="true" ht="12.75" hidden="false" customHeight="true" outlineLevel="0" collapsed="false">
      <c r="A2294" s="45" t="s">
        <v>5779</v>
      </c>
      <c r="B2294" s="45" t="s">
        <v>5780</v>
      </c>
      <c r="C2294" s="45" t="s">
        <v>5139</v>
      </c>
      <c r="D2294" s="45" t="s">
        <v>5140</v>
      </c>
      <c r="E2294" s="45" t="s">
        <v>4089</v>
      </c>
      <c r="F2294" s="45" t="s">
        <v>4090</v>
      </c>
    </row>
    <row r="2295" s="1" customFormat="true" ht="12.75" hidden="false" customHeight="true" outlineLevel="0" collapsed="false">
      <c r="A2295" s="45" t="s">
        <v>5781</v>
      </c>
      <c r="B2295" s="45" t="s">
        <v>5782</v>
      </c>
      <c r="C2295" s="45" t="s">
        <v>5139</v>
      </c>
      <c r="D2295" s="45" t="s">
        <v>5140</v>
      </c>
      <c r="E2295" s="45" t="s">
        <v>4089</v>
      </c>
      <c r="F2295" s="45" t="s">
        <v>4090</v>
      </c>
    </row>
    <row r="2296" s="1" customFormat="true" ht="12.75" hidden="false" customHeight="true" outlineLevel="0" collapsed="false">
      <c r="A2296" s="45" t="s">
        <v>5783</v>
      </c>
      <c r="B2296" s="45" t="s">
        <v>5784</v>
      </c>
      <c r="C2296" s="45" t="s">
        <v>5139</v>
      </c>
      <c r="D2296" s="45" t="s">
        <v>5140</v>
      </c>
      <c r="E2296" s="45" t="s">
        <v>4089</v>
      </c>
      <c r="F2296" s="45" t="s">
        <v>4090</v>
      </c>
    </row>
    <row r="2297" s="1" customFormat="true" ht="12.75" hidden="false" customHeight="true" outlineLevel="0" collapsed="false">
      <c r="A2297" s="45" t="s">
        <v>5785</v>
      </c>
      <c r="B2297" s="45" t="s">
        <v>5786</v>
      </c>
      <c r="C2297" s="45" t="s">
        <v>5139</v>
      </c>
      <c r="D2297" s="45" t="s">
        <v>5140</v>
      </c>
      <c r="E2297" s="45" t="s">
        <v>4089</v>
      </c>
      <c r="F2297" s="45" t="s">
        <v>4090</v>
      </c>
    </row>
    <row r="2298" s="1" customFormat="true" ht="12.75" hidden="false" customHeight="true" outlineLevel="0" collapsed="false">
      <c r="A2298" s="45" t="s">
        <v>5787</v>
      </c>
      <c r="B2298" s="45" t="s">
        <v>5788</v>
      </c>
      <c r="C2298" s="45" t="s">
        <v>5139</v>
      </c>
      <c r="D2298" s="45" t="s">
        <v>5140</v>
      </c>
      <c r="E2298" s="45" t="s">
        <v>4089</v>
      </c>
      <c r="F2298" s="45" t="s">
        <v>4090</v>
      </c>
    </row>
    <row r="2299" s="1" customFormat="true" ht="12.75" hidden="false" customHeight="true" outlineLevel="0" collapsed="false">
      <c r="A2299" s="45" t="s">
        <v>5789</v>
      </c>
      <c r="B2299" s="45" t="s">
        <v>5790</v>
      </c>
      <c r="C2299" s="45" t="s">
        <v>5139</v>
      </c>
      <c r="D2299" s="45" t="s">
        <v>5140</v>
      </c>
      <c r="E2299" s="45" t="s">
        <v>4089</v>
      </c>
      <c r="F2299" s="45" t="s">
        <v>4090</v>
      </c>
    </row>
    <row r="2300" s="1" customFormat="true" ht="12.75" hidden="false" customHeight="true" outlineLevel="0" collapsed="false">
      <c r="A2300" s="45" t="s">
        <v>5791</v>
      </c>
      <c r="B2300" s="45" t="s">
        <v>5792</v>
      </c>
      <c r="C2300" s="45" t="s">
        <v>5139</v>
      </c>
      <c r="D2300" s="45" t="s">
        <v>5140</v>
      </c>
      <c r="E2300" s="45" t="s">
        <v>4089</v>
      </c>
      <c r="F2300" s="45" t="s">
        <v>4090</v>
      </c>
    </row>
    <row r="2301" s="1" customFormat="true" ht="12.75" hidden="false" customHeight="true" outlineLevel="0" collapsed="false">
      <c r="A2301" s="45" t="s">
        <v>5793</v>
      </c>
      <c r="B2301" s="45" t="s">
        <v>5794</v>
      </c>
      <c r="C2301" s="45" t="s">
        <v>5139</v>
      </c>
      <c r="D2301" s="45" t="s">
        <v>5140</v>
      </c>
      <c r="E2301" s="45" t="s">
        <v>4089</v>
      </c>
      <c r="F2301" s="45" t="s">
        <v>4090</v>
      </c>
    </row>
    <row r="2302" s="1" customFormat="true" ht="12.75" hidden="false" customHeight="true" outlineLevel="0" collapsed="false">
      <c r="A2302" s="45" t="s">
        <v>5795</v>
      </c>
      <c r="B2302" s="45" t="s">
        <v>5796</v>
      </c>
      <c r="C2302" s="45" t="s">
        <v>5139</v>
      </c>
      <c r="D2302" s="45" t="s">
        <v>5140</v>
      </c>
      <c r="E2302" s="45" t="s">
        <v>4089</v>
      </c>
      <c r="F2302" s="45" t="s">
        <v>4090</v>
      </c>
    </row>
    <row r="2303" s="1" customFormat="true" ht="12.75" hidden="false" customHeight="true" outlineLevel="0" collapsed="false">
      <c r="A2303" s="45" t="s">
        <v>5797</v>
      </c>
      <c r="B2303" s="45" t="s">
        <v>5798</v>
      </c>
      <c r="C2303" s="45" t="s">
        <v>5139</v>
      </c>
      <c r="D2303" s="45" t="s">
        <v>5140</v>
      </c>
      <c r="E2303" s="45" t="s">
        <v>4089</v>
      </c>
      <c r="F2303" s="45" t="s">
        <v>4090</v>
      </c>
    </row>
    <row r="2304" s="1" customFormat="true" ht="12.75" hidden="false" customHeight="true" outlineLevel="0" collapsed="false">
      <c r="A2304" s="45" t="s">
        <v>5799</v>
      </c>
      <c r="B2304" s="45" t="s">
        <v>5800</v>
      </c>
      <c r="C2304" s="45" t="s">
        <v>5139</v>
      </c>
      <c r="D2304" s="45" t="s">
        <v>5140</v>
      </c>
      <c r="E2304" s="45" t="s">
        <v>4089</v>
      </c>
      <c r="F2304" s="45" t="s">
        <v>4090</v>
      </c>
    </row>
    <row r="2305" s="1" customFormat="true" ht="12.75" hidden="false" customHeight="true" outlineLevel="0" collapsed="false">
      <c r="A2305" s="45" t="s">
        <v>5801</v>
      </c>
      <c r="B2305" s="45" t="s">
        <v>5802</v>
      </c>
      <c r="C2305" s="45" t="s">
        <v>5139</v>
      </c>
      <c r="D2305" s="45" t="s">
        <v>5140</v>
      </c>
      <c r="E2305" s="45" t="s">
        <v>4089</v>
      </c>
      <c r="F2305" s="45" t="s">
        <v>4090</v>
      </c>
    </row>
    <row r="2306" s="1" customFormat="true" ht="12.75" hidden="false" customHeight="true" outlineLevel="0" collapsed="false">
      <c r="A2306" s="45" t="s">
        <v>5803</v>
      </c>
      <c r="B2306" s="45" t="s">
        <v>5804</v>
      </c>
      <c r="C2306" s="45" t="s">
        <v>5139</v>
      </c>
      <c r="D2306" s="45" t="s">
        <v>5140</v>
      </c>
      <c r="E2306" s="45" t="s">
        <v>4089</v>
      </c>
      <c r="F2306" s="45" t="s">
        <v>4090</v>
      </c>
    </row>
    <row r="2307" s="1" customFormat="true" ht="12.75" hidden="false" customHeight="true" outlineLevel="0" collapsed="false">
      <c r="A2307" s="45" t="s">
        <v>5805</v>
      </c>
      <c r="B2307" s="45" t="s">
        <v>5806</v>
      </c>
      <c r="C2307" s="45" t="s">
        <v>5139</v>
      </c>
      <c r="D2307" s="45" t="s">
        <v>5140</v>
      </c>
      <c r="E2307" s="45" t="s">
        <v>4089</v>
      </c>
      <c r="F2307" s="45" t="s">
        <v>4090</v>
      </c>
    </row>
    <row r="2308" s="1" customFormat="true" ht="12.75" hidden="false" customHeight="true" outlineLevel="0" collapsed="false">
      <c r="A2308" s="45" t="s">
        <v>5807</v>
      </c>
      <c r="B2308" s="45" t="s">
        <v>5808</v>
      </c>
      <c r="C2308" s="45" t="s">
        <v>5139</v>
      </c>
      <c r="D2308" s="45" t="s">
        <v>5140</v>
      </c>
      <c r="E2308" s="45" t="s">
        <v>4089</v>
      </c>
      <c r="F2308" s="45" t="s">
        <v>4090</v>
      </c>
    </row>
    <row r="2309" s="1" customFormat="true" ht="12.75" hidden="false" customHeight="true" outlineLevel="0" collapsed="false">
      <c r="A2309" s="45" t="s">
        <v>5809</v>
      </c>
      <c r="B2309" s="45" t="s">
        <v>5810</v>
      </c>
      <c r="C2309" s="45" t="s">
        <v>5139</v>
      </c>
      <c r="D2309" s="45" t="s">
        <v>5140</v>
      </c>
      <c r="E2309" s="45" t="s">
        <v>4089</v>
      </c>
      <c r="F2309" s="45" t="s">
        <v>4090</v>
      </c>
    </row>
    <row r="2310" s="1" customFormat="true" ht="12.75" hidden="false" customHeight="true" outlineLevel="0" collapsed="false">
      <c r="A2310" s="45" t="s">
        <v>5811</v>
      </c>
      <c r="B2310" s="45" t="s">
        <v>5812</v>
      </c>
      <c r="C2310" s="45" t="s">
        <v>5139</v>
      </c>
      <c r="D2310" s="45" t="s">
        <v>5140</v>
      </c>
      <c r="E2310" s="45" t="s">
        <v>4089</v>
      </c>
      <c r="F2310" s="45" t="s">
        <v>4090</v>
      </c>
    </row>
    <row r="2311" s="1" customFormat="true" ht="12.75" hidden="false" customHeight="true" outlineLevel="0" collapsed="false">
      <c r="A2311" s="45" t="s">
        <v>5813</v>
      </c>
      <c r="B2311" s="45" t="s">
        <v>5814</v>
      </c>
      <c r="C2311" s="45" t="s">
        <v>5139</v>
      </c>
      <c r="D2311" s="45" t="s">
        <v>5140</v>
      </c>
      <c r="E2311" s="45" t="s">
        <v>4089</v>
      </c>
      <c r="F2311" s="45" t="s">
        <v>4090</v>
      </c>
    </row>
    <row r="2312" s="1" customFormat="true" ht="12.75" hidden="false" customHeight="true" outlineLevel="0" collapsed="false">
      <c r="A2312" s="45" t="s">
        <v>5815</v>
      </c>
      <c r="B2312" s="45" t="s">
        <v>5816</v>
      </c>
      <c r="C2312" s="45" t="s">
        <v>5139</v>
      </c>
      <c r="D2312" s="45" t="s">
        <v>5140</v>
      </c>
      <c r="E2312" s="45" t="s">
        <v>4089</v>
      </c>
      <c r="F2312" s="45" t="s">
        <v>4090</v>
      </c>
    </row>
    <row r="2313" s="1" customFormat="true" ht="12.75" hidden="false" customHeight="true" outlineLevel="0" collapsed="false">
      <c r="A2313" s="45" t="s">
        <v>5817</v>
      </c>
      <c r="B2313" s="45" t="s">
        <v>5818</v>
      </c>
      <c r="C2313" s="45" t="s">
        <v>5139</v>
      </c>
      <c r="D2313" s="45" t="s">
        <v>5140</v>
      </c>
      <c r="E2313" s="45" t="s">
        <v>4089</v>
      </c>
      <c r="F2313" s="45" t="s">
        <v>4090</v>
      </c>
    </row>
    <row r="2314" s="1" customFormat="true" ht="12.75" hidden="false" customHeight="true" outlineLevel="0" collapsed="false">
      <c r="A2314" s="45" t="s">
        <v>5819</v>
      </c>
      <c r="B2314" s="45" t="s">
        <v>5820</v>
      </c>
      <c r="C2314" s="45" t="s">
        <v>5139</v>
      </c>
      <c r="D2314" s="45" t="s">
        <v>5140</v>
      </c>
      <c r="E2314" s="45" t="s">
        <v>4089</v>
      </c>
      <c r="F2314" s="45" t="s">
        <v>4090</v>
      </c>
    </row>
    <row r="2315" s="1" customFormat="true" ht="12.75" hidden="false" customHeight="true" outlineLevel="0" collapsed="false">
      <c r="A2315" s="45" t="s">
        <v>5821</v>
      </c>
      <c r="B2315" s="45" t="s">
        <v>5822</v>
      </c>
      <c r="C2315" s="45" t="s">
        <v>5139</v>
      </c>
      <c r="D2315" s="45" t="s">
        <v>5140</v>
      </c>
      <c r="E2315" s="45" t="s">
        <v>4089</v>
      </c>
      <c r="F2315" s="45" t="s">
        <v>4090</v>
      </c>
    </row>
    <row r="2316" s="1" customFormat="true" ht="12.75" hidden="false" customHeight="true" outlineLevel="0" collapsed="false">
      <c r="A2316" s="45" t="s">
        <v>5823</v>
      </c>
      <c r="B2316" s="45" t="s">
        <v>5824</v>
      </c>
      <c r="C2316" s="45" t="s">
        <v>5139</v>
      </c>
      <c r="D2316" s="45" t="s">
        <v>5140</v>
      </c>
      <c r="E2316" s="45" t="s">
        <v>4089</v>
      </c>
      <c r="F2316" s="45" t="s">
        <v>4090</v>
      </c>
    </row>
    <row r="2317" s="1" customFormat="true" ht="12.75" hidden="false" customHeight="true" outlineLevel="0" collapsed="false">
      <c r="A2317" s="45" t="s">
        <v>5825</v>
      </c>
      <c r="B2317" s="45" t="s">
        <v>5826</v>
      </c>
      <c r="C2317" s="45" t="s">
        <v>5139</v>
      </c>
      <c r="D2317" s="45" t="s">
        <v>5140</v>
      </c>
      <c r="E2317" s="45" t="s">
        <v>4089</v>
      </c>
      <c r="F2317" s="45" t="s">
        <v>4090</v>
      </c>
    </row>
    <row r="2318" s="1" customFormat="true" ht="12.75" hidden="false" customHeight="true" outlineLevel="0" collapsed="false">
      <c r="A2318" s="45" t="s">
        <v>5827</v>
      </c>
      <c r="B2318" s="45" t="s">
        <v>5828</v>
      </c>
      <c r="C2318" s="45" t="s">
        <v>5139</v>
      </c>
      <c r="D2318" s="45" t="s">
        <v>5140</v>
      </c>
      <c r="E2318" s="45" t="s">
        <v>4089</v>
      </c>
      <c r="F2318" s="45" t="s">
        <v>4090</v>
      </c>
    </row>
    <row r="2319" s="1" customFormat="true" ht="12.75" hidden="false" customHeight="true" outlineLevel="0" collapsed="false">
      <c r="A2319" s="45" t="s">
        <v>5829</v>
      </c>
      <c r="B2319" s="45" t="s">
        <v>5830</v>
      </c>
      <c r="C2319" s="45" t="s">
        <v>5139</v>
      </c>
      <c r="D2319" s="45" t="s">
        <v>5140</v>
      </c>
      <c r="E2319" s="45" t="s">
        <v>4089</v>
      </c>
      <c r="F2319" s="45" t="s">
        <v>4090</v>
      </c>
    </row>
    <row r="2320" s="1" customFormat="true" ht="12.75" hidden="false" customHeight="true" outlineLevel="0" collapsed="false">
      <c r="A2320" s="45" t="s">
        <v>5831</v>
      </c>
      <c r="B2320" s="45" t="s">
        <v>5832</v>
      </c>
      <c r="C2320" s="45" t="s">
        <v>5139</v>
      </c>
      <c r="D2320" s="45" t="s">
        <v>5140</v>
      </c>
      <c r="E2320" s="45" t="s">
        <v>4089</v>
      </c>
      <c r="F2320" s="45" t="s">
        <v>4090</v>
      </c>
    </row>
    <row r="2321" s="1" customFormat="true" ht="12.75" hidden="false" customHeight="true" outlineLevel="0" collapsed="false">
      <c r="A2321" s="45" t="s">
        <v>5833</v>
      </c>
      <c r="B2321" s="45" t="s">
        <v>5834</v>
      </c>
      <c r="C2321" s="45" t="s">
        <v>5139</v>
      </c>
      <c r="D2321" s="45" t="s">
        <v>5140</v>
      </c>
      <c r="E2321" s="45" t="s">
        <v>4089</v>
      </c>
      <c r="F2321" s="45" t="s">
        <v>4090</v>
      </c>
    </row>
    <row r="2322" s="1" customFormat="true" ht="12.75" hidden="false" customHeight="true" outlineLevel="0" collapsed="false">
      <c r="A2322" s="45" t="s">
        <v>5835</v>
      </c>
      <c r="B2322" s="45" t="s">
        <v>5836</v>
      </c>
      <c r="C2322" s="45" t="s">
        <v>5139</v>
      </c>
      <c r="D2322" s="45" t="s">
        <v>5140</v>
      </c>
      <c r="E2322" s="45" t="s">
        <v>4089</v>
      </c>
      <c r="F2322" s="45" t="s">
        <v>4090</v>
      </c>
    </row>
    <row r="2323" s="1" customFormat="true" ht="12.75" hidden="false" customHeight="true" outlineLevel="0" collapsed="false">
      <c r="A2323" s="45" t="s">
        <v>5837</v>
      </c>
      <c r="B2323" s="45" t="s">
        <v>5838</v>
      </c>
      <c r="C2323" s="45" t="s">
        <v>5139</v>
      </c>
      <c r="D2323" s="45" t="s">
        <v>5140</v>
      </c>
      <c r="E2323" s="45" t="s">
        <v>4089</v>
      </c>
      <c r="F2323" s="45" t="s">
        <v>4090</v>
      </c>
    </row>
    <row r="2324" s="1" customFormat="true" ht="12.75" hidden="false" customHeight="true" outlineLevel="0" collapsed="false">
      <c r="A2324" s="45" t="s">
        <v>5839</v>
      </c>
      <c r="B2324" s="45" t="s">
        <v>5840</v>
      </c>
      <c r="C2324" s="45" t="s">
        <v>5139</v>
      </c>
      <c r="D2324" s="45" t="s">
        <v>5140</v>
      </c>
      <c r="E2324" s="45" t="s">
        <v>4089</v>
      </c>
      <c r="F2324" s="45" t="s">
        <v>4090</v>
      </c>
    </row>
    <row r="2325" s="1" customFormat="true" ht="12.75" hidden="false" customHeight="true" outlineLevel="0" collapsed="false">
      <c r="A2325" s="45" t="s">
        <v>5841</v>
      </c>
      <c r="B2325" s="45" t="s">
        <v>5842</v>
      </c>
      <c r="C2325" s="45" t="s">
        <v>5139</v>
      </c>
      <c r="D2325" s="45" t="s">
        <v>5140</v>
      </c>
      <c r="E2325" s="45" t="s">
        <v>4089</v>
      </c>
      <c r="F2325" s="45" t="s">
        <v>4090</v>
      </c>
    </row>
    <row r="2326" s="1" customFormat="true" ht="12.75" hidden="false" customHeight="true" outlineLevel="0" collapsed="false">
      <c r="A2326" s="45" t="s">
        <v>5843</v>
      </c>
      <c r="B2326" s="45" t="s">
        <v>5844</v>
      </c>
      <c r="C2326" s="45" t="s">
        <v>5139</v>
      </c>
      <c r="D2326" s="45" t="s">
        <v>5140</v>
      </c>
      <c r="E2326" s="45" t="s">
        <v>4089</v>
      </c>
      <c r="F2326" s="45" t="s">
        <v>4090</v>
      </c>
    </row>
    <row r="2327" s="1" customFormat="true" ht="12.75" hidden="false" customHeight="true" outlineLevel="0" collapsed="false">
      <c r="A2327" s="45" t="s">
        <v>5845</v>
      </c>
      <c r="B2327" s="45" t="s">
        <v>5846</v>
      </c>
      <c r="C2327" s="45" t="s">
        <v>5139</v>
      </c>
      <c r="D2327" s="45" t="s">
        <v>5140</v>
      </c>
      <c r="E2327" s="45" t="s">
        <v>4089</v>
      </c>
      <c r="F2327" s="45" t="s">
        <v>4090</v>
      </c>
    </row>
    <row r="2328" s="1" customFormat="true" ht="12.75" hidden="false" customHeight="true" outlineLevel="0" collapsed="false">
      <c r="A2328" s="45" t="s">
        <v>5847</v>
      </c>
      <c r="B2328" s="45" t="s">
        <v>5848</v>
      </c>
      <c r="C2328" s="45" t="s">
        <v>5139</v>
      </c>
      <c r="D2328" s="45" t="s">
        <v>5140</v>
      </c>
      <c r="E2328" s="45" t="s">
        <v>4089</v>
      </c>
      <c r="F2328" s="45" t="s">
        <v>4090</v>
      </c>
    </row>
    <row r="2329" s="1" customFormat="true" ht="12.75" hidden="false" customHeight="true" outlineLevel="0" collapsed="false">
      <c r="A2329" s="45" t="s">
        <v>5849</v>
      </c>
      <c r="B2329" s="45" t="s">
        <v>5850</v>
      </c>
      <c r="C2329" s="45" t="s">
        <v>5139</v>
      </c>
      <c r="D2329" s="45" t="s">
        <v>5140</v>
      </c>
      <c r="E2329" s="45" t="s">
        <v>4089</v>
      </c>
      <c r="F2329" s="45" t="s">
        <v>4090</v>
      </c>
    </row>
    <row r="2330" s="1" customFormat="true" ht="12.75" hidden="false" customHeight="true" outlineLevel="0" collapsed="false">
      <c r="A2330" s="45" t="s">
        <v>5851</v>
      </c>
      <c r="B2330" s="45" t="s">
        <v>5852</v>
      </c>
      <c r="C2330" s="45" t="s">
        <v>5139</v>
      </c>
      <c r="D2330" s="45" t="s">
        <v>5140</v>
      </c>
      <c r="E2330" s="45" t="s">
        <v>4089</v>
      </c>
      <c r="F2330" s="45" t="s">
        <v>4090</v>
      </c>
    </row>
    <row r="2331" s="1" customFormat="true" ht="12.75" hidden="false" customHeight="true" outlineLevel="0" collapsed="false">
      <c r="A2331" s="45" t="s">
        <v>5853</v>
      </c>
      <c r="B2331" s="45" t="s">
        <v>5854</v>
      </c>
      <c r="C2331" s="45" t="s">
        <v>5139</v>
      </c>
      <c r="D2331" s="45" t="s">
        <v>5140</v>
      </c>
      <c r="E2331" s="45" t="s">
        <v>4089</v>
      </c>
      <c r="F2331" s="45" t="s">
        <v>4090</v>
      </c>
    </row>
    <row r="2332" s="1" customFormat="true" ht="12.75" hidden="false" customHeight="true" outlineLevel="0" collapsed="false">
      <c r="A2332" s="45" t="s">
        <v>5855</v>
      </c>
      <c r="B2332" s="45" t="s">
        <v>5856</v>
      </c>
      <c r="C2332" s="45" t="s">
        <v>5139</v>
      </c>
      <c r="D2332" s="45" t="s">
        <v>5140</v>
      </c>
      <c r="E2332" s="45" t="s">
        <v>4089</v>
      </c>
      <c r="F2332" s="45" t="s">
        <v>4090</v>
      </c>
    </row>
    <row r="2333" s="1" customFormat="true" ht="12.75" hidden="false" customHeight="true" outlineLevel="0" collapsed="false">
      <c r="A2333" s="45" t="s">
        <v>5857</v>
      </c>
      <c r="B2333" s="45" t="s">
        <v>5858</v>
      </c>
      <c r="C2333" s="45" t="s">
        <v>5139</v>
      </c>
      <c r="D2333" s="45" t="s">
        <v>5140</v>
      </c>
      <c r="E2333" s="45" t="s">
        <v>4089</v>
      </c>
      <c r="F2333" s="45" t="s">
        <v>4090</v>
      </c>
    </row>
    <row r="2334" s="1" customFormat="true" ht="12.75" hidden="false" customHeight="true" outlineLevel="0" collapsed="false">
      <c r="A2334" s="45" t="s">
        <v>5859</v>
      </c>
      <c r="B2334" s="45" t="s">
        <v>5860</v>
      </c>
      <c r="C2334" s="45" t="s">
        <v>5139</v>
      </c>
      <c r="D2334" s="45" t="s">
        <v>5140</v>
      </c>
      <c r="E2334" s="45" t="s">
        <v>4089</v>
      </c>
      <c r="F2334" s="45" t="s">
        <v>4090</v>
      </c>
    </row>
    <row r="2335" s="1" customFormat="true" ht="12.75" hidden="false" customHeight="true" outlineLevel="0" collapsed="false">
      <c r="A2335" s="45" t="s">
        <v>5861</v>
      </c>
      <c r="B2335" s="45" t="s">
        <v>5862</v>
      </c>
      <c r="C2335" s="45" t="s">
        <v>5139</v>
      </c>
      <c r="D2335" s="45" t="s">
        <v>5140</v>
      </c>
      <c r="E2335" s="45" t="s">
        <v>4089</v>
      </c>
      <c r="F2335" s="45" t="s">
        <v>4090</v>
      </c>
    </row>
    <row r="2336" s="1" customFormat="true" ht="12.75" hidden="false" customHeight="true" outlineLevel="0" collapsed="false">
      <c r="A2336" s="45" t="s">
        <v>5863</v>
      </c>
      <c r="B2336" s="45" t="s">
        <v>5864</v>
      </c>
      <c r="C2336" s="45" t="s">
        <v>5139</v>
      </c>
      <c r="D2336" s="45" t="s">
        <v>5140</v>
      </c>
      <c r="E2336" s="45" t="s">
        <v>4089</v>
      </c>
      <c r="F2336" s="45" t="s">
        <v>4090</v>
      </c>
    </row>
    <row r="2337" s="1" customFormat="true" ht="12.75" hidden="false" customHeight="true" outlineLevel="0" collapsed="false">
      <c r="A2337" s="45" t="s">
        <v>5865</v>
      </c>
      <c r="B2337" s="45" t="s">
        <v>5866</v>
      </c>
      <c r="C2337" s="45" t="s">
        <v>5139</v>
      </c>
      <c r="D2337" s="45" t="s">
        <v>5140</v>
      </c>
      <c r="E2337" s="45" t="s">
        <v>4089</v>
      </c>
      <c r="F2337" s="45" t="s">
        <v>4090</v>
      </c>
    </row>
    <row r="2338" s="1" customFormat="true" ht="12.75" hidden="false" customHeight="true" outlineLevel="0" collapsed="false">
      <c r="A2338" s="45" t="s">
        <v>5867</v>
      </c>
      <c r="B2338" s="45" t="s">
        <v>5868</v>
      </c>
      <c r="C2338" s="45" t="s">
        <v>5139</v>
      </c>
      <c r="D2338" s="45" t="s">
        <v>5140</v>
      </c>
      <c r="E2338" s="45" t="s">
        <v>4089</v>
      </c>
      <c r="F2338" s="45" t="s">
        <v>4090</v>
      </c>
    </row>
    <row r="2339" s="1" customFormat="true" ht="12.75" hidden="false" customHeight="true" outlineLevel="0" collapsed="false">
      <c r="A2339" s="45" t="s">
        <v>5869</v>
      </c>
      <c r="B2339" s="45" t="s">
        <v>5870</v>
      </c>
      <c r="C2339" s="45" t="s">
        <v>5139</v>
      </c>
      <c r="D2339" s="45" t="s">
        <v>5140</v>
      </c>
      <c r="E2339" s="45" t="s">
        <v>4089</v>
      </c>
      <c r="F2339" s="45" t="s">
        <v>4090</v>
      </c>
    </row>
    <row r="2340" s="1" customFormat="true" ht="12.75" hidden="false" customHeight="true" outlineLevel="0" collapsed="false">
      <c r="A2340" s="45" t="s">
        <v>5871</v>
      </c>
      <c r="B2340" s="45" t="s">
        <v>5872</v>
      </c>
      <c r="C2340" s="45" t="s">
        <v>5139</v>
      </c>
      <c r="D2340" s="45" t="s">
        <v>5140</v>
      </c>
      <c r="E2340" s="45" t="s">
        <v>4089</v>
      </c>
      <c r="F2340" s="45" t="s">
        <v>4090</v>
      </c>
    </row>
    <row r="2341" s="1" customFormat="true" ht="12.75" hidden="false" customHeight="true" outlineLevel="0" collapsed="false">
      <c r="A2341" s="45" t="s">
        <v>5873</v>
      </c>
      <c r="B2341" s="45" t="s">
        <v>5874</v>
      </c>
      <c r="C2341" s="45" t="s">
        <v>5139</v>
      </c>
      <c r="D2341" s="45" t="s">
        <v>5140</v>
      </c>
      <c r="E2341" s="45" t="s">
        <v>4089</v>
      </c>
      <c r="F2341" s="45" t="s">
        <v>4090</v>
      </c>
    </row>
    <row r="2342" s="1" customFormat="true" ht="12.75" hidden="false" customHeight="true" outlineLevel="0" collapsed="false">
      <c r="A2342" s="45" t="s">
        <v>5875</v>
      </c>
      <c r="B2342" s="45" t="s">
        <v>5876</v>
      </c>
      <c r="C2342" s="45" t="s">
        <v>5139</v>
      </c>
      <c r="D2342" s="45" t="s">
        <v>5140</v>
      </c>
      <c r="E2342" s="45" t="s">
        <v>4089</v>
      </c>
      <c r="F2342" s="45" t="s">
        <v>4090</v>
      </c>
    </row>
    <row r="2343" s="1" customFormat="true" ht="12.75" hidden="false" customHeight="true" outlineLevel="0" collapsed="false">
      <c r="A2343" s="45" t="s">
        <v>5877</v>
      </c>
      <c r="B2343" s="45" t="s">
        <v>5878</v>
      </c>
      <c r="C2343" s="45" t="s">
        <v>5139</v>
      </c>
      <c r="D2343" s="45" t="s">
        <v>5140</v>
      </c>
      <c r="E2343" s="45" t="s">
        <v>4089</v>
      </c>
      <c r="F2343" s="45" t="s">
        <v>4090</v>
      </c>
    </row>
    <row r="2344" s="1" customFormat="true" ht="12.75" hidden="false" customHeight="true" outlineLevel="0" collapsed="false">
      <c r="A2344" s="45" t="s">
        <v>5879</v>
      </c>
      <c r="B2344" s="45" t="s">
        <v>5880</v>
      </c>
      <c r="C2344" s="45" t="s">
        <v>5139</v>
      </c>
      <c r="D2344" s="45" t="s">
        <v>5140</v>
      </c>
      <c r="E2344" s="45" t="s">
        <v>4089</v>
      </c>
      <c r="F2344" s="45" t="s">
        <v>4090</v>
      </c>
    </row>
    <row r="2345" s="1" customFormat="true" ht="12.75" hidden="false" customHeight="true" outlineLevel="0" collapsed="false">
      <c r="A2345" s="45" t="s">
        <v>5881</v>
      </c>
      <c r="B2345" s="45" t="s">
        <v>5882</v>
      </c>
      <c r="C2345" s="45" t="s">
        <v>5139</v>
      </c>
      <c r="D2345" s="45" t="s">
        <v>5140</v>
      </c>
      <c r="E2345" s="45" t="s">
        <v>4089</v>
      </c>
      <c r="F2345" s="45" t="s">
        <v>4090</v>
      </c>
    </row>
    <row r="2346" s="1" customFormat="true" ht="12.75" hidden="false" customHeight="true" outlineLevel="0" collapsed="false">
      <c r="A2346" s="45" t="s">
        <v>5883</v>
      </c>
      <c r="B2346" s="45" t="s">
        <v>5884</v>
      </c>
      <c r="C2346" s="45" t="s">
        <v>5139</v>
      </c>
      <c r="D2346" s="45" t="s">
        <v>5140</v>
      </c>
      <c r="E2346" s="45" t="s">
        <v>4089</v>
      </c>
      <c r="F2346" s="45" t="s">
        <v>4090</v>
      </c>
    </row>
    <row r="2347" s="1" customFormat="true" ht="12.75" hidden="false" customHeight="true" outlineLevel="0" collapsed="false">
      <c r="A2347" s="45" t="s">
        <v>5885</v>
      </c>
      <c r="B2347" s="45" t="s">
        <v>5886</v>
      </c>
      <c r="C2347" s="45" t="s">
        <v>5139</v>
      </c>
      <c r="D2347" s="45" t="s">
        <v>5140</v>
      </c>
      <c r="E2347" s="45" t="s">
        <v>4089</v>
      </c>
      <c r="F2347" s="45" t="s">
        <v>4090</v>
      </c>
    </row>
    <row r="2348" s="1" customFormat="true" ht="12.75" hidden="false" customHeight="true" outlineLevel="0" collapsed="false">
      <c r="A2348" s="45" t="s">
        <v>5887</v>
      </c>
      <c r="B2348" s="45" t="s">
        <v>5888</v>
      </c>
      <c r="C2348" s="45" t="s">
        <v>5139</v>
      </c>
      <c r="D2348" s="45" t="s">
        <v>5140</v>
      </c>
      <c r="E2348" s="45" t="s">
        <v>4089</v>
      </c>
      <c r="F2348" s="45" t="s">
        <v>4090</v>
      </c>
    </row>
    <row r="2349" s="1" customFormat="true" ht="12.75" hidden="false" customHeight="true" outlineLevel="0" collapsed="false">
      <c r="A2349" s="45" t="s">
        <v>5889</v>
      </c>
      <c r="B2349" s="45" t="s">
        <v>5890</v>
      </c>
      <c r="C2349" s="45" t="s">
        <v>5139</v>
      </c>
      <c r="D2349" s="45" t="s">
        <v>5140</v>
      </c>
      <c r="E2349" s="45" t="s">
        <v>4089</v>
      </c>
      <c r="F2349" s="45" t="s">
        <v>4090</v>
      </c>
    </row>
    <row r="2350" s="1" customFormat="true" ht="12.75" hidden="false" customHeight="true" outlineLevel="0" collapsed="false">
      <c r="A2350" s="45" t="s">
        <v>5891</v>
      </c>
      <c r="B2350" s="45" t="s">
        <v>5892</v>
      </c>
      <c r="C2350" s="45" t="s">
        <v>5139</v>
      </c>
      <c r="D2350" s="45" t="s">
        <v>5140</v>
      </c>
      <c r="E2350" s="45" t="s">
        <v>4089</v>
      </c>
      <c r="F2350" s="45" t="s">
        <v>4090</v>
      </c>
    </row>
    <row r="2351" s="1" customFormat="true" ht="12.75" hidden="false" customHeight="true" outlineLevel="0" collapsed="false">
      <c r="A2351" s="45" t="s">
        <v>5893</v>
      </c>
      <c r="B2351" s="45" t="s">
        <v>5894</v>
      </c>
      <c r="C2351" s="45" t="s">
        <v>5139</v>
      </c>
      <c r="D2351" s="45" t="s">
        <v>5140</v>
      </c>
      <c r="E2351" s="45" t="s">
        <v>4089</v>
      </c>
      <c r="F2351" s="45" t="s">
        <v>4090</v>
      </c>
    </row>
    <row r="2352" s="1" customFormat="true" ht="12.75" hidden="false" customHeight="true" outlineLevel="0" collapsed="false">
      <c r="A2352" s="45" t="s">
        <v>5895</v>
      </c>
      <c r="B2352" s="45" t="s">
        <v>5896</v>
      </c>
      <c r="C2352" s="45" t="s">
        <v>5139</v>
      </c>
      <c r="D2352" s="45" t="s">
        <v>5140</v>
      </c>
      <c r="E2352" s="45" t="s">
        <v>4089</v>
      </c>
      <c r="F2352" s="45" t="s">
        <v>4090</v>
      </c>
    </row>
    <row r="2353" s="1" customFormat="true" ht="12.75" hidden="false" customHeight="true" outlineLevel="0" collapsed="false">
      <c r="A2353" s="45" t="s">
        <v>5897</v>
      </c>
      <c r="B2353" s="45" t="s">
        <v>5898</v>
      </c>
      <c r="C2353" s="45" t="s">
        <v>5139</v>
      </c>
      <c r="D2353" s="45" t="s">
        <v>5140</v>
      </c>
      <c r="E2353" s="45" t="s">
        <v>4089</v>
      </c>
      <c r="F2353" s="45" t="s">
        <v>4090</v>
      </c>
    </row>
    <row r="2354" s="1" customFormat="true" ht="12.75" hidden="false" customHeight="true" outlineLevel="0" collapsed="false">
      <c r="A2354" s="45" t="s">
        <v>5899</v>
      </c>
      <c r="B2354" s="45" t="s">
        <v>5900</v>
      </c>
      <c r="C2354" s="45" t="s">
        <v>5139</v>
      </c>
      <c r="D2354" s="45" t="s">
        <v>5140</v>
      </c>
      <c r="E2354" s="45" t="s">
        <v>4089</v>
      </c>
      <c r="F2354" s="45" t="s">
        <v>4090</v>
      </c>
    </row>
    <row r="2355" s="1" customFormat="true" ht="12.75" hidden="false" customHeight="true" outlineLevel="0" collapsed="false">
      <c r="A2355" s="45" t="s">
        <v>5901</v>
      </c>
      <c r="B2355" s="45" t="s">
        <v>5902</v>
      </c>
      <c r="C2355" s="45" t="s">
        <v>5139</v>
      </c>
      <c r="D2355" s="45" t="s">
        <v>5140</v>
      </c>
      <c r="E2355" s="45" t="s">
        <v>4089</v>
      </c>
      <c r="F2355" s="45" t="s">
        <v>4090</v>
      </c>
    </row>
    <row r="2356" s="1" customFormat="true" ht="12.75" hidden="false" customHeight="true" outlineLevel="0" collapsed="false">
      <c r="A2356" s="45" t="s">
        <v>5903</v>
      </c>
      <c r="B2356" s="45" t="s">
        <v>5904</v>
      </c>
      <c r="C2356" s="45" t="s">
        <v>5139</v>
      </c>
      <c r="D2356" s="45" t="s">
        <v>5140</v>
      </c>
      <c r="E2356" s="45" t="s">
        <v>4089</v>
      </c>
      <c r="F2356" s="45" t="s">
        <v>4090</v>
      </c>
    </row>
    <row r="2357" s="1" customFormat="true" ht="12.75" hidden="false" customHeight="true" outlineLevel="0" collapsed="false">
      <c r="A2357" s="45" t="s">
        <v>5905</v>
      </c>
      <c r="B2357" s="45" t="s">
        <v>5906</v>
      </c>
      <c r="C2357" s="45" t="s">
        <v>5139</v>
      </c>
      <c r="D2357" s="45" t="s">
        <v>5140</v>
      </c>
      <c r="E2357" s="45" t="s">
        <v>4089</v>
      </c>
      <c r="F2357" s="45" t="s">
        <v>4090</v>
      </c>
    </row>
    <row r="2358" s="1" customFormat="true" ht="12.75" hidden="false" customHeight="true" outlineLevel="0" collapsed="false">
      <c r="A2358" s="45" t="s">
        <v>5907</v>
      </c>
      <c r="B2358" s="45" t="s">
        <v>5908</v>
      </c>
      <c r="C2358" s="45" t="s">
        <v>5139</v>
      </c>
      <c r="D2358" s="45" t="s">
        <v>5140</v>
      </c>
      <c r="E2358" s="45" t="s">
        <v>4089</v>
      </c>
      <c r="F2358" s="45" t="s">
        <v>4090</v>
      </c>
    </row>
    <row r="2359" s="1" customFormat="true" ht="12.75" hidden="false" customHeight="true" outlineLevel="0" collapsed="false">
      <c r="A2359" s="45" t="s">
        <v>5909</v>
      </c>
      <c r="B2359" s="45" t="s">
        <v>5910</v>
      </c>
      <c r="C2359" s="45" t="s">
        <v>5139</v>
      </c>
      <c r="D2359" s="45" t="s">
        <v>5140</v>
      </c>
      <c r="E2359" s="45" t="s">
        <v>4089</v>
      </c>
      <c r="F2359" s="45" t="s">
        <v>4090</v>
      </c>
    </row>
    <row r="2360" s="1" customFormat="true" ht="12.75" hidden="false" customHeight="true" outlineLevel="0" collapsed="false">
      <c r="A2360" s="45" t="s">
        <v>5911</v>
      </c>
      <c r="B2360" s="45" t="s">
        <v>5912</v>
      </c>
      <c r="C2360" s="45" t="s">
        <v>5139</v>
      </c>
      <c r="D2360" s="45" t="s">
        <v>5140</v>
      </c>
      <c r="E2360" s="45" t="s">
        <v>4089</v>
      </c>
      <c r="F2360" s="45" t="s">
        <v>4090</v>
      </c>
    </row>
    <row r="2361" s="1" customFormat="true" ht="12.75" hidden="false" customHeight="true" outlineLevel="0" collapsed="false">
      <c r="A2361" s="45" t="s">
        <v>5913</v>
      </c>
      <c r="B2361" s="45" t="s">
        <v>5914</v>
      </c>
      <c r="C2361" s="45" t="s">
        <v>5139</v>
      </c>
      <c r="D2361" s="45" t="s">
        <v>5140</v>
      </c>
      <c r="E2361" s="45" t="s">
        <v>4089</v>
      </c>
      <c r="F2361" s="45" t="s">
        <v>4090</v>
      </c>
    </row>
    <row r="2362" s="1" customFormat="true" ht="12.75" hidden="false" customHeight="true" outlineLevel="0" collapsed="false">
      <c r="A2362" s="45" t="s">
        <v>5915</v>
      </c>
      <c r="B2362" s="45" t="s">
        <v>5916</v>
      </c>
      <c r="C2362" s="45" t="s">
        <v>5139</v>
      </c>
      <c r="D2362" s="45" t="s">
        <v>5140</v>
      </c>
      <c r="E2362" s="45" t="s">
        <v>4089</v>
      </c>
      <c r="F2362" s="45" t="s">
        <v>4090</v>
      </c>
    </row>
    <row r="2363" s="1" customFormat="true" ht="12.75" hidden="false" customHeight="true" outlineLevel="0" collapsed="false">
      <c r="A2363" s="45" t="s">
        <v>5917</v>
      </c>
      <c r="B2363" s="45" t="s">
        <v>5918</v>
      </c>
      <c r="C2363" s="45" t="s">
        <v>5139</v>
      </c>
      <c r="D2363" s="45" t="s">
        <v>5140</v>
      </c>
      <c r="E2363" s="45" t="s">
        <v>4089</v>
      </c>
      <c r="F2363" s="45" t="s">
        <v>4090</v>
      </c>
    </row>
    <row r="2364" s="1" customFormat="true" ht="12.75" hidden="false" customHeight="true" outlineLevel="0" collapsed="false">
      <c r="A2364" s="45" t="s">
        <v>5919</v>
      </c>
      <c r="B2364" s="45" t="s">
        <v>5920</v>
      </c>
      <c r="C2364" s="45" t="s">
        <v>5139</v>
      </c>
      <c r="D2364" s="45" t="s">
        <v>5140</v>
      </c>
      <c r="E2364" s="45" t="s">
        <v>4089</v>
      </c>
      <c r="F2364" s="45" t="s">
        <v>4090</v>
      </c>
    </row>
    <row r="2365" s="1" customFormat="true" ht="12.75" hidden="false" customHeight="true" outlineLevel="0" collapsed="false">
      <c r="A2365" s="45" t="s">
        <v>5921</v>
      </c>
      <c r="B2365" s="45" t="s">
        <v>5922</v>
      </c>
      <c r="C2365" s="45" t="s">
        <v>5139</v>
      </c>
      <c r="D2365" s="45" t="s">
        <v>5140</v>
      </c>
      <c r="E2365" s="45" t="s">
        <v>4089</v>
      </c>
      <c r="F2365" s="45" t="s">
        <v>4090</v>
      </c>
    </row>
    <row r="2366" s="1" customFormat="true" ht="12.75" hidden="false" customHeight="true" outlineLevel="0" collapsed="false">
      <c r="A2366" s="45" t="s">
        <v>5923</v>
      </c>
      <c r="B2366" s="45" t="s">
        <v>5924</v>
      </c>
      <c r="C2366" s="45" t="s">
        <v>5139</v>
      </c>
      <c r="D2366" s="45" t="s">
        <v>5140</v>
      </c>
      <c r="E2366" s="45" t="s">
        <v>4089</v>
      </c>
      <c r="F2366" s="45" t="s">
        <v>4090</v>
      </c>
    </row>
    <row r="2367" s="1" customFormat="true" ht="12.75" hidden="false" customHeight="true" outlineLevel="0" collapsed="false">
      <c r="A2367" s="45" t="s">
        <v>5925</v>
      </c>
      <c r="B2367" s="45" t="s">
        <v>5926</v>
      </c>
      <c r="C2367" s="45" t="s">
        <v>5139</v>
      </c>
      <c r="D2367" s="45" t="s">
        <v>5140</v>
      </c>
      <c r="E2367" s="45" t="s">
        <v>4089</v>
      </c>
      <c r="F2367" s="45" t="s">
        <v>4090</v>
      </c>
    </row>
    <row r="2368" s="1" customFormat="true" ht="12.75" hidden="false" customHeight="true" outlineLevel="0" collapsed="false">
      <c r="A2368" s="45" t="s">
        <v>5927</v>
      </c>
      <c r="B2368" s="45" t="s">
        <v>5928</v>
      </c>
      <c r="C2368" s="45" t="s">
        <v>5139</v>
      </c>
      <c r="D2368" s="45" t="s">
        <v>5140</v>
      </c>
      <c r="E2368" s="45" t="s">
        <v>4089</v>
      </c>
      <c r="F2368" s="45" t="s">
        <v>4090</v>
      </c>
    </row>
    <row r="2369" s="1" customFormat="true" ht="12.75" hidden="false" customHeight="true" outlineLevel="0" collapsed="false">
      <c r="A2369" s="45" t="s">
        <v>5929</v>
      </c>
      <c r="B2369" s="45" t="s">
        <v>5930</v>
      </c>
      <c r="C2369" s="45" t="s">
        <v>5139</v>
      </c>
      <c r="D2369" s="45" t="s">
        <v>5140</v>
      </c>
      <c r="E2369" s="45" t="s">
        <v>4089</v>
      </c>
      <c r="F2369" s="45" t="s">
        <v>4090</v>
      </c>
    </row>
    <row r="2370" s="1" customFormat="true" ht="12.75" hidden="false" customHeight="true" outlineLevel="0" collapsed="false">
      <c r="A2370" s="45" t="s">
        <v>5931</v>
      </c>
      <c r="B2370" s="45" t="s">
        <v>5932</v>
      </c>
      <c r="C2370" s="45" t="s">
        <v>5139</v>
      </c>
      <c r="D2370" s="45" t="s">
        <v>5140</v>
      </c>
      <c r="E2370" s="45" t="s">
        <v>4089</v>
      </c>
      <c r="F2370" s="45" t="s">
        <v>4090</v>
      </c>
    </row>
    <row r="2371" s="1" customFormat="true" ht="12.75" hidden="false" customHeight="true" outlineLevel="0" collapsed="false">
      <c r="A2371" s="45" t="s">
        <v>5933</v>
      </c>
      <c r="B2371" s="45" t="s">
        <v>5934</v>
      </c>
      <c r="C2371" s="45" t="s">
        <v>5139</v>
      </c>
      <c r="D2371" s="45" t="s">
        <v>5140</v>
      </c>
      <c r="E2371" s="45" t="s">
        <v>4089</v>
      </c>
      <c r="F2371" s="45" t="s">
        <v>4090</v>
      </c>
    </row>
    <row r="2372" s="1" customFormat="true" ht="12.75" hidden="false" customHeight="true" outlineLevel="0" collapsed="false">
      <c r="A2372" s="45" t="s">
        <v>5935</v>
      </c>
      <c r="B2372" s="45" t="s">
        <v>5936</v>
      </c>
      <c r="C2372" s="45" t="s">
        <v>5139</v>
      </c>
      <c r="D2372" s="45" t="s">
        <v>5140</v>
      </c>
      <c r="E2372" s="45" t="s">
        <v>4089</v>
      </c>
      <c r="F2372" s="45" t="s">
        <v>4090</v>
      </c>
    </row>
    <row r="2373" s="1" customFormat="true" ht="12.75" hidden="false" customHeight="true" outlineLevel="0" collapsed="false">
      <c r="A2373" s="45" t="s">
        <v>5937</v>
      </c>
      <c r="B2373" s="45" t="s">
        <v>5938</v>
      </c>
      <c r="C2373" s="45" t="s">
        <v>5139</v>
      </c>
      <c r="D2373" s="45" t="s">
        <v>5140</v>
      </c>
      <c r="E2373" s="45" t="s">
        <v>4089</v>
      </c>
      <c r="F2373" s="45" t="s">
        <v>4090</v>
      </c>
    </row>
    <row r="2374" s="1" customFormat="true" ht="12.75" hidden="false" customHeight="true" outlineLevel="0" collapsed="false">
      <c r="A2374" s="45" t="s">
        <v>5939</v>
      </c>
      <c r="B2374" s="45" t="s">
        <v>5940</v>
      </c>
      <c r="C2374" s="45" t="s">
        <v>5139</v>
      </c>
      <c r="D2374" s="45" t="s">
        <v>5140</v>
      </c>
      <c r="E2374" s="45" t="s">
        <v>4089</v>
      </c>
      <c r="F2374" s="45" t="s">
        <v>4090</v>
      </c>
    </row>
    <row r="2375" s="1" customFormat="true" ht="12.75" hidden="false" customHeight="true" outlineLevel="0" collapsed="false">
      <c r="A2375" s="45" t="s">
        <v>5941</v>
      </c>
      <c r="B2375" s="45" t="s">
        <v>5942</v>
      </c>
      <c r="C2375" s="45" t="s">
        <v>5139</v>
      </c>
      <c r="D2375" s="45" t="s">
        <v>5140</v>
      </c>
      <c r="E2375" s="45" t="s">
        <v>4089</v>
      </c>
      <c r="F2375" s="45" t="s">
        <v>4090</v>
      </c>
    </row>
    <row r="2376" s="1" customFormat="true" ht="12.75" hidden="false" customHeight="true" outlineLevel="0" collapsed="false">
      <c r="A2376" s="45" t="s">
        <v>5943</v>
      </c>
      <c r="B2376" s="45" t="s">
        <v>5944</v>
      </c>
      <c r="C2376" s="45" t="s">
        <v>5139</v>
      </c>
      <c r="D2376" s="45" t="s">
        <v>5140</v>
      </c>
      <c r="E2376" s="45" t="s">
        <v>4089</v>
      </c>
      <c r="F2376" s="45" t="s">
        <v>4090</v>
      </c>
    </row>
    <row r="2377" s="1" customFormat="true" ht="12.75" hidden="false" customHeight="true" outlineLevel="0" collapsed="false">
      <c r="A2377" s="45" t="s">
        <v>5945</v>
      </c>
      <c r="B2377" s="45" t="s">
        <v>5946</v>
      </c>
      <c r="C2377" s="45" t="s">
        <v>5139</v>
      </c>
      <c r="D2377" s="45" t="s">
        <v>5140</v>
      </c>
      <c r="E2377" s="45" t="s">
        <v>4089</v>
      </c>
      <c r="F2377" s="45" t="s">
        <v>4090</v>
      </c>
    </row>
    <row r="2378" s="1" customFormat="true" ht="12.75" hidden="false" customHeight="true" outlineLevel="0" collapsed="false">
      <c r="A2378" s="45" t="s">
        <v>5947</v>
      </c>
      <c r="B2378" s="45" t="s">
        <v>5948</v>
      </c>
      <c r="C2378" s="45" t="s">
        <v>5139</v>
      </c>
      <c r="D2378" s="45" t="s">
        <v>5140</v>
      </c>
      <c r="E2378" s="45" t="s">
        <v>4089</v>
      </c>
      <c r="F2378" s="45" t="s">
        <v>4090</v>
      </c>
    </row>
    <row r="2379" s="1" customFormat="true" ht="12.75" hidden="false" customHeight="true" outlineLevel="0" collapsed="false">
      <c r="A2379" s="45" t="s">
        <v>5949</v>
      </c>
      <c r="B2379" s="45" t="s">
        <v>5950</v>
      </c>
      <c r="C2379" s="45" t="s">
        <v>5139</v>
      </c>
      <c r="D2379" s="45" t="s">
        <v>5140</v>
      </c>
      <c r="E2379" s="45" t="s">
        <v>4089</v>
      </c>
      <c r="F2379" s="45" t="s">
        <v>4090</v>
      </c>
    </row>
    <row r="2380" s="1" customFormat="true" ht="12.75" hidden="false" customHeight="true" outlineLevel="0" collapsed="false">
      <c r="A2380" s="45" t="s">
        <v>5951</v>
      </c>
      <c r="B2380" s="45" t="s">
        <v>5952</v>
      </c>
      <c r="C2380" s="45" t="s">
        <v>5139</v>
      </c>
      <c r="D2380" s="45" t="s">
        <v>5140</v>
      </c>
      <c r="E2380" s="45" t="s">
        <v>4089</v>
      </c>
      <c r="F2380" s="45" t="s">
        <v>4090</v>
      </c>
    </row>
    <row r="2381" s="1" customFormat="true" ht="12.75" hidden="false" customHeight="true" outlineLevel="0" collapsed="false">
      <c r="A2381" s="45" t="s">
        <v>5953</v>
      </c>
      <c r="B2381" s="45" t="s">
        <v>5954</v>
      </c>
      <c r="C2381" s="45" t="s">
        <v>5139</v>
      </c>
      <c r="D2381" s="45" t="s">
        <v>5140</v>
      </c>
      <c r="E2381" s="45" t="s">
        <v>4089</v>
      </c>
      <c r="F2381" s="45" t="s">
        <v>4090</v>
      </c>
    </row>
    <row r="2382" s="1" customFormat="true" ht="12.75" hidden="false" customHeight="true" outlineLevel="0" collapsed="false">
      <c r="A2382" s="45" t="s">
        <v>5955</v>
      </c>
      <c r="B2382" s="45" t="s">
        <v>5956</v>
      </c>
      <c r="C2382" s="45" t="s">
        <v>5139</v>
      </c>
      <c r="D2382" s="45" t="s">
        <v>5140</v>
      </c>
      <c r="E2382" s="45" t="s">
        <v>4089</v>
      </c>
      <c r="F2382" s="45" t="s">
        <v>4090</v>
      </c>
    </row>
    <row r="2383" s="1" customFormat="true" ht="12.75" hidden="false" customHeight="true" outlineLevel="0" collapsed="false">
      <c r="A2383" s="45" t="s">
        <v>5957</v>
      </c>
      <c r="B2383" s="45" t="s">
        <v>5958</v>
      </c>
      <c r="C2383" s="45" t="s">
        <v>5139</v>
      </c>
      <c r="D2383" s="45" t="s">
        <v>5140</v>
      </c>
      <c r="E2383" s="45" t="s">
        <v>4089</v>
      </c>
      <c r="F2383" s="45" t="s">
        <v>4090</v>
      </c>
    </row>
    <row r="2384" s="1" customFormat="true" ht="12.75" hidden="false" customHeight="true" outlineLevel="0" collapsed="false">
      <c r="A2384" s="45" t="s">
        <v>5959</v>
      </c>
      <c r="B2384" s="45" t="s">
        <v>5960</v>
      </c>
      <c r="C2384" s="45" t="s">
        <v>5139</v>
      </c>
      <c r="D2384" s="45" t="s">
        <v>5140</v>
      </c>
      <c r="E2384" s="45" t="s">
        <v>4089</v>
      </c>
      <c r="F2384" s="45" t="s">
        <v>4090</v>
      </c>
    </row>
    <row r="2385" s="1" customFormat="true" ht="12.75" hidden="false" customHeight="true" outlineLevel="0" collapsed="false">
      <c r="A2385" s="45" t="s">
        <v>5961</v>
      </c>
      <c r="B2385" s="45" t="s">
        <v>5962</v>
      </c>
      <c r="C2385" s="45" t="s">
        <v>5139</v>
      </c>
      <c r="D2385" s="45" t="s">
        <v>5140</v>
      </c>
      <c r="E2385" s="45" t="s">
        <v>4089</v>
      </c>
      <c r="F2385" s="45" t="s">
        <v>4090</v>
      </c>
    </row>
    <row r="2386" s="1" customFormat="true" ht="12.75" hidden="false" customHeight="true" outlineLevel="0" collapsed="false">
      <c r="A2386" s="45" t="s">
        <v>5963</v>
      </c>
      <c r="B2386" s="45" t="s">
        <v>5964</v>
      </c>
      <c r="C2386" s="45" t="s">
        <v>5139</v>
      </c>
      <c r="D2386" s="45" t="s">
        <v>5140</v>
      </c>
      <c r="E2386" s="45" t="s">
        <v>4089</v>
      </c>
      <c r="F2386" s="45" t="s">
        <v>4090</v>
      </c>
    </row>
    <row r="2387" s="1" customFormat="true" ht="12.75" hidden="false" customHeight="true" outlineLevel="0" collapsed="false">
      <c r="A2387" s="45" t="s">
        <v>5965</v>
      </c>
      <c r="B2387" s="45" t="s">
        <v>5966</v>
      </c>
      <c r="C2387" s="45" t="s">
        <v>5139</v>
      </c>
      <c r="D2387" s="45" t="s">
        <v>5140</v>
      </c>
      <c r="E2387" s="45" t="s">
        <v>4089</v>
      </c>
      <c r="F2387" s="45" t="s">
        <v>4090</v>
      </c>
    </row>
    <row r="2388" s="1" customFormat="true" ht="12.75" hidden="false" customHeight="true" outlineLevel="0" collapsed="false">
      <c r="A2388" s="45" t="s">
        <v>5967</v>
      </c>
      <c r="B2388" s="45" t="s">
        <v>5968</v>
      </c>
      <c r="C2388" s="45" t="s">
        <v>5139</v>
      </c>
      <c r="D2388" s="45" t="s">
        <v>5140</v>
      </c>
      <c r="E2388" s="45" t="s">
        <v>4089</v>
      </c>
      <c r="F2388" s="45" t="s">
        <v>4090</v>
      </c>
    </row>
    <row r="2389" s="1" customFormat="true" ht="12.75" hidden="false" customHeight="true" outlineLevel="0" collapsed="false">
      <c r="A2389" s="45" t="s">
        <v>5969</v>
      </c>
      <c r="B2389" s="45" t="s">
        <v>5970</v>
      </c>
      <c r="C2389" s="45" t="s">
        <v>5139</v>
      </c>
      <c r="D2389" s="45" t="s">
        <v>5140</v>
      </c>
      <c r="E2389" s="45" t="s">
        <v>4089</v>
      </c>
      <c r="F2389" s="45" t="s">
        <v>4090</v>
      </c>
    </row>
    <row r="2390" s="1" customFormat="true" ht="12.75" hidden="false" customHeight="true" outlineLevel="0" collapsed="false">
      <c r="A2390" s="45" t="s">
        <v>5971</v>
      </c>
      <c r="B2390" s="45" t="s">
        <v>5972</v>
      </c>
      <c r="C2390" s="45" t="s">
        <v>5139</v>
      </c>
      <c r="D2390" s="45" t="s">
        <v>5140</v>
      </c>
      <c r="E2390" s="45" t="s">
        <v>4089</v>
      </c>
      <c r="F2390" s="45" t="s">
        <v>4090</v>
      </c>
    </row>
    <row r="2391" s="1" customFormat="true" ht="12.75" hidden="false" customHeight="true" outlineLevel="0" collapsed="false">
      <c r="A2391" s="45" t="s">
        <v>5973</v>
      </c>
      <c r="B2391" s="45" t="s">
        <v>5974</v>
      </c>
      <c r="C2391" s="45" t="s">
        <v>5139</v>
      </c>
      <c r="D2391" s="45" t="s">
        <v>5140</v>
      </c>
      <c r="E2391" s="45" t="s">
        <v>4089</v>
      </c>
      <c r="F2391" s="45" t="s">
        <v>4090</v>
      </c>
    </row>
    <row r="2392" s="1" customFormat="true" ht="12.75" hidden="false" customHeight="true" outlineLevel="0" collapsed="false">
      <c r="A2392" s="45" t="s">
        <v>5975</v>
      </c>
      <c r="B2392" s="45" t="s">
        <v>5976</v>
      </c>
      <c r="C2392" s="45" t="s">
        <v>5139</v>
      </c>
      <c r="D2392" s="45" t="s">
        <v>5140</v>
      </c>
      <c r="E2392" s="45" t="s">
        <v>4089</v>
      </c>
      <c r="F2392" s="45" t="s">
        <v>4090</v>
      </c>
    </row>
    <row r="2393" s="1" customFormat="true" ht="12.75" hidden="false" customHeight="true" outlineLevel="0" collapsed="false">
      <c r="A2393" s="45" t="s">
        <v>5977</v>
      </c>
      <c r="B2393" s="45" t="s">
        <v>5978</v>
      </c>
      <c r="C2393" s="45" t="s">
        <v>5139</v>
      </c>
      <c r="D2393" s="45" t="s">
        <v>5140</v>
      </c>
      <c r="E2393" s="45" t="s">
        <v>4089</v>
      </c>
      <c r="F2393" s="45" t="s">
        <v>4090</v>
      </c>
    </row>
    <row r="2394" s="1" customFormat="true" ht="12.75" hidden="false" customHeight="true" outlineLevel="0" collapsed="false">
      <c r="A2394" s="45" t="s">
        <v>5979</v>
      </c>
      <c r="B2394" s="45" t="s">
        <v>5980</v>
      </c>
      <c r="C2394" s="45" t="s">
        <v>5139</v>
      </c>
      <c r="D2394" s="45" t="s">
        <v>5140</v>
      </c>
      <c r="E2394" s="45" t="s">
        <v>4089</v>
      </c>
      <c r="F2394" s="45" t="s">
        <v>4090</v>
      </c>
    </row>
    <row r="2395" s="1" customFormat="true" ht="12.75" hidden="false" customHeight="true" outlineLevel="0" collapsed="false">
      <c r="A2395" s="45" t="s">
        <v>5981</v>
      </c>
      <c r="B2395" s="45" t="s">
        <v>5982</v>
      </c>
      <c r="C2395" s="45" t="s">
        <v>5139</v>
      </c>
      <c r="D2395" s="45" t="s">
        <v>5140</v>
      </c>
      <c r="E2395" s="45" t="s">
        <v>4089</v>
      </c>
      <c r="F2395" s="45" t="s">
        <v>4090</v>
      </c>
    </row>
    <row r="2396" s="1" customFormat="true" ht="12.75" hidden="false" customHeight="true" outlineLevel="0" collapsed="false">
      <c r="A2396" s="45" t="s">
        <v>5983</v>
      </c>
      <c r="B2396" s="45" t="s">
        <v>5984</v>
      </c>
      <c r="C2396" s="45" t="s">
        <v>5139</v>
      </c>
      <c r="D2396" s="45" t="s">
        <v>5140</v>
      </c>
      <c r="E2396" s="45" t="s">
        <v>4089</v>
      </c>
      <c r="F2396" s="45" t="s">
        <v>4090</v>
      </c>
    </row>
    <row r="2397" s="1" customFormat="true" ht="12.75" hidden="false" customHeight="true" outlineLevel="0" collapsed="false">
      <c r="A2397" s="45" t="s">
        <v>5985</v>
      </c>
      <c r="B2397" s="45" t="s">
        <v>5986</v>
      </c>
      <c r="C2397" s="45" t="s">
        <v>5139</v>
      </c>
      <c r="D2397" s="45" t="s">
        <v>5140</v>
      </c>
      <c r="E2397" s="45" t="s">
        <v>4089</v>
      </c>
      <c r="F2397" s="45" t="s">
        <v>4090</v>
      </c>
    </row>
    <row r="2398" s="1" customFormat="true" ht="12.75" hidden="false" customHeight="true" outlineLevel="0" collapsed="false">
      <c r="A2398" s="45" t="s">
        <v>5987</v>
      </c>
      <c r="B2398" s="45" t="s">
        <v>5988</v>
      </c>
      <c r="C2398" s="45" t="s">
        <v>5139</v>
      </c>
      <c r="D2398" s="45" t="s">
        <v>5140</v>
      </c>
      <c r="E2398" s="45" t="s">
        <v>4089</v>
      </c>
      <c r="F2398" s="45" t="s">
        <v>4090</v>
      </c>
    </row>
    <row r="2399" s="1" customFormat="true" ht="12.75" hidden="false" customHeight="true" outlineLevel="0" collapsed="false">
      <c r="A2399" s="45" t="s">
        <v>5989</v>
      </c>
      <c r="B2399" s="45" t="s">
        <v>5990</v>
      </c>
      <c r="C2399" s="45" t="s">
        <v>5139</v>
      </c>
      <c r="D2399" s="45" t="s">
        <v>5140</v>
      </c>
      <c r="E2399" s="45" t="s">
        <v>4089</v>
      </c>
      <c r="F2399" s="45" t="s">
        <v>4090</v>
      </c>
    </row>
    <row r="2400" s="1" customFormat="true" ht="12.75" hidden="false" customHeight="true" outlineLevel="0" collapsed="false">
      <c r="A2400" s="45" t="s">
        <v>5991</v>
      </c>
      <c r="B2400" s="45" t="s">
        <v>5992</v>
      </c>
      <c r="C2400" s="45" t="s">
        <v>5139</v>
      </c>
      <c r="D2400" s="45" t="s">
        <v>5140</v>
      </c>
      <c r="E2400" s="45" t="s">
        <v>4089</v>
      </c>
      <c r="F2400" s="45" t="s">
        <v>4090</v>
      </c>
    </row>
    <row r="2401" s="1" customFormat="true" ht="12.75" hidden="false" customHeight="true" outlineLevel="0" collapsed="false">
      <c r="A2401" s="45" t="s">
        <v>5993</v>
      </c>
      <c r="B2401" s="45" t="s">
        <v>5994</v>
      </c>
      <c r="C2401" s="45" t="s">
        <v>5139</v>
      </c>
      <c r="D2401" s="45" t="s">
        <v>5140</v>
      </c>
      <c r="E2401" s="45" t="s">
        <v>4089</v>
      </c>
      <c r="F2401" s="45" t="s">
        <v>4090</v>
      </c>
    </row>
    <row r="2402" s="1" customFormat="true" ht="12.75" hidden="false" customHeight="true" outlineLevel="0" collapsed="false">
      <c r="A2402" s="45" t="s">
        <v>5995</v>
      </c>
      <c r="B2402" s="45" t="s">
        <v>5996</v>
      </c>
      <c r="C2402" s="45" t="s">
        <v>5139</v>
      </c>
      <c r="D2402" s="45" t="s">
        <v>5140</v>
      </c>
      <c r="E2402" s="45" t="s">
        <v>4089</v>
      </c>
      <c r="F2402" s="45" t="s">
        <v>4090</v>
      </c>
    </row>
    <row r="2403" s="1" customFormat="true" ht="12.75" hidden="false" customHeight="true" outlineLevel="0" collapsed="false">
      <c r="A2403" s="45" t="s">
        <v>5997</v>
      </c>
      <c r="B2403" s="45" t="s">
        <v>5998</v>
      </c>
      <c r="C2403" s="45" t="s">
        <v>5139</v>
      </c>
      <c r="D2403" s="45" t="s">
        <v>5140</v>
      </c>
      <c r="E2403" s="45" t="s">
        <v>4089</v>
      </c>
      <c r="F2403" s="45" t="s">
        <v>4090</v>
      </c>
    </row>
    <row r="2404" s="1" customFormat="true" ht="12.75" hidden="false" customHeight="true" outlineLevel="0" collapsed="false">
      <c r="A2404" s="45" t="s">
        <v>5999</v>
      </c>
      <c r="B2404" s="45" t="s">
        <v>6000</v>
      </c>
      <c r="C2404" s="45" t="s">
        <v>5139</v>
      </c>
      <c r="D2404" s="45" t="s">
        <v>5140</v>
      </c>
      <c r="E2404" s="45" t="s">
        <v>4089</v>
      </c>
      <c r="F2404" s="45" t="s">
        <v>4090</v>
      </c>
    </row>
    <row r="2405" s="1" customFormat="true" ht="12.75" hidden="false" customHeight="true" outlineLevel="0" collapsed="false">
      <c r="A2405" s="45" t="s">
        <v>6001</v>
      </c>
      <c r="B2405" s="45" t="s">
        <v>6002</v>
      </c>
      <c r="C2405" s="45" t="s">
        <v>5139</v>
      </c>
      <c r="D2405" s="45" t="s">
        <v>5140</v>
      </c>
      <c r="E2405" s="45" t="s">
        <v>4089</v>
      </c>
      <c r="F2405" s="45" t="s">
        <v>4090</v>
      </c>
    </row>
    <row r="2406" s="1" customFormat="true" ht="12.75" hidden="false" customHeight="true" outlineLevel="0" collapsed="false">
      <c r="A2406" s="45" t="s">
        <v>6003</v>
      </c>
      <c r="B2406" s="45" t="s">
        <v>6004</v>
      </c>
      <c r="C2406" s="45" t="s">
        <v>5139</v>
      </c>
      <c r="D2406" s="45" t="s">
        <v>5140</v>
      </c>
      <c r="E2406" s="45" t="s">
        <v>4089</v>
      </c>
      <c r="F2406" s="45" t="s">
        <v>4090</v>
      </c>
    </row>
    <row r="2407" s="1" customFormat="true" ht="12.75" hidden="false" customHeight="true" outlineLevel="0" collapsed="false">
      <c r="A2407" s="45" t="s">
        <v>6005</v>
      </c>
      <c r="B2407" s="45" t="s">
        <v>6006</v>
      </c>
      <c r="C2407" s="45" t="s">
        <v>5139</v>
      </c>
      <c r="D2407" s="45" t="s">
        <v>5140</v>
      </c>
      <c r="E2407" s="45" t="s">
        <v>4089</v>
      </c>
      <c r="F2407" s="45" t="s">
        <v>4090</v>
      </c>
    </row>
    <row r="2408" s="1" customFormat="true" ht="12.75" hidden="false" customHeight="true" outlineLevel="0" collapsed="false">
      <c r="A2408" s="45" t="s">
        <v>6007</v>
      </c>
      <c r="B2408" s="45" t="s">
        <v>6008</v>
      </c>
      <c r="C2408" s="45" t="s">
        <v>5139</v>
      </c>
      <c r="D2408" s="45" t="s">
        <v>5140</v>
      </c>
      <c r="E2408" s="45" t="s">
        <v>4089</v>
      </c>
      <c r="F2408" s="45" t="s">
        <v>4090</v>
      </c>
    </row>
    <row r="2409" s="1" customFormat="true" ht="12.75" hidden="false" customHeight="true" outlineLevel="0" collapsed="false">
      <c r="A2409" s="45" t="s">
        <v>6009</v>
      </c>
      <c r="B2409" s="45" t="s">
        <v>6010</v>
      </c>
      <c r="C2409" s="45" t="s">
        <v>5139</v>
      </c>
      <c r="D2409" s="45" t="s">
        <v>5140</v>
      </c>
      <c r="E2409" s="45" t="s">
        <v>4089</v>
      </c>
      <c r="F2409" s="45" t="s">
        <v>4090</v>
      </c>
    </row>
    <row r="2410" s="1" customFormat="true" ht="12.75" hidden="false" customHeight="true" outlineLevel="0" collapsed="false">
      <c r="A2410" s="45" t="s">
        <v>6011</v>
      </c>
      <c r="B2410" s="45" t="s">
        <v>6012</v>
      </c>
      <c r="C2410" s="45" t="s">
        <v>5139</v>
      </c>
      <c r="D2410" s="45" t="s">
        <v>5140</v>
      </c>
      <c r="E2410" s="45" t="s">
        <v>4089</v>
      </c>
      <c r="F2410" s="45" t="s">
        <v>4090</v>
      </c>
    </row>
    <row r="2411" s="1" customFormat="true" ht="12.75" hidden="false" customHeight="true" outlineLevel="0" collapsed="false">
      <c r="A2411" s="45" t="s">
        <v>6013</v>
      </c>
      <c r="B2411" s="45" t="s">
        <v>6014</v>
      </c>
      <c r="C2411" s="45" t="s">
        <v>5139</v>
      </c>
      <c r="D2411" s="45" t="s">
        <v>5140</v>
      </c>
      <c r="E2411" s="45" t="s">
        <v>4089</v>
      </c>
      <c r="F2411" s="45" t="s">
        <v>4090</v>
      </c>
    </row>
    <row r="2412" s="1" customFormat="true" ht="12.75" hidden="false" customHeight="true" outlineLevel="0" collapsed="false">
      <c r="A2412" s="45" t="s">
        <v>6015</v>
      </c>
      <c r="B2412" s="45" t="s">
        <v>6016</v>
      </c>
      <c r="C2412" s="45" t="s">
        <v>5139</v>
      </c>
      <c r="D2412" s="45" t="s">
        <v>5140</v>
      </c>
      <c r="E2412" s="45" t="s">
        <v>4089</v>
      </c>
      <c r="F2412" s="45" t="s">
        <v>4090</v>
      </c>
    </row>
    <row r="2413" s="1" customFormat="true" ht="12.75" hidden="false" customHeight="true" outlineLevel="0" collapsed="false">
      <c r="A2413" s="45" t="s">
        <v>6017</v>
      </c>
      <c r="B2413" s="45" t="s">
        <v>6018</v>
      </c>
      <c r="C2413" s="45" t="s">
        <v>5139</v>
      </c>
      <c r="D2413" s="45" t="s">
        <v>5140</v>
      </c>
      <c r="E2413" s="45" t="s">
        <v>4089</v>
      </c>
      <c r="F2413" s="45" t="s">
        <v>4090</v>
      </c>
    </row>
    <row r="2414" s="1" customFormat="true" ht="12.75" hidden="false" customHeight="true" outlineLevel="0" collapsed="false">
      <c r="A2414" s="45" t="s">
        <v>6019</v>
      </c>
      <c r="B2414" s="45" t="s">
        <v>6020</v>
      </c>
      <c r="C2414" s="45" t="s">
        <v>5139</v>
      </c>
      <c r="D2414" s="45" t="s">
        <v>5140</v>
      </c>
      <c r="E2414" s="45" t="s">
        <v>4089</v>
      </c>
      <c r="F2414" s="45" t="s">
        <v>4090</v>
      </c>
    </row>
    <row r="2415" s="1" customFormat="true" ht="12.75" hidden="false" customHeight="true" outlineLevel="0" collapsed="false">
      <c r="A2415" s="45" t="s">
        <v>6021</v>
      </c>
      <c r="B2415" s="45" t="s">
        <v>6022</v>
      </c>
      <c r="C2415" s="45" t="s">
        <v>5139</v>
      </c>
      <c r="D2415" s="45" t="s">
        <v>5140</v>
      </c>
      <c r="E2415" s="45" t="s">
        <v>4089</v>
      </c>
      <c r="F2415" s="45" t="s">
        <v>4090</v>
      </c>
    </row>
    <row r="2416" s="1" customFormat="true" ht="12.75" hidden="false" customHeight="true" outlineLevel="0" collapsed="false">
      <c r="A2416" s="45" t="s">
        <v>6023</v>
      </c>
      <c r="B2416" s="45" t="s">
        <v>6024</v>
      </c>
      <c r="C2416" s="45" t="s">
        <v>5139</v>
      </c>
      <c r="D2416" s="45" t="s">
        <v>5140</v>
      </c>
      <c r="E2416" s="45" t="s">
        <v>4089</v>
      </c>
      <c r="F2416" s="45" t="s">
        <v>4090</v>
      </c>
    </row>
    <row r="2417" s="1" customFormat="true" ht="12.75" hidden="false" customHeight="true" outlineLevel="0" collapsed="false">
      <c r="A2417" s="45" t="s">
        <v>6025</v>
      </c>
      <c r="B2417" s="45" t="s">
        <v>6026</v>
      </c>
      <c r="C2417" s="45" t="s">
        <v>5139</v>
      </c>
      <c r="D2417" s="45" t="s">
        <v>5140</v>
      </c>
      <c r="E2417" s="45" t="s">
        <v>4089</v>
      </c>
      <c r="F2417" s="45" t="s">
        <v>4090</v>
      </c>
    </row>
    <row r="2418" s="1" customFormat="true" ht="12.75" hidden="false" customHeight="true" outlineLevel="0" collapsed="false">
      <c r="A2418" s="45" t="s">
        <v>6027</v>
      </c>
      <c r="B2418" s="45" t="s">
        <v>6028</v>
      </c>
      <c r="C2418" s="45" t="s">
        <v>5139</v>
      </c>
      <c r="D2418" s="45" t="s">
        <v>5140</v>
      </c>
      <c r="E2418" s="45" t="s">
        <v>4089</v>
      </c>
      <c r="F2418" s="45" t="s">
        <v>4090</v>
      </c>
    </row>
    <row r="2419" s="1" customFormat="true" ht="12.75" hidden="false" customHeight="true" outlineLevel="0" collapsed="false">
      <c r="A2419" s="45" t="s">
        <v>6029</v>
      </c>
      <c r="B2419" s="45" t="s">
        <v>6030</v>
      </c>
      <c r="C2419" s="45" t="s">
        <v>5139</v>
      </c>
      <c r="D2419" s="45" t="s">
        <v>5140</v>
      </c>
      <c r="E2419" s="45" t="s">
        <v>4089</v>
      </c>
      <c r="F2419" s="45" t="s">
        <v>4090</v>
      </c>
    </row>
    <row r="2420" s="1" customFormat="true" ht="12.75" hidden="false" customHeight="true" outlineLevel="0" collapsed="false">
      <c r="A2420" s="45" t="s">
        <v>6031</v>
      </c>
      <c r="B2420" s="45" t="s">
        <v>6032</v>
      </c>
      <c r="C2420" s="45" t="s">
        <v>5139</v>
      </c>
      <c r="D2420" s="45" t="s">
        <v>5140</v>
      </c>
      <c r="E2420" s="45" t="s">
        <v>4089</v>
      </c>
      <c r="F2420" s="45" t="s">
        <v>4090</v>
      </c>
    </row>
    <row r="2421" s="1" customFormat="true" ht="12.75" hidden="false" customHeight="true" outlineLevel="0" collapsed="false">
      <c r="A2421" s="45" t="s">
        <v>6033</v>
      </c>
      <c r="B2421" s="45" t="s">
        <v>6034</v>
      </c>
      <c r="C2421" s="45" t="s">
        <v>5139</v>
      </c>
      <c r="D2421" s="45" t="s">
        <v>5140</v>
      </c>
      <c r="E2421" s="45" t="s">
        <v>4089</v>
      </c>
      <c r="F2421" s="45" t="s">
        <v>4090</v>
      </c>
    </row>
    <row r="2422" s="1" customFormat="true" ht="12.75" hidden="false" customHeight="true" outlineLevel="0" collapsed="false">
      <c r="A2422" s="45" t="s">
        <v>6035</v>
      </c>
      <c r="B2422" s="45" t="s">
        <v>6036</v>
      </c>
      <c r="C2422" s="45" t="s">
        <v>5139</v>
      </c>
      <c r="D2422" s="45" t="s">
        <v>5140</v>
      </c>
      <c r="E2422" s="45" t="s">
        <v>4089</v>
      </c>
      <c r="F2422" s="45" t="s">
        <v>4090</v>
      </c>
    </row>
    <row r="2423" s="1" customFormat="true" ht="12.75" hidden="false" customHeight="true" outlineLevel="0" collapsed="false">
      <c r="A2423" s="45" t="s">
        <v>6037</v>
      </c>
      <c r="B2423" s="45" t="s">
        <v>6038</v>
      </c>
      <c r="C2423" s="45" t="s">
        <v>5139</v>
      </c>
      <c r="D2423" s="45" t="s">
        <v>5140</v>
      </c>
      <c r="E2423" s="45" t="s">
        <v>4089</v>
      </c>
      <c r="F2423" s="45" t="s">
        <v>4090</v>
      </c>
    </row>
    <row r="2424" s="1" customFormat="true" ht="12.75" hidden="false" customHeight="true" outlineLevel="0" collapsed="false">
      <c r="A2424" s="45" t="s">
        <v>6039</v>
      </c>
      <c r="B2424" s="45" t="s">
        <v>6040</v>
      </c>
      <c r="C2424" s="45" t="s">
        <v>5139</v>
      </c>
      <c r="D2424" s="45" t="s">
        <v>5140</v>
      </c>
      <c r="E2424" s="45" t="s">
        <v>4089</v>
      </c>
      <c r="F2424" s="45" t="s">
        <v>4090</v>
      </c>
    </row>
    <row r="2425" s="1" customFormat="true" ht="12.75" hidden="false" customHeight="true" outlineLevel="0" collapsed="false">
      <c r="A2425" s="45" t="s">
        <v>6041</v>
      </c>
      <c r="B2425" s="45" t="s">
        <v>6042</v>
      </c>
      <c r="C2425" s="45" t="s">
        <v>5139</v>
      </c>
      <c r="D2425" s="45" t="s">
        <v>5140</v>
      </c>
      <c r="E2425" s="45" t="s">
        <v>4089</v>
      </c>
      <c r="F2425" s="45" t="s">
        <v>4090</v>
      </c>
    </row>
    <row r="2426" s="1" customFormat="true" ht="12.75" hidden="false" customHeight="true" outlineLevel="0" collapsed="false">
      <c r="A2426" s="45" t="s">
        <v>6043</v>
      </c>
      <c r="B2426" s="45" t="s">
        <v>6044</v>
      </c>
      <c r="C2426" s="45" t="s">
        <v>5139</v>
      </c>
      <c r="D2426" s="45" t="s">
        <v>5140</v>
      </c>
      <c r="E2426" s="45" t="s">
        <v>4089</v>
      </c>
      <c r="F2426" s="45" t="s">
        <v>4090</v>
      </c>
    </row>
    <row r="2427" s="1" customFormat="true" ht="12.75" hidden="false" customHeight="true" outlineLevel="0" collapsed="false">
      <c r="A2427" s="45" t="s">
        <v>6045</v>
      </c>
      <c r="B2427" s="45" t="s">
        <v>6046</v>
      </c>
      <c r="C2427" s="45" t="s">
        <v>5139</v>
      </c>
      <c r="D2427" s="45" t="s">
        <v>5140</v>
      </c>
      <c r="E2427" s="45" t="s">
        <v>4089</v>
      </c>
      <c r="F2427" s="45" t="s">
        <v>4090</v>
      </c>
    </row>
    <row r="2428" s="1" customFormat="true" ht="12.75" hidden="false" customHeight="true" outlineLevel="0" collapsed="false">
      <c r="A2428" s="45" t="s">
        <v>6047</v>
      </c>
      <c r="B2428" s="45" t="s">
        <v>6048</v>
      </c>
      <c r="C2428" s="45" t="s">
        <v>5139</v>
      </c>
      <c r="D2428" s="45" t="s">
        <v>5140</v>
      </c>
      <c r="E2428" s="45" t="s">
        <v>4089</v>
      </c>
      <c r="F2428" s="45" t="s">
        <v>4090</v>
      </c>
    </row>
    <row r="2429" s="1" customFormat="true" ht="12.75" hidden="false" customHeight="true" outlineLevel="0" collapsed="false">
      <c r="A2429" s="45" t="s">
        <v>6049</v>
      </c>
      <c r="B2429" s="45" t="s">
        <v>6050</v>
      </c>
      <c r="C2429" s="45" t="s">
        <v>5139</v>
      </c>
      <c r="D2429" s="45" t="s">
        <v>5140</v>
      </c>
      <c r="E2429" s="45" t="s">
        <v>4089</v>
      </c>
      <c r="F2429" s="45" t="s">
        <v>4090</v>
      </c>
    </row>
    <row r="2430" s="1" customFormat="true" ht="12.75" hidden="false" customHeight="true" outlineLevel="0" collapsed="false">
      <c r="A2430" s="45" t="s">
        <v>6051</v>
      </c>
      <c r="B2430" s="45" t="s">
        <v>6052</v>
      </c>
      <c r="C2430" s="45" t="s">
        <v>5139</v>
      </c>
      <c r="D2430" s="45" t="s">
        <v>5140</v>
      </c>
      <c r="E2430" s="45" t="s">
        <v>4089</v>
      </c>
      <c r="F2430" s="45" t="s">
        <v>4090</v>
      </c>
    </row>
    <row r="2431" s="1" customFormat="true" ht="12.75" hidden="false" customHeight="true" outlineLevel="0" collapsed="false">
      <c r="A2431" s="45" t="s">
        <v>6053</v>
      </c>
      <c r="B2431" s="45" t="s">
        <v>6054</v>
      </c>
      <c r="C2431" s="45" t="s">
        <v>5139</v>
      </c>
      <c r="D2431" s="45" t="s">
        <v>5140</v>
      </c>
      <c r="E2431" s="45" t="s">
        <v>4089</v>
      </c>
      <c r="F2431" s="45" t="s">
        <v>4090</v>
      </c>
    </row>
    <row r="2432" s="1" customFormat="true" ht="12.75" hidden="false" customHeight="true" outlineLevel="0" collapsed="false">
      <c r="A2432" s="45" t="s">
        <v>6055</v>
      </c>
      <c r="B2432" s="45" t="s">
        <v>6056</v>
      </c>
      <c r="C2432" s="45" t="s">
        <v>5139</v>
      </c>
      <c r="D2432" s="45" t="s">
        <v>5140</v>
      </c>
      <c r="E2432" s="45" t="s">
        <v>4089</v>
      </c>
      <c r="F2432" s="45" t="s">
        <v>4090</v>
      </c>
    </row>
    <row r="2433" s="1" customFormat="true" ht="12.75" hidden="false" customHeight="true" outlineLevel="0" collapsed="false">
      <c r="A2433" s="45" t="s">
        <v>6057</v>
      </c>
      <c r="B2433" s="45" t="s">
        <v>6058</v>
      </c>
      <c r="C2433" s="45" t="s">
        <v>5139</v>
      </c>
      <c r="D2433" s="45" t="s">
        <v>5140</v>
      </c>
      <c r="E2433" s="45" t="s">
        <v>4089</v>
      </c>
      <c r="F2433" s="45" t="s">
        <v>4090</v>
      </c>
    </row>
    <row r="2434" s="1" customFormat="true" ht="12.75" hidden="false" customHeight="true" outlineLevel="0" collapsed="false">
      <c r="A2434" s="45" t="s">
        <v>6059</v>
      </c>
      <c r="B2434" s="45" t="s">
        <v>6060</v>
      </c>
      <c r="C2434" s="45" t="s">
        <v>5139</v>
      </c>
      <c r="D2434" s="45" t="s">
        <v>5140</v>
      </c>
      <c r="E2434" s="45" t="s">
        <v>4089</v>
      </c>
      <c r="F2434" s="45" t="s">
        <v>4090</v>
      </c>
    </row>
    <row r="2435" s="1" customFormat="true" ht="12.75" hidden="false" customHeight="true" outlineLevel="0" collapsed="false">
      <c r="A2435" s="45" t="s">
        <v>6061</v>
      </c>
      <c r="B2435" s="45" t="s">
        <v>6062</v>
      </c>
      <c r="C2435" s="45" t="s">
        <v>5139</v>
      </c>
      <c r="D2435" s="45" t="s">
        <v>5140</v>
      </c>
      <c r="E2435" s="45" t="s">
        <v>4089</v>
      </c>
      <c r="F2435" s="45" t="s">
        <v>4090</v>
      </c>
    </row>
    <row r="2436" s="1" customFormat="true" ht="12.75" hidden="false" customHeight="true" outlineLevel="0" collapsed="false">
      <c r="A2436" s="45" t="s">
        <v>6063</v>
      </c>
      <c r="B2436" s="45" t="s">
        <v>6064</v>
      </c>
      <c r="C2436" s="45" t="s">
        <v>5139</v>
      </c>
      <c r="D2436" s="45" t="s">
        <v>5140</v>
      </c>
      <c r="E2436" s="45" t="s">
        <v>4089</v>
      </c>
      <c r="F2436" s="45" t="s">
        <v>4090</v>
      </c>
    </row>
    <row r="2437" s="1" customFormat="true" ht="12.75" hidden="false" customHeight="true" outlineLevel="0" collapsed="false">
      <c r="A2437" s="45" t="s">
        <v>6065</v>
      </c>
      <c r="B2437" s="45" t="s">
        <v>6066</v>
      </c>
      <c r="C2437" s="45" t="s">
        <v>5139</v>
      </c>
      <c r="D2437" s="45" t="s">
        <v>5140</v>
      </c>
      <c r="E2437" s="45" t="s">
        <v>4089</v>
      </c>
      <c r="F2437" s="45" t="s">
        <v>4090</v>
      </c>
    </row>
    <row r="2438" s="1" customFormat="true" ht="12.75" hidden="false" customHeight="true" outlineLevel="0" collapsed="false">
      <c r="A2438" s="45" t="s">
        <v>6067</v>
      </c>
      <c r="B2438" s="45" t="s">
        <v>6068</v>
      </c>
      <c r="C2438" s="45" t="s">
        <v>5139</v>
      </c>
      <c r="D2438" s="45" t="s">
        <v>5140</v>
      </c>
      <c r="E2438" s="45" t="s">
        <v>4089</v>
      </c>
      <c r="F2438" s="45" t="s">
        <v>4090</v>
      </c>
    </row>
    <row r="2439" s="1" customFormat="true" ht="12.75" hidden="false" customHeight="true" outlineLevel="0" collapsed="false">
      <c r="A2439" s="45" t="s">
        <v>6069</v>
      </c>
      <c r="B2439" s="45" t="s">
        <v>6070</v>
      </c>
      <c r="C2439" s="45" t="s">
        <v>5139</v>
      </c>
      <c r="D2439" s="45" t="s">
        <v>5140</v>
      </c>
      <c r="E2439" s="45" t="s">
        <v>4089</v>
      </c>
      <c r="F2439" s="45" t="s">
        <v>4090</v>
      </c>
    </row>
    <row r="2440" s="1" customFormat="true" ht="12.75" hidden="false" customHeight="true" outlineLevel="0" collapsed="false">
      <c r="A2440" s="45" t="s">
        <v>6071</v>
      </c>
      <c r="B2440" s="45" t="s">
        <v>6072</v>
      </c>
      <c r="C2440" s="45" t="s">
        <v>5139</v>
      </c>
      <c r="D2440" s="45" t="s">
        <v>5140</v>
      </c>
      <c r="E2440" s="45" t="s">
        <v>4089</v>
      </c>
      <c r="F2440" s="45" t="s">
        <v>4090</v>
      </c>
    </row>
    <row r="2441" s="1" customFormat="true" ht="12.75" hidden="false" customHeight="true" outlineLevel="0" collapsed="false">
      <c r="A2441" s="45" t="s">
        <v>6073</v>
      </c>
      <c r="B2441" s="45" t="s">
        <v>6074</v>
      </c>
      <c r="C2441" s="45" t="s">
        <v>5139</v>
      </c>
      <c r="D2441" s="45" t="s">
        <v>5140</v>
      </c>
      <c r="E2441" s="45" t="s">
        <v>4089</v>
      </c>
      <c r="F2441" s="45" t="s">
        <v>4090</v>
      </c>
    </row>
    <row r="2442" s="1" customFormat="true" ht="12.75" hidden="false" customHeight="true" outlineLevel="0" collapsed="false">
      <c r="A2442" s="45" t="s">
        <v>6075</v>
      </c>
      <c r="B2442" s="45" t="s">
        <v>6076</v>
      </c>
      <c r="C2442" s="45" t="s">
        <v>5139</v>
      </c>
      <c r="D2442" s="45" t="s">
        <v>5140</v>
      </c>
      <c r="E2442" s="45" t="s">
        <v>4089</v>
      </c>
      <c r="F2442" s="45" t="s">
        <v>4090</v>
      </c>
    </row>
    <row r="2443" s="1" customFormat="true" ht="12.75" hidden="false" customHeight="true" outlineLevel="0" collapsed="false">
      <c r="A2443" s="45" t="s">
        <v>6077</v>
      </c>
      <c r="B2443" s="45" t="s">
        <v>6078</v>
      </c>
      <c r="C2443" s="45" t="s">
        <v>5139</v>
      </c>
      <c r="D2443" s="45" t="s">
        <v>5140</v>
      </c>
      <c r="E2443" s="45" t="s">
        <v>4089</v>
      </c>
      <c r="F2443" s="45" t="s">
        <v>4090</v>
      </c>
    </row>
    <row r="2444" s="1" customFormat="true" ht="12.75" hidden="false" customHeight="true" outlineLevel="0" collapsed="false">
      <c r="A2444" s="45" t="s">
        <v>6079</v>
      </c>
      <c r="B2444" s="45" t="s">
        <v>6080</v>
      </c>
      <c r="C2444" s="45" t="s">
        <v>5139</v>
      </c>
      <c r="D2444" s="45" t="s">
        <v>5140</v>
      </c>
      <c r="E2444" s="45" t="s">
        <v>4089</v>
      </c>
      <c r="F2444" s="45" t="s">
        <v>4090</v>
      </c>
    </row>
    <row r="2445" s="1" customFormat="true" ht="12.75" hidden="false" customHeight="true" outlineLevel="0" collapsed="false">
      <c r="A2445" s="45" t="s">
        <v>6081</v>
      </c>
      <c r="B2445" s="45" t="s">
        <v>6082</v>
      </c>
      <c r="C2445" s="45" t="s">
        <v>5139</v>
      </c>
      <c r="D2445" s="45" t="s">
        <v>5140</v>
      </c>
      <c r="E2445" s="45" t="s">
        <v>4089</v>
      </c>
      <c r="F2445" s="45" t="s">
        <v>4090</v>
      </c>
    </row>
    <row r="2446" s="1" customFormat="true" ht="12.75" hidden="false" customHeight="true" outlineLevel="0" collapsed="false">
      <c r="A2446" s="45" t="s">
        <v>6083</v>
      </c>
      <c r="B2446" s="45" t="s">
        <v>6084</v>
      </c>
      <c r="C2446" s="45" t="s">
        <v>5139</v>
      </c>
      <c r="D2446" s="45" t="s">
        <v>5140</v>
      </c>
      <c r="E2446" s="45" t="s">
        <v>4089</v>
      </c>
      <c r="F2446" s="45" t="s">
        <v>4090</v>
      </c>
    </row>
    <row r="2447" s="1" customFormat="true" ht="12.75" hidden="false" customHeight="true" outlineLevel="0" collapsed="false">
      <c r="A2447" s="45" t="s">
        <v>6085</v>
      </c>
      <c r="B2447" s="45" t="s">
        <v>6086</v>
      </c>
      <c r="C2447" s="45" t="s">
        <v>5139</v>
      </c>
      <c r="D2447" s="45" t="s">
        <v>5140</v>
      </c>
      <c r="E2447" s="45" t="s">
        <v>4089</v>
      </c>
      <c r="F2447" s="45" t="s">
        <v>4090</v>
      </c>
    </row>
    <row r="2448" s="1" customFormat="true" ht="12.75" hidden="false" customHeight="true" outlineLevel="0" collapsed="false">
      <c r="A2448" s="45" t="s">
        <v>6087</v>
      </c>
      <c r="B2448" s="45" t="s">
        <v>6088</v>
      </c>
      <c r="C2448" s="45" t="s">
        <v>5139</v>
      </c>
      <c r="D2448" s="45" t="s">
        <v>5140</v>
      </c>
      <c r="E2448" s="45" t="s">
        <v>4089</v>
      </c>
      <c r="F2448" s="45" t="s">
        <v>4090</v>
      </c>
    </row>
    <row r="2449" s="1" customFormat="true" ht="12.75" hidden="false" customHeight="true" outlineLevel="0" collapsed="false">
      <c r="A2449" s="45" t="s">
        <v>6089</v>
      </c>
      <c r="B2449" s="45" t="s">
        <v>6090</v>
      </c>
      <c r="C2449" s="45" t="s">
        <v>5139</v>
      </c>
      <c r="D2449" s="45" t="s">
        <v>5140</v>
      </c>
      <c r="E2449" s="45" t="s">
        <v>4089</v>
      </c>
      <c r="F2449" s="45" t="s">
        <v>4090</v>
      </c>
    </row>
    <row r="2450" s="1" customFormat="true" ht="12.75" hidden="false" customHeight="true" outlineLevel="0" collapsed="false">
      <c r="A2450" s="45" t="s">
        <v>6091</v>
      </c>
      <c r="B2450" s="45" t="s">
        <v>6092</v>
      </c>
      <c r="C2450" s="45" t="s">
        <v>5139</v>
      </c>
      <c r="D2450" s="45" t="s">
        <v>5140</v>
      </c>
      <c r="E2450" s="45" t="s">
        <v>4089</v>
      </c>
      <c r="F2450" s="45" t="s">
        <v>4090</v>
      </c>
    </row>
    <row r="2451" s="1" customFormat="true" ht="12.75" hidden="false" customHeight="true" outlineLevel="0" collapsed="false">
      <c r="A2451" s="45" t="s">
        <v>6093</v>
      </c>
      <c r="B2451" s="45" t="s">
        <v>6094</v>
      </c>
      <c r="C2451" s="45" t="s">
        <v>5139</v>
      </c>
      <c r="D2451" s="45" t="s">
        <v>5140</v>
      </c>
      <c r="E2451" s="45" t="s">
        <v>4089</v>
      </c>
      <c r="F2451" s="45" t="s">
        <v>4090</v>
      </c>
    </row>
    <row r="2452" s="1" customFormat="true" ht="12.75" hidden="false" customHeight="true" outlineLevel="0" collapsed="false">
      <c r="A2452" s="45" t="s">
        <v>6095</v>
      </c>
      <c r="B2452" s="45" t="s">
        <v>6096</v>
      </c>
      <c r="C2452" s="45" t="s">
        <v>5139</v>
      </c>
      <c r="D2452" s="45" t="s">
        <v>5140</v>
      </c>
      <c r="E2452" s="45" t="s">
        <v>4089</v>
      </c>
      <c r="F2452" s="45" t="s">
        <v>4090</v>
      </c>
    </row>
    <row r="2453" s="1" customFormat="true" ht="12.75" hidden="false" customHeight="true" outlineLevel="0" collapsed="false">
      <c r="A2453" s="45" t="s">
        <v>6097</v>
      </c>
      <c r="B2453" s="45" t="s">
        <v>6098</v>
      </c>
      <c r="C2453" s="45" t="s">
        <v>5139</v>
      </c>
      <c r="D2453" s="45" t="s">
        <v>5140</v>
      </c>
      <c r="E2453" s="45" t="s">
        <v>4089</v>
      </c>
      <c r="F2453" s="45" t="s">
        <v>4090</v>
      </c>
    </row>
    <row r="2454" s="1" customFormat="true" ht="12.75" hidden="false" customHeight="true" outlineLevel="0" collapsed="false">
      <c r="A2454" s="45" t="s">
        <v>6099</v>
      </c>
      <c r="B2454" s="45" t="s">
        <v>6100</v>
      </c>
      <c r="C2454" s="45" t="s">
        <v>5139</v>
      </c>
      <c r="D2454" s="45" t="s">
        <v>5140</v>
      </c>
      <c r="E2454" s="45" t="s">
        <v>4089</v>
      </c>
      <c r="F2454" s="45" t="s">
        <v>4090</v>
      </c>
    </row>
    <row r="2455" s="1" customFormat="true" ht="12.75" hidden="false" customHeight="true" outlineLevel="0" collapsed="false">
      <c r="A2455" s="45" t="s">
        <v>6101</v>
      </c>
      <c r="B2455" s="45" t="s">
        <v>6102</v>
      </c>
      <c r="C2455" s="45" t="s">
        <v>5139</v>
      </c>
      <c r="D2455" s="45" t="s">
        <v>5140</v>
      </c>
      <c r="E2455" s="45" t="s">
        <v>4089</v>
      </c>
      <c r="F2455" s="45" t="s">
        <v>4090</v>
      </c>
    </row>
    <row r="2456" s="1" customFormat="true" ht="12.75" hidden="false" customHeight="true" outlineLevel="0" collapsed="false">
      <c r="A2456" s="45" t="s">
        <v>6103</v>
      </c>
      <c r="B2456" s="45" t="s">
        <v>6104</v>
      </c>
      <c r="C2456" s="45" t="s">
        <v>5139</v>
      </c>
      <c r="D2456" s="45" t="s">
        <v>5140</v>
      </c>
      <c r="E2456" s="45" t="s">
        <v>4089</v>
      </c>
      <c r="F2456" s="45" t="s">
        <v>4090</v>
      </c>
    </row>
    <row r="2457" s="1" customFormat="true" ht="12.75" hidden="false" customHeight="true" outlineLevel="0" collapsed="false">
      <c r="A2457" s="45" t="s">
        <v>6105</v>
      </c>
      <c r="B2457" s="45" t="s">
        <v>6106</v>
      </c>
      <c r="C2457" s="45" t="s">
        <v>5139</v>
      </c>
      <c r="D2457" s="45" t="s">
        <v>5140</v>
      </c>
      <c r="E2457" s="45" t="s">
        <v>4089</v>
      </c>
      <c r="F2457" s="45" t="s">
        <v>4090</v>
      </c>
    </row>
    <row r="2458" s="1" customFormat="true" ht="12.75" hidden="false" customHeight="true" outlineLevel="0" collapsed="false">
      <c r="A2458" s="45" t="s">
        <v>6107</v>
      </c>
      <c r="B2458" s="45" t="s">
        <v>6108</v>
      </c>
      <c r="C2458" s="45" t="s">
        <v>5139</v>
      </c>
      <c r="D2458" s="45" t="s">
        <v>5140</v>
      </c>
      <c r="E2458" s="45" t="s">
        <v>4089</v>
      </c>
      <c r="F2458" s="45" t="s">
        <v>4090</v>
      </c>
    </row>
    <row r="2459" s="1" customFormat="true" ht="12.75" hidden="false" customHeight="true" outlineLevel="0" collapsed="false">
      <c r="A2459" s="45" t="s">
        <v>6109</v>
      </c>
      <c r="B2459" s="45" t="s">
        <v>6110</v>
      </c>
      <c r="C2459" s="45" t="s">
        <v>5139</v>
      </c>
      <c r="D2459" s="45" t="s">
        <v>5140</v>
      </c>
      <c r="E2459" s="45" t="s">
        <v>4089</v>
      </c>
      <c r="F2459" s="45" t="s">
        <v>4090</v>
      </c>
    </row>
    <row r="2460" s="1" customFormat="true" ht="12.75" hidden="false" customHeight="true" outlineLevel="0" collapsed="false">
      <c r="A2460" s="45" t="s">
        <v>6111</v>
      </c>
      <c r="B2460" s="45" t="s">
        <v>6112</v>
      </c>
      <c r="C2460" s="45" t="s">
        <v>5139</v>
      </c>
      <c r="D2460" s="45" t="s">
        <v>5140</v>
      </c>
      <c r="E2460" s="45" t="s">
        <v>4089</v>
      </c>
      <c r="F2460" s="45" t="s">
        <v>4090</v>
      </c>
    </row>
    <row r="2461" s="1" customFormat="true" ht="12.75" hidden="false" customHeight="true" outlineLevel="0" collapsed="false">
      <c r="A2461" s="45" t="s">
        <v>6113</v>
      </c>
      <c r="B2461" s="45" t="s">
        <v>6114</v>
      </c>
      <c r="C2461" s="45" t="s">
        <v>5139</v>
      </c>
      <c r="D2461" s="45" t="s">
        <v>5140</v>
      </c>
      <c r="E2461" s="45" t="s">
        <v>4089</v>
      </c>
      <c r="F2461" s="45" t="s">
        <v>4090</v>
      </c>
    </row>
    <row r="2462" s="1" customFormat="true" ht="12.75" hidden="false" customHeight="true" outlineLevel="0" collapsed="false">
      <c r="A2462" s="45" t="s">
        <v>6115</v>
      </c>
      <c r="B2462" s="45" t="s">
        <v>6116</v>
      </c>
      <c r="C2462" s="45" t="s">
        <v>5139</v>
      </c>
      <c r="D2462" s="45" t="s">
        <v>5140</v>
      </c>
      <c r="E2462" s="45" t="s">
        <v>4089</v>
      </c>
      <c r="F2462" s="45" t="s">
        <v>4090</v>
      </c>
    </row>
    <row r="2463" s="1" customFormat="true" ht="12.75" hidden="false" customHeight="true" outlineLevel="0" collapsed="false">
      <c r="A2463" s="45" t="s">
        <v>6117</v>
      </c>
      <c r="B2463" s="45" t="s">
        <v>6118</v>
      </c>
      <c r="C2463" s="45" t="s">
        <v>5139</v>
      </c>
      <c r="D2463" s="45" t="s">
        <v>5140</v>
      </c>
      <c r="E2463" s="45" t="s">
        <v>4089</v>
      </c>
      <c r="F2463" s="45" t="s">
        <v>4090</v>
      </c>
    </row>
    <row r="2464" s="1" customFormat="true" ht="12.75" hidden="false" customHeight="true" outlineLevel="0" collapsed="false">
      <c r="A2464" s="45" t="s">
        <v>6119</v>
      </c>
      <c r="B2464" s="45" t="s">
        <v>6120</v>
      </c>
      <c r="C2464" s="45" t="s">
        <v>5139</v>
      </c>
      <c r="D2464" s="45" t="s">
        <v>5140</v>
      </c>
      <c r="E2464" s="45" t="s">
        <v>4089</v>
      </c>
      <c r="F2464" s="45" t="s">
        <v>4090</v>
      </c>
    </row>
    <row r="2465" s="1" customFormat="true" ht="12.75" hidden="false" customHeight="true" outlineLevel="0" collapsed="false">
      <c r="A2465" s="45" t="s">
        <v>6121</v>
      </c>
      <c r="B2465" s="45" t="s">
        <v>6122</v>
      </c>
      <c r="C2465" s="45" t="s">
        <v>5139</v>
      </c>
      <c r="D2465" s="45" t="s">
        <v>5140</v>
      </c>
      <c r="E2465" s="45" t="s">
        <v>4089</v>
      </c>
      <c r="F2465" s="45" t="s">
        <v>4090</v>
      </c>
    </row>
    <row r="2466" s="1" customFormat="true" ht="12.75" hidden="false" customHeight="true" outlineLevel="0" collapsed="false">
      <c r="A2466" s="45" t="s">
        <v>6123</v>
      </c>
      <c r="B2466" s="45" t="s">
        <v>6124</v>
      </c>
      <c r="C2466" s="45" t="s">
        <v>5139</v>
      </c>
      <c r="D2466" s="45" t="s">
        <v>5140</v>
      </c>
      <c r="E2466" s="45" t="s">
        <v>4089</v>
      </c>
      <c r="F2466" s="45" t="s">
        <v>4090</v>
      </c>
    </row>
    <row r="2467" s="1" customFormat="true" ht="12.75" hidden="false" customHeight="true" outlineLevel="0" collapsed="false">
      <c r="A2467" s="45" t="s">
        <v>6125</v>
      </c>
      <c r="B2467" s="45" t="s">
        <v>6126</v>
      </c>
      <c r="C2467" s="45" t="s">
        <v>5139</v>
      </c>
      <c r="D2467" s="45" t="s">
        <v>5140</v>
      </c>
      <c r="E2467" s="45" t="s">
        <v>4089</v>
      </c>
      <c r="F2467" s="45" t="s">
        <v>4090</v>
      </c>
    </row>
    <row r="2468" s="1" customFormat="true" ht="12.75" hidden="false" customHeight="true" outlineLevel="0" collapsed="false">
      <c r="A2468" s="45" t="s">
        <v>6127</v>
      </c>
      <c r="B2468" s="45" t="s">
        <v>6128</v>
      </c>
      <c r="C2468" s="45" t="s">
        <v>5139</v>
      </c>
      <c r="D2468" s="45" t="s">
        <v>5140</v>
      </c>
      <c r="E2468" s="45" t="s">
        <v>4089</v>
      </c>
      <c r="F2468" s="45" t="s">
        <v>4090</v>
      </c>
    </row>
    <row r="2469" s="1" customFormat="true" ht="12.75" hidden="false" customHeight="true" outlineLevel="0" collapsed="false">
      <c r="A2469" s="45" t="s">
        <v>6129</v>
      </c>
      <c r="B2469" s="45" t="s">
        <v>6130</v>
      </c>
      <c r="C2469" s="45" t="s">
        <v>5139</v>
      </c>
      <c r="D2469" s="45" t="s">
        <v>5140</v>
      </c>
      <c r="E2469" s="45" t="s">
        <v>4089</v>
      </c>
      <c r="F2469" s="45" t="s">
        <v>4090</v>
      </c>
    </row>
    <row r="2470" s="1" customFormat="true" ht="12.75" hidden="false" customHeight="true" outlineLevel="0" collapsed="false">
      <c r="A2470" s="45" t="s">
        <v>6131</v>
      </c>
      <c r="B2470" s="45" t="s">
        <v>6132</v>
      </c>
      <c r="C2470" s="45" t="s">
        <v>5139</v>
      </c>
      <c r="D2470" s="45" t="s">
        <v>5140</v>
      </c>
      <c r="E2470" s="45" t="s">
        <v>4089</v>
      </c>
      <c r="F2470" s="45" t="s">
        <v>4090</v>
      </c>
    </row>
    <row r="2471" s="1" customFormat="true" ht="12.75" hidden="false" customHeight="true" outlineLevel="0" collapsed="false">
      <c r="A2471" s="45" t="s">
        <v>6133</v>
      </c>
      <c r="B2471" s="45" t="s">
        <v>6134</v>
      </c>
      <c r="C2471" s="45" t="s">
        <v>5139</v>
      </c>
      <c r="D2471" s="45" t="s">
        <v>5140</v>
      </c>
      <c r="E2471" s="45" t="s">
        <v>4089</v>
      </c>
      <c r="F2471" s="45" t="s">
        <v>4090</v>
      </c>
    </row>
    <row r="2472" s="1" customFormat="true" ht="12.75" hidden="false" customHeight="true" outlineLevel="0" collapsed="false">
      <c r="A2472" s="45" t="s">
        <v>6135</v>
      </c>
      <c r="B2472" s="45" t="s">
        <v>6136</v>
      </c>
      <c r="C2472" s="45" t="s">
        <v>5139</v>
      </c>
      <c r="D2472" s="45" t="s">
        <v>5140</v>
      </c>
      <c r="E2472" s="45" t="s">
        <v>4089</v>
      </c>
      <c r="F2472" s="45" t="s">
        <v>4090</v>
      </c>
    </row>
    <row r="2473" s="1" customFormat="true" ht="12.75" hidden="false" customHeight="true" outlineLevel="0" collapsed="false">
      <c r="A2473" s="45" t="s">
        <v>6137</v>
      </c>
      <c r="B2473" s="45" t="s">
        <v>6138</v>
      </c>
      <c r="C2473" s="45" t="s">
        <v>5139</v>
      </c>
      <c r="D2473" s="45" t="s">
        <v>5140</v>
      </c>
      <c r="E2473" s="45" t="s">
        <v>4089</v>
      </c>
      <c r="F2473" s="45" t="s">
        <v>4090</v>
      </c>
    </row>
    <row r="2474" s="1" customFormat="true" ht="12.75" hidden="false" customHeight="true" outlineLevel="0" collapsed="false">
      <c r="A2474" s="45" t="s">
        <v>6139</v>
      </c>
      <c r="B2474" s="45" t="s">
        <v>6140</v>
      </c>
      <c r="C2474" s="45" t="s">
        <v>5139</v>
      </c>
      <c r="D2474" s="45" t="s">
        <v>5140</v>
      </c>
      <c r="E2474" s="45" t="s">
        <v>4089</v>
      </c>
      <c r="F2474" s="45" t="s">
        <v>4090</v>
      </c>
    </row>
    <row r="2475" s="1" customFormat="true" ht="12.75" hidden="false" customHeight="true" outlineLevel="0" collapsed="false">
      <c r="A2475" s="45" t="s">
        <v>6141</v>
      </c>
      <c r="B2475" s="45" t="s">
        <v>6142</v>
      </c>
      <c r="C2475" s="45" t="s">
        <v>5139</v>
      </c>
      <c r="D2475" s="45" t="s">
        <v>5140</v>
      </c>
      <c r="E2475" s="45" t="s">
        <v>4089</v>
      </c>
      <c r="F2475" s="45" t="s">
        <v>4090</v>
      </c>
    </row>
    <row r="2476" s="1" customFormat="true" ht="12.75" hidden="false" customHeight="true" outlineLevel="0" collapsed="false">
      <c r="A2476" s="45" t="s">
        <v>6143</v>
      </c>
      <c r="B2476" s="45" t="s">
        <v>6144</v>
      </c>
      <c r="C2476" s="45" t="s">
        <v>5139</v>
      </c>
      <c r="D2476" s="45" t="s">
        <v>5140</v>
      </c>
      <c r="E2476" s="45" t="s">
        <v>4089</v>
      </c>
      <c r="F2476" s="45" t="s">
        <v>4090</v>
      </c>
    </row>
    <row r="2477" s="1" customFormat="true" ht="12.75" hidden="false" customHeight="true" outlineLevel="0" collapsed="false">
      <c r="A2477" s="45" t="s">
        <v>6145</v>
      </c>
      <c r="B2477" s="45" t="s">
        <v>6146</v>
      </c>
      <c r="C2477" s="45" t="s">
        <v>5139</v>
      </c>
      <c r="D2477" s="45" t="s">
        <v>5140</v>
      </c>
      <c r="E2477" s="45" t="s">
        <v>4089</v>
      </c>
      <c r="F2477" s="45" t="s">
        <v>4090</v>
      </c>
    </row>
    <row r="2478" s="1" customFormat="true" ht="12.75" hidden="false" customHeight="true" outlineLevel="0" collapsed="false">
      <c r="A2478" s="45" t="s">
        <v>6147</v>
      </c>
      <c r="B2478" s="45" t="s">
        <v>6148</v>
      </c>
      <c r="C2478" s="45" t="s">
        <v>5139</v>
      </c>
      <c r="D2478" s="45" t="s">
        <v>5140</v>
      </c>
      <c r="E2478" s="45" t="s">
        <v>4089</v>
      </c>
      <c r="F2478" s="45" t="s">
        <v>4090</v>
      </c>
    </row>
    <row r="2479" s="1" customFormat="true" ht="12.75" hidden="false" customHeight="true" outlineLevel="0" collapsed="false">
      <c r="A2479" s="45" t="s">
        <v>6149</v>
      </c>
      <c r="B2479" s="45" t="s">
        <v>6150</v>
      </c>
      <c r="C2479" s="45" t="s">
        <v>5139</v>
      </c>
      <c r="D2479" s="45" t="s">
        <v>5140</v>
      </c>
      <c r="E2479" s="45" t="s">
        <v>4089</v>
      </c>
      <c r="F2479" s="45" t="s">
        <v>4090</v>
      </c>
    </row>
    <row r="2480" s="1" customFormat="true" ht="12.75" hidden="false" customHeight="true" outlineLevel="0" collapsed="false">
      <c r="A2480" s="45" t="s">
        <v>6151</v>
      </c>
      <c r="B2480" s="45" t="s">
        <v>6152</v>
      </c>
      <c r="C2480" s="45" t="s">
        <v>5139</v>
      </c>
      <c r="D2480" s="45" t="s">
        <v>5140</v>
      </c>
      <c r="E2480" s="45" t="s">
        <v>4089</v>
      </c>
      <c r="F2480" s="45" t="s">
        <v>4090</v>
      </c>
    </row>
    <row r="2481" s="1" customFormat="true" ht="12.75" hidden="false" customHeight="true" outlineLevel="0" collapsed="false">
      <c r="A2481" s="45" t="s">
        <v>6153</v>
      </c>
      <c r="B2481" s="45" t="s">
        <v>6154</v>
      </c>
      <c r="C2481" s="45" t="s">
        <v>5139</v>
      </c>
      <c r="D2481" s="45" t="s">
        <v>5140</v>
      </c>
      <c r="E2481" s="45" t="s">
        <v>4089</v>
      </c>
      <c r="F2481" s="45" t="s">
        <v>4090</v>
      </c>
    </row>
    <row r="2482" s="1" customFormat="true" ht="12.75" hidden="false" customHeight="true" outlineLevel="0" collapsed="false">
      <c r="A2482" s="45" t="s">
        <v>6155</v>
      </c>
      <c r="B2482" s="45" t="s">
        <v>4171</v>
      </c>
      <c r="C2482" s="45" t="s">
        <v>5139</v>
      </c>
      <c r="D2482" s="45" t="s">
        <v>5140</v>
      </c>
      <c r="E2482" s="45" t="s">
        <v>4089</v>
      </c>
      <c r="F2482" s="45" t="s">
        <v>4090</v>
      </c>
    </row>
    <row r="2483" s="1" customFormat="true" ht="12.75" hidden="false" customHeight="true" outlineLevel="0" collapsed="false">
      <c r="A2483" s="45" t="s">
        <v>6156</v>
      </c>
      <c r="B2483" s="45" t="s">
        <v>6157</v>
      </c>
      <c r="C2483" s="45" t="s">
        <v>5139</v>
      </c>
      <c r="D2483" s="45" t="s">
        <v>5140</v>
      </c>
      <c r="E2483" s="45" t="s">
        <v>4089</v>
      </c>
      <c r="F2483" s="45" t="s">
        <v>4090</v>
      </c>
    </row>
    <row r="2484" s="1" customFormat="true" ht="12.75" hidden="false" customHeight="true" outlineLevel="0" collapsed="false">
      <c r="A2484" s="45" t="s">
        <v>6158</v>
      </c>
      <c r="B2484" s="45" t="s">
        <v>6159</v>
      </c>
      <c r="C2484" s="45" t="s">
        <v>5139</v>
      </c>
      <c r="D2484" s="45" t="s">
        <v>5140</v>
      </c>
      <c r="E2484" s="45" t="s">
        <v>4089</v>
      </c>
      <c r="F2484" s="45" t="s">
        <v>4090</v>
      </c>
    </row>
    <row r="2485" s="1" customFormat="true" ht="12.75" hidden="false" customHeight="true" outlineLevel="0" collapsed="false">
      <c r="A2485" s="45" t="s">
        <v>6160</v>
      </c>
      <c r="B2485" s="45" t="s">
        <v>6161</v>
      </c>
      <c r="C2485" s="45" t="s">
        <v>5139</v>
      </c>
      <c r="D2485" s="45" t="s">
        <v>5140</v>
      </c>
      <c r="E2485" s="45" t="s">
        <v>4089</v>
      </c>
      <c r="F2485" s="45" t="s">
        <v>4090</v>
      </c>
    </row>
    <row r="2486" s="1" customFormat="true" ht="12.75" hidden="false" customHeight="true" outlineLevel="0" collapsed="false">
      <c r="A2486" s="45" t="s">
        <v>6162</v>
      </c>
      <c r="B2486" s="45" t="s">
        <v>6163</v>
      </c>
      <c r="C2486" s="45" t="s">
        <v>5139</v>
      </c>
      <c r="D2486" s="45" t="s">
        <v>5140</v>
      </c>
      <c r="E2486" s="45" t="s">
        <v>4089</v>
      </c>
      <c r="F2486" s="45" t="s">
        <v>4090</v>
      </c>
    </row>
    <row r="2487" s="1" customFormat="true" ht="12.75" hidden="false" customHeight="true" outlineLevel="0" collapsed="false">
      <c r="A2487" s="45" t="s">
        <v>6164</v>
      </c>
      <c r="B2487" s="45" t="s">
        <v>6165</v>
      </c>
      <c r="C2487" s="45" t="s">
        <v>5139</v>
      </c>
      <c r="D2487" s="45" t="s">
        <v>5140</v>
      </c>
      <c r="E2487" s="45" t="s">
        <v>4089</v>
      </c>
      <c r="F2487" s="45" t="s">
        <v>4090</v>
      </c>
    </row>
    <row r="2488" s="1" customFormat="true" ht="12.75" hidden="false" customHeight="true" outlineLevel="0" collapsed="false">
      <c r="A2488" s="45" t="s">
        <v>6166</v>
      </c>
      <c r="B2488" s="45" t="s">
        <v>6167</v>
      </c>
      <c r="C2488" s="45" t="s">
        <v>5139</v>
      </c>
      <c r="D2488" s="45" t="s">
        <v>5140</v>
      </c>
      <c r="E2488" s="45" t="s">
        <v>4089</v>
      </c>
      <c r="F2488" s="45" t="s">
        <v>4090</v>
      </c>
    </row>
    <row r="2489" s="1" customFormat="true" ht="12.75" hidden="false" customHeight="true" outlineLevel="0" collapsed="false">
      <c r="A2489" s="45" t="s">
        <v>6168</v>
      </c>
      <c r="B2489" s="45" t="s">
        <v>6169</v>
      </c>
      <c r="C2489" s="45" t="s">
        <v>5139</v>
      </c>
      <c r="D2489" s="45" t="s">
        <v>5140</v>
      </c>
      <c r="E2489" s="45" t="s">
        <v>4089</v>
      </c>
      <c r="F2489" s="45" t="s">
        <v>4090</v>
      </c>
    </row>
    <row r="2490" s="1" customFormat="true" ht="12.75" hidden="false" customHeight="true" outlineLevel="0" collapsed="false">
      <c r="A2490" s="45" t="s">
        <v>6170</v>
      </c>
      <c r="B2490" s="45" t="s">
        <v>6171</v>
      </c>
      <c r="C2490" s="45" t="s">
        <v>5139</v>
      </c>
      <c r="D2490" s="45" t="s">
        <v>5140</v>
      </c>
      <c r="E2490" s="45" t="s">
        <v>4089</v>
      </c>
      <c r="F2490" s="45" t="s">
        <v>4090</v>
      </c>
    </row>
    <row r="2491" s="1" customFormat="true" ht="12.75" hidden="false" customHeight="true" outlineLevel="0" collapsed="false">
      <c r="A2491" s="45" t="s">
        <v>6172</v>
      </c>
      <c r="B2491" s="45" t="s">
        <v>6173</v>
      </c>
      <c r="C2491" s="45" t="s">
        <v>5139</v>
      </c>
      <c r="D2491" s="45" t="s">
        <v>5140</v>
      </c>
      <c r="E2491" s="45" t="s">
        <v>4089</v>
      </c>
      <c r="F2491" s="45" t="s">
        <v>4090</v>
      </c>
    </row>
    <row r="2492" s="1" customFormat="true" ht="12.75" hidden="false" customHeight="true" outlineLevel="0" collapsed="false">
      <c r="A2492" s="45" t="s">
        <v>6174</v>
      </c>
      <c r="B2492" s="45" t="s">
        <v>6175</v>
      </c>
      <c r="C2492" s="45" t="s">
        <v>5139</v>
      </c>
      <c r="D2492" s="45" t="s">
        <v>5140</v>
      </c>
      <c r="E2492" s="45" t="s">
        <v>4089</v>
      </c>
      <c r="F2492" s="45" t="s">
        <v>4090</v>
      </c>
    </row>
    <row r="2493" s="1" customFormat="true" ht="12.75" hidden="false" customHeight="true" outlineLevel="0" collapsed="false">
      <c r="A2493" s="45" t="s">
        <v>6176</v>
      </c>
      <c r="B2493" s="45" t="s">
        <v>6177</v>
      </c>
      <c r="C2493" s="45" t="s">
        <v>5139</v>
      </c>
      <c r="D2493" s="45" t="s">
        <v>5140</v>
      </c>
      <c r="E2493" s="45" t="s">
        <v>4089</v>
      </c>
      <c r="F2493" s="45" t="s">
        <v>4090</v>
      </c>
    </row>
    <row r="2494" s="1" customFormat="true" ht="12.75" hidden="false" customHeight="true" outlineLevel="0" collapsed="false">
      <c r="A2494" s="45" t="s">
        <v>6178</v>
      </c>
      <c r="B2494" s="45" t="s">
        <v>6179</v>
      </c>
      <c r="C2494" s="45" t="s">
        <v>5139</v>
      </c>
      <c r="D2494" s="45" t="s">
        <v>5140</v>
      </c>
      <c r="E2494" s="45" t="s">
        <v>4089</v>
      </c>
      <c r="F2494" s="45" t="s">
        <v>4090</v>
      </c>
    </row>
    <row r="2495" s="1" customFormat="true" ht="12.75" hidden="false" customHeight="true" outlineLevel="0" collapsed="false">
      <c r="A2495" s="45" t="s">
        <v>6180</v>
      </c>
      <c r="B2495" s="45" t="s">
        <v>6181</v>
      </c>
      <c r="C2495" s="45" t="s">
        <v>5139</v>
      </c>
      <c r="D2495" s="45" t="s">
        <v>5140</v>
      </c>
      <c r="E2495" s="45" t="s">
        <v>4089</v>
      </c>
      <c r="F2495" s="45" t="s">
        <v>4090</v>
      </c>
    </row>
    <row r="2496" s="1" customFormat="true" ht="12.75" hidden="false" customHeight="true" outlineLevel="0" collapsed="false">
      <c r="A2496" s="45" t="s">
        <v>6182</v>
      </c>
      <c r="B2496" s="45" t="s">
        <v>6183</v>
      </c>
      <c r="C2496" s="45" t="s">
        <v>5139</v>
      </c>
      <c r="D2496" s="45" t="s">
        <v>5140</v>
      </c>
      <c r="E2496" s="45" t="s">
        <v>4089</v>
      </c>
      <c r="F2496" s="45" t="s">
        <v>4090</v>
      </c>
    </row>
    <row r="2497" s="1" customFormat="true" ht="12.75" hidden="false" customHeight="true" outlineLevel="0" collapsed="false">
      <c r="A2497" s="45" t="s">
        <v>6184</v>
      </c>
      <c r="B2497" s="45" t="s">
        <v>6185</v>
      </c>
      <c r="C2497" s="45" t="s">
        <v>5139</v>
      </c>
      <c r="D2497" s="45" t="s">
        <v>5140</v>
      </c>
      <c r="E2497" s="45" t="s">
        <v>4089</v>
      </c>
      <c r="F2497" s="45" t="s">
        <v>4090</v>
      </c>
    </row>
    <row r="2498" s="1" customFormat="true" ht="12.75" hidden="false" customHeight="true" outlineLevel="0" collapsed="false">
      <c r="A2498" s="45" t="s">
        <v>6186</v>
      </c>
      <c r="B2498" s="45" t="s">
        <v>6187</v>
      </c>
      <c r="C2498" s="45" t="s">
        <v>5139</v>
      </c>
      <c r="D2498" s="45" t="s">
        <v>5140</v>
      </c>
      <c r="E2498" s="45" t="s">
        <v>4089</v>
      </c>
      <c r="F2498" s="45" t="s">
        <v>4090</v>
      </c>
    </row>
    <row r="2499" s="1" customFormat="true" ht="12.75" hidden="false" customHeight="true" outlineLevel="0" collapsed="false">
      <c r="A2499" s="45" t="s">
        <v>6188</v>
      </c>
      <c r="B2499" s="45" t="s">
        <v>6189</v>
      </c>
      <c r="C2499" s="45" t="s">
        <v>5139</v>
      </c>
      <c r="D2499" s="45" t="s">
        <v>5140</v>
      </c>
      <c r="E2499" s="45" t="s">
        <v>4089</v>
      </c>
      <c r="F2499" s="45" t="s">
        <v>4090</v>
      </c>
    </row>
    <row r="2500" s="1" customFormat="true" ht="12.75" hidden="false" customHeight="true" outlineLevel="0" collapsed="false">
      <c r="A2500" s="45" t="s">
        <v>6190</v>
      </c>
      <c r="B2500" s="45" t="s">
        <v>6191</v>
      </c>
      <c r="C2500" s="45" t="s">
        <v>5139</v>
      </c>
      <c r="D2500" s="45" t="s">
        <v>5140</v>
      </c>
      <c r="E2500" s="45" t="s">
        <v>4089</v>
      </c>
      <c r="F2500" s="45" t="s">
        <v>4090</v>
      </c>
    </row>
    <row r="2501" s="1" customFormat="true" ht="12.75" hidden="false" customHeight="true" outlineLevel="0" collapsed="false">
      <c r="A2501" s="45" t="s">
        <v>6192</v>
      </c>
      <c r="B2501" s="45" t="s">
        <v>6193</v>
      </c>
      <c r="C2501" s="45" t="s">
        <v>5139</v>
      </c>
      <c r="D2501" s="45" t="s">
        <v>5140</v>
      </c>
      <c r="E2501" s="45" t="s">
        <v>4089</v>
      </c>
      <c r="F2501" s="45" t="s">
        <v>4090</v>
      </c>
    </row>
    <row r="2502" s="1" customFormat="true" ht="12.75" hidden="false" customHeight="true" outlineLevel="0" collapsed="false">
      <c r="A2502" s="45" t="s">
        <v>6194</v>
      </c>
      <c r="B2502" s="45" t="s">
        <v>6195</v>
      </c>
      <c r="C2502" s="45" t="s">
        <v>5139</v>
      </c>
      <c r="D2502" s="45" t="s">
        <v>5140</v>
      </c>
      <c r="E2502" s="45" t="s">
        <v>4089</v>
      </c>
      <c r="F2502" s="45" t="s">
        <v>4090</v>
      </c>
    </row>
    <row r="2503" s="1" customFormat="true" ht="12.75" hidden="false" customHeight="true" outlineLevel="0" collapsed="false">
      <c r="A2503" s="45" t="s">
        <v>6196</v>
      </c>
      <c r="B2503" s="45" t="s">
        <v>6197</v>
      </c>
      <c r="C2503" s="45" t="s">
        <v>5139</v>
      </c>
      <c r="D2503" s="45" t="s">
        <v>5140</v>
      </c>
      <c r="E2503" s="45" t="s">
        <v>4089</v>
      </c>
      <c r="F2503" s="45" t="s">
        <v>4090</v>
      </c>
    </row>
    <row r="2504" s="1" customFormat="true" ht="12.75" hidden="false" customHeight="true" outlineLevel="0" collapsed="false">
      <c r="A2504" s="45" t="s">
        <v>6198</v>
      </c>
      <c r="B2504" s="45" t="s">
        <v>6199</v>
      </c>
      <c r="C2504" s="45" t="s">
        <v>5139</v>
      </c>
      <c r="D2504" s="45" t="s">
        <v>5140</v>
      </c>
      <c r="E2504" s="45" t="s">
        <v>4089</v>
      </c>
      <c r="F2504" s="45" t="s">
        <v>4090</v>
      </c>
    </row>
    <row r="2505" s="1" customFormat="true" ht="12.75" hidden="false" customHeight="true" outlineLevel="0" collapsed="false">
      <c r="A2505" s="45" t="s">
        <v>6200</v>
      </c>
      <c r="B2505" s="45" t="s">
        <v>6201</v>
      </c>
      <c r="C2505" s="45" t="s">
        <v>5139</v>
      </c>
      <c r="D2505" s="45" t="s">
        <v>5140</v>
      </c>
      <c r="E2505" s="45" t="s">
        <v>4089</v>
      </c>
      <c r="F2505" s="45" t="s">
        <v>4090</v>
      </c>
    </row>
    <row r="2506" s="1" customFormat="true" ht="12.75" hidden="false" customHeight="true" outlineLevel="0" collapsed="false">
      <c r="A2506" s="45" t="s">
        <v>6202</v>
      </c>
      <c r="B2506" s="45" t="s">
        <v>6203</v>
      </c>
      <c r="C2506" s="45" t="s">
        <v>5139</v>
      </c>
      <c r="D2506" s="45" t="s">
        <v>5140</v>
      </c>
      <c r="E2506" s="45" t="s">
        <v>4089</v>
      </c>
      <c r="F2506" s="45" t="s">
        <v>4090</v>
      </c>
    </row>
    <row r="2507" s="1" customFormat="true" ht="12.75" hidden="false" customHeight="true" outlineLevel="0" collapsed="false">
      <c r="A2507" s="45" t="s">
        <v>6204</v>
      </c>
      <c r="B2507" s="45" t="s">
        <v>6205</v>
      </c>
      <c r="C2507" s="45" t="s">
        <v>5139</v>
      </c>
      <c r="D2507" s="45" t="s">
        <v>5140</v>
      </c>
      <c r="E2507" s="45" t="s">
        <v>4089</v>
      </c>
      <c r="F2507" s="45" t="s">
        <v>4090</v>
      </c>
    </row>
    <row r="2508" s="1" customFormat="true" ht="12.75" hidden="false" customHeight="true" outlineLevel="0" collapsed="false">
      <c r="A2508" s="45" t="s">
        <v>6206</v>
      </c>
      <c r="B2508" s="45" t="s">
        <v>6207</v>
      </c>
      <c r="C2508" s="45" t="s">
        <v>5139</v>
      </c>
      <c r="D2508" s="45" t="s">
        <v>5140</v>
      </c>
      <c r="E2508" s="45" t="s">
        <v>4089</v>
      </c>
      <c r="F2508" s="45" t="s">
        <v>4090</v>
      </c>
    </row>
    <row r="2509" s="1" customFormat="true" ht="12.75" hidden="false" customHeight="true" outlineLevel="0" collapsed="false">
      <c r="A2509" s="45" t="s">
        <v>6208</v>
      </c>
      <c r="B2509" s="45" t="s">
        <v>6209</v>
      </c>
      <c r="C2509" s="45" t="s">
        <v>5139</v>
      </c>
      <c r="D2509" s="45" t="s">
        <v>5140</v>
      </c>
      <c r="E2509" s="45" t="s">
        <v>4089</v>
      </c>
      <c r="F2509" s="45" t="s">
        <v>4090</v>
      </c>
    </row>
    <row r="2510" s="1" customFormat="true" ht="12.75" hidden="false" customHeight="true" outlineLevel="0" collapsed="false">
      <c r="A2510" s="45" t="s">
        <v>6210</v>
      </c>
      <c r="B2510" s="45" t="s">
        <v>6211</v>
      </c>
      <c r="C2510" s="45" t="s">
        <v>5139</v>
      </c>
      <c r="D2510" s="45" t="s">
        <v>5140</v>
      </c>
      <c r="E2510" s="45" t="s">
        <v>4089</v>
      </c>
      <c r="F2510" s="45" t="s">
        <v>4090</v>
      </c>
    </row>
    <row r="2511" s="1" customFormat="true" ht="12.75" hidden="false" customHeight="true" outlineLevel="0" collapsed="false">
      <c r="A2511" s="45" t="s">
        <v>6212</v>
      </c>
      <c r="B2511" s="45" t="s">
        <v>6213</v>
      </c>
      <c r="C2511" s="45" t="s">
        <v>5139</v>
      </c>
      <c r="D2511" s="45" t="s">
        <v>5140</v>
      </c>
      <c r="E2511" s="45" t="s">
        <v>4089</v>
      </c>
      <c r="F2511" s="45" t="s">
        <v>4090</v>
      </c>
    </row>
    <row r="2512" s="1" customFormat="true" ht="12.75" hidden="false" customHeight="true" outlineLevel="0" collapsed="false">
      <c r="A2512" s="45" t="s">
        <v>6214</v>
      </c>
      <c r="B2512" s="45" t="s">
        <v>6215</v>
      </c>
      <c r="C2512" s="45" t="s">
        <v>5139</v>
      </c>
      <c r="D2512" s="45" t="s">
        <v>5140</v>
      </c>
      <c r="E2512" s="45" t="s">
        <v>4089</v>
      </c>
      <c r="F2512" s="45" t="s">
        <v>4090</v>
      </c>
    </row>
    <row r="2513" s="1" customFormat="true" ht="12.75" hidden="false" customHeight="true" outlineLevel="0" collapsed="false">
      <c r="A2513" s="45" t="s">
        <v>6216</v>
      </c>
      <c r="B2513" s="45" t="s">
        <v>6217</v>
      </c>
      <c r="C2513" s="45" t="s">
        <v>5139</v>
      </c>
      <c r="D2513" s="45" t="s">
        <v>5140</v>
      </c>
      <c r="E2513" s="45" t="s">
        <v>4089</v>
      </c>
      <c r="F2513" s="45" t="s">
        <v>4090</v>
      </c>
    </row>
    <row r="2514" s="1" customFormat="true" ht="12.75" hidden="false" customHeight="true" outlineLevel="0" collapsed="false">
      <c r="A2514" s="45" t="s">
        <v>6218</v>
      </c>
      <c r="B2514" s="45" t="s">
        <v>6219</v>
      </c>
      <c r="C2514" s="45" t="s">
        <v>5139</v>
      </c>
      <c r="D2514" s="45" t="s">
        <v>5140</v>
      </c>
      <c r="E2514" s="45" t="s">
        <v>4089</v>
      </c>
      <c r="F2514" s="45" t="s">
        <v>4090</v>
      </c>
    </row>
    <row r="2515" s="1" customFormat="true" ht="12.75" hidden="false" customHeight="true" outlineLevel="0" collapsed="false">
      <c r="A2515" s="45" t="s">
        <v>6220</v>
      </c>
      <c r="B2515" s="45" t="s">
        <v>6221</v>
      </c>
      <c r="C2515" s="45" t="s">
        <v>5139</v>
      </c>
      <c r="D2515" s="45" t="s">
        <v>5140</v>
      </c>
      <c r="E2515" s="45" t="s">
        <v>4089</v>
      </c>
      <c r="F2515" s="45" t="s">
        <v>4090</v>
      </c>
    </row>
    <row r="2516" s="1" customFormat="true" ht="12.75" hidden="false" customHeight="true" outlineLevel="0" collapsed="false">
      <c r="A2516" s="45" t="s">
        <v>6222</v>
      </c>
      <c r="B2516" s="45" t="s">
        <v>6223</v>
      </c>
      <c r="C2516" s="45" t="s">
        <v>5139</v>
      </c>
      <c r="D2516" s="45" t="s">
        <v>5140</v>
      </c>
      <c r="E2516" s="45" t="s">
        <v>4089</v>
      </c>
      <c r="F2516" s="45" t="s">
        <v>4090</v>
      </c>
    </row>
    <row r="2517" s="1" customFormat="true" ht="12.75" hidden="false" customHeight="true" outlineLevel="0" collapsed="false">
      <c r="A2517" s="45" t="s">
        <v>6224</v>
      </c>
      <c r="B2517" s="45" t="s">
        <v>6225</v>
      </c>
      <c r="C2517" s="45" t="s">
        <v>5139</v>
      </c>
      <c r="D2517" s="45" t="s">
        <v>5140</v>
      </c>
      <c r="E2517" s="45" t="s">
        <v>4089</v>
      </c>
      <c r="F2517" s="45" t="s">
        <v>4090</v>
      </c>
    </row>
    <row r="2518" s="1" customFormat="true" ht="12.75" hidden="false" customHeight="true" outlineLevel="0" collapsed="false">
      <c r="A2518" s="45" t="s">
        <v>6226</v>
      </c>
      <c r="B2518" s="45" t="s">
        <v>6227</v>
      </c>
      <c r="C2518" s="45" t="s">
        <v>5139</v>
      </c>
      <c r="D2518" s="45" t="s">
        <v>5140</v>
      </c>
      <c r="E2518" s="45" t="s">
        <v>4089</v>
      </c>
      <c r="F2518" s="45" t="s">
        <v>4090</v>
      </c>
    </row>
    <row r="2519" s="1" customFormat="true" ht="12.75" hidden="false" customHeight="true" outlineLevel="0" collapsed="false">
      <c r="A2519" s="45" t="s">
        <v>6228</v>
      </c>
      <c r="B2519" s="45" t="s">
        <v>6229</v>
      </c>
      <c r="C2519" s="45" t="s">
        <v>5139</v>
      </c>
      <c r="D2519" s="45" t="s">
        <v>5140</v>
      </c>
      <c r="E2519" s="45" t="s">
        <v>4089</v>
      </c>
      <c r="F2519" s="45" t="s">
        <v>4090</v>
      </c>
    </row>
    <row r="2520" s="1" customFormat="true" ht="12.75" hidden="false" customHeight="true" outlineLevel="0" collapsed="false">
      <c r="A2520" s="45" t="s">
        <v>6230</v>
      </c>
      <c r="B2520" s="45" t="s">
        <v>6231</v>
      </c>
      <c r="C2520" s="45" t="s">
        <v>5139</v>
      </c>
      <c r="D2520" s="45" t="s">
        <v>5140</v>
      </c>
      <c r="E2520" s="45" t="s">
        <v>4089</v>
      </c>
      <c r="F2520" s="45" t="s">
        <v>4090</v>
      </c>
    </row>
    <row r="2521" s="1" customFormat="true" ht="12.75" hidden="false" customHeight="true" outlineLevel="0" collapsed="false">
      <c r="A2521" s="45" t="s">
        <v>6232</v>
      </c>
      <c r="B2521" s="45" t="s">
        <v>6233</v>
      </c>
      <c r="C2521" s="45" t="s">
        <v>5139</v>
      </c>
      <c r="D2521" s="45" t="s">
        <v>5140</v>
      </c>
      <c r="E2521" s="45" t="s">
        <v>4089</v>
      </c>
      <c r="F2521" s="45" t="s">
        <v>4090</v>
      </c>
    </row>
    <row r="2522" s="1" customFormat="true" ht="12.75" hidden="false" customHeight="true" outlineLevel="0" collapsed="false">
      <c r="A2522" s="45" t="s">
        <v>6234</v>
      </c>
      <c r="B2522" s="45" t="s">
        <v>6235</v>
      </c>
      <c r="C2522" s="45" t="s">
        <v>5139</v>
      </c>
      <c r="D2522" s="45" t="s">
        <v>5140</v>
      </c>
      <c r="E2522" s="45" t="s">
        <v>4089</v>
      </c>
      <c r="F2522" s="45" t="s">
        <v>4090</v>
      </c>
    </row>
    <row r="2523" s="1" customFormat="true" ht="12.75" hidden="false" customHeight="true" outlineLevel="0" collapsed="false">
      <c r="A2523" s="45" t="s">
        <v>6236</v>
      </c>
      <c r="B2523" s="45" t="s">
        <v>6237</v>
      </c>
      <c r="C2523" s="45" t="s">
        <v>5139</v>
      </c>
      <c r="D2523" s="45" t="s">
        <v>5140</v>
      </c>
      <c r="E2523" s="45" t="s">
        <v>4089</v>
      </c>
      <c r="F2523" s="45" t="s">
        <v>4090</v>
      </c>
    </row>
    <row r="2524" s="1" customFormat="true" ht="12.75" hidden="false" customHeight="true" outlineLevel="0" collapsed="false">
      <c r="A2524" s="45" t="s">
        <v>6238</v>
      </c>
      <c r="B2524" s="45" t="s">
        <v>6239</v>
      </c>
      <c r="C2524" s="45" t="s">
        <v>5139</v>
      </c>
      <c r="D2524" s="45" t="s">
        <v>5140</v>
      </c>
      <c r="E2524" s="45" t="s">
        <v>4089</v>
      </c>
      <c r="F2524" s="45" t="s">
        <v>4090</v>
      </c>
    </row>
    <row r="2525" s="1" customFormat="true" ht="12.75" hidden="false" customHeight="true" outlineLevel="0" collapsed="false">
      <c r="A2525" s="45" t="s">
        <v>6240</v>
      </c>
      <c r="B2525" s="45" t="s">
        <v>6241</v>
      </c>
      <c r="C2525" s="45" t="s">
        <v>5139</v>
      </c>
      <c r="D2525" s="45" t="s">
        <v>5140</v>
      </c>
      <c r="E2525" s="45" t="s">
        <v>4089</v>
      </c>
      <c r="F2525" s="45" t="s">
        <v>4090</v>
      </c>
    </row>
    <row r="2526" s="1" customFormat="true" ht="12.75" hidden="false" customHeight="true" outlineLevel="0" collapsed="false">
      <c r="A2526" s="45" t="s">
        <v>6242</v>
      </c>
      <c r="B2526" s="45" t="s">
        <v>6243</v>
      </c>
      <c r="C2526" s="45" t="s">
        <v>5139</v>
      </c>
      <c r="D2526" s="45" t="s">
        <v>5140</v>
      </c>
      <c r="E2526" s="45" t="s">
        <v>4089</v>
      </c>
      <c r="F2526" s="45" t="s">
        <v>4090</v>
      </c>
    </row>
    <row r="2527" s="1" customFormat="true" ht="12.75" hidden="false" customHeight="true" outlineLevel="0" collapsed="false">
      <c r="A2527" s="45" t="s">
        <v>6244</v>
      </c>
      <c r="B2527" s="45" t="s">
        <v>6245</v>
      </c>
      <c r="C2527" s="45" t="s">
        <v>5139</v>
      </c>
      <c r="D2527" s="45" t="s">
        <v>5140</v>
      </c>
      <c r="E2527" s="45" t="s">
        <v>4089</v>
      </c>
      <c r="F2527" s="45" t="s">
        <v>4090</v>
      </c>
    </row>
    <row r="2528" s="1" customFormat="true" ht="12.75" hidden="false" customHeight="true" outlineLevel="0" collapsed="false">
      <c r="A2528" s="45" t="s">
        <v>6246</v>
      </c>
      <c r="B2528" s="45" t="s">
        <v>6247</v>
      </c>
      <c r="C2528" s="45" t="s">
        <v>5139</v>
      </c>
      <c r="D2528" s="45" t="s">
        <v>5140</v>
      </c>
      <c r="E2528" s="45" t="s">
        <v>4089</v>
      </c>
      <c r="F2528" s="45" t="s">
        <v>4090</v>
      </c>
    </row>
    <row r="2529" s="1" customFormat="true" ht="12.75" hidden="false" customHeight="true" outlineLevel="0" collapsed="false">
      <c r="A2529" s="45" t="s">
        <v>6248</v>
      </c>
      <c r="B2529" s="45" t="s">
        <v>6249</v>
      </c>
      <c r="C2529" s="45" t="s">
        <v>5139</v>
      </c>
      <c r="D2529" s="45" t="s">
        <v>5140</v>
      </c>
      <c r="E2529" s="45" t="s">
        <v>4089</v>
      </c>
      <c r="F2529" s="45" t="s">
        <v>4090</v>
      </c>
    </row>
    <row r="2530" s="1" customFormat="true" ht="12.75" hidden="false" customHeight="true" outlineLevel="0" collapsed="false">
      <c r="A2530" s="45" t="s">
        <v>6250</v>
      </c>
      <c r="B2530" s="45" t="s">
        <v>6251</v>
      </c>
      <c r="C2530" s="45" t="s">
        <v>5139</v>
      </c>
      <c r="D2530" s="45" t="s">
        <v>5140</v>
      </c>
      <c r="E2530" s="45" t="s">
        <v>4089</v>
      </c>
      <c r="F2530" s="45" t="s">
        <v>4090</v>
      </c>
    </row>
    <row r="2531" s="1" customFormat="true" ht="12.75" hidden="false" customHeight="true" outlineLevel="0" collapsed="false">
      <c r="A2531" s="45" t="s">
        <v>6252</v>
      </c>
      <c r="B2531" s="45" t="s">
        <v>6253</v>
      </c>
      <c r="C2531" s="45" t="s">
        <v>5139</v>
      </c>
      <c r="D2531" s="45" t="s">
        <v>5140</v>
      </c>
      <c r="E2531" s="45" t="s">
        <v>4089</v>
      </c>
      <c r="F2531" s="45" t="s">
        <v>4090</v>
      </c>
    </row>
    <row r="2532" s="1" customFormat="true" ht="12.75" hidden="false" customHeight="true" outlineLevel="0" collapsed="false">
      <c r="A2532" s="45" t="s">
        <v>6254</v>
      </c>
      <c r="B2532" s="45" t="s">
        <v>6255</v>
      </c>
      <c r="C2532" s="45" t="s">
        <v>5139</v>
      </c>
      <c r="D2532" s="45" t="s">
        <v>5140</v>
      </c>
      <c r="E2532" s="45" t="s">
        <v>4089</v>
      </c>
      <c r="F2532" s="45" t="s">
        <v>4090</v>
      </c>
    </row>
    <row r="2533" s="1" customFormat="true" ht="12.75" hidden="false" customHeight="true" outlineLevel="0" collapsed="false">
      <c r="A2533" s="45" t="s">
        <v>6256</v>
      </c>
      <c r="B2533" s="45" t="s">
        <v>6257</v>
      </c>
      <c r="C2533" s="45" t="s">
        <v>5139</v>
      </c>
      <c r="D2533" s="45" t="s">
        <v>5140</v>
      </c>
      <c r="E2533" s="45" t="s">
        <v>4089</v>
      </c>
      <c r="F2533" s="45" t="s">
        <v>4090</v>
      </c>
    </row>
    <row r="2534" s="1" customFormat="true" ht="12.75" hidden="false" customHeight="true" outlineLevel="0" collapsed="false">
      <c r="A2534" s="45" t="s">
        <v>6258</v>
      </c>
      <c r="B2534" s="45" t="s">
        <v>6259</v>
      </c>
      <c r="C2534" s="45" t="s">
        <v>5139</v>
      </c>
      <c r="D2534" s="45" t="s">
        <v>5140</v>
      </c>
      <c r="E2534" s="45" t="s">
        <v>4089</v>
      </c>
      <c r="F2534" s="45" t="s">
        <v>4090</v>
      </c>
    </row>
    <row r="2535" s="1" customFormat="true" ht="12.75" hidden="false" customHeight="true" outlineLevel="0" collapsed="false">
      <c r="A2535" s="45" t="s">
        <v>6260</v>
      </c>
      <c r="B2535" s="45" t="s">
        <v>6261</v>
      </c>
      <c r="C2535" s="45" t="s">
        <v>5139</v>
      </c>
      <c r="D2535" s="45" t="s">
        <v>5140</v>
      </c>
      <c r="E2535" s="45" t="s">
        <v>4089</v>
      </c>
      <c r="F2535" s="45" t="s">
        <v>4090</v>
      </c>
    </row>
    <row r="2536" s="1" customFormat="true" ht="12.75" hidden="false" customHeight="true" outlineLevel="0" collapsed="false">
      <c r="A2536" s="45" t="s">
        <v>6262</v>
      </c>
      <c r="B2536" s="45" t="s">
        <v>6263</v>
      </c>
      <c r="C2536" s="45" t="s">
        <v>5139</v>
      </c>
      <c r="D2536" s="45" t="s">
        <v>5140</v>
      </c>
      <c r="E2536" s="45" t="s">
        <v>4089</v>
      </c>
      <c r="F2536" s="45" t="s">
        <v>4090</v>
      </c>
    </row>
    <row r="2537" s="1" customFormat="true" ht="12.75" hidden="false" customHeight="true" outlineLevel="0" collapsed="false">
      <c r="A2537" s="45" t="s">
        <v>6264</v>
      </c>
      <c r="B2537" s="45" t="s">
        <v>6265</v>
      </c>
      <c r="C2537" s="45" t="s">
        <v>5139</v>
      </c>
      <c r="D2537" s="45" t="s">
        <v>5140</v>
      </c>
      <c r="E2537" s="45" t="s">
        <v>4089</v>
      </c>
      <c r="F2537" s="45" t="s">
        <v>4090</v>
      </c>
    </row>
    <row r="2538" s="1" customFormat="true" ht="12.75" hidden="false" customHeight="true" outlineLevel="0" collapsed="false">
      <c r="A2538" s="45" t="s">
        <v>6266</v>
      </c>
      <c r="B2538" s="45" t="s">
        <v>6267</v>
      </c>
      <c r="C2538" s="45" t="s">
        <v>5139</v>
      </c>
      <c r="D2538" s="45" t="s">
        <v>5140</v>
      </c>
      <c r="E2538" s="45" t="s">
        <v>4089</v>
      </c>
      <c r="F2538" s="45" t="s">
        <v>4090</v>
      </c>
    </row>
    <row r="2539" s="1" customFormat="true" ht="12.75" hidden="false" customHeight="true" outlineLevel="0" collapsed="false">
      <c r="A2539" s="45" t="s">
        <v>6268</v>
      </c>
      <c r="B2539" s="45" t="s">
        <v>6269</v>
      </c>
      <c r="C2539" s="45" t="s">
        <v>5139</v>
      </c>
      <c r="D2539" s="45" t="s">
        <v>5140</v>
      </c>
      <c r="E2539" s="45" t="s">
        <v>4089</v>
      </c>
      <c r="F2539" s="45" t="s">
        <v>4090</v>
      </c>
    </row>
    <row r="2540" s="1" customFormat="true" ht="12.75" hidden="false" customHeight="true" outlineLevel="0" collapsed="false">
      <c r="A2540" s="45" t="s">
        <v>6270</v>
      </c>
      <c r="B2540" s="45" t="s">
        <v>6271</v>
      </c>
      <c r="C2540" s="45" t="s">
        <v>5139</v>
      </c>
      <c r="D2540" s="45" t="s">
        <v>5140</v>
      </c>
      <c r="E2540" s="45" t="s">
        <v>4089</v>
      </c>
      <c r="F2540" s="45" t="s">
        <v>4090</v>
      </c>
    </row>
    <row r="2541" s="1" customFormat="true" ht="12.75" hidden="false" customHeight="true" outlineLevel="0" collapsed="false">
      <c r="A2541" s="45" t="s">
        <v>6272</v>
      </c>
      <c r="B2541" s="45" t="s">
        <v>6273</v>
      </c>
      <c r="C2541" s="45" t="s">
        <v>5139</v>
      </c>
      <c r="D2541" s="45" t="s">
        <v>5140</v>
      </c>
      <c r="E2541" s="45" t="s">
        <v>4089</v>
      </c>
      <c r="F2541" s="45" t="s">
        <v>4090</v>
      </c>
    </row>
    <row r="2542" s="1" customFormat="true" ht="12.75" hidden="false" customHeight="true" outlineLevel="0" collapsed="false">
      <c r="A2542" s="45" t="s">
        <v>6274</v>
      </c>
      <c r="B2542" s="45" t="s">
        <v>6275</v>
      </c>
      <c r="C2542" s="45" t="s">
        <v>5139</v>
      </c>
      <c r="D2542" s="45" t="s">
        <v>5140</v>
      </c>
      <c r="E2542" s="45" t="s">
        <v>4089</v>
      </c>
      <c r="F2542" s="45" t="s">
        <v>4090</v>
      </c>
    </row>
    <row r="2543" s="1" customFormat="true" ht="12.75" hidden="false" customHeight="true" outlineLevel="0" collapsed="false">
      <c r="A2543" s="45" t="s">
        <v>6276</v>
      </c>
      <c r="B2543" s="45" t="s">
        <v>6277</v>
      </c>
      <c r="C2543" s="45" t="s">
        <v>5139</v>
      </c>
      <c r="D2543" s="45" t="s">
        <v>5140</v>
      </c>
      <c r="E2543" s="45" t="s">
        <v>4089</v>
      </c>
      <c r="F2543" s="45" t="s">
        <v>4090</v>
      </c>
    </row>
    <row r="2544" s="1" customFormat="true" ht="12.75" hidden="false" customHeight="true" outlineLevel="0" collapsed="false">
      <c r="A2544" s="45" t="s">
        <v>6278</v>
      </c>
      <c r="B2544" s="45" t="s">
        <v>6279</v>
      </c>
      <c r="C2544" s="45" t="s">
        <v>5139</v>
      </c>
      <c r="D2544" s="45" t="s">
        <v>5140</v>
      </c>
      <c r="E2544" s="45" t="s">
        <v>4089</v>
      </c>
      <c r="F2544" s="45" t="s">
        <v>4090</v>
      </c>
    </row>
    <row r="2545" s="1" customFormat="true" ht="12.75" hidden="false" customHeight="true" outlineLevel="0" collapsed="false">
      <c r="A2545" s="45" t="s">
        <v>6280</v>
      </c>
      <c r="B2545" s="45" t="s">
        <v>6281</v>
      </c>
      <c r="C2545" s="45" t="s">
        <v>5139</v>
      </c>
      <c r="D2545" s="45" t="s">
        <v>5140</v>
      </c>
      <c r="E2545" s="45" t="s">
        <v>4089</v>
      </c>
      <c r="F2545" s="45" t="s">
        <v>4090</v>
      </c>
    </row>
    <row r="2546" s="1" customFormat="true" ht="12.75" hidden="false" customHeight="true" outlineLevel="0" collapsed="false">
      <c r="A2546" s="45" t="s">
        <v>6282</v>
      </c>
      <c r="B2546" s="45" t="s">
        <v>6283</v>
      </c>
      <c r="C2546" s="45" t="s">
        <v>5139</v>
      </c>
      <c r="D2546" s="45" t="s">
        <v>5140</v>
      </c>
      <c r="E2546" s="45" t="s">
        <v>4089</v>
      </c>
      <c r="F2546" s="45" t="s">
        <v>4090</v>
      </c>
    </row>
    <row r="2547" s="1" customFormat="true" ht="12.75" hidden="false" customHeight="true" outlineLevel="0" collapsed="false">
      <c r="A2547" s="45" t="s">
        <v>6284</v>
      </c>
      <c r="B2547" s="45" t="s">
        <v>6285</v>
      </c>
      <c r="C2547" s="45" t="s">
        <v>5139</v>
      </c>
      <c r="D2547" s="45" t="s">
        <v>5140</v>
      </c>
      <c r="E2547" s="45" t="s">
        <v>4089</v>
      </c>
      <c r="F2547" s="45" t="s">
        <v>4090</v>
      </c>
    </row>
    <row r="2548" s="1" customFormat="true" ht="12.75" hidden="false" customHeight="true" outlineLevel="0" collapsed="false">
      <c r="A2548" s="45" t="s">
        <v>6286</v>
      </c>
      <c r="B2548" s="45" t="s">
        <v>6287</v>
      </c>
      <c r="C2548" s="45" t="s">
        <v>5139</v>
      </c>
      <c r="D2548" s="45" t="s">
        <v>5140</v>
      </c>
      <c r="E2548" s="45" t="s">
        <v>4089</v>
      </c>
      <c r="F2548" s="45" t="s">
        <v>4090</v>
      </c>
    </row>
    <row r="2549" s="1" customFormat="true" ht="12.75" hidden="false" customHeight="true" outlineLevel="0" collapsed="false">
      <c r="A2549" s="45" t="s">
        <v>6288</v>
      </c>
      <c r="B2549" s="45" t="s">
        <v>6289</v>
      </c>
      <c r="C2549" s="45" t="s">
        <v>5139</v>
      </c>
      <c r="D2549" s="45" t="s">
        <v>5140</v>
      </c>
      <c r="E2549" s="45" t="s">
        <v>4089</v>
      </c>
      <c r="F2549" s="45" t="s">
        <v>4090</v>
      </c>
    </row>
    <row r="2550" s="1" customFormat="true" ht="12.75" hidden="false" customHeight="true" outlineLevel="0" collapsed="false">
      <c r="A2550" s="45" t="s">
        <v>6290</v>
      </c>
      <c r="B2550" s="45" t="s">
        <v>6291</v>
      </c>
      <c r="C2550" s="45" t="s">
        <v>5139</v>
      </c>
      <c r="D2550" s="45" t="s">
        <v>5140</v>
      </c>
      <c r="E2550" s="45" t="s">
        <v>4089</v>
      </c>
      <c r="F2550" s="45" t="s">
        <v>4090</v>
      </c>
    </row>
    <row r="2551" s="1" customFormat="true" ht="12.75" hidden="false" customHeight="true" outlineLevel="0" collapsed="false">
      <c r="A2551" s="45" t="s">
        <v>6292</v>
      </c>
      <c r="B2551" s="45" t="s">
        <v>6293</v>
      </c>
      <c r="C2551" s="45" t="s">
        <v>5139</v>
      </c>
      <c r="D2551" s="45" t="s">
        <v>5140</v>
      </c>
      <c r="E2551" s="45" t="s">
        <v>4089</v>
      </c>
      <c r="F2551" s="45" t="s">
        <v>4090</v>
      </c>
    </row>
    <row r="2552" s="1" customFormat="true" ht="12.75" hidden="false" customHeight="true" outlineLevel="0" collapsed="false">
      <c r="A2552" s="45" t="s">
        <v>6294</v>
      </c>
      <c r="B2552" s="45" t="s">
        <v>6295</v>
      </c>
      <c r="C2552" s="45" t="s">
        <v>5139</v>
      </c>
      <c r="D2552" s="45" t="s">
        <v>5140</v>
      </c>
      <c r="E2552" s="45" t="s">
        <v>4089</v>
      </c>
      <c r="F2552" s="45" t="s">
        <v>4090</v>
      </c>
    </row>
    <row r="2553" s="1" customFormat="true" ht="12.75" hidden="false" customHeight="true" outlineLevel="0" collapsed="false">
      <c r="A2553" s="45" t="s">
        <v>6296</v>
      </c>
      <c r="B2553" s="45" t="s">
        <v>6297</v>
      </c>
      <c r="C2553" s="45" t="s">
        <v>5139</v>
      </c>
      <c r="D2553" s="45" t="s">
        <v>5140</v>
      </c>
      <c r="E2553" s="45" t="s">
        <v>4089</v>
      </c>
      <c r="F2553" s="45" t="s">
        <v>4090</v>
      </c>
    </row>
    <row r="2554" s="1" customFormat="true" ht="12.75" hidden="false" customHeight="true" outlineLevel="0" collapsed="false">
      <c r="A2554" s="45" t="s">
        <v>6298</v>
      </c>
      <c r="B2554" s="45" t="s">
        <v>6299</v>
      </c>
      <c r="C2554" s="45" t="s">
        <v>5139</v>
      </c>
      <c r="D2554" s="45" t="s">
        <v>5140</v>
      </c>
      <c r="E2554" s="45" t="s">
        <v>4089</v>
      </c>
      <c r="F2554" s="45" t="s">
        <v>4090</v>
      </c>
    </row>
    <row r="2555" s="1" customFormat="true" ht="12.75" hidden="false" customHeight="true" outlineLevel="0" collapsed="false">
      <c r="A2555" s="45" t="s">
        <v>6300</v>
      </c>
      <c r="B2555" s="45" t="s">
        <v>6301</v>
      </c>
      <c r="C2555" s="45" t="s">
        <v>5139</v>
      </c>
      <c r="D2555" s="45" t="s">
        <v>5140</v>
      </c>
      <c r="E2555" s="45" t="s">
        <v>4089</v>
      </c>
      <c r="F2555" s="45" t="s">
        <v>4090</v>
      </c>
    </row>
    <row r="2556" s="1" customFormat="true" ht="12.75" hidden="false" customHeight="true" outlineLevel="0" collapsed="false">
      <c r="A2556" s="45" t="s">
        <v>6302</v>
      </c>
      <c r="B2556" s="45" t="s">
        <v>6303</v>
      </c>
      <c r="C2556" s="45" t="s">
        <v>5139</v>
      </c>
      <c r="D2556" s="45" t="s">
        <v>5140</v>
      </c>
      <c r="E2556" s="45" t="s">
        <v>4089</v>
      </c>
      <c r="F2556" s="45" t="s">
        <v>4090</v>
      </c>
    </row>
    <row r="2557" s="1" customFormat="true" ht="12.75" hidden="false" customHeight="true" outlineLevel="0" collapsed="false">
      <c r="A2557" s="45" t="s">
        <v>6304</v>
      </c>
      <c r="B2557" s="45" t="s">
        <v>6305</v>
      </c>
      <c r="C2557" s="45" t="s">
        <v>5139</v>
      </c>
      <c r="D2557" s="45" t="s">
        <v>5140</v>
      </c>
      <c r="E2557" s="45" t="s">
        <v>4089</v>
      </c>
      <c r="F2557" s="45" t="s">
        <v>4090</v>
      </c>
    </row>
    <row r="2558" s="1" customFormat="true" ht="12.75" hidden="false" customHeight="true" outlineLevel="0" collapsed="false">
      <c r="A2558" s="45" t="s">
        <v>6306</v>
      </c>
      <c r="B2558" s="45" t="s">
        <v>6307</v>
      </c>
      <c r="C2558" s="45" t="s">
        <v>5139</v>
      </c>
      <c r="D2558" s="45" t="s">
        <v>5140</v>
      </c>
      <c r="E2558" s="45" t="s">
        <v>4089</v>
      </c>
      <c r="F2558" s="45" t="s">
        <v>4090</v>
      </c>
    </row>
    <row r="2559" s="1" customFormat="true" ht="12.75" hidden="false" customHeight="true" outlineLevel="0" collapsed="false">
      <c r="A2559" s="45" t="s">
        <v>6308</v>
      </c>
      <c r="B2559" s="45" t="s">
        <v>6309</v>
      </c>
      <c r="C2559" s="45" t="s">
        <v>5139</v>
      </c>
      <c r="D2559" s="45" t="s">
        <v>5140</v>
      </c>
      <c r="E2559" s="45" t="s">
        <v>4089</v>
      </c>
      <c r="F2559" s="45" t="s">
        <v>4090</v>
      </c>
    </row>
    <row r="2560" s="1" customFormat="true" ht="12.75" hidden="false" customHeight="true" outlineLevel="0" collapsed="false">
      <c r="A2560" s="45" t="s">
        <v>6310</v>
      </c>
      <c r="B2560" s="45" t="s">
        <v>6311</v>
      </c>
      <c r="C2560" s="45" t="s">
        <v>5139</v>
      </c>
      <c r="D2560" s="45" t="s">
        <v>5140</v>
      </c>
      <c r="E2560" s="45" t="s">
        <v>4089</v>
      </c>
      <c r="F2560" s="45" t="s">
        <v>4090</v>
      </c>
    </row>
    <row r="2561" s="1" customFormat="true" ht="12.75" hidden="false" customHeight="true" outlineLevel="0" collapsed="false">
      <c r="A2561" s="45" t="s">
        <v>6312</v>
      </c>
      <c r="B2561" s="45" t="s">
        <v>6313</v>
      </c>
      <c r="C2561" s="45" t="s">
        <v>5139</v>
      </c>
      <c r="D2561" s="45" t="s">
        <v>5140</v>
      </c>
      <c r="E2561" s="45" t="s">
        <v>4089</v>
      </c>
      <c r="F2561" s="45" t="s">
        <v>4090</v>
      </c>
    </row>
    <row r="2562" s="1" customFormat="true" ht="12.75" hidden="false" customHeight="true" outlineLevel="0" collapsed="false">
      <c r="A2562" s="45" t="s">
        <v>6314</v>
      </c>
      <c r="B2562" s="45" t="s">
        <v>6315</v>
      </c>
      <c r="C2562" s="45" t="s">
        <v>5139</v>
      </c>
      <c r="D2562" s="45" t="s">
        <v>5140</v>
      </c>
      <c r="E2562" s="45" t="s">
        <v>4089</v>
      </c>
      <c r="F2562" s="45" t="s">
        <v>4090</v>
      </c>
    </row>
    <row r="2563" s="1" customFormat="true" ht="12.75" hidden="false" customHeight="true" outlineLevel="0" collapsed="false">
      <c r="A2563" s="45" t="s">
        <v>6316</v>
      </c>
      <c r="B2563" s="45" t="s">
        <v>6317</v>
      </c>
      <c r="C2563" s="45" t="s">
        <v>5139</v>
      </c>
      <c r="D2563" s="45" t="s">
        <v>5140</v>
      </c>
      <c r="E2563" s="45" t="s">
        <v>4089</v>
      </c>
      <c r="F2563" s="45" t="s">
        <v>4090</v>
      </c>
    </row>
    <row r="2564" s="1" customFormat="true" ht="12.75" hidden="false" customHeight="true" outlineLevel="0" collapsed="false">
      <c r="A2564" s="45" t="s">
        <v>6318</v>
      </c>
      <c r="B2564" s="45" t="s">
        <v>6319</v>
      </c>
      <c r="C2564" s="45" t="s">
        <v>5139</v>
      </c>
      <c r="D2564" s="45" t="s">
        <v>5140</v>
      </c>
      <c r="E2564" s="45" t="s">
        <v>4089</v>
      </c>
      <c r="F2564" s="45" t="s">
        <v>4090</v>
      </c>
    </row>
    <row r="2565" s="1" customFormat="true" ht="12.75" hidden="false" customHeight="true" outlineLevel="0" collapsed="false">
      <c r="A2565" s="45" t="s">
        <v>6320</v>
      </c>
      <c r="B2565" s="45" t="s">
        <v>6321</v>
      </c>
      <c r="C2565" s="45" t="s">
        <v>5139</v>
      </c>
      <c r="D2565" s="45" t="s">
        <v>5140</v>
      </c>
      <c r="E2565" s="45" t="s">
        <v>4089</v>
      </c>
      <c r="F2565" s="45" t="s">
        <v>4090</v>
      </c>
    </row>
    <row r="2566" s="1" customFormat="true" ht="12.75" hidden="false" customHeight="true" outlineLevel="0" collapsed="false">
      <c r="A2566" s="45" t="s">
        <v>6322</v>
      </c>
      <c r="B2566" s="45" t="s">
        <v>6323</v>
      </c>
      <c r="C2566" s="45" t="s">
        <v>5139</v>
      </c>
      <c r="D2566" s="45" t="s">
        <v>5140</v>
      </c>
      <c r="E2566" s="45" t="s">
        <v>4089</v>
      </c>
      <c r="F2566" s="45" t="s">
        <v>4090</v>
      </c>
    </row>
    <row r="2567" s="1" customFormat="true" ht="12.75" hidden="false" customHeight="true" outlineLevel="0" collapsed="false">
      <c r="A2567" s="45" t="s">
        <v>6324</v>
      </c>
      <c r="B2567" s="45" t="s">
        <v>6325</v>
      </c>
      <c r="C2567" s="45" t="s">
        <v>5139</v>
      </c>
      <c r="D2567" s="45" t="s">
        <v>5140</v>
      </c>
      <c r="E2567" s="45" t="s">
        <v>4089</v>
      </c>
      <c r="F2567" s="45" t="s">
        <v>4090</v>
      </c>
    </row>
    <row r="2568" s="1" customFormat="true" ht="12.75" hidden="false" customHeight="true" outlineLevel="0" collapsed="false">
      <c r="A2568" s="45" t="s">
        <v>6326</v>
      </c>
      <c r="B2568" s="45" t="s">
        <v>6327</v>
      </c>
      <c r="C2568" s="45" t="s">
        <v>5139</v>
      </c>
      <c r="D2568" s="45" t="s">
        <v>5140</v>
      </c>
      <c r="E2568" s="45" t="s">
        <v>4089</v>
      </c>
      <c r="F2568" s="45" t="s">
        <v>4090</v>
      </c>
    </row>
    <row r="2569" s="1" customFormat="true" ht="12.75" hidden="false" customHeight="true" outlineLevel="0" collapsed="false">
      <c r="A2569" s="45" t="s">
        <v>6328</v>
      </c>
      <c r="B2569" s="45" t="s">
        <v>6329</v>
      </c>
      <c r="C2569" s="45" t="s">
        <v>5139</v>
      </c>
      <c r="D2569" s="45" t="s">
        <v>5140</v>
      </c>
      <c r="E2569" s="45" t="s">
        <v>4089</v>
      </c>
      <c r="F2569" s="45" t="s">
        <v>4090</v>
      </c>
    </row>
    <row r="2570" s="1" customFormat="true" ht="12.75" hidden="false" customHeight="true" outlineLevel="0" collapsed="false">
      <c r="A2570" s="45" t="s">
        <v>6330</v>
      </c>
      <c r="B2570" s="45" t="s">
        <v>6331</v>
      </c>
      <c r="C2570" s="45" t="s">
        <v>5139</v>
      </c>
      <c r="D2570" s="45" t="s">
        <v>5140</v>
      </c>
      <c r="E2570" s="45" t="s">
        <v>4089</v>
      </c>
      <c r="F2570" s="45" t="s">
        <v>4090</v>
      </c>
    </row>
    <row r="2571" s="1" customFormat="true" ht="12.75" hidden="false" customHeight="true" outlineLevel="0" collapsed="false">
      <c r="A2571" s="45" t="s">
        <v>6332</v>
      </c>
      <c r="B2571" s="45" t="s">
        <v>6333</v>
      </c>
      <c r="C2571" s="45" t="s">
        <v>5139</v>
      </c>
      <c r="D2571" s="45" t="s">
        <v>5140</v>
      </c>
      <c r="E2571" s="45" t="s">
        <v>4089</v>
      </c>
      <c r="F2571" s="45" t="s">
        <v>4090</v>
      </c>
    </row>
    <row r="2572" s="1" customFormat="true" ht="12.75" hidden="false" customHeight="true" outlineLevel="0" collapsed="false">
      <c r="A2572" s="45" t="s">
        <v>6334</v>
      </c>
      <c r="B2572" s="45" t="s">
        <v>6335</v>
      </c>
      <c r="C2572" s="45" t="s">
        <v>5139</v>
      </c>
      <c r="D2572" s="45" t="s">
        <v>5140</v>
      </c>
      <c r="E2572" s="45" t="s">
        <v>4089</v>
      </c>
      <c r="F2572" s="45" t="s">
        <v>4090</v>
      </c>
    </row>
    <row r="2573" s="1" customFormat="true" ht="12.75" hidden="false" customHeight="true" outlineLevel="0" collapsed="false">
      <c r="A2573" s="45" t="s">
        <v>6336</v>
      </c>
      <c r="B2573" s="45" t="s">
        <v>6337</v>
      </c>
      <c r="C2573" s="45" t="s">
        <v>5139</v>
      </c>
      <c r="D2573" s="45" t="s">
        <v>5140</v>
      </c>
      <c r="E2573" s="45" t="s">
        <v>4089</v>
      </c>
      <c r="F2573" s="45" t="s">
        <v>4090</v>
      </c>
    </row>
    <row r="2574" s="1" customFormat="true" ht="12.75" hidden="false" customHeight="true" outlineLevel="0" collapsed="false">
      <c r="A2574" s="45" t="s">
        <v>6338</v>
      </c>
      <c r="B2574" s="45" t="s">
        <v>6339</v>
      </c>
      <c r="C2574" s="45" t="s">
        <v>5139</v>
      </c>
      <c r="D2574" s="45" t="s">
        <v>5140</v>
      </c>
      <c r="E2574" s="45" t="s">
        <v>4089</v>
      </c>
      <c r="F2574" s="45" t="s">
        <v>4090</v>
      </c>
    </row>
    <row r="2575" s="1" customFormat="true" ht="12.75" hidden="false" customHeight="true" outlineLevel="0" collapsed="false">
      <c r="A2575" s="45" t="s">
        <v>6340</v>
      </c>
      <c r="B2575" s="45" t="s">
        <v>6341</v>
      </c>
      <c r="C2575" s="45" t="s">
        <v>5139</v>
      </c>
      <c r="D2575" s="45" t="s">
        <v>5140</v>
      </c>
      <c r="E2575" s="45" t="s">
        <v>4089</v>
      </c>
      <c r="F2575" s="45" t="s">
        <v>4090</v>
      </c>
    </row>
    <row r="2576" s="1" customFormat="true" ht="12.75" hidden="false" customHeight="true" outlineLevel="0" collapsed="false">
      <c r="A2576" s="45" t="s">
        <v>6342</v>
      </c>
      <c r="B2576" s="45" t="s">
        <v>6343</v>
      </c>
      <c r="C2576" s="45" t="s">
        <v>5139</v>
      </c>
      <c r="D2576" s="45" t="s">
        <v>5140</v>
      </c>
      <c r="E2576" s="45" t="s">
        <v>4089</v>
      </c>
      <c r="F2576" s="45" t="s">
        <v>4090</v>
      </c>
    </row>
    <row r="2577" s="1" customFormat="true" ht="12.75" hidden="false" customHeight="true" outlineLevel="0" collapsed="false">
      <c r="A2577" s="45" t="s">
        <v>6344</v>
      </c>
      <c r="B2577" s="45" t="s">
        <v>6345</v>
      </c>
      <c r="C2577" s="45" t="s">
        <v>5139</v>
      </c>
      <c r="D2577" s="45" t="s">
        <v>5140</v>
      </c>
      <c r="E2577" s="45" t="s">
        <v>4089</v>
      </c>
      <c r="F2577" s="45" t="s">
        <v>4090</v>
      </c>
    </row>
    <row r="2578" s="1" customFormat="true" ht="12.75" hidden="false" customHeight="true" outlineLevel="0" collapsed="false">
      <c r="A2578" s="45" t="s">
        <v>6346</v>
      </c>
      <c r="B2578" s="45" t="s">
        <v>6347</v>
      </c>
      <c r="C2578" s="45" t="s">
        <v>5139</v>
      </c>
      <c r="D2578" s="45" t="s">
        <v>5140</v>
      </c>
      <c r="E2578" s="45" t="s">
        <v>4089</v>
      </c>
      <c r="F2578" s="45" t="s">
        <v>4090</v>
      </c>
    </row>
    <row r="2579" s="1" customFormat="true" ht="12.75" hidden="false" customHeight="true" outlineLevel="0" collapsed="false">
      <c r="A2579" s="45" t="s">
        <v>6348</v>
      </c>
      <c r="B2579" s="45" t="s">
        <v>6349</v>
      </c>
      <c r="C2579" s="45" t="s">
        <v>5139</v>
      </c>
      <c r="D2579" s="45" t="s">
        <v>5140</v>
      </c>
      <c r="E2579" s="45" t="s">
        <v>4089</v>
      </c>
      <c r="F2579" s="45" t="s">
        <v>4090</v>
      </c>
    </row>
    <row r="2580" s="1" customFormat="true" ht="12.75" hidden="false" customHeight="true" outlineLevel="0" collapsed="false">
      <c r="A2580" s="45" t="s">
        <v>6350</v>
      </c>
      <c r="B2580" s="45" t="s">
        <v>6351</v>
      </c>
      <c r="C2580" s="45" t="s">
        <v>5139</v>
      </c>
      <c r="D2580" s="45" t="s">
        <v>5140</v>
      </c>
      <c r="E2580" s="45" t="s">
        <v>4089</v>
      </c>
      <c r="F2580" s="45" t="s">
        <v>4090</v>
      </c>
    </row>
    <row r="2581" s="1" customFormat="true" ht="12.75" hidden="false" customHeight="true" outlineLevel="0" collapsed="false">
      <c r="A2581" s="45" t="s">
        <v>6352</v>
      </c>
      <c r="B2581" s="45" t="s">
        <v>6353</v>
      </c>
      <c r="C2581" s="45" t="s">
        <v>5139</v>
      </c>
      <c r="D2581" s="45" t="s">
        <v>5140</v>
      </c>
      <c r="E2581" s="45" t="s">
        <v>4089</v>
      </c>
      <c r="F2581" s="45" t="s">
        <v>4090</v>
      </c>
    </row>
    <row r="2582" s="1" customFormat="true" ht="12.75" hidden="false" customHeight="true" outlineLevel="0" collapsed="false">
      <c r="A2582" s="45" t="s">
        <v>6354</v>
      </c>
      <c r="B2582" s="45" t="s">
        <v>6355</v>
      </c>
      <c r="C2582" s="45" t="s">
        <v>5139</v>
      </c>
      <c r="D2582" s="45" t="s">
        <v>5140</v>
      </c>
      <c r="E2582" s="45" t="s">
        <v>4089</v>
      </c>
      <c r="F2582" s="45" t="s">
        <v>4090</v>
      </c>
    </row>
    <row r="2583" s="1" customFormat="true" ht="12.75" hidden="false" customHeight="true" outlineLevel="0" collapsed="false">
      <c r="A2583" s="45" t="s">
        <v>6356</v>
      </c>
      <c r="B2583" s="45" t="s">
        <v>6357</v>
      </c>
      <c r="C2583" s="45" t="s">
        <v>5139</v>
      </c>
      <c r="D2583" s="45" t="s">
        <v>5140</v>
      </c>
      <c r="E2583" s="45" t="s">
        <v>4089</v>
      </c>
      <c r="F2583" s="45" t="s">
        <v>4090</v>
      </c>
    </row>
    <row r="2584" s="1" customFormat="true" ht="12.75" hidden="false" customHeight="true" outlineLevel="0" collapsed="false">
      <c r="A2584" s="45" t="s">
        <v>6358</v>
      </c>
      <c r="B2584" s="45" t="s">
        <v>6359</v>
      </c>
      <c r="C2584" s="45" t="s">
        <v>5139</v>
      </c>
      <c r="D2584" s="45" t="s">
        <v>5140</v>
      </c>
      <c r="E2584" s="45" t="s">
        <v>4089</v>
      </c>
      <c r="F2584" s="45" t="s">
        <v>4090</v>
      </c>
    </row>
    <row r="2585" s="1" customFormat="true" ht="12.75" hidden="false" customHeight="true" outlineLevel="0" collapsed="false">
      <c r="A2585" s="45" t="s">
        <v>6360</v>
      </c>
      <c r="B2585" s="45" t="s">
        <v>6361</v>
      </c>
      <c r="C2585" s="45" t="s">
        <v>5139</v>
      </c>
      <c r="D2585" s="45" t="s">
        <v>5140</v>
      </c>
      <c r="E2585" s="45" t="s">
        <v>4089</v>
      </c>
      <c r="F2585" s="45" t="s">
        <v>4090</v>
      </c>
    </row>
    <row r="2586" s="1" customFormat="true" ht="12.75" hidden="false" customHeight="true" outlineLevel="0" collapsed="false">
      <c r="A2586" s="45" t="s">
        <v>6362</v>
      </c>
      <c r="B2586" s="45" t="s">
        <v>6363</v>
      </c>
      <c r="C2586" s="45" t="s">
        <v>5139</v>
      </c>
      <c r="D2586" s="45" t="s">
        <v>5140</v>
      </c>
      <c r="E2586" s="45" t="s">
        <v>4089</v>
      </c>
      <c r="F2586" s="45" t="s">
        <v>4090</v>
      </c>
    </row>
    <row r="2587" s="1" customFormat="true" ht="12.75" hidden="false" customHeight="true" outlineLevel="0" collapsed="false">
      <c r="A2587" s="45" t="s">
        <v>6364</v>
      </c>
      <c r="B2587" s="45" t="s">
        <v>6365</v>
      </c>
      <c r="C2587" s="45" t="s">
        <v>5139</v>
      </c>
      <c r="D2587" s="45" t="s">
        <v>5140</v>
      </c>
      <c r="E2587" s="45" t="s">
        <v>4089</v>
      </c>
      <c r="F2587" s="45" t="s">
        <v>4090</v>
      </c>
    </row>
    <row r="2588" s="1" customFormat="true" ht="12.75" hidden="false" customHeight="true" outlineLevel="0" collapsed="false">
      <c r="A2588" s="45" t="s">
        <v>6366</v>
      </c>
      <c r="B2588" s="45" t="s">
        <v>6367</v>
      </c>
      <c r="C2588" s="45" t="s">
        <v>5139</v>
      </c>
      <c r="D2588" s="45" t="s">
        <v>5140</v>
      </c>
      <c r="E2588" s="45" t="s">
        <v>4089</v>
      </c>
      <c r="F2588" s="45" t="s">
        <v>4090</v>
      </c>
    </row>
    <row r="2589" s="1" customFormat="true" ht="12.75" hidden="false" customHeight="true" outlineLevel="0" collapsed="false">
      <c r="A2589" s="45" t="s">
        <v>6368</v>
      </c>
      <c r="B2589" s="45" t="s">
        <v>6369</v>
      </c>
      <c r="C2589" s="45" t="s">
        <v>5139</v>
      </c>
      <c r="D2589" s="45" t="s">
        <v>5140</v>
      </c>
      <c r="E2589" s="45" t="s">
        <v>4089</v>
      </c>
      <c r="F2589" s="45" t="s">
        <v>4090</v>
      </c>
    </row>
    <row r="2590" s="1" customFormat="true" ht="12.75" hidden="false" customHeight="true" outlineLevel="0" collapsed="false">
      <c r="A2590" s="45" t="s">
        <v>6370</v>
      </c>
      <c r="B2590" s="45" t="s">
        <v>6371</v>
      </c>
      <c r="C2590" s="45" t="s">
        <v>5139</v>
      </c>
      <c r="D2590" s="45" t="s">
        <v>5140</v>
      </c>
      <c r="E2590" s="45" t="s">
        <v>4089</v>
      </c>
      <c r="F2590" s="45" t="s">
        <v>4090</v>
      </c>
    </row>
    <row r="2591" s="1" customFormat="true" ht="12.75" hidden="false" customHeight="true" outlineLevel="0" collapsed="false">
      <c r="A2591" s="45"/>
      <c r="B2591" s="45"/>
      <c r="C2591" s="45"/>
      <c r="D2591" s="45"/>
      <c r="E2591" s="45"/>
      <c r="F2591" s="45"/>
    </row>
    <row r="2592" s="1" customFormat="true" ht="12.75" hidden="false" customHeight="true" outlineLevel="0" collapsed="false">
      <c r="A2592" s="45"/>
      <c r="B2592" s="45" t="s">
        <v>6372</v>
      </c>
      <c r="C2592" s="45"/>
      <c r="D2592" s="45"/>
      <c r="E2592" s="45"/>
      <c r="F2592" s="45"/>
    </row>
    <row r="2593" s="1" customFormat="true" ht="12.75" hidden="false" customHeight="true" outlineLevel="0" collapsed="false">
      <c r="A2593" s="45" t="s">
        <v>6373</v>
      </c>
      <c r="B2593" s="45" t="s">
        <v>2494</v>
      </c>
      <c r="C2593" s="45" t="s">
        <v>6374</v>
      </c>
      <c r="D2593" s="45" t="s">
        <v>6375</v>
      </c>
      <c r="E2593" s="45" t="s">
        <v>4106</v>
      </c>
      <c r="F2593" s="45" t="s">
        <v>4090</v>
      </c>
    </row>
    <row r="2594" s="1" customFormat="true" ht="12.75" hidden="false" customHeight="true" outlineLevel="0" collapsed="false">
      <c r="A2594" s="45" t="s">
        <v>6376</v>
      </c>
      <c r="B2594" s="45" t="s">
        <v>6377</v>
      </c>
      <c r="C2594" s="45" t="s">
        <v>6374</v>
      </c>
      <c r="D2594" s="45" t="s">
        <v>6375</v>
      </c>
      <c r="E2594" s="45" t="s">
        <v>4106</v>
      </c>
      <c r="F2594" s="45" t="s">
        <v>4090</v>
      </c>
    </row>
    <row r="2595" s="1" customFormat="true" ht="12.75" hidden="false" customHeight="true" outlineLevel="0" collapsed="false">
      <c r="A2595" s="45" t="s">
        <v>6378</v>
      </c>
      <c r="B2595" s="45" t="s">
        <v>6379</v>
      </c>
      <c r="C2595" s="45" t="s">
        <v>6374</v>
      </c>
      <c r="D2595" s="45" t="s">
        <v>6375</v>
      </c>
      <c r="E2595" s="45" t="s">
        <v>4106</v>
      </c>
      <c r="F2595" s="45" t="s">
        <v>4090</v>
      </c>
    </row>
    <row r="2596" s="1" customFormat="true" ht="12.75" hidden="false" customHeight="true" outlineLevel="0" collapsed="false">
      <c r="A2596" s="45" t="s">
        <v>6380</v>
      </c>
      <c r="B2596" s="45" t="s">
        <v>6381</v>
      </c>
      <c r="C2596" s="45" t="s">
        <v>6374</v>
      </c>
      <c r="D2596" s="45" t="s">
        <v>6375</v>
      </c>
      <c r="E2596" s="45" t="s">
        <v>4106</v>
      </c>
      <c r="F2596" s="45" t="s">
        <v>4090</v>
      </c>
    </row>
    <row r="2597" s="1" customFormat="true" ht="12.75" hidden="false" customHeight="true" outlineLevel="0" collapsed="false">
      <c r="A2597" s="45" t="s">
        <v>6382</v>
      </c>
      <c r="B2597" s="45" t="s">
        <v>6383</v>
      </c>
      <c r="C2597" s="45" t="s">
        <v>6374</v>
      </c>
      <c r="D2597" s="45" t="s">
        <v>6375</v>
      </c>
      <c r="E2597" s="45" t="s">
        <v>4106</v>
      </c>
      <c r="F2597" s="45" t="s">
        <v>4090</v>
      </c>
    </row>
    <row r="2598" s="1" customFormat="true" ht="12.75" hidden="false" customHeight="true" outlineLevel="0" collapsed="false">
      <c r="A2598" s="45" t="s">
        <v>6384</v>
      </c>
      <c r="B2598" s="45" t="s">
        <v>6385</v>
      </c>
      <c r="C2598" s="45" t="s">
        <v>6374</v>
      </c>
      <c r="D2598" s="45" t="s">
        <v>6375</v>
      </c>
      <c r="E2598" s="45" t="s">
        <v>4106</v>
      </c>
      <c r="F2598" s="45" t="s">
        <v>4090</v>
      </c>
    </row>
    <row r="2599" s="1" customFormat="true" ht="12.75" hidden="false" customHeight="true" outlineLevel="0" collapsed="false">
      <c r="A2599" s="45" t="s">
        <v>6386</v>
      </c>
      <c r="B2599" s="45" t="s">
        <v>6387</v>
      </c>
      <c r="C2599" s="45" t="s">
        <v>6374</v>
      </c>
      <c r="D2599" s="45" t="s">
        <v>6375</v>
      </c>
      <c r="E2599" s="45" t="s">
        <v>4106</v>
      </c>
      <c r="F2599" s="45" t="s">
        <v>4090</v>
      </c>
    </row>
    <row r="2600" s="1" customFormat="true" ht="12.75" hidden="false" customHeight="true" outlineLevel="0" collapsed="false">
      <c r="A2600" s="45" t="s">
        <v>6388</v>
      </c>
      <c r="B2600" s="45" t="s">
        <v>6389</v>
      </c>
      <c r="C2600" s="45" t="s">
        <v>6374</v>
      </c>
      <c r="D2600" s="45" t="s">
        <v>6375</v>
      </c>
      <c r="E2600" s="45" t="s">
        <v>4106</v>
      </c>
      <c r="F2600" s="45" t="s">
        <v>4090</v>
      </c>
    </row>
    <row r="2601" s="1" customFormat="true" ht="12.75" hidden="false" customHeight="true" outlineLevel="0" collapsed="false">
      <c r="A2601" s="45" t="s">
        <v>6390</v>
      </c>
      <c r="B2601" s="45" t="s">
        <v>6391</v>
      </c>
      <c r="C2601" s="45" t="s">
        <v>6374</v>
      </c>
      <c r="D2601" s="45" t="s">
        <v>6375</v>
      </c>
      <c r="E2601" s="45" t="s">
        <v>4106</v>
      </c>
      <c r="F2601" s="45" t="s">
        <v>4090</v>
      </c>
    </row>
    <row r="2602" s="1" customFormat="true" ht="12.75" hidden="false" customHeight="true" outlineLevel="0" collapsed="false">
      <c r="A2602" s="45" t="s">
        <v>6392</v>
      </c>
      <c r="B2602" s="45" t="s">
        <v>6393</v>
      </c>
      <c r="C2602" s="45" t="s">
        <v>6374</v>
      </c>
      <c r="D2602" s="45" t="s">
        <v>6375</v>
      </c>
      <c r="E2602" s="45" t="s">
        <v>4106</v>
      </c>
      <c r="F2602" s="45" t="s">
        <v>4090</v>
      </c>
    </row>
    <row r="2603" s="1" customFormat="true" ht="12.75" hidden="false" customHeight="true" outlineLevel="0" collapsed="false">
      <c r="A2603" s="45" t="s">
        <v>6394</v>
      </c>
      <c r="B2603" s="45" t="s">
        <v>6395</v>
      </c>
      <c r="C2603" s="45" t="s">
        <v>6374</v>
      </c>
      <c r="D2603" s="45" t="s">
        <v>6375</v>
      </c>
      <c r="E2603" s="45" t="s">
        <v>4106</v>
      </c>
      <c r="F2603" s="45" t="s">
        <v>4090</v>
      </c>
    </row>
    <row r="2604" s="1" customFormat="true" ht="12.75" hidden="false" customHeight="true" outlineLevel="0" collapsed="false">
      <c r="A2604" s="45" t="s">
        <v>6396</v>
      </c>
      <c r="B2604" s="45" t="s">
        <v>6397</v>
      </c>
      <c r="C2604" s="45" t="s">
        <v>6374</v>
      </c>
      <c r="D2604" s="45" t="s">
        <v>6375</v>
      </c>
      <c r="E2604" s="45" t="s">
        <v>4106</v>
      </c>
      <c r="F2604" s="45" t="s">
        <v>4090</v>
      </c>
    </row>
    <row r="2605" s="1" customFormat="true" ht="12.75" hidden="false" customHeight="true" outlineLevel="0" collapsed="false">
      <c r="A2605" s="45" t="s">
        <v>6398</v>
      </c>
      <c r="B2605" s="45" t="s">
        <v>6399</v>
      </c>
      <c r="C2605" s="45" t="s">
        <v>6374</v>
      </c>
      <c r="D2605" s="45" t="s">
        <v>6375</v>
      </c>
      <c r="E2605" s="45" t="s">
        <v>4106</v>
      </c>
      <c r="F2605" s="45" t="s">
        <v>4090</v>
      </c>
    </row>
    <row r="2606" s="1" customFormat="true" ht="12.75" hidden="false" customHeight="true" outlineLevel="0" collapsed="false">
      <c r="A2606" s="45" t="s">
        <v>6400</v>
      </c>
      <c r="B2606" s="45" t="s">
        <v>4951</v>
      </c>
      <c r="C2606" s="45" t="s">
        <v>6374</v>
      </c>
      <c r="D2606" s="45" t="s">
        <v>6375</v>
      </c>
      <c r="E2606" s="45" t="s">
        <v>4106</v>
      </c>
      <c r="F2606" s="45" t="s">
        <v>4090</v>
      </c>
    </row>
    <row r="2607" s="1" customFormat="true" ht="12.75" hidden="false" customHeight="true" outlineLevel="0" collapsed="false">
      <c r="A2607" s="45" t="s">
        <v>6401</v>
      </c>
      <c r="B2607" s="45" t="s">
        <v>6402</v>
      </c>
      <c r="C2607" s="45" t="s">
        <v>6374</v>
      </c>
      <c r="D2607" s="45" t="s">
        <v>6375</v>
      </c>
      <c r="E2607" s="45" t="s">
        <v>4106</v>
      </c>
      <c r="F2607" s="45" t="s">
        <v>4090</v>
      </c>
    </row>
    <row r="2608" s="1" customFormat="true" ht="12.75" hidden="false" customHeight="true" outlineLevel="0" collapsed="false">
      <c r="A2608" s="45" t="s">
        <v>6403</v>
      </c>
      <c r="B2608" s="45" t="s">
        <v>6404</v>
      </c>
      <c r="C2608" s="45" t="s">
        <v>6374</v>
      </c>
      <c r="D2608" s="45" t="s">
        <v>6375</v>
      </c>
      <c r="E2608" s="45" t="s">
        <v>4106</v>
      </c>
      <c r="F2608" s="45" t="s">
        <v>4090</v>
      </c>
    </row>
    <row r="2609" s="1" customFormat="true" ht="12.75" hidden="false" customHeight="true" outlineLevel="0" collapsed="false">
      <c r="A2609" s="45" t="s">
        <v>6405</v>
      </c>
      <c r="B2609" s="45" t="s">
        <v>6406</v>
      </c>
      <c r="C2609" s="45" t="s">
        <v>6374</v>
      </c>
      <c r="D2609" s="45" t="s">
        <v>6375</v>
      </c>
      <c r="E2609" s="45" t="s">
        <v>4106</v>
      </c>
      <c r="F2609" s="45" t="s">
        <v>4090</v>
      </c>
    </row>
    <row r="2610" s="1" customFormat="true" ht="12.75" hidden="false" customHeight="true" outlineLevel="0" collapsed="false">
      <c r="A2610" s="45" t="s">
        <v>6407</v>
      </c>
      <c r="B2610" s="45" t="s">
        <v>6408</v>
      </c>
      <c r="C2610" s="45" t="s">
        <v>6374</v>
      </c>
      <c r="D2610" s="45" t="s">
        <v>6375</v>
      </c>
      <c r="E2610" s="45" t="s">
        <v>4106</v>
      </c>
      <c r="F2610" s="45" t="s">
        <v>4090</v>
      </c>
    </row>
    <row r="2611" s="1" customFormat="true" ht="12.75" hidden="false" customHeight="true" outlineLevel="0" collapsed="false">
      <c r="A2611" s="45" t="s">
        <v>6409</v>
      </c>
      <c r="B2611" s="45" t="s">
        <v>4499</v>
      </c>
      <c r="C2611" s="45" t="s">
        <v>6374</v>
      </c>
      <c r="D2611" s="45" t="s">
        <v>6375</v>
      </c>
      <c r="E2611" s="45" t="s">
        <v>4106</v>
      </c>
      <c r="F2611" s="45" t="s">
        <v>4090</v>
      </c>
    </row>
    <row r="2612" s="1" customFormat="true" ht="12.75" hidden="false" customHeight="true" outlineLevel="0" collapsed="false">
      <c r="A2612" s="45" t="s">
        <v>6410</v>
      </c>
      <c r="B2612" s="45" t="s">
        <v>6411</v>
      </c>
      <c r="C2612" s="45" t="s">
        <v>6374</v>
      </c>
      <c r="D2612" s="45" t="s">
        <v>6375</v>
      </c>
      <c r="E2612" s="45" t="s">
        <v>4106</v>
      </c>
      <c r="F2612" s="45" t="s">
        <v>4090</v>
      </c>
    </row>
    <row r="2613" s="1" customFormat="true" ht="12.75" hidden="false" customHeight="true" outlineLevel="0" collapsed="false">
      <c r="A2613" s="45" t="s">
        <v>6412</v>
      </c>
      <c r="B2613" s="45" t="s">
        <v>2567</v>
      </c>
      <c r="C2613" s="45" t="s">
        <v>6374</v>
      </c>
      <c r="D2613" s="45" t="s">
        <v>6375</v>
      </c>
      <c r="E2613" s="45" t="s">
        <v>4106</v>
      </c>
      <c r="F2613" s="45" t="s">
        <v>4090</v>
      </c>
    </row>
    <row r="2614" s="1" customFormat="true" ht="12.75" hidden="false" customHeight="true" outlineLevel="0" collapsed="false">
      <c r="A2614" s="45" t="s">
        <v>6413</v>
      </c>
      <c r="B2614" s="45" t="s">
        <v>6414</v>
      </c>
      <c r="C2614" s="45" t="s">
        <v>6374</v>
      </c>
      <c r="D2614" s="45" t="s">
        <v>6375</v>
      </c>
      <c r="E2614" s="45" t="s">
        <v>4106</v>
      </c>
      <c r="F2614" s="45" t="s">
        <v>4090</v>
      </c>
    </row>
    <row r="2615" s="1" customFormat="true" ht="12.75" hidden="false" customHeight="true" outlineLevel="0" collapsed="false">
      <c r="A2615" s="45"/>
      <c r="B2615" s="45"/>
      <c r="C2615" s="45"/>
      <c r="D2615" s="45"/>
      <c r="E2615" s="45"/>
      <c r="F2615" s="45"/>
    </row>
    <row r="2616" s="1" customFormat="true" ht="12.75" hidden="false" customHeight="true" outlineLevel="0" collapsed="false">
      <c r="A2616" s="45"/>
      <c r="B2616" s="45" t="s">
        <v>6415</v>
      </c>
      <c r="C2616" s="45"/>
      <c r="D2616" s="45"/>
      <c r="E2616" s="45"/>
      <c r="F2616" s="45"/>
    </row>
    <row r="2617" s="1" customFormat="true" ht="12.75" hidden="false" customHeight="true" outlineLevel="0" collapsed="false">
      <c r="A2617" s="45"/>
      <c r="B2617" s="45"/>
      <c r="C2617" s="45"/>
      <c r="D2617" s="45"/>
      <c r="E2617" s="45"/>
      <c r="F2617" s="45"/>
    </row>
    <row r="2618" s="1" customFormat="true" ht="12.75" hidden="false" customHeight="true" outlineLevel="0" collapsed="false">
      <c r="A2618" s="45"/>
      <c r="B2618" s="45" t="s">
        <v>6416</v>
      </c>
      <c r="C2618" s="45"/>
      <c r="D2618" s="45"/>
      <c r="E2618" s="45"/>
      <c r="F2618" s="45"/>
    </row>
    <row r="2619" s="1" customFormat="true" ht="12.75" hidden="false" customHeight="true" outlineLevel="0" collapsed="false">
      <c r="A2619" s="45" t="s">
        <v>6417</v>
      </c>
      <c r="B2619" s="45" t="s">
        <v>6418</v>
      </c>
      <c r="C2619" s="45" t="s">
        <v>6419</v>
      </c>
      <c r="D2619" s="45" t="s">
        <v>6420</v>
      </c>
      <c r="E2619" s="45" t="s">
        <v>6421</v>
      </c>
      <c r="F2619" s="45" t="s">
        <v>6422</v>
      </c>
    </row>
    <row r="2620" s="1" customFormat="true" ht="12.75" hidden="false" customHeight="true" outlineLevel="0" collapsed="false">
      <c r="A2620" s="45" t="s">
        <v>6423</v>
      </c>
      <c r="B2620" s="45" t="s">
        <v>6424</v>
      </c>
      <c r="C2620" s="45" t="s">
        <v>6419</v>
      </c>
      <c r="D2620" s="45" t="s">
        <v>6420</v>
      </c>
      <c r="E2620" s="45" t="s">
        <v>6421</v>
      </c>
      <c r="F2620" s="45" t="s">
        <v>6422</v>
      </c>
    </row>
    <row r="2621" s="1" customFormat="true" ht="12.75" hidden="false" customHeight="true" outlineLevel="0" collapsed="false">
      <c r="A2621" s="45" t="s">
        <v>6425</v>
      </c>
      <c r="B2621" s="45" t="s">
        <v>6426</v>
      </c>
      <c r="C2621" s="45" t="s">
        <v>6419</v>
      </c>
      <c r="D2621" s="45" t="s">
        <v>6420</v>
      </c>
      <c r="E2621" s="45" t="s">
        <v>6421</v>
      </c>
      <c r="F2621" s="45" t="s">
        <v>6422</v>
      </c>
    </row>
    <row r="2622" s="1" customFormat="true" ht="12.75" hidden="false" customHeight="true" outlineLevel="0" collapsed="false">
      <c r="A2622" s="45" t="s">
        <v>6427</v>
      </c>
      <c r="B2622" s="45" t="s">
        <v>6428</v>
      </c>
      <c r="C2622" s="45" t="s">
        <v>6419</v>
      </c>
      <c r="D2622" s="45" t="s">
        <v>6420</v>
      </c>
      <c r="E2622" s="45" t="s">
        <v>6421</v>
      </c>
      <c r="F2622" s="45" t="s">
        <v>6422</v>
      </c>
    </row>
    <row r="2623" s="1" customFormat="true" ht="12.75" hidden="false" customHeight="true" outlineLevel="0" collapsed="false">
      <c r="A2623" s="45" t="s">
        <v>6429</v>
      </c>
      <c r="B2623" s="45" t="s">
        <v>6430</v>
      </c>
      <c r="C2623" s="45" t="s">
        <v>6419</v>
      </c>
      <c r="D2623" s="45" t="s">
        <v>6420</v>
      </c>
      <c r="E2623" s="45" t="s">
        <v>6421</v>
      </c>
      <c r="F2623" s="45" t="s">
        <v>6422</v>
      </c>
    </row>
    <row r="2624" s="1" customFormat="true" ht="12.75" hidden="false" customHeight="true" outlineLevel="0" collapsed="false">
      <c r="A2624" s="45" t="s">
        <v>6431</v>
      </c>
      <c r="B2624" s="45" t="s">
        <v>6432</v>
      </c>
      <c r="C2624" s="45" t="s">
        <v>6419</v>
      </c>
      <c r="D2624" s="45" t="s">
        <v>6420</v>
      </c>
      <c r="E2624" s="45" t="s">
        <v>6421</v>
      </c>
      <c r="F2624" s="45" t="s">
        <v>6422</v>
      </c>
    </row>
    <row r="2625" s="1" customFormat="true" ht="12.75" hidden="false" customHeight="true" outlineLevel="0" collapsed="false">
      <c r="A2625" s="45" t="s">
        <v>6433</v>
      </c>
      <c r="B2625" s="45" t="s">
        <v>6434</v>
      </c>
      <c r="C2625" s="45" t="s">
        <v>6419</v>
      </c>
      <c r="D2625" s="45" t="s">
        <v>6420</v>
      </c>
      <c r="E2625" s="45" t="s">
        <v>6421</v>
      </c>
      <c r="F2625" s="45" t="s">
        <v>6422</v>
      </c>
    </row>
    <row r="2626" s="1" customFormat="true" ht="12.75" hidden="false" customHeight="true" outlineLevel="0" collapsed="false">
      <c r="A2626" s="45" t="s">
        <v>6435</v>
      </c>
      <c r="B2626" s="45" t="s">
        <v>6436</v>
      </c>
      <c r="C2626" s="45" t="s">
        <v>6419</v>
      </c>
      <c r="D2626" s="45" t="s">
        <v>6420</v>
      </c>
      <c r="E2626" s="45" t="s">
        <v>6421</v>
      </c>
      <c r="F2626" s="45" t="s">
        <v>6422</v>
      </c>
    </row>
    <row r="2627" s="1" customFormat="true" ht="12.75" hidden="false" customHeight="true" outlineLevel="0" collapsed="false">
      <c r="A2627" s="45"/>
      <c r="B2627" s="45"/>
      <c r="C2627" s="45"/>
      <c r="D2627" s="45"/>
      <c r="E2627" s="45"/>
      <c r="F2627" s="45"/>
    </row>
    <row r="2628" s="1" customFormat="true" ht="12.75" hidden="false" customHeight="true" outlineLevel="0" collapsed="false">
      <c r="A2628" s="45"/>
      <c r="B2628" s="45" t="s">
        <v>6437</v>
      </c>
      <c r="C2628" s="45"/>
      <c r="D2628" s="45"/>
      <c r="E2628" s="45"/>
      <c r="F2628" s="45"/>
    </row>
    <row r="2629" s="1" customFormat="true" ht="12.75" hidden="false" customHeight="true" outlineLevel="0" collapsed="false">
      <c r="A2629" s="45" t="s">
        <v>6438</v>
      </c>
      <c r="B2629" s="45" t="s">
        <v>6439</v>
      </c>
      <c r="C2629" s="45" t="s">
        <v>6440</v>
      </c>
      <c r="D2629" s="45" t="s">
        <v>6441</v>
      </c>
      <c r="E2629" s="45" t="s">
        <v>6442</v>
      </c>
      <c r="F2629" s="45" t="s">
        <v>6422</v>
      </c>
    </row>
    <row r="2630" s="1" customFormat="true" ht="12.75" hidden="false" customHeight="true" outlineLevel="0" collapsed="false">
      <c r="A2630" s="45"/>
      <c r="B2630" s="45"/>
      <c r="C2630" s="45"/>
      <c r="D2630" s="45"/>
      <c r="E2630" s="45"/>
      <c r="F2630" s="45"/>
    </row>
    <row r="2631" s="1" customFormat="true" ht="12.75" hidden="false" customHeight="true" outlineLevel="0" collapsed="false">
      <c r="A2631" s="45"/>
      <c r="B2631" s="45" t="s">
        <v>6443</v>
      </c>
      <c r="C2631" s="45"/>
      <c r="D2631" s="45"/>
      <c r="E2631" s="45"/>
      <c r="F2631" s="45"/>
    </row>
    <row r="2632" s="1" customFormat="true" ht="12.75" hidden="false" customHeight="true" outlineLevel="0" collapsed="false">
      <c r="A2632" s="45" t="s">
        <v>6444</v>
      </c>
      <c r="B2632" s="45" t="s">
        <v>6445</v>
      </c>
      <c r="C2632" s="45" t="s">
        <v>6446</v>
      </c>
      <c r="D2632" s="45" t="s">
        <v>6447</v>
      </c>
      <c r="E2632" s="45" t="s">
        <v>6442</v>
      </c>
      <c r="F2632" s="45" t="s">
        <v>6422</v>
      </c>
    </row>
    <row r="2633" s="1" customFormat="true" ht="12.75" hidden="false" customHeight="true" outlineLevel="0" collapsed="false">
      <c r="A2633" s="45" t="s">
        <v>6448</v>
      </c>
      <c r="B2633" s="45" t="s">
        <v>6449</v>
      </c>
      <c r="C2633" s="45" t="s">
        <v>6446</v>
      </c>
      <c r="D2633" s="45" t="s">
        <v>6447</v>
      </c>
      <c r="E2633" s="45" t="s">
        <v>6442</v>
      </c>
      <c r="F2633" s="45" t="s">
        <v>6422</v>
      </c>
    </row>
    <row r="2634" s="1" customFormat="true" ht="12.75" hidden="false" customHeight="true" outlineLevel="0" collapsed="false">
      <c r="A2634" s="45" t="s">
        <v>6450</v>
      </c>
      <c r="B2634" s="45" t="s">
        <v>6451</v>
      </c>
      <c r="C2634" s="45" t="s">
        <v>6446</v>
      </c>
      <c r="D2634" s="45" t="s">
        <v>6447</v>
      </c>
      <c r="E2634" s="45" t="s">
        <v>6442</v>
      </c>
      <c r="F2634" s="45" t="s">
        <v>6422</v>
      </c>
    </row>
    <row r="2635" s="1" customFormat="true" ht="12.75" hidden="false" customHeight="true" outlineLevel="0" collapsed="false">
      <c r="A2635" s="45"/>
      <c r="B2635" s="45"/>
      <c r="C2635" s="45"/>
      <c r="D2635" s="45"/>
      <c r="E2635" s="45"/>
      <c r="F2635" s="45"/>
    </row>
    <row r="2636" s="1" customFormat="true" ht="12.75" hidden="false" customHeight="true" outlineLevel="0" collapsed="false">
      <c r="A2636" s="45"/>
      <c r="B2636" s="45" t="s">
        <v>6452</v>
      </c>
      <c r="C2636" s="45"/>
      <c r="D2636" s="45"/>
      <c r="E2636" s="45"/>
      <c r="F2636" s="45"/>
    </row>
    <row r="2637" s="1" customFormat="true" ht="12.75" hidden="false" customHeight="true" outlineLevel="0" collapsed="false">
      <c r="A2637" s="45" t="s">
        <v>6453</v>
      </c>
      <c r="B2637" s="45" t="s">
        <v>6454</v>
      </c>
      <c r="C2637" s="45" t="s">
        <v>6455</v>
      </c>
      <c r="D2637" s="45" t="s">
        <v>6456</v>
      </c>
      <c r="E2637" s="45" t="s">
        <v>6457</v>
      </c>
      <c r="F2637" s="45" t="s">
        <v>6422</v>
      </c>
    </row>
    <row r="2638" s="1" customFormat="true" ht="12.75" hidden="false" customHeight="true" outlineLevel="0" collapsed="false">
      <c r="A2638" s="45"/>
      <c r="B2638" s="45"/>
      <c r="C2638" s="45"/>
      <c r="D2638" s="45"/>
      <c r="E2638" s="45"/>
      <c r="F2638" s="45"/>
    </row>
    <row r="2639" s="1" customFormat="true" ht="12.75" hidden="false" customHeight="true" outlineLevel="0" collapsed="false">
      <c r="A2639" s="45"/>
      <c r="B2639" s="45" t="s">
        <v>6458</v>
      </c>
      <c r="C2639" s="45"/>
      <c r="D2639" s="45"/>
      <c r="E2639" s="45"/>
      <c r="F2639" s="45"/>
    </row>
    <row r="2640" s="1" customFormat="true" ht="12.75" hidden="false" customHeight="true" outlineLevel="0" collapsed="false">
      <c r="A2640" s="45" t="s">
        <v>6459</v>
      </c>
      <c r="B2640" s="45" t="s">
        <v>6460</v>
      </c>
      <c r="C2640" s="45" t="s">
        <v>6461</v>
      </c>
      <c r="D2640" s="45" t="s">
        <v>6462</v>
      </c>
      <c r="E2640" s="45" t="s">
        <v>6421</v>
      </c>
      <c r="F2640" s="45" t="s">
        <v>6422</v>
      </c>
    </row>
    <row r="2641" s="1" customFormat="true" ht="12.75" hidden="false" customHeight="true" outlineLevel="0" collapsed="false">
      <c r="A2641" s="45" t="s">
        <v>6463</v>
      </c>
      <c r="B2641" s="45" t="s">
        <v>6464</v>
      </c>
      <c r="C2641" s="45" t="s">
        <v>6461</v>
      </c>
      <c r="D2641" s="45" t="s">
        <v>6462</v>
      </c>
      <c r="E2641" s="45" t="s">
        <v>6421</v>
      </c>
      <c r="F2641" s="45" t="s">
        <v>6422</v>
      </c>
    </row>
    <row r="2642" s="1" customFormat="true" ht="12.75" hidden="false" customHeight="true" outlineLevel="0" collapsed="false">
      <c r="A2642" s="45" t="s">
        <v>6465</v>
      </c>
      <c r="B2642" s="45" t="s">
        <v>6466</v>
      </c>
      <c r="C2642" s="45" t="s">
        <v>6461</v>
      </c>
      <c r="D2642" s="45" t="s">
        <v>6462</v>
      </c>
      <c r="E2642" s="45" t="s">
        <v>6421</v>
      </c>
      <c r="F2642" s="45" t="s">
        <v>6422</v>
      </c>
    </row>
    <row r="2643" s="1" customFormat="true" ht="12.75" hidden="false" customHeight="true" outlineLevel="0" collapsed="false">
      <c r="A2643" s="45" t="s">
        <v>6467</v>
      </c>
      <c r="B2643" s="45" t="s">
        <v>6468</v>
      </c>
      <c r="C2643" s="45" t="s">
        <v>6461</v>
      </c>
      <c r="D2643" s="45" t="s">
        <v>6462</v>
      </c>
      <c r="E2643" s="45" t="s">
        <v>6421</v>
      </c>
      <c r="F2643" s="45" t="s">
        <v>6422</v>
      </c>
    </row>
    <row r="2644" s="1" customFormat="true" ht="12.75" hidden="false" customHeight="true" outlineLevel="0" collapsed="false">
      <c r="A2644" s="45"/>
      <c r="B2644" s="45"/>
      <c r="C2644" s="45"/>
      <c r="D2644" s="45"/>
      <c r="E2644" s="45"/>
      <c r="F2644" s="45"/>
    </row>
    <row r="2645" s="1" customFormat="true" ht="12.75" hidden="false" customHeight="true" outlineLevel="0" collapsed="false">
      <c r="A2645" s="45"/>
      <c r="B2645" s="45" t="s">
        <v>6469</v>
      </c>
      <c r="C2645" s="45"/>
      <c r="D2645" s="45"/>
      <c r="E2645" s="45"/>
      <c r="F2645" s="45"/>
    </row>
    <row r="2646" s="1" customFormat="true" ht="12.75" hidden="false" customHeight="true" outlineLevel="0" collapsed="false">
      <c r="A2646" s="45" t="s">
        <v>6470</v>
      </c>
      <c r="B2646" s="45" t="s">
        <v>6471</v>
      </c>
      <c r="C2646" s="45" t="s">
        <v>6472</v>
      </c>
      <c r="D2646" s="45" t="s">
        <v>6473</v>
      </c>
      <c r="E2646" s="45" t="s">
        <v>6421</v>
      </c>
      <c r="F2646" s="45" t="s">
        <v>6422</v>
      </c>
    </row>
    <row r="2647" s="1" customFormat="true" ht="12.75" hidden="false" customHeight="true" outlineLevel="0" collapsed="false">
      <c r="A2647" s="45" t="s">
        <v>6474</v>
      </c>
      <c r="B2647" s="45" t="s">
        <v>6475</v>
      </c>
      <c r="C2647" s="45" t="s">
        <v>6472</v>
      </c>
      <c r="D2647" s="45" t="s">
        <v>6473</v>
      </c>
      <c r="E2647" s="45" t="s">
        <v>6421</v>
      </c>
      <c r="F2647" s="45" t="s">
        <v>6422</v>
      </c>
    </row>
    <row r="2648" s="1" customFormat="true" ht="12.75" hidden="false" customHeight="true" outlineLevel="0" collapsed="false">
      <c r="A2648" s="45"/>
      <c r="B2648" s="45"/>
      <c r="C2648" s="45"/>
      <c r="D2648" s="45"/>
      <c r="E2648" s="45"/>
      <c r="F2648" s="45"/>
    </row>
    <row r="2649" s="1" customFormat="true" ht="12.75" hidden="false" customHeight="true" outlineLevel="0" collapsed="false">
      <c r="A2649" s="45"/>
      <c r="B2649" s="45" t="s">
        <v>6476</v>
      </c>
      <c r="C2649" s="45"/>
      <c r="D2649" s="45"/>
      <c r="E2649" s="45"/>
      <c r="F2649" s="45"/>
    </row>
    <row r="2650" s="1" customFormat="true" ht="12.75" hidden="false" customHeight="true" outlineLevel="0" collapsed="false">
      <c r="A2650" s="45" t="s">
        <v>6477</v>
      </c>
      <c r="B2650" s="45" t="s">
        <v>6478</v>
      </c>
      <c r="C2650" s="45" t="s">
        <v>6479</v>
      </c>
      <c r="D2650" s="45" t="s">
        <v>6480</v>
      </c>
      <c r="E2650" s="45" t="s">
        <v>6481</v>
      </c>
      <c r="F2650" s="45" t="s">
        <v>6422</v>
      </c>
    </row>
    <row r="2651" s="1" customFormat="true" ht="12.75" hidden="false" customHeight="true" outlineLevel="0" collapsed="false">
      <c r="A2651" s="45"/>
      <c r="B2651" s="45"/>
      <c r="C2651" s="45"/>
      <c r="D2651" s="45"/>
      <c r="E2651" s="45"/>
      <c r="F2651" s="45"/>
    </row>
    <row r="2652" s="1" customFormat="true" ht="12.75" hidden="false" customHeight="true" outlineLevel="0" collapsed="false">
      <c r="A2652" s="45"/>
      <c r="B2652" s="45" t="s">
        <v>6482</v>
      </c>
      <c r="C2652" s="45"/>
      <c r="D2652" s="45"/>
      <c r="E2652" s="45"/>
      <c r="F2652" s="45"/>
    </row>
    <row r="2653" s="1" customFormat="true" ht="12.75" hidden="false" customHeight="true" outlineLevel="0" collapsed="false">
      <c r="A2653" s="45" t="s">
        <v>6483</v>
      </c>
      <c r="B2653" s="45" t="s">
        <v>6484</v>
      </c>
      <c r="C2653" s="45" t="s">
        <v>6485</v>
      </c>
      <c r="D2653" s="45" t="s">
        <v>6486</v>
      </c>
      <c r="E2653" s="45" t="s">
        <v>6481</v>
      </c>
      <c r="F2653" s="45" t="s">
        <v>6422</v>
      </c>
    </row>
    <row r="2654" s="1" customFormat="true" ht="12.75" hidden="false" customHeight="true" outlineLevel="0" collapsed="false">
      <c r="A2654" s="45" t="s">
        <v>6487</v>
      </c>
      <c r="B2654" s="45" t="s">
        <v>6488</v>
      </c>
      <c r="C2654" s="45" t="s">
        <v>6485</v>
      </c>
      <c r="D2654" s="45" t="s">
        <v>6486</v>
      </c>
      <c r="E2654" s="45" t="s">
        <v>6481</v>
      </c>
      <c r="F2654" s="45" t="s">
        <v>6422</v>
      </c>
    </row>
    <row r="2655" s="1" customFormat="true" ht="12.75" hidden="false" customHeight="true" outlineLevel="0" collapsed="false">
      <c r="A2655" s="45" t="s">
        <v>6489</v>
      </c>
      <c r="B2655" s="45" t="s">
        <v>6490</v>
      </c>
      <c r="C2655" s="45" t="s">
        <v>6485</v>
      </c>
      <c r="D2655" s="45" t="s">
        <v>6486</v>
      </c>
      <c r="E2655" s="45" t="s">
        <v>6481</v>
      </c>
      <c r="F2655" s="45" t="s">
        <v>6422</v>
      </c>
    </row>
    <row r="2656" s="1" customFormat="true" ht="12.75" hidden="false" customHeight="true" outlineLevel="0" collapsed="false">
      <c r="A2656" s="45" t="s">
        <v>6491</v>
      </c>
      <c r="B2656" s="45" t="s">
        <v>6492</v>
      </c>
      <c r="C2656" s="45" t="s">
        <v>6485</v>
      </c>
      <c r="D2656" s="45" t="s">
        <v>6486</v>
      </c>
      <c r="E2656" s="45" t="s">
        <v>6481</v>
      </c>
      <c r="F2656" s="45" t="s">
        <v>6422</v>
      </c>
    </row>
    <row r="2657" s="1" customFormat="true" ht="12.75" hidden="false" customHeight="true" outlineLevel="0" collapsed="false">
      <c r="A2657" s="45" t="s">
        <v>6493</v>
      </c>
      <c r="B2657" s="45" t="s">
        <v>6494</v>
      </c>
      <c r="C2657" s="45" t="s">
        <v>6485</v>
      </c>
      <c r="D2657" s="45" t="s">
        <v>6486</v>
      </c>
      <c r="E2657" s="45" t="s">
        <v>6481</v>
      </c>
      <c r="F2657" s="45" t="s">
        <v>6422</v>
      </c>
    </row>
    <row r="2658" s="1" customFormat="true" ht="12.75" hidden="false" customHeight="true" outlineLevel="0" collapsed="false">
      <c r="A2658" s="45" t="s">
        <v>6495</v>
      </c>
      <c r="B2658" s="45" t="s">
        <v>6496</v>
      </c>
      <c r="C2658" s="45" t="s">
        <v>6485</v>
      </c>
      <c r="D2658" s="45" t="s">
        <v>6486</v>
      </c>
      <c r="E2658" s="45" t="s">
        <v>6481</v>
      </c>
      <c r="F2658" s="45" t="s">
        <v>6422</v>
      </c>
    </row>
    <row r="2659" s="1" customFormat="true" ht="12.75" hidden="false" customHeight="true" outlineLevel="0" collapsed="false">
      <c r="A2659" s="45" t="s">
        <v>6497</v>
      </c>
      <c r="B2659" s="45" t="s">
        <v>6498</v>
      </c>
      <c r="C2659" s="45" t="s">
        <v>6485</v>
      </c>
      <c r="D2659" s="45" t="s">
        <v>6486</v>
      </c>
      <c r="E2659" s="45" t="s">
        <v>6481</v>
      </c>
      <c r="F2659" s="45" t="s">
        <v>6422</v>
      </c>
    </row>
    <row r="2660" s="1" customFormat="true" ht="12.75" hidden="false" customHeight="true" outlineLevel="0" collapsed="false">
      <c r="A2660" s="45" t="s">
        <v>6499</v>
      </c>
      <c r="B2660" s="45" t="s">
        <v>6500</v>
      </c>
      <c r="C2660" s="45" t="s">
        <v>6485</v>
      </c>
      <c r="D2660" s="45" t="s">
        <v>6486</v>
      </c>
      <c r="E2660" s="45" t="s">
        <v>6481</v>
      </c>
      <c r="F2660" s="45" t="s">
        <v>6422</v>
      </c>
    </row>
    <row r="2661" s="1" customFormat="true" ht="12.75" hidden="false" customHeight="true" outlineLevel="0" collapsed="false">
      <c r="A2661" s="45" t="s">
        <v>6501</v>
      </c>
      <c r="B2661" s="45" t="s">
        <v>6502</v>
      </c>
      <c r="C2661" s="45" t="s">
        <v>6485</v>
      </c>
      <c r="D2661" s="45" t="s">
        <v>6486</v>
      </c>
      <c r="E2661" s="45" t="s">
        <v>6481</v>
      </c>
      <c r="F2661" s="45" t="s">
        <v>6422</v>
      </c>
    </row>
    <row r="2662" s="1" customFormat="true" ht="12.75" hidden="false" customHeight="true" outlineLevel="0" collapsed="false">
      <c r="A2662" s="45" t="s">
        <v>6503</v>
      </c>
      <c r="B2662" s="45" t="s">
        <v>6504</v>
      </c>
      <c r="C2662" s="45" t="s">
        <v>6485</v>
      </c>
      <c r="D2662" s="45" t="s">
        <v>6486</v>
      </c>
      <c r="E2662" s="45" t="s">
        <v>6481</v>
      </c>
      <c r="F2662" s="45" t="s">
        <v>6422</v>
      </c>
    </row>
    <row r="2663" s="1" customFormat="true" ht="12.75" hidden="false" customHeight="true" outlineLevel="0" collapsed="false">
      <c r="A2663" s="45" t="s">
        <v>6505</v>
      </c>
      <c r="B2663" s="45" t="s">
        <v>6506</v>
      </c>
      <c r="C2663" s="45" t="s">
        <v>6485</v>
      </c>
      <c r="D2663" s="45" t="s">
        <v>6486</v>
      </c>
      <c r="E2663" s="45" t="s">
        <v>6481</v>
      </c>
      <c r="F2663" s="45" t="s">
        <v>6422</v>
      </c>
    </row>
    <row r="2664" s="1" customFormat="true" ht="12.75" hidden="false" customHeight="true" outlineLevel="0" collapsed="false">
      <c r="A2664" s="45" t="s">
        <v>6507</v>
      </c>
      <c r="B2664" s="45" t="s">
        <v>6508</v>
      </c>
      <c r="C2664" s="45" t="s">
        <v>6485</v>
      </c>
      <c r="D2664" s="45" t="s">
        <v>6486</v>
      </c>
      <c r="E2664" s="45" t="s">
        <v>6481</v>
      </c>
      <c r="F2664" s="45" t="s">
        <v>6422</v>
      </c>
    </row>
    <row r="2665" s="1" customFormat="true" ht="12.75" hidden="false" customHeight="true" outlineLevel="0" collapsed="false">
      <c r="A2665" s="45" t="s">
        <v>6509</v>
      </c>
      <c r="B2665" s="45" t="s">
        <v>6510</v>
      </c>
      <c r="C2665" s="45" t="s">
        <v>6485</v>
      </c>
      <c r="D2665" s="45" t="s">
        <v>6486</v>
      </c>
      <c r="E2665" s="45" t="s">
        <v>6481</v>
      </c>
      <c r="F2665" s="45" t="s">
        <v>6422</v>
      </c>
    </row>
    <row r="2666" s="1" customFormat="true" ht="12.75" hidden="false" customHeight="true" outlineLevel="0" collapsed="false">
      <c r="A2666" s="45" t="s">
        <v>6511</v>
      </c>
      <c r="B2666" s="45" t="s">
        <v>6512</v>
      </c>
      <c r="C2666" s="45" t="s">
        <v>6485</v>
      </c>
      <c r="D2666" s="45" t="s">
        <v>6486</v>
      </c>
      <c r="E2666" s="45" t="s">
        <v>6481</v>
      </c>
      <c r="F2666" s="45" t="s">
        <v>6422</v>
      </c>
    </row>
    <row r="2667" s="1" customFormat="true" ht="12.75" hidden="false" customHeight="true" outlineLevel="0" collapsed="false">
      <c r="A2667" s="45" t="s">
        <v>6513</v>
      </c>
      <c r="B2667" s="45" t="s">
        <v>6514</v>
      </c>
      <c r="C2667" s="45" t="s">
        <v>6485</v>
      </c>
      <c r="D2667" s="45" t="s">
        <v>6486</v>
      </c>
      <c r="E2667" s="45" t="s">
        <v>6481</v>
      </c>
      <c r="F2667" s="45" t="s">
        <v>6422</v>
      </c>
    </row>
    <row r="2668" s="1" customFormat="true" ht="12.75" hidden="false" customHeight="true" outlineLevel="0" collapsed="false">
      <c r="A2668" s="45" t="s">
        <v>6515</v>
      </c>
      <c r="B2668" s="45" t="s">
        <v>6516</v>
      </c>
      <c r="C2668" s="45" t="s">
        <v>6485</v>
      </c>
      <c r="D2668" s="45" t="s">
        <v>6486</v>
      </c>
      <c r="E2668" s="45" t="s">
        <v>6481</v>
      </c>
      <c r="F2668" s="45" t="s">
        <v>6422</v>
      </c>
    </row>
    <row r="2669" s="1" customFormat="true" ht="12.75" hidden="false" customHeight="true" outlineLevel="0" collapsed="false">
      <c r="A2669" s="45" t="s">
        <v>6517</v>
      </c>
      <c r="B2669" s="45" t="s">
        <v>6518</v>
      </c>
      <c r="C2669" s="45" t="s">
        <v>6485</v>
      </c>
      <c r="D2669" s="45" t="s">
        <v>6486</v>
      </c>
      <c r="E2669" s="45" t="s">
        <v>6481</v>
      </c>
      <c r="F2669" s="45" t="s">
        <v>6422</v>
      </c>
    </row>
    <row r="2670" s="1" customFormat="true" ht="12.75" hidden="false" customHeight="true" outlineLevel="0" collapsed="false">
      <c r="A2670" s="45" t="s">
        <v>6519</v>
      </c>
      <c r="B2670" s="45" t="s">
        <v>6520</v>
      </c>
      <c r="C2670" s="45" t="s">
        <v>6485</v>
      </c>
      <c r="D2670" s="45" t="s">
        <v>6486</v>
      </c>
      <c r="E2670" s="45" t="s">
        <v>6481</v>
      </c>
      <c r="F2670" s="45" t="s">
        <v>6422</v>
      </c>
    </row>
    <row r="2671" s="1" customFormat="true" ht="12.75" hidden="false" customHeight="true" outlineLevel="0" collapsed="false">
      <c r="A2671" s="45" t="s">
        <v>6521</v>
      </c>
      <c r="B2671" s="45" t="s">
        <v>6522</v>
      </c>
      <c r="C2671" s="45" t="s">
        <v>6485</v>
      </c>
      <c r="D2671" s="45" t="s">
        <v>6486</v>
      </c>
      <c r="E2671" s="45" t="s">
        <v>6481</v>
      </c>
      <c r="F2671" s="45" t="s">
        <v>6422</v>
      </c>
    </row>
    <row r="2672" s="1" customFormat="true" ht="12.75" hidden="false" customHeight="true" outlineLevel="0" collapsed="false">
      <c r="A2672" s="45" t="s">
        <v>6523</v>
      </c>
      <c r="B2672" s="45" t="s">
        <v>6524</v>
      </c>
      <c r="C2672" s="45" t="s">
        <v>6485</v>
      </c>
      <c r="D2672" s="45" t="s">
        <v>6486</v>
      </c>
      <c r="E2672" s="45" t="s">
        <v>6481</v>
      </c>
      <c r="F2672" s="45" t="s">
        <v>6422</v>
      </c>
    </row>
    <row r="2673" s="1" customFormat="true" ht="12.75" hidden="false" customHeight="true" outlineLevel="0" collapsed="false">
      <c r="A2673" s="45" t="s">
        <v>6525</v>
      </c>
      <c r="B2673" s="45" t="s">
        <v>6526</v>
      </c>
      <c r="C2673" s="45" t="s">
        <v>6485</v>
      </c>
      <c r="D2673" s="45" t="s">
        <v>6486</v>
      </c>
      <c r="E2673" s="45" t="s">
        <v>6481</v>
      </c>
      <c r="F2673" s="45" t="s">
        <v>6422</v>
      </c>
    </row>
    <row r="2674" s="1" customFormat="true" ht="12.75" hidden="false" customHeight="true" outlineLevel="0" collapsed="false">
      <c r="A2674" s="45" t="s">
        <v>6527</v>
      </c>
      <c r="B2674" s="45" t="s">
        <v>6528</v>
      </c>
      <c r="C2674" s="45" t="s">
        <v>6485</v>
      </c>
      <c r="D2674" s="45" t="s">
        <v>6486</v>
      </c>
      <c r="E2674" s="45" t="s">
        <v>6481</v>
      </c>
      <c r="F2674" s="45" t="s">
        <v>6422</v>
      </c>
    </row>
    <row r="2675" s="1" customFormat="true" ht="12.75" hidden="false" customHeight="true" outlineLevel="0" collapsed="false">
      <c r="A2675" s="45" t="s">
        <v>6529</v>
      </c>
      <c r="B2675" s="45" t="s">
        <v>6530</v>
      </c>
      <c r="C2675" s="45" t="s">
        <v>6485</v>
      </c>
      <c r="D2675" s="45" t="s">
        <v>6486</v>
      </c>
      <c r="E2675" s="45" t="s">
        <v>6481</v>
      </c>
      <c r="F2675" s="45" t="s">
        <v>6422</v>
      </c>
    </row>
    <row r="2676" s="1" customFormat="true" ht="12.75" hidden="false" customHeight="true" outlineLevel="0" collapsed="false">
      <c r="A2676" s="45" t="s">
        <v>6531</v>
      </c>
      <c r="B2676" s="45" t="s">
        <v>6532</v>
      </c>
      <c r="C2676" s="45" t="s">
        <v>6485</v>
      </c>
      <c r="D2676" s="45" t="s">
        <v>6486</v>
      </c>
      <c r="E2676" s="45" t="s">
        <v>6481</v>
      </c>
      <c r="F2676" s="45" t="s">
        <v>6422</v>
      </c>
    </row>
    <row r="2677" s="1" customFormat="true" ht="12.75" hidden="false" customHeight="true" outlineLevel="0" collapsed="false">
      <c r="A2677" s="45" t="s">
        <v>6533</v>
      </c>
      <c r="B2677" s="45" t="s">
        <v>6534</v>
      </c>
      <c r="C2677" s="45" t="s">
        <v>6485</v>
      </c>
      <c r="D2677" s="45" t="s">
        <v>6486</v>
      </c>
      <c r="E2677" s="45" t="s">
        <v>6481</v>
      </c>
      <c r="F2677" s="45" t="s">
        <v>6422</v>
      </c>
    </row>
    <row r="2678" s="1" customFormat="true" ht="12.75" hidden="false" customHeight="true" outlineLevel="0" collapsed="false">
      <c r="A2678" s="45" t="s">
        <v>6535</v>
      </c>
      <c r="B2678" s="45" t="s">
        <v>6536</v>
      </c>
      <c r="C2678" s="45" t="s">
        <v>6485</v>
      </c>
      <c r="D2678" s="45" t="s">
        <v>6486</v>
      </c>
      <c r="E2678" s="45" t="s">
        <v>6481</v>
      </c>
      <c r="F2678" s="45" t="s">
        <v>6422</v>
      </c>
    </row>
    <row r="2679" s="1" customFormat="true" ht="12.75" hidden="false" customHeight="true" outlineLevel="0" collapsed="false">
      <c r="A2679" s="45" t="s">
        <v>6537</v>
      </c>
      <c r="B2679" s="45" t="s">
        <v>6538</v>
      </c>
      <c r="C2679" s="45" t="s">
        <v>6485</v>
      </c>
      <c r="D2679" s="45" t="s">
        <v>6486</v>
      </c>
      <c r="E2679" s="45" t="s">
        <v>6481</v>
      </c>
      <c r="F2679" s="45" t="s">
        <v>6422</v>
      </c>
    </row>
    <row r="2680" s="1" customFormat="true" ht="12.75" hidden="false" customHeight="true" outlineLevel="0" collapsed="false">
      <c r="A2680" s="45" t="s">
        <v>6539</v>
      </c>
      <c r="B2680" s="45" t="s">
        <v>6540</v>
      </c>
      <c r="C2680" s="45" t="s">
        <v>6485</v>
      </c>
      <c r="D2680" s="45" t="s">
        <v>6486</v>
      </c>
      <c r="E2680" s="45" t="s">
        <v>6481</v>
      </c>
      <c r="F2680" s="45" t="s">
        <v>6422</v>
      </c>
    </row>
    <row r="2681" s="1" customFormat="true" ht="12.75" hidden="false" customHeight="true" outlineLevel="0" collapsed="false">
      <c r="A2681" s="45" t="s">
        <v>6541</v>
      </c>
      <c r="B2681" s="45" t="s">
        <v>6542</v>
      </c>
      <c r="C2681" s="45" t="s">
        <v>6485</v>
      </c>
      <c r="D2681" s="45" t="s">
        <v>6486</v>
      </c>
      <c r="E2681" s="45" t="s">
        <v>6481</v>
      </c>
      <c r="F2681" s="45" t="s">
        <v>6422</v>
      </c>
    </row>
    <row r="2682" s="1" customFormat="true" ht="12.75" hidden="false" customHeight="true" outlineLevel="0" collapsed="false">
      <c r="A2682" s="45" t="s">
        <v>6543</v>
      </c>
      <c r="B2682" s="45" t="s">
        <v>6544</v>
      </c>
      <c r="C2682" s="45" t="s">
        <v>6485</v>
      </c>
      <c r="D2682" s="45" t="s">
        <v>6486</v>
      </c>
      <c r="E2682" s="45" t="s">
        <v>6481</v>
      </c>
      <c r="F2682" s="45" t="s">
        <v>6422</v>
      </c>
    </row>
    <row r="2683" s="1" customFormat="true" ht="12.75" hidden="false" customHeight="true" outlineLevel="0" collapsed="false">
      <c r="A2683" s="45" t="s">
        <v>6545</v>
      </c>
      <c r="B2683" s="45" t="s">
        <v>6546</v>
      </c>
      <c r="C2683" s="45" t="s">
        <v>6485</v>
      </c>
      <c r="D2683" s="45" t="s">
        <v>6486</v>
      </c>
      <c r="E2683" s="45" t="s">
        <v>6481</v>
      </c>
      <c r="F2683" s="45" t="s">
        <v>6422</v>
      </c>
    </row>
    <row r="2684" s="1" customFormat="true" ht="12.75" hidden="false" customHeight="true" outlineLevel="0" collapsed="false">
      <c r="A2684" s="45" t="s">
        <v>6547</v>
      </c>
      <c r="B2684" s="45" t="s">
        <v>6548</v>
      </c>
      <c r="C2684" s="45" t="s">
        <v>6485</v>
      </c>
      <c r="D2684" s="45" t="s">
        <v>6486</v>
      </c>
      <c r="E2684" s="45" t="s">
        <v>6481</v>
      </c>
      <c r="F2684" s="45" t="s">
        <v>6422</v>
      </c>
    </row>
    <row r="2685" s="1" customFormat="true" ht="12.75" hidden="false" customHeight="true" outlineLevel="0" collapsed="false">
      <c r="A2685" s="45" t="s">
        <v>6549</v>
      </c>
      <c r="B2685" s="45" t="s">
        <v>6550</v>
      </c>
      <c r="C2685" s="45" t="s">
        <v>6485</v>
      </c>
      <c r="D2685" s="45" t="s">
        <v>6486</v>
      </c>
      <c r="E2685" s="45" t="s">
        <v>6481</v>
      </c>
      <c r="F2685" s="45" t="s">
        <v>6422</v>
      </c>
    </row>
    <row r="2686" s="1" customFormat="true" ht="12.75" hidden="false" customHeight="true" outlineLevel="0" collapsed="false">
      <c r="A2686" s="45" t="s">
        <v>6551</v>
      </c>
      <c r="B2686" s="45" t="s">
        <v>6552</v>
      </c>
      <c r="C2686" s="45" t="s">
        <v>6485</v>
      </c>
      <c r="D2686" s="45" t="s">
        <v>6486</v>
      </c>
      <c r="E2686" s="45" t="s">
        <v>6481</v>
      </c>
      <c r="F2686" s="45" t="s">
        <v>6422</v>
      </c>
    </row>
    <row r="2687" s="1" customFormat="true" ht="12.75" hidden="false" customHeight="true" outlineLevel="0" collapsed="false">
      <c r="A2687" s="45" t="s">
        <v>6553</v>
      </c>
      <c r="B2687" s="45" t="s">
        <v>6554</v>
      </c>
      <c r="C2687" s="45" t="s">
        <v>6485</v>
      </c>
      <c r="D2687" s="45" t="s">
        <v>6486</v>
      </c>
      <c r="E2687" s="45" t="s">
        <v>6481</v>
      </c>
      <c r="F2687" s="45" t="s">
        <v>6422</v>
      </c>
    </row>
    <row r="2688" s="1" customFormat="true" ht="12.75" hidden="false" customHeight="true" outlineLevel="0" collapsed="false">
      <c r="A2688" s="45" t="s">
        <v>6555</v>
      </c>
      <c r="B2688" s="45" t="s">
        <v>6556</v>
      </c>
      <c r="C2688" s="45" t="s">
        <v>6485</v>
      </c>
      <c r="D2688" s="45" t="s">
        <v>6486</v>
      </c>
      <c r="E2688" s="45" t="s">
        <v>6481</v>
      </c>
      <c r="F2688" s="45" t="s">
        <v>6422</v>
      </c>
    </row>
    <row r="2689" s="1" customFormat="true" ht="12.75" hidden="false" customHeight="true" outlineLevel="0" collapsed="false">
      <c r="A2689" s="45" t="s">
        <v>6557</v>
      </c>
      <c r="B2689" s="45" t="s">
        <v>6558</v>
      </c>
      <c r="C2689" s="45" t="s">
        <v>6485</v>
      </c>
      <c r="D2689" s="45" t="s">
        <v>6486</v>
      </c>
      <c r="E2689" s="45" t="s">
        <v>6481</v>
      </c>
      <c r="F2689" s="45" t="s">
        <v>6422</v>
      </c>
    </row>
    <row r="2690" s="1" customFormat="true" ht="12.75" hidden="false" customHeight="true" outlineLevel="0" collapsed="false">
      <c r="A2690" s="45" t="s">
        <v>6559</v>
      </c>
      <c r="B2690" s="45" t="s">
        <v>6560</v>
      </c>
      <c r="C2690" s="45" t="s">
        <v>6485</v>
      </c>
      <c r="D2690" s="45" t="s">
        <v>6486</v>
      </c>
      <c r="E2690" s="45" t="s">
        <v>6481</v>
      </c>
      <c r="F2690" s="45" t="s">
        <v>6422</v>
      </c>
    </row>
    <row r="2691" s="1" customFormat="true" ht="12.75" hidden="false" customHeight="true" outlineLevel="0" collapsed="false">
      <c r="A2691" s="45" t="s">
        <v>6561</v>
      </c>
      <c r="B2691" s="45" t="s">
        <v>6562</v>
      </c>
      <c r="C2691" s="45" t="s">
        <v>6485</v>
      </c>
      <c r="D2691" s="45" t="s">
        <v>6486</v>
      </c>
      <c r="E2691" s="45" t="s">
        <v>6481</v>
      </c>
      <c r="F2691" s="45" t="s">
        <v>6422</v>
      </c>
    </row>
    <row r="2692" s="1" customFormat="true" ht="12.75" hidden="false" customHeight="true" outlineLevel="0" collapsed="false">
      <c r="A2692" s="45" t="s">
        <v>6563</v>
      </c>
      <c r="B2692" s="45" t="s">
        <v>6564</v>
      </c>
      <c r="C2692" s="45" t="s">
        <v>6485</v>
      </c>
      <c r="D2692" s="45" t="s">
        <v>6486</v>
      </c>
      <c r="E2692" s="45" t="s">
        <v>6481</v>
      </c>
      <c r="F2692" s="45" t="s">
        <v>6422</v>
      </c>
    </row>
    <row r="2693" s="1" customFormat="true" ht="12.75" hidden="false" customHeight="true" outlineLevel="0" collapsed="false">
      <c r="A2693" s="45" t="s">
        <v>6565</v>
      </c>
      <c r="B2693" s="45" t="s">
        <v>6566</v>
      </c>
      <c r="C2693" s="45" t="s">
        <v>6485</v>
      </c>
      <c r="D2693" s="45" t="s">
        <v>6486</v>
      </c>
      <c r="E2693" s="45" t="s">
        <v>6481</v>
      </c>
      <c r="F2693" s="45" t="s">
        <v>6422</v>
      </c>
    </row>
    <row r="2694" s="1" customFormat="true" ht="12.75" hidden="false" customHeight="true" outlineLevel="0" collapsed="false">
      <c r="A2694" s="45" t="s">
        <v>6567</v>
      </c>
      <c r="B2694" s="45" t="s">
        <v>6568</v>
      </c>
      <c r="C2694" s="45" t="s">
        <v>6485</v>
      </c>
      <c r="D2694" s="45" t="s">
        <v>6486</v>
      </c>
      <c r="E2694" s="45" t="s">
        <v>6481</v>
      </c>
      <c r="F2694" s="45" t="s">
        <v>6422</v>
      </c>
    </row>
    <row r="2695" s="1" customFormat="true" ht="12.75" hidden="false" customHeight="true" outlineLevel="0" collapsed="false">
      <c r="A2695" s="45" t="s">
        <v>6569</v>
      </c>
      <c r="B2695" s="45" t="s">
        <v>6570</v>
      </c>
      <c r="C2695" s="45" t="s">
        <v>6485</v>
      </c>
      <c r="D2695" s="45" t="s">
        <v>6486</v>
      </c>
      <c r="E2695" s="45" t="s">
        <v>6481</v>
      </c>
      <c r="F2695" s="45" t="s">
        <v>6422</v>
      </c>
    </row>
    <row r="2696" s="1" customFormat="true" ht="12.75" hidden="false" customHeight="true" outlineLevel="0" collapsed="false">
      <c r="A2696" s="45" t="s">
        <v>6571</v>
      </c>
      <c r="B2696" s="45" t="s">
        <v>6572</v>
      </c>
      <c r="C2696" s="45" t="s">
        <v>6485</v>
      </c>
      <c r="D2696" s="45" t="s">
        <v>6486</v>
      </c>
      <c r="E2696" s="45" t="s">
        <v>6481</v>
      </c>
      <c r="F2696" s="45" t="s">
        <v>6422</v>
      </c>
    </row>
    <row r="2697" s="1" customFormat="true" ht="12.75" hidden="false" customHeight="true" outlineLevel="0" collapsed="false">
      <c r="A2697" s="45" t="s">
        <v>6573</v>
      </c>
      <c r="B2697" s="45" t="s">
        <v>6574</v>
      </c>
      <c r="C2697" s="45" t="s">
        <v>6575</v>
      </c>
      <c r="D2697" s="45" t="s">
        <v>6486</v>
      </c>
      <c r="E2697" s="45" t="s">
        <v>6481</v>
      </c>
      <c r="F2697" s="45" t="s">
        <v>6422</v>
      </c>
    </row>
    <row r="2698" s="1" customFormat="true" ht="12.75" hidden="false" customHeight="true" outlineLevel="0" collapsed="false">
      <c r="A2698" s="45" t="s">
        <v>6576</v>
      </c>
      <c r="B2698" s="45" t="s">
        <v>6577</v>
      </c>
      <c r="C2698" s="45" t="s">
        <v>6485</v>
      </c>
      <c r="D2698" s="45" t="s">
        <v>6486</v>
      </c>
      <c r="E2698" s="45" t="s">
        <v>6481</v>
      </c>
      <c r="F2698" s="45" t="s">
        <v>6422</v>
      </c>
    </row>
    <row r="2699" s="1" customFormat="true" ht="12.75" hidden="false" customHeight="true" outlineLevel="0" collapsed="false">
      <c r="A2699" s="45" t="s">
        <v>6578</v>
      </c>
      <c r="B2699" s="45" t="s">
        <v>6579</v>
      </c>
      <c r="C2699" s="45" t="s">
        <v>6485</v>
      </c>
      <c r="D2699" s="45" t="s">
        <v>6486</v>
      </c>
      <c r="E2699" s="45" t="s">
        <v>6481</v>
      </c>
      <c r="F2699" s="45" t="s">
        <v>6422</v>
      </c>
    </row>
    <row r="2700" s="1" customFormat="true" ht="12.75" hidden="false" customHeight="true" outlineLevel="0" collapsed="false">
      <c r="A2700" s="45" t="s">
        <v>6580</v>
      </c>
      <c r="B2700" s="45" t="s">
        <v>6581</v>
      </c>
      <c r="C2700" s="45" t="s">
        <v>6485</v>
      </c>
      <c r="D2700" s="45" t="s">
        <v>6486</v>
      </c>
      <c r="E2700" s="45" t="s">
        <v>6481</v>
      </c>
      <c r="F2700" s="45" t="s">
        <v>6422</v>
      </c>
    </row>
    <row r="2701" s="1" customFormat="true" ht="12.75" hidden="false" customHeight="true" outlineLevel="0" collapsed="false">
      <c r="A2701" s="45" t="s">
        <v>6582</v>
      </c>
      <c r="B2701" s="45" t="s">
        <v>6583</v>
      </c>
      <c r="C2701" s="45" t="s">
        <v>6485</v>
      </c>
      <c r="D2701" s="45" t="s">
        <v>6486</v>
      </c>
      <c r="E2701" s="45" t="s">
        <v>6481</v>
      </c>
      <c r="F2701" s="45" t="s">
        <v>6422</v>
      </c>
    </row>
    <row r="2702" s="1" customFormat="true" ht="12.75" hidden="false" customHeight="true" outlineLevel="0" collapsed="false">
      <c r="A2702" s="45" t="s">
        <v>6584</v>
      </c>
      <c r="B2702" s="45" t="s">
        <v>6585</v>
      </c>
      <c r="C2702" s="45" t="s">
        <v>6485</v>
      </c>
      <c r="D2702" s="45" t="s">
        <v>6486</v>
      </c>
      <c r="E2702" s="45" t="s">
        <v>6481</v>
      </c>
      <c r="F2702" s="45" t="s">
        <v>6422</v>
      </c>
    </row>
    <row r="2703" s="1" customFormat="true" ht="12.75" hidden="false" customHeight="true" outlineLevel="0" collapsed="false">
      <c r="A2703" s="45" t="s">
        <v>6586</v>
      </c>
      <c r="B2703" s="45" t="s">
        <v>6587</v>
      </c>
      <c r="C2703" s="45" t="s">
        <v>6485</v>
      </c>
      <c r="D2703" s="45" t="s">
        <v>6486</v>
      </c>
      <c r="E2703" s="45" t="s">
        <v>6481</v>
      </c>
      <c r="F2703" s="45" t="s">
        <v>6422</v>
      </c>
    </row>
    <row r="2704" s="1" customFormat="true" ht="12.75" hidden="false" customHeight="true" outlineLevel="0" collapsed="false">
      <c r="A2704" s="45" t="s">
        <v>6588</v>
      </c>
      <c r="B2704" s="45" t="s">
        <v>6589</v>
      </c>
      <c r="C2704" s="45" t="s">
        <v>6485</v>
      </c>
      <c r="D2704" s="45" t="s">
        <v>6486</v>
      </c>
      <c r="E2704" s="45" t="s">
        <v>6481</v>
      </c>
      <c r="F2704" s="45" t="s">
        <v>6422</v>
      </c>
    </row>
    <row r="2705" s="1" customFormat="true" ht="12.75" hidden="false" customHeight="true" outlineLevel="0" collapsed="false">
      <c r="A2705" s="45" t="s">
        <v>6590</v>
      </c>
      <c r="B2705" s="45" t="s">
        <v>6591</v>
      </c>
      <c r="C2705" s="45" t="s">
        <v>6485</v>
      </c>
      <c r="D2705" s="45" t="s">
        <v>6486</v>
      </c>
      <c r="E2705" s="45" t="s">
        <v>6481</v>
      </c>
      <c r="F2705" s="45" t="s">
        <v>6422</v>
      </c>
    </row>
    <row r="2706" s="1" customFormat="true" ht="12.75" hidden="false" customHeight="true" outlineLevel="0" collapsed="false">
      <c r="A2706" s="45" t="s">
        <v>6592</v>
      </c>
      <c r="B2706" s="45" t="s">
        <v>6593</v>
      </c>
      <c r="C2706" s="45" t="s">
        <v>6485</v>
      </c>
      <c r="D2706" s="45" t="s">
        <v>6486</v>
      </c>
      <c r="E2706" s="45" t="s">
        <v>6481</v>
      </c>
      <c r="F2706" s="45" t="s">
        <v>6422</v>
      </c>
    </row>
    <row r="2707" s="1" customFormat="true" ht="12.75" hidden="false" customHeight="true" outlineLevel="0" collapsed="false">
      <c r="A2707" s="45" t="s">
        <v>6594</v>
      </c>
      <c r="B2707" s="45" t="s">
        <v>6595</v>
      </c>
      <c r="C2707" s="45" t="s">
        <v>6485</v>
      </c>
      <c r="D2707" s="45" t="s">
        <v>6486</v>
      </c>
      <c r="E2707" s="45" t="s">
        <v>6481</v>
      </c>
      <c r="F2707" s="45" t="s">
        <v>6422</v>
      </c>
    </row>
    <row r="2708" s="1" customFormat="true" ht="12.75" hidden="false" customHeight="true" outlineLevel="0" collapsed="false">
      <c r="A2708" s="45" t="s">
        <v>6596</v>
      </c>
      <c r="B2708" s="45" t="s">
        <v>6597</v>
      </c>
      <c r="C2708" s="45" t="s">
        <v>6485</v>
      </c>
      <c r="D2708" s="45" t="s">
        <v>6486</v>
      </c>
      <c r="E2708" s="45" t="s">
        <v>6481</v>
      </c>
      <c r="F2708" s="45" t="s">
        <v>6422</v>
      </c>
    </row>
    <row r="2709" s="1" customFormat="true" ht="12.75" hidden="false" customHeight="true" outlineLevel="0" collapsed="false">
      <c r="A2709" s="45" t="s">
        <v>6598</v>
      </c>
      <c r="B2709" s="45" t="s">
        <v>6599</v>
      </c>
      <c r="C2709" s="45" t="s">
        <v>6485</v>
      </c>
      <c r="D2709" s="45" t="s">
        <v>6486</v>
      </c>
      <c r="E2709" s="45" t="s">
        <v>6481</v>
      </c>
      <c r="F2709" s="45" t="s">
        <v>6422</v>
      </c>
    </row>
    <row r="2710" s="1" customFormat="true" ht="12.75" hidden="false" customHeight="true" outlineLevel="0" collapsed="false">
      <c r="A2710" s="45" t="s">
        <v>6600</v>
      </c>
      <c r="B2710" s="45" t="s">
        <v>6601</v>
      </c>
      <c r="C2710" s="45" t="s">
        <v>6485</v>
      </c>
      <c r="D2710" s="45" t="s">
        <v>6486</v>
      </c>
      <c r="E2710" s="45" t="s">
        <v>6481</v>
      </c>
      <c r="F2710" s="45" t="s">
        <v>6422</v>
      </c>
    </row>
    <row r="2711" s="1" customFormat="true" ht="12.75" hidden="false" customHeight="true" outlineLevel="0" collapsed="false">
      <c r="A2711" s="45" t="s">
        <v>6602</v>
      </c>
      <c r="B2711" s="45" t="s">
        <v>6603</v>
      </c>
      <c r="C2711" s="45" t="s">
        <v>6485</v>
      </c>
      <c r="D2711" s="45" t="s">
        <v>6486</v>
      </c>
      <c r="E2711" s="45" t="s">
        <v>6481</v>
      </c>
      <c r="F2711" s="45" t="s">
        <v>6422</v>
      </c>
    </row>
    <row r="2712" s="1" customFormat="true" ht="12.75" hidden="false" customHeight="true" outlineLevel="0" collapsed="false">
      <c r="A2712" s="45" t="s">
        <v>6604</v>
      </c>
      <c r="B2712" s="45" t="s">
        <v>6605</v>
      </c>
      <c r="C2712" s="45" t="s">
        <v>6485</v>
      </c>
      <c r="D2712" s="45" t="s">
        <v>6486</v>
      </c>
      <c r="E2712" s="45" t="s">
        <v>6481</v>
      </c>
      <c r="F2712" s="45" t="s">
        <v>6422</v>
      </c>
    </row>
    <row r="2713" s="1" customFormat="true" ht="12.75" hidden="false" customHeight="true" outlineLevel="0" collapsed="false">
      <c r="A2713" s="45" t="s">
        <v>6606</v>
      </c>
      <c r="B2713" s="45" t="s">
        <v>6607</v>
      </c>
      <c r="C2713" s="45" t="s">
        <v>6485</v>
      </c>
      <c r="D2713" s="45" t="s">
        <v>6486</v>
      </c>
      <c r="E2713" s="45" t="s">
        <v>6481</v>
      </c>
      <c r="F2713" s="45" t="s">
        <v>6422</v>
      </c>
    </row>
    <row r="2714" s="1" customFormat="true" ht="12.75" hidden="false" customHeight="true" outlineLevel="0" collapsed="false">
      <c r="A2714" s="45" t="s">
        <v>6608</v>
      </c>
      <c r="B2714" s="45" t="s">
        <v>6609</v>
      </c>
      <c r="C2714" s="45" t="s">
        <v>6485</v>
      </c>
      <c r="D2714" s="45" t="s">
        <v>6486</v>
      </c>
      <c r="E2714" s="45" t="s">
        <v>6481</v>
      </c>
      <c r="F2714" s="45" t="s">
        <v>6422</v>
      </c>
    </row>
    <row r="2715" s="1" customFormat="true" ht="12.75" hidden="false" customHeight="true" outlineLevel="0" collapsed="false">
      <c r="A2715" s="45" t="s">
        <v>6610</v>
      </c>
      <c r="B2715" s="45" t="s">
        <v>6611</v>
      </c>
      <c r="C2715" s="45" t="s">
        <v>6485</v>
      </c>
      <c r="D2715" s="45" t="s">
        <v>6486</v>
      </c>
      <c r="E2715" s="45" t="s">
        <v>6481</v>
      </c>
      <c r="F2715" s="45" t="s">
        <v>6422</v>
      </c>
    </row>
    <row r="2716" s="1" customFormat="true" ht="12.75" hidden="false" customHeight="true" outlineLevel="0" collapsed="false">
      <c r="A2716" s="45" t="s">
        <v>6612</v>
      </c>
      <c r="B2716" s="45" t="s">
        <v>6613</v>
      </c>
      <c r="C2716" s="45" t="s">
        <v>6485</v>
      </c>
      <c r="D2716" s="45" t="s">
        <v>6486</v>
      </c>
      <c r="E2716" s="45" t="s">
        <v>6481</v>
      </c>
      <c r="F2716" s="45" t="s">
        <v>6422</v>
      </c>
    </row>
    <row r="2717" s="1" customFormat="true" ht="12.75" hidden="false" customHeight="true" outlineLevel="0" collapsed="false">
      <c r="A2717" s="45" t="s">
        <v>6614</v>
      </c>
      <c r="B2717" s="45" t="s">
        <v>6615</v>
      </c>
      <c r="C2717" s="45" t="s">
        <v>6485</v>
      </c>
      <c r="D2717" s="45" t="s">
        <v>6486</v>
      </c>
      <c r="E2717" s="45" t="s">
        <v>6481</v>
      </c>
      <c r="F2717" s="45" t="s">
        <v>6422</v>
      </c>
    </row>
    <row r="2718" s="1" customFormat="true" ht="12.75" hidden="false" customHeight="true" outlineLevel="0" collapsed="false">
      <c r="A2718" s="45" t="s">
        <v>6616</v>
      </c>
      <c r="B2718" s="45" t="s">
        <v>6617</v>
      </c>
      <c r="C2718" s="45" t="s">
        <v>6485</v>
      </c>
      <c r="D2718" s="45" t="s">
        <v>6486</v>
      </c>
      <c r="E2718" s="45" t="s">
        <v>6481</v>
      </c>
      <c r="F2718" s="45" t="s">
        <v>6422</v>
      </c>
    </row>
    <row r="2719" s="1" customFormat="true" ht="12.75" hidden="false" customHeight="true" outlineLevel="0" collapsed="false">
      <c r="A2719" s="45" t="s">
        <v>6618</v>
      </c>
      <c r="B2719" s="45" t="s">
        <v>6619</v>
      </c>
      <c r="C2719" s="45" t="s">
        <v>6485</v>
      </c>
      <c r="D2719" s="45" t="s">
        <v>6486</v>
      </c>
      <c r="E2719" s="45" t="s">
        <v>6481</v>
      </c>
      <c r="F2719" s="45" t="s">
        <v>6422</v>
      </c>
    </row>
    <row r="2720" s="1" customFormat="true" ht="12.75" hidden="false" customHeight="true" outlineLevel="0" collapsed="false">
      <c r="A2720" s="45" t="s">
        <v>6620</v>
      </c>
      <c r="B2720" s="45" t="s">
        <v>6621</v>
      </c>
      <c r="C2720" s="45" t="s">
        <v>6485</v>
      </c>
      <c r="D2720" s="45" t="s">
        <v>6486</v>
      </c>
      <c r="E2720" s="45" t="s">
        <v>6481</v>
      </c>
      <c r="F2720" s="45" t="s">
        <v>6422</v>
      </c>
    </row>
    <row r="2721" s="1" customFormat="true" ht="12.75" hidden="false" customHeight="true" outlineLevel="0" collapsed="false">
      <c r="A2721" s="45" t="s">
        <v>6622</v>
      </c>
      <c r="B2721" s="45" t="s">
        <v>6623</v>
      </c>
      <c r="C2721" s="45" t="s">
        <v>6485</v>
      </c>
      <c r="D2721" s="45" t="s">
        <v>6486</v>
      </c>
      <c r="E2721" s="45" t="s">
        <v>6481</v>
      </c>
      <c r="F2721" s="45" t="s">
        <v>6422</v>
      </c>
    </row>
    <row r="2722" s="1" customFormat="true" ht="12.75" hidden="false" customHeight="true" outlineLevel="0" collapsed="false">
      <c r="A2722" s="45" t="s">
        <v>6624</v>
      </c>
      <c r="B2722" s="45" t="s">
        <v>6625</v>
      </c>
      <c r="C2722" s="45" t="s">
        <v>6485</v>
      </c>
      <c r="D2722" s="45" t="s">
        <v>6486</v>
      </c>
      <c r="E2722" s="45" t="s">
        <v>6481</v>
      </c>
      <c r="F2722" s="45" t="s">
        <v>6422</v>
      </c>
    </row>
    <row r="2723" s="1" customFormat="true" ht="12.75" hidden="false" customHeight="true" outlineLevel="0" collapsed="false">
      <c r="A2723" s="45" t="s">
        <v>6626</v>
      </c>
      <c r="B2723" s="45" t="s">
        <v>6627</v>
      </c>
      <c r="C2723" s="45" t="s">
        <v>6485</v>
      </c>
      <c r="D2723" s="45" t="s">
        <v>6486</v>
      </c>
      <c r="E2723" s="45" t="s">
        <v>6481</v>
      </c>
      <c r="F2723" s="45" t="s">
        <v>6422</v>
      </c>
    </row>
    <row r="2724" s="1" customFormat="true" ht="12.75" hidden="false" customHeight="true" outlineLevel="0" collapsed="false">
      <c r="A2724" s="45" t="s">
        <v>6628</v>
      </c>
      <c r="B2724" s="45" t="s">
        <v>6629</v>
      </c>
      <c r="C2724" s="45" t="s">
        <v>6485</v>
      </c>
      <c r="D2724" s="45" t="s">
        <v>6486</v>
      </c>
      <c r="E2724" s="45" t="s">
        <v>6481</v>
      </c>
      <c r="F2724" s="45" t="s">
        <v>6422</v>
      </c>
    </row>
    <row r="2725" s="1" customFormat="true" ht="12.75" hidden="false" customHeight="true" outlineLevel="0" collapsed="false">
      <c r="A2725" s="45" t="s">
        <v>6630</v>
      </c>
      <c r="B2725" s="45" t="s">
        <v>6631</v>
      </c>
      <c r="C2725" s="45" t="s">
        <v>6485</v>
      </c>
      <c r="D2725" s="45" t="s">
        <v>6486</v>
      </c>
      <c r="E2725" s="45" t="s">
        <v>6481</v>
      </c>
      <c r="F2725" s="45" t="s">
        <v>6422</v>
      </c>
    </row>
    <row r="2726" s="1" customFormat="true" ht="12.75" hidden="false" customHeight="true" outlineLevel="0" collapsed="false">
      <c r="A2726" s="45" t="s">
        <v>6632</v>
      </c>
      <c r="B2726" s="45" t="s">
        <v>6633</v>
      </c>
      <c r="C2726" s="45" t="s">
        <v>6485</v>
      </c>
      <c r="D2726" s="45" t="s">
        <v>6486</v>
      </c>
      <c r="E2726" s="45" t="s">
        <v>6481</v>
      </c>
      <c r="F2726" s="45" t="s">
        <v>6422</v>
      </c>
    </row>
    <row r="2727" s="1" customFormat="true" ht="12.75" hidden="false" customHeight="true" outlineLevel="0" collapsed="false">
      <c r="A2727" s="45" t="s">
        <v>6634</v>
      </c>
      <c r="B2727" s="45" t="s">
        <v>6635</v>
      </c>
      <c r="C2727" s="45" t="s">
        <v>6485</v>
      </c>
      <c r="D2727" s="45" t="s">
        <v>6486</v>
      </c>
      <c r="E2727" s="45" t="s">
        <v>6481</v>
      </c>
      <c r="F2727" s="45" t="s">
        <v>6422</v>
      </c>
    </row>
    <row r="2728" s="1" customFormat="true" ht="12.75" hidden="false" customHeight="true" outlineLevel="0" collapsed="false">
      <c r="A2728" s="45" t="s">
        <v>6636</v>
      </c>
      <c r="B2728" s="45" t="s">
        <v>6637</v>
      </c>
      <c r="C2728" s="45" t="s">
        <v>6485</v>
      </c>
      <c r="D2728" s="45" t="s">
        <v>6486</v>
      </c>
      <c r="E2728" s="45" t="s">
        <v>6481</v>
      </c>
      <c r="F2728" s="45" t="s">
        <v>6422</v>
      </c>
    </row>
    <row r="2729" s="1" customFormat="true" ht="12.75" hidden="false" customHeight="true" outlineLevel="0" collapsed="false">
      <c r="A2729" s="45" t="s">
        <v>6638</v>
      </c>
      <c r="B2729" s="45" t="s">
        <v>6639</v>
      </c>
      <c r="C2729" s="45" t="s">
        <v>6485</v>
      </c>
      <c r="D2729" s="45" t="s">
        <v>6486</v>
      </c>
      <c r="E2729" s="45" t="s">
        <v>6481</v>
      </c>
      <c r="F2729" s="45" t="s">
        <v>6422</v>
      </c>
    </row>
    <row r="2730" s="1" customFormat="true" ht="12.75" hidden="false" customHeight="true" outlineLevel="0" collapsed="false">
      <c r="A2730" s="45" t="s">
        <v>6640</v>
      </c>
      <c r="B2730" s="45" t="s">
        <v>6641</v>
      </c>
      <c r="C2730" s="45" t="s">
        <v>6485</v>
      </c>
      <c r="D2730" s="45" t="s">
        <v>6486</v>
      </c>
      <c r="E2730" s="45" t="s">
        <v>6481</v>
      </c>
      <c r="F2730" s="45" t="s">
        <v>6422</v>
      </c>
    </row>
    <row r="2731" s="1" customFormat="true" ht="12.75" hidden="false" customHeight="true" outlineLevel="0" collapsed="false">
      <c r="A2731" s="45" t="s">
        <v>6642</v>
      </c>
      <c r="B2731" s="45" t="s">
        <v>6643</v>
      </c>
      <c r="C2731" s="45" t="s">
        <v>6485</v>
      </c>
      <c r="D2731" s="45" t="s">
        <v>6486</v>
      </c>
      <c r="E2731" s="45" t="s">
        <v>6481</v>
      </c>
      <c r="F2731" s="45" t="s">
        <v>6422</v>
      </c>
    </row>
    <row r="2732" s="1" customFormat="true" ht="12.75" hidden="false" customHeight="true" outlineLevel="0" collapsed="false">
      <c r="A2732" s="45" t="s">
        <v>6644</v>
      </c>
      <c r="B2732" s="45" t="s">
        <v>6645</v>
      </c>
      <c r="C2732" s="45" t="s">
        <v>6485</v>
      </c>
      <c r="D2732" s="45" t="s">
        <v>6486</v>
      </c>
      <c r="E2732" s="45" t="s">
        <v>6481</v>
      </c>
      <c r="F2732" s="45" t="s">
        <v>6422</v>
      </c>
    </row>
    <row r="2733" s="1" customFormat="true" ht="12.75" hidden="false" customHeight="true" outlineLevel="0" collapsed="false">
      <c r="A2733" s="45" t="s">
        <v>6646</v>
      </c>
      <c r="B2733" s="45" t="s">
        <v>6647</v>
      </c>
      <c r="C2733" s="45" t="s">
        <v>6485</v>
      </c>
      <c r="D2733" s="45" t="s">
        <v>6486</v>
      </c>
      <c r="E2733" s="45" t="s">
        <v>6481</v>
      </c>
      <c r="F2733" s="45" t="s">
        <v>6422</v>
      </c>
    </row>
    <row r="2734" s="1" customFormat="true" ht="12.75" hidden="false" customHeight="true" outlineLevel="0" collapsed="false">
      <c r="A2734" s="45" t="s">
        <v>6648</v>
      </c>
      <c r="B2734" s="45" t="s">
        <v>6649</v>
      </c>
      <c r="C2734" s="45" t="s">
        <v>6485</v>
      </c>
      <c r="D2734" s="45" t="s">
        <v>6486</v>
      </c>
      <c r="E2734" s="45" t="s">
        <v>6481</v>
      </c>
      <c r="F2734" s="45" t="s">
        <v>6422</v>
      </c>
    </row>
    <row r="2735" s="1" customFormat="true" ht="12.75" hidden="false" customHeight="true" outlineLevel="0" collapsed="false">
      <c r="A2735" s="45" t="s">
        <v>6650</v>
      </c>
      <c r="B2735" s="45" t="s">
        <v>6651</v>
      </c>
      <c r="C2735" s="45" t="s">
        <v>6485</v>
      </c>
      <c r="D2735" s="45" t="s">
        <v>6486</v>
      </c>
      <c r="E2735" s="45" t="s">
        <v>6481</v>
      </c>
      <c r="F2735" s="45" t="s">
        <v>6422</v>
      </c>
    </row>
    <row r="2736" s="1" customFormat="true" ht="12.75" hidden="false" customHeight="true" outlineLevel="0" collapsed="false">
      <c r="A2736" s="45" t="s">
        <v>6652</v>
      </c>
      <c r="B2736" s="45" t="s">
        <v>6653</v>
      </c>
      <c r="C2736" s="45" t="s">
        <v>6485</v>
      </c>
      <c r="D2736" s="45" t="s">
        <v>6486</v>
      </c>
      <c r="E2736" s="45" t="s">
        <v>6481</v>
      </c>
      <c r="F2736" s="45" t="s">
        <v>6422</v>
      </c>
    </row>
    <row r="2737" s="1" customFormat="true" ht="12.75" hidden="false" customHeight="true" outlineLevel="0" collapsed="false">
      <c r="A2737" s="45" t="s">
        <v>6654</v>
      </c>
      <c r="B2737" s="45" t="s">
        <v>6655</v>
      </c>
      <c r="C2737" s="45" t="s">
        <v>6485</v>
      </c>
      <c r="D2737" s="45" t="s">
        <v>6486</v>
      </c>
      <c r="E2737" s="45" t="s">
        <v>6481</v>
      </c>
      <c r="F2737" s="45" t="s">
        <v>6422</v>
      </c>
    </row>
    <row r="2738" s="1" customFormat="true" ht="12.75" hidden="false" customHeight="true" outlineLevel="0" collapsed="false">
      <c r="A2738" s="45" t="s">
        <v>6656</v>
      </c>
      <c r="B2738" s="45" t="s">
        <v>6657</v>
      </c>
      <c r="C2738" s="45" t="s">
        <v>6485</v>
      </c>
      <c r="D2738" s="45" t="s">
        <v>6486</v>
      </c>
      <c r="E2738" s="45" t="s">
        <v>6481</v>
      </c>
      <c r="F2738" s="45" t="s">
        <v>6422</v>
      </c>
    </row>
    <row r="2739" s="1" customFormat="true" ht="12.75" hidden="false" customHeight="true" outlineLevel="0" collapsed="false">
      <c r="A2739" s="45" t="s">
        <v>6658</v>
      </c>
      <c r="B2739" s="45" t="s">
        <v>6659</v>
      </c>
      <c r="C2739" s="45" t="s">
        <v>6485</v>
      </c>
      <c r="D2739" s="45" t="s">
        <v>6486</v>
      </c>
      <c r="E2739" s="45" t="s">
        <v>6481</v>
      </c>
      <c r="F2739" s="45" t="s">
        <v>6422</v>
      </c>
    </row>
    <row r="2740" s="1" customFormat="true" ht="12.75" hidden="false" customHeight="true" outlineLevel="0" collapsed="false">
      <c r="A2740" s="45" t="s">
        <v>6660</v>
      </c>
      <c r="B2740" s="45" t="s">
        <v>6661</v>
      </c>
      <c r="C2740" s="45" t="s">
        <v>6485</v>
      </c>
      <c r="D2740" s="45" t="s">
        <v>6486</v>
      </c>
      <c r="E2740" s="45" t="s">
        <v>6481</v>
      </c>
      <c r="F2740" s="45" t="s">
        <v>6422</v>
      </c>
    </row>
    <row r="2741" s="1" customFormat="true" ht="12.75" hidden="false" customHeight="true" outlineLevel="0" collapsed="false">
      <c r="A2741" s="45" t="s">
        <v>6662</v>
      </c>
      <c r="B2741" s="45" t="s">
        <v>6663</v>
      </c>
      <c r="C2741" s="45" t="s">
        <v>6485</v>
      </c>
      <c r="D2741" s="45" t="s">
        <v>6486</v>
      </c>
      <c r="E2741" s="45" t="s">
        <v>6481</v>
      </c>
      <c r="F2741" s="45" t="s">
        <v>6422</v>
      </c>
    </row>
    <row r="2742" s="1" customFormat="true" ht="12.75" hidden="false" customHeight="true" outlineLevel="0" collapsed="false">
      <c r="A2742" s="45" t="s">
        <v>6664</v>
      </c>
      <c r="B2742" s="45" t="s">
        <v>6665</v>
      </c>
      <c r="C2742" s="45" t="s">
        <v>6485</v>
      </c>
      <c r="D2742" s="45" t="s">
        <v>6486</v>
      </c>
      <c r="E2742" s="45" t="s">
        <v>6481</v>
      </c>
      <c r="F2742" s="45" t="s">
        <v>6422</v>
      </c>
    </row>
    <row r="2743" s="1" customFormat="true" ht="12.75" hidden="false" customHeight="true" outlineLevel="0" collapsed="false">
      <c r="A2743" s="45" t="s">
        <v>6666</v>
      </c>
      <c r="B2743" s="45" t="s">
        <v>6667</v>
      </c>
      <c r="C2743" s="45" t="s">
        <v>6485</v>
      </c>
      <c r="D2743" s="45" t="s">
        <v>6486</v>
      </c>
      <c r="E2743" s="45" t="s">
        <v>6481</v>
      </c>
      <c r="F2743" s="45" t="s">
        <v>6422</v>
      </c>
    </row>
    <row r="2744" s="1" customFormat="true" ht="12.75" hidden="false" customHeight="true" outlineLevel="0" collapsed="false">
      <c r="A2744" s="45" t="s">
        <v>6668</v>
      </c>
      <c r="B2744" s="45" t="s">
        <v>6669</v>
      </c>
      <c r="C2744" s="45" t="s">
        <v>6485</v>
      </c>
      <c r="D2744" s="45" t="s">
        <v>6486</v>
      </c>
      <c r="E2744" s="45" t="s">
        <v>6481</v>
      </c>
      <c r="F2744" s="45" t="s">
        <v>6422</v>
      </c>
    </row>
    <row r="2745" s="1" customFormat="true" ht="12.75" hidden="false" customHeight="true" outlineLevel="0" collapsed="false">
      <c r="A2745" s="45" t="s">
        <v>6670</v>
      </c>
      <c r="B2745" s="45" t="s">
        <v>6671</v>
      </c>
      <c r="C2745" s="45" t="s">
        <v>6485</v>
      </c>
      <c r="D2745" s="45" t="s">
        <v>6486</v>
      </c>
      <c r="E2745" s="45" t="s">
        <v>6481</v>
      </c>
      <c r="F2745" s="45" t="s">
        <v>6422</v>
      </c>
    </row>
    <row r="2746" s="1" customFormat="true" ht="12.75" hidden="false" customHeight="true" outlineLevel="0" collapsed="false">
      <c r="A2746" s="45" t="s">
        <v>6672</v>
      </c>
      <c r="B2746" s="45" t="s">
        <v>6673</v>
      </c>
      <c r="C2746" s="45" t="s">
        <v>6485</v>
      </c>
      <c r="D2746" s="45" t="s">
        <v>6486</v>
      </c>
      <c r="E2746" s="45" t="s">
        <v>6481</v>
      </c>
      <c r="F2746" s="45" t="s">
        <v>6422</v>
      </c>
    </row>
    <row r="2747" s="1" customFormat="true" ht="12.75" hidden="false" customHeight="true" outlineLevel="0" collapsed="false">
      <c r="A2747" s="45" t="s">
        <v>6674</v>
      </c>
      <c r="B2747" s="45" t="s">
        <v>6675</v>
      </c>
      <c r="C2747" s="45" t="s">
        <v>6485</v>
      </c>
      <c r="D2747" s="45" t="s">
        <v>6486</v>
      </c>
      <c r="E2747" s="45" t="s">
        <v>6481</v>
      </c>
      <c r="F2747" s="45" t="s">
        <v>6422</v>
      </c>
    </row>
    <row r="2748" s="1" customFormat="true" ht="12.75" hidden="false" customHeight="true" outlineLevel="0" collapsed="false">
      <c r="A2748" s="45" t="s">
        <v>6676</v>
      </c>
      <c r="B2748" s="45" t="s">
        <v>6677</v>
      </c>
      <c r="C2748" s="45" t="s">
        <v>6485</v>
      </c>
      <c r="D2748" s="45" t="s">
        <v>6486</v>
      </c>
      <c r="E2748" s="45" t="s">
        <v>6481</v>
      </c>
      <c r="F2748" s="45" t="s">
        <v>6422</v>
      </c>
    </row>
    <row r="2749" s="1" customFormat="true" ht="12.75" hidden="false" customHeight="true" outlineLevel="0" collapsed="false">
      <c r="A2749" s="45" t="s">
        <v>6678</v>
      </c>
      <c r="B2749" s="45" t="s">
        <v>6679</v>
      </c>
      <c r="C2749" s="45" t="s">
        <v>6485</v>
      </c>
      <c r="D2749" s="45" t="s">
        <v>6486</v>
      </c>
      <c r="E2749" s="45" t="s">
        <v>6481</v>
      </c>
      <c r="F2749" s="45" t="s">
        <v>6422</v>
      </c>
    </row>
    <row r="2750" s="1" customFormat="true" ht="12.75" hidden="false" customHeight="true" outlineLevel="0" collapsed="false">
      <c r="A2750" s="45" t="s">
        <v>6680</v>
      </c>
      <c r="B2750" s="45" t="s">
        <v>6681</v>
      </c>
      <c r="C2750" s="45" t="s">
        <v>6485</v>
      </c>
      <c r="D2750" s="45" t="s">
        <v>6486</v>
      </c>
      <c r="E2750" s="45" t="s">
        <v>6481</v>
      </c>
      <c r="F2750" s="45" t="s">
        <v>6422</v>
      </c>
    </row>
    <row r="2751" s="1" customFormat="true" ht="12.75" hidden="false" customHeight="true" outlineLevel="0" collapsed="false">
      <c r="A2751" s="45" t="s">
        <v>6682</v>
      </c>
      <c r="B2751" s="45" t="s">
        <v>6683</v>
      </c>
      <c r="C2751" s="45" t="s">
        <v>6485</v>
      </c>
      <c r="D2751" s="45" t="s">
        <v>6486</v>
      </c>
      <c r="E2751" s="45" t="s">
        <v>6481</v>
      </c>
      <c r="F2751" s="45" t="s">
        <v>6422</v>
      </c>
    </row>
    <row r="2752" s="1" customFormat="true" ht="12.75" hidden="false" customHeight="true" outlineLevel="0" collapsed="false">
      <c r="A2752" s="45" t="s">
        <v>6684</v>
      </c>
      <c r="B2752" s="45" t="s">
        <v>6685</v>
      </c>
      <c r="C2752" s="45" t="s">
        <v>6485</v>
      </c>
      <c r="D2752" s="45" t="s">
        <v>6486</v>
      </c>
      <c r="E2752" s="45" t="s">
        <v>6481</v>
      </c>
      <c r="F2752" s="45" t="s">
        <v>6422</v>
      </c>
    </row>
    <row r="2753" s="1" customFormat="true" ht="12.75" hidden="false" customHeight="true" outlineLevel="0" collapsed="false">
      <c r="A2753" s="45" t="s">
        <v>6686</v>
      </c>
      <c r="B2753" s="45" t="s">
        <v>6687</v>
      </c>
      <c r="C2753" s="45" t="s">
        <v>6485</v>
      </c>
      <c r="D2753" s="45" t="s">
        <v>6486</v>
      </c>
      <c r="E2753" s="45" t="s">
        <v>6481</v>
      </c>
      <c r="F2753" s="45" t="s">
        <v>6422</v>
      </c>
    </row>
    <row r="2754" s="1" customFormat="true" ht="12.75" hidden="false" customHeight="true" outlineLevel="0" collapsed="false">
      <c r="A2754" s="45" t="s">
        <v>6688</v>
      </c>
      <c r="B2754" s="45" t="s">
        <v>6689</v>
      </c>
      <c r="C2754" s="45" t="s">
        <v>6485</v>
      </c>
      <c r="D2754" s="45" t="s">
        <v>6486</v>
      </c>
      <c r="E2754" s="45" t="s">
        <v>6481</v>
      </c>
      <c r="F2754" s="45" t="s">
        <v>6422</v>
      </c>
    </row>
    <row r="2755" s="1" customFormat="true" ht="12.75" hidden="false" customHeight="true" outlineLevel="0" collapsed="false">
      <c r="A2755" s="45" t="s">
        <v>6690</v>
      </c>
      <c r="B2755" s="45" t="s">
        <v>6691</v>
      </c>
      <c r="C2755" s="45" t="s">
        <v>6485</v>
      </c>
      <c r="D2755" s="45" t="s">
        <v>6486</v>
      </c>
      <c r="E2755" s="45" t="s">
        <v>6481</v>
      </c>
      <c r="F2755" s="45" t="s">
        <v>6422</v>
      </c>
    </row>
    <row r="2756" s="1" customFormat="true" ht="12.75" hidden="false" customHeight="true" outlineLevel="0" collapsed="false">
      <c r="A2756" s="45" t="s">
        <v>6692</v>
      </c>
      <c r="B2756" s="45" t="s">
        <v>6693</v>
      </c>
      <c r="C2756" s="45" t="s">
        <v>6485</v>
      </c>
      <c r="D2756" s="45" t="s">
        <v>6486</v>
      </c>
      <c r="E2756" s="45" t="s">
        <v>6481</v>
      </c>
      <c r="F2756" s="45" t="s">
        <v>6422</v>
      </c>
    </row>
    <row r="2757" s="1" customFormat="true" ht="12.75" hidden="false" customHeight="true" outlineLevel="0" collapsed="false">
      <c r="A2757" s="45" t="s">
        <v>6694</v>
      </c>
      <c r="B2757" s="45" t="s">
        <v>6695</v>
      </c>
      <c r="C2757" s="45" t="s">
        <v>6485</v>
      </c>
      <c r="D2757" s="45" t="s">
        <v>6486</v>
      </c>
      <c r="E2757" s="45" t="s">
        <v>6481</v>
      </c>
      <c r="F2757" s="45" t="s">
        <v>6422</v>
      </c>
    </row>
    <row r="2758" s="1" customFormat="true" ht="12.75" hidden="false" customHeight="true" outlineLevel="0" collapsed="false">
      <c r="A2758" s="45" t="s">
        <v>6696</v>
      </c>
      <c r="B2758" s="45" t="s">
        <v>6697</v>
      </c>
      <c r="C2758" s="45" t="s">
        <v>6485</v>
      </c>
      <c r="D2758" s="45" t="s">
        <v>6486</v>
      </c>
      <c r="E2758" s="45" t="s">
        <v>6481</v>
      </c>
      <c r="F2758" s="45" t="s">
        <v>6422</v>
      </c>
    </row>
    <row r="2759" s="1" customFormat="true" ht="12.75" hidden="false" customHeight="true" outlineLevel="0" collapsed="false">
      <c r="A2759" s="45" t="s">
        <v>6698</v>
      </c>
      <c r="B2759" s="45" t="s">
        <v>6699</v>
      </c>
      <c r="C2759" s="45" t="s">
        <v>6485</v>
      </c>
      <c r="D2759" s="45" t="s">
        <v>6486</v>
      </c>
      <c r="E2759" s="45" t="s">
        <v>6481</v>
      </c>
      <c r="F2759" s="45" t="s">
        <v>6422</v>
      </c>
    </row>
    <row r="2760" s="1" customFormat="true" ht="12.75" hidden="false" customHeight="true" outlineLevel="0" collapsed="false">
      <c r="A2760" s="45" t="s">
        <v>6700</v>
      </c>
      <c r="B2760" s="45" t="s">
        <v>6701</v>
      </c>
      <c r="C2760" s="45" t="s">
        <v>6485</v>
      </c>
      <c r="D2760" s="45" t="s">
        <v>6486</v>
      </c>
      <c r="E2760" s="45" t="s">
        <v>6481</v>
      </c>
      <c r="F2760" s="45" t="s">
        <v>6422</v>
      </c>
    </row>
    <row r="2761" s="1" customFormat="true" ht="12.75" hidden="false" customHeight="true" outlineLevel="0" collapsed="false">
      <c r="A2761" s="45" t="s">
        <v>6702</v>
      </c>
      <c r="B2761" s="45" t="s">
        <v>6703</v>
      </c>
      <c r="C2761" s="45" t="s">
        <v>6485</v>
      </c>
      <c r="D2761" s="45" t="s">
        <v>6486</v>
      </c>
      <c r="E2761" s="45" t="s">
        <v>6481</v>
      </c>
      <c r="F2761" s="45" t="s">
        <v>6422</v>
      </c>
    </row>
    <row r="2762" s="1" customFormat="true" ht="12.75" hidden="false" customHeight="true" outlineLevel="0" collapsed="false">
      <c r="A2762" s="45" t="s">
        <v>6704</v>
      </c>
      <c r="B2762" s="45" t="s">
        <v>6705</v>
      </c>
      <c r="C2762" s="45" t="s">
        <v>6485</v>
      </c>
      <c r="D2762" s="45" t="s">
        <v>6486</v>
      </c>
      <c r="E2762" s="45" t="s">
        <v>6481</v>
      </c>
      <c r="F2762" s="45" t="s">
        <v>6422</v>
      </c>
    </row>
    <row r="2763" s="1" customFormat="true" ht="12.75" hidden="false" customHeight="true" outlineLevel="0" collapsed="false">
      <c r="A2763" s="45" t="s">
        <v>6706</v>
      </c>
      <c r="B2763" s="45" t="s">
        <v>6707</v>
      </c>
      <c r="C2763" s="45" t="s">
        <v>6485</v>
      </c>
      <c r="D2763" s="45" t="s">
        <v>6486</v>
      </c>
      <c r="E2763" s="45" t="s">
        <v>6481</v>
      </c>
      <c r="F2763" s="45" t="s">
        <v>6422</v>
      </c>
    </row>
    <row r="2764" s="1" customFormat="true" ht="12.75" hidden="false" customHeight="true" outlineLevel="0" collapsed="false">
      <c r="A2764" s="45" t="s">
        <v>6708</v>
      </c>
      <c r="B2764" s="45" t="s">
        <v>6709</v>
      </c>
      <c r="C2764" s="45" t="s">
        <v>6485</v>
      </c>
      <c r="D2764" s="45" t="s">
        <v>6486</v>
      </c>
      <c r="E2764" s="45" t="s">
        <v>6481</v>
      </c>
      <c r="F2764" s="45" t="s">
        <v>6422</v>
      </c>
    </row>
    <row r="2765" s="1" customFormat="true" ht="12.75" hidden="false" customHeight="true" outlineLevel="0" collapsed="false">
      <c r="A2765" s="45" t="s">
        <v>6710</v>
      </c>
      <c r="B2765" s="45" t="s">
        <v>6711</v>
      </c>
      <c r="C2765" s="45" t="s">
        <v>6485</v>
      </c>
      <c r="D2765" s="45" t="s">
        <v>6486</v>
      </c>
      <c r="E2765" s="45" t="s">
        <v>6481</v>
      </c>
      <c r="F2765" s="45" t="s">
        <v>6422</v>
      </c>
    </row>
    <row r="2766" s="1" customFormat="true" ht="12.75" hidden="false" customHeight="true" outlineLevel="0" collapsed="false">
      <c r="A2766" s="45" t="s">
        <v>6712</v>
      </c>
      <c r="B2766" s="45" t="s">
        <v>6713</v>
      </c>
      <c r="C2766" s="45" t="s">
        <v>6485</v>
      </c>
      <c r="D2766" s="45" t="s">
        <v>6486</v>
      </c>
      <c r="E2766" s="45" t="s">
        <v>6481</v>
      </c>
      <c r="F2766" s="45" t="s">
        <v>6422</v>
      </c>
    </row>
    <row r="2767" s="1" customFormat="true" ht="12.75" hidden="false" customHeight="true" outlineLevel="0" collapsed="false">
      <c r="A2767" s="45" t="s">
        <v>6714</v>
      </c>
      <c r="B2767" s="45" t="s">
        <v>6715</v>
      </c>
      <c r="C2767" s="45" t="s">
        <v>6485</v>
      </c>
      <c r="D2767" s="45" t="s">
        <v>6486</v>
      </c>
      <c r="E2767" s="45" t="s">
        <v>6481</v>
      </c>
      <c r="F2767" s="45" t="s">
        <v>6422</v>
      </c>
    </row>
    <row r="2768" s="1" customFormat="true" ht="12.75" hidden="false" customHeight="true" outlineLevel="0" collapsed="false">
      <c r="A2768" s="45" t="s">
        <v>6716</v>
      </c>
      <c r="B2768" s="45" t="s">
        <v>6717</v>
      </c>
      <c r="C2768" s="45" t="s">
        <v>6485</v>
      </c>
      <c r="D2768" s="45" t="s">
        <v>6486</v>
      </c>
      <c r="E2768" s="45" t="s">
        <v>6481</v>
      </c>
      <c r="F2768" s="45" t="s">
        <v>6422</v>
      </c>
    </row>
    <row r="2769" s="1" customFormat="true" ht="12.75" hidden="false" customHeight="true" outlineLevel="0" collapsed="false">
      <c r="A2769" s="45" t="s">
        <v>6718</v>
      </c>
      <c r="B2769" s="45" t="s">
        <v>6719</v>
      </c>
      <c r="C2769" s="45" t="s">
        <v>6485</v>
      </c>
      <c r="D2769" s="45" t="s">
        <v>6486</v>
      </c>
      <c r="E2769" s="45" t="s">
        <v>6481</v>
      </c>
      <c r="F2769" s="45" t="s">
        <v>6422</v>
      </c>
    </row>
    <row r="2770" s="1" customFormat="true" ht="12.75" hidden="false" customHeight="true" outlineLevel="0" collapsed="false">
      <c r="A2770" s="45" t="s">
        <v>6720</v>
      </c>
      <c r="B2770" s="45" t="s">
        <v>6721</v>
      </c>
      <c r="C2770" s="45" t="s">
        <v>6485</v>
      </c>
      <c r="D2770" s="45" t="s">
        <v>6486</v>
      </c>
      <c r="E2770" s="45" t="s">
        <v>6481</v>
      </c>
      <c r="F2770" s="45" t="s">
        <v>6422</v>
      </c>
    </row>
    <row r="2771" s="1" customFormat="true" ht="12.75" hidden="false" customHeight="true" outlineLevel="0" collapsed="false">
      <c r="A2771" s="45" t="s">
        <v>6722</v>
      </c>
      <c r="B2771" s="45" t="s">
        <v>6723</v>
      </c>
      <c r="C2771" s="45" t="s">
        <v>6485</v>
      </c>
      <c r="D2771" s="45" t="s">
        <v>6486</v>
      </c>
      <c r="E2771" s="45" t="s">
        <v>6481</v>
      </c>
      <c r="F2771" s="45" t="s">
        <v>6422</v>
      </c>
    </row>
    <row r="2772" s="1" customFormat="true" ht="12.75" hidden="false" customHeight="true" outlineLevel="0" collapsed="false">
      <c r="A2772" s="45" t="s">
        <v>6724</v>
      </c>
      <c r="B2772" s="45" t="s">
        <v>6725</v>
      </c>
      <c r="C2772" s="45" t="s">
        <v>6485</v>
      </c>
      <c r="D2772" s="45" t="s">
        <v>6486</v>
      </c>
      <c r="E2772" s="45" t="s">
        <v>6481</v>
      </c>
      <c r="F2772" s="45" t="s">
        <v>6422</v>
      </c>
    </row>
    <row r="2773" s="1" customFormat="true" ht="12.75" hidden="false" customHeight="true" outlineLevel="0" collapsed="false">
      <c r="A2773" s="45" t="s">
        <v>6726</v>
      </c>
      <c r="B2773" s="45" t="s">
        <v>6727</v>
      </c>
      <c r="C2773" s="45" t="s">
        <v>6485</v>
      </c>
      <c r="D2773" s="45" t="s">
        <v>6486</v>
      </c>
      <c r="E2773" s="45" t="s">
        <v>6481</v>
      </c>
      <c r="F2773" s="45" t="s">
        <v>6422</v>
      </c>
    </row>
    <row r="2774" s="1" customFormat="true" ht="12.75" hidden="false" customHeight="true" outlineLevel="0" collapsed="false">
      <c r="A2774" s="45" t="s">
        <v>6728</v>
      </c>
      <c r="B2774" s="45" t="s">
        <v>6729</v>
      </c>
      <c r="C2774" s="45" t="s">
        <v>6485</v>
      </c>
      <c r="D2774" s="45" t="s">
        <v>6486</v>
      </c>
      <c r="E2774" s="45" t="s">
        <v>6481</v>
      </c>
      <c r="F2774" s="45" t="s">
        <v>6422</v>
      </c>
    </row>
    <row r="2775" s="1" customFormat="true" ht="12.75" hidden="false" customHeight="true" outlineLevel="0" collapsed="false">
      <c r="A2775" s="45" t="s">
        <v>6730</v>
      </c>
      <c r="B2775" s="45" t="s">
        <v>6731</v>
      </c>
      <c r="C2775" s="45" t="s">
        <v>6485</v>
      </c>
      <c r="D2775" s="45" t="s">
        <v>6486</v>
      </c>
      <c r="E2775" s="45" t="s">
        <v>6481</v>
      </c>
      <c r="F2775" s="45" t="s">
        <v>6422</v>
      </c>
    </row>
    <row r="2776" s="1" customFormat="true" ht="12.75" hidden="false" customHeight="true" outlineLevel="0" collapsed="false">
      <c r="A2776" s="45" t="s">
        <v>6732</v>
      </c>
      <c r="B2776" s="45" t="s">
        <v>6733</v>
      </c>
      <c r="C2776" s="45" t="s">
        <v>6485</v>
      </c>
      <c r="D2776" s="45" t="s">
        <v>6486</v>
      </c>
      <c r="E2776" s="45" t="s">
        <v>6481</v>
      </c>
      <c r="F2776" s="45" t="s">
        <v>6422</v>
      </c>
    </row>
    <row r="2777" s="1" customFormat="true" ht="12.75" hidden="false" customHeight="true" outlineLevel="0" collapsed="false">
      <c r="A2777" s="45" t="s">
        <v>6734</v>
      </c>
      <c r="B2777" s="45" t="s">
        <v>6735</v>
      </c>
      <c r="C2777" s="45" t="s">
        <v>6485</v>
      </c>
      <c r="D2777" s="45" t="s">
        <v>6486</v>
      </c>
      <c r="E2777" s="45" t="s">
        <v>6481</v>
      </c>
      <c r="F2777" s="45" t="s">
        <v>6422</v>
      </c>
    </row>
    <row r="2778" s="1" customFormat="true" ht="12.75" hidden="false" customHeight="true" outlineLevel="0" collapsed="false">
      <c r="A2778" s="45" t="s">
        <v>6736</v>
      </c>
      <c r="B2778" s="45" t="s">
        <v>6737</v>
      </c>
      <c r="C2778" s="45" t="s">
        <v>6485</v>
      </c>
      <c r="D2778" s="45" t="s">
        <v>6486</v>
      </c>
      <c r="E2778" s="45" t="s">
        <v>6481</v>
      </c>
      <c r="F2778" s="45" t="s">
        <v>6422</v>
      </c>
    </row>
    <row r="2779" s="1" customFormat="true" ht="12.75" hidden="false" customHeight="true" outlineLevel="0" collapsed="false">
      <c r="A2779" s="45" t="s">
        <v>6738</v>
      </c>
      <c r="B2779" s="45" t="s">
        <v>6739</v>
      </c>
      <c r="C2779" s="45" t="s">
        <v>6485</v>
      </c>
      <c r="D2779" s="45" t="s">
        <v>6486</v>
      </c>
      <c r="E2779" s="45" t="s">
        <v>6481</v>
      </c>
      <c r="F2779" s="45" t="s">
        <v>6422</v>
      </c>
    </row>
    <row r="2780" s="1" customFormat="true" ht="12.75" hidden="false" customHeight="true" outlineLevel="0" collapsed="false">
      <c r="A2780" s="45" t="s">
        <v>6740</v>
      </c>
      <c r="B2780" s="45" t="s">
        <v>6741</v>
      </c>
      <c r="C2780" s="45" t="s">
        <v>6485</v>
      </c>
      <c r="D2780" s="45" t="s">
        <v>6486</v>
      </c>
      <c r="E2780" s="45" t="s">
        <v>6481</v>
      </c>
      <c r="F2780" s="45" t="s">
        <v>6422</v>
      </c>
    </row>
    <row r="2781" s="1" customFormat="true" ht="12.75" hidden="false" customHeight="true" outlineLevel="0" collapsed="false">
      <c r="A2781" s="45" t="s">
        <v>6742</v>
      </c>
      <c r="B2781" s="45" t="s">
        <v>6743</v>
      </c>
      <c r="C2781" s="45" t="s">
        <v>6485</v>
      </c>
      <c r="D2781" s="45" t="s">
        <v>6486</v>
      </c>
      <c r="E2781" s="45" t="s">
        <v>6481</v>
      </c>
      <c r="F2781" s="45" t="s">
        <v>6422</v>
      </c>
    </row>
    <row r="2782" s="1" customFormat="true" ht="12.75" hidden="false" customHeight="true" outlineLevel="0" collapsed="false">
      <c r="A2782" s="45"/>
      <c r="B2782" s="45"/>
      <c r="C2782" s="45"/>
      <c r="D2782" s="45"/>
      <c r="E2782" s="45"/>
      <c r="F2782" s="45"/>
    </row>
    <row r="2783" s="1" customFormat="true" ht="12.75" hidden="false" customHeight="true" outlineLevel="0" collapsed="false">
      <c r="A2783" s="45"/>
      <c r="B2783" s="45" t="s">
        <v>6744</v>
      </c>
      <c r="C2783" s="45"/>
      <c r="D2783" s="45"/>
      <c r="E2783" s="45"/>
      <c r="F2783" s="45"/>
    </row>
    <row r="2784" s="1" customFormat="true" ht="12.75" hidden="false" customHeight="true" outlineLevel="0" collapsed="false">
      <c r="A2784" s="45" t="s">
        <v>6745</v>
      </c>
      <c r="B2784" s="45" t="s">
        <v>6746</v>
      </c>
      <c r="C2784" s="45" t="s">
        <v>6747</v>
      </c>
      <c r="D2784" s="45" t="s">
        <v>6748</v>
      </c>
      <c r="E2784" s="45" t="s">
        <v>6442</v>
      </c>
      <c r="F2784" s="45" t="s">
        <v>6422</v>
      </c>
    </row>
    <row r="2785" s="1" customFormat="true" ht="12.75" hidden="false" customHeight="true" outlineLevel="0" collapsed="false">
      <c r="A2785" s="45" t="s">
        <v>6749</v>
      </c>
      <c r="B2785" s="45" t="s">
        <v>6750</v>
      </c>
      <c r="C2785" s="45" t="s">
        <v>6747</v>
      </c>
      <c r="D2785" s="45" t="s">
        <v>6748</v>
      </c>
      <c r="E2785" s="45" t="s">
        <v>6442</v>
      </c>
      <c r="F2785" s="45" t="s">
        <v>6422</v>
      </c>
    </row>
    <row r="2786" s="1" customFormat="true" ht="12.75" hidden="false" customHeight="true" outlineLevel="0" collapsed="false">
      <c r="A2786" s="45" t="s">
        <v>6751</v>
      </c>
      <c r="B2786" s="45" t="s">
        <v>6752</v>
      </c>
      <c r="C2786" s="45" t="s">
        <v>6747</v>
      </c>
      <c r="D2786" s="45" t="s">
        <v>6748</v>
      </c>
      <c r="E2786" s="45" t="s">
        <v>6442</v>
      </c>
      <c r="F2786" s="45" t="s">
        <v>6422</v>
      </c>
    </row>
    <row r="2787" s="1" customFormat="true" ht="12.75" hidden="false" customHeight="true" outlineLevel="0" collapsed="false">
      <c r="A2787" s="45"/>
      <c r="B2787" s="45"/>
      <c r="C2787" s="45"/>
      <c r="D2787" s="45"/>
      <c r="E2787" s="45"/>
      <c r="F2787" s="45"/>
    </row>
    <row r="2788" s="1" customFormat="true" ht="12.75" hidden="false" customHeight="true" outlineLevel="0" collapsed="false">
      <c r="A2788" s="45"/>
      <c r="B2788" s="45" t="s">
        <v>6753</v>
      </c>
      <c r="C2788" s="45"/>
      <c r="D2788" s="45"/>
      <c r="E2788" s="45"/>
      <c r="F2788" s="45"/>
    </row>
    <row r="2789" s="1" customFormat="true" ht="12.75" hidden="false" customHeight="true" outlineLevel="0" collapsed="false">
      <c r="A2789" s="45" t="s">
        <v>6754</v>
      </c>
      <c r="B2789" s="45" t="s">
        <v>6755</v>
      </c>
      <c r="C2789" s="45" t="s">
        <v>6756</v>
      </c>
      <c r="D2789" s="45" t="s">
        <v>6757</v>
      </c>
      <c r="E2789" s="45" t="s">
        <v>6421</v>
      </c>
      <c r="F2789" s="45" t="s">
        <v>6422</v>
      </c>
    </row>
    <row r="2790" s="1" customFormat="true" ht="12.75" hidden="false" customHeight="true" outlineLevel="0" collapsed="false">
      <c r="A2790" s="45" t="s">
        <v>6758</v>
      </c>
      <c r="B2790" s="45" t="s">
        <v>6759</v>
      </c>
      <c r="C2790" s="45" t="s">
        <v>6756</v>
      </c>
      <c r="D2790" s="45" t="s">
        <v>6757</v>
      </c>
      <c r="E2790" s="45" t="s">
        <v>6421</v>
      </c>
      <c r="F2790" s="45" t="s">
        <v>6422</v>
      </c>
    </row>
    <row r="2791" s="1" customFormat="true" ht="12.75" hidden="false" customHeight="true" outlineLevel="0" collapsed="false">
      <c r="A2791" s="45" t="s">
        <v>6760</v>
      </c>
      <c r="B2791" s="45" t="s">
        <v>6761</v>
      </c>
      <c r="C2791" s="45" t="s">
        <v>6756</v>
      </c>
      <c r="D2791" s="45" t="s">
        <v>6757</v>
      </c>
      <c r="E2791" s="45" t="s">
        <v>6421</v>
      </c>
      <c r="F2791" s="45" t="s">
        <v>6422</v>
      </c>
    </row>
    <row r="2792" s="1" customFormat="true" ht="12.75" hidden="false" customHeight="true" outlineLevel="0" collapsed="false">
      <c r="A2792" s="45" t="s">
        <v>6762</v>
      </c>
      <c r="B2792" s="45" t="s">
        <v>6763</v>
      </c>
      <c r="C2792" s="45" t="s">
        <v>6756</v>
      </c>
      <c r="D2792" s="45" t="s">
        <v>6757</v>
      </c>
      <c r="E2792" s="45" t="s">
        <v>6421</v>
      </c>
      <c r="F2792" s="45" t="s">
        <v>6422</v>
      </c>
    </row>
    <row r="2793" s="1" customFormat="true" ht="12.75" hidden="false" customHeight="true" outlineLevel="0" collapsed="false">
      <c r="A2793" s="45" t="s">
        <v>6764</v>
      </c>
      <c r="B2793" s="45" t="s">
        <v>6765</v>
      </c>
      <c r="C2793" s="45" t="s">
        <v>6756</v>
      </c>
      <c r="D2793" s="45" t="s">
        <v>6757</v>
      </c>
      <c r="E2793" s="45" t="s">
        <v>6421</v>
      </c>
      <c r="F2793" s="45" t="s">
        <v>6422</v>
      </c>
    </row>
    <row r="2794" s="1" customFormat="true" ht="12.75" hidden="false" customHeight="true" outlineLevel="0" collapsed="false">
      <c r="A2794" s="45" t="s">
        <v>6766</v>
      </c>
      <c r="B2794" s="45" t="s">
        <v>6767</v>
      </c>
      <c r="C2794" s="45" t="s">
        <v>6756</v>
      </c>
      <c r="D2794" s="45" t="s">
        <v>6757</v>
      </c>
      <c r="E2794" s="45" t="s">
        <v>6421</v>
      </c>
      <c r="F2794" s="45" t="s">
        <v>6422</v>
      </c>
    </row>
    <row r="2795" s="1" customFormat="true" ht="12.75" hidden="false" customHeight="true" outlineLevel="0" collapsed="false">
      <c r="A2795" s="45" t="s">
        <v>6768</v>
      </c>
      <c r="B2795" s="45" t="s">
        <v>6769</v>
      </c>
      <c r="C2795" s="45" t="s">
        <v>6756</v>
      </c>
      <c r="D2795" s="45" t="s">
        <v>6757</v>
      </c>
      <c r="E2795" s="45" t="s">
        <v>6421</v>
      </c>
      <c r="F2795" s="45" t="s">
        <v>6422</v>
      </c>
    </row>
    <row r="2796" s="1" customFormat="true" ht="12.75" hidden="false" customHeight="true" outlineLevel="0" collapsed="false">
      <c r="A2796" s="45" t="s">
        <v>6770</v>
      </c>
      <c r="B2796" s="45" t="s">
        <v>6771</v>
      </c>
      <c r="C2796" s="45" t="s">
        <v>6756</v>
      </c>
      <c r="D2796" s="45" t="s">
        <v>6757</v>
      </c>
      <c r="E2796" s="45" t="s">
        <v>6421</v>
      </c>
      <c r="F2796" s="45" t="s">
        <v>6422</v>
      </c>
    </row>
    <row r="2797" s="1" customFormat="true" ht="12.75" hidden="false" customHeight="true" outlineLevel="0" collapsed="false">
      <c r="A2797" s="45" t="s">
        <v>6772</v>
      </c>
      <c r="B2797" s="45" t="s">
        <v>6773</v>
      </c>
      <c r="C2797" s="45" t="s">
        <v>6756</v>
      </c>
      <c r="D2797" s="45" t="s">
        <v>6757</v>
      </c>
      <c r="E2797" s="45" t="s">
        <v>6421</v>
      </c>
      <c r="F2797" s="45" t="s">
        <v>6422</v>
      </c>
    </row>
    <row r="2798" s="1" customFormat="true" ht="12.75" hidden="false" customHeight="true" outlineLevel="0" collapsed="false">
      <c r="A2798" s="45" t="s">
        <v>6774</v>
      </c>
      <c r="B2798" s="45" t="s">
        <v>6775</v>
      </c>
      <c r="C2798" s="45" t="s">
        <v>6756</v>
      </c>
      <c r="D2798" s="45" t="s">
        <v>6757</v>
      </c>
      <c r="E2798" s="45" t="s">
        <v>6421</v>
      </c>
      <c r="F2798" s="45" t="s">
        <v>6422</v>
      </c>
    </row>
    <row r="2799" s="1" customFormat="true" ht="12.75" hidden="false" customHeight="true" outlineLevel="0" collapsed="false">
      <c r="A2799" s="45" t="s">
        <v>6776</v>
      </c>
      <c r="B2799" s="45" t="s">
        <v>6777</v>
      </c>
      <c r="C2799" s="45" t="s">
        <v>6756</v>
      </c>
      <c r="D2799" s="45" t="s">
        <v>6757</v>
      </c>
      <c r="E2799" s="45" t="s">
        <v>6421</v>
      </c>
      <c r="F2799" s="45" t="s">
        <v>6422</v>
      </c>
    </row>
    <row r="2800" s="1" customFormat="true" ht="12.75" hidden="false" customHeight="true" outlineLevel="0" collapsed="false">
      <c r="A2800" s="45" t="s">
        <v>6778</v>
      </c>
      <c r="B2800" s="45" t="s">
        <v>6779</v>
      </c>
      <c r="C2800" s="45" t="s">
        <v>6756</v>
      </c>
      <c r="D2800" s="45" t="s">
        <v>6757</v>
      </c>
      <c r="E2800" s="45" t="s">
        <v>6421</v>
      </c>
      <c r="F2800" s="45" t="s">
        <v>6422</v>
      </c>
    </row>
    <row r="2801" s="1" customFormat="true" ht="12.75" hidden="false" customHeight="true" outlineLevel="0" collapsed="false">
      <c r="A2801" s="45" t="s">
        <v>6780</v>
      </c>
      <c r="B2801" s="45" t="s">
        <v>6781</v>
      </c>
      <c r="C2801" s="45" t="s">
        <v>6756</v>
      </c>
      <c r="D2801" s="45" t="s">
        <v>6757</v>
      </c>
      <c r="E2801" s="45" t="s">
        <v>6421</v>
      </c>
      <c r="F2801" s="45" t="s">
        <v>6422</v>
      </c>
    </row>
    <row r="2802" s="1" customFormat="true" ht="12.75" hidden="false" customHeight="true" outlineLevel="0" collapsed="false">
      <c r="A2802" s="45" t="s">
        <v>6782</v>
      </c>
      <c r="B2802" s="45" t="s">
        <v>6783</v>
      </c>
      <c r="C2802" s="45" t="s">
        <v>6756</v>
      </c>
      <c r="D2802" s="45" t="s">
        <v>6757</v>
      </c>
      <c r="E2802" s="45" t="s">
        <v>6421</v>
      </c>
      <c r="F2802" s="45" t="s">
        <v>6422</v>
      </c>
    </row>
    <row r="2803" s="1" customFormat="true" ht="12.75" hidden="false" customHeight="true" outlineLevel="0" collapsed="false">
      <c r="A2803" s="45" t="s">
        <v>6784</v>
      </c>
      <c r="B2803" s="45" t="s">
        <v>6785</v>
      </c>
      <c r="C2803" s="45" t="s">
        <v>6756</v>
      </c>
      <c r="D2803" s="45" t="s">
        <v>6757</v>
      </c>
      <c r="E2803" s="45" t="s">
        <v>6421</v>
      </c>
      <c r="F2803" s="45" t="s">
        <v>6422</v>
      </c>
    </row>
    <row r="2804" s="1" customFormat="true" ht="12.75" hidden="false" customHeight="true" outlineLevel="0" collapsed="false">
      <c r="A2804" s="45" t="s">
        <v>6786</v>
      </c>
      <c r="B2804" s="45" t="s">
        <v>6787</v>
      </c>
      <c r="C2804" s="45" t="s">
        <v>6756</v>
      </c>
      <c r="D2804" s="45" t="s">
        <v>6757</v>
      </c>
      <c r="E2804" s="45" t="s">
        <v>6421</v>
      </c>
      <c r="F2804" s="45" t="s">
        <v>6422</v>
      </c>
    </row>
    <row r="2805" s="1" customFormat="true" ht="12.75" hidden="false" customHeight="true" outlineLevel="0" collapsed="false">
      <c r="A2805" s="45" t="s">
        <v>6788</v>
      </c>
      <c r="B2805" s="45" t="s">
        <v>6789</v>
      </c>
      <c r="C2805" s="45" t="s">
        <v>6756</v>
      </c>
      <c r="D2805" s="45" t="s">
        <v>6757</v>
      </c>
      <c r="E2805" s="45" t="s">
        <v>6421</v>
      </c>
      <c r="F2805" s="45" t="s">
        <v>6422</v>
      </c>
    </row>
    <row r="2806" s="1" customFormat="true" ht="12.75" hidden="false" customHeight="true" outlineLevel="0" collapsed="false">
      <c r="A2806" s="45" t="s">
        <v>6790</v>
      </c>
      <c r="B2806" s="45" t="s">
        <v>6791</v>
      </c>
      <c r="C2806" s="45" t="s">
        <v>6756</v>
      </c>
      <c r="D2806" s="45" t="s">
        <v>6757</v>
      </c>
      <c r="E2806" s="45" t="s">
        <v>6421</v>
      </c>
      <c r="F2806" s="45" t="s">
        <v>6422</v>
      </c>
    </row>
    <row r="2807" s="1" customFormat="true" ht="12.75" hidden="false" customHeight="true" outlineLevel="0" collapsed="false">
      <c r="A2807" s="45" t="s">
        <v>6792</v>
      </c>
      <c r="B2807" s="45" t="s">
        <v>6793</v>
      </c>
      <c r="C2807" s="45" t="s">
        <v>6756</v>
      </c>
      <c r="D2807" s="45" t="s">
        <v>6757</v>
      </c>
      <c r="E2807" s="45" t="s">
        <v>6421</v>
      </c>
      <c r="F2807" s="45" t="s">
        <v>6422</v>
      </c>
    </row>
    <row r="2808" s="1" customFormat="true" ht="12.75" hidden="false" customHeight="true" outlineLevel="0" collapsed="false">
      <c r="A2808" s="45" t="s">
        <v>6794</v>
      </c>
      <c r="B2808" s="45" t="s">
        <v>6795</v>
      </c>
      <c r="C2808" s="45" t="s">
        <v>6756</v>
      </c>
      <c r="D2808" s="45" t="s">
        <v>6757</v>
      </c>
      <c r="E2808" s="45" t="s">
        <v>6421</v>
      </c>
      <c r="F2808" s="45" t="s">
        <v>6422</v>
      </c>
    </row>
    <row r="2809" s="1" customFormat="true" ht="12.75" hidden="false" customHeight="true" outlineLevel="0" collapsed="false">
      <c r="A2809" s="45" t="s">
        <v>6796</v>
      </c>
      <c r="B2809" s="45" t="s">
        <v>6797</v>
      </c>
      <c r="C2809" s="45" t="s">
        <v>6756</v>
      </c>
      <c r="D2809" s="45" t="s">
        <v>6757</v>
      </c>
      <c r="E2809" s="45" t="s">
        <v>6421</v>
      </c>
      <c r="F2809" s="45" t="s">
        <v>6422</v>
      </c>
    </row>
    <row r="2810" s="1" customFormat="true" ht="12.75" hidden="false" customHeight="true" outlineLevel="0" collapsed="false">
      <c r="A2810" s="45" t="s">
        <v>6798</v>
      </c>
      <c r="B2810" s="45" t="s">
        <v>6799</v>
      </c>
      <c r="C2810" s="45" t="s">
        <v>6756</v>
      </c>
      <c r="D2810" s="45" t="s">
        <v>6757</v>
      </c>
      <c r="E2810" s="45" t="s">
        <v>6421</v>
      </c>
      <c r="F2810" s="45" t="s">
        <v>6422</v>
      </c>
    </row>
    <row r="2811" s="1" customFormat="true" ht="12.75" hidden="false" customHeight="true" outlineLevel="0" collapsed="false">
      <c r="A2811" s="45" t="s">
        <v>6800</v>
      </c>
      <c r="B2811" s="45" t="s">
        <v>6801</v>
      </c>
      <c r="C2811" s="45" t="s">
        <v>6756</v>
      </c>
      <c r="D2811" s="45" t="s">
        <v>6757</v>
      </c>
      <c r="E2811" s="45" t="s">
        <v>6421</v>
      </c>
      <c r="F2811" s="45" t="s">
        <v>6422</v>
      </c>
    </row>
    <row r="2812" s="1" customFormat="true" ht="12.75" hidden="false" customHeight="true" outlineLevel="0" collapsed="false">
      <c r="A2812" s="45" t="s">
        <v>6802</v>
      </c>
      <c r="B2812" s="45" t="s">
        <v>6803</v>
      </c>
      <c r="C2812" s="45" t="s">
        <v>6756</v>
      </c>
      <c r="D2812" s="45" t="s">
        <v>6757</v>
      </c>
      <c r="E2812" s="45" t="s">
        <v>6421</v>
      </c>
      <c r="F2812" s="45" t="s">
        <v>6422</v>
      </c>
    </row>
    <row r="2813" s="1" customFormat="true" ht="12.75" hidden="false" customHeight="true" outlineLevel="0" collapsed="false">
      <c r="A2813" s="45" t="s">
        <v>6804</v>
      </c>
      <c r="B2813" s="45" t="s">
        <v>6805</v>
      </c>
      <c r="C2813" s="45" t="s">
        <v>6756</v>
      </c>
      <c r="D2813" s="45" t="s">
        <v>6757</v>
      </c>
      <c r="E2813" s="45" t="s">
        <v>6421</v>
      </c>
      <c r="F2813" s="45" t="s">
        <v>6422</v>
      </c>
    </row>
    <row r="2814" s="1" customFormat="true" ht="12.75" hidden="false" customHeight="true" outlineLevel="0" collapsed="false">
      <c r="A2814" s="45" t="s">
        <v>6806</v>
      </c>
      <c r="B2814" s="45" t="s">
        <v>6807</v>
      </c>
      <c r="C2814" s="45" t="s">
        <v>6756</v>
      </c>
      <c r="D2814" s="45" t="s">
        <v>6757</v>
      </c>
      <c r="E2814" s="45" t="s">
        <v>6421</v>
      </c>
      <c r="F2814" s="45" t="s">
        <v>6422</v>
      </c>
    </row>
    <row r="2815" s="1" customFormat="true" ht="12.75" hidden="false" customHeight="true" outlineLevel="0" collapsed="false">
      <c r="A2815" s="45" t="s">
        <v>6808</v>
      </c>
      <c r="B2815" s="45" t="s">
        <v>6809</v>
      </c>
      <c r="C2815" s="45" t="s">
        <v>6756</v>
      </c>
      <c r="D2815" s="45" t="s">
        <v>6757</v>
      </c>
      <c r="E2815" s="45" t="s">
        <v>6421</v>
      </c>
      <c r="F2815" s="45" t="s">
        <v>6422</v>
      </c>
    </row>
    <row r="2816" s="1" customFormat="true" ht="12.75" hidden="false" customHeight="true" outlineLevel="0" collapsed="false">
      <c r="A2816" s="45" t="s">
        <v>6810</v>
      </c>
      <c r="B2816" s="45" t="s">
        <v>6811</v>
      </c>
      <c r="C2816" s="45" t="s">
        <v>6756</v>
      </c>
      <c r="D2816" s="45" t="s">
        <v>6757</v>
      </c>
      <c r="E2816" s="45" t="s">
        <v>6421</v>
      </c>
      <c r="F2816" s="45" t="s">
        <v>6422</v>
      </c>
    </row>
    <row r="2817" s="1" customFormat="true" ht="12.75" hidden="false" customHeight="true" outlineLevel="0" collapsed="false">
      <c r="A2817" s="45" t="s">
        <v>6812</v>
      </c>
      <c r="B2817" s="45" t="s">
        <v>6813</v>
      </c>
      <c r="C2817" s="45" t="s">
        <v>6756</v>
      </c>
      <c r="D2817" s="45" t="s">
        <v>6757</v>
      </c>
      <c r="E2817" s="45" t="s">
        <v>6421</v>
      </c>
      <c r="F2817" s="45" t="s">
        <v>6422</v>
      </c>
    </row>
    <row r="2818" s="1" customFormat="true" ht="12.75" hidden="false" customHeight="true" outlineLevel="0" collapsed="false">
      <c r="A2818" s="45" t="s">
        <v>6814</v>
      </c>
      <c r="B2818" s="45" t="s">
        <v>6815</v>
      </c>
      <c r="C2818" s="45" t="s">
        <v>6756</v>
      </c>
      <c r="D2818" s="45" t="s">
        <v>6757</v>
      </c>
      <c r="E2818" s="45" t="s">
        <v>6421</v>
      </c>
      <c r="F2818" s="45" t="s">
        <v>6422</v>
      </c>
    </row>
    <row r="2819" s="1" customFormat="true" ht="12.75" hidden="false" customHeight="true" outlineLevel="0" collapsed="false">
      <c r="A2819" s="45" t="s">
        <v>6816</v>
      </c>
      <c r="B2819" s="45" t="s">
        <v>6817</v>
      </c>
      <c r="C2819" s="45" t="s">
        <v>6756</v>
      </c>
      <c r="D2819" s="45" t="s">
        <v>6757</v>
      </c>
      <c r="E2819" s="45" t="s">
        <v>6421</v>
      </c>
      <c r="F2819" s="45" t="s">
        <v>6422</v>
      </c>
    </row>
    <row r="2820" s="1" customFormat="true" ht="12.75" hidden="false" customHeight="true" outlineLevel="0" collapsed="false">
      <c r="A2820" s="45" t="s">
        <v>6818</v>
      </c>
      <c r="B2820" s="45" t="s">
        <v>6819</v>
      </c>
      <c r="C2820" s="45" t="s">
        <v>6756</v>
      </c>
      <c r="D2820" s="45" t="s">
        <v>6757</v>
      </c>
      <c r="E2820" s="45" t="s">
        <v>6421</v>
      </c>
      <c r="F2820" s="45" t="s">
        <v>6422</v>
      </c>
    </row>
    <row r="2821" s="1" customFormat="true" ht="12.75" hidden="false" customHeight="true" outlineLevel="0" collapsed="false">
      <c r="A2821" s="45" t="s">
        <v>6820</v>
      </c>
      <c r="B2821" s="45" t="s">
        <v>6821</v>
      </c>
      <c r="C2821" s="45" t="s">
        <v>6756</v>
      </c>
      <c r="D2821" s="45" t="s">
        <v>6757</v>
      </c>
      <c r="E2821" s="45" t="s">
        <v>6421</v>
      </c>
      <c r="F2821" s="45" t="s">
        <v>6422</v>
      </c>
    </row>
    <row r="2822" s="1" customFormat="true" ht="12.75" hidden="false" customHeight="true" outlineLevel="0" collapsed="false">
      <c r="A2822" s="45" t="s">
        <v>6822</v>
      </c>
      <c r="B2822" s="45" t="s">
        <v>6823</v>
      </c>
      <c r="C2822" s="45" t="s">
        <v>6756</v>
      </c>
      <c r="D2822" s="45" t="s">
        <v>6757</v>
      </c>
      <c r="E2822" s="45" t="s">
        <v>6421</v>
      </c>
      <c r="F2822" s="45" t="s">
        <v>6422</v>
      </c>
    </row>
    <row r="2823" s="1" customFormat="true" ht="12.75" hidden="false" customHeight="true" outlineLevel="0" collapsed="false">
      <c r="A2823" s="45" t="s">
        <v>6824</v>
      </c>
      <c r="B2823" s="45" t="s">
        <v>6825</v>
      </c>
      <c r="C2823" s="45" t="s">
        <v>6756</v>
      </c>
      <c r="D2823" s="45" t="s">
        <v>6757</v>
      </c>
      <c r="E2823" s="45" t="s">
        <v>6421</v>
      </c>
      <c r="F2823" s="45" t="s">
        <v>6422</v>
      </c>
    </row>
    <row r="2824" s="1" customFormat="true" ht="12.75" hidden="false" customHeight="true" outlineLevel="0" collapsed="false">
      <c r="A2824" s="45" t="s">
        <v>6826</v>
      </c>
      <c r="B2824" s="45" t="s">
        <v>6827</v>
      </c>
      <c r="C2824" s="45" t="s">
        <v>6756</v>
      </c>
      <c r="D2824" s="45" t="s">
        <v>6757</v>
      </c>
      <c r="E2824" s="45" t="s">
        <v>6421</v>
      </c>
      <c r="F2824" s="45" t="s">
        <v>6422</v>
      </c>
    </row>
    <row r="2825" s="1" customFormat="true" ht="12.75" hidden="false" customHeight="true" outlineLevel="0" collapsed="false">
      <c r="A2825" s="45" t="s">
        <v>6828</v>
      </c>
      <c r="B2825" s="45" t="s">
        <v>6829</v>
      </c>
      <c r="C2825" s="45" t="s">
        <v>6756</v>
      </c>
      <c r="D2825" s="45" t="s">
        <v>6757</v>
      </c>
      <c r="E2825" s="45" t="s">
        <v>6421</v>
      </c>
      <c r="F2825" s="45" t="s">
        <v>6422</v>
      </c>
    </row>
    <row r="2826" s="1" customFormat="true" ht="12.75" hidden="false" customHeight="true" outlineLevel="0" collapsed="false">
      <c r="A2826" s="45" t="s">
        <v>6830</v>
      </c>
      <c r="B2826" s="45" t="s">
        <v>6831</v>
      </c>
      <c r="C2826" s="45" t="s">
        <v>6756</v>
      </c>
      <c r="D2826" s="45" t="s">
        <v>6757</v>
      </c>
      <c r="E2826" s="45" t="s">
        <v>6421</v>
      </c>
      <c r="F2826" s="45" t="s">
        <v>6422</v>
      </c>
    </row>
    <row r="2827" s="1" customFormat="true" ht="12.75" hidden="false" customHeight="true" outlineLevel="0" collapsed="false">
      <c r="A2827" s="45" t="s">
        <v>6832</v>
      </c>
      <c r="B2827" s="45" t="s">
        <v>6833</v>
      </c>
      <c r="C2827" s="45" t="s">
        <v>6756</v>
      </c>
      <c r="D2827" s="45" t="s">
        <v>6757</v>
      </c>
      <c r="E2827" s="45" t="s">
        <v>6421</v>
      </c>
      <c r="F2827" s="45" t="s">
        <v>6422</v>
      </c>
    </row>
    <row r="2828" s="1" customFormat="true" ht="12.75" hidden="false" customHeight="true" outlineLevel="0" collapsed="false">
      <c r="A2828" s="45" t="s">
        <v>6834</v>
      </c>
      <c r="B2828" s="45" t="s">
        <v>6835</v>
      </c>
      <c r="C2828" s="45" t="s">
        <v>6756</v>
      </c>
      <c r="D2828" s="45" t="s">
        <v>6757</v>
      </c>
      <c r="E2828" s="45" t="s">
        <v>6421</v>
      </c>
      <c r="F2828" s="45" t="s">
        <v>6422</v>
      </c>
    </row>
    <row r="2829" s="1" customFormat="true" ht="12.75" hidden="false" customHeight="true" outlineLevel="0" collapsed="false">
      <c r="A2829" s="45" t="s">
        <v>6836</v>
      </c>
      <c r="B2829" s="45" t="s">
        <v>6837</v>
      </c>
      <c r="C2829" s="45" t="s">
        <v>6756</v>
      </c>
      <c r="D2829" s="45" t="s">
        <v>6757</v>
      </c>
      <c r="E2829" s="45" t="s">
        <v>6421</v>
      </c>
      <c r="F2829" s="45" t="s">
        <v>6422</v>
      </c>
    </row>
    <row r="2830" s="1" customFormat="true" ht="12.75" hidden="false" customHeight="true" outlineLevel="0" collapsed="false">
      <c r="A2830" s="45" t="s">
        <v>6838</v>
      </c>
      <c r="B2830" s="45" t="s">
        <v>6839</v>
      </c>
      <c r="C2830" s="45" t="s">
        <v>6756</v>
      </c>
      <c r="D2830" s="45" t="s">
        <v>6757</v>
      </c>
      <c r="E2830" s="45" t="s">
        <v>6421</v>
      </c>
      <c r="F2830" s="45" t="s">
        <v>6422</v>
      </c>
    </row>
    <row r="2831" s="1" customFormat="true" ht="12.75" hidden="false" customHeight="true" outlineLevel="0" collapsed="false">
      <c r="A2831" s="45" t="s">
        <v>6840</v>
      </c>
      <c r="B2831" s="45" t="s">
        <v>6841</v>
      </c>
      <c r="C2831" s="45" t="s">
        <v>6756</v>
      </c>
      <c r="D2831" s="45" t="s">
        <v>6757</v>
      </c>
      <c r="E2831" s="45" t="s">
        <v>6421</v>
      </c>
      <c r="F2831" s="45" t="s">
        <v>6422</v>
      </c>
    </row>
    <row r="2832" s="1" customFormat="true" ht="12.75" hidden="false" customHeight="true" outlineLevel="0" collapsed="false">
      <c r="A2832" s="45" t="s">
        <v>6842</v>
      </c>
      <c r="B2832" s="45" t="s">
        <v>6843</v>
      </c>
      <c r="C2832" s="45" t="s">
        <v>6756</v>
      </c>
      <c r="D2832" s="45" t="s">
        <v>6757</v>
      </c>
      <c r="E2832" s="45" t="s">
        <v>6421</v>
      </c>
      <c r="F2832" s="45" t="s">
        <v>6422</v>
      </c>
    </row>
    <row r="2833" s="1" customFormat="true" ht="12.75" hidden="false" customHeight="true" outlineLevel="0" collapsed="false">
      <c r="A2833" s="45" t="s">
        <v>6844</v>
      </c>
      <c r="B2833" s="45" t="s">
        <v>6845</v>
      </c>
      <c r="C2833" s="45" t="s">
        <v>6756</v>
      </c>
      <c r="D2833" s="45" t="s">
        <v>6757</v>
      </c>
      <c r="E2833" s="45" t="s">
        <v>6421</v>
      </c>
      <c r="F2833" s="45" t="s">
        <v>6422</v>
      </c>
    </row>
    <row r="2834" s="1" customFormat="true" ht="12.75" hidden="false" customHeight="true" outlineLevel="0" collapsed="false">
      <c r="A2834" s="45" t="s">
        <v>6846</v>
      </c>
      <c r="B2834" s="45" t="s">
        <v>6847</v>
      </c>
      <c r="C2834" s="45" t="s">
        <v>6756</v>
      </c>
      <c r="D2834" s="45" t="s">
        <v>6757</v>
      </c>
      <c r="E2834" s="45" t="s">
        <v>6421</v>
      </c>
      <c r="F2834" s="45" t="s">
        <v>6422</v>
      </c>
    </row>
    <row r="2835" s="1" customFormat="true" ht="12.75" hidden="false" customHeight="true" outlineLevel="0" collapsed="false">
      <c r="A2835" s="45" t="s">
        <v>6848</v>
      </c>
      <c r="B2835" s="45" t="s">
        <v>6849</v>
      </c>
      <c r="C2835" s="45" t="s">
        <v>6756</v>
      </c>
      <c r="D2835" s="45" t="s">
        <v>6757</v>
      </c>
      <c r="E2835" s="45" t="s">
        <v>6421</v>
      </c>
      <c r="F2835" s="45" t="s">
        <v>6422</v>
      </c>
    </row>
    <row r="2836" s="1" customFormat="true" ht="12.75" hidden="false" customHeight="true" outlineLevel="0" collapsed="false">
      <c r="A2836" s="45" t="s">
        <v>6850</v>
      </c>
      <c r="B2836" s="45" t="s">
        <v>6851</v>
      </c>
      <c r="C2836" s="45" t="s">
        <v>6756</v>
      </c>
      <c r="D2836" s="45" t="s">
        <v>6757</v>
      </c>
      <c r="E2836" s="45" t="s">
        <v>6421</v>
      </c>
      <c r="F2836" s="45" t="s">
        <v>6422</v>
      </c>
    </row>
    <row r="2837" s="1" customFormat="true" ht="12.75" hidden="false" customHeight="true" outlineLevel="0" collapsed="false">
      <c r="A2837" s="45" t="s">
        <v>6852</v>
      </c>
      <c r="B2837" s="45" t="s">
        <v>6853</v>
      </c>
      <c r="C2837" s="45" t="s">
        <v>6756</v>
      </c>
      <c r="D2837" s="45" t="s">
        <v>6757</v>
      </c>
      <c r="E2837" s="45" t="s">
        <v>6421</v>
      </c>
      <c r="F2837" s="45" t="s">
        <v>6422</v>
      </c>
    </row>
    <row r="2838" s="1" customFormat="true" ht="12.75" hidden="false" customHeight="true" outlineLevel="0" collapsed="false">
      <c r="A2838" s="45" t="s">
        <v>6854</v>
      </c>
      <c r="B2838" s="45" t="s">
        <v>6855</v>
      </c>
      <c r="C2838" s="45" t="s">
        <v>6756</v>
      </c>
      <c r="D2838" s="45" t="s">
        <v>6757</v>
      </c>
      <c r="E2838" s="45" t="s">
        <v>6421</v>
      </c>
      <c r="F2838" s="45" t="s">
        <v>6422</v>
      </c>
    </row>
    <row r="2839" s="1" customFormat="true" ht="12.75" hidden="false" customHeight="true" outlineLevel="0" collapsed="false">
      <c r="A2839" s="45" t="s">
        <v>6856</v>
      </c>
      <c r="B2839" s="45" t="s">
        <v>6857</v>
      </c>
      <c r="C2839" s="45" t="s">
        <v>6756</v>
      </c>
      <c r="D2839" s="45" t="s">
        <v>6757</v>
      </c>
      <c r="E2839" s="45" t="s">
        <v>6421</v>
      </c>
      <c r="F2839" s="45" t="s">
        <v>6422</v>
      </c>
    </row>
    <row r="2840" s="1" customFormat="true" ht="12.75" hidden="false" customHeight="true" outlineLevel="0" collapsed="false">
      <c r="A2840" s="45" t="s">
        <v>6858</v>
      </c>
      <c r="B2840" s="45" t="s">
        <v>6859</v>
      </c>
      <c r="C2840" s="45" t="s">
        <v>6756</v>
      </c>
      <c r="D2840" s="45" t="s">
        <v>6757</v>
      </c>
      <c r="E2840" s="45" t="s">
        <v>6421</v>
      </c>
      <c r="F2840" s="45" t="s">
        <v>6422</v>
      </c>
    </row>
    <row r="2841" s="1" customFormat="true" ht="12.75" hidden="false" customHeight="true" outlineLevel="0" collapsed="false">
      <c r="A2841" s="45" t="s">
        <v>6860</v>
      </c>
      <c r="B2841" s="45" t="s">
        <v>6861</v>
      </c>
      <c r="C2841" s="45" t="s">
        <v>6756</v>
      </c>
      <c r="D2841" s="45" t="s">
        <v>6757</v>
      </c>
      <c r="E2841" s="45" t="s">
        <v>6421</v>
      </c>
      <c r="F2841" s="45" t="s">
        <v>6422</v>
      </c>
    </row>
    <row r="2842" s="1" customFormat="true" ht="12.75" hidden="false" customHeight="true" outlineLevel="0" collapsed="false">
      <c r="A2842" s="45" t="s">
        <v>6862</v>
      </c>
      <c r="B2842" s="45" t="s">
        <v>6863</v>
      </c>
      <c r="C2842" s="45" t="s">
        <v>6756</v>
      </c>
      <c r="D2842" s="45" t="s">
        <v>6757</v>
      </c>
      <c r="E2842" s="45" t="s">
        <v>6421</v>
      </c>
      <c r="F2842" s="45" t="s">
        <v>6422</v>
      </c>
    </row>
    <row r="2843" s="1" customFormat="true" ht="12.75" hidden="false" customHeight="true" outlineLevel="0" collapsed="false">
      <c r="A2843" s="45" t="s">
        <v>6864</v>
      </c>
      <c r="B2843" s="45" t="s">
        <v>6865</v>
      </c>
      <c r="C2843" s="45" t="s">
        <v>6756</v>
      </c>
      <c r="D2843" s="45" t="s">
        <v>6757</v>
      </c>
      <c r="E2843" s="45" t="s">
        <v>6421</v>
      </c>
      <c r="F2843" s="45" t="s">
        <v>6422</v>
      </c>
    </row>
    <row r="2844" s="1" customFormat="true" ht="12.75" hidden="false" customHeight="true" outlineLevel="0" collapsed="false">
      <c r="A2844" s="45" t="s">
        <v>6866</v>
      </c>
      <c r="B2844" s="45" t="s">
        <v>6867</v>
      </c>
      <c r="C2844" s="45" t="s">
        <v>6756</v>
      </c>
      <c r="D2844" s="45" t="s">
        <v>6757</v>
      </c>
      <c r="E2844" s="45" t="s">
        <v>6421</v>
      </c>
      <c r="F2844" s="45" t="s">
        <v>6422</v>
      </c>
    </row>
    <row r="2845" s="1" customFormat="true" ht="12.75" hidden="false" customHeight="true" outlineLevel="0" collapsed="false">
      <c r="A2845" s="45" t="s">
        <v>6868</v>
      </c>
      <c r="B2845" s="45" t="s">
        <v>6869</v>
      </c>
      <c r="C2845" s="45" t="s">
        <v>6756</v>
      </c>
      <c r="D2845" s="45" t="s">
        <v>6757</v>
      </c>
      <c r="E2845" s="45" t="s">
        <v>6421</v>
      </c>
      <c r="F2845" s="45" t="s">
        <v>6422</v>
      </c>
    </row>
    <row r="2846" s="1" customFormat="true" ht="12.75" hidden="false" customHeight="true" outlineLevel="0" collapsed="false">
      <c r="A2846" s="45" t="s">
        <v>6870</v>
      </c>
      <c r="B2846" s="45" t="s">
        <v>6871</v>
      </c>
      <c r="C2846" s="45" t="s">
        <v>6756</v>
      </c>
      <c r="D2846" s="45" t="s">
        <v>6757</v>
      </c>
      <c r="E2846" s="45" t="s">
        <v>6421</v>
      </c>
      <c r="F2846" s="45" t="s">
        <v>6422</v>
      </c>
    </row>
    <row r="2847" s="1" customFormat="true" ht="12.75" hidden="false" customHeight="true" outlineLevel="0" collapsed="false">
      <c r="A2847" s="45" t="s">
        <v>6872</v>
      </c>
      <c r="B2847" s="45" t="s">
        <v>6873</v>
      </c>
      <c r="C2847" s="45" t="s">
        <v>6756</v>
      </c>
      <c r="D2847" s="45" t="s">
        <v>6757</v>
      </c>
      <c r="E2847" s="45" t="s">
        <v>6421</v>
      </c>
      <c r="F2847" s="45" t="s">
        <v>6422</v>
      </c>
    </row>
    <row r="2848" s="1" customFormat="true" ht="12.75" hidden="false" customHeight="true" outlineLevel="0" collapsed="false">
      <c r="A2848" s="45" t="s">
        <v>6874</v>
      </c>
      <c r="B2848" s="45" t="s">
        <v>6875</v>
      </c>
      <c r="C2848" s="45" t="s">
        <v>6756</v>
      </c>
      <c r="D2848" s="45" t="s">
        <v>6757</v>
      </c>
      <c r="E2848" s="45" t="s">
        <v>6421</v>
      </c>
      <c r="F2848" s="45" t="s">
        <v>6422</v>
      </c>
    </row>
    <row r="2849" s="1" customFormat="true" ht="12.75" hidden="false" customHeight="true" outlineLevel="0" collapsed="false">
      <c r="A2849" s="45" t="s">
        <v>6876</v>
      </c>
      <c r="B2849" s="45" t="s">
        <v>6877</v>
      </c>
      <c r="C2849" s="45" t="s">
        <v>6756</v>
      </c>
      <c r="D2849" s="45" t="s">
        <v>6757</v>
      </c>
      <c r="E2849" s="45" t="s">
        <v>6421</v>
      </c>
      <c r="F2849" s="45" t="s">
        <v>6422</v>
      </c>
    </row>
    <row r="2850" s="1" customFormat="true" ht="12.75" hidden="false" customHeight="true" outlineLevel="0" collapsed="false">
      <c r="A2850" s="45" t="s">
        <v>6878</v>
      </c>
      <c r="B2850" s="45" t="s">
        <v>6879</v>
      </c>
      <c r="C2850" s="45" t="s">
        <v>6756</v>
      </c>
      <c r="D2850" s="45" t="s">
        <v>6757</v>
      </c>
      <c r="E2850" s="45" t="s">
        <v>6421</v>
      </c>
      <c r="F2850" s="45" t="s">
        <v>6422</v>
      </c>
    </row>
    <row r="2851" s="1" customFormat="true" ht="12.75" hidden="false" customHeight="true" outlineLevel="0" collapsed="false">
      <c r="A2851" s="45" t="s">
        <v>6880</v>
      </c>
      <c r="B2851" s="45" t="s">
        <v>6881</v>
      </c>
      <c r="C2851" s="45" t="s">
        <v>6756</v>
      </c>
      <c r="D2851" s="45" t="s">
        <v>6757</v>
      </c>
      <c r="E2851" s="45" t="s">
        <v>6421</v>
      </c>
      <c r="F2851" s="45" t="s">
        <v>6422</v>
      </c>
    </row>
    <row r="2852" s="1" customFormat="true" ht="12.75" hidden="false" customHeight="true" outlineLevel="0" collapsed="false">
      <c r="A2852" s="45" t="s">
        <v>6882</v>
      </c>
      <c r="B2852" s="45" t="s">
        <v>6883</v>
      </c>
      <c r="C2852" s="45" t="s">
        <v>6756</v>
      </c>
      <c r="D2852" s="45" t="s">
        <v>6757</v>
      </c>
      <c r="E2852" s="45" t="s">
        <v>6421</v>
      </c>
      <c r="F2852" s="45" t="s">
        <v>6422</v>
      </c>
    </row>
    <row r="2853" s="1" customFormat="true" ht="12.75" hidden="false" customHeight="true" outlineLevel="0" collapsed="false">
      <c r="A2853" s="45" t="s">
        <v>6884</v>
      </c>
      <c r="B2853" s="45" t="s">
        <v>6885</v>
      </c>
      <c r="C2853" s="45" t="s">
        <v>6756</v>
      </c>
      <c r="D2853" s="45" t="s">
        <v>6757</v>
      </c>
      <c r="E2853" s="45" t="s">
        <v>6421</v>
      </c>
      <c r="F2853" s="45" t="s">
        <v>6422</v>
      </c>
    </row>
    <row r="2854" s="1" customFormat="true" ht="12.75" hidden="false" customHeight="true" outlineLevel="0" collapsed="false">
      <c r="A2854" s="45" t="s">
        <v>6886</v>
      </c>
      <c r="B2854" s="45" t="s">
        <v>6887</v>
      </c>
      <c r="C2854" s="45" t="s">
        <v>6756</v>
      </c>
      <c r="D2854" s="45" t="s">
        <v>6757</v>
      </c>
      <c r="E2854" s="45" t="s">
        <v>6421</v>
      </c>
      <c r="F2854" s="45" t="s">
        <v>6422</v>
      </c>
    </row>
    <row r="2855" s="1" customFormat="true" ht="12.75" hidden="false" customHeight="true" outlineLevel="0" collapsed="false">
      <c r="A2855" s="45" t="s">
        <v>6888</v>
      </c>
      <c r="B2855" s="45" t="s">
        <v>6889</v>
      </c>
      <c r="C2855" s="45" t="s">
        <v>6756</v>
      </c>
      <c r="D2855" s="45" t="s">
        <v>6757</v>
      </c>
      <c r="E2855" s="45" t="s">
        <v>6421</v>
      </c>
      <c r="F2855" s="45" t="s">
        <v>6422</v>
      </c>
    </row>
    <row r="2856" s="1" customFormat="true" ht="12.75" hidden="false" customHeight="true" outlineLevel="0" collapsed="false">
      <c r="A2856" s="45" t="s">
        <v>6890</v>
      </c>
      <c r="B2856" s="45" t="s">
        <v>6891</v>
      </c>
      <c r="C2856" s="45" t="s">
        <v>6756</v>
      </c>
      <c r="D2856" s="45" t="s">
        <v>6757</v>
      </c>
      <c r="E2856" s="45" t="s">
        <v>6421</v>
      </c>
      <c r="F2856" s="45" t="s">
        <v>6422</v>
      </c>
    </row>
    <row r="2857" s="1" customFormat="true" ht="12.75" hidden="false" customHeight="true" outlineLevel="0" collapsed="false">
      <c r="A2857" s="45" t="s">
        <v>6892</v>
      </c>
      <c r="B2857" s="45" t="s">
        <v>6893</v>
      </c>
      <c r="C2857" s="45" t="s">
        <v>6756</v>
      </c>
      <c r="D2857" s="45" t="s">
        <v>6757</v>
      </c>
      <c r="E2857" s="45" t="s">
        <v>6421</v>
      </c>
      <c r="F2857" s="45" t="s">
        <v>6422</v>
      </c>
    </row>
    <row r="2858" s="1" customFormat="true" ht="12.75" hidden="false" customHeight="true" outlineLevel="0" collapsed="false">
      <c r="A2858" s="45" t="s">
        <v>6894</v>
      </c>
      <c r="B2858" s="45" t="s">
        <v>6895</v>
      </c>
      <c r="C2858" s="45" t="s">
        <v>6756</v>
      </c>
      <c r="D2858" s="45" t="s">
        <v>6757</v>
      </c>
      <c r="E2858" s="45" t="s">
        <v>6421</v>
      </c>
      <c r="F2858" s="45" t="s">
        <v>6422</v>
      </c>
    </row>
    <row r="2859" s="1" customFormat="true" ht="12.75" hidden="false" customHeight="true" outlineLevel="0" collapsed="false">
      <c r="A2859" s="45" t="s">
        <v>6896</v>
      </c>
      <c r="B2859" s="45" t="s">
        <v>6897</v>
      </c>
      <c r="C2859" s="45" t="s">
        <v>6756</v>
      </c>
      <c r="D2859" s="45" t="s">
        <v>6757</v>
      </c>
      <c r="E2859" s="45" t="s">
        <v>6421</v>
      </c>
      <c r="F2859" s="45" t="s">
        <v>6422</v>
      </c>
    </row>
    <row r="2860" s="1" customFormat="true" ht="12.75" hidden="false" customHeight="true" outlineLevel="0" collapsed="false">
      <c r="A2860" s="45" t="s">
        <v>6898</v>
      </c>
      <c r="B2860" s="45" t="s">
        <v>6899</v>
      </c>
      <c r="C2860" s="45" t="s">
        <v>6756</v>
      </c>
      <c r="D2860" s="45" t="s">
        <v>6757</v>
      </c>
      <c r="E2860" s="45" t="s">
        <v>6421</v>
      </c>
      <c r="F2860" s="45" t="s">
        <v>6422</v>
      </c>
    </row>
    <row r="2861" s="1" customFormat="true" ht="12.75" hidden="false" customHeight="true" outlineLevel="0" collapsed="false">
      <c r="A2861" s="45" t="s">
        <v>6900</v>
      </c>
      <c r="B2861" s="45" t="s">
        <v>6901</v>
      </c>
      <c r="C2861" s="45" t="s">
        <v>6756</v>
      </c>
      <c r="D2861" s="45" t="s">
        <v>6757</v>
      </c>
      <c r="E2861" s="45" t="s">
        <v>6421</v>
      </c>
      <c r="F2861" s="45" t="s">
        <v>6422</v>
      </c>
    </row>
    <row r="2862" s="1" customFormat="true" ht="12.75" hidden="false" customHeight="true" outlineLevel="0" collapsed="false">
      <c r="A2862" s="45" t="s">
        <v>6902</v>
      </c>
      <c r="B2862" s="45" t="s">
        <v>6903</v>
      </c>
      <c r="C2862" s="45" t="s">
        <v>6756</v>
      </c>
      <c r="D2862" s="45" t="s">
        <v>6757</v>
      </c>
      <c r="E2862" s="45" t="s">
        <v>6421</v>
      </c>
      <c r="F2862" s="45" t="s">
        <v>6422</v>
      </c>
    </row>
    <row r="2863" s="1" customFormat="true" ht="12.75" hidden="false" customHeight="true" outlineLevel="0" collapsed="false">
      <c r="A2863" s="45" t="s">
        <v>6904</v>
      </c>
      <c r="B2863" s="45" t="s">
        <v>6905</v>
      </c>
      <c r="C2863" s="45" t="s">
        <v>6756</v>
      </c>
      <c r="D2863" s="45" t="s">
        <v>6757</v>
      </c>
      <c r="E2863" s="45" t="s">
        <v>6421</v>
      </c>
      <c r="F2863" s="45" t="s">
        <v>6422</v>
      </c>
    </row>
    <row r="2864" s="1" customFormat="true" ht="12.75" hidden="false" customHeight="true" outlineLevel="0" collapsed="false">
      <c r="A2864" s="45" t="s">
        <v>6906</v>
      </c>
      <c r="B2864" s="45" t="s">
        <v>6907</v>
      </c>
      <c r="C2864" s="45" t="s">
        <v>6756</v>
      </c>
      <c r="D2864" s="45" t="s">
        <v>6757</v>
      </c>
      <c r="E2864" s="45" t="s">
        <v>6421</v>
      </c>
      <c r="F2864" s="45" t="s">
        <v>6422</v>
      </c>
    </row>
    <row r="2865" s="1" customFormat="true" ht="12.75" hidden="false" customHeight="true" outlineLevel="0" collapsed="false">
      <c r="A2865" s="45" t="s">
        <v>6908</v>
      </c>
      <c r="B2865" s="45" t="s">
        <v>6909</v>
      </c>
      <c r="C2865" s="45" t="s">
        <v>6756</v>
      </c>
      <c r="D2865" s="45" t="s">
        <v>6757</v>
      </c>
      <c r="E2865" s="45" t="s">
        <v>6421</v>
      </c>
      <c r="F2865" s="45" t="s">
        <v>6422</v>
      </c>
    </row>
    <row r="2866" s="1" customFormat="true" ht="12.75" hidden="false" customHeight="true" outlineLevel="0" collapsed="false">
      <c r="A2866" s="45" t="s">
        <v>6910</v>
      </c>
      <c r="B2866" s="45" t="s">
        <v>6911</v>
      </c>
      <c r="C2866" s="45" t="s">
        <v>6756</v>
      </c>
      <c r="D2866" s="45" t="s">
        <v>6757</v>
      </c>
      <c r="E2866" s="45" t="s">
        <v>6421</v>
      </c>
      <c r="F2866" s="45" t="s">
        <v>6422</v>
      </c>
    </row>
    <row r="2867" s="1" customFormat="true" ht="12.75" hidden="false" customHeight="true" outlineLevel="0" collapsed="false">
      <c r="A2867" s="45" t="s">
        <v>6912</v>
      </c>
      <c r="B2867" s="45" t="s">
        <v>6913</v>
      </c>
      <c r="C2867" s="45" t="s">
        <v>6756</v>
      </c>
      <c r="D2867" s="45" t="s">
        <v>6757</v>
      </c>
      <c r="E2867" s="45" t="s">
        <v>6421</v>
      </c>
      <c r="F2867" s="45" t="s">
        <v>6422</v>
      </c>
    </row>
    <row r="2868" s="1" customFormat="true" ht="12.75" hidden="false" customHeight="true" outlineLevel="0" collapsed="false">
      <c r="A2868" s="45" t="s">
        <v>6914</v>
      </c>
      <c r="B2868" s="45" t="s">
        <v>6915</v>
      </c>
      <c r="C2868" s="45" t="s">
        <v>6756</v>
      </c>
      <c r="D2868" s="45" t="s">
        <v>6757</v>
      </c>
      <c r="E2868" s="45" t="s">
        <v>6421</v>
      </c>
      <c r="F2868" s="45" t="s">
        <v>6422</v>
      </c>
    </row>
    <row r="2869" s="1" customFormat="true" ht="12.75" hidden="false" customHeight="true" outlineLevel="0" collapsed="false">
      <c r="A2869" s="45" t="s">
        <v>6916</v>
      </c>
      <c r="B2869" s="45" t="s">
        <v>6917</v>
      </c>
      <c r="C2869" s="45" t="s">
        <v>6756</v>
      </c>
      <c r="D2869" s="45" t="s">
        <v>6757</v>
      </c>
      <c r="E2869" s="45" t="s">
        <v>6421</v>
      </c>
      <c r="F2869" s="45" t="s">
        <v>6422</v>
      </c>
    </row>
    <row r="2870" s="1" customFormat="true" ht="12.75" hidden="false" customHeight="true" outlineLevel="0" collapsed="false">
      <c r="A2870" s="45" t="s">
        <v>6918</v>
      </c>
      <c r="B2870" s="45" t="s">
        <v>6919</v>
      </c>
      <c r="C2870" s="45" t="s">
        <v>6756</v>
      </c>
      <c r="D2870" s="45" t="s">
        <v>6757</v>
      </c>
      <c r="E2870" s="45" t="s">
        <v>6421</v>
      </c>
      <c r="F2870" s="45" t="s">
        <v>6422</v>
      </c>
    </row>
    <row r="2871" s="1" customFormat="true" ht="12.75" hidden="false" customHeight="true" outlineLevel="0" collapsed="false">
      <c r="A2871" s="45" t="s">
        <v>6920</v>
      </c>
      <c r="B2871" s="45" t="s">
        <v>6921</v>
      </c>
      <c r="C2871" s="45" t="s">
        <v>6756</v>
      </c>
      <c r="D2871" s="45" t="s">
        <v>6757</v>
      </c>
      <c r="E2871" s="45" t="s">
        <v>6421</v>
      </c>
      <c r="F2871" s="45" t="s">
        <v>6422</v>
      </c>
    </row>
    <row r="2872" s="1" customFormat="true" ht="12.75" hidden="false" customHeight="true" outlineLevel="0" collapsed="false">
      <c r="A2872" s="45"/>
      <c r="B2872" s="45"/>
      <c r="C2872" s="45"/>
      <c r="D2872" s="45"/>
      <c r="E2872" s="45"/>
      <c r="F2872" s="45"/>
    </row>
    <row r="2873" s="1" customFormat="true" ht="12.75" hidden="false" customHeight="true" outlineLevel="0" collapsed="false">
      <c r="A2873" s="45"/>
      <c r="B2873" s="45" t="s">
        <v>6922</v>
      </c>
      <c r="C2873" s="45"/>
      <c r="D2873" s="45"/>
      <c r="E2873" s="45"/>
      <c r="F2873" s="45"/>
    </row>
    <row r="2874" s="1" customFormat="true" ht="12.75" hidden="false" customHeight="true" outlineLevel="0" collapsed="false">
      <c r="A2874" s="45" t="s">
        <v>6923</v>
      </c>
      <c r="B2874" s="45" t="s">
        <v>6924</v>
      </c>
      <c r="C2874" s="45" t="s">
        <v>6925</v>
      </c>
      <c r="D2874" s="45" t="s">
        <v>6926</v>
      </c>
      <c r="E2874" s="45" t="s">
        <v>6481</v>
      </c>
      <c r="F2874" s="45" t="s">
        <v>6422</v>
      </c>
    </row>
    <row r="2875" s="1" customFormat="true" ht="12.75" hidden="false" customHeight="true" outlineLevel="0" collapsed="false">
      <c r="A2875" s="45" t="s">
        <v>6927</v>
      </c>
      <c r="B2875" s="45" t="s">
        <v>6928</v>
      </c>
      <c r="C2875" s="45" t="s">
        <v>6925</v>
      </c>
      <c r="D2875" s="45" t="s">
        <v>6926</v>
      </c>
      <c r="E2875" s="45" t="s">
        <v>6481</v>
      </c>
      <c r="F2875" s="45" t="s">
        <v>6422</v>
      </c>
    </row>
    <row r="2876" s="1" customFormat="true" ht="12.75" hidden="false" customHeight="true" outlineLevel="0" collapsed="false">
      <c r="A2876" s="45" t="s">
        <v>6929</v>
      </c>
      <c r="B2876" s="45" t="s">
        <v>6930</v>
      </c>
      <c r="C2876" s="45" t="s">
        <v>6925</v>
      </c>
      <c r="D2876" s="45" t="s">
        <v>6926</v>
      </c>
      <c r="E2876" s="45" t="s">
        <v>6481</v>
      </c>
      <c r="F2876" s="45" t="s">
        <v>6422</v>
      </c>
    </row>
    <row r="2877" s="1" customFormat="true" ht="12.75" hidden="false" customHeight="true" outlineLevel="0" collapsed="false">
      <c r="A2877" s="45" t="s">
        <v>6931</v>
      </c>
      <c r="B2877" s="45" t="s">
        <v>6932</v>
      </c>
      <c r="C2877" s="45" t="s">
        <v>6925</v>
      </c>
      <c r="D2877" s="45" t="s">
        <v>6926</v>
      </c>
      <c r="E2877" s="45" t="s">
        <v>6481</v>
      </c>
      <c r="F2877" s="45" t="s">
        <v>6422</v>
      </c>
    </row>
    <row r="2878" s="1" customFormat="true" ht="12.75" hidden="false" customHeight="true" outlineLevel="0" collapsed="false">
      <c r="A2878" s="45" t="s">
        <v>6933</v>
      </c>
      <c r="B2878" s="45" t="s">
        <v>6934</v>
      </c>
      <c r="C2878" s="45" t="s">
        <v>6925</v>
      </c>
      <c r="D2878" s="45" t="s">
        <v>6926</v>
      </c>
      <c r="E2878" s="45" t="s">
        <v>6481</v>
      </c>
      <c r="F2878" s="45" t="s">
        <v>6422</v>
      </c>
    </row>
    <row r="2879" s="1" customFormat="true" ht="12.75" hidden="false" customHeight="true" outlineLevel="0" collapsed="false">
      <c r="A2879" s="45" t="s">
        <v>6935</v>
      </c>
      <c r="B2879" s="45" t="s">
        <v>6936</v>
      </c>
      <c r="C2879" s="45" t="s">
        <v>6925</v>
      </c>
      <c r="D2879" s="45" t="s">
        <v>6926</v>
      </c>
      <c r="E2879" s="45" t="s">
        <v>6481</v>
      </c>
      <c r="F2879" s="45" t="s">
        <v>6422</v>
      </c>
    </row>
    <row r="2880" s="1" customFormat="true" ht="12.75" hidden="false" customHeight="true" outlineLevel="0" collapsed="false">
      <c r="A2880" s="45" t="s">
        <v>6937</v>
      </c>
      <c r="B2880" s="45" t="s">
        <v>6938</v>
      </c>
      <c r="C2880" s="45" t="s">
        <v>6925</v>
      </c>
      <c r="D2880" s="45" t="s">
        <v>6926</v>
      </c>
      <c r="E2880" s="45" t="s">
        <v>6481</v>
      </c>
      <c r="F2880" s="45" t="s">
        <v>6422</v>
      </c>
    </row>
    <row r="2881" s="1" customFormat="true" ht="12.75" hidden="false" customHeight="true" outlineLevel="0" collapsed="false">
      <c r="A2881" s="45" t="s">
        <v>6939</v>
      </c>
      <c r="B2881" s="45" t="s">
        <v>6940</v>
      </c>
      <c r="C2881" s="45" t="s">
        <v>6925</v>
      </c>
      <c r="D2881" s="45" t="s">
        <v>6926</v>
      </c>
      <c r="E2881" s="45" t="s">
        <v>6481</v>
      </c>
      <c r="F2881" s="45" t="s">
        <v>6422</v>
      </c>
    </row>
    <row r="2882" s="1" customFormat="true" ht="12.75" hidden="false" customHeight="true" outlineLevel="0" collapsed="false">
      <c r="A2882" s="45" t="s">
        <v>6941</v>
      </c>
      <c r="B2882" s="45" t="s">
        <v>6942</v>
      </c>
      <c r="C2882" s="45" t="s">
        <v>6925</v>
      </c>
      <c r="D2882" s="45" t="s">
        <v>6926</v>
      </c>
      <c r="E2882" s="45" t="s">
        <v>6481</v>
      </c>
      <c r="F2882" s="45" t="s">
        <v>6422</v>
      </c>
    </row>
    <row r="2883" s="1" customFormat="true" ht="12.75" hidden="false" customHeight="true" outlineLevel="0" collapsed="false">
      <c r="A2883" s="45" t="s">
        <v>6943</v>
      </c>
      <c r="B2883" s="45" t="s">
        <v>6944</v>
      </c>
      <c r="C2883" s="45" t="s">
        <v>6925</v>
      </c>
      <c r="D2883" s="45" t="s">
        <v>6926</v>
      </c>
      <c r="E2883" s="45" t="s">
        <v>6481</v>
      </c>
      <c r="F2883" s="45" t="s">
        <v>6422</v>
      </c>
    </row>
    <row r="2884" s="1" customFormat="true" ht="12.75" hidden="false" customHeight="true" outlineLevel="0" collapsed="false">
      <c r="A2884" s="45" t="s">
        <v>6945</v>
      </c>
      <c r="B2884" s="45" t="s">
        <v>6946</v>
      </c>
      <c r="C2884" s="45" t="s">
        <v>6925</v>
      </c>
      <c r="D2884" s="45" t="s">
        <v>6926</v>
      </c>
      <c r="E2884" s="45" t="s">
        <v>6481</v>
      </c>
      <c r="F2884" s="45" t="s">
        <v>6422</v>
      </c>
    </row>
    <row r="2885" s="1" customFormat="true" ht="12.75" hidden="false" customHeight="true" outlineLevel="0" collapsed="false">
      <c r="A2885" s="45" t="s">
        <v>6947</v>
      </c>
      <c r="B2885" s="45" t="s">
        <v>6948</v>
      </c>
      <c r="C2885" s="45" t="s">
        <v>6925</v>
      </c>
      <c r="D2885" s="45" t="s">
        <v>6926</v>
      </c>
      <c r="E2885" s="45" t="s">
        <v>6481</v>
      </c>
      <c r="F2885" s="45" t="s">
        <v>6422</v>
      </c>
    </row>
    <row r="2886" s="1" customFormat="true" ht="12.75" hidden="false" customHeight="true" outlineLevel="0" collapsed="false">
      <c r="A2886" s="45" t="s">
        <v>6949</v>
      </c>
      <c r="B2886" s="45" t="s">
        <v>6950</v>
      </c>
      <c r="C2886" s="45" t="s">
        <v>6925</v>
      </c>
      <c r="D2886" s="45" t="s">
        <v>6926</v>
      </c>
      <c r="E2886" s="45" t="s">
        <v>6481</v>
      </c>
      <c r="F2886" s="45" t="s">
        <v>6422</v>
      </c>
    </row>
    <row r="2887" s="1" customFormat="true" ht="12.75" hidden="false" customHeight="true" outlineLevel="0" collapsed="false">
      <c r="A2887" s="45" t="s">
        <v>6951</v>
      </c>
      <c r="B2887" s="45" t="s">
        <v>6952</v>
      </c>
      <c r="C2887" s="45" t="s">
        <v>6925</v>
      </c>
      <c r="D2887" s="45" t="s">
        <v>6926</v>
      </c>
      <c r="E2887" s="45" t="s">
        <v>6481</v>
      </c>
      <c r="F2887" s="45" t="s">
        <v>6422</v>
      </c>
    </row>
    <row r="2888" s="1" customFormat="true" ht="12.75" hidden="false" customHeight="true" outlineLevel="0" collapsed="false">
      <c r="A2888" s="45" t="s">
        <v>6953</v>
      </c>
      <c r="B2888" s="45" t="s">
        <v>6954</v>
      </c>
      <c r="C2888" s="45" t="s">
        <v>6925</v>
      </c>
      <c r="D2888" s="45" t="s">
        <v>6926</v>
      </c>
      <c r="E2888" s="45" t="s">
        <v>6481</v>
      </c>
      <c r="F2888" s="45" t="s">
        <v>6422</v>
      </c>
    </row>
    <row r="2889" s="1" customFormat="true" ht="12.75" hidden="false" customHeight="true" outlineLevel="0" collapsed="false">
      <c r="A2889" s="45" t="s">
        <v>6955</v>
      </c>
      <c r="B2889" s="45" t="s">
        <v>6956</v>
      </c>
      <c r="C2889" s="45" t="s">
        <v>6925</v>
      </c>
      <c r="D2889" s="45" t="s">
        <v>6926</v>
      </c>
      <c r="E2889" s="45" t="s">
        <v>6481</v>
      </c>
      <c r="F2889" s="45" t="s">
        <v>6422</v>
      </c>
    </row>
    <row r="2890" s="1" customFormat="true" ht="12.75" hidden="false" customHeight="true" outlineLevel="0" collapsed="false">
      <c r="A2890" s="45" t="s">
        <v>6957</v>
      </c>
      <c r="B2890" s="45" t="s">
        <v>6958</v>
      </c>
      <c r="C2890" s="45" t="s">
        <v>6925</v>
      </c>
      <c r="D2890" s="45" t="s">
        <v>6926</v>
      </c>
      <c r="E2890" s="45" t="s">
        <v>6481</v>
      </c>
      <c r="F2890" s="45" t="s">
        <v>6422</v>
      </c>
    </row>
    <row r="2891" s="1" customFormat="true" ht="12.75" hidden="false" customHeight="true" outlineLevel="0" collapsed="false">
      <c r="A2891" s="45" t="s">
        <v>6959</v>
      </c>
      <c r="B2891" s="45" t="s">
        <v>6960</v>
      </c>
      <c r="C2891" s="45" t="s">
        <v>6925</v>
      </c>
      <c r="D2891" s="45" t="s">
        <v>6926</v>
      </c>
      <c r="E2891" s="45" t="s">
        <v>6481</v>
      </c>
      <c r="F2891" s="45" t="s">
        <v>6422</v>
      </c>
    </row>
    <row r="2892" s="1" customFormat="true" ht="12.75" hidden="false" customHeight="true" outlineLevel="0" collapsed="false">
      <c r="A2892" s="45" t="s">
        <v>6961</v>
      </c>
      <c r="B2892" s="45" t="s">
        <v>6962</v>
      </c>
      <c r="C2892" s="45" t="s">
        <v>6925</v>
      </c>
      <c r="D2892" s="45" t="s">
        <v>6926</v>
      </c>
      <c r="E2892" s="45" t="s">
        <v>6481</v>
      </c>
      <c r="F2892" s="45" t="s">
        <v>6422</v>
      </c>
    </row>
    <row r="2893" s="1" customFormat="true" ht="12.75" hidden="false" customHeight="true" outlineLevel="0" collapsed="false">
      <c r="A2893" s="45" t="s">
        <v>6963</v>
      </c>
      <c r="B2893" s="45" t="s">
        <v>6964</v>
      </c>
      <c r="C2893" s="45" t="s">
        <v>6925</v>
      </c>
      <c r="D2893" s="45" t="s">
        <v>6926</v>
      </c>
      <c r="E2893" s="45" t="s">
        <v>6481</v>
      </c>
      <c r="F2893" s="45" t="s">
        <v>6422</v>
      </c>
    </row>
    <row r="2894" s="1" customFormat="true" ht="12.75" hidden="false" customHeight="true" outlineLevel="0" collapsed="false">
      <c r="A2894" s="45" t="s">
        <v>6965</v>
      </c>
      <c r="B2894" s="45" t="s">
        <v>6966</v>
      </c>
      <c r="C2894" s="45" t="s">
        <v>6925</v>
      </c>
      <c r="D2894" s="45" t="s">
        <v>6926</v>
      </c>
      <c r="E2894" s="45" t="s">
        <v>6481</v>
      </c>
      <c r="F2894" s="45" t="s">
        <v>6422</v>
      </c>
    </row>
    <row r="2895" s="1" customFormat="true" ht="12.75" hidden="false" customHeight="true" outlineLevel="0" collapsed="false">
      <c r="A2895" s="45" t="s">
        <v>6967</v>
      </c>
      <c r="B2895" s="45" t="s">
        <v>6968</v>
      </c>
      <c r="C2895" s="45" t="s">
        <v>6925</v>
      </c>
      <c r="D2895" s="45" t="s">
        <v>6926</v>
      </c>
      <c r="E2895" s="45" t="s">
        <v>6481</v>
      </c>
      <c r="F2895" s="45" t="s">
        <v>6422</v>
      </c>
    </row>
    <row r="2896" s="1" customFormat="true" ht="12.75" hidden="false" customHeight="true" outlineLevel="0" collapsed="false">
      <c r="A2896" s="45" t="s">
        <v>6969</v>
      </c>
      <c r="B2896" s="45" t="s">
        <v>6970</v>
      </c>
      <c r="C2896" s="45" t="s">
        <v>6925</v>
      </c>
      <c r="D2896" s="45" t="s">
        <v>6926</v>
      </c>
      <c r="E2896" s="45" t="s">
        <v>6481</v>
      </c>
      <c r="F2896" s="45" t="s">
        <v>6422</v>
      </c>
    </row>
    <row r="2897" s="1" customFormat="true" ht="12.75" hidden="false" customHeight="true" outlineLevel="0" collapsed="false">
      <c r="A2897" s="45" t="s">
        <v>6971</v>
      </c>
      <c r="B2897" s="45" t="s">
        <v>6972</v>
      </c>
      <c r="C2897" s="45" t="s">
        <v>6925</v>
      </c>
      <c r="D2897" s="45" t="s">
        <v>6926</v>
      </c>
      <c r="E2897" s="45" t="s">
        <v>6481</v>
      </c>
      <c r="F2897" s="45" t="s">
        <v>6422</v>
      </c>
    </row>
    <row r="2898" s="1" customFormat="true" ht="12.75" hidden="false" customHeight="true" outlineLevel="0" collapsed="false">
      <c r="A2898" s="45" t="s">
        <v>6973</v>
      </c>
      <c r="B2898" s="45" t="s">
        <v>6974</v>
      </c>
      <c r="C2898" s="45" t="s">
        <v>6925</v>
      </c>
      <c r="D2898" s="45" t="s">
        <v>6926</v>
      </c>
      <c r="E2898" s="45" t="s">
        <v>6481</v>
      </c>
      <c r="F2898" s="45" t="s">
        <v>6422</v>
      </c>
    </row>
    <row r="2899" s="1" customFormat="true" ht="12.75" hidden="false" customHeight="true" outlineLevel="0" collapsed="false">
      <c r="A2899" s="45" t="s">
        <v>6975</v>
      </c>
      <c r="B2899" s="45" t="s">
        <v>6976</v>
      </c>
      <c r="C2899" s="45" t="s">
        <v>6925</v>
      </c>
      <c r="D2899" s="45" t="s">
        <v>6926</v>
      </c>
      <c r="E2899" s="45" t="s">
        <v>6481</v>
      </c>
      <c r="F2899" s="45" t="s">
        <v>6422</v>
      </c>
    </row>
    <row r="2900" s="1" customFormat="true" ht="12.75" hidden="false" customHeight="true" outlineLevel="0" collapsed="false">
      <c r="A2900" s="45" t="s">
        <v>6977</v>
      </c>
      <c r="B2900" s="45" t="s">
        <v>6978</v>
      </c>
      <c r="C2900" s="45" t="s">
        <v>6925</v>
      </c>
      <c r="D2900" s="45" t="s">
        <v>6926</v>
      </c>
      <c r="E2900" s="45" t="s">
        <v>6481</v>
      </c>
      <c r="F2900" s="45" t="s">
        <v>6422</v>
      </c>
    </row>
    <row r="2901" s="1" customFormat="true" ht="12.75" hidden="false" customHeight="true" outlineLevel="0" collapsed="false">
      <c r="A2901" s="45" t="s">
        <v>6979</v>
      </c>
      <c r="B2901" s="45" t="s">
        <v>6980</v>
      </c>
      <c r="C2901" s="45" t="s">
        <v>6925</v>
      </c>
      <c r="D2901" s="45" t="s">
        <v>6926</v>
      </c>
      <c r="E2901" s="45" t="s">
        <v>6481</v>
      </c>
      <c r="F2901" s="45" t="s">
        <v>6422</v>
      </c>
    </row>
    <row r="2902" s="1" customFormat="true" ht="12.75" hidden="false" customHeight="true" outlineLevel="0" collapsed="false">
      <c r="A2902" s="45" t="s">
        <v>6981</v>
      </c>
      <c r="B2902" s="45" t="s">
        <v>6982</v>
      </c>
      <c r="C2902" s="45" t="s">
        <v>6925</v>
      </c>
      <c r="D2902" s="45" t="s">
        <v>6926</v>
      </c>
      <c r="E2902" s="45" t="s">
        <v>6481</v>
      </c>
      <c r="F2902" s="45" t="s">
        <v>6422</v>
      </c>
    </row>
    <row r="2903" s="1" customFormat="true" ht="12.75" hidden="false" customHeight="true" outlineLevel="0" collapsed="false">
      <c r="A2903" s="45" t="s">
        <v>6983</v>
      </c>
      <c r="B2903" s="45" t="s">
        <v>6984</v>
      </c>
      <c r="C2903" s="45" t="s">
        <v>6925</v>
      </c>
      <c r="D2903" s="45" t="s">
        <v>6926</v>
      </c>
      <c r="E2903" s="45" t="s">
        <v>6481</v>
      </c>
      <c r="F2903" s="45" t="s">
        <v>6422</v>
      </c>
    </row>
    <row r="2904" s="1" customFormat="true" ht="12.75" hidden="false" customHeight="true" outlineLevel="0" collapsed="false">
      <c r="A2904" s="45" t="s">
        <v>6985</v>
      </c>
      <c r="B2904" s="45" t="s">
        <v>6986</v>
      </c>
      <c r="C2904" s="45" t="s">
        <v>6925</v>
      </c>
      <c r="D2904" s="45" t="s">
        <v>6926</v>
      </c>
      <c r="E2904" s="45" t="s">
        <v>6481</v>
      </c>
      <c r="F2904" s="45" t="s">
        <v>6422</v>
      </c>
    </row>
    <row r="2905" s="1" customFormat="true" ht="12.75" hidden="false" customHeight="true" outlineLevel="0" collapsed="false">
      <c r="A2905" s="45" t="s">
        <v>6987</v>
      </c>
      <c r="B2905" s="45" t="s">
        <v>6988</v>
      </c>
      <c r="C2905" s="45" t="s">
        <v>6925</v>
      </c>
      <c r="D2905" s="45" t="s">
        <v>6926</v>
      </c>
      <c r="E2905" s="45" t="s">
        <v>6481</v>
      </c>
      <c r="F2905" s="45" t="s">
        <v>6422</v>
      </c>
    </row>
    <row r="2906" s="1" customFormat="true" ht="12.75" hidden="false" customHeight="true" outlineLevel="0" collapsed="false">
      <c r="A2906" s="45" t="s">
        <v>6989</v>
      </c>
      <c r="B2906" s="45" t="s">
        <v>6990</v>
      </c>
      <c r="C2906" s="45" t="s">
        <v>6925</v>
      </c>
      <c r="D2906" s="45" t="s">
        <v>6926</v>
      </c>
      <c r="E2906" s="45" t="s">
        <v>6481</v>
      </c>
      <c r="F2906" s="45" t="s">
        <v>6422</v>
      </c>
    </row>
    <row r="2907" s="1" customFormat="true" ht="12.75" hidden="false" customHeight="true" outlineLevel="0" collapsed="false">
      <c r="A2907" s="45" t="s">
        <v>6991</v>
      </c>
      <c r="B2907" s="45" t="s">
        <v>6992</v>
      </c>
      <c r="C2907" s="45" t="s">
        <v>6925</v>
      </c>
      <c r="D2907" s="45" t="s">
        <v>6926</v>
      </c>
      <c r="E2907" s="45" t="s">
        <v>6481</v>
      </c>
      <c r="F2907" s="45" t="s">
        <v>6422</v>
      </c>
    </row>
    <row r="2908" s="1" customFormat="true" ht="12.75" hidden="false" customHeight="true" outlineLevel="0" collapsed="false">
      <c r="A2908" s="45" t="s">
        <v>6993</v>
      </c>
      <c r="B2908" s="45" t="s">
        <v>6994</v>
      </c>
      <c r="C2908" s="45" t="s">
        <v>6925</v>
      </c>
      <c r="D2908" s="45" t="s">
        <v>6926</v>
      </c>
      <c r="E2908" s="45" t="s">
        <v>6481</v>
      </c>
      <c r="F2908" s="45" t="s">
        <v>6422</v>
      </c>
    </row>
    <row r="2909" s="1" customFormat="true" ht="12.75" hidden="false" customHeight="true" outlineLevel="0" collapsed="false">
      <c r="A2909" s="45" t="s">
        <v>6995</v>
      </c>
      <c r="B2909" s="45" t="s">
        <v>6996</v>
      </c>
      <c r="C2909" s="45" t="s">
        <v>6925</v>
      </c>
      <c r="D2909" s="45" t="s">
        <v>6926</v>
      </c>
      <c r="E2909" s="45" t="s">
        <v>6481</v>
      </c>
      <c r="F2909" s="45" t="s">
        <v>6422</v>
      </c>
    </row>
    <row r="2910" s="1" customFormat="true" ht="12.75" hidden="false" customHeight="true" outlineLevel="0" collapsed="false">
      <c r="A2910" s="45" t="s">
        <v>6997</v>
      </c>
      <c r="B2910" s="45" t="s">
        <v>6998</v>
      </c>
      <c r="C2910" s="45" t="s">
        <v>6925</v>
      </c>
      <c r="D2910" s="45" t="s">
        <v>6926</v>
      </c>
      <c r="E2910" s="45" t="s">
        <v>6481</v>
      </c>
      <c r="F2910" s="45" t="s">
        <v>6422</v>
      </c>
    </row>
    <row r="2911" s="1" customFormat="true" ht="12.75" hidden="false" customHeight="true" outlineLevel="0" collapsed="false">
      <c r="A2911" s="45" t="s">
        <v>6999</v>
      </c>
      <c r="B2911" s="45" t="s">
        <v>7000</v>
      </c>
      <c r="C2911" s="45" t="s">
        <v>6925</v>
      </c>
      <c r="D2911" s="45" t="s">
        <v>6926</v>
      </c>
      <c r="E2911" s="45" t="s">
        <v>6481</v>
      </c>
      <c r="F2911" s="45" t="s">
        <v>6422</v>
      </c>
    </row>
    <row r="2912" s="1" customFormat="true" ht="12.75" hidden="false" customHeight="true" outlineLevel="0" collapsed="false">
      <c r="A2912" s="45" t="s">
        <v>7001</v>
      </c>
      <c r="B2912" s="45" t="s">
        <v>7002</v>
      </c>
      <c r="C2912" s="45" t="s">
        <v>6925</v>
      </c>
      <c r="D2912" s="45" t="s">
        <v>6926</v>
      </c>
      <c r="E2912" s="45" t="s">
        <v>6481</v>
      </c>
      <c r="F2912" s="45" t="s">
        <v>6422</v>
      </c>
    </row>
    <row r="2913" s="1" customFormat="true" ht="12.75" hidden="false" customHeight="true" outlineLevel="0" collapsed="false">
      <c r="A2913" s="45" t="s">
        <v>7003</v>
      </c>
      <c r="B2913" s="45" t="s">
        <v>7004</v>
      </c>
      <c r="C2913" s="45" t="s">
        <v>6925</v>
      </c>
      <c r="D2913" s="45" t="s">
        <v>6926</v>
      </c>
      <c r="E2913" s="45" t="s">
        <v>6481</v>
      </c>
      <c r="F2913" s="45" t="s">
        <v>6422</v>
      </c>
    </row>
    <row r="2914" s="1" customFormat="true" ht="12.75" hidden="false" customHeight="true" outlineLevel="0" collapsed="false">
      <c r="A2914" s="45" t="s">
        <v>7005</v>
      </c>
      <c r="B2914" s="45" t="s">
        <v>7006</v>
      </c>
      <c r="C2914" s="45" t="s">
        <v>6925</v>
      </c>
      <c r="D2914" s="45" t="s">
        <v>6926</v>
      </c>
      <c r="E2914" s="45" t="s">
        <v>6481</v>
      </c>
      <c r="F2914" s="45" t="s">
        <v>6422</v>
      </c>
    </row>
    <row r="2915" s="1" customFormat="true" ht="12.75" hidden="false" customHeight="true" outlineLevel="0" collapsed="false">
      <c r="A2915" s="45" t="s">
        <v>7007</v>
      </c>
      <c r="B2915" s="45" t="s">
        <v>7008</v>
      </c>
      <c r="C2915" s="45" t="s">
        <v>6925</v>
      </c>
      <c r="D2915" s="45" t="s">
        <v>6926</v>
      </c>
      <c r="E2915" s="45" t="s">
        <v>6481</v>
      </c>
      <c r="F2915" s="45" t="s">
        <v>6422</v>
      </c>
    </row>
    <row r="2916" s="1" customFormat="true" ht="12.75" hidden="false" customHeight="true" outlineLevel="0" collapsed="false">
      <c r="A2916" s="45" t="s">
        <v>7009</v>
      </c>
      <c r="B2916" s="45" t="s">
        <v>7010</v>
      </c>
      <c r="C2916" s="45" t="s">
        <v>6925</v>
      </c>
      <c r="D2916" s="45" t="s">
        <v>6926</v>
      </c>
      <c r="E2916" s="45" t="s">
        <v>6481</v>
      </c>
      <c r="F2916" s="45" t="s">
        <v>6422</v>
      </c>
    </row>
    <row r="2917" s="1" customFormat="true" ht="12.75" hidden="false" customHeight="true" outlineLevel="0" collapsed="false">
      <c r="A2917" s="45" t="s">
        <v>7011</v>
      </c>
      <c r="B2917" s="45" t="s">
        <v>7012</v>
      </c>
      <c r="C2917" s="45" t="s">
        <v>6925</v>
      </c>
      <c r="D2917" s="45" t="s">
        <v>6926</v>
      </c>
      <c r="E2917" s="45" t="s">
        <v>6481</v>
      </c>
      <c r="F2917" s="45" t="s">
        <v>6422</v>
      </c>
    </row>
    <row r="2918" s="1" customFormat="true" ht="12.75" hidden="false" customHeight="true" outlineLevel="0" collapsed="false">
      <c r="A2918" s="45" t="s">
        <v>7013</v>
      </c>
      <c r="B2918" s="45" t="s">
        <v>7014</v>
      </c>
      <c r="C2918" s="45" t="s">
        <v>6925</v>
      </c>
      <c r="D2918" s="45" t="s">
        <v>6926</v>
      </c>
      <c r="E2918" s="45" t="s">
        <v>6481</v>
      </c>
      <c r="F2918" s="45" t="s">
        <v>6422</v>
      </c>
    </row>
    <row r="2919" s="1" customFormat="true" ht="12.75" hidden="false" customHeight="true" outlineLevel="0" collapsed="false">
      <c r="A2919" s="45" t="s">
        <v>7015</v>
      </c>
      <c r="B2919" s="45" t="s">
        <v>7016</v>
      </c>
      <c r="C2919" s="45" t="s">
        <v>6925</v>
      </c>
      <c r="D2919" s="45" t="s">
        <v>6926</v>
      </c>
      <c r="E2919" s="45" t="s">
        <v>6481</v>
      </c>
      <c r="F2919" s="45" t="s">
        <v>6422</v>
      </c>
    </row>
    <row r="2920" s="1" customFormat="true" ht="12.75" hidden="false" customHeight="true" outlineLevel="0" collapsed="false">
      <c r="A2920" s="45" t="s">
        <v>7017</v>
      </c>
      <c r="B2920" s="45" t="s">
        <v>7018</v>
      </c>
      <c r="C2920" s="45" t="s">
        <v>6925</v>
      </c>
      <c r="D2920" s="45" t="s">
        <v>6926</v>
      </c>
      <c r="E2920" s="45" t="s">
        <v>6481</v>
      </c>
      <c r="F2920" s="45" t="s">
        <v>6422</v>
      </c>
    </row>
    <row r="2921" s="1" customFormat="true" ht="12.75" hidden="false" customHeight="true" outlineLevel="0" collapsed="false">
      <c r="A2921" s="45" t="s">
        <v>7019</v>
      </c>
      <c r="B2921" s="45" t="s">
        <v>7020</v>
      </c>
      <c r="C2921" s="45" t="s">
        <v>6925</v>
      </c>
      <c r="D2921" s="45" t="s">
        <v>6926</v>
      </c>
      <c r="E2921" s="45" t="s">
        <v>6481</v>
      </c>
      <c r="F2921" s="45" t="s">
        <v>6422</v>
      </c>
    </row>
    <row r="2922" s="1" customFormat="true" ht="12.75" hidden="false" customHeight="true" outlineLevel="0" collapsed="false">
      <c r="A2922" s="45"/>
      <c r="B2922" s="45"/>
      <c r="C2922" s="45"/>
      <c r="D2922" s="45"/>
      <c r="E2922" s="45"/>
      <c r="F2922" s="45"/>
    </row>
    <row r="2923" s="1" customFormat="true" ht="12.75" hidden="false" customHeight="true" outlineLevel="0" collapsed="false">
      <c r="A2923" s="45"/>
      <c r="B2923" s="45" t="s">
        <v>7021</v>
      </c>
      <c r="C2923" s="45"/>
      <c r="D2923" s="45"/>
      <c r="E2923" s="45"/>
      <c r="F2923" s="45"/>
    </row>
    <row r="2924" s="1" customFormat="true" ht="12.75" hidden="false" customHeight="true" outlineLevel="0" collapsed="false">
      <c r="A2924" s="45" t="s">
        <v>7022</v>
      </c>
      <c r="B2924" s="45" t="s">
        <v>7023</v>
      </c>
      <c r="C2924" s="45" t="s">
        <v>7024</v>
      </c>
      <c r="D2924" s="45" t="s">
        <v>7025</v>
      </c>
      <c r="E2924" s="45" t="s">
        <v>6457</v>
      </c>
      <c r="F2924" s="45" t="s">
        <v>6422</v>
      </c>
    </row>
    <row r="2925" s="1" customFormat="true" ht="12.75" hidden="false" customHeight="true" outlineLevel="0" collapsed="false">
      <c r="A2925" s="45" t="s">
        <v>7026</v>
      </c>
      <c r="B2925" s="45" t="s">
        <v>7027</v>
      </c>
      <c r="C2925" s="45" t="s">
        <v>7024</v>
      </c>
      <c r="D2925" s="45" t="s">
        <v>7025</v>
      </c>
      <c r="E2925" s="45" t="s">
        <v>6457</v>
      </c>
      <c r="F2925" s="45" t="s">
        <v>6422</v>
      </c>
    </row>
    <row r="2926" s="1" customFormat="true" ht="12.75" hidden="false" customHeight="true" outlineLevel="0" collapsed="false">
      <c r="A2926" s="45" t="s">
        <v>7028</v>
      </c>
      <c r="B2926" s="45" t="s">
        <v>7029</v>
      </c>
      <c r="C2926" s="45" t="s">
        <v>7024</v>
      </c>
      <c r="D2926" s="45" t="s">
        <v>7025</v>
      </c>
      <c r="E2926" s="45" t="s">
        <v>6457</v>
      </c>
      <c r="F2926" s="45" t="s">
        <v>6422</v>
      </c>
    </row>
    <row r="2927" s="1" customFormat="true" ht="12.75" hidden="false" customHeight="true" outlineLevel="0" collapsed="false">
      <c r="A2927" s="45" t="s">
        <v>7030</v>
      </c>
      <c r="B2927" s="45" t="s">
        <v>7031</v>
      </c>
      <c r="C2927" s="45" t="s">
        <v>7024</v>
      </c>
      <c r="D2927" s="45" t="s">
        <v>7025</v>
      </c>
      <c r="E2927" s="45" t="s">
        <v>6457</v>
      </c>
      <c r="F2927" s="45" t="s">
        <v>6422</v>
      </c>
    </row>
    <row r="2928" s="1" customFormat="true" ht="12.75" hidden="false" customHeight="true" outlineLevel="0" collapsed="false">
      <c r="A2928" s="45" t="s">
        <v>7032</v>
      </c>
      <c r="B2928" s="45" t="s">
        <v>7033</v>
      </c>
      <c r="C2928" s="45" t="s">
        <v>7024</v>
      </c>
      <c r="D2928" s="45" t="s">
        <v>7025</v>
      </c>
      <c r="E2928" s="45" t="s">
        <v>6457</v>
      </c>
      <c r="F2928" s="45" t="s">
        <v>6422</v>
      </c>
    </row>
    <row r="2929" s="1" customFormat="true" ht="12.75" hidden="false" customHeight="true" outlineLevel="0" collapsed="false">
      <c r="A2929" s="45" t="s">
        <v>7034</v>
      </c>
      <c r="B2929" s="45" t="s">
        <v>7035</v>
      </c>
      <c r="C2929" s="45" t="s">
        <v>7024</v>
      </c>
      <c r="D2929" s="45" t="s">
        <v>7025</v>
      </c>
      <c r="E2929" s="45" t="s">
        <v>6457</v>
      </c>
      <c r="F2929" s="45" t="s">
        <v>6422</v>
      </c>
    </row>
    <row r="2930" s="1" customFormat="true" ht="12.75" hidden="false" customHeight="true" outlineLevel="0" collapsed="false">
      <c r="A2930" s="45" t="s">
        <v>7036</v>
      </c>
      <c r="B2930" s="45" t="s">
        <v>7037</v>
      </c>
      <c r="C2930" s="45" t="s">
        <v>7024</v>
      </c>
      <c r="D2930" s="45" t="s">
        <v>7025</v>
      </c>
      <c r="E2930" s="45" t="s">
        <v>6457</v>
      </c>
      <c r="F2930" s="45" t="s">
        <v>6422</v>
      </c>
    </row>
    <row r="2931" s="1" customFormat="true" ht="12.75" hidden="false" customHeight="true" outlineLevel="0" collapsed="false">
      <c r="A2931" s="45" t="s">
        <v>7038</v>
      </c>
      <c r="B2931" s="45" t="s">
        <v>7039</v>
      </c>
      <c r="C2931" s="45" t="s">
        <v>7024</v>
      </c>
      <c r="D2931" s="45" t="s">
        <v>7025</v>
      </c>
      <c r="E2931" s="45" t="s">
        <v>6457</v>
      </c>
      <c r="F2931" s="45" t="s">
        <v>6422</v>
      </c>
    </row>
    <row r="2932" s="1" customFormat="true" ht="12.75" hidden="false" customHeight="true" outlineLevel="0" collapsed="false">
      <c r="A2932" s="45" t="s">
        <v>7040</v>
      </c>
      <c r="B2932" s="45" t="s">
        <v>7041</v>
      </c>
      <c r="C2932" s="45" t="s">
        <v>7024</v>
      </c>
      <c r="D2932" s="45" t="s">
        <v>7025</v>
      </c>
      <c r="E2932" s="45" t="s">
        <v>6457</v>
      </c>
      <c r="F2932" s="45" t="s">
        <v>6422</v>
      </c>
    </row>
    <row r="2933" s="1" customFormat="true" ht="12.75" hidden="false" customHeight="true" outlineLevel="0" collapsed="false">
      <c r="A2933" s="45"/>
      <c r="B2933" s="45"/>
      <c r="C2933" s="45"/>
      <c r="D2933" s="45"/>
      <c r="E2933" s="45"/>
      <c r="F2933" s="45"/>
    </row>
    <row r="2934" s="1" customFormat="true" ht="12.75" hidden="false" customHeight="true" outlineLevel="0" collapsed="false">
      <c r="A2934" s="45"/>
      <c r="B2934" s="45" t="s">
        <v>7042</v>
      </c>
      <c r="C2934" s="45"/>
      <c r="D2934" s="45"/>
      <c r="E2934" s="45"/>
      <c r="F2934" s="45"/>
    </row>
    <row r="2935" s="1" customFormat="true" ht="12.75" hidden="false" customHeight="true" outlineLevel="0" collapsed="false">
      <c r="A2935" s="45" t="s">
        <v>7043</v>
      </c>
      <c r="B2935" s="45" t="s">
        <v>7044</v>
      </c>
      <c r="C2935" s="45" t="s">
        <v>7045</v>
      </c>
      <c r="D2935" s="45" t="s">
        <v>7046</v>
      </c>
      <c r="E2935" s="45" t="s">
        <v>6457</v>
      </c>
      <c r="F2935" s="45" t="s">
        <v>6422</v>
      </c>
    </row>
    <row r="2936" s="1" customFormat="true" ht="12.75" hidden="false" customHeight="true" outlineLevel="0" collapsed="false">
      <c r="A2936" s="45" t="s">
        <v>7047</v>
      </c>
      <c r="B2936" s="45" t="s">
        <v>7048</v>
      </c>
      <c r="C2936" s="45" t="s">
        <v>7045</v>
      </c>
      <c r="D2936" s="45" t="s">
        <v>7046</v>
      </c>
      <c r="E2936" s="45" t="s">
        <v>6457</v>
      </c>
      <c r="F2936" s="45" t="s">
        <v>6422</v>
      </c>
    </row>
    <row r="2937" s="1" customFormat="true" ht="12.75" hidden="false" customHeight="true" outlineLevel="0" collapsed="false">
      <c r="A2937" s="45" t="s">
        <v>7049</v>
      </c>
      <c r="B2937" s="45" t="s">
        <v>7050</v>
      </c>
      <c r="C2937" s="45" t="s">
        <v>7045</v>
      </c>
      <c r="D2937" s="45" t="s">
        <v>7046</v>
      </c>
      <c r="E2937" s="45" t="s">
        <v>6457</v>
      </c>
      <c r="F2937" s="45" t="s">
        <v>6422</v>
      </c>
    </row>
    <row r="2938" s="1" customFormat="true" ht="12.75" hidden="false" customHeight="true" outlineLevel="0" collapsed="false">
      <c r="A2938" s="45" t="s">
        <v>7051</v>
      </c>
      <c r="B2938" s="45" t="s">
        <v>7052</v>
      </c>
      <c r="C2938" s="45" t="s">
        <v>7045</v>
      </c>
      <c r="D2938" s="45" t="s">
        <v>7046</v>
      </c>
      <c r="E2938" s="45" t="s">
        <v>6457</v>
      </c>
      <c r="F2938" s="45" t="s">
        <v>6422</v>
      </c>
    </row>
    <row r="2939" s="1" customFormat="true" ht="12.75" hidden="false" customHeight="true" outlineLevel="0" collapsed="false">
      <c r="A2939" s="45" t="s">
        <v>7053</v>
      </c>
      <c r="B2939" s="45" t="s">
        <v>7054</v>
      </c>
      <c r="C2939" s="45" t="s">
        <v>7045</v>
      </c>
      <c r="D2939" s="45" t="s">
        <v>7046</v>
      </c>
      <c r="E2939" s="45" t="s">
        <v>6457</v>
      </c>
      <c r="F2939" s="45" t="s">
        <v>6422</v>
      </c>
    </row>
    <row r="2940" s="1" customFormat="true" ht="12.75" hidden="false" customHeight="true" outlineLevel="0" collapsed="false">
      <c r="A2940" s="45" t="s">
        <v>7055</v>
      </c>
      <c r="B2940" s="45" t="s">
        <v>7056</v>
      </c>
      <c r="C2940" s="45" t="s">
        <v>7045</v>
      </c>
      <c r="D2940" s="45" t="s">
        <v>7046</v>
      </c>
      <c r="E2940" s="45" t="s">
        <v>6457</v>
      </c>
      <c r="F2940" s="45" t="s">
        <v>6422</v>
      </c>
    </row>
    <row r="2941" s="1" customFormat="true" ht="12.75" hidden="false" customHeight="true" outlineLevel="0" collapsed="false">
      <c r="A2941" s="45" t="s">
        <v>7057</v>
      </c>
      <c r="B2941" s="45" t="s">
        <v>7058</v>
      </c>
      <c r="C2941" s="45" t="s">
        <v>7045</v>
      </c>
      <c r="D2941" s="45" t="s">
        <v>7046</v>
      </c>
      <c r="E2941" s="45" t="s">
        <v>6457</v>
      </c>
      <c r="F2941" s="45" t="s">
        <v>6422</v>
      </c>
    </row>
    <row r="2942" s="1" customFormat="true" ht="12.75" hidden="false" customHeight="true" outlineLevel="0" collapsed="false">
      <c r="A2942" s="45" t="s">
        <v>7059</v>
      </c>
      <c r="B2942" s="45" t="s">
        <v>7060</v>
      </c>
      <c r="C2942" s="45" t="s">
        <v>7045</v>
      </c>
      <c r="D2942" s="45" t="s">
        <v>7046</v>
      </c>
      <c r="E2942" s="45" t="s">
        <v>6457</v>
      </c>
      <c r="F2942" s="45" t="s">
        <v>6422</v>
      </c>
    </row>
    <row r="2943" s="1" customFormat="true" ht="12.75" hidden="false" customHeight="true" outlineLevel="0" collapsed="false">
      <c r="A2943" s="45" t="s">
        <v>7061</v>
      </c>
      <c r="B2943" s="45" t="s">
        <v>7062</v>
      </c>
      <c r="C2943" s="45" t="s">
        <v>7045</v>
      </c>
      <c r="D2943" s="45" t="s">
        <v>7046</v>
      </c>
      <c r="E2943" s="45" t="s">
        <v>6457</v>
      </c>
      <c r="F2943" s="45" t="s">
        <v>6422</v>
      </c>
    </row>
    <row r="2944" s="1" customFormat="true" ht="12.75" hidden="false" customHeight="true" outlineLevel="0" collapsed="false">
      <c r="A2944" s="45" t="s">
        <v>7063</v>
      </c>
      <c r="B2944" s="45" t="s">
        <v>7064</v>
      </c>
      <c r="C2944" s="45" t="s">
        <v>7045</v>
      </c>
      <c r="D2944" s="45" t="s">
        <v>7046</v>
      </c>
      <c r="E2944" s="45" t="s">
        <v>6457</v>
      </c>
      <c r="F2944" s="45" t="s">
        <v>6422</v>
      </c>
    </row>
    <row r="2945" s="1" customFormat="true" ht="12.75" hidden="false" customHeight="true" outlineLevel="0" collapsed="false">
      <c r="A2945" s="45" t="s">
        <v>7065</v>
      </c>
      <c r="B2945" s="45" t="s">
        <v>7066</v>
      </c>
      <c r="C2945" s="45" t="s">
        <v>7045</v>
      </c>
      <c r="D2945" s="45" t="s">
        <v>7046</v>
      </c>
      <c r="E2945" s="45" t="s">
        <v>6457</v>
      </c>
      <c r="F2945" s="45" t="s">
        <v>6422</v>
      </c>
    </row>
    <row r="2946" s="1" customFormat="true" ht="12.75" hidden="false" customHeight="true" outlineLevel="0" collapsed="false">
      <c r="A2946" s="45" t="s">
        <v>7067</v>
      </c>
      <c r="B2946" s="45" t="s">
        <v>7068</v>
      </c>
      <c r="C2946" s="45" t="s">
        <v>7045</v>
      </c>
      <c r="D2946" s="45" t="s">
        <v>7046</v>
      </c>
      <c r="E2946" s="45" t="s">
        <v>6457</v>
      </c>
      <c r="F2946" s="45" t="s">
        <v>6422</v>
      </c>
    </row>
    <row r="2947" s="1" customFormat="true" ht="12.75" hidden="false" customHeight="true" outlineLevel="0" collapsed="false">
      <c r="A2947" s="45" t="s">
        <v>7069</v>
      </c>
      <c r="B2947" s="45" t="s">
        <v>7070</v>
      </c>
      <c r="C2947" s="45" t="s">
        <v>7045</v>
      </c>
      <c r="D2947" s="45" t="s">
        <v>7046</v>
      </c>
      <c r="E2947" s="45" t="s">
        <v>6457</v>
      </c>
      <c r="F2947" s="45" t="s">
        <v>6422</v>
      </c>
    </row>
    <row r="2948" s="1" customFormat="true" ht="12.75" hidden="false" customHeight="true" outlineLevel="0" collapsed="false">
      <c r="A2948" s="45" t="s">
        <v>7071</v>
      </c>
      <c r="B2948" s="45" t="s">
        <v>7072</v>
      </c>
      <c r="C2948" s="45" t="s">
        <v>7045</v>
      </c>
      <c r="D2948" s="45" t="s">
        <v>7046</v>
      </c>
      <c r="E2948" s="45" t="s">
        <v>6457</v>
      </c>
      <c r="F2948" s="45" t="s">
        <v>6422</v>
      </c>
    </row>
    <row r="2949" s="1" customFormat="true" ht="12.75" hidden="false" customHeight="true" outlineLevel="0" collapsed="false">
      <c r="A2949" s="45" t="s">
        <v>7073</v>
      </c>
      <c r="B2949" s="45" t="s">
        <v>7074</v>
      </c>
      <c r="C2949" s="45" t="s">
        <v>7045</v>
      </c>
      <c r="D2949" s="45" t="s">
        <v>7046</v>
      </c>
      <c r="E2949" s="45" t="s">
        <v>6457</v>
      </c>
      <c r="F2949" s="45" t="s">
        <v>6422</v>
      </c>
    </row>
    <row r="2950" s="1" customFormat="true" ht="12.75" hidden="false" customHeight="true" outlineLevel="0" collapsed="false">
      <c r="A2950" s="45" t="s">
        <v>7075</v>
      </c>
      <c r="B2950" s="45" t="s">
        <v>7076</v>
      </c>
      <c r="C2950" s="45" t="s">
        <v>7045</v>
      </c>
      <c r="D2950" s="45" t="s">
        <v>7046</v>
      </c>
      <c r="E2950" s="45" t="s">
        <v>6457</v>
      </c>
      <c r="F2950" s="45" t="s">
        <v>6422</v>
      </c>
    </row>
    <row r="2951" s="1" customFormat="true" ht="12.75" hidden="false" customHeight="true" outlineLevel="0" collapsed="false">
      <c r="A2951" s="45" t="s">
        <v>7077</v>
      </c>
      <c r="B2951" s="45" t="s">
        <v>7078</v>
      </c>
      <c r="C2951" s="45" t="s">
        <v>7045</v>
      </c>
      <c r="D2951" s="45" t="s">
        <v>7046</v>
      </c>
      <c r="E2951" s="45" t="s">
        <v>6457</v>
      </c>
      <c r="F2951" s="45" t="s">
        <v>6422</v>
      </c>
    </row>
    <row r="2952" s="1" customFormat="true" ht="12.75" hidden="false" customHeight="true" outlineLevel="0" collapsed="false">
      <c r="A2952" s="45" t="s">
        <v>7079</v>
      </c>
      <c r="B2952" s="45" t="s">
        <v>7080</v>
      </c>
      <c r="C2952" s="45" t="s">
        <v>7045</v>
      </c>
      <c r="D2952" s="45" t="s">
        <v>7046</v>
      </c>
      <c r="E2952" s="45" t="s">
        <v>6457</v>
      </c>
      <c r="F2952" s="45" t="s">
        <v>6422</v>
      </c>
    </row>
    <row r="2953" s="1" customFormat="true" ht="12.75" hidden="false" customHeight="true" outlineLevel="0" collapsed="false">
      <c r="A2953" s="45" t="s">
        <v>7081</v>
      </c>
      <c r="B2953" s="45" t="s">
        <v>7082</v>
      </c>
      <c r="C2953" s="45" t="s">
        <v>7045</v>
      </c>
      <c r="D2953" s="45" t="s">
        <v>7046</v>
      </c>
      <c r="E2953" s="45" t="s">
        <v>6457</v>
      </c>
      <c r="F2953" s="45" t="s">
        <v>6422</v>
      </c>
    </row>
    <row r="2954" s="1" customFormat="true" ht="12.75" hidden="false" customHeight="true" outlineLevel="0" collapsed="false">
      <c r="A2954" s="45" t="s">
        <v>7083</v>
      </c>
      <c r="B2954" s="45" t="s">
        <v>7084</v>
      </c>
      <c r="C2954" s="45" t="s">
        <v>7045</v>
      </c>
      <c r="D2954" s="45" t="s">
        <v>7046</v>
      </c>
      <c r="E2954" s="45" t="s">
        <v>6457</v>
      </c>
      <c r="F2954" s="45" t="s">
        <v>6422</v>
      </c>
    </row>
    <row r="2955" s="1" customFormat="true" ht="12.75" hidden="false" customHeight="true" outlineLevel="0" collapsed="false">
      <c r="A2955" s="45" t="s">
        <v>7085</v>
      </c>
      <c r="B2955" s="45" t="s">
        <v>7086</v>
      </c>
      <c r="C2955" s="45" t="s">
        <v>7045</v>
      </c>
      <c r="D2955" s="45" t="s">
        <v>7046</v>
      </c>
      <c r="E2955" s="45" t="s">
        <v>6457</v>
      </c>
      <c r="F2955" s="45" t="s">
        <v>6422</v>
      </c>
    </row>
    <row r="2956" s="1" customFormat="true" ht="12.75" hidden="false" customHeight="true" outlineLevel="0" collapsed="false">
      <c r="A2956" s="45" t="s">
        <v>7087</v>
      </c>
      <c r="B2956" s="45" t="s">
        <v>7088</v>
      </c>
      <c r="C2956" s="45" t="s">
        <v>7045</v>
      </c>
      <c r="D2956" s="45" t="s">
        <v>7046</v>
      </c>
      <c r="E2956" s="45" t="s">
        <v>6457</v>
      </c>
      <c r="F2956" s="45" t="s">
        <v>6422</v>
      </c>
    </row>
    <row r="2957" s="1" customFormat="true" ht="12.75" hidden="false" customHeight="true" outlineLevel="0" collapsed="false">
      <c r="A2957" s="45" t="s">
        <v>7089</v>
      </c>
      <c r="B2957" s="45" t="s">
        <v>7090</v>
      </c>
      <c r="C2957" s="45" t="s">
        <v>7045</v>
      </c>
      <c r="D2957" s="45" t="s">
        <v>7046</v>
      </c>
      <c r="E2957" s="45" t="s">
        <v>6457</v>
      </c>
      <c r="F2957" s="45" t="s">
        <v>6422</v>
      </c>
    </row>
    <row r="2958" s="1" customFormat="true" ht="12.75" hidden="false" customHeight="true" outlineLevel="0" collapsed="false">
      <c r="A2958" s="45" t="s">
        <v>7091</v>
      </c>
      <c r="B2958" s="45" t="s">
        <v>7092</v>
      </c>
      <c r="C2958" s="45" t="s">
        <v>7045</v>
      </c>
      <c r="D2958" s="45" t="s">
        <v>7046</v>
      </c>
      <c r="E2958" s="45" t="s">
        <v>6457</v>
      </c>
      <c r="F2958" s="45" t="s">
        <v>6422</v>
      </c>
    </row>
    <row r="2959" s="1" customFormat="true" ht="12.75" hidden="false" customHeight="true" outlineLevel="0" collapsed="false">
      <c r="A2959" s="45" t="s">
        <v>7093</v>
      </c>
      <c r="B2959" s="45" t="s">
        <v>7094</v>
      </c>
      <c r="C2959" s="45" t="s">
        <v>7045</v>
      </c>
      <c r="D2959" s="45" t="s">
        <v>7046</v>
      </c>
      <c r="E2959" s="45" t="s">
        <v>6457</v>
      </c>
      <c r="F2959" s="45" t="s">
        <v>6422</v>
      </c>
    </row>
    <row r="2960" s="1" customFormat="true" ht="12.75" hidden="false" customHeight="true" outlineLevel="0" collapsed="false">
      <c r="A2960" s="45" t="s">
        <v>7095</v>
      </c>
      <c r="B2960" s="45" t="s">
        <v>7096</v>
      </c>
      <c r="C2960" s="45" t="s">
        <v>7045</v>
      </c>
      <c r="D2960" s="45" t="s">
        <v>7046</v>
      </c>
      <c r="E2960" s="45" t="s">
        <v>6457</v>
      </c>
      <c r="F2960" s="45" t="s">
        <v>6422</v>
      </c>
    </row>
    <row r="2961" s="1" customFormat="true" ht="12.75" hidden="false" customHeight="true" outlineLevel="0" collapsed="false">
      <c r="A2961" s="45" t="s">
        <v>7097</v>
      </c>
      <c r="B2961" s="45" t="s">
        <v>7098</v>
      </c>
      <c r="C2961" s="45" t="s">
        <v>7045</v>
      </c>
      <c r="D2961" s="45" t="s">
        <v>7046</v>
      </c>
      <c r="E2961" s="45" t="s">
        <v>6457</v>
      </c>
      <c r="F2961" s="45" t="s">
        <v>6422</v>
      </c>
    </row>
    <row r="2962" s="1" customFormat="true" ht="12.75" hidden="false" customHeight="true" outlineLevel="0" collapsed="false">
      <c r="A2962" s="45"/>
      <c r="B2962" s="45" t="s">
        <v>7099</v>
      </c>
      <c r="C2962" s="45"/>
      <c r="D2962" s="45"/>
      <c r="E2962" s="45"/>
      <c r="F2962" s="45"/>
    </row>
    <row r="2963" s="1" customFormat="true" ht="12.75" hidden="false" customHeight="true" outlineLevel="0" collapsed="false">
      <c r="A2963" s="45" t="s">
        <v>7100</v>
      </c>
      <c r="B2963" s="45" t="s">
        <v>7101</v>
      </c>
      <c r="C2963" s="45" t="s">
        <v>7102</v>
      </c>
      <c r="D2963" s="45" t="s">
        <v>7103</v>
      </c>
      <c r="E2963" s="45" t="s">
        <v>6457</v>
      </c>
      <c r="F2963" s="45" t="s">
        <v>6422</v>
      </c>
    </row>
    <row r="2964" s="1" customFormat="true" ht="12.75" hidden="false" customHeight="true" outlineLevel="0" collapsed="false">
      <c r="A2964" s="45" t="s">
        <v>7104</v>
      </c>
      <c r="B2964" s="45" t="s">
        <v>7105</v>
      </c>
      <c r="C2964" s="45" t="s">
        <v>7102</v>
      </c>
      <c r="D2964" s="45" t="s">
        <v>7103</v>
      </c>
      <c r="E2964" s="45" t="s">
        <v>6457</v>
      </c>
      <c r="F2964" s="45" t="s">
        <v>6422</v>
      </c>
    </row>
    <row r="2965" s="1" customFormat="true" ht="12.75" hidden="false" customHeight="true" outlineLevel="0" collapsed="false">
      <c r="A2965" s="45" t="s">
        <v>7106</v>
      </c>
      <c r="B2965" s="45" t="s">
        <v>7107</v>
      </c>
      <c r="C2965" s="45" t="s">
        <v>7102</v>
      </c>
      <c r="D2965" s="45" t="s">
        <v>7103</v>
      </c>
      <c r="E2965" s="45" t="s">
        <v>6457</v>
      </c>
      <c r="F2965" s="45" t="s">
        <v>6422</v>
      </c>
    </row>
    <row r="2966" s="1" customFormat="true" ht="12.75" hidden="false" customHeight="true" outlineLevel="0" collapsed="false">
      <c r="A2966" s="45" t="s">
        <v>7108</v>
      </c>
      <c r="B2966" s="45" t="s">
        <v>7109</v>
      </c>
      <c r="C2966" s="45" t="s">
        <v>7102</v>
      </c>
      <c r="D2966" s="45" t="s">
        <v>7103</v>
      </c>
      <c r="E2966" s="45" t="s">
        <v>6457</v>
      </c>
      <c r="F2966" s="45" t="s">
        <v>6422</v>
      </c>
    </row>
    <row r="2967" s="1" customFormat="true" ht="12.75" hidden="false" customHeight="true" outlineLevel="0" collapsed="false">
      <c r="A2967" s="45" t="s">
        <v>7110</v>
      </c>
      <c r="B2967" s="45" t="s">
        <v>7111</v>
      </c>
      <c r="C2967" s="45" t="s">
        <v>7102</v>
      </c>
      <c r="D2967" s="45" t="s">
        <v>7103</v>
      </c>
      <c r="E2967" s="45" t="s">
        <v>6457</v>
      </c>
      <c r="F2967" s="45" t="s">
        <v>6422</v>
      </c>
    </row>
    <row r="2968" s="1" customFormat="true" ht="12.75" hidden="false" customHeight="true" outlineLevel="0" collapsed="false">
      <c r="A2968" s="45"/>
      <c r="B2968" s="45"/>
      <c r="C2968" s="45"/>
      <c r="D2968" s="45"/>
      <c r="E2968" s="45"/>
      <c r="F2968" s="45"/>
    </row>
    <row r="2969" s="1" customFormat="true" ht="12.75" hidden="false" customHeight="true" outlineLevel="0" collapsed="false">
      <c r="A2969" s="45"/>
      <c r="B2969" s="45" t="s">
        <v>7112</v>
      </c>
      <c r="C2969" s="45"/>
      <c r="D2969" s="45"/>
      <c r="E2969" s="45"/>
      <c r="F2969" s="45"/>
    </row>
    <row r="2970" s="1" customFormat="true" ht="12.75" hidden="false" customHeight="true" outlineLevel="0" collapsed="false">
      <c r="A2970" s="45" t="s">
        <v>7113</v>
      </c>
      <c r="B2970" s="45" t="s">
        <v>7114</v>
      </c>
      <c r="C2970" s="45" t="s">
        <v>7115</v>
      </c>
      <c r="D2970" s="45" t="s">
        <v>7116</v>
      </c>
      <c r="E2970" s="45" t="s">
        <v>6481</v>
      </c>
      <c r="F2970" s="45" t="s">
        <v>6422</v>
      </c>
    </row>
    <row r="2971" s="1" customFormat="true" ht="12.75" hidden="false" customHeight="true" outlineLevel="0" collapsed="false">
      <c r="A2971" s="45" t="s">
        <v>7117</v>
      </c>
      <c r="B2971" s="45" t="s">
        <v>7118</v>
      </c>
      <c r="C2971" s="45" t="s">
        <v>7115</v>
      </c>
      <c r="D2971" s="45" t="s">
        <v>7116</v>
      </c>
      <c r="E2971" s="45" t="s">
        <v>6481</v>
      </c>
      <c r="F2971" s="45" t="s">
        <v>6422</v>
      </c>
    </row>
    <row r="2972" s="1" customFormat="true" ht="12.75" hidden="false" customHeight="true" outlineLevel="0" collapsed="false">
      <c r="A2972" s="45" t="s">
        <v>7119</v>
      </c>
      <c r="B2972" s="45" t="s">
        <v>7120</v>
      </c>
      <c r="C2972" s="45" t="s">
        <v>7115</v>
      </c>
      <c r="D2972" s="45" t="s">
        <v>7116</v>
      </c>
      <c r="E2972" s="45" t="s">
        <v>6481</v>
      </c>
      <c r="F2972" s="45" t="s">
        <v>6422</v>
      </c>
    </row>
    <row r="2973" s="1" customFormat="true" ht="12.75" hidden="false" customHeight="true" outlineLevel="0" collapsed="false">
      <c r="A2973" s="45" t="s">
        <v>7121</v>
      </c>
      <c r="B2973" s="45" t="s">
        <v>7122</v>
      </c>
      <c r="C2973" s="45" t="s">
        <v>7115</v>
      </c>
      <c r="D2973" s="45" t="s">
        <v>7116</v>
      </c>
      <c r="E2973" s="45" t="s">
        <v>6481</v>
      </c>
      <c r="F2973" s="45" t="s">
        <v>6422</v>
      </c>
    </row>
    <row r="2974" s="1" customFormat="true" ht="12.75" hidden="false" customHeight="true" outlineLevel="0" collapsed="false">
      <c r="A2974" s="45" t="s">
        <v>7123</v>
      </c>
      <c r="B2974" s="45" t="s">
        <v>7124</v>
      </c>
      <c r="C2974" s="45" t="s">
        <v>7115</v>
      </c>
      <c r="D2974" s="45" t="s">
        <v>7116</v>
      </c>
      <c r="E2974" s="45" t="s">
        <v>6481</v>
      </c>
      <c r="F2974" s="45" t="s">
        <v>6422</v>
      </c>
    </row>
    <row r="2975" s="1" customFormat="true" ht="12.75" hidden="false" customHeight="true" outlineLevel="0" collapsed="false">
      <c r="A2975" s="45" t="s">
        <v>7125</v>
      </c>
      <c r="B2975" s="45" t="s">
        <v>7126</v>
      </c>
      <c r="C2975" s="45" t="s">
        <v>7115</v>
      </c>
      <c r="D2975" s="45" t="s">
        <v>7116</v>
      </c>
      <c r="E2975" s="45" t="s">
        <v>6481</v>
      </c>
      <c r="F2975" s="45" t="s">
        <v>6422</v>
      </c>
    </row>
    <row r="2976" s="1" customFormat="true" ht="12.75" hidden="false" customHeight="true" outlineLevel="0" collapsed="false">
      <c r="A2976" s="45" t="s">
        <v>7127</v>
      </c>
      <c r="B2976" s="45" t="s">
        <v>7128</v>
      </c>
      <c r="C2976" s="45" t="s">
        <v>7115</v>
      </c>
      <c r="D2976" s="45" t="s">
        <v>7116</v>
      </c>
      <c r="E2976" s="45" t="s">
        <v>6481</v>
      </c>
      <c r="F2976" s="45" t="s">
        <v>6422</v>
      </c>
    </row>
    <row r="2977" s="1" customFormat="true" ht="12.75" hidden="false" customHeight="true" outlineLevel="0" collapsed="false">
      <c r="A2977" s="45" t="s">
        <v>7129</v>
      </c>
      <c r="B2977" s="45" t="s">
        <v>7130</v>
      </c>
      <c r="C2977" s="45" t="s">
        <v>7115</v>
      </c>
      <c r="D2977" s="45" t="s">
        <v>7116</v>
      </c>
      <c r="E2977" s="45" t="s">
        <v>6481</v>
      </c>
      <c r="F2977" s="45" t="s">
        <v>6422</v>
      </c>
    </row>
    <row r="2978" s="1" customFormat="true" ht="12.75" hidden="false" customHeight="true" outlineLevel="0" collapsed="false">
      <c r="A2978" s="45" t="s">
        <v>7131</v>
      </c>
      <c r="B2978" s="45" t="s">
        <v>7132</v>
      </c>
      <c r="C2978" s="45" t="s">
        <v>7115</v>
      </c>
      <c r="D2978" s="45" t="s">
        <v>7116</v>
      </c>
      <c r="E2978" s="45" t="s">
        <v>6481</v>
      </c>
      <c r="F2978" s="45" t="s">
        <v>6422</v>
      </c>
    </row>
    <row r="2979" s="1" customFormat="true" ht="12.75" hidden="false" customHeight="true" outlineLevel="0" collapsed="false">
      <c r="A2979" s="45" t="s">
        <v>7133</v>
      </c>
      <c r="B2979" s="45" t="s">
        <v>7134</v>
      </c>
      <c r="C2979" s="45" t="s">
        <v>7115</v>
      </c>
      <c r="D2979" s="45" t="s">
        <v>7116</v>
      </c>
      <c r="E2979" s="45" t="s">
        <v>6481</v>
      </c>
      <c r="F2979" s="45" t="s">
        <v>6422</v>
      </c>
    </row>
    <row r="2980" s="1" customFormat="true" ht="12.75" hidden="false" customHeight="true" outlineLevel="0" collapsed="false">
      <c r="A2980" s="45" t="s">
        <v>7135</v>
      </c>
      <c r="B2980" s="45" t="s">
        <v>7136</v>
      </c>
      <c r="C2980" s="45" t="s">
        <v>7115</v>
      </c>
      <c r="D2980" s="45" t="s">
        <v>7116</v>
      </c>
      <c r="E2980" s="45" t="s">
        <v>6481</v>
      </c>
      <c r="F2980" s="45" t="s">
        <v>6422</v>
      </c>
    </row>
    <row r="2981" s="1" customFormat="true" ht="12.75" hidden="false" customHeight="true" outlineLevel="0" collapsed="false">
      <c r="A2981" s="45" t="s">
        <v>7137</v>
      </c>
      <c r="B2981" s="45" t="s">
        <v>7138</v>
      </c>
      <c r="C2981" s="45" t="s">
        <v>7115</v>
      </c>
      <c r="D2981" s="45" t="s">
        <v>7116</v>
      </c>
      <c r="E2981" s="45" t="s">
        <v>6481</v>
      </c>
      <c r="F2981" s="45" t="s">
        <v>6422</v>
      </c>
    </row>
    <row r="2982" s="1" customFormat="true" ht="12.75" hidden="false" customHeight="true" outlineLevel="0" collapsed="false">
      <c r="A2982" s="45" t="s">
        <v>7139</v>
      </c>
      <c r="B2982" s="45" t="s">
        <v>7140</v>
      </c>
      <c r="C2982" s="45" t="s">
        <v>7115</v>
      </c>
      <c r="D2982" s="45" t="s">
        <v>7116</v>
      </c>
      <c r="E2982" s="45" t="s">
        <v>6481</v>
      </c>
      <c r="F2982" s="45" t="s">
        <v>6422</v>
      </c>
    </row>
    <row r="2983" s="1" customFormat="true" ht="12.75" hidden="false" customHeight="true" outlineLevel="0" collapsed="false">
      <c r="A2983" s="45" t="s">
        <v>7141</v>
      </c>
      <c r="B2983" s="45" t="s">
        <v>7142</v>
      </c>
      <c r="C2983" s="45" t="s">
        <v>7115</v>
      </c>
      <c r="D2983" s="45" t="s">
        <v>7116</v>
      </c>
      <c r="E2983" s="45" t="s">
        <v>6481</v>
      </c>
      <c r="F2983" s="45" t="s">
        <v>6422</v>
      </c>
    </row>
    <row r="2984" s="1" customFormat="true" ht="12.75" hidden="false" customHeight="true" outlineLevel="0" collapsed="false">
      <c r="A2984" s="45" t="s">
        <v>7143</v>
      </c>
      <c r="B2984" s="45" t="s">
        <v>7144</v>
      </c>
      <c r="C2984" s="45" t="s">
        <v>7115</v>
      </c>
      <c r="D2984" s="45" t="s">
        <v>7116</v>
      </c>
      <c r="E2984" s="45" t="s">
        <v>6481</v>
      </c>
      <c r="F2984" s="45" t="s">
        <v>6422</v>
      </c>
    </row>
    <row r="2985" s="1" customFormat="true" ht="12.75" hidden="false" customHeight="true" outlineLevel="0" collapsed="false">
      <c r="A2985" s="45" t="s">
        <v>7145</v>
      </c>
      <c r="B2985" s="45" t="s">
        <v>7146</v>
      </c>
      <c r="C2985" s="45" t="s">
        <v>7115</v>
      </c>
      <c r="D2985" s="45" t="s">
        <v>7116</v>
      </c>
      <c r="E2985" s="45" t="s">
        <v>6481</v>
      </c>
      <c r="F2985" s="45" t="s">
        <v>6422</v>
      </c>
    </row>
    <row r="2986" s="1" customFormat="true" ht="12.75" hidden="false" customHeight="true" outlineLevel="0" collapsed="false">
      <c r="A2986" s="45" t="s">
        <v>7147</v>
      </c>
      <c r="B2986" s="45" t="s">
        <v>7148</v>
      </c>
      <c r="C2986" s="45" t="s">
        <v>7115</v>
      </c>
      <c r="D2986" s="45" t="s">
        <v>7116</v>
      </c>
      <c r="E2986" s="45" t="s">
        <v>6481</v>
      </c>
      <c r="F2986" s="45" t="s">
        <v>6422</v>
      </c>
    </row>
    <row r="2987" s="1" customFormat="true" ht="12.75" hidden="false" customHeight="true" outlineLevel="0" collapsed="false">
      <c r="A2987" s="45" t="s">
        <v>7149</v>
      </c>
      <c r="B2987" s="45" t="s">
        <v>7150</v>
      </c>
      <c r="C2987" s="45" t="s">
        <v>7115</v>
      </c>
      <c r="D2987" s="45" t="s">
        <v>7116</v>
      </c>
      <c r="E2987" s="45" t="s">
        <v>6481</v>
      </c>
      <c r="F2987" s="45" t="s">
        <v>6422</v>
      </c>
    </row>
    <row r="2988" s="1" customFormat="true" ht="12.75" hidden="false" customHeight="true" outlineLevel="0" collapsed="false">
      <c r="A2988" s="45" t="s">
        <v>7151</v>
      </c>
      <c r="B2988" s="45" t="s">
        <v>7152</v>
      </c>
      <c r="C2988" s="45" t="s">
        <v>7115</v>
      </c>
      <c r="D2988" s="45" t="s">
        <v>7116</v>
      </c>
      <c r="E2988" s="45" t="s">
        <v>6481</v>
      </c>
      <c r="F2988" s="45" t="s">
        <v>6422</v>
      </c>
    </row>
    <row r="2989" s="1" customFormat="true" ht="12.75" hidden="false" customHeight="true" outlineLevel="0" collapsed="false">
      <c r="A2989" s="45" t="s">
        <v>7153</v>
      </c>
      <c r="B2989" s="45" t="s">
        <v>7154</v>
      </c>
      <c r="C2989" s="45" t="s">
        <v>7115</v>
      </c>
      <c r="D2989" s="45" t="s">
        <v>7116</v>
      </c>
      <c r="E2989" s="45" t="s">
        <v>6481</v>
      </c>
      <c r="F2989" s="45" t="s">
        <v>6422</v>
      </c>
    </row>
    <row r="2990" s="1" customFormat="true" ht="12.75" hidden="false" customHeight="true" outlineLevel="0" collapsed="false">
      <c r="A2990" s="45" t="s">
        <v>7155</v>
      </c>
      <c r="B2990" s="45" t="s">
        <v>7156</v>
      </c>
      <c r="C2990" s="45" t="s">
        <v>7115</v>
      </c>
      <c r="D2990" s="45" t="s">
        <v>7116</v>
      </c>
      <c r="E2990" s="45" t="s">
        <v>6481</v>
      </c>
      <c r="F2990" s="45" t="s">
        <v>6422</v>
      </c>
    </row>
    <row r="2991" s="1" customFormat="true" ht="12.75" hidden="false" customHeight="true" outlineLevel="0" collapsed="false">
      <c r="A2991" s="45" t="s">
        <v>7157</v>
      </c>
      <c r="B2991" s="45" t="s">
        <v>7158</v>
      </c>
      <c r="C2991" s="45" t="s">
        <v>7115</v>
      </c>
      <c r="D2991" s="45" t="s">
        <v>7116</v>
      </c>
      <c r="E2991" s="45" t="s">
        <v>6481</v>
      </c>
      <c r="F2991" s="45" t="s">
        <v>6422</v>
      </c>
    </row>
    <row r="2992" s="1" customFormat="true" ht="12.75" hidden="false" customHeight="true" outlineLevel="0" collapsed="false">
      <c r="A2992" s="45" t="s">
        <v>7159</v>
      </c>
      <c r="B2992" s="45" t="s">
        <v>7160</v>
      </c>
      <c r="C2992" s="45" t="s">
        <v>7115</v>
      </c>
      <c r="D2992" s="45" t="s">
        <v>7116</v>
      </c>
      <c r="E2992" s="45" t="s">
        <v>6481</v>
      </c>
      <c r="F2992" s="45" t="s">
        <v>6422</v>
      </c>
    </row>
    <row r="2993" s="1" customFormat="true" ht="12.75" hidden="false" customHeight="true" outlineLevel="0" collapsed="false">
      <c r="A2993" s="45" t="s">
        <v>7161</v>
      </c>
      <c r="B2993" s="45" t="s">
        <v>7162</v>
      </c>
      <c r="C2993" s="45" t="s">
        <v>7115</v>
      </c>
      <c r="D2993" s="45" t="s">
        <v>7116</v>
      </c>
      <c r="E2993" s="45" t="s">
        <v>6481</v>
      </c>
      <c r="F2993" s="45" t="s">
        <v>6422</v>
      </c>
    </row>
    <row r="2994" s="1" customFormat="true" ht="12.75" hidden="false" customHeight="true" outlineLevel="0" collapsed="false">
      <c r="A2994" s="45" t="s">
        <v>7163</v>
      </c>
      <c r="B2994" s="45" t="s">
        <v>7164</v>
      </c>
      <c r="C2994" s="45" t="s">
        <v>7115</v>
      </c>
      <c r="D2994" s="45" t="s">
        <v>7116</v>
      </c>
      <c r="E2994" s="45" t="s">
        <v>6481</v>
      </c>
      <c r="F2994" s="45" t="s">
        <v>6422</v>
      </c>
    </row>
    <row r="2995" s="1" customFormat="true" ht="12.75" hidden="false" customHeight="true" outlineLevel="0" collapsed="false">
      <c r="A2995" s="45" t="s">
        <v>7165</v>
      </c>
      <c r="B2995" s="45" t="s">
        <v>7166</v>
      </c>
      <c r="C2995" s="45" t="s">
        <v>7115</v>
      </c>
      <c r="D2995" s="45" t="s">
        <v>7116</v>
      </c>
      <c r="E2995" s="45" t="s">
        <v>6481</v>
      </c>
      <c r="F2995" s="45" t="s">
        <v>6422</v>
      </c>
    </row>
    <row r="2996" s="1" customFormat="true" ht="12.75" hidden="false" customHeight="true" outlineLevel="0" collapsed="false">
      <c r="A2996" s="45" t="s">
        <v>7167</v>
      </c>
      <c r="B2996" s="45" t="s">
        <v>7168</v>
      </c>
      <c r="C2996" s="45" t="s">
        <v>7115</v>
      </c>
      <c r="D2996" s="45" t="s">
        <v>7116</v>
      </c>
      <c r="E2996" s="45" t="s">
        <v>6481</v>
      </c>
      <c r="F2996" s="45" t="s">
        <v>6422</v>
      </c>
    </row>
    <row r="2997" s="1" customFormat="true" ht="12.75" hidden="false" customHeight="true" outlineLevel="0" collapsed="false">
      <c r="A2997" s="45" t="s">
        <v>7169</v>
      </c>
      <c r="B2997" s="45" t="s">
        <v>7170</v>
      </c>
      <c r="C2997" s="45" t="s">
        <v>7115</v>
      </c>
      <c r="D2997" s="45" t="s">
        <v>7116</v>
      </c>
      <c r="E2997" s="45" t="s">
        <v>6481</v>
      </c>
      <c r="F2997" s="45" t="s">
        <v>6422</v>
      </c>
    </row>
    <row r="2998" s="1" customFormat="true" ht="12.75" hidden="false" customHeight="true" outlineLevel="0" collapsed="false">
      <c r="A2998" s="45" t="s">
        <v>7171</v>
      </c>
      <c r="B2998" s="45" t="s">
        <v>7172</v>
      </c>
      <c r="C2998" s="45" t="s">
        <v>7115</v>
      </c>
      <c r="D2998" s="45" t="s">
        <v>7116</v>
      </c>
      <c r="E2998" s="45" t="s">
        <v>6481</v>
      </c>
      <c r="F2998" s="45" t="s">
        <v>6422</v>
      </c>
    </row>
    <row r="2999" s="1" customFormat="true" ht="12.75" hidden="false" customHeight="true" outlineLevel="0" collapsed="false">
      <c r="A2999" s="45" t="s">
        <v>7173</v>
      </c>
      <c r="B2999" s="45" t="s">
        <v>7174</v>
      </c>
      <c r="C2999" s="45" t="s">
        <v>7115</v>
      </c>
      <c r="D2999" s="45" t="s">
        <v>7116</v>
      </c>
      <c r="E2999" s="45" t="s">
        <v>6481</v>
      </c>
      <c r="F2999" s="45" t="s">
        <v>6422</v>
      </c>
    </row>
    <row r="3000" s="1" customFormat="true" ht="12.75" hidden="false" customHeight="true" outlineLevel="0" collapsed="false">
      <c r="A3000" s="45" t="s">
        <v>7175</v>
      </c>
      <c r="B3000" s="45" t="s">
        <v>7176</v>
      </c>
      <c r="C3000" s="45" t="s">
        <v>7115</v>
      </c>
      <c r="D3000" s="45" t="s">
        <v>7116</v>
      </c>
      <c r="E3000" s="45" t="s">
        <v>6481</v>
      </c>
      <c r="F3000" s="45" t="s">
        <v>6422</v>
      </c>
    </row>
    <row r="3001" s="1" customFormat="true" ht="12.75" hidden="false" customHeight="true" outlineLevel="0" collapsed="false">
      <c r="A3001" s="45" t="s">
        <v>7177</v>
      </c>
      <c r="B3001" s="45" t="s">
        <v>7178</v>
      </c>
      <c r="C3001" s="45" t="s">
        <v>7115</v>
      </c>
      <c r="D3001" s="45" t="s">
        <v>7116</v>
      </c>
      <c r="E3001" s="45" t="s">
        <v>6481</v>
      </c>
      <c r="F3001" s="45" t="s">
        <v>6422</v>
      </c>
    </row>
    <row r="3002" s="1" customFormat="true" ht="12.75" hidden="false" customHeight="true" outlineLevel="0" collapsed="false">
      <c r="A3002" s="45" t="s">
        <v>7179</v>
      </c>
      <c r="B3002" s="45" t="s">
        <v>7180</v>
      </c>
      <c r="C3002" s="45" t="s">
        <v>7115</v>
      </c>
      <c r="D3002" s="45" t="s">
        <v>7116</v>
      </c>
      <c r="E3002" s="45" t="s">
        <v>6481</v>
      </c>
      <c r="F3002" s="45" t="s">
        <v>6422</v>
      </c>
    </row>
    <row r="3003" s="1" customFormat="true" ht="12.75" hidden="false" customHeight="true" outlineLevel="0" collapsed="false">
      <c r="A3003" s="45" t="s">
        <v>7181</v>
      </c>
      <c r="B3003" s="45" t="s">
        <v>7182</v>
      </c>
      <c r="C3003" s="45" t="s">
        <v>7115</v>
      </c>
      <c r="D3003" s="45" t="s">
        <v>7116</v>
      </c>
      <c r="E3003" s="45" t="s">
        <v>6481</v>
      </c>
      <c r="F3003" s="45" t="s">
        <v>6422</v>
      </c>
    </row>
    <row r="3004" s="1" customFormat="true" ht="12.75" hidden="false" customHeight="true" outlineLevel="0" collapsed="false">
      <c r="A3004" s="45" t="s">
        <v>7183</v>
      </c>
      <c r="B3004" s="45" t="s">
        <v>7184</v>
      </c>
      <c r="C3004" s="45" t="s">
        <v>7115</v>
      </c>
      <c r="D3004" s="45" t="s">
        <v>7116</v>
      </c>
      <c r="E3004" s="45" t="s">
        <v>6481</v>
      </c>
      <c r="F3004" s="45" t="s">
        <v>6422</v>
      </c>
    </row>
    <row r="3005" s="1" customFormat="true" ht="12.75" hidden="false" customHeight="true" outlineLevel="0" collapsed="false">
      <c r="A3005" s="45" t="s">
        <v>7185</v>
      </c>
      <c r="B3005" s="45" t="s">
        <v>7186</v>
      </c>
      <c r="C3005" s="45" t="s">
        <v>7115</v>
      </c>
      <c r="D3005" s="45" t="s">
        <v>7116</v>
      </c>
      <c r="E3005" s="45" t="s">
        <v>6481</v>
      </c>
      <c r="F3005" s="45" t="s">
        <v>6422</v>
      </c>
    </row>
    <row r="3006" s="1" customFormat="true" ht="12.75" hidden="false" customHeight="true" outlineLevel="0" collapsed="false">
      <c r="A3006" s="45" t="s">
        <v>7187</v>
      </c>
      <c r="B3006" s="45" t="s">
        <v>7188</v>
      </c>
      <c r="C3006" s="45" t="s">
        <v>7115</v>
      </c>
      <c r="D3006" s="45" t="s">
        <v>7116</v>
      </c>
      <c r="E3006" s="45" t="s">
        <v>6481</v>
      </c>
      <c r="F3006" s="45" t="s">
        <v>6422</v>
      </c>
    </row>
    <row r="3007" s="1" customFormat="true" ht="12.75" hidden="false" customHeight="true" outlineLevel="0" collapsed="false">
      <c r="A3007" s="45" t="s">
        <v>7189</v>
      </c>
      <c r="B3007" s="45" t="s">
        <v>7190</v>
      </c>
      <c r="C3007" s="45" t="s">
        <v>7115</v>
      </c>
      <c r="D3007" s="45" t="s">
        <v>7116</v>
      </c>
      <c r="E3007" s="45" t="s">
        <v>6481</v>
      </c>
      <c r="F3007" s="45" t="s">
        <v>6422</v>
      </c>
    </row>
    <row r="3008" s="1" customFormat="true" ht="12.75" hidden="false" customHeight="true" outlineLevel="0" collapsed="false">
      <c r="A3008" s="45" t="s">
        <v>7191</v>
      </c>
      <c r="B3008" s="45" t="s">
        <v>7192</v>
      </c>
      <c r="C3008" s="45" t="s">
        <v>7115</v>
      </c>
      <c r="D3008" s="45" t="s">
        <v>7116</v>
      </c>
      <c r="E3008" s="45" t="s">
        <v>6481</v>
      </c>
      <c r="F3008" s="45" t="s">
        <v>6422</v>
      </c>
    </row>
    <row r="3009" s="1" customFormat="true" ht="12.75" hidden="false" customHeight="true" outlineLevel="0" collapsed="false">
      <c r="A3009" s="45" t="s">
        <v>7193</v>
      </c>
      <c r="B3009" s="45" t="s">
        <v>7194</v>
      </c>
      <c r="C3009" s="45" t="s">
        <v>7115</v>
      </c>
      <c r="D3009" s="45" t="s">
        <v>7116</v>
      </c>
      <c r="E3009" s="45" t="s">
        <v>6481</v>
      </c>
      <c r="F3009" s="45" t="s">
        <v>6422</v>
      </c>
    </row>
    <row r="3010" s="1" customFormat="true" ht="12.75" hidden="false" customHeight="true" outlineLevel="0" collapsed="false">
      <c r="A3010" s="45" t="s">
        <v>7195</v>
      </c>
      <c r="B3010" s="45" t="s">
        <v>7196</v>
      </c>
      <c r="C3010" s="45" t="s">
        <v>7115</v>
      </c>
      <c r="D3010" s="45" t="s">
        <v>7116</v>
      </c>
      <c r="E3010" s="45" t="s">
        <v>6481</v>
      </c>
      <c r="F3010" s="45" t="s">
        <v>6422</v>
      </c>
    </row>
    <row r="3011" s="1" customFormat="true" ht="12.75" hidden="false" customHeight="true" outlineLevel="0" collapsed="false">
      <c r="A3011" s="45" t="s">
        <v>7197</v>
      </c>
      <c r="B3011" s="45" t="s">
        <v>7198</v>
      </c>
      <c r="C3011" s="45" t="s">
        <v>7115</v>
      </c>
      <c r="D3011" s="45" t="s">
        <v>7116</v>
      </c>
      <c r="E3011" s="45" t="s">
        <v>6481</v>
      </c>
      <c r="F3011" s="45" t="s">
        <v>6422</v>
      </c>
    </row>
    <row r="3012" s="1" customFormat="true" ht="12.75" hidden="false" customHeight="true" outlineLevel="0" collapsed="false">
      <c r="A3012" s="45" t="s">
        <v>7199</v>
      </c>
      <c r="B3012" s="45" t="s">
        <v>7200</v>
      </c>
      <c r="C3012" s="45" t="s">
        <v>7115</v>
      </c>
      <c r="D3012" s="45" t="s">
        <v>7116</v>
      </c>
      <c r="E3012" s="45" t="s">
        <v>6481</v>
      </c>
      <c r="F3012" s="45" t="s">
        <v>6422</v>
      </c>
    </row>
    <row r="3013" s="1" customFormat="true" ht="12.75" hidden="false" customHeight="true" outlineLevel="0" collapsed="false">
      <c r="A3013" s="45" t="s">
        <v>7201</v>
      </c>
      <c r="B3013" s="45" t="s">
        <v>7202</v>
      </c>
      <c r="C3013" s="45" t="s">
        <v>7115</v>
      </c>
      <c r="D3013" s="45" t="s">
        <v>7116</v>
      </c>
      <c r="E3013" s="45" t="s">
        <v>6481</v>
      </c>
      <c r="F3013" s="45" t="s">
        <v>6422</v>
      </c>
    </row>
    <row r="3014" s="1" customFormat="true" ht="12.75" hidden="false" customHeight="true" outlineLevel="0" collapsed="false">
      <c r="A3014" s="45" t="s">
        <v>7203</v>
      </c>
      <c r="B3014" s="45" t="s">
        <v>7204</v>
      </c>
      <c r="C3014" s="45" t="s">
        <v>7115</v>
      </c>
      <c r="D3014" s="45" t="s">
        <v>7116</v>
      </c>
      <c r="E3014" s="45" t="s">
        <v>6481</v>
      </c>
      <c r="F3014" s="45" t="s">
        <v>6422</v>
      </c>
    </row>
    <row r="3015" s="1" customFormat="true" ht="12.75" hidden="false" customHeight="true" outlineLevel="0" collapsed="false">
      <c r="A3015" s="45" t="s">
        <v>7205</v>
      </c>
      <c r="B3015" s="45" t="s">
        <v>7206</v>
      </c>
      <c r="C3015" s="45" t="s">
        <v>7115</v>
      </c>
      <c r="D3015" s="45" t="s">
        <v>7116</v>
      </c>
      <c r="E3015" s="45" t="s">
        <v>6481</v>
      </c>
      <c r="F3015" s="45" t="s">
        <v>6422</v>
      </c>
    </row>
    <row r="3016" s="1" customFormat="true" ht="12.75" hidden="false" customHeight="true" outlineLevel="0" collapsed="false">
      <c r="A3016" s="45" t="s">
        <v>7207</v>
      </c>
      <c r="B3016" s="45" t="s">
        <v>7208</v>
      </c>
      <c r="C3016" s="45" t="s">
        <v>7115</v>
      </c>
      <c r="D3016" s="45" t="s">
        <v>7116</v>
      </c>
      <c r="E3016" s="45" t="s">
        <v>6481</v>
      </c>
      <c r="F3016" s="45" t="s">
        <v>6422</v>
      </c>
    </row>
    <row r="3017" s="1" customFormat="true" ht="12.75" hidden="false" customHeight="true" outlineLevel="0" collapsed="false">
      <c r="A3017" s="45" t="s">
        <v>7209</v>
      </c>
      <c r="B3017" s="45" t="s">
        <v>7210</v>
      </c>
      <c r="C3017" s="45" t="s">
        <v>7115</v>
      </c>
      <c r="D3017" s="45" t="s">
        <v>7116</v>
      </c>
      <c r="E3017" s="45" t="s">
        <v>6481</v>
      </c>
      <c r="F3017" s="45" t="s">
        <v>6422</v>
      </c>
    </row>
    <row r="3018" s="1" customFormat="true" ht="12.75" hidden="false" customHeight="true" outlineLevel="0" collapsed="false">
      <c r="A3018" s="45" t="s">
        <v>7211</v>
      </c>
      <c r="B3018" s="45" t="s">
        <v>7212</v>
      </c>
      <c r="C3018" s="45" t="s">
        <v>7115</v>
      </c>
      <c r="D3018" s="45" t="s">
        <v>7116</v>
      </c>
      <c r="E3018" s="45" t="s">
        <v>6481</v>
      </c>
      <c r="F3018" s="45" t="s">
        <v>6422</v>
      </c>
    </row>
    <row r="3019" s="1" customFormat="true" ht="12.75" hidden="false" customHeight="true" outlineLevel="0" collapsed="false">
      <c r="A3019" s="45" t="s">
        <v>7213</v>
      </c>
      <c r="B3019" s="45" t="s">
        <v>7214</v>
      </c>
      <c r="C3019" s="45" t="s">
        <v>7115</v>
      </c>
      <c r="D3019" s="45" t="s">
        <v>7116</v>
      </c>
      <c r="E3019" s="45" t="s">
        <v>6481</v>
      </c>
      <c r="F3019" s="45" t="s">
        <v>6422</v>
      </c>
    </row>
    <row r="3020" s="1" customFormat="true" ht="12.75" hidden="false" customHeight="true" outlineLevel="0" collapsed="false">
      <c r="A3020" s="45" t="s">
        <v>7215</v>
      </c>
      <c r="B3020" s="45" t="s">
        <v>7216</v>
      </c>
      <c r="C3020" s="45" t="s">
        <v>7115</v>
      </c>
      <c r="D3020" s="45" t="s">
        <v>7116</v>
      </c>
      <c r="E3020" s="45" t="s">
        <v>6481</v>
      </c>
      <c r="F3020" s="45" t="s">
        <v>6422</v>
      </c>
    </row>
    <row r="3021" s="1" customFormat="true" ht="12.75" hidden="false" customHeight="true" outlineLevel="0" collapsed="false">
      <c r="A3021" s="45" t="s">
        <v>7217</v>
      </c>
      <c r="B3021" s="45" t="s">
        <v>7218</v>
      </c>
      <c r="C3021" s="45" t="s">
        <v>7115</v>
      </c>
      <c r="D3021" s="45" t="s">
        <v>7116</v>
      </c>
      <c r="E3021" s="45" t="s">
        <v>6481</v>
      </c>
      <c r="F3021" s="45" t="s">
        <v>6422</v>
      </c>
    </row>
    <row r="3022" s="1" customFormat="true" ht="12.75" hidden="false" customHeight="true" outlineLevel="0" collapsed="false">
      <c r="A3022" s="45" t="s">
        <v>7219</v>
      </c>
      <c r="B3022" s="45" t="s">
        <v>7220</v>
      </c>
      <c r="C3022" s="45" t="s">
        <v>7115</v>
      </c>
      <c r="D3022" s="45" t="s">
        <v>7116</v>
      </c>
      <c r="E3022" s="45" t="s">
        <v>6481</v>
      </c>
      <c r="F3022" s="45" t="s">
        <v>6422</v>
      </c>
    </row>
    <row r="3023" s="1" customFormat="true" ht="12.75" hidden="false" customHeight="true" outlineLevel="0" collapsed="false">
      <c r="A3023" s="45" t="s">
        <v>7221</v>
      </c>
      <c r="B3023" s="45" t="s">
        <v>7222</v>
      </c>
      <c r="C3023" s="45" t="s">
        <v>7115</v>
      </c>
      <c r="D3023" s="45" t="s">
        <v>7116</v>
      </c>
      <c r="E3023" s="45" t="s">
        <v>6481</v>
      </c>
      <c r="F3023" s="45" t="s">
        <v>6422</v>
      </c>
    </row>
    <row r="3024" s="1" customFormat="true" ht="12.75" hidden="false" customHeight="true" outlineLevel="0" collapsed="false">
      <c r="A3024" s="45" t="s">
        <v>7223</v>
      </c>
      <c r="B3024" s="45" t="s">
        <v>7224</v>
      </c>
      <c r="C3024" s="45" t="s">
        <v>7115</v>
      </c>
      <c r="D3024" s="45" t="s">
        <v>7116</v>
      </c>
      <c r="E3024" s="45" t="s">
        <v>6481</v>
      </c>
      <c r="F3024" s="45" t="s">
        <v>6422</v>
      </c>
    </row>
    <row r="3025" s="1" customFormat="true" ht="12.75" hidden="false" customHeight="true" outlineLevel="0" collapsed="false">
      <c r="A3025" s="45" t="s">
        <v>7225</v>
      </c>
      <c r="B3025" s="45" t="s">
        <v>7226</v>
      </c>
      <c r="C3025" s="45" t="s">
        <v>7115</v>
      </c>
      <c r="D3025" s="45" t="s">
        <v>7116</v>
      </c>
      <c r="E3025" s="45" t="s">
        <v>6481</v>
      </c>
      <c r="F3025" s="45" t="s">
        <v>6422</v>
      </c>
    </row>
    <row r="3026" s="1" customFormat="true" ht="12.75" hidden="false" customHeight="true" outlineLevel="0" collapsed="false">
      <c r="A3026" s="45" t="s">
        <v>7227</v>
      </c>
      <c r="B3026" s="45" t="s">
        <v>7228</v>
      </c>
      <c r="C3026" s="45" t="s">
        <v>7115</v>
      </c>
      <c r="D3026" s="45" t="s">
        <v>7116</v>
      </c>
      <c r="E3026" s="45" t="s">
        <v>6481</v>
      </c>
      <c r="F3026" s="45" t="s">
        <v>6422</v>
      </c>
    </row>
    <row r="3027" s="1" customFormat="true" ht="12.75" hidden="false" customHeight="true" outlineLevel="0" collapsed="false">
      <c r="A3027" s="45" t="s">
        <v>7229</v>
      </c>
      <c r="B3027" s="45" t="s">
        <v>7230</v>
      </c>
      <c r="C3027" s="45" t="s">
        <v>7115</v>
      </c>
      <c r="D3027" s="45" t="s">
        <v>7116</v>
      </c>
      <c r="E3027" s="45" t="s">
        <v>6481</v>
      </c>
      <c r="F3027" s="45" t="s">
        <v>6422</v>
      </c>
    </row>
    <row r="3028" s="1" customFormat="true" ht="12.75" hidden="false" customHeight="true" outlineLevel="0" collapsed="false">
      <c r="A3028" s="45" t="s">
        <v>7231</v>
      </c>
      <c r="B3028" s="45" t="s">
        <v>7232</v>
      </c>
      <c r="C3028" s="45" t="s">
        <v>7115</v>
      </c>
      <c r="D3028" s="45" t="s">
        <v>7116</v>
      </c>
      <c r="E3028" s="45" t="s">
        <v>6481</v>
      </c>
      <c r="F3028" s="45" t="s">
        <v>6422</v>
      </c>
    </row>
    <row r="3029" s="1" customFormat="true" ht="12.75" hidden="false" customHeight="true" outlineLevel="0" collapsed="false">
      <c r="A3029" s="45" t="s">
        <v>7233</v>
      </c>
      <c r="B3029" s="45" t="s">
        <v>7234</v>
      </c>
      <c r="C3029" s="45" t="s">
        <v>7115</v>
      </c>
      <c r="D3029" s="45" t="s">
        <v>7116</v>
      </c>
      <c r="E3029" s="45" t="s">
        <v>6481</v>
      </c>
      <c r="F3029" s="45" t="s">
        <v>6422</v>
      </c>
    </row>
    <row r="3030" s="1" customFormat="true" ht="12.75" hidden="false" customHeight="true" outlineLevel="0" collapsed="false">
      <c r="A3030" s="45" t="s">
        <v>7235</v>
      </c>
      <c r="B3030" s="45" t="s">
        <v>7236</v>
      </c>
      <c r="C3030" s="45" t="s">
        <v>7115</v>
      </c>
      <c r="D3030" s="45" t="s">
        <v>7116</v>
      </c>
      <c r="E3030" s="45" t="s">
        <v>6481</v>
      </c>
      <c r="F3030" s="45" t="s">
        <v>6422</v>
      </c>
    </row>
    <row r="3031" s="1" customFormat="true" ht="12.75" hidden="false" customHeight="true" outlineLevel="0" collapsed="false">
      <c r="A3031" s="45" t="s">
        <v>7237</v>
      </c>
      <c r="B3031" s="45" t="s">
        <v>7238</v>
      </c>
      <c r="C3031" s="45" t="s">
        <v>7115</v>
      </c>
      <c r="D3031" s="45" t="s">
        <v>7116</v>
      </c>
      <c r="E3031" s="45" t="s">
        <v>6481</v>
      </c>
      <c r="F3031" s="45" t="s">
        <v>6422</v>
      </c>
    </row>
    <row r="3032" s="1" customFormat="true" ht="12.75" hidden="false" customHeight="true" outlineLevel="0" collapsed="false">
      <c r="A3032" s="45"/>
      <c r="B3032" s="45"/>
      <c r="C3032" s="45"/>
      <c r="D3032" s="45"/>
      <c r="E3032" s="45"/>
      <c r="F3032" s="45"/>
    </row>
    <row r="3033" s="1" customFormat="true" ht="12.75" hidden="false" customHeight="true" outlineLevel="0" collapsed="false">
      <c r="A3033" s="45"/>
      <c r="B3033" s="45" t="s">
        <v>7239</v>
      </c>
      <c r="C3033" s="45"/>
      <c r="D3033" s="45"/>
      <c r="E3033" s="45"/>
      <c r="F3033" s="45"/>
    </row>
    <row r="3034" s="1" customFormat="true" ht="12.75" hidden="false" customHeight="true" outlineLevel="0" collapsed="false">
      <c r="A3034" s="45" t="s">
        <v>7240</v>
      </c>
      <c r="B3034" s="45" t="s">
        <v>7241</v>
      </c>
      <c r="C3034" s="45" t="s">
        <v>7242</v>
      </c>
      <c r="D3034" s="45" t="s">
        <v>7243</v>
      </c>
      <c r="E3034" s="45" t="s">
        <v>6457</v>
      </c>
      <c r="F3034" s="45" t="s">
        <v>6422</v>
      </c>
    </row>
    <row r="3035" s="1" customFormat="true" ht="12.75" hidden="false" customHeight="true" outlineLevel="0" collapsed="false">
      <c r="A3035" s="45" t="s">
        <v>7244</v>
      </c>
      <c r="B3035" s="45" t="s">
        <v>7245</v>
      </c>
      <c r="C3035" s="45" t="s">
        <v>7242</v>
      </c>
      <c r="D3035" s="45" t="s">
        <v>7243</v>
      </c>
      <c r="E3035" s="45" t="s">
        <v>6457</v>
      </c>
      <c r="F3035" s="45" t="s">
        <v>6422</v>
      </c>
    </row>
    <row r="3036" s="1" customFormat="true" ht="12.75" hidden="false" customHeight="true" outlineLevel="0" collapsed="false">
      <c r="A3036" s="45" t="s">
        <v>7246</v>
      </c>
      <c r="B3036" s="45" t="s">
        <v>7247</v>
      </c>
      <c r="C3036" s="45" t="s">
        <v>7242</v>
      </c>
      <c r="D3036" s="45" t="s">
        <v>7243</v>
      </c>
      <c r="E3036" s="45" t="s">
        <v>6457</v>
      </c>
      <c r="F3036" s="45" t="s">
        <v>6422</v>
      </c>
    </row>
    <row r="3037" s="1" customFormat="true" ht="12.75" hidden="false" customHeight="true" outlineLevel="0" collapsed="false">
      <c r="A3037" s="45" t="s">
        <v>7248</v>
      </c>
      <c r="B3037" s="45" t="s">
        <v>7249</v>
      </c>
      <c r="C3037" s="45" t="s">
        <v>7242</v>
      </c>
      <c r="D3037" s="45" t="s">
        <v>7243</v>
      </c>
      <c r="E3037" s="45" t="s">
        <v>6457</v>
      </c>
      <c r="F3037" s="45" t="s">
        <v>6422</v>
      </c>
    </row>
    <row r="3038" s="1" customFormat="true" ht="12.75" hidden="false" customHeight="true" outlineLevel="0" collapsed="false">
      <c r="A3038" s="45" t="s">
        <v>7250</v>
      </c>
      <c r="B3038" s="45" t="s">
        <v>7251</v>
      </c>
      <c r="C3038" s="45" t="s">
        <v>7242</v>
      </c>
      <c r="D3038" s="45" t="s">
        <v>7243</v>
      </c>
      <c r="E3038" s="45" t="s">
        <v>6457</v>
      </c>
      <c r="F3038" s="45" t="s">
        <v>6422</v>
      </c>
    </row>
    <row r="3039" s="1" customFormat="true" ht="12.75" hidden="false" customHeight="true" outlineLevel="0" collapsed="false">
      <c r="A3039" s="45" t="s">
        <v>7252</v>
      </c>
      <c r="B3039" s="45" t="s">
        <v>7253</v>
      </c>
      <c r="C3039" s="45" t="s">
        <v>7242</v>
      </c>
      <c r="D3039" s="45" t="s">
        <v>7243</v>
      </c>
      <c r="E3039" s="45" t="s">
        <v>6457</v>
      </c>
      <c r="F3039" s="45" t="s">
        <v>6422</v>
      </c>
    </row>
    <row r="3040" s="1" customFormat="true" ht="12.75" hidden="false" customHeight="true" outlineLevel="0" collapsed="false">
      <c r="A3040" s="45" t="s">
        <v>7254</v>
      </c>
      <c r="B3040" s="45" t="s">
        <v>7255</v>
      </c>
      <c r="C3040" s="45" t="s">
        <v>7242</v>
      </c>
      <c r="D3040" s="45" t="s">
        <v>7243</v>
      </c>
      <c r="E3040" s="45" t="s">
        <v>6457</v>
      </c>
      <c r="F3040" s="45" t="s">
        <v>6422</v>
      </c>
    </row>
    <row r="3041" s="1" customFormat="true" ht="12.75" hidden="false" customHeight="true" outlineLevel="0" collapsed="false">
      <c r="A3041" s="45" t="s">
        <v>7256</v>
      </c>
      <c r="B3041" s="45" t="s">
        <v>7257</v>
      </c>
      <c r="C3041" s="45" t="s">
        <v>7242</v>
      </c>
      <c r="D3041" s="45" t="s">
        <v>7243</v>
      </c>
      <c r="E3041" s="45" t="s">
        <v>6457</v>
      </c>
      <c r="F3041" s="45" t="s">
        <v>6422</v>
      </c>
    </row>
    <row r="3042" s="1" customFormat="true" ht="12.75" hidden="false" customHeight="true" outlineLevel="0" collapsed="false">
      <c r="A3042" s="45"/>
      <c r="B3042" s="45"/>
      <c r="C3042" s="45"/>
      <c r="D3042" s="45"/>
      <c r="E3042" s="45"/>
      <c r="F3042" s="45"/>
    </row>
    <row r="3043" s="1" customFormat="true" ht="12.75" hidden="false" customHeight="true" outlineLevel="0" collapsed="false">
      <c r="A3043" s="45"/>
      <c r="B3043" s="45" t="s">
        <v>7258</v>
      </c>
      <c r="C3043" s="45"/>
      <c r="D3043" s="45"/>
      <c r="E3043" s="45"/>
      <c r="F3043" s="45"/>
    </row>
    <row r="3044" s="1" customFormat="true" ht="12.75" hidden="false" customHeight="true" outlineLevel="0" collapsed="false">
      <c r="A3044" s="45" t="s">
        <v>7259</v>
      </c>
      <c r="B3044" s="45" t="s">
        <v>7260</v>
      </c>
      <c r="C3044" s="45" t="s">
        <v>7261</v>
      </c>
      <c r="D3044" s="45" t="s">
        <v>7262</v>
      </c>
      <c r="E3044" s="45" t="s">
        <v>6457</v>
      </c>
      <c r="F3044" s="45" t="s">
        <v>6422</v>
      </c>
    </row>
    <row r="3045" s="1" customFormat="true" ht="12.75" hidden="false" customHeight="true" outlineLevel="0" collapsed="false">
      <c r="A3045" s="45" t="s">
        <v>7263</v>
      </c>
      <c r="B3045" s="45" t="s">
        <v>7264</v>
      </c>
      <c r="C3045" s="45" t="s">
        <v>7261</v>
      </c>
      <c r="D3045" s="45" t="s">
        <v>7262</v>
      </c>
      <c r="E3045" s="45" t="s">
        <v>6457</v>
      </c>
      <c r="F3045" s="45" t="s">
        <v>6422</v>
      </c>
    </row>
    <row r="3046" s="1" customFormat="true" ht="12.75" hidden="false" customHeight="true" outlineLevel="0" collapsed="false">
      <c r="A3046" s="45" t="s">
        <v>7265</v>
      </c>
      <c r="B3046" s="45" t="s">
        <v>7266</v>
      </c>
      <c r="C3046" s="45" t="s">
        <v>7261</v>
      </c>
      <c r="D3046" s="45" t="s">
        <v>7262</v>
      </c>
      <c r="E3046" s="45" t="s">
        <v>6457</v>
      </c>
      <c r="F3046" s="45" t="s">
        <v>6422</v>
      </c>
    </row>
    <row r="3047" s="1" customFormat="true" ht="12.75" hidden="false" customHeight="true" outlineLevel="0" collapsed="false">
      <c r="A3047" s="45"/>
      <c r="B3047" s="45"/>
      <c r="C3047" s="45"/>
      <c r="D3047" s="45"/>
      <c r="E3047" s="45"/>
      <c r="F3047" s="45"/>
    </row>
    <row r="3048" s="1" customFormat="true" ht="12.75" hidden="false" customHeight="true" outlineLevel="0" collapsed="false">
      <c r="A3048" s="45"/>
      <c r="B3048" s="45" t="s">
        <v>7267</v>
      </c>
      <c r="C3048" s="45"/>
      <c r="D3048" s="45"/>
      <c r="E3048" s="45"/>
      <c r="F3048" s="45"/>
    </row>
    <row r="3049" s="1" customFormat="true" ht="12.75" hidden="false" customHeight="true" outlineLevel="0" collapsed="false">
      <c r="A3049" s="45" t="s">
        <v>7268</v>
      </c>
      <c r="B3049" s="45" t="s">
        <v>7269</v>
      </c>
      <c r="C3049" s="45" t="s">
        <v>7270</v>
      </c>
      <c r="D3049" s="45" t="s">
        <v>7271</v>
      </c>
      <c r="E3049" s="45" t="s">
        <v>6481</v>
      </c>
      <c r="F3049" s="45" t="s">
        <v>6422</v>
      </c>
    </row>
    <row r="3050" s="1" customFormat="true" ht="12.75" hidden="false" customHeight="true" outlineLevel="0" collapsed="false">
      <c r="A3050" s="45" t="s">
        <v>7272</v>
      </c>
      <c r="B3050" s="45" t="s">
        <v>7273</v>
      </c>
      <c r="C3050" s="45" t="s">
        <v>7270</v>
      </c>
      <c r="D3050" s="45" t="s">
        <v>7271</v>
      </c>
      <c r="E3050" s="45" t="s">
        <v>6481</v>
      </c>
      <c r="F3050" s="45" t="s">
        <v>6422</v>
      </c>
    </row>
    <row r="3051" s="1" customFormat="true" ht="12.75" hidden="false" customHeight="true" outlineLevel="0" collapsed="false">
      <c r="A3051" s="45" t="s">
        <v>7274</v>
      </c>
      <c r="B3051" s="45" t="s">
        <v>7275</v>
      </c>
      <c r="C3051" s="45" t="s">
        <v>7270</v>
      </c>
      <c r="D3051" s="45" t="s">
        <v>7271</v>
      </c>
      <c r="E3051" s="45" t="s">
        <v>6481</v>
      </c>
      <c r="F3051" s="45" t="s">
        <v>6422</v>
      </c>
    </row>
    <row r="3052" s="1" customFormat="true" ht="12.75" hidden="false" customHeight="true" outlineLevel="0" collapsed="false">
      <c r="A3052" s="45"/>
      <c r="B3052" s="45"/>
      <c r="C3052" s="45"/>
      <c r="D3052" s="45"/>
      <c r="E3052" s="45"/>
      <c r="F3052" s="45"/>
    </row>
    <row r="3053" s="1" customFormat="true" ht="12.75" hidden="false" customHeight="true" outlineLevel="0" collapsed="false">
      <c r="A3053" s="45"/>
      <c r="B3053" s="45" t="s">
        <v>7276</v>
      </c>
      <c r="C3053" s="45"/>
      <c r="D3053" s="45"/>
      <c r="E3053" s="45"/>
      <c r="F3053" s="45"/>
    </row>
    <row r="3054" s="1" customFormat="true" ht="12.75" hidden="false" customHeight="true" outlineLevel="0" collapsed="false">
      <c r="A3054" s="45" t="s">
        <v>7277</v>
      </c>
      <c r="B3054" s="45" t="s">
        <v>7278</v>
      </c>
      <c r="C3054" s="45" t="s">
        <v>7279</v>
      </c>
      <c r="D3054" s="45" t="s">
        <v>7280</v>
      </c>
      <c r="E3054" s="45" t="s">
        <v>6442</v>
      </c>
      <c r="F3054" s="45" t="s">
        <v>6422</v>
      </c>
    </row>
    <row r="3055" s="1" customFormat="true" ht="12.75" hidden="false" customHeight="true" outlineLevel="0" collapsed="false">
      <c r="A3055" s="45" t="s">
        <v>7281</v>
      </c>
      <c r="B3055" s="45" t="s">
        <v>7282</v>
      </c>
      <c r="C3055" s="45" t="s">
        <v>7279</v>
      </c>
      <c r="D3055" s="45" t="s">
        <v>7280</v>
      </c>
      <c r="E3055" s="45" t="s">
        <v>6442</v>
      </c>
      <c r="F3055" s="45" t="s">
        <v>6422</v>
      </c>
    </row>
    <row r="3056" s="1" customFormat="true" ht="12.75" hidden="false" customHeight="true" outlineLevel="0" collapsed="false">
      <c r="A3056" s="45" t="s">
        <v>7283</v>
      </c>
      <c r="B3056" s="45" t="s">
        <v>7284</v>
      </c>
      <c r="C3056" s="45" t="s">
        <v>7279</v>
      </c>
      <c r="D3056" s="45" t="s">
        <v>7280</v>
      </c>
      <c r="E3056" s="45" t="s">
        <v>6442</v>
      </c>
      <c r="F3056" s="45" t="s">
        <v>6422</v>
      </c>
    </row>
    <row r="3057" s="1" customFormat="true" ht="12.75" hidden="false" customHeight="true" outlineLevel="0" collapsed="false">
      <c r="A3057" s="45" t="s">
        <v>7285</v>
      </c>
      <c r="B3057" s="45" t="s">
        <v>7286</v>
      </c>
      <c r="C3057" s="45" t="s">
        <v>7279</v>
      </c>
      <c r="D3057" s="45" t="s">
        <v>7280</v>
      </c>
      <c r="E3057" s="45" t="s">
        <v>6442</v>
      </c>
      <c r="F3057" s="45" t="s">
        <v>6422</v>
      </c>
    </row>
    <row r="3058" s="1" customFormat="true" ht="12.75" hidden="false" customHeight="true" outlineLevel="0" collapsed="false">
      <c r="A3058" s="45" t="s">
        <v>7287</v>
      </c>
      <c r="B3058" s="45" t="s">
        <v>7288</v>
      </c>
      <c r="C3058" s="45" t="s">
        <v>7279</v>
      </c>
      <c r="D3058" s="45" t="s">
        <v>7280</v>
      </c>
      <c r="E3058" s="45" t="s">
        <v>6442</v>
      </c>
      <c r="F3058" s="45" t="s">
        <v>6422</v>
      </c>
    </row>
    <row r="3059" s="1" customFormat="true" ht="12.75" hidden="false" customHeight="true" outlineLevel="0" collapsed="false">
      <c r="A3059" s="45" t="s">
        <v>7289</v>
      </c>
      <c r="B3059" s="45" t="s">
        <v>7290</v>
      </c>
      <c r="C3059" s="45" t="s">
        <v>7279</v>
      </c>
      <c r="D3059" s="45" t="s">
        <v>7280</v>
      </c>
      <c r="E3059" s="45" t="s">
        <v>6442</v>
      </c>
      <c r="F3059" s="45" t="s">
        <v>6422</v>
      </c>
    </row>
    <row r="3060" s="1" customFormat="true" ht="12.75" hidden="false" customHeight="true" outlineLevel="0" collapsed="false">
      <c r="A3060" s="45" t="s">
        <v>7291</v>
      </c>
      <c r="B3060" s="45" t="s">
        <v>7292</v>
      </c>
      <c r="C3060" s="45" t="s">
        <v>7279</v>
      </c>
      <c r="D3060" s="45" t="s">
        <v>7280</v>
      </c>
      <c r="E3060" s="45" t="s">
        <v>6442</v>
      </c>
      <c r="F3060" s="45" t="s">
        <v>6422</v>
      </c>
    </row>
    <row r="3061" s="1" customFormat="true" ht="12.75" hidden="false" customHeight="true" outlineLevel="0" collapsed="false">
      <c r="A3061" s="45" t="s">
        <v>7293</v>
      </c>
      <c r="B3061" s="45" t="s">
        <v>7294</v>
      </c>
      <c r="C3061" s="45" t="s">
        <v>7279</v>
      </c>
      <c r="D3061" s="45" t="s">
        <v>7280</v>
      </c>
      <c r="E3061" s="45" t="s">
        <v>6442</v>
      </c>
      <c r="F3061" s="45" t="s">
        <v>6422</v>
      </c>
    </row>
    <row r="3062" s="1" customFormat="true" ht="12.75" hidden="false" customHeight="true" outlineLevel="0" collapsed="false">
      <c r="A3062" s="45" t="s">
        <v>7295</v>
      </c>
      <c r="B3062" s="45" t="s">
        <v>7296</v>
      </c>
      <c r="C3062" s="45" t="s">
        <v>7279</v>
      </c>
      <c r="D3062" s="45" t="s">
        <v>7280</v>
      </c>
      <c r="E3062" s="45" t="s">
        <v>6442</v>
      </c>
      <c r="F3062" s="45" t="s">
        <v>6422</v>
      </c>
    </row>
    <row r="3063" s="1" customFormat="true" ht="12.75" hidden="false" customHeight="true" outlineLevel="0" collapsed="false">
      <c r="A3063" s="45" t="s">
        <v>7297</v>
      </c>
      <c r="B3063" s="45" t="s">
        <v>7298</v>
      </c>
      <c r="C3063" s="45" t="s">
        <v>7279</v>
      </c>
      <c r="D3063" s="45" t="s">
        <v>7280</v>
      </c>
      <c r="E3063" s="45" t="s">
        <v>6442</v>
      </c>
      <c r="F3063" s="45" t="s">
        <v>6422</v>
      </c>
    </row>
    <row r="3064" s="1" customFormat="true" ht="12.75" hidden="false" customHeight="true" outlineLevel="0" collapsed="false">
      <c r="A3064" s="45" t="s">
        <v>7299</v>
      </c>
      <c r="B3064" s="45" t="s">
        <v>7300</v>
      </c>
      <c r="C3064" s="45" t="s">
        <v>7279</v>
      </c>
      <c r="D3064" s="45" t="s">
        <v>7280</v>
      </c>
      <c r="E3064" s="45" t="s">
        <v>6442</v>
      </c>
      <c r="F3064" s="45" t="s">
        <v>6422</v>
      </c>
    </row>
    <row r="3065" s="1" customFormat="true" ht="12.75" hidden="false" customHeight="true" outlineLevel="0" collapsed="false">
      <c r="A3065" s="45" t="s">
        <v>7301</v>
      </c>
      <c r="B3065" s="45" t="s">
        <v>7302</v>
      </c>
      <c r="C3065" s="45" t="s">
        <v>7279</v>
      </c>
      <c r="D3065" s="45" t="s">
        <v>7280</v>
      </c>
      <c r="E3065" s="45" t="s">
        <v>6442</v>
      </c>
      <c r="F3065" s="45" t="s">
        <v>6422</v>
      </c>
    </row>
    <row r="3066" s="1" customFormat="true" ht="12.75" hidden="false" customHeight="true" outlineLevel="0" collapsed="false">
      <c r="A3066" s="45" t="s">
        <v>7303</v>
      </c>
      <c r="B3066" s="45" t="s">
        <v>7304</v>
      </c>
      <c r="C3066" s="45" t="s">
        <v>7279</v>
      </c>
      <c r="D3066" s="45" t="s">
        <v>7280</v>
      </c>
      <c r="E3066" s="45" t="s">
        <v>6442</v>
      </c>
      <c r="F3066" s="45" t="s">
        <v>6422</v>
      </c>
    </row>
    <row r="3067" s="1" customFormat="true" ht="12.75" hidden="false" customHeight="true" outlineLevel="0" collapsed="false">
      <c r="A3067" s="45" t="s">
        <v>7305</v>
      </c>
      <c r="B3067" s="45" t="s">
        <v>7306</v>
      </c>
      <c r="C3067" s="45" t="s">
        <v>7279</v>
      </c>
      <c r="D3067" s="45" t="s">
        <v>7280</v>
      </c>
      <c r="E3067" s="45" t="s">
        <v>6442</v>
      </c>
      <c r="F3067" s="45" t="s">
        <v>6422</v>
      </c>
    </row>
    <row r="3068" s="1" customFormat="true" ht="12.75" hidden="false" customHeight="true" outlineLevel="0" collapsed="false">
      <c r="A3068" s="45" t="s">
        <v>7307</v>
      </c>
      <c r="B3068" s="45" t="s">
        <v>7308</v>
      </c>
      <c r="C3068" s="45" t="s">
        <v>7279</v>
      </c>
      <c r="D3068" s="45" t="s">
        <v>7280</v>
      </c>
      <c r="E3068" s="45" t="s">
        <v>6442</v>
      </c>
      <c r="F3068" s="45" t="s">
        <v>6422</v>
      </c>
    </row>
    <row r="3069" s="1" customFormat="true" ht="12.75" hidden="false" customHeight="true" outlineLevel="0" collapsed="false">
      <c r="A3069" s="45" t="s">
        <v>7309</v>
      </c>
      <c r="B3069" s="45" t="s">
        <v>7310</v>
      </c>
      <c r="C3069" s="45" t="s">
        <v>7279</v>
      </c>
      <c r="D3069" s="45" t="s">
        <v>7280</v>
      </c>
      <c r="E3069" s="45" t="s">
        <v>6442</v>
      </c>
      <c r="F3069" s="45" t="s">
        <v>6422</v>
      </c>
    </row>
    <row r="3070" s="1" customFormat="true" ht="12.75" hidden="false" customHeight="true" outlineLevel="0" collapsed="false">
      <c r="A3070" s="45"/>
      <c r="B3070" s="45"/>
      <c r="C3070" s="45"/>
      <c r="D3070" s="45"/>
      <c r="E3070" s="45"/>
      <c r="F3070" s="45"/>
    </row>
    <row r="3071" s="1" customFormat="true" ht="12.75" hidden="false" customHeight="true" outlineLevel="0" collapsed="false">
      <c r="A3071" s="45"/>
      <c r="B3071" s="45" t="s">
        <v>7311</v>
      </c>
      <c r="C3071" s="45"/>
      <c r="D3071" s="45"/>
      <c r="E3071" s="45"/>
      <c r="F3071" s="45"/>
    </row>
    <row r="3072" s="1" customFormat="true" ht="12.75" hidden="false" customHeight="true" outlineLevel="0" collapsed="false">
      <c r="A3072" s="45" t="s">
        <v>7312</v>
      </c>
      <c r="B3072" s="45" t="s">
        <v>7313</v>
      </c>
      <c r="C3072" s="45" t="s">
        <v>7314</v>
      </c>
      <c r="D3072" s="45" t="s">
        <v>7315</v>
      </c>
      <c r="E3072" s="45" t="s">
        <v>6457</v>
      </c>
      <c r="F3072" s="45" t="s">
        <v>6422</v>
      </c>
    </row>
    <row r="3073" s="1" customFormat="true" ht="12.75" hidden="false" customHeight="true" outlineLevel="0" collapsed="false">
      <c r="A3073" s="45" t="s">
        <v>7316</v>
      </c>
      <c r="B3073" s="45" t="s">
        <v>7317</v>
      </c>
      <c r="C3073" s="45" t="s">
        <v>7314</v>
      </c>
      <c r="D3073" s="45" t="s">
        <v>7315</v>
      </c>
      <c r="E3073" s="45" t="s">
        <v>6457</v>
      </c>
      <c r="F3073" s="45" t="s">
        <v>6422</v>
      </c>
    </row>
    <row r="3074" s="1" customFormat="true" ht="12.75" hidden="false" customHeight="true" outlineLevel="0" collapsed="false">
      <c r="A3074" s="45"/>
      <c r="B3074" s="45"/>
      <c r="C3074" s="45"/>
      <c r="D3074" s="45"/>
      <c r="E3074" s="45"/>
      <c r="F3074" s="45"/>
    </row>
    <row r="3075" s="1" customFormat="true" ht="12.75" hidden="false" customHeight="true" outlineLevel="0" collapsed="false">
      <c r="A3075" s="45"/>
      <c r="B3075" s="45" t="s">
        <v>7318</v>
      </c>
      <c r="C3075" s="45"/>
      <c r="D3075" s="45"/>
      <c r="E3075" s="45"/>
      <c r="F3075" s="45"/>
    </row>
    <row r="3076" s="1" customFormat="true" ht="12.75" hidden="false" customHeight="true" outlineLevel="0" collapsed="false">
      <c r="A3076" s="45" t="s">
        <v>7319</v>
      </c>
      <c r="B3076" s="45" t="s">
        <v>7320</v>
      </c>
      <c r="C3076" s="45" t="s">
        <v>7321</v>
      </c>
      <c r="D3076" s="45" t="s">
        <v>7322</v>
      </c>
      <c r="E3076" s="45" t="s">
        <v>6442</v>
      </c>
      <c r="F3076" s="45" t="s">
        <v>6422</v>
      </c>
    </row>
    <row r="3077" s="1" customFormat="true" ht="12.75" hidden="false" customHeight="true" outlineLevel="0" collapsed="false">
      <c r="A3077" s="45" t="s">
        <v>7323</v>
      </c>
      <c r="B3077" s="45" t="s">
        <v>7324</v>
      </c>
      <c r="C3077" s="45" t="s">
        <v>7321</v>
      </c>
      <c r="D3077" s="45" t="s">
        <v>7322</v>
      </c>
      <c r="E3077" s="45" t="s">
        <v>6442</v>
      </c>
      <c r="F3077" s="45" t="s">
        <v>6422</v>
      </c>
    </row>
    <row r="3078" s="1" customFormat="true" ht="12.75" hidden="false" customHeight="true" outlineLevel="0" collapsed="false">
      <c r="A3078" s="45"/>
      <c r="B3078" s="45"/>
      <c r="C3078" s="45"/>
      <c r="D3078" s="45"/>
      <c r="E3078" s="45"/>
      <c r="F3078" s="45"/>
    </row>
    <row r="3079" s="1" customFormat="true" ht="12.75" hidden="false" customHeight="true" outlineLevel="0" collapsed="false">
      <c r="A3079" s="45"/>
      <c r="B3079" s="45" t="s">
        <v>7325</v>
      </c>
      <c r="C3079" s="45"/>
      <c r="D3079" s="45"/>
      <c r="E3079" s="45"/>
      <c r="F3079" s="45"/>
    </row>
    <row r="3080" s="1" customFormat="true" ht="12.75" hidden="false" customHeight="true" outlineLevel="0" collapsed="false">
      <c r="A3080" s="45" t="s">
        <v>7326</v>
      </c>
      <c r="B3080" s="45" t="s">
        <v>7327</v>
      </c>
      <c r="C3080" s="45" t="s">
        <v>7328</v>
      </c>
      <c r="D3080" s="45" t="s">
        <v>7329</v>
      </c>
      <c r="E3080" s="45" t="s">
        <v>6457</v>
      </c>
      <c r="F3080" s="45" t="s">
        <v>6422</v>
      </c>
    </row>
    <row r="3081" s="1" customFormat="true" ht="12.75" hidden="false" customHeight="true" outlineLevel="0" collapsed="false">
      <c r="A3081" s="45"/>
      <c r="B3081" s="45"/>
      <c r="C3081" s="45"/>
      <c r="D3081" s="45"/>
      <c r="E3081" s="45"/>
      <c r="F3081" s="45"/>
    </row>
    <row r="3082" s="1" customFormat="true" ht="12.75" hidden="false" customHeight="true" outlineLevel="0" collapsed="false">
      <c r="A3082" s="45"/>
      <c r="B3082" s="45" t="s">
        <v>7330</v>
      </c>
      <c r="C3082" s="45"/>
      <c r="D3082" s="45"/>
      <c r="E3082" s="45"/>
      <c r="F3082" s="45"/>
    </row>
    <row r="3083" s="1" customFormat="true" ht="12.75" hidden="false" customHeight="true" outlineLevel="0" collapsed="false">
      <c r="A3083" s="45" t="s">
        <v>7331</v>
      </c>
      <c r="B3083" s="45" t="s">
        <v>7332</v>
      </c>
      <c r="C3083" s="45" t="s">
        <v>7333</v>
      </c>
      <c r="D3083" s="45" t="s">
        <v>7334</v>
      </c>
      <c r="E3083" s="45" t="s">
        <v>6481</v>
      </c>
      <c r="F3083" s="45" t="s">
        <v>6422</v>
      </c>
    </row>
    <row r="3084" s="1" customFormat="true" ht="12.75" hidden="false" customHeight="true" outlineLevel="0" collapsed="false">
      <c r="A3084" s="45" t="s">
        <v>7335</v>
      </c>
      <c r="B3084" s="45" t="s">
        <v>7336</v>
      </c>
      <c r="C3084" s="45" t="s">
        <v>7333</v>
      </c>
      <c r="D3084" s="45" t="s">
        <v>7334</v>
      </c>
      <c r="E3084" s="45" t="s">
        <v>6481</v>
      </c>
      <c r="F3084" s="45" t="s">
        <v>6422</v>
      </c>
    </row>
    <row r="3085" s="1" customFormat="true" ht="12.75" hidden="false" customHeight="true" outlineLevel="0" collapsed="false">
      <c r="A3085" s="45" t="s">
        <v>7337</v>
      </c>
      <c r="B3085" s="45" t="s">
        <v>7338</v>
      </c>
      <c r="C3085" s="45" t="s">
        <v>7333</v>
      </c>
      <c r="D3085" s="45" t="s">
        <v>7334</v>
      </c>
      <c r="E3085" s="45" t="s">
        <v>6481</v>
      </c>
      <c r="F3085" s="45" t="s">
        <v>6422</v>
      </c>
    </row>
    <row r="3086" s="1" customFormat="true" ht="12.75" hidden="false" customHeight="true" outlineLevel="0" collapsed="false">
      <c r="A3086" s="45" t="s">
        <v>7339</v>
      </c>
      <c r="B3086" s="45" t="s">
        <v>7340</v>
      </c>
      <c r="C3086" s="45" t="s">
        <v>7333</v>
      </c>
      <c r="D3086" s="45" t="s">
        <v>7334</v>
      </c>
      <c r="E3086" s="45" t="s">
        <v>6481</v>
      </c>
      <c r="F3086" s="45" t="s">
        <v>6422</v>
      </c>
    </row>
    <row r="3087" s="1" customFormat="true" ht="12.75" hidden="false" customHeight="true" outlineLevel="0" collapsed="false">
      <c r="A3087" s="45"/>
      <c r="B3087" s="45"/>
      <c r="C3087" s="45"/>
      <c r="D3087" s="45"/>
      <c r="E3087" s="45"/>
      <c r="F3087" s="45"/>
    </row>
    <row r="3088" s="1" customFormat="true" ht="12.75" hidden="false" customHeight="true" outlineLevel="0" collapsed="false">
      <c r="A3088" s="45"/>
      <c r="B3088" s="45" t="s">
        <v>7341</v>
      </c>
      <c r="C3088" s="45"/>
      <c r="D3088" s="45"/>
      <c r="E3088" s="45"/>
      <c r="F3088" s="45"/>
    </row>
    <row r="3089" s="1" customFormat="true" ht="12.75" hidden="false" customHeight="true" outlineLevel="0" collapsed="false">
      <c r="A3089" s="45" t="s">
        <v>7342</v>
      </c>
      <c r="B3089" s="45" t="s">
        <v>7343</v>
      </c>
      <c r="C3089" s="45" t="s">
        <v>7344</v>
      </c>
      <c r="D3089" s="45" t="s">
        <v>7345</v>
      </c>
      <c r="E3089" s="45" t="s">
        <v>6457</v>
      </c>
      <c r="F3089" s="45" t="s">
        <v>6422</v>
      </c>
    </row>
    <row r="3090" s="1" customFormat="true" ht="12.75" hidden="false" customHeight="true" outlineLevel="0" collapsed="false">
      <c r="A3090" s="45"/>
      <c r="B3090" s="45"/>
      <c r="C3090" s="45"/>
      <c r="D3090" s="45"/>
      <c r="E3090" s="45"/>
      <c r="F3090" s="45"/>
    </row>
    <row r="3091" s="1" customFormat="true" ht="12.75" hidden="false" customHeight="true" outlineLevel="0" collapsed="false">
      <c r="A3091" s="45"/>
      <c r="B3091" s="45" t="s">
        <v>7346</v>
      </c>
      <c r="C3091" s="45"/>
      <c r="D3091" s="45"/>
      <c r="E3091" s="45"/>
      <c r="F3091" s="45"/>
    </row>
    <row r="3092" s="1" customFormat="true" ht="12.75" hidden="false" customHeight="true" outlineLevel="0" collapsed="false">
      <c r="A3092" s="45" t="s">
        <v>7347</v>
      </c>
      <c r="B3092" s="45" t="s">
        <v>7348</v>
      </c>
      <c r="C3092" s="45" t="s">
        <v>7349</v>
      </c>
      <c r="D3092" s="45" t="s">
        <v>7350</v>
      </c>
      <c r="E3092" s="45" t="s">
        <v>6481</v>
      </c>
      <c r="F3092" s="45" t="s">
        <v>6422</v>
      </c>
    </row>
    <row r="3093" s="1" customFormat="true" ht="12.75" hidden="false" customHeight="true" outlineLevel="0" collapsed="false">
      <c r="A3093" s="45"/>
      <c r="B3093" s="45"/>
      <c r="C3093" s="45"/>
      <c r="D3093" s="45"/>
      <c r="E3093" s="45"/>
      <c r="F3093" s="45"/>
    </row>
    <row r="3094" s="1" customFormat="true" ht="12.75" hidden="false" customHeight="true" outlineLevel="0" collapsed="false">
      <c r="A3094" s="45"/>
      <c r="B3094" s="45" t="s">
        <v>7351</v>
      </c>
      <c r="C3094" s="45"/>
      <c r="D3094" s="45"/>
      <c r="E3094" s="45"/>
      <c r="F3094" s="45"/>
    </row>
    <row r="3095" s="1" customFormat="true" ht="12.75" hidden="false" customHeight="true" outlineLevel="0" collapsed="false">
      <c r="A3095" s="45" t="s">
        <v>7352</v>
      </c>
      <c r="B3095" s="45" t="s">
        <v>7353</v>
      </c>
      <c r="C3095" s="45" t="s">
        <v>7354</v>
      </c>
      <c r="D3095" s="45" t="s">
        <v>7355</v>
      </c>
      <c r="E3095" s="45" t="s">
        <v>6481</v>
      </c>
      <c r="F3095" s="45" t="s">
        <v>6422</v>
      </c>
    </row>
    <row r="3096" s="1" customFormat="true" ht="12.75" hidden="false" customHeight="true" outlineLevel="0" collapsed="false">
      <c r="A3096" s="45" t="s">
        <v>7356</v>
      </c>
      <c r="B3096" s="45" t="s">
        <v>7357</v>
      </c>
      <c r="C3096" s="45" t="s">
        <v>7354</v>
      </c>
      <c r="D3096" s="45" t="s">
        <v>7355</v>
      </c>
      <c r="E3096" s="45" t="s">
        <v>6481</v>
      </c>
      <c r="F3096" s="45" t="s">
        <v>6422</v>
      </c>
    </row>
    <row r="3097" s="1" customFormat="true" ht="12.75" hidden="false" customHeight="true" outlineLevel="0" collapsed="false">
      <c r="A3097" s="45" t="s">
        <v>7358</v>
      </c>
      <c r="B3097" s="45" t="s">
        <v>7359</v>
      </c>
      <c r="C3097" s="45" t="s">
        <v>7354</v>
      </c>
      <c r="D3097" s="45" t="s">
        <v>7355</v>
      </c>
      <c r="E3097" s="45" t="s">
        <v>6481</v>
      </c>
      <c r="F3097" s="45" t="s">
        <v>6422</v>
      </c>
    </row>
    <row r="3098" s="1" customFormat="true" ht="12.75" hidden="false" customHeight="true" outlineLevel="0" collapsed="false">
      <c r="A3098" s="45" t="s">
        <v>7360</v>
      </c>
      <c r="B3098" s="45" t="s">
        <v>7361</v>
      </c>
      <c r="C3098" s="45" t="s">
        <v>7354</v>
      </c>
      <c r="D3098" s="45" t="s">
        <v>7355</v>
      </c>
      <c r="E3098" s="45" t="s">
        <v>6481</v>
      </c>
      <c r="F3098" s="45" t="s">
        <v>6422</v>
      </c>
    </row>
    <row r="3099" s="1" customFormat="true" ht="12.75" hidden="false" customHeight="true" outlineLevel="0" collapsed="false">
      <c r="A3099" s="45" t="s">
        <v>7362</v>
      </c>
      <c r="B3099" s="45" t="s">
        <v>7363</v>
      </c>
      <c r="C3099" s="45" t="s">
        <v>7354</v>
      </c>
      <c r="D3099" s="45" t="s">
        <v>7355</v>
      </c>
      <c r="E3099" s="45" t="s">
        <v>6481</v>
      </c>
      <c r="F3099" s="45" t="s">
        <v>6422</v>
      </c>
    </row>
    <row r="3100" s="1" customFormat="true" ht="12.75" hidden="false" customHeight="true" outlineLevel="0" collapsed="false">
      <c r="A3100" s="45" t="s">
        <v>7364</v>
      </c>
      <c r="B3100" s="45" t="s">
        <v>7365</v>
      </c>
      <c r="C3100" s="45" t="s">
        <v>7354</v>
      </c>
      <c r="D3100" s="45" t="s">
        <v>7355</v>
      </c>
      <c r="E3100" s="45" t="s">
        <v>6481</v>
      </c>
      <c r="F3100" s="45" t="s">
        <v>6422</v>
      </c>
    </row>
    <row r="3101" s="1" customFormat="true" ht="12.75" hidden="false" customHeight="true" outlineLevel="0" collapsed="false">
      <c r="A3101" s="45" t="s">
        <v>7366</v>
      </c>
      <c r="B3101" s="45" t="s">
        <v>7367</v>
      </c>
      <c r="C3101" s="45" t="s">
        <v>7354</v>
      </c>
      <c r="D3101" s="45" t="s">
        <v>7355</v>
      </c>
      <c r="E3101" s="45" t="s">
        <v>6481</v>
      </c>
      <c r="F3101" s="45" t="s">
        <v>6422</v>
      </c>
    </row>
    <row r="3102" s="1" customFormat="true" ht="12.75" hidden="false" customHeight="true" outlineLevel="0" collapsed="false">
      <c r="A3102" s="45" t="s">
        <v>7368</v>
      </c>
      <c r="B3102" s="45" t="s">
        <v>7369</v>
      </c>
      <c r="C3102" s="45" t="s">
        <v>7354</v>
      </c>
      <c r="D3102" s="45" t="s">
        <v>7355</v>
      </c>
      <c r="E3102" s="45" t="s">
        <v>6481</v>
      </c>
      <c r="F3102" s="45" t="s">
        <v>6422</v>
      </c>
    </row>
    <row r="3103" s="1" customFormat="true" ht="12.75" hidden="false" customHeight="true" outlineLevel="0" collapsed="false">
      <c r="A3103" s="45" t="s">
        <v>7370</v>
      </c>
      <c r="B3103" s="45" t="s">
        <v>7371</v>
      </c>
      <c r="C3103" s="45" t="s">
        <v>7354</v>
      </c>
      <c r="D3103" s="45" t="s">
        <v>7355</v>
      </c>
      <c r="E3103" s="45" t="s">
        <v>6481</v>
      </c>
      <c r="F3103" s="45" t="s">
        <v>6422</v>
      </c>
    </row>
    <row r="3104" s="1" customFormat="true" ht="12.75" hidden="false" customHeight="true" outlineLevel="0" collapsed="false">
      <c r="A3104" s="45" t="s">
        <v>7372</v>
      </c>
      <c r="B3104" s="45" t="s">
        <v>7373</v>
      </c>
      <c r="C3104" s="45" t="s">
        <v>7354</v>
      </c>
      <c r="D3104" s="45" t="s">
        <v>7355</v>
      </c>
      <c r="E3104" s="45" t="s">
        <v>6481</v>
      </c>
      <c r="F3104" s="45" t="s">
        <v>6422</v>
      </c>
    </row>
    <row r="3105" s="1" customFormat="true" ht="12.75" hidden="false" customHeight="true" outlineLevel="0" collapsed="false">
      <c r="A3105" s="45" t="s">
        <v>7374</v>
      </c>
      <c r="B3105" s="45" t="s">
        <v>7375</v>
      </c>
      <c r="C3105" s="45" t="s">
        <v>7354</v>
      </c>
      <c r="D3105" s="45" t="s">
        <v>7355</v>
      </c>
      <c r="E3105" s="45" t="s">
        <v>6481</v>
      </c>
      <c r="F3105" s="45" t="s">
        <v>6422</v>
      </c>
    </row>
    <row r="3106" s="1" customFormat="true" ht="12.75" hidden="false" customHeight="true" outlineLevel="0" collapsed="false">
      <c r="A3106" s="45" t="s">
        <v>7376</v>
      </c>
      <c r="B3106" s="45" t="s">
        <v>7377</v>
      </c>
      <c r="C3106" s="45" t="s">
        <v>7354</v>
      </c>
      <c r="D3106" s="45" t="s">
        <v>7355</v>
      </c>
      <c r="E3106" s="45" t="s">
        <v>6481</v>
      </c>
      <c r="F3106" s="45" t="s">
        <v>6422</v>
      </c>
    </row>
    <row r="3107" s="1" customFormat="true" ht="12.75" hidden="false" customHeight="true" outlineLevel="0" collapsed="false">
      <c r="A3107" s="45" t="s">
        <v>7378</v>
      </c>
      <c r="B3107" s="45" t="s">
        <v>7379</v>
      </c>
      <c r="C3107" s="45" t="s">
        <v>7354</v>
      </c>
      <c r="D3107" s="45" t="s">
        <v>7355</v>
      </c>
      <c r="E3107" s="45" t="s">
        <v>6481</v>
      </c>
      <c r="F3107" s="45" t="s">
        <v>6422</v>
      </c>
    </row>
    <row r="3108" s="1" customFormat="true" ht="12.75" hidden="false" customHeight="true" outlineLevel="0" collapsed="false">
      <c r="A3108" s="45" t="s">
        <v>7380</v>
      </c>
      <c r="B3108" s="45" t="s">
        <v>7381</v>
      </c>
      <c r="C3108" s="45" t="s">
        <v>7354</v>
      </c>
      <c r="D3108" s="45" t="s">
        <v>7355</v>
      </c>
      <c r="E3108" s="45" t="s">
        <v>6481</v>
      </c>
      <c r="F3108" s="45" t="s">
        <v>6422</v>
      </c>
    </row>
    <row r="3109" s="1" customFormat="true" ht="12.75" hidden="false" customHeight="true" outlineLevel="0" collapsed="false">
      <c r="A3109" s="45" t="s">
        <v>7382</v>
      </c>
      <c r="B3109" s="45" t="s">
        <v>7383</v>
      </c>
      <c r="C3109" s="45" t="s">
        <v>7354</v>
      </c>
      <c r="D3109" s="45" t="s">
        <v>7355</v>
      </c>
      <c r="E3109" s="45" t="s">
        <v>6481</v>
      </c>
      <c r="F3109" s="45" t="s">
        <v>6422</v>
      </c>
    </row>
    <row r="3110" s="1" customFormat="true" ht="12.75" hidden="false" customHeight="true" outlineLevel="0" collapsed="false">
      <c r="A3110" s="45" t="s">
        <v>7384</v>
      </c>
      <c r="B3110" s="45" t="s">
        <v>7385</v>
      </c>
      <c r="C3110" s="45" t="s">
        <v>7354</v>
      </c>
      <c r="D3110" s="45" t="s">
        <v>7355</v>
      </c>
      <c r="E3110" s="45" t="s">
        <v>6481</v>
      </c>
      <c r="F3110" s="45" t="s">
        <v>6422</v>
      </c>
    </row>
    <row r="3111" s="1" customFormat="true" ht="12.75" hidden="false" customHeight="true" outlineLevel="0" collapsed="false">
      <c r="A3111" s="45" t="s">
        <v>7386</v>
      </c>
      <c r="B3111" s="45" t="s">
        <v>7387</v>
      </c>
      <c r="C3111" s="45" t="s">
        <v>7354</v>
      </c>
      <c r="D3111" s="45" t="s">
        <v>7355</v>
      </c>
      <c r="E3111" s="45" t="s">
        <v>6481</v>
      </c>
      <c r="F3111" s="45" t="s">
        <v>6422</v>
      </c>
    </row>
    <row r="3112" s="1" customFormat="true" ht="12.75" hidden="false" customHeight="true" outlineLevel="0" collapsed="false">
      <c r="A3112" s="45" t="s">
        <v>7388</v>
      </c>
      <c r="B3112" s="45" t="s">
        <v>7389</v>
      </c>
      <c r="C3112" s="45" t="s">
        <v>7354</v>
      </c>
      <c r="D3112" s="45" t="s">
        <v>7355</v>
      </c>
      <c r="E3112" s="45" t="s">
        <v>6481</v>
      </c>
      <c r="F3112" s="45" t="s">
        <v>6422</v>
      </c>
    </row>
    <row r="3113" s="1" customFormat="true" ht="12.75" hidden="false" customHeight="true" outlineLevel="0" collapsed="false">
      <c r="A3113" s="45" t="s">
        <v>7390</v>
      </c>
      <c r="B3113" s="45" t="s">
        <v>7391</v>
      </c>
      <c r="C3113" s="45" t="s">
        <v>7354</v>
      </c>
      <c r="D3113" s="45" t="s">
        <v>7355</v>
      </c>
      <c r="E3113" s="45" t="s">
        <v>6481</v>
      </c>
      <c r="F3113" s="45" t="s">
        <v>6422</v>
      </c>
    </row>
    <row r="3114" s="1" customFormat="true" ht="12.75" hidden="false" customHeight="true" outlineLevel="0" collapsed="false">
      <c r="A3114" s="45" t="s">
        <v>7392</v>
      </c>
      <c r="B3114" s="45" t="s">
        <v>7393</v>
      </c>
      <c r="C3114" s="45" t="s">
        <v>7354</v>
      </c>
      <c r="D3114" s="45" t="s">
        <v>7355</v>
      </c>
      <c r="E3114" s="45" t="s">
        <v>6481</v>
      </c>
      <c r="F3114" s="45" t="s">
        <v>6422</v>
      </c>
    </row>
    <row r="3115" s="1" customFormat="true" ht="12.75" hidden="false" customHeight="true" outlineLevel="0" collapsed="false">
      <c r="A3115" s="45" t="s">
        <v>7394</v>
      </c>
      <c r="B3115" s="45" t="s">
        <v>7395</v>
      </c>
      <c r="C3115" s="45" t="s">
        <v>7354</v>
      </c>
      <c r="D3115" s="45" t="s">
        <v>7355</v>
      </c>
      <c r="E3115" s="45" t="s">
        <v>6481</v>
      </c>
      <c r="F3115" s="45" t="s">
        <v>6422</v>
      </c>
    </row>
    <row r="3116" s="1" customFormat="true" ht="12.75" hidden="false" customHeight="true" outlineLevel="0" collapsed="false">
      <c r="A3116" s="45" t="s">
        <v>7396</v>
      </c>
      <c r="B3116" s="45" t="s">
        <v>7397</v>
      </c>
      <c r="C3116" s="45" t="s">
        <v>7354</v>
      </c>
      <c r="D3116" s="45" t="s">
        <v>7355</v>
      </c>
      <c r="E3116" s="45" t="s">
        <v>6481</v>
      </c>
      <c r="F3116" s="45" t="s">
        <v>6422</v>
      </c>
    </row>
    <row r="3117" s="1" customFormat="true" ht="12.75" hidden="false" customHeight="true" outlineLevel="0" collapsed="false">
      <c r="A3117" s="45" t="s">
        <v>7398</v>
      </c>
      <c r="B3117" s="45" t="s">
        <v>7399</v>
      </c>
      <c r="C3117" s="45" t="s">
        <v>7354</v>
      </c>
      <c r="D3117" s="45" t="s">
        <v>7355</v>
      </c>
      <c r="E3117" s="45" t="s">
        <v>6481</v>
      </c>
      <c r="F3117" s="45" t="s">
        <v>6422</v>
      </c>
    </row>
    <row r="3118" s="1" customFormat="true" ht="12.75" hidden="false" customHeight="true" outlineLevel="0" collapsed="false">
      <c r="A3118" s="45" t="s">
        <v>7400</v>
      </c>
      <c r="B3118" s="45" t="s">
        <v>7401</v>
      </c>
      <c r="C3118" s="45" t="s">
        <v>7354</v>
      </c>
      <c r="D3118" s="45" t="s">
        <v>7355</v>
      </c>
      <c r="E3118" s="45" t="s">
        <v>6481</v>
      </c>
      <c r="F3118" s="45" t="s">
        <v>6422</v>
      </c>
    </row>
    <row r="3119" s="1" customFormat="true" ht="12.75" hidden="false" customHeight="true" outlineLevel="0" collapsed="false">
      <c r="A3119" s="45" t="s">
        <v>7402</v>
      </c>
      <c r="B3119" s="45" t="s">
        <v>7403</v>
      </c>
      <c r="C3119" s="45" t="s">
        <v>7354</v>
      </c>
      <c r="D3119" s="45" t="s">
        <v>7355</v>
      </c>
      <c r="E3119" s="45" t="s">
        <v>6481</v>
      </c>
      <c r="F3119" s="45" t="s">
        <v>6422</v>
      </c>
    </row>
    <row r="3120" s="1" customFormat="true" ht="12.75" hidden="false" customHeight="true" outlineLevel="0" collapsed="false">
      <c r="A3120" s="45" t="s">
        <v>7404</v>
      </c>
      <c r="B3120" s="45" t="s">
        <v>7405</v>
      </c>
      <c r="C3120" s="45" t="s">
        <v>7354</v>
      </c>
      <c r="D3120" s="45" t="s">
        <v>7355</v>
      </c>
      <c r="E3120" s="45" t="s">
        <v>6481</v>
      </c>
      <c r="F3120" s="45" t="s">
        <v>6422</v>
      </c>
    </row>
    <row r="3121" s="1" customFormat="true" ht="12.75" hidden="false" customHeight="true" outlineLevel="0" collapsed="false">
      <c r="A3121" s="45" t="s">
        <v>7406</v>
      </c>
      <c r="B3121" s="45" t="s">
        <v>7407</v>
      </c>
      <c r="C3121" s="45" t="s">
        <v>7354</v>
      </c>
      <c r="D3121" s="45" t="s">
        <v>7355</v>
      </c>
      <c r="E3121" s="45" t="s">
        <v>6481</v>
      </c>
      <c r="F3121" s="45" t="s">
        <v>6422</v>
      </c>
    </row>
    <row r="3122" s="1" customFormat="true" ht="12.75" hidden="false" customHeight="true" outlineLevel="0" collapsed="false">
      <c r="A3122" s="45"/>
      <c r="B3122" s="45"/>
      <c r="C3122" s="45"/>
      <c r="D3122" s="45"/>
      <c r="E3122" s="45"/>
      <c r="F3122" s="45"/>
    </row>
    <row r="3123" s="1" customFormat="true" ht="12.75" hidden="false" customHeight="true" outlineLevel="0" collapsed="false">
      <c r="A3123" s="45"/>
      <c r="B3123" s="45" t="s">
        <v>7408</v>
      </c>
      <c r="C3123" s="45"/>
      <c r="D3123" s="45"/>
      <c r="E3123" s="45"/>
      <c r="F3123" s="45"/>
    </row>
    <row r="3124" s="1" customFormat="true" ht="12.75" hidden="false" customHeight="true" outlineLevel="0" collapsed="false">
      <c r="A3124" s="45" t="s">
        <v>7409</v>
      </c>
      <c r="B3124" s="45" t="s">
        <v>7410</v>
      </c>
      <c r="C3124" s="45" t="s">
        <v>7411</v>
      </c>
      <c r="D3124" s="45" t="s">
        <v>7412</v>
      </c>
      <c r="E3124" s="45" t="s">
        <v>6421</v>
      </c>
      <c r="F3124" s="45" t="s">
        <v>6422</v>
      </c>
    </row>
    <row r="3125" s="1" customFormat="true" ht="12.75" hidden="false" customHeight="true" outlineLevel="0" collapsed="false">
      <c r="A3125" s="45" t="s">
        <v>7413</v>
      </c>
      <c r="B3125" s="45" t="s">
        <v>7414</v>
      </c>
      <c r="C3125" s="45" t="s">
        <v>7411</v>
      </c>
      <c r="D3125" s="45" t="s">
        <v>7412</v>
      </c>
      <c r="E3125" s="45" t="s">
        <v>6421</v>
      </c>
      <c r="F3125" s="45" t="s">
        <v>6422</v>
      </c>
    </row>
    <row r="3126" s="1" customFormat="true" ht="12.75" hidden="false" customHeight="true" outlineLevel="0" collapsed="false">
      <c r="A3126" s="45"/>
      <c r="B3126" s="45"/>
      <c r="C3126" s="45"/>
      <c r="D3126" s="45"/>
      <c r="E3126" s="45"/>
      <c r="F3126" s="45"/>
    </row>
    <row r="3127" s="1" customFormat="true" ht="12.75" hidden="false" customHeight="true" outlineLevel="0" collapsed="false">
      <c r="A3127" s="45"/>
      <c r="B3127" s="45" t="s">
        <v>7415</v>
      </c>
      <c r="C3127" s="45"/>
      <c r="D3127" s="45"/>
      <c r="E3127" s="45"/>
      <c r="F3127" s="45"/>
    </row>
    <row r="3128" s="1" customFormat="true" ht="12.75" hidden="false" customHeight="true" outlineLevel="0" collapsed="false">
      <c r="A3128" s="45" t="s">
        <v>7416</v>
      </c>
      <c r="B3128" s="45" t="s">
        <v>7417</v>
      </c>
      <c r="C3128" s="45" t="s">
        <v>7418</v>
      </c>
      <c r="D3128" s="45" t="s">
        <v>7419</v>
      </c>
      <c r="E3128" s="45" t="s">
        <v>6481</v>
      </c>
      <c r="F3128" s="45" t="s">
        <v>6422</v>
      </c>
    </row>
    <row r="3129" s="1" customFormat="true" ht="12.75" hidden="false" customHeight="true" outlineLevel="0" collapsed="false">
      <c r="A3129" s="45" t="s">
        <v>7420</v>
      </c>
      <c r="B3129" s="45" t="s">
        <v>7421</v>
      </c>
      <c r="C3129" s="45" t="s">
        <v>7418</v>
      </c>
      <c r="D3129" s="45" t="s">
        <v>7419</v>
      </c>
      <c r="E3129" s="45" t="s">
        <v>6481</v>
      </c>
      <c r="F3129" s="45" t="s">
        <v>6422</v>
      </c>
    </row>
    <row r="3130" s="1" customFormat="true" ht="12.75" hidden="false" customHeight="true" outlineLevel="0" collapsed="false">
      <c r="A3130" s="45"/>
      <c r="B3130" s="45"/>
      <c r="C3130" s="45"/>
      <c r="D3130" s="45"/>
      <c r="E3130" s="45"/>
      <c r="F3130" s="45"/>
    </row>
    <row r="3131" s="1" customFormat="true" ht="12.75" hidden="false" customHeight="true" outlineLevel="0" collapsed="false">
      <c r="A3131" s="45"/>
      <c r="B3131" s="45" t="s">
        <v>7422</v>
      </c>
      <c r="C3131" s="45"/>
      <c r="D3131" s="45"/>
      <c r="E3131" s="45"/>
      <c r="F3131" s="45"/>
    </row>
    <row r="3132" s="1" customFormat="true" ht="12.75" hidden="false" customHeight="true" outlineLevel="0" collapsed="false">
      <c r="A3132" s="45" t="s">
        <v>7423</v>
      </c>
      <c r="B3132" s="45" t="s">
        <v>7424</v>
      </c>
      <c r="C3132" s="45" t="s">
        <v>7425</v>
      </c>
      <c r="D3132" s="45" t="s">
        <v>7426</v>
      </c>
      <c r="E3132" s="45" t="s">
        <v>6481</v>
      </c>
      <c r="F3132" s="45" t="s">
        <v>6422</v>
      </c>
    </row>
    <row r="3133" s="1" customFormat="true" ht="12.75" hidden="false" customHeight="true" outlineLevel="0" collapsed="false">
      <c r="A3133" s="45" t="s">
        <v>7427</v>
      </c>
      <c r="B3133" s="45" t="s">
        <v>7428</v>
      </c>
      <c r="C3133" s="45" t="s">
        <v>7425</v>
      </c>
      <c r="D3133" s="45" t="s">
        <v>7426</v>
      </c>
      <c r="E3133" s="45" t="s">
        <v>6481</v>
      </c>
      <c r="F3133" s="45" t="s">
        <v>6422</v>
      </c>
    </row>
    <row r="3134" s="1" customFormat="true" ht="12.75" hidden="false" customHeight="true" outlineLevel="0" collapsed="false">
      <c r="A3134" s="45" t="s">
        <v>7429</v>
      </c>
      <c r="B3134" s="45" t="s">
        <v>7430</v>
      </c>
      <c r="C3134" s="45" t="s">
        <v>7425</v>
      </c>
      <c r="D3134" s="45" t="s">
        <v>7426</v>
      </c>
      <c r="E3134" s="45" t="s">
        <v>6481</v>
      </c>
      <c r="F3134" s="45" t="s">
        <v>6422</v>
      </c>
    </row>
    <row r="3135" s="1" customFormat="true" ht="12.75" hidden="false" customHeight="true" outlineLevel="0" collapsed="false">
      <c r="A3135" s="45" t="s">
        <v>7431</v>
      </c>
      <c r="B3135" s="45" t="s">
        <v>7432</v>
      </c>
      <c r="C3135" s="45" t="s">
        <v>7425</v>
      </c>
      <c r="D3135" s="45" t="s">
        <v>7426</v>
      </c>
      <c r="E3135" s="45" t="s">
        <v>6481</v>
      </c>
      <c r="F3135" s="45" t="s">
        <v>6422</v>
      </c>
    </row>
    <row r="3136" s="1" customFormat="true" ht="12.75" hidden="false" customHeight="true" outlineLevel="0" collapsed="false">
      <c r="A3136" s="45" t="s">
        <v>7433</v>
      </c>
      <c r="B3136" s="45" t="s">
        <v>7434</v>
      </c>
      <c r="C3136" s="45" t="s">
        <v>7425</v>
      </c>
      <c r="D3136" s="45" t="s">
        <v>7426</v>
      </c>
      <c r="E3136" s="45" t="s">
        <v>6481</v>
      </c>
      <c r="F3136" s="45" t="s">
        <v>6422</v>
      </c>
    </row>
    <row r="3137" s="1" customFormat="true" ht="12.75" hidden="false" customHeight="true" outlineLevel="0" collapsed="false">
      <c r="A3137" s="45" t="s">
        <v>7435</v>
      </c>
      <c r="B3137" s="45" t="s">
        <v>7436</v>
      </c>
      <c r="C3137" s="45" t="s">
        <v>7425</v>
      </c>
      <c r="D3137" s="45" t="s">
        <v>7426</v>
      </c>
      <c r="E3137" s="45" t="s">
        <v>6481</v>
      </c>
      <c r="F3137" s="45" t="s">
        <v>6422</v>
      </c>
    </row>
    <row r="3138" s="1" customFormat="true" ht="12.75" hidden="false" customHeight="true" outlineLevel="0" collapsed="false">
      <c r="A3138" s="45" t="s">
        <v>7437</v>
      </c>
      <c r="B3138" s="45" t="s">
        <v>7438</v>
      </c>
      <c r="C3138" s="45" t="s">
        <v>7425</v>
      </c>
      <c r="D3138" s="45" t="s">
        <v>7426</v>
      </c>
      <c r="E3138" s="45" t="s">
        <v>6481</v>
      </c>
      <c r="F3138" s="45" t="s">
        <v>6422</v>
      </c>
    </row>
    <row r="3139" s="1" customFormat="true" ht="12.75" hidden="false" customHeight="true" outlineLevel="0" collapsed="false">
      <c r="A3139" s="45" t="s">
        <v>7439</v>
      </c>
      <c r="B3139" s="45" t="s">
        <v>7440</v>
      </c>
      <c r="C3139" s="45" t="s">
        <v>7425</v>
      </c>
      <c r="D3139" s="45" t="s">
        <v>7426</v>
      </c>
      <c r="E3139" s="45" t="s">
        <v>6481</v>
      </c>
      <c r="F3139" s="45" t="s">
        <v>6422</v>
      </c>
    </row>
    <row r="3140" s="1" customFormat="true" ht="12.75" hidden="false" customHeight="true" outlineLevel="0" collapsed="false">
      <c r="A3140" s="45" t="s">
        <v>7441</v>
      </c>
      <c r="B3140" s="45" t="s">
        <v>7442</v>
      </c>
      <c r="C3140" s="45" t="s">
        <v>7425</v>
      </c>
      <c r="D3140" s="45" t="s">
        <v>7426</v>
      </c>
      <c r="E3140" s="45" t="s">
        <v>6481</v>
      </c>
      <c r="F3140" s="45" t="s">
        <v>6422</v>
      </c>
    </row>
    <row r="3141" s="1" customFormat="true" ht="12.75" hidden="false" customHeight="true" outlineLevel="0" collapsed="false">
      <c r="A3141" s="45"/>
      <c r="B3141" s="45"/>
      <c r="C3141" s="45"/>
      <c r="D3141" s="45"/>
      <c r="E3141" s="45"/>
      <c r="F3141" s="45"/>
    </row>
    <row r="3142" s="1" customFormat="true" ht="12.75" hidden="false" customHeight="true" outlineLevel="0" collapsed="false">
      <c r="A3142" s="45"/>
      <c r="B3142" s="45" t="s">
        <v>7443</v>
      </c>
      <c r="C3142" s="45"/>
      <c r="D3142" s="45"/>
      <c r="E3142" s="45"/>
      <c r="F3142" s="45"/>
    </row>
    <row r="3143" s="1" customFormat="true" ht="12.75" hidden="false" customHeight="true" outlineLevel="0" collapsed="false">
      <c r="A3143" s="45" t="s">
        <v>7444</v>
      </c>
      <c r="B3143" s="45" t="s">
        <v>7445</v>
      </c>
      <c r="C3143" s="45" t="s">
        <v>7446</v>
      </c>
      <c r="D3143" s="45" t="s">
        <v>7447</v>
      </c>
      <c r="E3143" s="45" t="s">
        <v>6421</v>
      </c>
      <c r="F3143" s="45" t="s">
        <v>6422</v>
      </c>
    </row>
    <row r="3144" s="1" customFormat="true" ht="12.75" hidden="false" customHeight="true" outlineLevel="0" collapsed="false">
      <c r="A3144" s="45" t="s">
        <v>7448</v>
      </c>
      <c r="B3144" s="45" t="s">
        <v>7449</v>
      </c>
      <c r="C3144" s="45" t="s">
        <v>7446</v>
      </c>
      <c r="D3144" s="45" t="s">
        <v>7447</v>
      </c>
      <c r="E3144" s="45" t="s">
        <v>6421</v>
      </c>
      <c r="F3144" s="45" t="s">
        <v>6422</v>
      </c>
    </row>
    <row r="3145" s="1" customFormat="true" ht="12.75" hidden="false" customHeight="true" outlineLevel="0" collapsed="false">
      <c r="A3145" s="45" t="s">
        <v>7450</v>
      </c>
      <c r="B3145" s="45" t="s">
        <v>7451</v>
      </c>
      <c r="C3145" s="45" t="s">
        <v>7446</v>
      </c>
      <c r="D3145" s="45" t="s">
        <v>7447</v>
      </c>
      <c r="E3145" s="45" t="s">
        <v>6421</v>
      </c>
      <c r="F3145" s="45" t="s">
        <v>6422</v>
      </c>
    </row>
    <row r="3146" s="1" customFormat="true" ht="12.75" hidden="false" customHeight="true" outlineLevel="0" collapsed="false">
      <c r="A3146" s="45" t="s">
        <v>7452</v>
      </c>
      <c r="B3146" s="45" t="s">
        <v>7453</v>
      </c>
      <c r="C3146" s="45" t="s">
        <v>7446</v>
      </c>
      <c r="D3146" s="45" t="s">
        <v>7447</v>
      </c>
      <c r="E3146" s="45" t="s">
        <v>6421</v>
      </c>
      <c r="F3146" s="45" t="s">
        <v>6422</v>
      </c>
    </row>
    <row r="3147" s="1" customFormat="true" ht="12.75" hidden="false" customHeight="true" outlineLevel="0" collapsed="false">
      <c r="A3147" s="45" t="s">
        <v>7454</v>
      </c>
      <c r="B3147" s="45" t="s">
        <v>7455</v>
      </c>
      <c r="C3147" s="45" t="s">
        <v>7446</v>
      </c>
      <c r="D3147" s="45" t="s">
        <v>7447</v>
      </c>
      <c r="E3147" s="45" t="s">
        <v>6421</v>
      </c>
      <c r="F3147" s="45" t="s">
        <v>6422</v>
      </c>
    </row>
    <row r="3148" s="1" customFormat="true" ht="12.75" hidden="false" customHeight="true" outlineLevel="0" collapsed="false">
      <c r="A3148" s="45" t="s">
        <v>7456</v>
      </c>
      <c r="B3148" s="45" t="s">
        <v>7457</v>
      </c>
      <c r="C3148" s="45" t="s">
        <v>7446</v>
      </c>
      <c r="D3148" s="45" t="s">
        <v>7447</v>
      </c>
      <c r="E3148" s="45" t="s">
        <v>6421</v>
      </c>
      <c r="F3148" s="45" t="s">
        <v>6422</v>
      </c>
    </row>
    <row r="3149" s="1" customFormat="true" ht="12.75" hidden="false" customHeight="true" outlineLevel="0" collapsed="false">
      <c r="A3149" s="45" t="s">
        <v>7458</v>
      </c>
      <c r="B3149" s="45" t="s">
        <v>7459</v>
      </c>
      <c r="C3149" s="45" t="s">
        <v>7446</v>
      </c>
      <c r="D3149" s="45" t="s">
        <v>7447</v>
      </c>
      <c r="E3149" s="45" t="s">
        <v>6421</v>
      </c>
      <c r="F3149" s="45" t="s">
        <v>6422</v>
      </c>
    </row>
    <row r="3150" s="1" customFormat="true" ht="12.75" hidden="false" customHeight="true" outlineLevel="0" collapsed="false">
      <c r="A3150" s="45"/>
      <c r="B3150" s="45"/>
      <c r="C3150" s="45"/>
      <c r="D3150" s="45"/>
      <c r="E3150" s="45"/>
      <c r="F3150" s="45"/>
    </row>
    <row r="3151" s="1" customFormat="true" ht="12.75" hidden="false" customHeight="true" outlineLevel="0" collapsed="false">
      <c r="A3151" s="45"/>
      <c r="B3151" s="45" t="s">
        <v>7460</v>
      </c>
      <c r="C3151" s="45"/>
      <c r="D3151" s="45"/>
      <c r="E3151" s="45"/>
      <c r="F3151" s="45"/>
    </row>
    <row r="3152" s="1" customFormat="true" ht="12.75" hidden="false" customHeight="true" outlineLevel="0" collapsed="false">
      <c r="A3152" s="45" t="s">
        <v>7461</v>
      </c>
      <c r="B3152" s="45" t="s">
        <v>7462</v>
      </c>
      <c r="C3152" s="45" t="s">
        <v>7463</v>
      </c>
      <c r="D3152" s="45" t="s">
        <v>7464</v>
      </c>
      <c r="E3152" s="45" t="s">
        <v>6481</v>
      </c>
      <c r="F3152" s="45" t="s">
        <v>6422</v>
      </c>
    </row>
    <row r="3153" s="1" customFormat="true" ht="12.75" hidden="false" customHeight="true" outlineLevel="0" collapsed="false">
      <c r="A3153" s="45"/>
      <c r="B3153" s="45"/>
      <c r="C3153" s="45"/>
      <c r="D3153" s="45"/>
      <c r="E3153" s="45"/>
      <c r="F3153" s="45"/>
    </row>
    <row r="3154" s="1" customFormat="true" ht="12.75" hidden="false" customHeight="true" outlineLevel="0" collapsed="false">
      <c r="A3154" s="45"/>
      <c r="B3154" s="45" t="s">
        <v>7465</v>
      </c>
      <c r="C3154" s="45"/>
      <c r="D3154" s="45"/>
      <c r="E3154" s="45"/>
      <c r="F3154" s="45"/>
    </row>
    <row r="3155" s="1" customFormat="true" ht="12.75" hidden="false" customHeight="true" outlineLevel="0" collapsed="false">
      <c r="A3155" s="45" t="s">
        <v>7466</v>
      </c>
      <c r="B3155" s="45" t="s">
        <v>7467</v>
      </c>
      <c r="C3155" s="45" t="s">
        <v>7468</v>
      </c>
      <c r="D3155" s="45" t="s">
        <v>7469</v>
      </c>
      <c r="E3155" s="45" t="s">
        <v>6457</v>
      </c>
      <c r="F3155" s="45" t="s">
        <v>6422</v>
      </c>
    </row>
    <row r="3156" s="1" customFormat="true" ht="12.75" hidden="false" customHeight="true" outlineLevel="0" collapsed="false">
      <c r="A3156" s="45" t="s">
        <v>7470</v>
      </c>
      <c r="B3156" s="45" t="s">
        <v>7471</v>
      </c>
      <c r="C3156" s="45" t="s">
        <v>7468</v>
      </c>
      <c r="D3156" s="45" t="s">
        <v>7469</v>
      </c>
      <c r="E3156" s="45" t="s">
        <v>6457</v>
      </c>
      <c r="F3156" s="45" t="s">
        <v>6422</v>
      </c>
    </row>
    <row r="3157" s="1" customFormat="true" ht="12.75" hidden="false" customHeight="true" outlineLevel="0" collapsed="false">
      <c r="A3157" s="45" t="s">
        <v>7472</v>
      </c>
      <c r="B3157" s="45" t="s">
        <v>7473</v>
      </c>
      <c r="C3157" s="45" t="s">
        <v>7468</v>
      </c>
      <c r="D3157" s="45" t="s">
        <v>7469</v>
      </c>
      <c r="E3157" s="45" t="s">
        <v>6457</v>
      </c>
      <c r="F3157" s="45" t="s">
        <v>6422</v>
      </c>
    </row>
    <row r="3158" s="1" customFormat="true" ht="12.75" hidden="false" customHeight="true" outlineLevel="0" collapsed="false">
      <c r="A3158" s="45" t="s">
        <v>7474</v>
      </c>
      <c r="B3158" s="45" t="s">
        <v>7475</v>
      </c>
      <c r="C3158" s="45" t="s">
        <v>7468</v>
      </c>
      <c r="D3158" s="45" t="s">
        <v>7469</v>
      </c>
      <c r="E3158" s="45" t="s">
        <v>6457</v>
      </c>
      <c r="F3158" s="45" t="s">
        <v>6422</v>
      </c>
    </row>
    <row r="3159" s="1" customFormat="true" ht="12.75" hidden="false" customHeight="true" outlineLevel="0" collapsed="false">
      <c r="A3159" s="45"/>
      <c r="B3159" s="45"/>
      <c r="C3159" s="45"/>
      <c r="D3159" s="45"/>
      <c r="E3159" s="45"/>
      <c r="F3159" s="45"/>
    </row>
    <row r="3160" s="1" customFormat="true" ht="12.75" hidden="false" customHeight="true" outlineLevel="0" collapsed="false">
      <c r="A3160" s="45"/>
      <c r="B3160" s="45" t="s">
        <v>7476</v>
      </c>
      <c r="C3160" s="45"/>
      <c r="D3160" s="45"/>
      <c r="E3160" s="45"/>
      <c r="F3160" s="45"/>
    </row>
    <row r="3161" s="1" customFormat="true" ht="12.75" hidden="false" customHeight="true" outlineLevel="0" collapsed="false">
      <c r="A3161" s="45" t="s">
        <v>7477</v>
      </c>
      <c r="B3161" s="45" t="s">
        <v>7478</v>
      </c>
      <c r="C3161" s="45" t="s">
        <v>7479</v>
      </c>
      <c r="D3161" s="45" t="s">
        <v>7480</v>
      </c>
      <c r="E3161" s="45" t="s">
        <v>6481</v>
      </c>
      <c r="F3161" s="45" t="s">
        <v>6422</v>
      </c>
    </row>
    <row r="3162" s="1" customFormat="true" ht="12.75" hidden="false" customHeight="true" outlineLevel="0" collapsed="false">
      <c r="A3162" s="45"/>
      <c r="B3162" s="45"/>
      <c r="C3162" s="45"/>
      <c r="D3162" s="45"/>
      <c r="E3162" s="45"/>
      <c r="F3162" s="45"/>
    </row>
    <row r="3163" s="1" customFormat="true" ht="12.75" hidden="false" customHeight="true" outlineLevel="0" collapsed="false">
      <c r="A3163" s="45"/>
      <c r="B3163" s="45" t="s">
        <v>7481</v>
      </c>
      <c r="C3163" s="45"/>
      <c r="D3163" s="45"/>
      <c r="E3163" s="45"/>
      <c r="F3163" s="45"/>
    </row>
    <row r="3164" s="1" customFormat="true" ht="12.75" hidden="false" customHeight="true" outlineLevel="0" collapsed="false">
      <c r="A3164" s="45" t="s">
        <v>7482</v>
      </c>
      <c r="B3164" s="45" t="s">
        <v>7483</v>
      </c>
      <c r="C3164" s="45" t="s">
        <v>7484</v>
      </c>
      <c r="D3164" s="45" t="s">
        <v>7485</v>
      </c>
      <c r="E3164" s="45" t="s">
        <v>6421</v>
      </c>
      <c r="F3164" s="45" t="s">
        <v>6422</v>
      </c>
    </row>
    <row r="3165" s="1" customFormat="true" ht="12.75" hidden="false" customHeight="true" outlineLevel="0" collapsed="false">
      <c r="A3165" s="45" t="s">
        <v>7486</v>
      </c>
      <c r="B3165" s="45" t="s">
        <v>7487</v>
      </c>
      <c r="C3165" s="45" t="s">
        <v>7484</v>
      </c>
      <c r="D3165" s="45" t="s">
        <v>7485</v>
      </c>
      <c r="E3165" s="45" t="s">
        <v>6421</v>
      </c>
      <c r="F3165" s="45" t="s">
        <v>6422</v>
      </c>
    </row>
    <row r="3166" s="1" customFormat="true" ht="12.75" hidden="false" customHeight="true" outlineLevel="0" collapsed="false">
      <c r="A3166" s="45" t="s">
        <v>7488</v>
      </c>
      <c r="B3166" s="45" t="s">
        <v>6817</v>
      </c>
      <c r="C3166" s="45" t="s">
        <v>7484</v>
      </c>
      <c r="D3166" s="45" t="s">
        <v>7485</v>
      </c>
      <c r="E3166" s="45" t="s">
        <v>6421</v>
      </c>
      <c r="F3166" s="45" t="s">
        <v>6422</v>
      </c>
    </row>
    <row r="3167" s="1" customFormat="true" ht="12.75" hidden="false" customHeight="true" outlineLevel="0" collapsed="false">
      <c r="A3167" s="45" t="s">
        <v>7489</v>
      </c>
      <c r="B3167" s="45" t="s">
        <v>7490</v>
      </c>
      <c r="C3167" s="45" t="s">
        <v>7484</v>
      </c>
      <c r="D3167" s="45" t="s">
        <v>7485</v>
      </c>
      <c r="E3167" s="45" t="s">
        <v>6421</v>
      </c>
      <c r="F3167" s="45" t="s">
        <v>6422</v>
      </c>
    </row>
    <row r="3168" s="1" customFormat="true" ht="12.75" hidden="false" customHeight="true" outlineLevel="0" collapsed="false">
      <c r="A3168" s="45" t="s">
        <v>7491</v>
      </c>
      <c r="B3168" s="45" t="s">
        <v>7492</v>
      </c>
      <c r="C3168" s="45" t="s">
        <v>7484</v>
      </c>
      <c r="D3168" s="45" t="s">
        <v>7485</v>
      </c>
      <c r="E3168" s="45" t="s">
        <v>6421</v>
      </c>
      <c r="F3168" s="45" t="s">
        <v>6422</v>
      </c>
    </row>
    <row r="3169" s="1" customFormat="true" ht="12.75" hidden="false" customHeight="true" outlineLevel="0" collapsed="false">
      <c r="A3169" s="45" t="s">
        <v>7493</v>
      </c>
      <c r="B3169" s="45" t="s">
        <v>7494</v>
      </c>
      <c r="C3169" s="45" t="s">
        <v>7484</v>
      </c>
      <c r="D3169" s="45" t="s">
        <v>7485</v>
      </c>
      <c r="E3169" s="45" t="s">
        <v>6421</v>
      </c>
      <c r="F3169" s="45" t="s">
        <v>6422</v>
      </c>
    </row>
    <row r="3170" s="1" customFormat="true" ht="12.75" hidden="false" customHeight="true" outlineLevel="0" collapsed="false">
      <c r="A3170" s="45" t="s">
        <v>7495</v>
      </c>
      <c r="B3170" s="45" t="s">
        <v>7496</v>
      </c>
      <c r="C3170" s="45" t="s">
        <v>7484</v>
      </c>
      <c r="D3170" s="45" t="s">
        <v>7485</v>
      </c>
      <c r="E3170" s="45" t="s">
        <v>6421</v>
      </c>
      <c r="F3170" s="45" t="s">
        <v>6422</v>
      </c>
    </row>
    <row r="3171" s="1" customFormat="true" ht="12.75" hidden="false" customHeight="true" outlineLevel="0" collapsed="false">
      <c r="A3171" s="45" t="s">
        <v>7497</v>
      </c>
      <c r="B3171" s="45" t="s">
        <v>7498</v>
      </c>
      <c r="C3171" s="45" t="s">
        <v>7484</v>
      </c>
      <c r="D3171" s="45" t="s">
        <v>7485</v>
      </c>
      <c r="E3171" s="45" t="s">
        <v>6421</v>
      </c>
      <c r="F3171" s="45" t="s">
        <v>6422</v>
      </c>
    </row>
    <row r="3172" s="1" customFormat="true" ht="12.75" hidden="false" customHeight="true" outlineLevel="0" collapsed="false">
      <c r="A3172" s="45" t="s">
        <v>7499</v>
      </c>
      <c r="B3172" s="45" t="s">
        <v>7500</v>
      </c>
      <c r="C3172" s="45" t="s">
        <v>7484</v>
      </c>
      <c r="D3172" s="45" t="s">
        <v>7485</v>
      </c>
      <c r="E3172" s="45" t="s">
        <v>6421</v>
      </c>
      <c r="F3172" s="45" t="s">
        <v>6422</v>
      </c>
    </row>
    <row r="3173" s="1" customFormat="true" ht="12.75" hidden="false" customHeight="true" outlineLevel="0" collapsed="false">
      <c r="A3173" s="45" t="s">
        <v>7501</v>
      </c>
      <c r="B3173" s="45" t="s">
        <v>7502</v>
      </c>
      <c r="C3173" s="45" t="s">
        <v>7484</v>
      </c>
      <c r="D3173" s="45" t="s">
        <v>7485</v>
      </c>
      <c r="E3173" s="45" t="s">
        <v>6421</v>
      </c>
      <c r="F3173" s="45" t="s">
        <v>6422</v>
      </c>
    </row>
    <row r="3174" s="1" customFormat="true" ht="12.75" hidden="false" customHeight="true" outlineLevel="0" collapsed="false">
      <c r="A3174" s="45" t="s">
        <v>7503</v>
      </c>
      <c r="B3174" s="45" t="s">
        <v>7504</v>
      </c>
      <c r="C3174" s="45" t="s">
        <v>7484</v>
      </c>
      <c r="D3174" s="45" t="s">
        <v>7485</v>
      </c>
      <c r="E3174" s="45" t="s">
        <v>6421</v>
      </c>
      <c r="F3174" s="45" t="s">
        <v>6422</v>
      </c>
    </row>
    <row r="3175" s="1" customFormat="true" ht="12.75" hidden="false" customHeight="true" outlineLevel="0" collapsed="false">
      <c r="A3175" s="45"/>
      <c r="B3175" s="45"/>
      <c r="C3175" s="45"/>
      <c r="D3175" s="45"/>
      <c r="E3175" s="45"/>
      <c r="F3175" s="45"/>
    </row>
    <row r="3176" s="1" customFormat="true" ht="12.75" hidden="false" customHeight="true" outlineLevel="0" collapsed="false">
      <c r="A3176" s="45"/>
      <c r="B3176" s="45" t="s">
        <v>7505</v>
      </c>
      <c r="C3176" s="45"/>
      <c r="D3176" s="45"/>
      <c r="E3176" s="45"/>
      <c r="F3176" s="45"/>
    </row>
    <row r="3177" s="1" customFormat="true" ht="12.75" hidden="false" customHeight="true" outlineLevel="0" collapsed="false">
      <c r="A3177" s="45" t="s">
        <v>7506</v>
      </c>
      <c r="B3177" s="45" t="s">
        <v>7507</v>
      </c>
      <c r="C3177" s="45" t="s">
        <v>7508</v>
      </c>
      <c r="D3177" s="45" t="s">
        <v>7509</v>
      </c>
      <c r="E3177" s="45" t="s">
        <v>6481</v>
      </c>
      <c r="F3177" s="45" t="s">
        <v>6422</v>
      </c>
    </row>
    <row r="3178" s="1" customFormat="true" ht="12.75" hidden="false" customHeight="true" outlineLevel="0" collapsed="false">
      <c r="A3178" s="45" t="s">
        <v>7510</v>
      </c>
      <c r="B3178" s="45" t="s">
        <v>7511</v>
      </c>
      <c r="C3178" s="45" t="s">
        <v>7508</v>
      </c>
      <c r="D3178" s="45" t="s">
        <v>7509</v>
      </c>
      <c r="E3178" s="45" t="s">
        <v>6481</v>
      </c>
      <c r="F3178" s="45" t="s">
        <v>6422</v>
      </c>
    </row>
    <row r="3179" s="1" customFormat="true" ht="12.75" hidden="false" customHeight="true" outlineLevel="0" collapsed="false">
      <c r="A3179" s="45" t="s">
        <v>7512</v>
      </c>
      <c r="B3179" s="45" t="s">
        <v>7513</v>
      </c>
      <c r="C3179" s="45" t="s">
        <v>7508</v>
      </c>
      <c r="D3179" s="45" t="s">
        <v>7509</v>
      </c>
      <c r="E3179" s="45" t="s">
        <v>6481</v>
      </c>
      <c r="F3179" s="45" t="s">
        <v>6422</v>
      </c>
    </row>
    <row r="3180" s="1" customFormat="true" ht="12.75" hidden="false" customHeight="true" outlineLevel="0" collapsed="false">
      <c r="A3180" s="45" t="s">
        <v>7514</v>
      </c>
      <c r="B3180" s="45" t="s">
        <v>7515</v>
      </c>
      <c r="C3180" s="45" t="s">
        <v>7508</v>
      </c>
      <c r="D3180" s="45" t="s">
        <v>7509</v>
      </c>
      <c r="E3180" s="45" t="s">
        <v>6481</v>
      </c>
      <c r="F3180" s="45" t="s">
        <v>6422</v>
      </c>
    </row>
    <row r="3181" s="1" customFormat="true" ht="12.75" hidden="false" customHeight="true" outlineLevel="0" collapsed="false">
      <c r="A3181" s="45" t="s">
        <v>7516</v>
      </c>
      <c r="B3181" s="45" t="s">
        <v>7517</v>
      </c>
      <c r="C3181" s="45" t="s">
        <v>7508</v>
      </c>
      <c r="D3181" s="45" t="s">
        <v>7509</v>
      </c>
      <c r="E3181" s="45" t="s">
        <v>6481</v>
      </c>
      <c r="F3181" s="45" t="s">
        <v>6422</v>
      </c>
    </row>
    <row r="3182" s="1" customFormat="true" ht="12.75" hidden="false" customHeight="true" outlineLevel="0" collapsed="false">
      <c r="A3182" s="45" t="s">
        <v>7518</v>
      </c>
      <c r="B3182" s="45" t="s">
        <v>7519</v>
      </c>
      <c r="C3182" s="45" t="s">
        <v>7508</v>
      </c>
      <c r="D3182" s="45" t="s">
        <v>7509</v>
      </c>
      <c r="E3182" s="45" t="s">
        <v>6481</v>
      </c>
      <c r="F3182" s="45" t="s">
        <v>6422</v>
      </c>
    </row>
    <row r="3183" s="1" customFormat="true" ht="12.75" hidden="false" customHeight="true" outlineLevel="0" collapsed="false">
      <c r="A3183" s="45" t="s">
        <v>7520</v>
      </c>
      <c r="B3183" s="45" t="s">
        <v>7521</v>
      </c>
      <c r="C3183" s="45" t="s">
        <v>7508</v>
      </c>
      <c r="D3183" s="45" t="s">
        <v>7509</v>
      </c>
      <c r="E3183" s="45" t="s">
        <v>6481</v>
      </c>
      <c r="F3183" s="45" t="s">
        <v>6422</v>
      </c>
    </row>
    <row r="3184" s="1" customFormat="true" ht="12.75" hidden="false" customHeight="true" outlineLevel="0" collapsed="false">
      <c r="A3184" s="45" t="s">
        <v>7522</v>
      </c>
      <c r="B3184" s="45" t="s">
        <v>7523</v>
      </c>
      <c r="C3184" s="45" t="s">
        <v>7508</v>
      </c>
      <c r="D3184" s="45" t="s">
        <v>7509</v>
      </c>
      <c r="E3184" s="45" t="s">
        <v>6481</v>
      </c>
      <c r="F3184" s="45" t="s">
        <v>6422</v>
      </c>
    </row>
    <row r="3185" s="1" customFormat="true" ht="12.75" hidden="false" customHeight="true" outlineLevel="0" collapsed="false">
      <c r="A3185" s="45" t="s">
        <v>7524</v>
      </c>
      <c r="B3185" s="45" t="s">
        <v>7525</v>
      </c>
      <c r="C3185" s="45" t="s">
        <v>7508</v>
      </c>
      <c r="D3185" s="45" t="s">
        <v>7509</v>
      </c>
      <c r="E3185" s="45" t="s">
        <v>6481</v>
      </c>
      <c r="F3185" s="45" t="s">
        <v>6422</v>
      </c>
    </row>
    <row r="3186" s="1" customFormat="true" ht="12.75" hidden="false" customHeight="true" outlineLevel="0" collapsed="false">
      <c r="A3186" s="45" t="s">
        <v>7526</v>
      </c>
      <c r="B3186" s="45" t="s">
        <v>7527</v>
      </c>
      <c r="C3186" s="45" t="s">
        <v>7508</v>
      </c>
      <c r="D3186" s="45" t="s">
        <v>7509</v>
      </c>
      <c r="E3186" s="45" t="s">
        <v>6481</v>
      </c>
      <c r="F3186" s="45" t="s">
        <v>6422</v>
      </c>
    </row>
    <row r="3187" s="1" customFormat="true" ht="12.75" hidden="false" customHeight="true" outlineLevel="0" collapsed="false">
      <c r="A3187" s="45" t="s">
        <v>7528</v>
      </c>
      <c r="B3187" s="45" t="s">
        <v>7529</v>
      </c>
      <c r="C3187" s="45" t="s">
        <v>7508</v>
      </c>
      <c r="D3187" s="45" t="s">
        <v>7509</v>
      </c>
      <c r="E3187" s="45" t="s">
        <v>6481</v>
      </c>
      <c r="F3187" s="45" t="s">
        <v>6422</v>
      </c>
    </row>
    <row r="3188" s="1" customFormat="true" ht="12.75" hidden="false" customHeight="true" outlineLevel="0" collapsed="false">
      <c r="A3188" s="45" t="s">
        <v>7530</v>
      </c>
      <c r="B3188" s="45" t="s">
        <v>7531</v>
      </c>
      <c r="C3188" s="45" t="s">
        <v>7508</v>
      </c>
      <c r="D3188" s="45" t="s">
        <v>7509</v>
      </c>
      <c r="E3188" s="45" t="s">
        <v>6481</v>
      </c>
      <c r="F3188" s="45" t="s">
        <v>6422</v>
      </c>
    </row>
    <row r="3189" s="1" customFormat="true" ht="12.75" hidden="false" customHeight="true" outlineLevel="0" collapsed="false">
      <c r="A3189" s="45" t="s">
        <v>7532</v>
      </c>
      <c r="B3189" s="45" t="s">
        <v>7533</v>
      </c>
      <c r="C3189" s="45" t="s">
        <v>7508</v>
      </c>
      <c r="D3189" s="45" t="s">
        <v>7509</v>
      </c>
      <c r="E3189" s="45" t="s">
        <v>6481</v>
      </c>
      <c r="F3189" s="45" t="s">
        <v>6422</v>
      </c>
    </row>
    <row r="3190" s="1" customFormat="true" ht="12.75" hidden="false" customHeight="true" outlineLevel="0" collapsed="false">
      <c r="A3190" s="45"/>
      <c r="B3190" s="45"/>
      <c r="C3190" s="45"/>
      <c r="D3190" s="45"/>
      <c r="E3190" s="45"/>
      <c r="F3190" s="45"/>
    </row>
    <row r="3191" s="1" customFormat="true" ht="12.75" hidden="false" customHeight="true" outlineLevel="0" collapsed="false">
      <c r="A3191" s="45"/>
      <c r="B3191" s="45" t="s">
        <v>7534</v>
      </c>
      <c r="C3191" s="45"/>
      <c r="D3191" s="45"/>
      <c r="E3191" s="45"/>
      <c r="F3191" s="45"/>
    </row>
    <row r="3192" s="1" customFormat="true" ht="12.75" hidden="false" customHeight="true" outlineLevel="0" collapsed="false">
      <c r="A3192" s="45" t="s">
        <v>7535</v>
      </c>
      <c r="B3192" s="45" t="s">
        <v>7536</v>
      </c>
      <c r="C3192" s="45" t="s">
        <v>2957</v>
      </c>
      <c r="D3192" s="45" t="s">
        <v>7537</v>
      </c>
      <c r="E3192" s="45" t="s">
        <v>6442</v>
      </c>
      <c r="F3192" s="45" t="s">
        <v>6422</v>
      </c>
    </row>
    <row r="3193" s="1" customFormat="true" ht="12.75" hidden="false" customHeight="true" outlineLevel="0" collapsed="false">
      <c r="A3193" s="45" t="s">
        <v>7538</v>
      </c>
      <c r="B3193" s="45" t="s">
        <v>7539</v>
      </c>
      <c r="C3193" s="45" t="s">
        <v>2957</v>
      </c>
      <c r="D3193" s="45" t="s">
        <v>7537</v>
      </c>
      <c r="E3193" s="45" t="s">
        <v>6442</v>
      </c>
      <c r="F3193" s="45" t="s">
        <v>6422</v>
      </c>
    </row>
    <row r="3194" s="1" customFormat="true" ht="12.75" hidden="false" customHeight="true" outlineLevel="0" collapsed="false">
      <c r="A3194" s="45" t="s">
        <v>7540</v>
      </c>
      <c r="B3194" s="45" t="s">
        <v>7541</v>
      </c>
      <c r="C3194" s="45" t="s">
        <v>2957</v>
      </c>
      <c r="D3194" s="45" t="s">
        <v>7537</v>
      </c>
      <c r="E3194" s="45" t="s">
        <v>6442</v>
      </c>
      <c r="F3194" s="45" t="s">
        <v>6422</v>
      </c>
    </row>
    <row r="3195" s="1" customFormat="true" ht="12.75" hidden="false" customHeight="true" outlineLevel="0" collapsed="false">
      <c r="A3195" s="45" t="s">
        <v>7542</v>
      </c>
      <c r="B3195" s="45" t="s">
        <v>7543</v>
      </c>
      <c r="C3195" s="45" t="s">
        <v>2957</v>
      </c>
      <c r="D3195" s="45" t="s">
        <v>7537</v>
      </c>
      <c r="E3195" s="45" t="s">
        <v>6442</v>
      </c>
      <c r="F3195" s="45" t="s">
        <v>6422</v>
      </c>
    </row>
    <row r="3196" s="1" customFormat="true" ht="12.75" hidden="false" customHeight="true" outlineLevel="0" collapsed="false">
      <c r="A3196" s="45" t="s">
        <v>7544</v>
      </c>
      <c r="B3196" s="45" t="s">
        <v>7545</v>
      </c>
      <c r="C3196" s="45" t="s">
        <v>2957</v>
      </c>
      <c r="D3196" s="45" t="s">
        <v>7537</v>
      </c>
      <c r="E3196" s="45" t="s">
        <v>6442</v>
      </c>
      <c r="F3196" s="45" t="s">
        <v>6422</v>
      </c>
    </row>
    <row r="3197" s="1" customFormat="true" ht="12.75" hidden="false" customHeight="true" outlineLevel="0" collapsed="false">
      <c r="A3197" s="45" t="s">
        <v>7546</v>
      </c>
      <c r="B3197" s="45" t="s">
        <v>7547</v>
      </c>
      <c r="C3197" s="45" t="s">
        <v>2957</v>
      </c>
      <c r="D3197" s="45" t="s">
        <v>7537</v>
      </c>
      <c r="E3197" s="45" t="s">
        <v>6442</v>
      </c>
      <c r="F3197" s="45" t="s">
        <v>6422</v>
      </c>
    </row>
    <row r="3198" s="1" customFormat="true" ht="12.75" hidden="false" customHeight="true" outlineLevel="0" collapsed="false">
      <c r="A3198" s="45" t="s">
        <v>7548</v>
      </c>
      <c r="B3198" s="45" t="s">
        <v>7549</v>
      </c>
      <c r="C3198" s="45" t="s">
        <v>2957</v>
      </c>
      <c r="D3198" s="45" t="s">
        <v>7537</v>
      </c>
      <c r="E3198" s="45" t="s">
        <v>6442</v>
      </c>
      <c r="F3198" s="45" t="s">
        <v>6422</v>
      </c>
    </row>
    <row r="3199" s="1" customFormat="true" ht="12.75" hidden="false" customHeight="true" outlineLevel="0" collapsed="false">
      <c r="A3199" s="45" t="s">
        <v>7550</v>
      </c>
      <c r="B3199" s="45" t="s">
        <v>7551</v>
      </c>
      <c r="C3199" s="45" t="s">
        <v>2957</v>
      </c>
      <c r="D3199" s="45" t="s">
        <v>7537</v>
      </c>
      <c r="E3199" s="45" t="s">
        <v>6442</v>
      </c>
      <c r="F3199" s="45" t="s">
        <v>6422</v>
      </c>
    </row>
    <row r="3200" s="1" customFormat="true" ht="12.75" hidden="false" customHeight="true" outlineLevel="0" collapsed="false">
      <c r="A3200" s="45" t="s">
        <v>7552</v>
      </c>
      <c r="B3200" s="45" t="s">
        <v>7553</v>
      </c>
      <c r="C3200" s="45" t="s">
        <v>2957</v>
      </c>
      <c r="D3200" s="45" t="s">
        <v>7537</v>
      </c>
      <c r="E3200" s="45" t="s">
        <v>6442</v>
      </c>
      <c r="F3200" s="45" t="s">
        <v>6422</v>
      </c>
    </row>
    <row r="3201" s="1" customFormat="true" ht="12.75" hidden="false" customHeight="true" outlineLevel="0" collapsed="false">
      <c r="A3201" s="45" t="s">
        <v>7554</v>
      </c>
      <c r="B3201" s="45" t="s">
        <v>7555</v>
      </c>
      <c r="C3201" s="45" t="s">
        <v>2957</v>
      </c>
      <c r="D3201" s="45" t="s">
        <v>7537</v>
      </c>
      <c r="E3201" s="45" t="s">
        <v>6442</v>
      </c>
      <c r="F3201" s="45" t="s">
        <v>6422</v>
      </c>
    </row>
    <row r="3202" s="1" customFormat="true" ht="12.75" hidden="false" customHeight="true" outlineLevel="0" collapsed="false">
      <c r="A3202" s="45" t="s">
        <v>7556</v>
      </c>
      <c r="B3202" s="45" t="s">
        <v>7557</v>
      </c>
      <c r="C3202" s="45" t="s">
        <v>2957</v>
      </c>
      <c r="D3202" s="45" t="s">
        <v>7537</v>
      </c>
      <c r="E3202" s="45" t="s">
        <v>6442</v>
      </c>
      <c r="F3202" s="45" t="s">
        <v>6422</v>
      </c>
    </row>
    <row r="3203" s="1" customFormat="true" ht="12.75" hidden="false" customHeight="true" outlineLevel="0" collapsed="false">
      <c r="A3203" s="45" t="s">
        <v>7558</v>
      </c>
      <c r="B3203" s="45" t="s">
        <v>7559</v>
      </c>
      <c r="C3203" s="45" t="s">
        <v>2957</v>
      </c>
      <c r="D3203" s="45" t="s">
        <v>7537</v>
      </c>
      <c r="E3203" s="45" t="s">
        <v>6442</v>
      </c>
      <c r="F3203" s="45" t="s">
        <v>6422</v>
      </c>
    </row>
    <row r="3204" s="1" customFormat="true" ht="12.75" hidden="false" customHeight="true" outlineLevel="0" collapsed="false">
      <c r="A3204" s="45" t="s">
        <v>7560</v>
      </c>
      <c r="B3204" s="45" t="s">
        <v>7561</v>
      </c>
      <c r="C3204" s="45" t="s">
        <v>2957</v>
      </c>
      <c r="D3204" s="45" t="s">
        <v>7537</v>
      </c>
      <c r="E3204" s="45" t="s">
        <v>6442</v>
      </c>
      <c r="F3204" s="45" t="s">
        <v>6422</v>
      </c>
    </row>
    <row r="3205" s="1" customFormat="true" ht="12.75" hidden="false" customHeight="true" outlineLevel="0" collapsed="false">
      <c r="A3205" s="45" t="s">
        <v>7562</v>
      </c>
      <c r="B3205" s="45" t="s">
        <v>7563</v>
      </c>
      <c r="C3205" s="45" t="s">
        <v>2957</v>
      </c>
      <c r="D3205" s="45" t="s">
        <v>7537</v>
      </c>
      <c r="E3205" s="45" t="s">
        <v>6442</v>
      </c>
      <c r="F3205" s="45" t="s">
        <v>6422</v>
      </c>
    </row>
    <row r="3206" s="1" customFormat="true" ht="12.75" hidden="false" customHeight="true" outlineLevel="0" collapsed="false">
      <c r="A3206" s="45" t="s">
        <v>7564</v>
      </c>
      <c r="B3206" s="45" t="s">
        <v>7565</v>
      </c>
      <c r="C3206" s="45" t="s">
        <v>2957</v>
      </c>
      <c r="D3206" s="45" t="s">
        <v>7537</v>
      </c>
      <c r="E3206" s="45" t="s">
        <v>6442</v>
      </c>
      <c r="F3206" s="45" t="s">
        <v>6422</v>
      </c>
    </row>
    <row r="3207" s="1" customFormat="true" ht="12.75" hidden="false" customHeight="true" outlineLevel="0" collapsed="false">
      <c r="A3207" s="45" t="s">
        <v>7566</v>
      </c>
      <c r="B3207" s="45" t="s">
        <v>7567</v>
      </c>
      <c r="C3207" s="45" t="s">
        <v>2957</v>
      </c>
      <c r="D3207" s="45" t="s">
        <v>7537</v>
      </c>
      <c r="E3207" s="45" t="s">
        <v>6442</v>
      </c>
      <c r="F3207" s="45" t="s">
        <v>6422</v>
      </c>
    </row>
    <row r="3208" s="1" customFormat="true" ht="12.75" hidden="false" customHeight="true" outlineLevel="0" collapsed="false">
      <c r="A3208" s="45" t="s">
        <v>7568</v>
      </c>
      <c r="B3208" s="45" t="s">
        <v>7569</v>
      </c>
      <c r="C3208" s="45" t="s">
        <v>2957</v>
      </c>
      <c r="D3208" s="45" t="s">
        <v>7537</v>
      </c>
      <c r="E3208" s="45" t="s">
        <v>6442</v>
      </c>
      <c r="F3208" s="45" t="s">
        <v>6422</v>
      </c>
    </row>
    <row r="3209" s="1" customFormat="true" ht="12.75" hidden="false" customHeight="true" outlineLevel="0" collapsed="false">
      <c r="A3209" s="45" t="s">
        <v>7570</v>
      </c>
      <c r="B3209" s="45" t="s">
        <v>7571</v>
      </c>
      <c r="C3209" s="45" t="s">
        <v>2957</v>
      </c>
      <c r="D3209" s="45" t="s">
        <v>7537</v>
      </c>
      <c r="E3209" s="45" t="s">
        <v>6442</v>
      </c>
      <c r="F3209" s="45" t="s">
        <v>6422</v>
      </c>
    </row>
    <row r="3210" s="1" customFormat="true" ht="12.75" hidden="false" customHeight="true" outlineLevel="0" collapsed="false">
      <c r="A3210" s="45" t="s">
        <v>7572</v>
      </c>
      <c r="B3210" s="45" t="s">
        <v>7573</v>
      </c>
      <c r="C3210" s="45" t="s">
        <v>2957</v>
      </c>
      <c r="D3210" s="45" t="s">
        <v>7537</v>
      </c>
      <c r="E3210" s="45" t="s">
        <v>6442</v>
      </c>
      <c r="F3210" s="45" t="s">
        <v>6422</v>
      </c>
    </row>
    <row r="3211" s="1" customFormat="true" ht="12.75" hidden="false" customHeight="true" outlineLevel="0" collapsed="false">
      <c r="A3211" s="45" t="s">
        <v>7574</v>
      </c>
      <c r="B3211" s="45" t="s">
        <v>7575</v>
      </c>
      <c r="C3211" s="45" t="s">
        <v>2957</v>
      </c>
      <c r="D3211" s="45" t="s">
        <v>7537</v>
      </c>
      <c r="E3211" s="45" t="s">
        <v>6442</v>
      </c>
      <c r="F3211" s="45" t="s">
        <v>6422</v>
      </c>
    </row>
    <row r="3212" s="1" customFormat="true" ht="12.75" hidden="false" customHeight="true" outlineLevel="0" collapsed="false">
      <c r="A3212" s="45" t="s">
        <v>7576</v>
      </c>
      <c r="B3212" s="45" t="s">
        <v>7577</v>
      </c>
      <c r="C3212" s="45" t="s">
        <v>2957</v>
      </c>
      <c r="D3212" s="45" t="s">
        <v>7537</v>
      </c>
      <c r="E3212" s="45" t="s">
        <v>6442</v>
      </c>
      <c r="F3212" s="45" t="s">
        <v>6422</v>
      </c>
    </row>
    <row r="3213" s="1" customFormat="true" ht="12.75" hidden="false" customHeight="true" outlineLevel="0" collapsed="false">
      <c r="A3213" s="45" t="s">
        <v>7578</v>
      </c>
      <c r="B3213" s="45" t="s">
        <v>7579</v>
      </c>
      <c r="C3213" s="45" t="s">
        <v>2957</v>
      </c>
      <c r="D3213" s="45" t="s">
        <v>7537</v>
      </c>
      <c r="E3213" s="45" t="s">
        <v>6442</v>
      </c>
      <c r="F3213" s="45" t="s">
        <v>6422</v>
      </c>
    </row>
    <row r="3214" s="1" customFormat="true" ht="12.75" hidden="false" customHeight="true" outlineLevel="0" collapsed="false">
      <c r="A3214" s="45" t="s">
        <v>7580</v>
      </c>
      <c r="B3214" s="45" t="s">
        <v>7581</v>
      </c>
      <c r="C3214" s="45" t="s">
        <v>2957</v>
      </c>
      <c r="D3214" s="45" t="s">
        <v>7537</v>
      </c>
      <c r="E3214" s="45" t="s">
        <v>6442</v>
      </c>
      <c r="F3214" s="45" t="s">
        <v>6422</v>
      </c>
    </row>
    <row r="3215" s="1" customFormat="true" ht="12.75" hidden="false" customHeight="true" outlineLevel="0" collapsed="false">
      <c r="A3215" s="45" t="s">
        <v>7582</v>
      </c>
      <c r="B3215" s="45" t="s">
        <v>7583</v>
      </c>
      <c r="C3215" s="45" t="s">
        <v>2957</v>
      </c>
      <c r="D3215" s="45" t="s">
        <v>7537</v>
      </c>
      <c r="E3215" s="45" t="s">
        <v>6442</v>
      </c>
      <c r="F3215" s="45" t="s">
        <v>6422</v>
      </c>
    </row>
    <row r="3216" s="1" customFormat="true" ht="12.75" hidden="false" customHeight="true" outlineLevel="0" collapsed="false">
      <c r="A3216" s="45" t="s">
        <v>7584</v>
      </c>
      <c r="B3216" s="45" t="s">
        <v>7585</v>
      </c>
      <c r="C3216" s="45" t="s">
        <v>2957</v>
      </c>
      <c r="D3216" s="45" t="s">
        <v>7537</v>
      </c>
      <c r="E3216" s="45" t="s">
        <v>6442</v>
      </c>
      <c r="F3216" s="45" t="s">
        <v>6422</v>
      </c>
    </row>
    <row r="3217" s="1" customFormat="true" ht="12.75" hidden="false" customHeight="true" outlineLevel="0" collapsed="false">
      <c r="A3217" s="45" t="s">
        <v>7586</v>
      </c>
      <c r="B3217" s="45" t="s">
        <v>7587</v>
      </c>
      <c r="C3217" s="45" t="s">
        <v>2957</v>
      </c>
      <c r="D3217" s="45" t="s">
        <v>7537</v>
      </c>
      <c r="E3217" s="45" t="s">
        <v>6442</v>
      </c>
      <c r="F3217" s="45" t="s">
        <v>6422</v>
      </c>
    </row>
    <row r="3218" s="1" customFormat="true" ht="12.75" hidden="false" customHeight="true" outlineLevel="0" collapsed="false">
      <c r="A3218" s="45" t="s">
        <v>7588</v>
      </c>
      <c r="B3218" s="45" t="s">
        <v>7589</v>
      </c>
      <c r="C3218" s="45" t="s">
        <v>2957</v>
      </c>
      <c r="D3218" s="45" t="s">
        <v>7537</v>
      </c>
      <c r="E3218" s="45" t="s">
        <v>6442</v>
      </c>
      <c r="F3218" s="45" t="s">
        <v>6422</v>
      </c>
    </row>
    <row r="3219" s="1" customFormat="true" ht="12.75" hidden="false" customHeight="true" outlineLevel="0" collapsed="false">
      <c r="A3219" s="45" t="s">
        <v>7590</v>
      </c>
      <c r="B3219" s="45" t="s">
        <v>7591</v>
      </c>
      <c r="C3219" s="45" t="s">
        <v>2957</v>
      </c>
      <c r="D3219" s="45" t="s">
        <v>7537</v>
      </c>
      <c r="E3219" s="45" t="s">
        <v>6442</v>
      </c>
      <c r="F3219" s="45" t="s">
        <v>6422</v>
      </c>
    </row>
    <row r="3220" s="1" customFormat="true" ht="12.75" hidden="false" customHeight="true" outlineLevel="0" collapsed="false">
      <c r="A3220" s="45" t="s">
        <v>7592</v>
      </c>
      <c r="B3220" s="45" t="s">
        <v>7593</v>
      </c>
      <c r="C3220" s="45" t="s">
        <v>2957</v>
      </c>
      <c r="D3220" s="45" t="s">
        <v>7537</v>
      </c>
      <c r="E3220" s="45" t="s">
        <v>6442</v>
      </c>
      <c r="F3220" s="45" t="s">
        <v>6422</v>
      </c>
    </row>
    <row r="3221" s="1" customFormat="true" ht="12.75" hidden="false" customHeight="true" outlineLevel="0" collapsed="false">
      <c r="A3221" s="45" t="s">
        <v>7594</v>
      </c>
      <c r="B3221" s="45" t="s">
        <v>7595</v>
      </c>
      <c r="C3221" s="45" t="s">
        <v>2957</v>
      </c>
      <c r="D3221" s="45" t="s">
        <v>7537</v>
      </c>
      <c r="E3221" s="45" t="s">
        <v>6442</v>
      </c>
      <c r="F3221" s="45" t="s">
        <v>6422</v>
      </c>
    </row>
    <row r="3222" s="1" customFormat="true" ht="12.75" hidden="false" customHeight="true" outlineLevel="0" collapsed="false">
      <c r="A3222" s="45" t="s">
        <v>7596</v>
      </c>
      <c r="B3222" s="45" t="s">
        <v>7597</v>
      </c>
      <c r="C3222" s="45" t="s">
        <v>2957</v>
      </c>
      <c r="D3222" s="45" t="s">
        <v>7537</v>
      </c>
      <c r="E3222" s="45" t="s">
        <v>6442</v>
      </c>
      <c r="F3222" s="45" t="s">
        <v>6422</v>
      </c>
    </row>
    <row r="3223" s="1" customFormat="true" ht="12.75" hidden="false" customHeight="true" outlineLevel="0" collapsed="false">
      <c r="A3223" s="45" t="s">
        <v>7598</v>
      </c>
      <c r="B3223" s="45" t="s">
        <v>7599</v>
      </c>
      <c r="C3223" s="45" t="s">
        <v>2957</v>
      </c>
      <c r="D3223" s="45" t="s">
        <v>7537</v>
      </c>
      <c r="E3223" s="45" t="s">
        <v>6442</v>
      </c>
      <c r="F3223" s="45" t="s">
        <v>6422</v>
      </c>
    </row>
    <row r="3224" s="1" customFormat="true" ht="12.75" hidden="false" customHeight="true" outlineLevel="0" collapsed="false">
      <c r="A3224" s="45" t="s">
        <v>7600</v>
      </c>
      <c r="B3224" s="45" t="s">
        <v>7601</v>
      </c>
      <c r="C3224" s="45" t="s">
        <v>2957</v>
      </c>
      <c r="D3224" s="45" t="s">
        <v>7537</v>
      </c>
      <c r="E3224" s="45" t="s">
        <v>6442</v>
      </c>
      <c r="F3224" s="45" t="s">
        <v>6422</v>
      </c>
    </row>
    <row r="3225" s="1" customFormat="true" ht="12.75" hidden="false" customHeight="true" outlineLevel="0" collapsed="false">
      <c r="A3225" s="45" t="s">
        <v>7602</v>
      </c>
      <c r="B3225" s="45" t="s">
        <v>7603</v>
      </c>
      <c r="C3225" s="45" t="s">
        <v>2957</v>
      </c>
      <c r="D3225" s="45" t="s">
        <v>7537</v>
      </c>
      <c r="E3225" s="45" t="s">
        <v>6442</v>
      </c>
      <c r="F3225" s="45" t="s">
        <v>6422</v>
      </c>
    </row>
    <row r="3226" s="1" customFormat="true" ht="12.75" hidden="false" customHeight="true" outlineLevel="0" collapsed="false">
      <c r="A3226" s="45" t="s">
        <v>7604</v>
      </c>
      <c r="B3226" s="45" t="s">
        <v>7605</v>
      </c>
      <c r="C3226" s="45" t="s">
        <v>2957</v>
      </c>
      <c r="D3226" s="45" t="s">
        <v>7537</v>
      </c>
      <c r="E3226" s="45" t="s">
        <v>6442</v>
      </c>
      <c r="F3226" s="45" t="s">
        <v>6422</v>
      </c>
    </row>
    <row r="3227" s="1" customFormat="true" ht="12.75" hidden="false" customHeight="true" outlineLevel="0" collapsed="false">
      <c r="A3227" s="45" t="s">
        <v>7606</v>
      </c>
      <c r="B3227" s="45" t="s">
        <v>7607</v>
      </c>
      <c r="C3227" s="45" t="s">
        <v>2957</v>
      </c>
      <c r="D3227" s="45" t="s">
        <v>7537</v>
      </c>
      <c r="E3227" s="45" t="s">
        <v>6442</v>
      </c>
      <c r="F3227" s="45" t="s">
        <v>6422</v>
      </c>
    </row>
    <row r="3228" s="1" customFormat="true" ht="12.75" hidden="false" customHeight="true" outlineLevel="0" collapsed="false">
      <c r="A3228" s="45" t="s">
        <v>7608</v>
      </c>
      <c r="B3228" s="45" t="s">
        <v>7609</v>
      </c>
      <c r="C3228" s="45" t="s">
        <v>2957</v>
      </c>
      <c r="D3228" s="45" t="s">
        <v>7537</v>
      </c>
      <c r="E3228" s="45" t="s">
        <v>6442</v>
      </c>
      <c r="F3228" s="45" t="s">
        <v>6422</v>
      </c>
    </row>
    <row r="3229" s="1" customFormat="true" ht="12.75" hidden="false" customHeight="true" outlineLevel="0" collapsed="false">
      <c r="A3229" s="45" t="s">
        <v>7610</v>
      </c>
      <c r="B3229" s="45" t="s">
        <v>7611</v>
      </c>
      <c r="C3229" s="45" t="s">
        <v>2957</v>
      </c>
      <c r="D3229" s="45" t="s">
        <v>7537</v>
      </c>
      <c r="E3229" s="45" t="s">
        <v>6442</v>
      </c>
      <c r="F3229" s="45" t="s">
        <v>6422</v>
      </c>
    </row>
    <row r="3230" s="1" customFormat="true" ht="12.75" hidden="false" customHeight="true" outlineLevel="0" collapsed="false">
      <c r="A3230" s="45"/>
      <c r="B3230" s="45"/>
      <c r="C3230" s="45"/>
      <c r="D3230" s="45"/>
      <c r="E3230" s="45"/>
      <c r="F3230" s="45"/>
    </row>
    <row r="3231" s="1" customFormat="true" ht="12.75" hidden="false" customHeight="true" outlineLevel="0" collapsed="false">
      <c r="A3231" s="45"/>
      <c r="B3231" s="45" t="s">
        <v>7612</v>
      </c>
      <c r="C3231" s="45"/>
      <c r="D3231" s="45"/>
      <c r="E3231" s="45"/>
      <c r="F3231" s="45"/>
    </row>
    <row r="3232" s="1" customFormat="true" ht="12.75" hidden="false" customHeight="true" outlineLevel="0" collapsed="false">
      <c r="A3232" s="45" t="s">
        <v>7613</v>
      </c>
      <c r="B3232" s="45" t="s">
        <v>7614</v>
      </c>
      <c r="C3232" s="45" t="s">
        <v>7615</v>
      </c>
      <c r="D3232" s="45" t="s">
        <v>7616</v>
      </c>
      <c r="E3232" s="45" t="s">
        <v>6457</v>
      </c>
      <c r="F3232" s="45" t="s">
        <v>6422</v>
      </c>
    </row>
    <row r="3233" s="1" customFormat="true" ht="12.75" hidden="false" customHeight="true" outlineLevel="0" collapsed="false">
      <c r="A3233" s="45" t="s">
        <v>7617</v>
      </c>
      <c r="B3233" s="45" t="s">
        <v>7618</v>
      </c>
      <c r="C3233" s="45" t="s">
        <v>7615</v>
      </c>
      <c r="D3233" s="45" t="s">
        <v>7616</v>
      </c>
      <c r="E3233" s="45" t="s">
        <v>6457</v>
      </c>
      <c r="F3233" s="45" t="s">
        <v>6422</v>
      </c>
    </row>
    <row r="3234" s="1" customFormat="true" ht="12.75" hidden="false" customHeight="true" outlineLevel="0" collapsed="false">
      <c r="A3234" s="45" t="s">
        <v>7619</v>
      </c>
      <c r="B3234" s="45" t="s">
        <v>7620</v>
      </c>
      <c r="C3234" s="45" t="s">
        <v>7615</v>
      </c>
      <c r="D3234" s="45" t="s">
        <v>7616</v>
      </c>
      <c r="E3234" s="45" t="s">
        <v>6457</v>
      </c>
      <c r="F3234" s="45" t="s">
        <v>6422</v>
      </c>
    </row>
    <row r="3235" s="1" customFormat="true" ht="12.75" hidden="false" customHeight="true" outlineLevel="0" collapsed="false">
      <c r="A3235" s="45" t="s">
        <v>7621</v>
      </c>
      <c r="B3235" s="45" t="s">
        <v>7622</v>
      </c>
      <c r="C3235" s="45" t="s">
        <v>7615</v>
      </c>
      <c r="D3235" s="45" t="s">
        <v>7616</v>
      </c>
      <c r="E3235" s="45" t="s">
        <v>6457</v>
      </c>
      <c r="F3235" s="45" t="s">
        <v>6422</v>
      </c>
    </row>
    <row r="3236" s="1" customFormat="true" ht="12.75" hidden="false" customHeight="true" outlineLevel="0" collapsed="false">
      <c r="A3236" s="45" t="s">
        <v>7623</v>
      </c>
      <c r="B3236" s="45" t="s">
        <v>7624</v>
      </c>
      <c r="C3236" s="45" t="s">
        <v>7615</v>
      </c>
      <c r="D3236" s="45" t="s">
        <v>7616</v>
      </c>
      <c r="E3236" s="45" t="s">
        <v>6457</v>
      </c>
      <c r="F3236" s="45" t="s">
        <v>6422</v>
      </c>
    </row>
    <row r="3237" s="1" customFormat="true" ht="12.75" hidden="false" customHeight="true" outlineLevel="0" collapsed="false">
      <c r="A3237" s="45" t="s">
        <v>7625</v>
      </c>
      <c r="B3237" s="45" t="s">
        <v>7626</v>
      </c>
      <c r="C3237" s="45" t="s">
        <v>7615</v>
      </c>
      <c r="D3237" s="45" t="s">
        <v>7616</v>
      </c>
      <c r="E3237" s="45" t="s">
        <v>6457</v>
      </c>
      <c r="F3237" s="45" t="s">
        <v>6422</v>
      </c>
    </row>
    <row r="3238" s="1" customFormat="true" ht="12.75" hidden="false" customHeight="true" outlineLevel="0" collapsed="false">
      <c r="A3238" s="45" t="s">
        <v>7627</v>
      </c>
      <c r="B3238" s="45" t="s">
        <v>7628</v>
      </c>
      <c r="C3238" s="45" t="s">
        <v>7615</v>
      </c>
      <c r="D3238" s="45" t="s">
        <v>7616</v>
      </c>
      <c r="E3238" s="45" t="s">
        <v>6457</v>
      </c>
      <c r="F3238" s="45" t="s">
        <v>6422</v>
      </c>
    </row>
    <row r="3239" s="1" customFormat="true" ht="12.75" hidden="false" customHeight="true" outlineLevel="0" collapsed="false">
      <c r="A3239" s="45" t="s">
        <v>7629</v>
      </c>
      <c r="B3239" s="45" t="s">
        <v>7630</v>
      </c>
      <c r="C3239" s="45" t="s">
        <v>7615</v>
      </c>
      <c r="D3239" s="45" t="s">
        <v>7616</v>
      </c>
      <c r="E3239" s="45" t="s">
        <v>6457</v>
      </c>
      <c r="F3239" s="45" t="s">
        <v>6422</v>
      </c>
    </row>
    <row r="3240" s="1" customFormat="true" ht="12.75" hidden="false" customHeight="true" outlineLevel="0" collapsed="false">
      <c r="A3240" s="45" t="s">
        <v>7631</v>
      </c>
      <c r="B3240" s="45" t="s">
        <v>7632</v>
      </c>
      <c r="C3240" s="45" t="s">
        <v>7615</v>
      </c>
      <c r="D3240" s="45" t="s">
        <v>7616</v>
      </c>
      <c r="E3240" s="45" t="s">
        <v>6457</v>
      </c>
      <c r="F3240" s="45" t="s">
        <v>6422</v>
      </c>
    </row>
    <row r="3241" s="1" customFormat="true" ht="12.75" hidden="false" customHeight="true" outlineLevel="0" collapsed="false">
      <c r="A3241" s="45" t="s">
        <v>7633</v>
      </c>
      <c r="B3241" s="45" t="s">
        <v>7634</v>
      </c>
      <c r="C3241" s="45" t="s">
        <v>7615</v>
      </c>
      <c r="D3241" s="45" t="s">
        <v>7616</v>
      </c>
      <c r="E3241" s="45" t="s">
        <v>6457</v>
      </c>
      <c r="F3241" s="45" t="s">
        <v>6422</v>
      </c>
    </row>
    <row r="3242" s="1" customFormat="true" ht="12.75" hidden="false" customHeight="true" outlineLevel="0" collapsed="false">
      <c r="A3242" s="45" t="s">
        <v>7635</v>
      </c>
      <c r="B3242" s="45" t="s">
        <v>7636</v>
      </c>
      <c r="C3242" s="45" t="s">
        <v>7615</v>
      </c>
      <c r="D3242" s="45" t="s">
        <v>7616</v>
      </c>
      <c r="E3242" s="45" t="s">
        <v>6457</v>
      </c>
      <c r="F3242" s="45" t="s">
        <v>6422</v>
      </c>
    </row>
    <row r="3243" s="1" customFormat="true" ht="12.75" hidden="false" customHeight="true" outlineLevel="0" collapsed="false">
      <c r="A3243" s="45" t="s">
        <v>7637</v>
      </c>
      <c r="B3243" s="45" t="s">
        <v>7638</v>
      </c>
      <c r="C3243" s="45" t="s">
        <v>7615</v>
      </c>
      <c r="D3243" s="45" t="s">
        <v>7616</v>
      </c>
      <c r="E3243" s="45" t="s">
        <v>6457</v>
      </c>
      <c r="F3243" s="45" t="s">
        <v>6422</v>
      </c>
    </row>
    <row r="3244" s="1" customFormat="true" ht="12.75" hidden="false" customHeight="true" outlineLevel="0" collapsed="false">
      <c r="A3244" s="45" t="s">
        <v>7639</v>
      </c>
      <c r="B3244" s="45" t="s">
        <v>7640</v>
      </c>
      <c r="C3244" s="45" t="s">
        <v>7615</v>
      </c>
      <c r="D3244" s="45" t="s">
        <v>7616</v>
      </c>
      <c r="E3244" s="45" t="s">
        <v>6457</v>
      </c>
      <c r="F3244" s="45" t="s">
        <v>6422</v>
      </c>
    </row>
    <row r="3245" s="1" customFormat="true" ht="12.75" hidden="false" customHeight="true" outlineLevel="0" collapsed="false">
      <c r="A3245" s="45" t="s">
        <v>7641</v>
      </c>
      <c r="B3245" s="45" t="s">
        <v>7642</v>
      </c>
      <c r="C3245" s="45" t="s">
        <v>7615</v>
      </c>
      <c r="D3245" s="45" t="s">
        <v>7616</v>
      </c>
      <c r="E3245" s="45" t="s">
        <v>6457</v>
      </c>
      <c r="F3245" s="45" t="s">
        <v>6422</v>
      </c>
    </row>
    <row r="3246" s="1" customFormat="true" ht="12.75" hidden="false" customHeight="true" outlineLevel="0" collapsed="false">
      <c r="A3246" s="45" t="s">
        <v>7643</v>
      </c>
      <c r="B3246" s="45" t="s">
        <v>7644</v>
      </c>
      <c r="C3246" s="45" t="s">
        <v>7615</v>
      </c>
      <c r="D3246" s="45" t="s">
        <v>7616</v>
      </c>
      <c r="E3246" s="45" t="s">
        <v>6457</v>
      </c>
      <c r="F3246" s="45" t="s">
        <v>6422</v>
      </c>
    </row>
    <row r="3247" s="1" customFormat="true" ht="12.75" hidden="false" customHeight="true" outlineLevel="0" collapsed="false">
      <c r="A3247" s="45" t="s">
        <v>7645</v>
      </c>
      <c r="B3247" s="45" t="s">
        <v>7646</v>
      </c>
      <c r="C3247" s="45" t="s">
        <v>7615</v>
      </c>
      <c r="D3247" s="45" t="s">
        <v>7616</v>
      </c>
      <c r="E3247" s="45" t="s">
        <v>6457</v>
      </c>
      <c r="F3247" s="45" t="s">
        <v>6422</v>
      </c>
    </row>
    <row r="3248" s="1" customFormat="true" ht="12.75" hidden="false" customHeight="true" outlineLevel="0" collapsed="false">
      <c r="A3248" s="45" t="s">
        <v>7647</v>
      </c>
      <c r="B3248" s="45" t="s">
        <v>7648</v>
      </c>
      <c r="C3248" s="45" t="s">
        <v>7615</v>
      </c>
      <c r="D3248" s="45" t="s">
        <v>7616</v>
      </c>
      <c r="E3248" s="45" t="s">
        <v>6457</v>
      </c>
      <c r="F3248" s="45" t="s">
        <v>6422</v>
      </c>
    </row>
    <row r="3249" s="1" customFormat="true" ht="12.75" hidden="false" customHeight="true" outlineLevel="0" collapsed="false">
      <c r="A3249" s="45" t="s">
        <v>7649</v>
      </c>
      <c r="B3249" s="45" t="s">
        <v>7650</v>
      </c>
      <c r="C3249" s="45" t="s">
        <v>7615</v>
      </c>
      <c r="D3249" s="45" t="s">
        <v>7616</v>
      </c>
      <c r="E3249" s="45" t="s">
        <v>6457</v>
      </c>
      <c r="F3249" s="45" t="s">
        <v>6422</v>
      </c>
    </row>
    <row r="3250" s="1" customFormat="true" ht="12.75" hidden="false" customHeight="true" outlineLevel="0" collapsed="false">
      <c r="A3250" s="45" t="s">
        <v>7651</v>
      </c>
      <c r="B3250" s="45" t="s">
        <v>7652</v>
      </c>
      <c r="C3250" s="45" t="s">
        <v>7615</v>
      </c>
      <c r="D3250" s="45" t="s">
        <v>7616</v>
      </c>
      <c r="E3250" s="45" t="s">
        <v>6457</v>
      </c>
      <c r="F3250" s="45" t="s">
        <v>6422</v>
      </c>
    </row>
    <row r="3251" s="1" customFormat="true" ht="12.75" hidden="false" customHeight="true" outlineLevel="0" collapsed="false">
      <c r="A3251" s="45" t="s">
        <v>7653</v>
      </c>
      <c r="B3251" s="45" t="s">
        <v>7654</v>
      </c>
      <c r="C3251" s="45" t="s">
        <v>7615</v>
      </c>
      <c r="D3251" s="45" t="s">
        <v>7616</v>
      </c>
      <c r="E3251" s="45" t="s">
        <v>6457</v>
      </c>
      <c r="F3251" s="45" t="s">
        <v>6422</v>
      </c>
    </row>
    <row r="3252" s="1" customFormat="true" ht="12.75" hidden="false" customHeight="true" outlineLevel="0" collapsed="false">
      <c r="A3252" s="45" t="s">
        <v>7655</v>
      </c>
      <c r="B3252" s="45" t="s">
        <v>7656</v>
      </c>
      <c r="C3252" s="45" t="s">
        <v>7615</v>
      </c>
      <c r="D3252" s="45" t="s">
        <v>7616</v>
      </c>
      <c r="E3252" s="45" t="s">
        <v>6457</v>
      </c>
      <c r="F3252" s="45" t="s">
        <v>6422</v>
      </c>
    </row>
    <row r="3253" s="1" customFormat="true" ht="12.75" hidden="false" customHeight="true" outlineLevel="0" collapsed="false">
      <c r="A3253" s="45" t="s">
        <v>7657</v>
      </c>
      <c r="B3253" s="45" t="s">
        <v>7658</v>
      </c>
      <c r="C3253" s="45" t="s">
        <v>7615</v>
      </c>
      <c r="D3253" s="45" t="s">
        <v>7616</v>
      </c>
      <c r="E3253" s="45" t="s">
        <v>6457</v>
      </c>
      <c r="F3253" s="45" t="s">
        <v>6422</v>
      </c>
    </row>
    <row r="3254" s="1" customFormat="true" ht="12.75" hidden="false" customHeight="true" outlineLevel="0" collapsed="false">
      <c r="A3254" s="45" t="s">
        <v>7659</v>
      </c>
      <c r="B3254" s="45" t="s">
        <v>7660</v>
      </c>
      <c r="C3254" s="45" t="s">
        <v>7615</v>
      </c>
      <c r="D3254" s="45" t="s">
        <v>7616</v>
      </c>
      <c r="E3254" s="45" t="s">
        <v>6457</v>
      </c>
      <c r="F3254" s="45" t="s">
        <v>6422</v>
      </c>
    </row>
    <row r="3255" s="1" customFormat="true" ht="12.75" hidden="false" customHeight="true" outlineLevel="0" collapsed="false">
      <c r="A3255" s="45" t="s">
        <v>7661</v>
      </c>
      <c r="B3255" s="45" t="s">
        <v>7662</v>
      </c>
      <c r="C3255" s="45" t="s">
        <v>7615</v>
      </c>
      <c r="D3255" s="45" t="s">
        <v>7616</v>
      </c>
      <c r="E3255" s="45" t="s">
        <v>6457</v>
      </c>
      <c r="F3255" s="45" t="s">
        <v>6422</v>
      </c>
    </row>
    <row r="3256" s="1" customFormat="true" ht="12.75" hidden="false" customHeight="true" outlineLevel="0" collapsed="false">
      <c r="A3256" s="45" t="s">
        <v>7663</v>
      </c>
      <c r="B3256" s="45" t="s">
        <v>7664</v>
      </c>
      <c r="C3256" s="45" t="s">
        <v>7615</v>
      </c>
      <c r="D3256" s="45" t="s">
        <v>7616</v>
      </c>
      <c r="E3256" s="45" t="s">
        <v>6457</v>
      </c>
      <c r="F3256" s="45" t="s">
        <v>6422</v>
      </c>
    </row>
    <row r="3257" s="1" customFormat="true" ht="12.75" hidden="false" customHeight="true" outlineLevel="0" collapsed="false">
      <c r="A3257" s="45" t="s">
        <v>7665</v>
      </c>
      <c r="B3257" s="45" t="s">
        <v>7666</v>
      </c>
      <c r="C3257" s="45" t="s">
        <v>7615</v>
      </c>
      <c r="D3257" s="45" t="s">
        <v>7616</v>
      </c>
      <c r="E3257" s="45" t="s">
        <v>6457</v>
      </c>
      <c r="F3257" s="45" t="s">
        <v>6422</v>
      </c>
    </row>
    <row r="3258" s="1" customFormat="true" ht="12.75" hidden="false" customHeight="true" outlineLevel="0" collapsed="false">
      <c r="A3258" s="45" t="s">
        <v>7667</v>
      </c>
      <c r="B3258" s="45" t="s">
        <v>7668</v>
      </c>
      <c r="C3258" s="45" t="s">
        <v>7615</v>
      </c>
      <c r="D3258" s="45" t="s">
        <v>7616</v>
      </c>
      <c r="E3258" s="45" t="s">
        <v>6457</v>
      </c>
      <c r="F3258" s="45" t="s">
        <v>6422</v>
      </c>
    </row>
    <row r="3259" s="1" customFormat="true" ht="12.75" hidden="false" customHeight="true" outlineLevel="0" collapsed="false">
      <c r="A3259" s="45"/>
      <c r="B3259" s="45"/>
      <c r="C3259" s="45"/>
      <c r="D3259" s="45"/>
      <c r="E3259" s="45"/>
      <c r="F3259" s="45"/>
    </row>
    <row r="3260" s="1" customFormat="true" ht="12.75" hidden="false" customHeight="true" outlineLevel="0" collapsed="false">
      <c r="A3260" s="45"/>
      <c r="B3260" s="45" t="s">
        <v>7669</v>
      </c>
      <c r="C3260" s="45"/>
      <c r="D3260" s="45"/>
      <c r="E3260" s="45"/>
      <c r="F3260" s="45"/>
    </row>
    <row r="3261" s="1" customFormat="true" ht="12.75" hidden="false" customHeight="true" outlineLevel="0" collapsed="false">
      <c r="A3261" s="45" t="s">
        <v>7670</v>
      </c>
      <c r="B3261" s="45" t="s">
        <v>7671</v>
      </c>
      <c r="C3261" s="45" t="s">
        <v>7672</v>
      </c>
      <c r="D3261" s="45" t="s">
        <v>7673</v>
      </c>
      <c r="E3261" s="45" t="s">
        <v>6481</v>
      </c>
      <c r="F3261" s="45" t="s">
        <v>6422</v>
      </c>
    </row>
    <row r="3262" s="1" customFormat="true" ht="12.75" hidden="false" customHeight="true" outlineLevel="0" collapsed="false">
      <c r="A3262" s="45"/>
      <c r="B3262" s="45"/>
      <c r="C3262" s="45"/>
      <c r="D3262" s="45"/>
      <c r="E3262" s="45"/>
      <c r="F3262" s="45"/>
    </row>
    <row r="3263" s="1" customFormat="true" ht="12.75" hidden="false" customHeight="true" outlineLevel="0" collapsed="false">
      <c r="A3263" s="45"/>
      <c r="B3263" s="45" t="s">
        <v>7674</v>
      </c>
      <c r="C3263" s="45"/>
      <c r="D3263" s="45"/>
      <c r="E3263" s="45"/>
      <c r="F3263" s="45"/>
    </row>
    <row r="3264" s="1" customFormat="true" ht="12.75" hidden="false" customHeight="true" outlineLevel="0" collapsed="false">
      <c r="A3264" s="45" t="s">
        <v>7675</v>
      </c>
      <c r="B3264" s="45" t="s">
        <v>7676</v>
      </c>
      <c r="C3264" s="45" t="s">
        <v>7677</v>
      </c>
      <c r="D3264" s="45" t="s">
        <v>7678</v>
      </c>
      <c r="E3264" s="45" t="s">
        <v>6421</v>
      </c>
      <c r="F3264" s="45" t="s">
        <v>6422</v>
      </c>
    </row>
    <row r="3265" s="1" customFormat="true" ht="12.75" hidden="false" customHeight="true" outlineLevel="0" collapsed="false">
      <c r="A3265" s="45" t="s">
        <v>7679</v>
      </c>
      <c r="B3265" s="45" t="s">
        <v>7680</v>
      </c>
      <c r="C3265" s="45" t="s">
        <v>7677</v>
      </c>
      <c r="D3265" s="45" t="s">
        <v>7678</v>
      </c>
      <c r="E3265" s="45" t="s">
        <v>6421</v>
      </c>
      <c r="F3265" s="45" t="s">
        <v>6422</v>
      </c>
    </row>
    <row r="3266" s="1" customFormat="true" ht="12.75" hidden="false" customHeight="true" outlineLevel="0" collapsed="false">
      <c r="A3266" s="45" t="s">
        <v>7681</v>
      </c>
      <c r="B3266" s="45" t="s">
        <v>7682</v>
      </c>
      <c r="C3266" s="45" t="s">
        <v>7677</v>
      </c>
      <c r="D3266" s="45" t="s">
        <v>7678</v>
      </c>
      <c r="E3266" s="45" t="s">
        <v>6421</v>
      </c>
      <c r="F3266" s="45" t="s">
        <v>6422</v>
      </c>
    </row>
    <row r="3267" s="1" customFormat="true" ht="12.75" hidden="false" customHeight="true" outlineLevel="0" collapsed="false">
      <c r="A3267" s="45"/>
      <c r="B3267" s="45"/>
      <c r="C3267" s="45"/>
      <c r="D3267" s="45"/>
      <c r="E3267" s="45"/>
      <c r="F3267" s="45"/>
    </row>
    <row r="3268" s="1" customFormat="true" ht="12.75" hidden="false" customHeight="true" outlineLevel="0" collapsed="false">
      <c r="A3268" s="45"/>
      <c r="B3268" s="45" t="s">
        <v>7683</v>
      </c>
      <c r="C3268" s="45"/>
      <c r="D3268" s="45"/>
      <c r="E3268" s="45"/>
      <c r="F3268" s="45"/>
    </row>
    <row r="3269" s="1" customFormat="true" ht="12.75" hidden="false" customHeight="true" outlineLevel="0" collapsed="false">
      <c r="A3269" s="45" t="s">
        <v>7684</v>
      </c>
      <c r="B3269" s="45" t="s">
        <v>7685</v>
      </c>
      <c r="C3269" s="45" t="s">
        <v>7686</v>
      </c>
      <c r="D3269" s="45" t="s">
        <v>7687</v>
      </c>
      <c r="E3269" s="45" t="s">
        <v>6457</v>
      </c>
      <c r="F3269" s="45" t="s">
        <v>6422</v>
      </c>
    </row>
    <row r="3270" s="1" customFormat="true" ht="12.75" hidden="false" customHeight="true" outlineLevel="0" collapsed="false">
      <c r="A3270" s="45" t="s">
        <v>7688</v>
      </c>
      <c r="B3270" s="45" t="s">
        <v>7689</v>
      </c>
      <c r="C3270" s="45" t="s">
        <v>7686</v>
      </c>
      <c r="D3270" s="45" t="s">
        <v>7687</v>
      </c>
      <c r="E3270" s="45" t="s">
        <v>6457</v>
      </c>
      <c r="F3270" s="45" t="s">
        <v>6422</v>
      </c>
    </row>
    <row r="3271" s="1" customFormat="true" ht="12.75" hidden="false" customHeight="true" outlineLevel="0" collapsed="false">
      <c r="A3271" s="45" t="s">
        <v>7690</v>
      </c>
      <c r="B3271" s="45" t="s">
        <v>7691</v>
      </c>
      <c r="C3271" s="45" t="s">
        <v>7686</v>
      </c>
      <c r="D3271" s="45" t="s">
        <v>7687</v>
      </c>
      <c r="E3271" s="45" t="s">
        <v>6457</v>
      </c>
      <c r="F3271" s="45" t="s">
        <v>6422</v>
      </c>
    </row>
    <row r="3272" s="1" customFormat="true" ht="12.75" hidden="false" customHeight="true" outlineLevel="0" collapsed="false">
      <c r="A3272" s="45" t="s">
        <v>7692</v>
      </c>
      <c r="B3272" s="45" t="s">
        <v>7693</v>
      </c>
      <c r="C3272" s="45" t="s">
        <v>7686</v>
      </c>
      <c r="D3272" s="45" t="s">
        <v>7687</v>
      </c>
      <c r="E3272" s="45" t="s">
        <v>6457</v>
      </c>
      <c r="F3272" s="45" t="s">
        <v>6422</v>
      </c>
    </row>
    <row r="3273" s="1" customFormat="true" ht="12.75" hidden="false" customHeight="true" outlineLevel="0" collapsed="false">
      <c r="A3273" s="45"/>
      <c r="B3273" s="45"/>
      <c r="C3273" s="45"/>
      <c r="D3273" s="45"/>
      <c r="E3273" s="45"/>
      <c r="F3273" s="45"/>
    </row>
    <row r="3274" s="1" customFormat="true" ht="12.75" hidden="false" customHeight="true" outlineLevel="0" collapsed="false">
      <c r="A3274" s="45"/>
      <c r="B3274" s="45" t="s">
        <v>7694</v>
      </c>
      <c r="C3274" s="45"/>
      <c r="D3274" s="45"/>
      <c r="E3274" s="45"/>
      <c r="F3274" s="45"/>
    </row>
    <row r="3275" s="1" customFormat="true" ht="12.75" hidden="false" customHeight="true" outlineLevel="0" collapsed="false">
      <c r="A3275" s="45" t="s">
        <v>7695</v>
      </c>
      <c r="B3275" s="45" t="s">
        <v>7696</v>
      </c>
      <c r="C3275" s="45" t="s">
        <v>7697</v>
      </c>
      <c r="D3275" s="45" t="s">
        <v>7698</v>
      </c>
      <c r="E3275" s="45" t="s">
        <v>6481</v>
      </c>
      <c r="F3275" s="45" t="s">
        <v>6422</v>
      </c>
    </row>
    <row r="3276" s="1" customFormat="true" ht="12.75" hidden="false" customHeight="true" outlineLevel="0" collapsed="false">
      <c r="A3276" s="45" t="s">
        <v>7699</v>
      </c>
      <c r="B3276" s="45" t="s">
        <v>7700</v>
      </c>
      <c r="C3276" s="45" t="s">
        <v>7697</v>
      </c>
      <c r="D3276" s="45" t="s">
        <v>7698</v>
      </c>
      <c r="E3276" s="45" t="s">
        <v>6481</v>
      </c>
      <c r="F3276" s="45" t="s">
        <v>6422</v>
      </c>
    </row>
    <row r="3277" s="1" customFormat="true" ht="12.75" hidden="false" customHeight="true" outlineLevel="0" collapsed="false">
      <c r="A3277" s="45" t="s">
        <v>7701</v>
      </c>
      <c r="B3277" s="45" t="s">
        <v>7702</v>
      </c>
      <c r="C3277" s="45" t="s">
        <v>7697</v>
      </c>
      <c r="D3277" s="45" t="s">
        <v>7698</v>
      </c>
      <c r="E3277" s="45" t="s">
        <v>6481</v>
      </c>
      <c r="F3277" s="45" t="s">
        <v>6422</v>
      </c>
    </row>
    <row r="3278" s="1" customFormat="true" ht="12.75" hidden="false" customHeight="true" outlineLevel="0" collapsed="false">
      <c r="A3278" s="45" t="s">
        <v>7703</v>
      </c>
      <c r="B3278" s="45" t="s">
        <v>7704</v>
      </c>
      <c r="C3278" s="45" t="s">
        <v>7697</v>
      </c>
      <c r="D3278" s="45" t="s">
        <v>7698</v>
      </c>
      <c r="E3278" s="45" t="s">
        <v>6481</v>
      </c>
      <c r="F3278" s="45" t="s">
        <v>6422</v>
      </c>
    </row>
    <row r="3279" s="1" customFormat="true" ht="12.75" hidden="false" customHeight="true" outlineLevel="0" collapsed="false">
      <c r="A3279" s="45" t="s">
        <v>7705</v>
      </c>
      <c r="B3279" s="45" t="s">
        <v>7706</v>
      </c>
      <c r="C3279" s="45" t="s">
        <v>7697</v>
      </c>
      <c r="D3279" s="45" t="s">
        <v>7698</v>
      </c>
      <c r="E3279" s="45" t="s">
        <v>6481</v>
      </c>
      <c r="F3279" s="45" t="s">
        <v>6422</v>
      </c>
    </row>
    <row r="3280" s="1" customFormat="true" ht="12.75" hidden="false" customHeight="true" outlineLevel="0" collapsed="false">
      <c r="A3280" s="45" t="s">
        <v>7707</v>
      </c>
      <c r="B3280" s="45" t="s">
        <v>7708</v>
      </c>
      <c r="C3280" s="45" t="s">
        <v>7697</v>
      </c>
      <c r="D3280" s="45" t="s">
        <v>7698</v>
      </c>
      <c r="E3280" s="45" t="s">
        <v>6481</v>
      </c>
      <c r="F3280" s="45" t="s">
        <v>6422</v>
      </c>
    </row>
    <row r="3281" s="1" customFormat="true" ht="12.75" hidden="false" customHeight="true" outlineLevel="0" collapsed="false">
      <c r="A3281" s="45" t="s">
        <v>7709</v>
      </c>
      <c r="B3281" s="45" t="s">
        <v>7710</v>
      </c>
      <c r="C3281" s="45" t="s">
        <v>7697</v>
      </c>
      <c r="D3281" s="45" t="s">
        <v>7698</v>
      </c>
      <c r="E3281" s="45" t="s">
        <v>6481</v>
      </c>
      <c r="F3281" s="45" t="s">
        <v>6422</v>
      </c>
    </row>
    <row r="3282" s="1" customFormat="true" ht="12.75" hidden="false" customHeight="true" outlineLevel="0" collapsed="false">
      <c r="A3282" s="45" t="s">
        <v>7711</v>
      </c>
      <c r="B3282" s="45" t="s">
        <v>7712</v>
      </c>
      <c r="C3282" s="45" t="s">
        <v>7697</v>
      </c>
      <c r="D3282" s="45" t="s">
        <v>7698</v>
      </c>
      <c r="E3282" s="45" t="s">
        <v>6481</v>
      </c>
      <c r="F3282" s="45" t="s">
        <v>6422</v>
      </c>
    </row>
    <row r="3283" s="1" customFormat="true" ht="12.75" hidden="false" customHeight="true" outlineLevel="0" collapsed="false">
      <c r="A3283" s="45" t="s">
        <v>7713</v>
      </c>
      <c r="B3283" s="45" t="s">
        <v>7714</v>
      </c>
      <c r="C3283" s="45" t="s">
        <v>7697</v>
      </c>
      <c r="D3283" s="45" t="s">
        <v>7698</v>
      </c>
      <c r="E3283" s="45" t="s">
        <v>6481</v>
      </c>
      <c r="F3283" s="45" t="s">
        <v>6422</v>
      </c>
    </row>
    <row r="3284" s="1" customFormat="true" ht="12.75" hidden="false" customHeight="true" outlineLevel="0" collapsed="false">
      <c r="A3284" s="45" t="s">
        <v>7715</v>
      </c>
      <c r="B3284" s="45" t="s">
        <v>7716</v>
      </c>
      <c r="C3284" s="45" t="s">
        <v>7697</v>
      </c>
      <c r="D3284" s="45" t="s">
        <v>7698</v>
      </c>
      <c r="E3284" s="45" t="s">
        <v>6481</v>
      </c>
      <c r="F3284" s="45" t="s">
        <v>6422</v>
      </c>
    </row>
    <row r="3285" s="1" customFormat="true" ht="12.75" hidden="false" customHeight="true" outlineLevel="0" collapsed="false">
      <c r="A3285" s="45" t="s">
        <v>7717</v>
      </c>
      <c r="B3285" s="45" t="s">
        <v>7718</v>
      </c>
      <c r="C3285" s="45" t="s">
        <v>7697</v>
      </c>
      <c r="D3285" s="45" t="s">
        <v>7698</v>
      </c>
      <c r="E3285" s="45" t="s">
        <v>6481</v>
      </c>
      <c r="F3285" s="45" t="s">
        <v>6422</v>
      </c>
    </row>
    <row r="3286" s="1" customFormat="true" ht="12.75" hidden="false" customHeight="true" outlineLevel="0" collapsed="false">
      <c r="A3286" s="45" t="s">
        <v>7719</v>
      </c>
      <c r="B3286" s="45" t="s">
        <v>7720</v>
      </c>
      <c r="C3286" s="45" t="s">
        <v>7697</v>
      </c>
      <c r="D3286" s="45" t="s">
        <v>7698</v>
      </c>
      <c r="E3286" s="45" t="s">
        <v>6481</v>
      </c>
      <c r="F3286" s="45" t="s">
        <v>6422</v>
      </c>
    </row>
    <row r="3287" s="1" customFormat="true" ht="12.75" hidden="false" customHeight="true" outlineLevel="0" collapsed="false">
      <c r="A3287" s="45" t="s">
        <v>7721</v>
      </c>
      <c r="B3287" s="45" t="s">
        <v>7722</v>
      </c>
      <c r="C3287" s="45" t="s">
        <v>7697</v>
      </c>
      <c r="D3287" s="45" t="s">
        <v>7698</v>
      </c>
      <c r="E3287" s="45" t="s">
        <v>6481</v>
      </c>
      <c r="F3287" s="45" t="s">
        <v>6422</v>
      </c>
    </row>
    <row r="3288" s="1" customFormat="true" ht="12.75" hidden="false" customHeight="true" outlineLevel="0" collapsed="false">
      <c r="A3288" s="45" t="s">
        <v>7723</v>
      </c>
      <c r="B3288" s="45" t="s">
        <v>7724</v>
      </c>
      <c r="C3288" s="45" t="s">
        <v>7697</v>
      </c>
      <c r="D3288" s="45" t="s">
        <v>7698</v>
      </c>
      <c r="E3288" s="45" t="s">
        <v>6481</v>
      </c>
      <c r="F3288" s="45" t="s">
        <v>6422</v>
      </c>
    </row>
    <row r="3289" s="1" customFormat="true" ht="12.75" hidden="false" customHeight="true" outlineLevel="0" collapsed="false">
      <c r="A3289" s="45" t="s">
        <v>7725</v>
      </c>
      <c r="B3289" s="45" t="s">
        <v>7726</v>
      </c>
      <c r="C3289" s="45" t="s">
        <v>7697</v>
      </c>
      <c r="D3289" s="45" t="s">
        <v>7698</v>
      </c>
      <c r="E3289" s="45" t="s">
        <v>6481</v>
      </c>
      <c r="F3289" s="45" t="s">
        <v>6422</v>
      </c>
    </row>
    <row r="3290" s="1" customFormat="true" ht="12.75" hidden="false" customHeight="true" outlineLevel="0" collapsed="false">
      <c r="A3290" s="45"/>
      <c r="B3290" s="45"/>
      <c r="C3290" s="45"/>
      <c r="D3290" s="45"/>
      <c r="E3290" s="45"/>
      <c r="F3290" s="45"/>
    </row>
    <row r="3291" s="1" customFormat="true" ht="12.75" hidden="false" customHeight="true" outlineLevel="0" collapsed="false">
      <c r="A3291" s="45"/>
      <c r="B3291" s="45" t="s">
        <v>7727</v>
      </c>
      <c r="C3291" s="45"/>
      <c r="D3291" s="45"/>
      <c r="E3291" s="45"/>
      <c r="F3291" s="45"/>
    </row>
    <row r="3292" s="1" customFormat="true" ht="12.75" hidden="false" customHeight="true" outlineLevel="0" collapsed="false">
      <c r="A3292" s="45" t="s">
        <v>7728</v>
      </c>
      <c r="B3292" s="45" t="s">
        <v>7729</v>
      </c>
      <c r="C3292" s="45" t="s">
        <v>7730</v>
      </c>
      <c r="D3292" s="45" t="s">
        <v>7731</v>
      </c>
      <c r="E3292" s="45" t="s">
        <v>6442</v>
      </c>
      <c r="F3292" s="45" t="s">
        <v>6422</v>
      </c>
    </row>
    <row r="3293" s="1" customFormat="true" ht="12.75" hidden="false" customHeight="true" outlineLevel="0" collapsed="false">
      <c r="A3293" s="45" t="s">
        <v>7732</v>
      </c>
      <c r="B3293" s="45" t="s">
        <v>7733</v>
      </c>
      <c r="C3293" s="45" t="s">
        <v>7730</v>
      </c>
      <c r="D3293" s="45" t="s">
        <v>7731</v>
      </c>
      <c r="E3293" s="45" t="s">
        <v>6442</v>
      </c>
      <c r="F3293" s="45" t="s">
        <v>6422</v>
      </c>
    </row>
    <row r="3294" s="1" customFormat="true" ht="12.75" hidden="false" customHeight="true" outlineLevel="0" collapsed="false">
      <c r="A3294" s="45"/>
      <c r="B3294" s="45"/>
      <c r="C3294" s="45"/>
      <c r="D3294" s="45"/>
      <c r="E3294" s="45"/>
      <c r="F3294" s="45"/>
    </row>
    <row r="3295" s="1" customFormat="true" ht="12.75" hidden="false" customHeight="true" outlineLevel="0" collapsed="false">
      <c r="A3295" s="45"/>
      <c r="B3295" s="45" t="s">
        <v>7734</v>
      </c>
      <c r="C3295" s="45"/>
      <c r="D3295" s="45"/>
      <c r="E3295" s="45"/>
      <c r="F3295" s="45"/>
    </row>
    <row r="3296" s="1" customFormat="true" ht="12.75" hidden="false" customHeight="true" outlineLevel="0" collapsed="false">
      <c r="A3296" s="45" t="s">
        <v>7735</v>
      </c>
      <c r="B3296" s="45" t="s">
        <v>7736</v>
      </c>
      <c r="C3296" s="45" t="s">
        <v>7737</v>
      </c>
      <c r="D3296" s="45" t="s">
        <v>7738</v>
      </c>
      <c r="E3296" s="45" t="s">
        <v>6481</v>
      </c>
      <c r="F3296" s="45" t="s">
        <v>6422</v>
      </c>
    </row>
    <row r="3297" s="1" customFormat="true" ht="12.75" hidden="false" customHeight="true" outlineLevel="0" collapsed="false">
      <c r="A3297" s="45" t="s">
        <v>7739</v>
      </c>
      <c r="B3297" s="45" t="s">
        <v>7740</v>
      </c>
      <c r="C3297" s="45" t="s">
        <v>7737</v>
      </c>
      <c r="D3297" s="45" t="s">
        <v>7738</v>
      </c>
      <c r="E3297" s="45" t="s">
        <v>6481</v>
      </c>
      <c r="F3297" s="45" t="s">
        <v>6422</v>
      </c>
    </row>
    <row r="3298" s="1" customFormat="true" ht="12.75" hidden="false" customHeight="true" outlineLevel="0" collapsed="false">
      <c r="A3298" s="45" t="s">
        <v>7741</v>
      </c>
      <c r="B3298" s="45" t="s">
        <v>7742</v>
      </c>
      <c r="C3298" s="45" t="s">
        <v>7737</v>
      </c>
      <c r="D3298" s="45" t="s">
        <v>7738</v>
      </c>
      <c r="E3298" s="45" t="s">
        <v>6481</v>
      </c>
      <c r="F3298" s="45" t="s">
        <v>6422</v>
      </c>
    </row>
    <row r="3299" s="1" customFormat="true" ht="12.75" hidden="false" customHeight="true" outlineLevel="0" collapsed="false">
      <c r="A3299" s="45" t="s">
        <v>7743</v>
      </c>
      <c r="B3299" s="45" t="s">
        <v>7744</v>
      </c>
      <c r="C3299" s="45" t="s">
        <v>7737</v>
      </c>
      <c r="D3299" s="45" t="s">
        <v>7738</v>
      </c>
      <c r="E3299" s="45" t="s">
        <v>6481</v>
      </c>
      <c r="F3299" s="45" t="s">
        <v>6422</v>
      </c>
    </row>
    <row r="3300" s="1" customFormat="true" ht="12.75" hidden="false" customHeight="true" outlineLevel="0" collapsed="false">
      <c r="A3300" s="45" t="s">
        <v>7745</v>
      </c>
      <c r="B3300" s="45" t="s">
        <v>7746</v>
      </c>
      <c r="C3300" s="45" t="s">
        <v>7737</v>
      </c>
      <c r="D3300" s="45" t="s">
        <v>7738</v>
      </c>
      <c r="E3300" s="45" t="s">
        <v>6481</v>
      </c>
      <c r="F3300" s="45" t="s">
        <v>6422</v>
      </c>
    </row>
    <row r="3301" s="1" customFormat="true" ht="12.75" hidden="false" customHeight="true" outlineLevel="0" collapsed="false">
      <c r="A3301" s="45" t="s">
        <v>7747</v>
      </c>
      <c r="B3301" s="45" t="s">
        <v>7748</v>
      </c>
      <c r="C3301" s="45" t="s">
        <v>7737</v>
      </c>
      <c r="D3301" s="45" t="s">
        <v>7738</v>
      </c>
      <c r="E3301" s="45" t="s">
        <v>6481</v>
      </c>
      <c r="F3301" s="45" t="s">
        <v>6422</v>
      </c>
    </row>
    <row r="3302" s="1" customFormat="true" ht="12.75" hidden="false" customHeight="true" outlineLevel="0" collapsed="false">
      <c r="A3302" s="45"/>
      <c r="B3302" s="45"/>
      <c r="C3302" s="45"/>
      <c r="D3302" s="45"/>
      <c r="E3302" s="45"/>
      <c r="F3302" s="45"/>
    </row>
    <row r="3303" s="1" customFormat="true" ht="12.75" hidden="false" customHeight="true" outlineLevel="0" collapsed="false">
      <c r="A3303" s="45"/>
      <c r="B3303" s="45" t="s">
        <v>7749</v>
      </c>
      <c r="C3303" s="45"/>
      <c r="D3303" s="45"/>
      <c r="E3303" s="45"/>
      <c r="F3303" s="45"/>
    </row>
    <row r="3304" s="1" customFormat="true" ht="12.75" hidden="false" customHeight="true" outlineLevel="0" collapsed="false">
      <c r="A3304" s="45" t="s">
        <v>7750</v>
      </c>
      <c r="B3304" s="45" t="s">
        <v>7751</v>
      </c>
      <c r="C3304" s="45" t="s">
        <v>7752</v>
      </c>
      <c r="D3304" s="45" t="s">
        <v>7753</v>
      </c>
      <c r="E3304" s="45" t="s">
        <v>6481</v>
      </c>
      <c r="F3304" s="45" t="s">
        <v>6422</v>
      </c>
    </row>
    <row r="3305" s="1" customFormat="true" ht="12.75" hidden="false" customHeight="true" outlineLevel="0" collapsed="false">
      <c r="A3305" s="45" t="s">
        <v>7754</v>
      </c>
      <c r="B3305" s="45" t="s">
        <v>7755</v>
      </c>
      <c r="C3305" s="45" t="s">
        <v>7752</v>
      </c>
      <c r="D3305" s="45" t="s">
        <v>7753</v>
      </c>
      <c r="E3305" s="45" t="s">
        <v>6481</v>
      </c>
      <c r="F3305" s="45" t="s">
        <v>6422</v>
      </c>
    </row>
    <row r="3306" s="1" customFormat="true" ht="12.75" hidden="false" customHeight="true" outlineLevel="0" collapsed="false">
      <c r="A3306" s="45" t="s">
        <v>7756</v>
      </c>
      <c r="B3306" s="45" t="s">
        <v>7757</v>
      </c>
      <c r="C3306" s="45" t="s">
        <v>7752</v>
      </c>
      <c r="D3306" s="45" t="s">
        <v>7753</v>
      </c>
      <c r="E3306" s="45" t="s">
        <v>6481</v>
      </c>
      <c r="F3306" s="45" t="s">
        <v>6422</v>
      </c>
    </row>
    <row r="3307" s="1" customFormat="true" ht="12.75" hidden="false" customHeight="true" outlineLevel="0" collapsed="false">
      <c r="A3307" s="45" t="s">
        <v>7758</v>
      </c>
      <c r="B3307" s="45" t="s">
        <v>7759</v>
      </c>
      <c r="C3307" s="45" t="s">
        <v>7752</v>
      </c>
      <c r="D3307" s="45" t="s">
        <v>7753</v>
      </c>
      <c r="E3307" s="45" t="s">
        <v>6481</v>
      </c>
      <c r="F3307" s="45" t="s">
        <v>6422</v>
      </c>
    </row>
    <row r="3308" s="1" customFormat="true" ht="12.75" hidden="false" customHeight="true" outlineLevel="0" collapsed="false">
      <c r="A3308" s="45" t="s">
        <v>7760</v>
      </c>
      <c r="B3308" s="45" t="s">
        <v>7761</v>
      </c>
      <c r="C3308" s="45" t="s">
        <v>7752</v>
      </c>
      <c r="D3308" s="45" t="s">
        <v>7753</v>
      </c>
      <c r="E3308" s="45" t="s">
        <v>6481</v>
      </c>
      <c r="F3308" s="45" t="s">
        <v>6422</v>
      </c>
    </row>
    <row r="3309" s="1" customFormat="true" ht="12.75" hidden="false" customHeight="true" outlineLevel="0" collapsed="false">
      <c r="A3309" s="45" t="s">
        <v>7762</v>
      </c>
      <c r="B3309" s="45" t="s">
        <v>7763</v>
      </c>
      <c r="C3309" s="45" t="s">
        <v>7752</v>
      </c>
      <c r="D3309" s="45" t="s">
        <v>7753</v>
      </c>
      <c r="E3309" s="45" t="s">
        <v>6481</v>
      </c>
      <c r="F3309" s="45" t="s">
        <v>6422</v>
      </c>
    </row>
    <row r="3310" s="1" customFormat="true" ht="12.75" hidden="false" customHeight="true" outlineLevel="0" collapsed="false">
      <c r="A3310" s="45" t="s">
        <v>7764</v>
      </c>
      <c r="B3310" s="45" t="s">
        <v>7765</v>
      </c>
      <c r="C3310" s="45" t="s">
        <v>7752</v>
      </c>
      <c r="D3310" s="45" t="s">
        <v>7753</v>
      </c>
      <c r="E3310" s="45" t="s">
        <v>6481</v>
      </c>
      <c r="F3310" s="45" t="s">
        <v>6422</v>
      </c>
    </row>
    <row r="3311" s="1" customFormat="true" ht="12.75" hidden="false" customHeight="true" outlineLevel="0" collapsed="false">
      <c r="A3311" s="45" t="s">
        <v>7766</v>
      </c>
      <c r="B3311" s="45" t="s">
        <v>7767</v>
      </c>
      <c r="C3311" s="45" t="s">
        <v>7752</v>
      </c>
      <c r="D3311" s="45" t="s">
        <v>7753</v>
      </c>
      <c r="E3311" s="45" t="s">
        <v>6481</v>
      </c>
      <c r="F3311" s="45" t="s">
        <v>6422</v>
      </c>
    </row>
    <row r="3312" s="1" customFormat="true" ht="12.75" hidden="false" customHeight="true" outlineLevel="0" collapsed="false">
      <c r="A3312" s="45" t="s">
        <v>7768</v>
      </c>
      <c r="B3312" s="45" t="s">
        <v>7769</v>
      </c>
      <c r="C3312" s="45" t="s">
        <v>7752</v>
      </c>
      <c r="D3312" s="45" t="s">
        <v>7753</v>
      </c>
      <c r="E3312" s="45" t="s">
        <v>6481</v>
      </c>
      <c r="F3312" s="45" t="s">
        <v>6422</v>
      </c>
    </row>
    <row r="3313" s="1" customFormat="true" ht="12.75" hidden="false" customHeight="true" outlineLevel="0" collapsed="false">
      <c r="A3313" s="45" t="s">
        <v>7770</v>
      </c>
      <c r="B3313" s="45" t="s">
        <v>7771</v>
      </c>
      <c r="C3313" s="45" t="s">
        <v>7752</v>
      </c>
      <c r="D3313" s="45" t="s">
        <v>7753</v>
      </c>
      <c r="E3313" s="45" t="s">
        <v>6481</v>
      </c>
      <c r="F3313" s="45" t="s">
        <v>6422</v>
      </c>
    </row>
    <row r="3314" s="1" customFormat="true" ht="12.75" hidden="false" customHeight="true" outlineLevel="0" collapsed="false">
      <c r="A3314" s="45" t="s">
        <v>7772</v>
      </c>
      <c r="B3314" s="45" t="s">
        <v>7773</v>
      </c>
      <c r="C3314" s="45" t="s">
        <v>7752</v>
      </c>
      <c r="D3314" s="45" t="s">
        <v>7753</v>
      </c>
      <c r="E3314" s="45" t="s">
        <v>6481</v>
      </c>
      <c r="F3314" s="45" t="s">
        <v>6422</v>
      </c>
    </row>
    <row r="3315" s="1" customFormat="true" ht="12.75" hidden="false" customHeight="true" outlineLevel="0" collapsed="false">
      <c r="A3315" s="45" t="s">
        <v>7774</v>
      </c>
      <c r="B3315" s="45" t="s">
        <v>7775</v>
      </c>
      <c r="C3315" s="45" t="s">
        <v>7752</v>
      </c>
      <c r="D3315" s="45" t="s">
        <v>7753</v>
      </c>
      <c r="E3315" s="45" t="s">
        <v>6481</v>
      </c>
      <c r="F3315" s="45" t="s">
        <v>6422</v>
      </c>
    </row>
    <row r="3316" s="1" customFormat="true" ht="12.75" hidden="false" customHeight="true" outlineLevel="0" collapsed="false">
      <c r="A3316" s="45" t="s">
        <v>7776</v>
      </c>
      <c r="B3316" s="45" t="s">
        <v>7777</v>
      </c>
      <c r="C3316" s="45" t="s">
        <v>7752</v>
      </c>
      <c r="D3316" s="45" t="s">
        <v>7753</v>
      </c>
      <c r="E3316" s="45" t="s">
        <v>6481</v>
      </c>
      <c r="F3316" s="45" t="s">
        <v>6422</v>
      </c>
    </row>
    <row r="3317" s="1" customFormat="true" ht="12.75" hidden="false" customHeight="true" outlineLevel="0" collapsed="false">
      <c r="A3317" s="45" t="s">
        <v>7778</v>
      </c>
      <c r="B3317" s="45" t="s">
        <v>7779</v>
      </c>
      <c r="C3317" s="45" t="s">
        <v>7752</v>
      </c>
      <c r="D3317" s="45" t="s">
        <v>7753</v>
      </c>
      <c r="E3317" s="45" t="s">
        <v>6481</v>
      </c>
      <c r="F3317" s="45" t="s">
        <v>6422</v>
      </c>
    </row>
    <row r="3318" s="1" customFormat="true" ht="12.75" hidden="false" customHeight="true" outlineLevel="0" collapsed="false">
      <c r="A3318" s="45" t="s">
        <v>7780</v>
      </c>
      <c r="B3318" s="45" t="s">
        <v>7781</v>
      </c>
      <c r="C3318" s="45" t="s">
        <v>7752</v>
      </c>
      <c r="D3318" s="45" t="s">
        <v>7753</v>
      </c>
      <c r="E3318" s="45" t="s">
        <v>6481</v>
      </c>
      <c r="F3318" s="45" t="s">
        <v>6422</v>
      </c>
    </row>
    <row r="3319" s="1" customFormat="true" ht="12.75" hidden="false" customHeight="true" outlineLevel="0" collapsed="false">
      <c r="A3319" s="45" t="s">
        <v>7782</v>
      </c>
      <c r="B3319" s="45" t="s">
        <v>7783</v>
      </c>
      <c r="C3319" s="45" t="s">
        <v>7752</v>
      </c>
      <c r="D3319" s="45" t="s">
        <v>7753</v>
      </c>
      <c r="E3319" s="45" t="s">
        <v>6481</v>
      </c>
      <c r="F3319" s="45" t="s">
        <v>6422</v>
      </c>
    </row>
    <row r="3320" s="1" customFormat="true" ht="12.75" hidden="false" customHeight="true" outlineLevel="0" collapsed="false">
      <c r="A3320" s="45" t="s">
        <v>7784</v>
      </c>
      <c r="B3320" s="45" t="s">
        <v>7785</v>
      </c>
      <c r="C3320" s="45" t="s">
        <v>7752</v>
      </c>
      <c r="D3320" s="45" t="s">
        <v>7753</v>
      </c>
      <c r="E3320" s="45" t="s">
        <v>6481</v>
      </c>
      <c r="F3320" s="45" t="s">
        <v>6422</v>
      </c>
    </row>
    <row r="3321" s="1" customFormat="true" ht="12.75" hidden="false" customHeight="true" outlineLevel="0" collapsed="false">
      <c r="A3321" s="45" t="s">
        <v>7786</v>
      </c>
      <c r="B3321" s="45" t="s">
        <v>7787</v>
      </c>
      <c r="C3321" s="45" t="s">
        <v>7752</v>
      </c>
      <c r="D3321" s="45" t="s">
        <v>7753</v>
      </c>
      <c r="E3321" s="45" t="s">
        <v>6481</v>
      </c>
      <c r="F3321" s="45" t="s">
        <v>6422</v>
      </c>
    </row>
    <row r="3322" s="1" customFormat="true" ht="12.75" hidden="false" customHeight="true" outlineLevel="0" collapsed="false">
      <c r="A3322" s="45" t="s">
        <v>7788</v>
      </c>
      <c r="B3322" s="45" t="s">
        <v>7789</v>
      </c>
      <c r="C3322" s="45" t="s">
        <v>7752</v>
      </c>
      <c r="D3322" s="45" t="s">
        <v>7753</v>
      </c>
      <c r="E3322" s="45" t="s">
        <v>6481</v>
      </c>
      <c r="F3322" s="45" t="s">
        <v>6422</v>
      </c>
    </row>
    <row r="3323" s="1" customFormat="true" ht="12.75" hidden="false" customHeight="true" outlineLevel="0" collapsed="false">
      <c r="A3323" s="45"/>
      <c r="B3323" s="45"/>
      <c r="C3323" s="45"/>
      <c r="D3323" s="45"/>
      <c r="E3323" s="45"/>
      <c r="F3323" s="45"/>
    </row>
    <row r="3324" s="1" customFormat="true" ht="12.75" hidden="false" customHeight="true" outlineLevel="0" collapsed="false">
      <c r="A3324" s="45"/>
      <c r="B3324" s="45" t="s">
        <v>7790</v>
      </c>
      <c r="C3324" s="45"/>
      <c r="D3324" s="45"/>
      <c r="E3324" s="45"/>
      <c r="F3324" s="45"/>
    </row>
    <row r="3325" s="1" customFormat="true" ht="12.75" hidden="false" customHeight="true" outlineLevel="0" collapsed="false">
      <c r="A3325" s="45" t="s">
        <v>7791</v>
      </c>
      <c r="B3325" s="45" t="s">
        <v>7792</v>
      </c>
      <c r="C3325" s="45" t="s">
        <v>7793</v>
      </c>
      <c r="D3325" s="45" t="s">
        <v>7794</v>
      </c>
      <c r="E3325" s="45" t="s">
        <v>6442</v>
      </c>
      <c r="F3325" s="45" t="s">
        <v>6422</v>
      </c>
    </row>
    <row r="3326" s="1" customFormat="true" ht="12.75" hidden="false" customHeight="true" outlineLevel="0" collapsed="false">
      <c r="A3326" s="45" t="s">
        <v>7795</v>
      </c>
      <c r="B3326" s="45" t="s">
        <v>7796</v>
      </c>
      <c r="C3326" s="45" t="s">
        <v>7793</v>
      </c>
      <c r="D3326" s="45" t="s">
        <v>7794</v>
      </c>
      <c r="E3326" s="45" t="s">
        <v>6442</v>
      </c>
      <c r="F3326" s="45" t="s">
        <v>6422</v>
      </c>
    </row>
    <row r="3327" s="1" customFormat="true" ht="12.75" hidden="false" customHeight="true" outlineLevel="0" collapsed="false">
      <c r="A3327" s="45" t="s">
        <v>7797</v>
      </c>
      <c r="B3327" s="45" t="s">
        <v>7798</v>
      </c>
      <c r="C3327" s="45" t="s">
        <v>7793</v>
      </c>
      <c r="D3327" s="45" t="s">
        <v>7794</v>
      </c>
      <c r="E3327" s="45" t="s">
        <v>6442</v>
      </c>
      <c r="F3327" s="45" t="s">
        <v>6422</v>
      </c>
    </row>
    <row r="3328" s="1" customFormat="true" ht="12.75" hidden="false" customHeight="true" outlineLevel="0" collapsed="false">
      <c r="A3328" s="45"/>
      <c r="B3328" s="45"/>
      <c r="C3328" s="45"/>
      <c r="D3328" s="45"/>
      <c r="E3328" s="45"/>
      <c r="F3328" s="45"/>
    </row>
    <row r="3329" s="1" customFormat="true" ht="12.75" hidden="false" customHeight="true" outlineLevel="0" collapsed="false">
      <c r="A3329" s="45"/>
      <c r="B3329" s="45" t="s">
        <v>7799</v>
      </c>
      <c r="C3329" s="45"/>
      <c r="D3329" s="45"/>
      <c r="E3329" s="45"/>
      <c r="F3329" s="45"/>
    </row>
    <row r="3330" s="1" customFormat="true" ht="12.75" hidden="false" customHeight="true" outlineLevel="0" collapsed="false">
      <c r="A3330" s="45" t="s">
        <v>7800</v>
      </c>
      <c r="B3330" s="45" t="s">
        <v>7801</v>
      </c>
      <c r="C3330" s="45" t="s">
        <v>7802</v>
      </c>
      <c r="D3330" s="45" t="s">
        <v>7803</v>
      </c>
      <c r="E3330" s="45" t="s">
        <v>6442</v>
      </c>
      <c r="F3330" s="45" t="s">
        <v>6422</v>
      </c>
    </row>
    <row r="3331" s="1" customFormat="true" ht="12.75" hidden="false" customHeight="true" outlineLevel="0" collapsed="false">
      <c r="A3331" s="45" t="s">
        <v>7804</v>
      </c>
      <c r="B3331" s="45" t="s">
        <v>7805</v>
      </c>
      <c r="C3331" s="45" t="s">
        <v>7802</v>
      </c>
      <c r="D3331" s="45" t="s">
        <v>7803</v>
      </c>
      <c r="E3331" s="45" t="s">
        <v>6442</v>
      </c>
      <c r="F3331" s="45" t="s">
        <v>6422</v>
      </c>
    </row>
    <row r="3332" s="1" customFormat="true" ht="12.75" hidden="false" customHeight="true" outlineLevel="0" collapsed="false">
      <c r="A3332" s="45" t="s">
        <v>7806</v>
      </c>
      <c r="B3332" s="45" t="s">
        <v>7807</v>
      </c>
      <c r="C3332" s="45" t="s">
        <v>7802</v>
      </c>
      <c r="D3332" s="45" t="s">
        <v>7803</v>
      </c>
      <c r="E3332" s="45" t="s">
        <v>6442</v>
      </c>
      <c r="F3332" s="45" t="s">
        <v>6422</v>
      </c>
    </row>
    <row r="3333" s="1" customFormat="true" ht="12.75" hidden="false" customHeight="true" outlineLevel="0" collapsed="false">
      <c r="A3333" s="45" t="s">
        <v>7808</v>
      </c>
      <c r="B3333" s="45" t="s">
        <v>7809</v>
      </c>
      <c r="C3333" s="45" t="s">
        <v>7802</v>
      </c>
      <c r="D3333" s="45" t="s">
        <v>7803</v>
      </c>
      <c r="E3333" s="45" t="s">
        <v>6442</v>
      </c>
      <c r="F3333" s="45" t="s">
        <v>6422</v>
      </c>
    </row>
    <row r="3334" s="1" customFormat="true" ht="12.75" hidden="false" customHeight="true" outlineLevel="0" collapsed="false">
      <c r="A3334" s="45" t="s">
        <v>7810</v>
      </c>
      <c r="B3334" s="45" t="s">
        <v>7811</v>
      </c>
      <c r="C3334" s="45" t="s">
        <v>7802</v>
      </c>
      <c r="D3334" s="45" t="s">
        <v>7803</v>
      </c>
      <c r="E3334" s="45" t="s">
        <v>6442</v>
      </c>
      <c r="F3334" s="45" t="s">
        <v>6422</v>
      </c>
    </row>
    <row r="3335" s="1" customFormat="true" ht="12.75" hidden="false" customHeight="true" outlineLevel="0" collapsed="false">
      <c r="A3335" s="45" t="s">
        <v>7812</v>
      </c>
      <c r="B3335" s="45" t="s">
        <v>7813</v>
      </c>
      <c r="C3335" s="45" t="s">
        <v>7802</v>
      </c>
      <c r="D3335" s="45" t="s">
        <v>7803</v>
      </c>
      <c r="E3335" s="45" t="s">
        <v>6442</v>
      </c>
      <c r="F3335" s="45" t="s">
        <v>6422</v>
      </c>
    </row>
    <row r="3336" s="1" customFormat="true" ht="12.75" hidden="false" customHeight="true" outlineLevel="0" collapsed="false">
      <c r="A3336" s="45" t="s">
        <v>7814</v>
      </c>
      <c r="B3336" s="45" t="s">
        <v>7815</v>
      </c>
      <c r="C3336" s="45" t="s">
        <v>7802</v>
      </c>
      <c r="D3336" s="45" t="s">
        <v>7803</v>
      </c>
      <c r="E3336" s="45" t="s">
        <v>6442</v>
      </c>
      <c r="F3336" s="45" t="s">
        <v>6422</v>
      </c>
    </row>
    <row r="3337" s="1" customFormat="true" ht="12.75" hidden="false" customHeight="true" outlineLevel="0" collapsed="false">
      <c r="A3337" s="45" t="s">
        <v>7816</v>
      </c>
      <c r="B3337" s="45" t="s">
        <v>7817</v>
      </c>
      <c r="C3337" s="45" t="s">
        <v>7802</v>
      </c>
      <c r="D3337" s="45" t="s">
        <v>7803</v>
      </c>
      <c r="E3337" s="45" t="s">
        <v>6442</v>
      </c>
      <c r="F3337" s="45" t="s">
        <v>6422</v>
      </c>
    </row>
    <row r="3338" s="1" customFormat="true" ht="12.75" hidden="false" customHeight="true" outlineLevel="0" collapsed="false">
      <c r="A3338" s="45" t="s">
        <v>7818</v>
      </c>
      <c r="B3338" s="45" t="s">
        <v>7819</v>
      </c>
      <c r="C3338" s="45" t="s">
        <v>7802</v>
      </c>
      <c r="D3338" s="45" t="s">
        <v>7803</v>
      </c>
      <c r="E3338" s="45" t="s">
        <v>6442</v>
      </c>
      <c r="F3338" s="45" t="s">
        <v>6422</v>
      </c>
    </row>
    <row r="3339" s="1" customFormat="true" ht="12.75" hidden="false" customHeight="true" outlineLevel="0" collapsed="false">
      <c r="A3339" s="45" t="s">
        <v>7820</v>
      </c>
      <c r="B3339" s="45" t="s">
        <v>7821</v>
      </c>
      <c r="C3339" s="45" t="s">
        <v>7802</v>
      </c>
      <c r="D3339" s="45" t="s">
        <v>7803</v>
      </c>
      <c r="E3339" s="45" t="s">
        <v>6442</v>
      </c>
      <c r="F3339" s="45" t="s">
        <v>6422</v>
      </c>
    </row>
    <row r="3340" s="1" customFormat="true" ht="12.75" hidden="false" customHeight="true" outlineLevel="0" collapsed="false">
      <c r="A3340" s="45" t="s">
        <v>7822</v>
      </c>
      <c r="B3340" s="45" t="s">
        <v>7823</v>
      </c>
      <c r="C3340" s="45" t="s">
        <v>7802</v>
      </c>
      <c r="D3340" s="45" t="s">
        <v>7803</v>
      </c>
      <c r="E3340" s="45" t="s">
        <v>6442</v>
      </c>
      <c r="F3340" s="45" t="s">
        <v>6422</v>
      </c>
    </row>
    <row r="3341" s="1" customFormat="true" ht="12.75" hidden="false" customHeight="true" outlineLevel="0" collapsed="false">
      <c r="A3341" s="45"/>
      <c r="B3341" s="45"/>
      <c r="C3341" s="45"/>
      <c r="D3341" s="45"/>
      <c r="E3341" s="45"/>
      <c r="F3341" s="45"/>
    </row>
    <row r="3342" s="1" customFormat="true" ht="12.75" hidden="false" customHeight="true" outlineLevel="0" collapsed="false">
      <c r="A3342" s="45"/>
      <c r="B3342" s="45" t="s">
        <v>7824</v>
      </c>
      <c r="C3342" s="45"/>
      <c r="D3342" s="45"/>
      <c r="E3342" s="45"/>
      <c r="F3342" s="45"/>
    </row>
    <row r="3343" s="1" customFormat="true" ht="12.75" hidden="false" customHeight="true" outlineLevel="0" collapsed="false">
      <c r="A3343" s="45" t="s">
        <v>7825</v>
      </c>
      <c r="B3343" s="45" t="s">
        <v>7826</v>
      </c>
      <c r="C3343" s="45" t="s">
        <v>7827</v>
      </c>
      <c r="D3343" s="45" t="s">
        <v>7828</v>
      </c>
      <c r="E3343" s="45" t="s">
        <v>6457</v>
      </c>
      <c r="F3343" s="45" t="s">
        <v>6422</v>
      </c>
    </row>
    <row r="3344" s="1" customFormat="true" ht="12.75" hidden="false" customHeight="true" outlineLevel="0" collapsed="false">
      <c r="A3344" s="45" t="s">
        <v>7829</v>
      </c>
      <c r="B3344" s="45" t="s">
        <v>7830</v>
      </c>
      <c r="C3344" s="45" t="s">
        <v>7827</v>
      </c>
      <c r="D3344" s="45" t="s">
        <v>7828</v>
      </c>
      <c r="E3344" s="45" t="s">
        <v>6457</v>
      </c>
      <c r="F3344" s="45" t="s">
        <v>6422</v>
      </c>
    </row>
    <row r="3345" s="1" customFormat="true" ht="12.75" hidden="false" customHeight="true" outlineLevel="0" collapsed="false">
      <c r="A3345" s="45" t="s">
        <v>7831</v>
      </c>
      <c r="B3345" s="45" t="s">
        <v>7832</v>
      </c>
      <c r="C3345" s="45" t="s">
        <v>7827</v>
      </c>
      <c r="D3345" s="45" t="s">
        <v>7828</v>
      </c>
      <c r="E3345" s="45" t="s">
        <v>6457</v>
      </c>
      <c r="F3345" s="45" t="s">
        <v>6422</v>
      </c>
    </row>
    <row r="3346" s="1" customFormat="true" ht="12.75" hidden="false" customHeight="true" outlineLevel="0" collapsed="false">
      <c r="A3346" s="45" t="s">
        <v>7833</v>
      </c>
      <c r="B3346" s="45" t="s">
        <v>7834</v>
      </c>
      <c r="C3346" s="45" t="s">
        <v>7827</v>
      </c>
      <c r="D3346" s="45" t="s">
        <v>7828</v>
      </c>
      <c r="E3346" s="45" t="s">
        <v>6457</v>
      </c>
      <c r="F3346" s="45" t="s">
        <v>6422</v>
      </c>
    </row>
    <row r="3347" s="1" customFormat="true" ht="12.75" hidden="false" customHeight="true" outlineLevel="0" collapsed="false">
      <c r="A3347" s="45" t="s">
        <v>7835</v>
      </c>
      <c r="B3347" s="45" t="s">
        <v>7836</v>
      </c>
      <c r="C3347" s="45" t="s">
        <v>7827</v>
      </c>
      <c r="D3347" s="45" t="s">
        <v>7828</v>
      </c>
      <c r="E3347" s="45" t="s">
        <v>6457</v>
      </c>
      <c r="F3347" s="45" t="s">
        <v>6422</v>
      </c>
    </row>
    <row r="3348" s="1" customFormat="true" ht="12.75" hidden="false" customHeight="true" outlineLevel="0" collapsed="false">
      <c r="A3348" s="45" t="s">
        <v>7837</v>
      </c>
      <c r="B3348" s="45" t="s">
        <v>7838</v>
      </c>
      <c r="C3348" s="45" t="s">
        <v>7827</v>
      </c>
      <c r="D3348" s="45" t="s">
        <v>7828</v>
      </c>
      <c r="E3348" s="45" t="s">
        <v>6457</v>
      </c>
      <c r="F3348" s="45" t="s">
        <v>6422</v>
      </c>
    </row>
    <row r="3349" s="1" customFormat="true" ht="12.75" hidden="false" customHeight="true" outlineLevel="0" collapsed="false">
      <c r="A3349" s="45" t="s">
        <v>7839</v>
      </c>
      <c r="B3349" s="45" t="s">
        <v>7840</v>
      </c>
      <c r="C3349" s="45" t="s">
        <v>7827</v>
      </c>
      <c r="D3349" s="45" t="s">
        <v>7828</v>
      </c>
      <c r="E3349" s="45" t="s">
        <v>6457</v>
      </c>
      <c r="F3349" s="45" t="s">
        <v>6422</v>
      </c>
    </row>
    <row r="3350" s="1" customFormat="true" ht="12.75" hidden="false" customHeight="true" outlineLevel="0" collapsed="false">
      <c r="A3350" s="45" t="s">
        <v>7841</v>
      </c>
      <c r="B3350" s="45" t="s">
        <v>7842</v>
      </c>
      <c r="C3350" s="45" t="s">
        <v>7827</v>
      </c>
      <c r="D3350" s="45" t="s">
        <v>7828</v>
      </c>
      <c r="E3350" s="45" t="s">
        <v>6457</v>
      </c>
      <c r="F3350" s="45" t="s">
        <v>6422</v>
      </c>
    </row>
    <row r="3351" s="1" customFormat="true" ht="12.75" hidden="false" customHeight="true" outlineLevel="0" collapsed="false">
      <c r="A3351" s="45" t="s">
        <v>7843</v>
      </c>
      <c r="B3351" s="45" t="s">
        <v>7844</v>
      </c>
      <c r="C3351" s="45" t="s">
        <v>7827</v>
      </c>
      <c r="D3351" s="45" t="s">
        <v>7828</v>
      </c>
      <c r="E3351" s="45" t="s">
        <v>6457</v>
      </c>
      <c r="F3351" s="45" t="s">
        <v>6422</v>
      </c>
    </row>
    <row r="3352" s="1" customFormat="true" ht="12.75" hidden="false" customHeight="true" outlineLevel="0" collapsed="false">
      <c r="A3352" s="45" t="s">
        <v>7845</v>
      </c>
      <c r="B3352" s="45" t="s">
        <v>7846</v>
      </c>
      <c r="C3352" s="45" t="s">
        <v>7827</v>
      </c>
      <c r="D3352" s="45" t="s">
        <v>7828</v>
      </c>
      <c r="E3352" s="45" t="s">
        <v>6457</v>
      </c>
      <c r="F3352" s="45" t="s">
        <v>6422</v>
      </c>
    </row>
    <row r="3353" s="1" customFormat="true" ht="12.75" hidden="false" customHeight="true" outlineLevel="0" collapsed="false">
      <c r="A3353" s="45"/>
      <c r="B3353" s="45"/>
      <c r="C3353" s="45"/>
      <c r="D3353" s="45"/>
      <c r="E3353" s="45"/>
      <c r="F3353" s="45"/>
    </row>
    <row r="3354" s="1" customFormat="true" ht="12.75" hidden="false" customHeight="true" outlineLevel="0" collapsed="false">
      <c r="A3354" s="45"/>
      <c r="B3354" s="45" t="s">
        <v>7847</v>
      </c>
      <c r="C3354" s="45"/>
      <c r="D3354" s="45"/>
      <c r="E3354" s="45"/>
      <c r="F3354" s="45"/>
    </row>
    <row r="3355" s="1" customFormat="true" ht="12.75" hidden="false" customHeight="true" outlineLevel="0" collapsed="false">
      <c r="A3355" s="45" t="s">
        <v>7848</v>
      </c>
      <c r="B3355" s="45" t="s">
        <v>7849</v>
      </c>
      <c r="C3355" s="45" t="s">
        <v>7850</v>
      </c>
      <c r="D3355" s="45" t="s">
        <v>7851</v>
      </c>
      <c r="E3355" s="45" t="s">
        <v>6481</v>
      </c>
      <c r="F3355" s="45" t="s">
        <v>6422</v>
      </c>
    </row>
    <row r="3356" s="1" customFormat="true" ht="12.75" hidden="false" customHeight="true" outlineLevel="0" collapsed="false">
      <c r="A3356" s="45" t="s">
        <v>7852</v>
      </c>
      <c r="B3356" s="45" t="s">
        <v>7853</v>
      </c>
      <c r="C3356" s="45" t="s">
        <v>7850</v>
      </c>
      <c r="D3356" s="45" t="s">
        <v>7851</v>
      </c>
      <c r="E3356" s="45" t="s">
        <v>6481</v>
      </c>
      <c r="F3356" s="45" t="s">
        <v>6422</v>
      </c>
    </row>
    <row r="3357" s="1" customFormat="true" ht="12.75" hidden="false" customHeight="true" outlineLevel="0" collapsed="false">
      <c r="A3357" s="45" t="s">
        <v>7854</v>
      </c>
      <c r="B3357" s="45" t="s">
        <v>7855</v>
      </c>
      <c r="C3357" s="45" t="s">
        <v>7850</v>
      </c>
      <c r="D3357" s="45" t="s">
        <v>7851</v>
      </c>
      <c r="E3357" s="45" t="s">
        <v>6481</v>
      </c>
      <c r="F3357" s="45" t="s">
        <v>6422</v>
      </c>
    </row>
    <row r="3358" s="1" customFormat="true" ht="12.75" hidden="false" customHeight="true" outlineLevel="0" collapsed="false">
      <c r="A3358" s="45" t="s">
        <v>7856</v>
      </c>
      <c r="B3358" s="45" t="s">
        <v>7857</v>
      </c>
      <c r="C3358" s="45" t="s">
        <v>7850</v>
      </c>
      <c r="D3358" s="45" t="s">
        <v>7851</v>
      </c>
      <c r="E3358" s="45" t="s">
        <v>6481</v>
      </c>
      <c r="F3358" s="45" t="s">
        <v>6422</v>
      </c>
    </row>
    <row r="3359" s="1" customFormat="true" ht="12.75" hidden="false" customHeight="true" outlineLevel="0" collapsed="false">
      <c r="A3359" s="45" t="s">
        <v>7858</v>
      </c>
      <c r="B3359" s="45" t="s">
        <v>7859</v>
      </c>
      <c r="C3359" s="45" t="s">
        <v>7850</v>
      </c>
      <c r="D3359" s="45" t="s">
        <v>7851</v>
      </c>
      <c r="E3359" s="45" t="s">
        <v>6481</v>
      </c>
      <c r="F3359" s="45" t="s">
        <v>6422</v>
      </c>
    </row>
    <row r="3360" s="1" customFormat="true" ht="12.75" hidden="false" customHeight="true" outlineLevel="0" collapsed="false">
      <c r="A3360" s="45" t="s">
        <v>7860</v>
      </c>
      <c r="B3360" s="45" t="s">
        <v>7861</v>
      </c>
      <c r="C3360" s="45" t="s">
        <v>7850</v>
      </c>
      <c r="D3360" s="45" t="s">
        <v>7851</v>
      </c>
      <c r="E3360" s="45" t="s">
        <v>6481</v>
      </c>
      <c r="F3360" s="45" t="s">
        <v>6422</v>
      </c>
    </row>
    <row r="3361" s="1" customFormat="true" ht="12.75" hidden="false" customHeight="true" outlineLevel="0" collapsed="false">
      <c r="A3361" s="45" t="s">
        <v>7862</v>
      </c>
      <c r="B3361" s="45" t="s">
        <v>7863</v>
      </c>
      <c r="C3361" s="45" t="s">
        <v>7850</v>
      </c>
      <c r="D3361" s="45" t="s">
        <v>7851</v>
      </c>
      <c r="E3361" s="45" t="s">
        <v>6481</v>
      </c>
      <c r="F3361" s="45" t="s">
        <v>6422</v>
      </c>
    </row>
    <row r="3362" s="1" customFormat="true" ht="12.75" hidden="false" customHeight="true" outlineLevel="0" collapsed="false">
      <c r="A3362" s="45" t="s">
        <v>7864</v>
      </c>
      <c r="B3362" s="45" t="s">
        <v>7865</v>
      </c>
      <c r="C3362" s="45" t="s">
        <v>7850</v>
      </c>
      <c r="D3362" s="45" t="s">
        <v>7851</v>
      </c>
      <c r="E3362" s="45" t="s">
        <v>6481</v>
      </c>
      <c r="F3362" s="45" t="s">
        <v>6422</v>
      </c>
    </row>
    <row r="3363" s="1" customFormat="true" ht="12.75" hidden="false" customHeight="true" outlineLevel="0" collapsed="false">
      <c r="A3363" s="45" t="s">
        <v>7866</v>
      </c>
      <c r="B3363" s="45" t="s">
        <v>7867</v>
      </c>
      <c r="C3363" s="45" t="s">
        <v>7850</v>
      </c>
      <c r="D3363" s="45" t="s">
        <v>7851</v>
      </c>
      <c r="E3363" s="45" t="s">
        <v>6481</v>
      </c>
      <c r="F3363" s="45" t="s">
        <v>6422</v>
      </c>
    </row>
    <row r="3364" s="1" customFormat="true" ht="12.75" hidden="false" customHeight="true" outlineLevel="0" collapsed="false">
      <c r="A3364" s="45" t="s">
        <v>7868</v>
      </c>
      <c r="B3364" s="45" t="s">
        <v>7869</v>
      </c>
      <c r="C3364" s="45" t="s">
        <v>7850</v>
      </c>
      <c r="D3364" s="45" t="s">
        <v>7851</v>
      </c>
      <c r="E3364" s="45" t="s">
        <v>6481</v>
      </c>
      <c r="F3364" s="45" t="s">
        <v>6422</v>
      </c>
    </row>
    <row r="3365" s="1" customFormat="true" ht="12.75" hidden="false" customHeight="true" outlineLevel="0" collapsed="false">
      <c r="A3365" s="45" t="s">
        <v>7870</v>
      </c>
      <c r="B3365" s="45" t="s">
        <v>7871</v>
      </c>
      <c r="C3365" s="45" t="s">
        <v>7850</v>
      </c>
      <c r="D3365" s="45" t="s">
        <v>7851</v>
      </c>
      <c r="E3365" s="45" t="s">
        <v>6481</v>
      </c>
      <c r="F3365" s="45" t="s">
        <v>6422</v>
      </c>
    </row>
    <row r="3366" s="1" customFormat="true" ht="12.75" hidden="false" customHeight="true" outlineLevel="0" collapsed="false">
      <c r="A3366" s="45" t="s">
        <v>7872</v>
      </c>
      <c r="B3366" s="45" t="s">
        <v>7873</v>
      </c>
      <c r="C3366" s="45" t="s">
        <v>7850</v>
      </c>
      <c r="D3366" s="45" t="s">
        <v>7851</v>
      </c>
      <c r="E3366" s="45" t="s">
        <v>6481</v>
      </c>
      <c r="F3366" s="45" t="s">
        <v>6422</v>
      </c>
    </row>
    <row r="3367" s="1" customFormat="true" ht="12.75" hidden="false" customHeight="true" outlineLevel="0" collapsed="false">
      <c r="A3367" s="45" t="s">
        <v>7874</v>
      </c>
      <c r="B3367" s="45" t="s">
        <v>7875</v>
      </c>
      <c r="C3367" s="45" t="s">
        <v>7850</v>
      </c>
      <c r="D3367" s="45" t="s">
        <v>7851</v>
      </c>
      <c r="E3367" s="45" t="s">
        <v>6481</v>
      </c>
      <c r="F3367" s="45" t="s">
        <v>6422</v>
      </c>
    </row>
    <row r="3368" s="1" customFormat="true" ht="12.75" hidden="false" customHeight="true" outlineLevel="0" collapsed="false">
      <c r="A3368" s="45" t="s">
        <v>7876</v>
      </c>
      <c r="B3368" s="45" t="s">
        <v>7877</v>
      </c>
      <c r="C3368" s="45" t="s">
        <v>7850</v>
      </c>
      <c r="D3368" s="45" t="s">
        <v>7851</v>
      </c>
      <c r="E3368" s="45" t="s">
        <v>6481</v>
      </c>
      <c r="F3368" s="45" t="s">
        <v>6422</v>
      </c>
    </row>
    <row r="3369" s="1" customFormat="true" ht="12.75" hidden="false" customHeight="true" outlineLevel="0" collapsed="false">
      <c r="A3369" s="45" t="s">
        <v>7878</v>
      </c>
      <c r="B3369" s="45" t="s">
        <v>7879</v>
      </c>
      <c r="C3369" s="45" t="s">
        <v>7850</v>
      </c>
      <c r="D3369" s="45" t="s">
        <v>7851</v>
      </c>
      <c r="E3369" s="45" t="s">
        <v>6481</v>
      </c>
      <c r="F3369" s="45" t="s">
        <v>6422</v>
      </c>
    </row>
    <row r="3370" s="1" customFormat="true" ht="12.75" hidden="false" customHeight="true" outlineLevel="0" collapsed="false">
      <c r="A3370" s="45" t="s">
        <v>7880</v>
      </c>
      <c r="B3370" s="45" t="s">
        <v>7881</v>
      </c>
      <c r="C3370" s="45" t="s">
        <v>7850</v>
      </c>
      <c r="D3370" s="45" t="s">
        <v>7851</v>
      </c>
      <c r="E3370" s="45" t="s">
        <v>6481</v>
      </c>
      <c r="F3370" s="45" t="s">
        <v>6422</v>
      </c>
    </row>
    <row r="3371" s="1" customFormat="true" ht="12.75" hidden="false" customHeight="true" outlineLevel="0" collapsed="false">
      <c r="A3371" s="45" t="s">
        <v>7882</v>
      </c>
      <c r="B3371" s="45" t="s">
        <v>7883</v>
      </c>
      <c r="C3371" s="45" t="s">
        <v>7850</v>
      </c>
      <c r="D3371" s="45" t="s">
        <v>7851</v>
      </c>
      <c r="E3371" s="45" t="s">
        <v>6481</v>
      </c>
      <c r="F3371" s="45" t="s">
        <v>6422</v>
      </c>
    </row>
    <row r="3372" s="1" customFormat="true" ht="12.75" hidden="false" customHeight="true" outlineLevel="0" collapsed="false">
      <c r="A3372" s="45" t="s">
        <v>7884</v>
      </c>
      <c r="B3372" s="45" t="s">
        <v>7885</v>
      </c>
      <c r="C3372" s="45" t="s">
        <v>7850</v>
      </c>
      <c r="D3372" s="45" t="s">
        <v>7851</v>
      </c>
      <c r="E3372" s="45" t="s">
        <v>6481</v>
      </c>
      <c r="F3372" s="45" t="s">
        <v>6422</v>
      </c>
    </row>
    <row r="3373" s="1" customFormat="true" ht="12.75" hidden="false" customHeight="true" outlineLevel="0" collapsed="false">
      <c r="A3373" s="45"/>
      <c r="B3373" s="45"/>
      <c r="C3373" s="45"/>
      <c r="D3373" s="45"/>
      <c r="E3373" s="45"/>
      <c r="F3373" s="45"/>
    </row>
    <row r="3374" s="1" customFormat="true" ht="12.75" hidden="false" customHeight="true" outlineLevel="0" collapsed="false">
      <c r="A3374" s="45"/>
      <c r="B3374" s="45" t="s">
        <v>7886</v>
      </c>
      <c r="C3374" s="45"/>
      <c r="D3374" s="45"/>
      <c r="E3374" s="45"/>
      <c r="F3374" s="45"/>
    </row>
    <row r="3375" s="1" customFormat="true" ht="12.75" hidden="false" customHeight="true" outlineLevel="0" collapsed="false">
      <c r="A3375" s="45"/>
      <c r="B3375" s="45"/>
      <c r="C3375" s="45"/>
      <c r="D3375" s="45"/>
      <c r="E3375" s="45"/>
      <c r="F3375" s="45"/>
    </row>
    <row r="3376" s="1" customFormat="true" ht="12.75" hidden="false" customHeight="true" outlineLevel="0" collapsed="false">
      <c r="A3376" s="45"/>
      <c r="B3376" s="45" t="s">
        <v>7887</v>
      </c>
      <c r="C3376" s="45"/>
      <c r="D3376" s="45"/>
      <c r="E3376" s="45"/>
      <c r="F3376" s="45"/>
    </row>
    <row r="3377" s="1" customFormat="true" ht="12.75" hidden="false" customHeight="true" outlineLevel="0" collapsed="false">
      <c r="A3377" s="45" t="s">
        <v>7888</v>
      </c>
      <c r="B3377" s="45" t="s">
        <v>7889</v>
      </c>
      <c r="C3377" s="45" t="s">
        <v>7890</v>
      </c>
      <c r="D3377" s="45" t="s">
        <v>7891</v>
      </c>
      <c r="E3377" s="45" t="s">
        <v>7892</v>
      </c>
      <c r="F3377" s="45" t="s">
        <v>7893</v>
      </c>
    </row>
    <row r="3378" s="1" customFormat="true" ht="12.75" hidden="false" customHeight="true" outlineLevel="0" collapsed="false">
      <c r="A3378" s="45" t="s">
        <v>7894</v>
      </c>
      <c r="B3378" s="45" t="s">
        <v>7895</v>
      </c>
      <c r="C3378" s="45" t="s">
        <v>7890</v>
      </c>
      <c r="D3378" s="45" t="s">
        <v>7891</v>
      </c>
      <c r="E3378" s="45" t="s">
        <v>7892</v>
      </c>
      <c r="F3378" s="45" t="s">
        <v>7893</v>
      </c>
    </row>
    <row r="3379" s="1" customFormat="true" ht="12.75" hidden="false" customHeight="true" outlineLevel="0" collapsed="false">
      <c r="A3379" s="45" t="s">
        <v>7896</v>
      </c>
      <c r="B3379" s="45" t="s">
        <v>7897</v>
      </c>
      <c r="C3379" s="45" t="s">
        <v>7890</v>
      </c>
      <c r="D3379" s="45" t="s">
        <v>7891</v>
      </c>
      <c r="E3379" s="45" t="s">
        <v>7892</v>
      </c>
      <c r="F3379" s="45" t="s">
        <v>7893</v>
      </c>
    </row>
    <row r="3380" s="1" customFormat="true" ht="12.75" hidden="false" customHeight="true" outlineLevel="0" collapsed="false">
      <c r="A3380" s="45" t="s">
        <v>7898</v>
      </c>
      <c r="B3380" s="45" t="s">
        <v>7899</v>
      </c>
      <c r="C3380" s="45" t="s">
        <v>7890</v>
      </c>
      <c r="D3380" s="45" t="s">
        <v>7891</v>
      </c>
      <c r="E3380" s="45" t="s">
        <v>7892</v>
      </c>
      <c r="F3380" s="45" t="s">
        <v>7893</v>
      </c>
    </row>
    <row r="3381" s="1" customFormat="true" ht="12.75" hidden="false" customHeight="true" outlineLevel="0" collapsed="false">
      <c r="A3381" s="45" t="s">
        <v>7900</v>
      </c>
      <c r="B3381" s="45" t="s">
        <v>7901</v>
      </c>
      <c r="C3381" s="45" t="s">
        <v>7890</v>
      </c>
      <c r="D3381" s="45" t="s">
        <v>7891</v>
      </c>
      <c r="E3381" s="45" t="s">
        <v>7892</v>
      </c>
      <c r="F3381" s="45" t="s">
        <v>7893</v>
      </c>
    </row>
    <row r="3382" s="1" customFormat="true" ht="12.75" hidden="false" customHeight="true" outlineLevel="0" collapsed="false">
      <c r="A3382" s="45" t="s">
        <v>7902</v>
      </c>
      <c r="B3382" s="45" t="s">
        <v>7903</v>
      </c>
      <c r="C3382" s="45" t="s">
        <v>7890</v>
      </c>
      <c r="D3382" s="45" t="s">
        <v>7891</v>
      </c>
      <c r="E3382" s="45" t="s">
        <v>7892</v>
      </c>
      <c r="F3382" s="45" t="s">
        <v>7893</v>
      </c>
    </row>
    <row r="3383" s="1" customFormat="true" ht="12.75" hidden="false" customHeight="true" outlineLevel="0" collapsed="false">
      <c r="A3383" s="45" t="s">
        <v>7904</v>
      </c>
      <c r="B3383" s="45" t="s">
        <v>7905</v>
      </c>
      <c r="C3383" s="45" t="s">
        <v>7890</v>
      </c>
      <c r="D3383" s="45" t="s">
        <v>7891</v>
      </c>
      <c r="E3383" s="45" t="s">
        <v>7892</v>
      </c>
      <c r="F3383" s="45" t="s">
        <v>7893</v>
      </c>
    </row>
    <row r="3384" s="1" customFormat="true" ht="12.75" hidden="false" customHeight="true" outlineLevel="0" collapsed="false">
      <c r="A3384" s="45" t="s">
        <v>7906</v>
      </c>
      <c r="B3384" s="45" t="s">
        <v>7907</v>
      </c>
      <c r="C3384" s="45" t="s">
        <v>7890</v>
      </c>
      <c r="D3384" s="45" t="s">
        <v>7891</v>
      </c>
      <c r="E3384" s="45" t="s">
        <v>7892</v>
      </c>
      <c r="F3384" s="45" t="s">
        <v>7893</v>
      </c>
    </row>
    <row r="3385" s="1" customFormat="true" ht="12.75" hidden="false" customHeight="true" outlineLevel="0" collapsed="false">
      <c r="A3385" s="45" t="s">
        <v>7908</v>
      </c>
      <c r="B3385" s="45" t="s">
        <v>7909</v>
      </c>
      <c r="C3385" s="45" t="s">
        <v>7890</v>
      </c>
      <c r="D3385" s="45" t="s">
        <v>7891</v>
      </c>
      <c r="E3385" s="45" t="s">
        <v>7892</v>
      </c>
      <c r="F3385" s="45" t="s">
        <v>7893</v>
      </c>
    </row>
    <row r="3386" s="1" customFormat="true" ht="12.75" hidden="false" customHeight="true" outlineLevel="0" collapsed="false">
      <c r="A3386" s="45" t="s">
        <v>7910</v>
      </c>
      <c r="B3386" s="45" t="s">
        <v>7911</v>
      </c>
      <c r="C3386" s="45" t="s">
        <v>7890</v>
      </c>
      <c r="D3386" s="45" t="s">
        <v>7891</v>
      </c>
      <c r="E3386" s="45" t="s">
        <v>7892</v>
      </c>
      <c r="F3386" s="45" t="s">
        <v>7893</v>
      </c>
    </row>
    <row r="3387" s="1" customFormat="true" ht="12.75" hidden="false" customHeight="true" outlineLevel="0" collapsed="false">
      <c r="A3387" s="45" t="s">
        <v>7912</v>
      </c>
      <c r="B3387" s="45" t="s">
        <v>7913</v>
      </c>
      <c r="C3387" s="45" t="s">
        <v>7890</v>
      </c>
      <c r="D3387" s="45" t="s">
        <v>7891</v>
      </c>
      <c r="E3387" s="45" t="s">
        <v>7892</v>
      </c>
      <c r="F3387" s="45" t="s">
        <v>7893</v>
      </c>
    </row>
    <row r="3388" s="1" customFormat="true" ht="12.75" hidden="false" customHeight="true" outlineLevel="0" collapsed="false">
      <c r="A3388" s="45" t="s">
        <v>7914</v>
      </c>
      <c r="B3388" s="45" t="s">
        <v>4618</v>
      </c>
      <c r="C3388" s="45" t="s">
        <v>7890</v>
      </c>
      <c r="D3388" s="45" t="s">
        <v>7891</v>
      </c>
      <c r="E3388" s="45" t="s">
        <v>7892</v>
      </c>
      <c r="F3388" s="45" t="s">
        <v>7893</v>
      </c>
    </row>
    <row r="3389" s="1" customFormat="true" ht="12.75" hidden="false" customHeight="true" outlineLevel="0" collapsed="false">
      <c r="A3389" s="45" t="s">
        <v>7915</v>
      </c>
      <c r="B3389" s="45" t="s">
        <v>7916</v>
      </c>
      <c r="C3389" s="45" t="s">
        <v>7890</v>
      </c>
      <c r="D3389" s="45" t="s">
        <v>7891</v>
      </c>
      <c r="E3389" s="45" t="s">
        <v>7892</v>
      </c>
      <c r="F3389" s="45" t="s">
        <v>7893</v>
      </c>
    </row>
    <row r="3390" s="1" customFormat="true" ht="12.75" hidden="false" customHeight="true" outlineLevel="0" collapsed="false">
      <c r="A3390" s="45" t="s">
        <v>7917</v>
      </c>
      <c r="B3390" s="45" t="s">
        <v>7918</v>
      </c>
      <c r="C3390" s="45" t="s">
        <v>7890</v>
      </c>
      <c r="D3390" s="45" t="s">
        <v>7891</v>
      </c>
      <c r="E3390" s="45" t="s">
        <v>7892</v>
      </c>
      <c r="F3390" s="45" t="s">
        <v>7893</v>
      </c>
    </row>
    <row r="3391" s="1" customFormat="true" ht="12.75" hidden="false" customHeight="true" outlineLevel="0" collapsed="false">
      <c r="A3391" s="45" t="s">
        <v>7919</v>
      </c>
      <c r="B3391" s="45" t="s">
        <v>7920</v>
      </c>
      <c r="C3391" s="45" t="s">
        <v>7890</v>
      </c>
      <c r="D3391" s="45" t="s">
        <v>7891</v>
      </c>
      <c r="E3391" s="45" t="s">
        <v>7892</v>
      </c>
      <c r="F3391" s="45" t="s">
        <v>7893</v>
      </c>
    </row>
    <row r="3392" s="1" customFormat="true" ht="12.75" hidden="false" customHeight="true" outlineLevel="0" collapsed="false">
      <c r="A3392" s="45" t="s">
        <v>7921</v>
      </c>
      <c r="B3392" s="45" t="s">
        <v>7922</v>
      </c>
      <c r="C3392" s="45" t="s">
        <v>7890</v>
      </c>
      <c r="D3392" s="45" t="s">
        <v>7891</v>
      </c>
      <c r="E3392" s="45" t="s">
        <v>7892</v>
      </c>
      <c r="F3392" s="45" t="s">
        <v>7893</v>
      </c>
    </row>
    <row r="3393" s="1" customFormat="true" ht="12.75" hidden="false" customHeight="true" outlineLevel="0" collapsed="false">
      <c r="A3393" s="45" t="s">
        <v>7923</v>
      </c>
      <c r="B3393" s="45" t="s">
        <v>7924</v>
      </c>
      <c r="C3393" s="45" t="s">
        <v>7890</v>
      </c>
      <c r="D3393" s="45" t="s">
        <v>7891</v>
      </c>
      <c r="E3393" s="45" t="s">
        <v>7892</v>
      </c>
      <c r="F3393" s="45" t="s">
        <v>7893</v>
      </c>
    </row>
    <row r="3394" s="1" customFormat="true" ht="12.75" hidden="false" customHeight="true" outlineLevel="0" collapsed="false">
      <c r="A3394" s="45" t="s">
        <v>7925</v>
      </c>
      <c r="B3394" s="45" t="s">
        <v>7926</v>
      </c>
      <c r="C3394" s="45" t="s">
        <v>7890</v>
      </c>
      <c r="D3394" s="45" t="s">
        <v>7891</v>
      </c>
      <c r="E3394" s="45" t="s">
        <v>7892</v>
      </c>
      <c r="F3394" s="45" t="s">
        <v>7893</v>
      </c>
    </row>
    <row r="3395" s="1" customFormat="true" ht="12.75" hidden="false" customHeight="true" outlineLevel="0" collapsed="false">
      <c r="A3395" s="45" t="s">
        <v>7927</v>
      </c>
      <c r="B3395" s="45" t="s">
        <v>7928</v>
      </c>
      <c r="C3395" s="45" t="s">
        <v>7890</v>
      </c>
      <c r="D3395" s="45" t="s">
        <v>7891</v>
      </c>
      <c r="E3395" s="45" t="s">
        <v>7892</v>
      </c>
      <c r="F3395" s="45" t="s">
        <v>7893</v>
      </c>
    </row>
    <row r="3396" s="1" customFormat="true" ht="12.75" hidden="false" customHeight="true" outlineLevel="0" collapsed="false">
      <c r="A3396" s="45" t="s">
        <v>7929</v>
      </c>
      <c r="B3396" s="45" t="s">
        <v>7930</v>
      </c>
      <c r="C3396" s="45" t="s">
        <v>7890</v>
      </c>
      <c r="D3396" s="45" t="s">
        <v>7891</v>
      </c>
      <c r="E3396" s="45" t="s">
        <v>7892</v>
      </c>
      <c r="F3396" s="45" t="s">
        <v>7893</v>
      </c>
    </row>
    <row r="3397" s="1" customFormat="true" ht="12.75" hidden="false" customHeight="true" outlineLevel="0" collapsed="false">
      <c r="A3397" s="45" t="s">
        <v>7931</v>
      </c>
      <c r="B3397" s="45" t="s">
        <v>7932</v>
      </c>
      <c r="C3397" s="45" t="s">
        <v>7890</v>
      </c>
      <c r="D3397" s="45" t="s">
        <v>7891</v>
      </c>
      <c r="E3397" s="45" t="s">
        <v>7892</v>
      </c>
      <c r="F3397" s="45" t="s">
        <v>7893</v>
      </c>
    </row>
    <row r="3398" s="1" customFormat="true" ht="12.75" hidden="false" customHeight="true" outlineLevel="0" collapsed="false">
      <c r="A3398" s="45" t="s">
        <v>7933</v>
      </c>
      <c r="B3398" s="45" t="s">
        <v>7934</v>
      </c>
      <c r="C3398" s="45" t="s">
        <v>7890</v>
      </c>
      <c r="D3398" s="45" t="s">
        <v>7891</v>
      </c>
      <c r="E3398" s="45" t="s">
        <v>7892</v>
      </c>
      <c r="F3398" s="45" t="s">
        <v>7893</v>
      </c>
    </row>
    <row r="3399" s="1" customFormat="true" ht="12.75" hidden="false" customHeight="true" outlineLevel="0" collapsed="false">
      <c r="A3399" s="45" t="s">
        <v>7935</v>
      </c>
      <c r="B3399" s="45" t="s">
        <v>7936</v>
      </c>
      <c r="C3399" s="45" t="s">
        <v>7890</v>
      </c>
      <c r="D3399" s="45" t="s">
        <v>7891</v>
      </c>
      <c r="E3399" s="45" t="s">
        <v>7892</v>
      </c>
      <c r="F3399" s="45" t="s">
        <v>7893</v>
      </c>
    </row>
    <row r="3400" s="1" customFormat="true" ht="12.75" hidden="false" customHeight="true" outlineLevel="0" collapsed="false">
      <c r="A3400" s="45" t="s">
        <v>7937</v>
      </c>
      <c r="B3400" s="45" t="s">
        <v>7938</v>
      </c>
      <c r="C3400" s="45" t="s">
        <v>7890</v>
      </c>
      <c r="D3400" s="45" t="s">
        <v>7891</v>
      </c>
      <c r="E3400" s="45" t="s">
        <v>7892</v>
      </c>
      <c r="F3400" s="45" t="s">
        <v>7893</v>
      </c>
    </row>
    <row r="3401" s="1" customFormat="true" ht="12.75" hidden="false" customHeight="true" outlineLevel="0" collapsed="false">
      <c r="A3401" s="45" t="s">
        <v>7939</v>
      </c>
      <c r="B3401" s="45" t="s">
        <v>7940</v>
      </c>
      <c r="C3401" s="45" t="s">
        <v>7890</v>
      </c>
      <c r="D3401" s="45" t="s">
        <v>7891</v>
      </c>
      <c r="E3401" s="45" t="s">
        <v>7892</v>
      </c>
      <c r="F3401" s="45" t="s">
        <v>7893</v>
      </c>
    </row>
    <row r="3402" s="1" customFormat="true" ht="12.75" hidden="false" customHeight="true" outlineLevel="0" collapsed="false">
      <c r="A3402" s="45" t="s">
        <v>7941</v>
      </c>
      <c r="B3402" s="45" t="s">
        <v>7942</v>
      </c>
      <c r="C3402" s="45" t="s">
        <v>7890</v>
      </c>
      <c r="D3402" s="45" t="s">
        <v>7891</v>
      </c>
      <c r="E3402" s="45" t="s">
        <v>7892</v>
      </c>
      <c r="F3402" s="45" t="s">
        <v>7893</v>
      </c>
    </row>
    <row r="3403" s="1" customFormat="true" ht="12.75" hidden="false" customHeight="true" outlineLevel="0" collapsed="false">
      <c r="A3403" s="45" t="s">
        <v>7943</v>
      </c>
      <c r="B3403" s="45" t="s">
        <v>7944</v>
      </c>
      <c r="C3403" s="45" t="s">
        <v>7890</v>
      </c>
      <c r="D3403" s="45" t="s">
        <v>7891</v>
      </c>
      <c r="E3403" s="45" t="s">
        <v>7892</v>
      </c>
      <c r="F3403" s="45" t="s">
        <v>7893</v>
      </c>
    </row>
    <row r="3404" s="1" customFormat="true" ht="12.75" hidden="false" customHeight="true" outlineLevel="0" collapsed="false">
      <c r="A3404" s="45" t="s">
        <v>7945</v>
      </c>
      <c r="B3404" s="45" t="s">
        <v>7946</v>
      </c>
      <c r="C3404" s="45" t="s">
        <v>7890</v>
      </c>
      <c r="D3404" s="45" t="s">
        <v>7891</v>
      </c>
      <c r="E3404" s="45" t="s">
        <v>7892</v>
      </c>
      <c r="F3404" s="45" t="s">
        <v>7893</v>
      </c>
    </row>
    <row r="3405" s="1" customFormat="true" ht="12.75" hidden="false" customHeight="true" outlineLevel="0" collapsed="false">
      <c r="A3405" s="45" t="s">
        <v>7947</v>
      </c>
      <c r="B3405" s="45" t="s">
        <v>7948</v>
      </c>
      <c r="C3405" s="45" t="s">
        <v>7890</v>
      </c>
      <c r="D3405" s="45" t="s">
        <v>7891</v>
      </c>
      <c r="E3405" s="45" t="s">
        <v>7892</v>
      </c>
      <c r="F3405" s="45" t="s">
        <v>7893</v>
      </c>
    </row>
    <row r="3406" s="1" customFormat="true" ht="12.75" hidden="false" customHeight="true" outlineLevel="0" collapsed="false">
      <c r="A3406" s="45" t="s">
        <v>7949</v>
      </c>
      <c r="B3406" s="45" t="s">
        <v>7950</v>
      </c>
      <c r="C3406" s="45" t="s">
        <v>7890</v>
      </c>
      <c r="D3406" s="45" t="s">
        <v>7891</v>
      </c>
      <c r="E3406" s="45" t="s">
        <v>7892</v>
      </c>
      <c r="F3406" s="45" t="s">
        <v>7893</v>
      </c>
    </row>
    <row r="3407" s="1" customFormat="true" ht="12.75" hidden="false" customHeight="true" outlineLevel="0" collapsed="false">
      <c r="A3407" s="45" t="s">
        <v>7951</v>
      </c>
      <c r="B3407" s="45" t="s">
        <v>7952</v>
      </c>
      <c r="C3407" s="45" t="s">
        <v>7890</v>
      </c>
      <c r="D3407" s="45" t="s">
        <v>7891</v>
      </c>
      <c r="E3407" s="45" t="s">
        <v>7892</v>
      </c>
      <c r="F3407" s="45" t="s">
        <v>7893</v>
      </c>
    </row>
    <row r="3408" s="1" customFormat="true" ht="12.75" hidden="false" customHeight="true" outlineLevel="0" collapsed="false">
      <c r="A3408" s="45" t="s">
        <v>7953</v>
      </c>
      <c r="B3408" s="45" t="s">
        <v>7954</v>
      </c>
      <c r="C3408" s="45" t="s">
        <v>7890</v>
      </c>
      <c r="D3408" s="45" t="s">
        <v>7891</v>
      </c>
      <c r="E3408" s="45" t="s">
        <v>7892</v>
      </c>
      <c r="F3408" s="45" t="s">
        <v>7893</v>
      </c>
    </row>
    <row r="3409" s="1" customFormat="true" ht="12.75" hidden="false" customHeight="true" outlineLevel="0" collapsed="false">
      <c r="A3409" s="45" t="s">
        <v>7955</v>
      </c>
      <c r="B3409" s="45" t="s">
        <v>7956</v>
      </c>
      <c r="C3409" s="45" t="s">
        <v>7890</v>
      </c>
      <c r="D3409" s="45" t="s">
        <v>7891</v>
      </c>
      <c r="E3409" s="45" t="s">
        <v>7892</v>
      </c>
      <c r="F3409" s="45" t="s">
        <v>7893</v>
      </c>
    </row>
    <row r="3410" s="1" customFormat="true" ht="12.75" hidden="false" customHeight="true" outlineLevel="0" collapsed="false">
      <c r="A3410" s="45" t="s">
        <v>7957</v>
      </c>
      <c r="B3410" s="45" t="s">
        <v>7958</v>
      </c>
      <c r="C3410" s="45" t="s">
        <v>7890</v>
      </c>
      <c r="D3410" s="45" t="s">
        <v>7891</v>
      </c>
      <c r="E3410" s="45" t="s">
        <v>7892</v>
      </c>
      <c r="F3410" s="45" t="s">
        <v>7893</v>
      </c>
    </row>
    <row r="3411" s="1" customFormat="true" ht="12.75" hidden="false" customHeight="true" outlineLevel="0" collapsed="false">
      <c r="A3411" s="45" t="s">
        <v>7959</v>
      </c>
      <c r="B3411" s="45" t="s">
        <v>7960</v>
      </c>
      <c r="C3411" s="45" t="s">
        <v>7890</v>
      </c>
      <c r="D3411" s="45" t="s">
        <v>7891</v>
      </c>
      <c r="E3411" s="45" t="s">
        <v>7892</v>
      </c>
      <c r="F3411" s="45" t="s">
        <v>7893</v>
      </c>
    </row>
    <row r="3412" s="1" customFormat="true" ht="12.75" hidden="false" customHeight="true" outlineLevel="0" collapsed="false">
      <c r="A3412" s="45" t="s">
        <v>7961</v>
      </c>
      <c r="B3412" s="45" t="s">
        <v>7962</v>
      </c>
      <c r="C3412" s="45" t="s">
        <v>7890</v>
      </c>
      <c r="D3412" s="45" t="s">
        <v>7891</v>
      </c>
      <c r="E3412" s="45" t="s">
        <v>7892</v>
      </c>
      <c r="F3412" s="45" t="s">
        <v>7893</v>
      </c>
    </row>
    <row r="3413" s="1" customFormat="true" ht="12.75" hidden="false" customHeight="true" outlineLevel="0" collapsed="false">
      <c r="A3413" s="45" t="s">
        <v>7963</v>
      </c>
      <c r="B3413" s="45" t="s">
        <v>7964</v>
      </c>
      <c r="C3413" s="45" t="s">
        <v>7890</v>
      </c>
      <c r="D3413" s="45" t="s">
        <v>7891</v>
      </c>
      <c r="E3413" s="45" t="s">
        <v>7892</v>
      </c>
      <c r="F3413" s="45" t="s">
        <v>7893</v>
      </c>
    </row>
    <row r="3414" s="1" customFormat="true" ht="12.75" hidden="false" customHeight="true" outlineLevel="0" collapsed="false">
      <c r="A3414" s="45" t="s">
        <v>7965</v>
      </c>
      <c r="B3414" s="45" t="s">
        <v>7966</v>
      </c>
      <c r="C3414" s="45" t="s">
        <v>7890</v>
      </c>
      <c r="D3414" s="45" t="s">
        <v>7891</v>
      </c>
      <c r="E3414" s="45" t="s">
        <v>7892</v>
      </c>
      <c r="F3414" s="45" t="s">
        <v>7893</v>
      </c>
    </row>
    <row r="3415" s="1" customFormat="true" ht="12.75" hidden="false" customHeight="true" outlineLevel="0" collapsed="false">
      <c r="A3415" s="45" t="s">
        <v>7967</v>
      </c>
      <c r="B3415" s="45" t="s">
        <v>7968</v>
      </c>
      <c r="C3415" s="45" t="s">
        <v>7890</v>
      </c>
      <c r="D3415" s="45" t="s">
        <v>7891</v>
      </c>
      <c r="E3415" s="45" t="s">
        <v>7892</v>
      </c>
      <c r="F3415" s="45" t="s">
        <v>7893</v>
      </c>
    </row>
    <row r="3416" s="1" customFormat="true" ht="12.75" hidden="false" customHeight="true" outlineLevel="0" collapsed="false">
      <c r="A3416" s="45" t="s">
        <v>7969</v>
      </c>
      <c r="B3416" s="45" t="s">
        <v>7970</v>
      </c>
      <c r="C3416" s="45" t="s">
        <v>7890</v>
      </c>
      <c r="D3416" s="45" t="s">
        <v>7891</v>
      </c>
      <c r="E3416" s="45" t="s">
        <v>7892</v>
      </c>
      <c r="F3416" s="45" t="s">
        <v>7893</v>
      </c>
    </row>
    <row r="3417" s="1" customFormat="true" ht="12.75" hidden="false" customHeight="true" outlineLevel="0" collapsed="false">
      <c r="A3417" s="45" t="s">
        <v>7971</v>
      </c>
      <c r="B3417" s="45" t="s">
        <v>7972</v>
      </c>
      <c r="C3417" s="45" t="s">
        <v>7890</v>
      </c>
      <c r="D3417" s="45" t="s">
        <v>7891</v>
      </c>
      <c r="E3417" s="45" t="s">
        <v>7892</v>
      </c>
      <c r="F3417" s="45" t="s">
        <v>7893</v>
      </c>
    </row>
    <row r="3418" s="1" customFormat="true" ht="12.75" hidden="false" customHeight="true" outlineLevel="0" collapsed="false">
      <c r="A3418" s="45" t="s">
        <v>7973</v>
      </c>
      <c r="B3418" s="45" t="s">
        <v>7974</v>
      </c>
      <c r="C3418" s="45" t="s">
        <v>7890</v>
      </c>
      <c r="D3418" s="45" t="s">
        <v>7891</v>
      </c>
      <c r="E3418" s="45" t="s">
        <v>7892</v>
      </c>
      <c r="F3418" s="45" t="s">
        <v>7893</v>
      </c>
    </row>
    <row r="3419" s="1" customFormat="true" ht="12.75" hidden="false" customHeight="true" outlineLevel="0" collapsed="false">
      <c r="A3419" s="45" t="s">
        <v>7975</v>
      </c>
      <c r="B3419" s="45" t="s">
        <v>7976</v>
      </c>
      <c r="C3419" s="45" t="s">
        <v>7890</v>
      </c>
      <c r="D3419" s="45" t="s">
        <v>7891</v>
      </c>
      <c r="E3419" s="45" t="s">
        <v>7892</v>
      </c>
      <c r="F3419" s="45" t="s">
        <v>7893</v>
      </c>
    </row>
    <row r="3420" s="1" customFormat="true" ht="12.75" hidden="false" customHeight="true" outlineLevel="0" collapsed="false">
      <c r="A3420" s="45" t="s">
        <v>7977</v>
      </c>
      <c r="B3420" s="45" t="s">
        <v>7978</v>
      </c>
      <c r="C3420" s="45" t="s">
        <v>7890</v>
      </c>
      <c r="D3420" s="45" t="s">
        <v>7891</v>
      </c>
      <c r="E3420" s="45" t="s">
        <v>7892</v>
      </c>
      <c r="F3420" s="45" t="s">
        <v>7893</v>
      </c>
    </row>
    <row r="3421" s="1" customFormat="true" ht="12.75" hidden="false" customHeight="true" outlineLevel="0" collapsed="false">
      <c r="A3421" s="45" t="s">
        <v>7979</v>
      </c>
      <c r="B3421" s="45" t="s">
        <v>7980</v>
      </c>
      <c r="C3421" s="45" t="s">
        <v>7890</v>
      </c>
      <c r="D3421" s="45" t="s">
        <v>7891</v>
      </c>
      <c r="E3421" s="45" t="s">
        <v>7892</v>
      </c>
      <c r="F3421" s="45" t="s">
        <v>7893</v>
      </c>
    </row>
    <row r="3422" s="1" customFormat="true" ht="12.75" hidden="false" customHeight="true" outlineLevel="0" collapsed="false">
      <c r="A3422" s="45" t="s">
        <v>7981</v>
      </c>
      <c r="B3422" s="45" t="s">
        <v>7982</v>
      </c>
      <c r="C3422" s="45" t="s">
        <v>7890</v>
      </c>
      <c r="D3422" s="45" t="s">
        <v>7891</v>
      </c>
      <c r="E3422" s="45" t="s">
        <v>7892</v>
      </c>
      <c r="F3422" s="45" t="s">
        <v>7893</v>
      </c>
    </row>
    <row r="3423" s="1" customFormat="true" ht="12.75" hidden="false" customHeight="true" outlineLevel="0" collapsed="false">
      <c r="A3423" s="45" t="s">
        <v>7983</v>
      </c>
      <c r="B3423" s="45" t="s">
        <v>7984</v>
      </c>
      <c r="C3423" s="45" t="s">
        <v>7890</v>
      </c>
      <c r="D3423" s="45" t="s">
        <v>7891</v>
      </c>
      <c r="E3423" s="45" t="s">
        <v>7892</v>
      </c>
      <c r="F3423" s="45" t="s">
        <v>7893</v>
      </c>
    </row>
    <row r="3424" s="1" customFormat="true" ht="12.75" hidden="false" customHeight="true" outlineLevel="0" collapsed="false">
      <c r="A3424" s="45" t="s">
        <v>7985</v>
      </c>
      <c r="B3424" s="45" t="s">
        <v>7986</v>
      </c>
      <c r="C3424" s="45" t="s">
        <v>7890</v>
      </c>
      <c r="D3424" s="45" t="s">
        <v>7891</v>
      </c>
      <c r="E3424" s="45" t="s">
        <v>7892</v>
      </c>
      <c r="F3424" s="45" t="s">
        <v>7893</v>
      </c>
    </row>
    <row r="3425" s="1" customFormat="true" ht="12.75" hidden="false" customHeight="true" outlineLevel="0" collapsed="false">
      <c r="A3425" s="45" t="s">
        <v>7987</v>
      </c>
      <c r="B3425" s="45" t="s">
        <v>7988</v>
      </c>
      <c r="C3425" s="45" t="s">
        <v>7890</v>
      </c>
      <c r="D3425" s="45" t="s">
        <v>7891</v>
      </c>
      <c r="E3425" s="45" t="s">
        <v>7892</v>
      </c>
      <c r="F3425" s="45" t="s">
        <v>7893</v>
      </c>
    </row>
    <row r="3426" s="1" customFormat="true" ht="12.75" hidden="false" customHeight="true" outlineLevel="0" collapsed="false">
      <c r="A3426" s="45" t="s">
        <v>7989</v>
      </c>
      <c r="B3426" s="45" t="s">
        <v>7990</v>
      </c>
      <c r="C3426" s="45" t="s">
        <v>7890</v>
      </c>
      <c r="D3426" s="45" t="s">
        <v>7891</v>
      </c>
      <c r="E3426" s="45" t="s">
        <v>7892</v>
      </c>
      <c r="F3426" s="45" t="s">
        <v>7893</v>
      </c>
    </row>
    <row r="3427" s="1" customFormat="true" ht="12.75" hidden="false" customHeight="true" outlineLevel="0" collapsed="false">
      <c r="A3427" s="45" t="s">
        <v>7991</v>
      </c>
      <c r="B3427" s="45" t="s">
        <v>7992</v>
      </c>
      <c r="C3427" s="45" t="s">
        <v>7890</v>
      </c>
      <c r="D3427" s="45" t="s">
        <v>7891</v>
      </c>
      <c r="E3427" s="45" t="s">
        <v>7892</v>
      </c>
      <c r="F3427" s="45" t="s">
        <v>7893</v>
      </c>
    </row>
    <row r="3428" s="1" customFormat="true" ht="12.75" hidden="false" customHeight="true" outlineLevel="0" collapsed="false">
      <c r="A3428" s="45" t="s">
        <v>7993</v>
      </c>
      <c r="B3428" s="45" t="s">
        <v>7994</v>
      </c>
      <c r="C3428" s="45" t="s">
        <v>7890</v>
      </c>
      <c r="D3428" s="45" t="s">
        <v>7891</v>
      </c>
      <c r="E3428" s="45" t="s">
        <v>7892</v>
      </c>
      <c r="F3428" s="45" t="s">
        <v>7893</v>
      </c>
    </row>
    <row r="3429" s="1" customFormat="true" ht="12.75" hidden="false" customHeight="true" outlineLevel="0" collapsed="false">
      <c r="A3429" s="45" t="s">
        <v>7995</v>
      </c>
      <c r="B3429" s="45" t="s">
        <v>7996</v>
      </c>
      <c r="C3429" s="45" t="s">
        <v>7890</v>
      </c>
      <c r="D3429" s="45" t="s">
        <v>7891</v>
      </c>
      <c r="E3429" s="45" t="s">
        <v>7892</v>
      </c>
      <c r="F3429" s="45" t="s">
        <v>7893</v>
      </c>
    </row>
    <row r="3430" s="1" customFormat="true" ht="12.75" hidden="false" customHeight="true" outlineLevel="0" collapsed="false">
      <c r="A3430" s="45" t="s">
        <v>7997</v>
      </c>
      <c r="B3430" s="45" t="s">
        <v>7998</v>
      </c>
      <c r="C3430" s="45" t="s">
        <v>7890</v>
      </c>
      <c r="D3430" s="45" t="s">
        <v>7891</v>
      </c>
      <c r="E3430" s="45" t="s">
        <v>7892</v>
      </c>
      <c r="F3430" s="45" t="s">
        <v>7893</v>
      </c>
    </row>
    <row r="3431" s="1" customFormat="true" ht="12.75" hidden="false" customHeight="true" outlineLevel="0" collapsed="false">
      <c r="A3431" s="45" t="s">
        <v>7999</v>
      </c>
      <c r="B3431" s="45" t="s">
        <v>8000</v>
      </c>
      <c r="C3431" s="45" t="s">
        <v>7890</v>
      </c>
      <c r="D3431" s="45" t="s">
        <v>7891</v>
      </c>
      <c r="E3431" s="45" t="s">
        <v>7892</v>
      </c>
      <c r="F3431" s="45" t="s">
        <v>7893</v>
      </c>
    </row>
    <row r="3432" s="1" customFormat="true" ht="12.75" hidden="false" customHeight="true" outlineLevel="0" collapsed="false">
      <c r="A3432" s="45" t="s">
        <v>8001</v>
      </c>
      <c r="B3432" s="45" t="s">
        <v>8002</v>
      </c>
      <c r="C3432" s="45" t="s">
        <v>7890</v>
      </c>
      <c r="D3432" s="45" t="s">
        <v>7891</v>
      </c>
      <c r="E3432" s="45" t="s">
        <v>7892</v>
      </c>
      <c r="F3432" s="45" t="s">
        <v>7893</v>
      </c>
    </row>
    <row r="3433" s="1" customFormat="true" ht="12.75" hidden="false" customHeight="true" outlineLevel="0" collapsed="false">
      <c r="A3433" s="45" t="s">
        <v>8003</v>
      </c>
      <c r="B3433" s="45" t="s">
        <v>8004</v>
      </c>
      <c r="C3433" s="45" t="s">
        <v>7890</v>
      </c>
      <c r="D3433" s="45" t="s">
        <v>7891</v>
      </c>
      <c r="E3433" s="45" t="s">
        <v>7892</v>
      </c>
      <c r="F3433" s="45" t="s">
        <v>7893</v>
      </c>
    </row>
    <row r="3434" s="1" customFormat="true" ht="12.75" hidden="false" customHeight="true" outlineLevel="0" collapsed="false">
      <c r="A3434" s="45" t="s">
        <v>8005</v>
      </c>
      <c r="B3434" s="45" t="s">
        <v>8006</v>
      </c>
      <c r="C3434" s="45" t="s">
        <v>7890</v>
      </c>
      <c r="D3434" s="45" t="s">
        <v>7891</v>
      </c>
      <c r="E3434" s="45" t="s">
        <v>7892</v>
      </c>
      <c r="F3434" s="45" t="s">
        <v>7893</v>
      </c>
    </row>
    <row r="3435" s="1" customFormat="true" ht="12.75" hidden="false" customHeight="true" outlineLevel="0" collapsed="false">
      <c r="A3435" s="45" t="s">
        <v>8007</v>
      </c>
      <c r="B3435" s="45" t="s">
        <v>8008</v>
      </c>
      <c r="C3435" s="45" t="s">
        <v>7890</v>
      </c>
      <c r="D3435" s="45" t="s">
        <v>7891</v>
      </c>
      <c r="E3435" s="45" t="s">
        <v>7892</v>
      </c>
      <c r="F3435" s="45" t="s">
        <v>7893</v>
      </c>
    </row>
    <row r="3436" s="1" customFormat="true" ht="12.75" hidden="false" customHeight="true" outlineLevel="0" collapsed="false">
      <c r="A3436" s="45" t="s">
        <v>8009</v>
      </c>
      <c r="B3436" s="45" t="s">
        <v>8010</v>
      </c>
      <c r="C3436" s="45" t="s">
        <v>7890</v>
      </c>
      <c r="D3436" s="45" t="s">
        <v>7891</v>
      </c>
      <c r="E3436" s="45" t="s">
        <v>7892</v>
      </c>
      <c r="F3436" s="45" t="s">
        <v>7893</v>
      </c>
    </row>
    <row r="3437" s="1" customFormat="true" ht="12.75" hidden="false" customHeight="true" outlineLevel="0" collapsed="false">
      <c r="A3437" s="45" t="s">
        <v>8011</v>
      </c>
      <c r="B3437" s="45" t="s">
        <v>8012</v>
      </c>
      <c r="C3437" s="45" t="s">
        <v>7890</v>
      </c>
      <c r="D3437" s="45" t="s">
        <v>7891</v>
      </c>
      <c r="E3437" s="45" t="s">
        <v>7892</v>
      </c>
      <c r="F3437" s="45" t="s">
        <v>7893</v>
      </c>
    </row>
    <row r="3438" s="1" customFormat="true" ht="12.75" hidden="false" customHeight="true" outlineLevel="0" collapsed="false">
      <c r="A3438" s="45" t="s">
        <v>8013</v>
      </c>
      <c r="B3438" s="45" t="s">
        <v>8014</v>
      </c>
      <c r="C3438" s="45" t="s">
        <v>7890</v>
      </c>
      <c r="D3438" s="45" t="s">
        <v>7891</v>
      </c>
      <c r="E3438" s="45" t="s">
        <v>7892</v>
      </c>
      <c r="F3438" s="45" t="s">
        <v>7893</v>
      </c>
    </row>
    <row r="3439" s="1" customFormat="true" ht="12.75" hidden="false" customHeight="true" outlineLevel="0" collapsed="false">
      <c r="A3439" s="45" t="s">
        <v>8015</v>
      </c>
      <c r="B3439" s="45" t="s">
        <v>8016</v>
      </c>
      <c r="C3439" s="45" t="s">
        <v>7890</v>
      </c>
      <c r="D3439" s="45" t="s">
        <v>7891</v>
      </c>
      <c r="E3439" s="45" t="s">
        <v>7892</v>
      </c>
      <c r="F3439" s="45" t="s">
        <v>7893</v>
      </c>
    </row>
    <row r="3440" s="1" customFormat="true" ht="12.75" hidden="false" customHeight="true" outlineLevel="0" collapsed="false">
      <c r="A3440" s="45" t="s">
        <v>8017</v>
      </c>
      <c r="B3440" s="45" t="s">
        <v>8018</v>
      </c>
      <c r="C3440" s="45" t="s">
        <v>7890</v>
      </c>
      <c r="D3440" s="45" t="s">
        <v>7891</v>
      </c>
      <c r="E3440" s="45" t="s">
        <v>7892</v>
      </c>
      <c r="F3440" s="45" t="s">
        <v>7893</v>
      </c>
    </row>
    <row r="3441" s="1" customFormat="true" ht="12.75" hidden="false" customHeight="true" outlineLevel="0" collapsed="false">
      <c r="A3441" s="45" t="s">
        <v>8019</v>
      </c>
      <c r="B3441" s="45" t="s">
        <v>8020</v>
      </c>
      <c r="C3441" s="45" t="s">
        <v>7890</v>
      </c>
      <c r="D3441" s="45" t="s">
        <v>7891</v>
      </c>
      <c r="E3441" s="45" t="s">
        <v>7892</v>
      </c>
      <c r="F3441" s="45" t="s">
        <v>7893</v>
      </c>
    </row>
    <row r="3442" s="1" customFormat="true" ht="12.75" hidden="false" customHeight="true" outlineLevel="0" collapsed="false">
      <c r="A3442" s="45" t="s">
        <v>8021</v>
      </c>
      <c r="B3442" s="45" t="s">
        <v>8022</v>
      </c>
      <c r="C3442" s="45" t="s">
        <v>7890</v>
      </c>
      <c r="D3442" s="45" t="s">
        <v>7891</v>
      </c>
      <c r="E3442" s="45" t="s">
        <v>7892</v>
      </c>
      <c r="F3442" s="45" t="s">
        <v>7893</v>
      </c>
    </row>
    <row r="3443" s="1" customFormat="true" ht="12.75" hidden="false" customHeight="true" outlineLevel="0" collapsed="false">
      <c r="A3443" s="45" t="s">
        <v>8023</v>
      </c>
      <c r="B3443" s="45" t="s">
        <v>8024</v>
      </c>
      <c r="C3443" s="45" t="s">
        <v>7890</v>
      </c>
      <c r="D3443" s="45" t="s">
        <v>7891</v>
      </c>
      <c r="E3443" s="45" t="s">
        <v>7892</v>
      </c>
      <c r="F3443" s="45" t="s">
        <v>7893</v>
      </c>
    </row>
    <row r="3444" s="1" customFormat="true" ht="12.75" hidden="false" customHeight="true" outlineLevel="0" collapsed="false">
      <c r="A3444" s="45" t="s">
        <v>8025</v>
      </c>
      <c r="B3444" s="45" t="s">
        <v>8026</v>
      </c>
      <c r="C3444" s="45" t="s">
        <v>7890</v>
      </c>
      <c r="D3444" s="45" t="s">
        <v>7891</v>
      </c>
      <c r="E3444" s="45" t="s">
        <v>7892</v>
      </c>
      <c r="F3444" s="45" t="s">
        <v>7893</v>
      </c>
    </row>
    <row r="3445" s="1" customFormat="true" ht="12.75" hidden="false" customHeight="true" outlineLevel="0" collapsed="false">
      <c r="A3445" s="45" t="s">
        <v>8027</v>
      </c>
      <c r="B3445" s="45" t="s">
        <v>8028</v>
      </c>
      <c r="C3445" s="45" t="s">
        <v>7890</v>
      </c>
      <c r="D3445" s="45" t="s">
        <v>7891</v>
      </c>
      <c r="E3445" s="45" t="s">
        <v>7892</v>
      </c>
      <c r="F3445" s="45" t="s">
        <v>7893</v>
      </c>
    </row>
    <row r="3446" s="1" customFormat="true" ht="12.75" hidden="false" customHeight="true" outlineLevel="0" collapsed="false">
      <c r="A3446" s="45" t="s">
        <v>8029</v>
      </c>
      <c r="B3446" s="45" t="s">
        <v>8030</v>
      </c>
      <c r="C3446" s="45" t="s">
        <v>7890</v>
      </c>
      <c r="D3446" s="45" t="s">
        <v>7891</v>
      </c>
      <c r="E3446" s="45" t="s">
        <v>7892</v>
      </c>
      <c r="F3446" s="45" t="s">
        <v>7893</v>
      </c>
    </row>
    <row r="3447" s="1" customFormat="true" ht="12.75" hidden="false" customHeight="true" outlineLevel="0" collapsed="false">
      <c r="A3447" s="45" t="s">
        <v>8031</v>
      </c>
      <c r="B3447" s="45" t="s">
        <v>8032</v>
      </c>
      <c r="C3447" s="45" t="s">
        <v>7890</v>
      </c>
      <c r="D3447" s="45" t="s">
        <v>7891</v>
      </c>
      <c r="E3447" s="45" t="s">
        <v>7892</v>
      </c>
      <c r="F3447" s="45" t="s">
        <v>7893</v>
      </c>
    </row>
    <row r="3448" s="1" customFormat="true" ht="12.75" hidden="false" customHeight="true" outlineLevel="0" collapsed="false">
      <c r="A3448" s="45" t="s">
        <v>8033</v>
      </c>
      <c r="B3448" s="45" t="s">
        <v>8034</v>
      </c>
      <c r="C3448" s="45" t="s">
        <v>7890</v>
      </c>
      <c r="D3448" s="45" t="s">
        <v>7891</v>
      </c>
      <c r="E3448" s="45" t="s">
        <v>7892</v>
      </c>
      <c r="F3448" s="45" t="s">
        <v>7893</v>
      </c>
    </row>
    <row r="3449" s="1" customFormat="true" ht="12.75" hidden="false" customHeight="true" outlineLevel="0" collapsed="false">
      <c r="A3449" s="45" t="s">
        <v>8035</v>
      </c>
      <c r="B3449" s="45" t="s">
        <v>2729</v>
      </c>
      <c r="C3449" s="45" t="s">
        <v>7890</v>
      </c>
      <c r="D3449" s="45" t="s">
        <v>7891</v>
      </c>
      <c r="E3449" s="45" t="s">
        <v>7892</v>
      </c>
      <c r="F3449" s="45" t="s">
        <v>7893</v>
      </c>
    </row>
    <row r="3450" s="1" customFormat="true" ht="12.75" hidden="false" customHeight="true" outlineLevel="0" collapsed="false">
      <c r="A3450" s="45" t="s">
        <v>8036</v>
      </c>
      <c r="B3450" s="45" t="s">
        <v>8037</v>
      </c>
      <c r="C3450" s="45" t="s">
        <v>7890</v>
      </c>
      <c r="D3450" s="45" t="s">
        <v>7891</v>
      </c>
      <c r="E3450" s="45" t="s">
        <v>7892</v>
      </c>
      <c r="F3450" s="45" t="s">
        <v>7893</v>
      </c>
    </row>
    <row r="3451" s="1" customFormat="true" ht="12.75" hidden="false" customHeight="true" outlineLevel="0" collapsed="false">
      <c r="A3451" s="45" t="s">
        <v>8038</v>
      </c>
      <c r="B3451" s="45" t="s">
        <v>8039</v>
      </c>
      <c r="C3451" s="45" t="s">
        <v>7890</v>
      </c>
      <c r="D3451" s="45" t="s">
        <v>7891</v>
      </c>
      <c r="E3451" s="45" t="s">
        <v>7892</v>
      </c>
      <c r="F3451" s="45" t="s">
        <v>7893</v>
      </c>
    </row>
    <row r="3452" s="1" customFormat="true" ht="12.75" hidden="false" customHeight="true" outlineLevel="0" collapsed="false">
      <c r="A3452" s="45" t="s">
        <v>8040</v>
      </c>
      <c r="B3452" s="45" t="s">
        <v>8041</v>
      </c>
      <c r="C3452" s="45" t="s">
        <v>7890</v>
      </c>
      <c r="D3452" s="45" t="s">
        <v>7891</v>
      </c>
      <c r="E3452" s="45" t="s">
        <v>7892</v>
      </c>
      <c r="F3452" s="45" t="s">
        <v>7893</v>
      </c>
    </row>
    <row r="3453" s="1" customFormat="true" ht="12.75" hidden="false" customHeight="true" outlineLevel="0" collapsed="false">
      <c r="A3453" s="45" t="s">
        <v>8042</v>
      </c>
      <c r="B3453" s="45" t="s">
        <v>8043</v>
      </c>
      <c r="C3453" s="45" t="s">
        <v>7890</v>
      </c>
      <c r="D3453" s="45" t="s">
        <v>7891</v>
      </c>
      <c r="E3453" s="45" t="s">
        <v>7892</v>
      </c>
      <c r="F3453" s="45" t="s">
        <v>7893</v>
      </c>
    </row>
    <row r="3454" s="1" customFormat="true" ht="12.75" hidden="false" customHeight="true" outlineLevel="0" collapsed="false">
      <c r="A3454" s="45" t="s">
        <v>8044</v>
      </c>
      <c r="B3454" s="45" t="s">
        <v>8045</v>
      </c>
      <c r="C3454" s="45" t="s">
        <v>7890</v>
      </c>
      <c r="D3454" s="45" t="s">
        <v>7891</v>
      </c>
      <c r="E3454" s="45" t="s">
        <v>7892</v>
      </c>
      <c r="F3454" s="45" t="s">
        <v>7893</v>
      </c>
    </row>
    <row r="3455" s="1" customFormat="true" ht="12.75" hidden="false" customHeight="true" outlineLevel="0" collapsed="false">
      <c r="A3455" s="45" t="s">
        <v>8046</v>
      </c>
      <c r="B3455" s="45" t="s">
        <v>8047</v>
      </c>
      <c r="C3455" s="45" t="s">
        <v>7890</v>
      </c>
      <c r="D3455" s="45" t="s">
        <v>7891</v>
      </c>
      <c r="E3455" s="45" t="s">
        <v>7892</v>
      </c>
      <c r="F3455" s="45" t="s">
        <v>7893</v>
      </c>
    </row>
    <row r="3456" s="1" customFormat="true" ht="12.75" hidden="false" customHeight="true" outlineLevel="0" collapsed="false">
      <c r="A3456" s="45" t="s">
        <v>8048</v>
      </c>
      <c r="B3456" s="45" t="s">
        <v>8049</v>
      </c>
      <c r="C3456" s="45" t="s">
        <v>7890</v>
      </c>
      <c r="D3456" s="45" t="s">
        <v>7891</v>
      </c>
      <c r="E3456" s="45" t="s">
        <v>7892</v>
      </c>
      <c r="F3456" s="45" t="s">
        <v>7893</v>
      </c>
    </row>
    <row r="3457" s="1" customFormat="true" ht="12.75" hidden="false" customHeight="true" outlineLevel="0" collapsed="false">
      <c r="A3457" s="45" t="s">
        <v>8050</v>
      </c>
      <c r="B3457" s="45" t="s">
        <v>8051</v>
      </c>
      <c r="C3457" s="45" t="s">
        <v>7890</v>
      </c>
      <c r="D3457" s="45" t="s">
        <v>7891</v>
      </c>
      <c r="E3457" s="45" t="s">
        <v>7892</v>
      </c>
      <c r="F3457" s="45" t="s">
        <v>7893</v>
      </c>
    </row>
    <row r="3458" s="1" customFormat="true" ht="12.75" hidden="false" customHeight="true" outlineLevel="0" collapsed="false">
      <c r="A3458" s="45" t="s">
        <v>8052</v>
      </c>
      <c r="B3458" s="45" t="s">
        <v>8053</v>
      </c>
      <c r="C3458" s="45" t="s">
        <v>7890</v>
      </c>
      <c r="D3458" s="45" t="s">
        <v>7891</v>
      </c>
      <c r="E3458" s="45" t="s">
        <v>7892</v>
      </c>
      <c r="F3458" s="45" t="s">
        <v>7893</v>
      </c>
    </row>
    <row r="3459" s="1" customFormat="true" ht="12.75" hidden="false" customHeight="true" outlineLevel="0" collapsed="false">
      <c r="A3459" s="45" t="s">
        <v>8054</v>
      </c>
      <c r="B3459" s="45" t="s">
        <v>8055</v>
      </c>
      <c r="C3459" s="45" t="s">
        <v>7890</v>
      </c>
      <c r="D3459" s="45" t="s">
        <v>7891</v>
      </c>
      <c r="E3459" s="45" t="s">
        <v>7892</v>
      </c>
      <c r="F3459" s="45" t="s">
        <v>7893</v>
      </c>
    </row>
    <row r="3460" s="1" customFormat="true" ht="12.75" hidden="false" customHeight="true" outlineLevel="0" collapsed="false">
      <c r="A3460" s="45" t="s">
        <v>8056</v>
      </c>
      <c r="B3460" s="45" t="s">
        <v>8057</v>
      </c>
      <c r="C3460" s="45" t="s">
        <v>7890</v>
      </c>
      <c r="D3460" s="45" t="s">
        <v>7891</v>
      </c>
      <c r="E3460" s="45" t="s">
        <v>7892</v>
      </c>
      <c r="F3460" s="45" t="s">
        <v>7893</v>
      </c>
    </row>
    <row r="3461" s="1" customFormat="true" ht="12.75" hidden="false" customHeight="true" outlineLevel="0" collapsed="false">
      <c r="A3461" s="45" t="s">
        <v>8058</v>
      </c>
      <c r="B3461" s="45" t="s">
        <v>8059</v>
      </c>
      <c r="C3461" s="45" t="s">
        <v>7890</v>
      </c>
      <c r="D3461" s="45" t="s">
        <v>7891</v>
      </c>
      <c r="E3461" s="45" t="s">
        <v>7892</v>
      </c>
      <c r="F3461" s="45" t="s">
        <v>7893</v>
      </c>
    </row>
    <row r="3462" s="1" customFormat="true" ht="12.75" hidden="false" customHeight="true" outlineLevel="0" collapsed="false">
      <c r="A3462" s="45" t="s">
        <v>8060</v>
      </c>
      <c r="B3462" s="45" t="s">
        <v>2741</v>
      </c>
      <c r="C3462" s="45" t="s">
        <v>7890</v>
      </c>
      <c r="D3462" s="45" t="s">
        <v>7891</v>
      </c>
      <c r="E3462" s="45" t="s">
        <v>7892</v>
      </c>
      <c r="F3462" s="45" t="s">
        <v>7893</v>
      </c>
    </row>
    <row r="3463" s="1" customFormat="true" ht="12.75" hidden="false" customHeight="true" outlineLevel="0" collapsed="false">
      <c r="A3463" s="45" t="s">
        <v>8061</v>
      </c>
      <c r="B3463" s="45" t="s">
        <v>8062</v>
      </c>
      <c r="C3463" s="45" t="s">
        <v>7890</v>
      </c>
      <c r="D3463" s="45" t="s">
        <v>7891</v>
      </c>
      <c r="E3463" s="45" t="s">
        <v>7892</v>
      </c>
      <c r="F3463" s="45" t="s">
        <v>7893</v>
      </c>
    </row>
    <row r="3464" s="1" customFormat="true" ht="12.75" hidden="false" customHeight="true" outlineLevel="0" collapsed="false">
      <c r="A3464" s="45" t="s">
        <v>8063</v>
      </c>
      <c r="B3464" s="45" t="s">
        <v>8064</v>
      </c>
      <c r="C3464" s="45" t="s">
        <v>7890</v>
      </c>
      <c r="D3464" s="45" t="s">
        <v>7891</v>
      </c>
      <c r="E3464" s="45" t="s">
        <v>7892</v>
      </c>
      <c r="F3464" s="45" t="s">
        <v>7893</v>
      </c>
    </row>
    <row r="3465" s="1" customFormat="true" ht="12.75" hidden="false" customHeight="true" outlineLevel="0" collapsed="false">
      <c r="A3465" s="45" t="s">
        <v>8065</v>
      </c>
      <c r="B3465" s="45" t="s">
        <v>8066</v>
      </c>
      <c r="C3465" s="45" t="s">
        <v>7890</v>
      </c>
      <c r="D3465" s="45" t="s">
        <v>7891</v>
      </c>
      <c r="E3465" s="45" t="s">
        <v>7892</v>
      </c>
      <c r="F3465" s="45" t="s">
        <v>7893</v>
      </c>
    </row>
    <row r="3466" s="1" customFormat="true" ht="12.75" hidden="false" customHeight="true" outlineLevel="0" collapsed="false">
      <c r="A3466" s="45" t="s">
        <v>8067</v>
      </c>
      <c r="B3466" s="45" t="s">
        <v>8068</v>
      </c>
      <c r="C3466" s="45" t="s">
        <v>7890</v>
      </c>
      <c r="D3466" s="45" t="s">
        <v>7891</v>
      </c>
      <c r="E3466" s="45" t="s">
        <v>7892</v>
      </c>
      <c r="F3466" s="45" t="s">
        <v>7893</v>
      </c>
    </row>
    <row r="3467" s="1" customFormat="true" ht="12.75" hidden="false" customHeight="true" outlineLevel="0" collapsed="false">
      <c r="A3467" s="45" t="s">
        <v>8069</v>
      </c>
      <c r="B3467" s="45" t="s">
        <v>8070</v>
      </c>
      <c r="C3467" s="45" t="s">
        <v>7890</v>
      </c>
      <c r="D3467" s="45" t="s">
        <v>7891</v>
      </c>
      <c r="E3467" s="45" t="s">
        <v>7892</v>
      </c>
      <c r="F3467" s="45" t="s">
        <v>7893</v>
      </c>
    </row>
    <row r="3468" s="1" customFormat="true" ht="12.75" hidden="false" customHeight="true" outlineLevel="0" collapsed="false">
      <c r="A3468" s="45" t="s">
        <v>8071</v>
      </c>
      <c r="B3468" s="45" t="s">
        <v>8072</v>
      </c>
      <c r="C3468" s="45" t="s">
        <v>7890</v>
      </c>
      <c r="D3468" s="45" t="s">
        <v>7891</v>
      </c>
      <c r="E3468" s="45" t="s">
        <v>7892</v>
      </c>
      <c r="F3468" s="45" t="s">
        <v>7893</v>
      </c>
    </row>
    <row r="3469" s="1" customFormat="true" ht="12.75" hidden="false" customHeight="true" outlineLevel="0" collapsed="false">
      <c r="A3469" s="45" t="s">
        <v>8073</v>
      </c>
      <c r="B3469" s="45" t="s">
        <v>8074</v>
      </c>
      <c r="C3469" s="45" t="s">
        <v>7890</v>
      </c>
      <c r="D3469" s="45" t="s">
        <v>7891</v>
      </c>
      <c r="E3469" s="45" t="s">
        <v>7892</v>
      </c>
      <c r="F3469" s="45" t="s">
        <v>7893</v>
      </c>
    </row>
    <row r="3470" s="1" customFormat="true" ht="12.75" hidden="false" customHeight="true" outlineLevel="0" collapsed="false">
      <c r="A3470" s="45" t="s">
        <v>8075</v>
      </c>
      <c r="B3470" s="45" t="s">
        <v>8076</v>
      </c>
      <c r="C3470" s="45" t="s">
        <v>7890</v>
      </c>
      <c r="D3470" s="45" t="s">
        <v>7891</v>
      </c>
      <c r="E3470" s="45" t="s">
        <v>7892</v>
      </c>
      <c r="F3470" s="45" t="s">
        <v>7893</v>
      </c>
    </row>
    <row r="3471" s="1" customFormat="true" ht="12.75" hidden="false" customHeight="true" outlineLevel="0" collapsed="false">
      <c r="A3471" s="45" t="s">
        <v>8077</v>
      </c>
      <c r="B3471" s="45" t="s">
        <v>8078</v>
      </c>
      <c r="C3471" s="45" t="s">
        <v>7890</v>
      </c>
      <c r="D3471" s="45" t="s">
        <v>7891</v>
      </c>
      <c r="E3471" s="45" t="s">
        <v>7892</v>
      </c>
      <c r="F3471" s="45" t="s">
        <v>7893</v>
      </c>
    </row>
    <row r="3472" s="1" customFormat="true" ht="12.75" hidden="false" customHeight="true" outlineLevel="0" collapsed="false">
      <c r="A3472" s="45" t="s">
        <v>8079</v>
      </c>
      <c r="B3472" s="45" t="s">
        <v>8080</v>
      </c>
      <c r="C3472" s="45" t="s">
        <v>7890</v>
      </c>
      <c r="D3472" s="45" t="s">
        <v>7891</v>
      </c>
      <c r="E3472" s="45" t="s">
        <v>7892</v>
      </c>
      <c r="F3472" s="45" t="s">
        <v>7893</v>
      </c>
    </row>
    <row r="3473" s="1" customFormat="true" ht="12.75" hidden="false" customHeight="true" outlineLevel="0" collapsed="false">
      <c r="A3473" s="45" t="s">
        <v>8081</v>
      </c>
      <c r="B3473" s="45" t="s">
        <v>8082</v>
      </c>
      <c r="C3473" s="45" t="s">
        <v>7890</v>
      </c>
      <c r="D3473" s="45" t="s">
        <v>7891</v>
      </c>
      <c r="E3473" s="45" t="s">
        <v>7892</v>
      </c>
      <c r="F3473" s="45" t="s">
        <v>7893</v>
      </c>
    </row>
    <row r="3474" s="1" customFormat="true" ht="12.75" hidden="false" customHeight="true" outlineLevel="0" collapsed="false">
      <c r="A3474" s="45" t="s">
        <v>8083</v>
      </c>
      <c r="B3474" s="45" t="s">
        <v>8084</v>
      </c>
      <c r="C3474" s="45" t="s">
        <v>7890</v>
      </c>
      <c r="D3474" s="45" t="s">
        <v>7891</v>
      </c>
      <c r="E3474" s="45" t="s">
        <v>7892</v>
      </c>
      <c r="F3474" s="45" t="s">
        <v>7893</v>
      </c>
    </row>
    <row r="3475" s="1" customFormat="true" ht="12.75" hidden="false" customHeight="true" outlineLevel="0" collapsed="false">
      <c r="A3475" s="45" t="s">
        <v>8085</v>
      </c>
      <c r="B3475" s="45" t="s">
        <v>4764</v>
      </c>
      <c r="C3475" s="45" t="s">
        <v>7890</v>
      </c>
      <c r="D3475" s="45" t="s">
        <v>7891</v>
      </c>
      <c r="E3475" s="45" t="s">
        <v>7892</v>
      </c>
      <c r="F3475" s="45" t="s">
        <v>7893</v>
      </c>
    </row>
    <row r="3476" s="1" customFormat="true" ht="12.75" hidden="false" customHeight="true" outlineLevel="0" collapsed="false">
      <c r="A3476" s="45" t="s">
        <v>8086</v>
      </c>
      <c r="B3476" s="45" t="s">
        <v>8087</v>
      </c>
      <c r="C3476" s="45" t="s">
        <v>7890</v>
      </c>
      <c r="D3476" s="45" t="s">
        <v>7891</v>
      </c>
      <c r="E3476" s="45" t="s">
        <v>7892</v>
      </c>
      <c r="F3476" s="45" t="s">
        <v>7893</v>
      </c>
    </row>
    <row r="3477" s="1" customFormat="true" ht="12.75" hidden="false" customHeight="true" outlineLevel="0" collapsed="false">
      <c r="A3477" s="45" t="s">
        <v>8088</v>
      </c>
      <c r="B3477" s="45" t="s">
        <v>8089</v>
      </c>
      <c r="C3477" s="45" t="s">
        <v>7890</v>
      </c>
      <c r="D3477" s="45" t="s">
        <v>7891</v>
      </c>
      <c r="E3477" s="45" t="s">
        <v>7892</v>
      </c>
      <c r="F3477" s="45" t="s">
        <v>7893</v>
      </c>
    </row>
    <row r="3478" s="1" customFormat="true" ht="12.75" hidden="false" customHeight="true" outlineLevel="0" collapsed="false">
      <c r="A3478" s="45" t="s">
        <v>8090</v>
      </c>
      <c r="B3478" s="45" t="s">
        <v>8091</v>
      </c>
      <c r="C3478" s="45" t="s">
        <v>7890</v>
      </c>
      <c r="D3478" s="45" t="s">
        <v>7891</v>
      </c>
      <c r="E3478" s="45" t="s">
        <v>7892</v>
      </c>
      <c r="F3478" s="45" t="s">
        <v>7893</v>
      </c>
    </row>
    <row r="3479" s="1" customFormat="true" ht="12.75" hidden="false" customHeight="true" outlineLevel="0" collapsed="false">
      <c r="A3479" s="45" t="s">
        <v>8092</v>
      </c>
      <c r="B3479" s="45" t="s">
        <v>8093</v>
      </c>
      <c r="C3479" s="45" t="s">
        <v>7890</v>
      </c>
      <c r="D3479" s="45" t="s">
        <v>7891</v>
      </c>
      <c r="E3479" s="45" t="s">
        <v>7892</v>
      </c>
      <c r="F3479" s="45" t="s">
        <v>7893</v>
      </c>
    </row>
    <row r="3480" s="1" customFormat="true" ht="12.75" hidden="false" customHeight="true" outlineLevel="0" collapsed="false">
      <c r="A3480" s="45" t="s">
        <v>8094</v>
      </c>
      <c r="B3480" s="45" t="s">
        <v>8095</v>
      </c>
      <c r="C3480" s="45" t="s">
        <v>7890</v>
      </c>
      <c r="D3480" s="45" t="s">
        <v>7891</v>
      </c>
      <c r="E3480" s="45" t="s">
        <v>7892</v>
      </c>
      <c r="F3480" s="45" t="s">
        <v>7893</v>
      </c>
    </row>
    <row r="3481" s="1" customFormat="true" ht="12.75" hidden="false" customHeight="true" outlineLevel="0" collapsed="false">
      <c r="A3481" s="45" t="s">
        <v>8096</v>
      </c>
      <c r="B3481" s="45" t="s">
        <v>8097</v>
      </c>
      <c r="C3481" s="45" t="s">
        <v>7890</v>
      </c>
      <c r="D3481" s="45" t="s">
        <v>7891</v>
      </c>
      <c r="E3481" s="45" t="s">
        <v>7892</v>
      </c>
      <c r="F3481" s="45" t="s">
        <v>7893</v>
      </c>
    </row>
    <row r="3482" s="1" customFormat="true" ht="12.75" hidden="false" customHeight="true" outlineLevel="0" collapsed="false">
      <c r="A3482" s="45" t="s">
        <v>8098</v>
      </c>
      <c r="B3482" s="45" t="s">
        <v>8099</v>
      </c>
      <c r="C3482" s="45" t="s">
        <v>7890</v>
      </c>
      <c r="D3482" s="45" t="s">
        <v>7891</v>
      </c>
      <c r="E3482" s="45" t="s">
        <v>7892</v>
      </c>
      <c r="F3482" s="45" t="s">
        <v>7893</v>
      </c>
    </row>
    <row r="3483" s="1" customFormat="true" ht="12.75" hidden="false" customHeight="true" outlineLevel="0" collapsed="false">
      <c r="A3483" s="45" t="s">
        <v>8100</v>
      </c>
      <c r="B3483" s="45" t="s">
        <v>8101</v>
      </c>
      <c r="C3483" s="45" t="s">
        <v>7890</v>
      </c>
      <c r="D3483" s="45" t="s">
        <v>7891</v>
      </c>
      <c r="E3483" s="45" t="s">
        <v>7892</v>
      </c>
      <c r="F3483" s="45" t="s">
        <v>7893</v>
      </c>
    </row>
    <row r="3484" s="1" customFormat="true" ht="12.75" hidden="false" customHeight="true" outlineLevel="0" collapsed="false">
      <c r="A3484" s="45"/>
      <c r="B3484" s="45"/>
      <c r="C3484" s="45"/>
      <c r="D3484" s="45"/>
      <c r="E3484" s="45"/>
      <c r="F3484" s="45"/>
    </row>
    <row r="3485" s="1" customFormat="true" ht="12.75" hidden="false" customHeight="true" outlineLevel="0" collapsed="false">
      <c r="A3485" s="45"/>
      <c r="B3485" s="45" t="s">
        <v>8102</v>
      </c>
      <c r="C3485" s="45"/>
      <c r="D3485" s="45"/>
      <c r="E3485" s="45"/>
      <c r="F3485" s="45"/>
    </row>
    <row r="3486" s="1" customFormat="true" ht="12.75" hidden="false" customHeight="true" outlineLevel="0" collapsed="false">
      <c r="A3486" s="45" t="s">
        <v>8103</v>
      </c>
      <c r="B3486" s="45" t="s">
        <v>8104</v>
      </c>
      <c r="C3486" s="45" t="s">
        <v>8105</v>
      </c>
      <c r="D3486" s="45" t="s">
        <v>8106</v>
      </c>
      <c r="E3486" s="45" t="s">
        <v>7892</v>
      </c>
      <c r="F3486" s="45" t="s">
        <v>7893</v>
      </c>
    </row>
    <row r="3487" s="1" customFormat="true" ht="12.75" hidden="false" customHeight="true" outlineLevel="0" collapsed="false">
      <c r="A3487" s="45"/>
      <c r="B3487" s="45"/>
      <c r="C3487" s="45"/>
      <c r="D3487" s="45"/>
      <c r="E3487" s="45"/>
      <c r="F3487" s="45"/>
    </row>
    <row r="3488" s="1" customFormat="true" ht="12.75" hidden="false" customHeight="true" outlineLevel="0" collapsed="false">
      <c r="A3488" s="45"/>
      <c r="B3488" s="45" t="s">
        <v>8107</v>
      </c>
      <c r="C3488" s="45"/>
      <c r="D3488" s="45"/>
      <c r="E3488" s="45"/>
      <c r="F3488" s="45"/>
    </row>
    <row r="3489" s="1" customFormat="true" ht="12.75" hidden="false" customHeight="true" outlineLevel="0" collapsed="false">
      <c r="A3489" s="45" t="s">
        <v>8108</v>
      </c>
      <c r="B3489" s="45" t="s">
        <v>8109</v>
      </c>
      <c r="C3489" s="45" t="s">
        <v>8110</v>
      </c>
      <c r="D3489" s="45" t="s">
        <v>8111</v>
      </c>
      <c r="E3489" s="45" t="s">
        <v>7892</v>
      </c>
      <c r="F3489" s="45" t="s">
        <v>7893</v>
      </c>
    </row>
    <row r="3490" s="1" customFormat="true" ht="12.75" hidden="false" customHeight="true" outlineLevel="0" collapsed="false">
      <c r="A3490" s="45" t="s">
        <v>8112</v>
      </c>
      <c r="B3490" s="45" t="s">
        <v>8113</v>
      </c>
      <c r="C3490" s="45" t="s">
        <v>8110</v>
      </c>
      <c r="D3490" s="45" t="s">
        <v>8111</v>
      </c>
      <c r="E3490" s="45" t="s">
        <v>7892</v>
      </c>
      <c r="F3490" s="45" t="s">
        <v>7893</v>
      </c>
    </row>
    <row r="3491" s="1" customFormat="true" ht="12.75" hidden="false" customHeight="true" outlineLevel="0" collapsed="false">
      <c r="A3491" s="45" t="s">
        <v>8114</v>
      </c>
      <c r="B3491" s="45" t="s">
        <v>8115</v>
      </c>
      <c r="C3491" s="45" t="s">
        <v>8110</v>
      </c>
      <c r="D3491" s="45" t="s">
        <v>8111</v>
      </c>
      <c r="E3491" s="45" t="s">
        <v>7892</v>
      </c>
      <c r="F3491" s="45" t="s">
        <v>7893</v>
      </c>
    </row>
    <row r="3492" s="1" customFormat="true" ht="12.75" hidden="false" customHeight="true" outlineLevel="0" collapsed="false">
      <c r="A3492" s="45" t="s">
        <v>8116</v>
      </c>
      <c r="B3492" s="45" t="s">
        <v>8117</v>
      </c>
      <c r="C3492" s="45" t="s">
        <v>8110</v>
      </c>
      <c r="D3492" s="45" t="s">
        <v>8111</v>
      </c>
      <c r="E3492" s="45" t="s">
        <v>7892</v>
      </c>
      <c r="F3492" s="45" t="s">
        <v>7893</v>
      </c>
    </row>
    <row r="3493" s="1" customFormat="true" ht="12.75" hidden="false" customHeight="true" outlineLevel="0" collapsed="false">
      <c r="A3493" s="45" t="s">
        <v>8118</v>
      </c>
      <c r="B3493" s="45" t="s">
        <v>8119</v>
      </c>
      <c r="C3493" s="45" t="s">
        <v>8110</v>
      </c>
      <c r="D3493" s="45" t="s">
        <v>8111</v>
      </c>
      <c r="E3493" s="45" t="s">
        <v>7892</v>
      </c>
      <c r="F3493" s="45" t="s">
        <v>7893</v>
      </c>
    </row>
    <row r="3494" s="1" customFormat="true" ht="12.75" hidden="false" customHeight="true" outlineLevel="0" collapsed="false">
      <c r="A3494" s="45" t="s">
        <v>8120</v>
      </c>
      <c r="B3494" s="45" t="s">
        <v>8121</v>
      </c>
      <c r="C3494" s="45" t="s">
        <v>8110</v>
      </c>
      <c r="D3494" s="45" t="s">
        <v>8111</v>
      </c>
      <c r="E3494" s="45" t="s">
        <v>7892</v>
      </c>
      <c r="F3494" s="45" t="s">
        <v>7893</v>
      </c>
    </row>
    <row r="3495" s="1" customFormat="true" ht="12.75" hidden="false" customHeight="true" outlineLevel="0" collapsed="false">
      <c r="A3495" s="45" t="s">
        <v>8122</v>
      </c>
      <c r="B3495" s="45" t="s">
        <v>8123</v>
      </c>
      <c r="C3495" s="45" t="s">
        <v>8110</v>
      </c>
      <c r="D3495" s="45" t="s">
        <v>8111</v>
      </c>
      <c r="E3495" s="45" t="s">
        <v>7892</v>
      </c>
      <c r="F3495" s="45" t="s">
        <v>7893</v>
      </c>
    </row>
    <row r="3496" s="1" customFormat="true" ht="12.75" hidden="false" customHeight="true" outlineLevel="0" collapsed="false">
      <c r="A3496" s="45" t="s">
        <v>8124</v>
      </c>
      <c r="B3496" s="45" t="s">
        <v>8125</v>
      </c>
      <c r="C3496" s="45" t="s">
        <v>8110</v>
      </c>
      <c r="D3496" s="45" t="s">
        <v>8111</v>
      </c>
      <c r="E3496" s="45" t="s">
        <v>7892</v>
      </c>
      <c r="F3496" s="45" t="s">
        <v>7893</v>
      </c>
    </row>
    <row r="3497" s="1" customFormat="true" ht="12.75" hidden="false" customHeight="true" outlineLevel="0" collapsed="false">
      <c r="A3497" s="45" t="s">
        <v>8126</v>
      </c>
      <c r="B3497" s="45" t="s">
        <v>8127</v>
      </c>
      <c r="C3497" s="45" t="s">
        <v>8110</v>
      </c>
      <c r="D3497" s="45" t="s">
        <v>8111</v>
      </c>
      <c r="E3497" s="45" t="s">
        <v>7892</v>
      </c>
      <c r="F3497" s="45" t="s">
        <v>7893</v>
      </c>
    </row>
    <row r="3498" s="1" customFormat="true" ht="12.75" hidden="false" customHeight="true" outlineLevel="0" collapsed="false">
      <c r="A3498" s="45"/>
      <c r="B3498" s="45"/>
      <c r="C3498" s="45"/>
      <c r="D3498" s="45"/>
      <c r="E3498" s="45"/>
      <c r="F3498" s="45"/>
    </row>
    <row r="3499" s="1" customFormat="true" ht="12.75" hidden="false" customHeight="true" outlineLevel="0" collapsed="false">
      <c r="A3499" s="45"/>
      <c r="B3499" s="45" t="s">
        <v>8128</v>
      </c>
      <c r="C3499" s="45"/>
      <c r="D3499" s="45"/>
      <c r="E3499" s="45"/>
      <c r="F3499" s="45"/>
    </row>
    <row r="3500" s="1" customFormat="true" ht="12.75" hidden="false" customHeight="true" outlineLevel="0" collapsed="false">
      <c r="A3500" s="45" t="s">
        <v>8129</v>
      </c>
      <c r="B3500" s="45" t="s">
        <v>8130</v>
      </c>
      <c r="C3500" s="45" t="s">
        <v>8131</v>
      </c>
      <c r="D3500" s="45" t="s">
        <v>8132</v>
      </c>
      <c r="E3500" s="45" t="s">
        <v>7892</v>
      </c>
      <c r="F3500" s="45" t="s">
        <v>7893</v>
      </c>
    </row>
    <row r="3501" s="1" customFormat="true" ht="12.75" hidden="false" customHeight="true" outlineLevel="0" collapsed="false">
      <c r="A3501" s="45"/>
      <c r="B3501" s="45"/>
      <c r="C3501" s="45"/>
      <c r="D3501" s="45"/>
      <c r="E3501" s="45"/>
      <c r="F3501" s="45"/>
    </row>
    <row r="3502" s="1" customFormat="true" ht="12.75" hidden="false" customHeight="true" outlineLevel="0" collapsed="false">
      <c r="A3502" s="45"/>
      <c r="B3502" s="45" t="s">
        <v>8133</v>
      </c>
      <c r="C3502" s="45"/>
      <c r="D3502" s="45"/>
      <c r="E3502" s="45"/>
      <c r="F3502" s="45"/>
    </row>
    <row r="3503" s="1" customFormat="true" ht="12.75" hidden="false" customHeight="true" outlineLevel="0" collapsed="false">
      <c r="A3503" s="45" t="s">
        <v>8134</v>
      </c>
      <c r="B3503" s="45" t="s">
        <v>8135</v>
      </c>
      <c r="C3503" s="45" t="s">
        <v>8136</v>
      </c>
      <c r="D3503" s="45" t="s">
        <v>8137</v>
      </c>
      <c r="E3503" s="45" t="s">
        <v>7892</v>
      </c>
      <c r="F3503" s="45" t="s">
        <v>7893</v>
      </c>
    </row>
    <row r="3504" s="1" customFormat="true" ht="12.75" hidden="false" customHeight="true" outlineLevel="0" collapsed="false">
      <c r="A3504" s="45" t="s">
        <v>8138</v>
      </c>
      <c r="B3504" s="45" t="s">
        <v>8139</v>
      </c>
      <c r="C3504" s="45" t="s">
        <v>8136</v>
      </c>
      <c r="D3504" s="45" t="s">
        <v>8137</v>
      </c>
      <c r="E3504" s="45" t="s">
        <v>7892</v>
      </c>
      <c r="F3504" s="45" t="s">
        <v>7893</v>
      </c>
    </row>
    <row r="3505" s="1" customFormat="true" ht="12.75" hidden="false" customHeight="true" outlineLevel="0" collapsed="false">
      <c r="A3505" s="45" t="s">
        <v>8140</v>
      </c>
      <c r="B3505" s="45" t="s">
        <v>8141</v>
      </c>
      <c r="C3505" s="45" t="s">
        <v>8136</v>
      </c>
      <c r="D3505" s="45" t="s">
        <v>8137</v>
      </c>
      <c r="E3505" s="45" t="s">
        <v>7892</v>
      </c>
      <c r="F3505" s="45" t="s">
        <v>7893</v>
      </c>
    </row>
    <row r="3506" s="1" customFormat="true" ht="12.75" hidden="false" customHeight="true" outlineLevel="0" collapsed="false">
      <c r="A3506" s="45"/>
      <c r="B3506" s="45"/>
      <c r="C3506" s="45"/>
      <c r="D3506" s="45"/>
      <c r="E3506" s="45"/>
      <c r="F3506" s="45"/>
    </row>
    <row r="3507" s="1" customFormat="true" ht="12.75" hidden="false" customHeight="true" outlineLevel="0" collapsed="false">
      <c r="A3507" s="45"/>
      <c r="B3507" s="45" t="s">
        <v>8142</v>
      </c>
      <c r="C3507" s="45"/>
      <c r="D3507" s="45"/>
      <c r="E3507" s="45"/>
      <c r="F3507" s="45"/>
    </row>
    <row r="3508" s="1" customFormat="true" ht="12.75" hidden="false" customHeight="true" outlineLevel="0" collapsed="false">
      <c r="A3508" s="45" t="s">
        <v>8143</v>
      </c>
      <c r="B3508" s="45" t="s">
        <v>8144</v>
      </c>
      <c r="C3508" s="45" t="s">
        <v>8145</v>
      </c>
      <c r="D3508" s="45" t="s">
        <v>8146</v>
      </c>
      <c r="E3508" s="45" t="s">
        <v>7892</v>
      </c>
      <c r="F3508" s="45" t="s">
        <v>7893</v>
      </c>
    </row>
    <row r="3509" s="1" customFormat="true" ht="12.75" hidden="false" customHeight="true" outlineLevel="0" collapsed="false">
      <c r="A3509" s="45" t="s">
        <v>8147</v>
      </c>
      <c r="B3509" s="45" t="s">
        <v>8148</v>
      </c>
      <c r="C3509" s="45" t="s">
        <v>8145</v>
      </c>
      <c r="D3509" s="45" t="s">
        <v>8146</v>
      </c>
      <c r="E3509" s="45" t="s">
        <v>7892</v>
      </c>
      <c r="F3509" s="45" t="s">
        <v>7893</v>
      </c>
    </row>
    <row r="3510" s="1" customFormat="true" ht="12.75" hidden="false" customHeight="true" outlineLevel="0" collapsed="false">
      <c r="A3510" s="45" t="s">
        <v>8149</v>
      </c>
      <c r="B3510" s="45" t="s">
        <v>8150</v>
      </c>
      <c r="C3510" s="45" t="s">
        <v>8145</v>
      </c>
      <c r="D3510" s="45" t="s">
        <v>8146</v>
      </c>
      <c r="E3510" s="45" t="s">
        <v>7892</v>
      </c>
      <c r="F3510" s="45" t="s">
        <v>7893</v>
      </c>
    </row>
    <row r="3511" s="1" customFormat="true" ht="12.75" hidden="false" customHeight="true" outlineLevel="0" collapsed="false">
      <c r="A3511" s="45" t="s">
        <v>8151</v>
      </c>
      <c r="B3511" s="45" t="s">
        <v>8152</v>
      </c>
      <c r="C3511" s="45" t="s">
        <v>8145</v>
      </c>
      <c r="D3511" s="45" t="s">
        <v>8146</v>
      </c>
      <c r="E3511" s="45" t="s">
        <v>7892</v>
      </c>
      <c r="F3511" s="45" t="s">
        <v>7893</v>
      </c>
    </row>
    <row r="3512" s="1" customFormat="true" ht="12.75" hidden="false" customHeight="true" outlineLevel="0" collapsed="false">
      <c r="A3512" s="45" t="s">
        <v>8153</v>
      </c>
      <c r="B3512" s="45" t="s">
        <v>8154</v>
      </c>
      <c r="C3512" s="45" t="s">
        <v>8145</v>
      </c>
      <c r="D3512" s="45" t="s">
        <v>8146</v>
      </c>
      <c r="E3512" s="45" t="s">
        <v>7892</v>
      </c>
      <c r="F3512" s="45" t="s">
        <v>7893</v>
      </c>
    </row>
    <row r="3513" s="1" customFormat="true" ht="12.75" hidden="false" customHeight="true" outlineLevel="0" collapsed="false">
      <c r="A3513" s="45" t="s">
        <v>8155</v>
      </c>
      <c r="B3513" s="45" t="s">
        <v>8156</v>
      </c>
      <c r="C3513" s="45" t="s">
        <v>8145</v>
      </c>
      <c r="D3513" s="45" t="s">
        <v>8146</v>
      </c>
      <c r="E3513" s="45" t="s">
        <v>7892</v>
      </c>
      <c r="F3513" s="45" t="s">
        <v>7893</v>
      </c>
    </row>
    <row r="3514" s="1" customFormat="true" ht="12.75" hidden="false" customHeight="true" outlineLevel="0" collapsed="false">
      <c r="A3514" s="45" t="s">
        <v>8157</v>
      </c>
      <c r="B3514" s="45" t="s">
        <v>8158</v>
      </c>
      <c r="C3514" s="45" t="s">
        <v>8145</v>
      </c>
      <c r="D3514" s="45" t="s">
        <v>8146</v>
      </c>
      <c r="E3514" s="45" t="s">
        <v>7892</v>
      </c>
      <c r="F3514" s="45" t="s">
        <v>7893</v>
      </c>
    </row>
    <row r="3515" s="1" customFormat="true" ht="12.75" hidden="false" customHeight="true" outlineLevel="0" collapsed="false">
      <c r="A3515" s="45" t="s">
        <v>8159</v>
      </c>
      <c r="B3515" s="45" t="s">
        <v>4216</v>
      </c>
      <c r="C3515" s="45" t="s">
        <v>8145</v>
      </c>
      <c r="D3515" s="45" t="s">
        <v>8146</v>
      </c>
      <c r="E3515" s="45" t="s">
        <v>7892</v>
      </c>
      <c r="F3515" s="45" t="s">
        <v>7893</v>
      </c>
    </row>
    <row r="3516" s="1" customFormat="true" ht="12.75" hidden="false" customHeight="true" outlineLevel="0" collapsed="false">
      <c r="A3516" s="45" t="s">
        <v>8160</v>
      </c>
      <c r="B3516" s="45" t="s">
        <v>8161</v>
      </c>
      <c r="C3516" s="45" t="s">
        <v>8145</v>
      </c>
      <c r="D3516" s="45" t="s">
        <v>8146</v>
      </c>
      <c r="E3516" s="45" t="s">
        <v>7892</v>
      </c>
      <c r="F3516" s="45" t="s">
        <v>7893</v>
      </c>
    </row>
    <row r="3517" s="1" customFormat="true" ht="12.75" hidden="false" customHeight="true" outlineLevel="0" collapsed="false">
      <c r="A3517" s="45" t="s">
        <v>8162</v>
      </c>
      <c r="B3517" s="45" t="s">
        <v>8163</v>
      </c>
      <c r="C3517" s="45" t="s">
        <v>8145</v>
      </c>
      <c r="D3517" s="45" t="s">
        <v>8146</v>
      </c>
      <c r="E3517" s="45" t="s">
        <v>7892</v>
      </c>
      <c r="F3517" s="45" t="s">
        <v>7893</v>
      </c>
    </row>
    <row r="3518" s="1" customFormat="true" ht="12.75" hidden="false" customHeight="true" outlineLevel="0" collapsed="false">
      <c r="A3518" s="45" t="s">
        <v>8164</v>
      </c>
      <c r="B3518" s="45" t="s">
        <v>8165</v>
      </c>
      <c r="C3518" s="45" t="s">
        <v>8145</v>
      </c>
      <c r="D3518" s="45" t="s">
        <v>8146</v>
      </c>
      <c r="E3518" s="45" t="s">
        <v>7892</v>
      </c>
      <c r="F3518" s="45" t="s">
        <v>7893</v>
      </c>
    </row>
    <row r="3519" s="1" customFormat="true" ht="12.75" hidden="false" customHeight="true" outlineLevel="0" collapsed="false">
      <c r="A3519" s="45" t="s">
        <v>8166</v>
      </c>
      <c r="B3519" s="45" t="s">
        <v>8167</v>
      </c>
      <c r="C3519" s="45" t="s">
        <v>8145</v>
      </c>
      <c r="D3519" s="45" t="s">
        <v>8146</v>
      </c>
      <c r="E3519" s="45" t="s">
        <v>7892</v>
      </c>
      <c r="F3519" s="45" t="s">
        <v>7893</v>
      </c>
    </row>
    <row r="3520" s="1" customFormat="true" ht="12.75" hidden="false" customHeight="true" outlineLevel="0" collapsed="false">
      <c r="A3520" s="45" t="s">
        <v>8168</v>
      </c>
      <c r="B3520" s="45" t="s">
        <v>8169</v>
      </c>
      <c r="C3520" s="45" t="s">
        <v>8145</v>
      </c>
      <c r="D3520" s="45" t="s">
        <v>8146</v>
      </c>
      <c r="E3520" s="45" t="s">
        <v>7892</v>
      </c>
      <c r="F3520" s="45" t="s">
        <v>7893</v>
      </c>
    </row>
    <row r="3521" s="1" customFormat="true" ht="12.75" hidden="false" customHeight="true" outlineLevel="0" collapsed="false">
      <c r="A3521" s="45" t="s">
        <v>8170</v>
      </c>
      <c r="B3521" s="45" t="s">
        <v>8171</v>
      </c>
      <c r="C3521" s="45" t="s">
        <v>8145</v>
      </c>
      <c r="D3521" s="45" t="s">
        <v>8146</v>
      </c>
      <c r="E3521" s="45" t="s">
        <v>7892</v>
      </c>
      <c r="F3521" s="45" t="s">
        <v>7893</v>
      </c>
    </row>
    <row r="3522" s="1" customFormat="true" ht="12.75" hidden="false" customHeight="true" outlineLevel="0" collapsed="false">
      <c r="A3522" s="45" t="s">
        <v>8172</v>
      </c>
      <c r="B3522" s="45" t="s">
        <v>8173</v>
      </c>
      <c r="C3522" s="45" t="s">
        <v>8145</v>
      </c>
      <c r="D3522" s="45" t="s">
        <v>8146</v>
      </c>
      <c r="E3522" s="45" t="s">
        <v>7892</v>
      </c>
      <c r="F3522" s="45" t="s">
        <v>7893</v>
      </c>
    </row>
    <row r="3523" s="1" customFormat="true" ht="12.75" hidden="false" customHeight="true" outlineLevel="0" collapsed="false">
      <c r="A3523" s="45" t="s">
        <v>8174</v>
      </c>
      <c r="B3523" s="45" t="s">
        <v>8175</v>
      </c>
      <c r="C3523" s="45" t="s">
        <v>8145</v>
      </c>
      <c r="D3523" s="45" t="s">
        <v>8146</v>
      </c>
      <c r="E3523" s="45" t="s">
        <v>7892</v>
      </c>
      <c r="F3523" s="45" t="s">
        <v>7893</v>
      </c>
    </row>
    <row r="3524" s="1" customFormat="true" ht="12.75" hidden="false" customHeight="true" outlineLevel="0" collapsed="false">
      <c r="A3524" s="45" t="s">
        <v>8176</v>
      </c>
      <c r="B3524" s="45" t="s">
        <v>8177</v>
      </c>
      <c r="C3524" s="45" t="s">
        <v>8145</v>
      </c>
      <c r="D3524" s="45" t="s">
        <v>8146</v>
      </c>
      <c r="E3524" s="45" t="s">
        <v>7892</v>
      </c>
      <c r="F3524" s="45" t="s">
        <v>7893</v>
      </c>
    </row>
    <row r="3525" s="1" customFormat="true" ht="12.75" hidden="false" customHeight="true" outlineLevel="0" collapsed="false">
      <c r="A3525" s="45" t="s">
        <v>8178</v>
      </c>
      <c r="B3525" s="45" t="s">
        <v>8179</v>
      </c>
      <c r="C3525" s="45" t="s">
        <v>8145</v>
      </c>
      <c r="D3525" s="45" t="s">
        <v>8146</v>
      </c>
      <c r="E3525" s="45" t="s">
        <v>7892</v>
      </c>
      <c r="F3525" s="45" t="s">
        <v>7893</v>
      </c>
    </row>
    <row r="3526" s="1" customFormat="true" ht="12.75" hidden="false" customHeight="true" outlineLevel="0" collapsed="false">
      <c r="A3526" s="45" t="s">
        <v>8180</v>
      </c>
      <c r="B3526" s="45" t="s">
        <v>8181</v>
      </c>
      <c r="C3526" s="45" t="s">
        <v>8145</v>
      </c>
      <c r="D3526" s="45" t="s">
        <v>8146</v>
      </c>
      <c r="E3526" s="45" t="s">
        <v>7892</v>
      </c>
      <c r="F3526" s="45" t="s">
        <v>7893</v>
      </c>
    </row>
    <row r="3527" s="1" customFormat="true" ht="12.75" hidden="false" customHeight="true" outlineLevel="0" collapsed="false">
      <c r="A3527" s="45" t="s">
        <v>8182</v>
      </c>
      <c r="B3527" s="45" t="s">
        <v>8183</v>
      </c>
      <c r="C3527" s="45" t="s">
        <v>8145</v>
      </c>
      <c r="D3527" s="45" t="s">
        <v>8146</v>
      </c>
      <c r="E3527" s="45" t="s">
        <v>7892</v>
      </c>
      <c r="F3527" s="45" t="s">
        <v>7893</v>
      </c>
    </row>
    <row r="3528" s="1" customFormat="true" ht="12.75" hidden="false" customHeight="true" outlineLevel="0" collapsed="false">
      <c r="A3528" s="45" t="s">
        <v>8184</v>
      </c>
      <c r="B3528" s="45" t="s">
        <v>8185</v>
      </c>
      <c r="C3528" s="45" t="s">
        <v>8145</v>
      </c>
      <c r="D3528" s="45" t="s">
        <v>8146</v>
      </c>
      <c r="E3528" s="45" t="s">
        <v>7892</v>
      </c>
      <c r="F3528" s="45" t="s">
        <v>7893</v>
      </c>
    </row>
    <row r="3529" s="1" customFormat="true" ht="12.75" hidden="false" customHeight="true" outlineLevel="0" collapsed="false">
      <c r="A3529" s="45" t="s">
        <v>8186</v>
      </c>
      <c r="B3529" s="45" t="s">
        <v>8187</v>
      </c>
      <c r="C3529" s="45" t="s">
        <v>8145</v>
      </c>
      <c r="D3529" s="45" t="s">
        <v>8146</v>
      </c>
      <c r="E3529" s="45" t="s">
        <v>7892</v>
      </c>
      <c r="F3529" s="45" t="s">
        <v>7893</v>
      </c>
    </row>
    <row r="3530" s="1" customFormat="true" ht="12.75" hidden="false" customHeight="true" outlineLevel="0" collapsed="false">
      <c r="A3530" s="45" t="s">
        <v>8188</v>
      </c>
      <c r="B3530" s="45" t="s">
        <v>8189</v>
      </c>
      <c r="C3530" s="45" t="s">
        <v>8145</v>
      </c>
      <c r="D3530" s="45" t="s">
        <v>8146</v>
      </c>
      <c r="E3530" s="45" t="s">
        <v>7892</v>
      </c>
      <c r="F3530" s="45" t="s">
        <v>7893</v>
      </c>
    </row>
    <row r="3531" s="1" customFormat="true" ht="12.75" hidden="false" customHeight="true" outlineLevel="0" collapsed="false">
      <c r="A3531" s="45" t="s">
        <v>8190</v>
      </c>
      <c r="B3531" s="45" t="s">
        <v>8191</v>
      </c>
      <c r="C3531" s="45" t="s">
        <v>8145</v>
      </c>
      <c r="D3531" s="45" t="s">
        <v>8146</v>
      </c>
      <c r="E3531" s="45" t="s">
        <v>7892</v>
      </c>
      <c r="F3531" s="45" t="s">
        <v>7893</v>
      </c>
    </row>
    <row r="3532" s="1" customFormat="true" ht="12.75" hidden="false" customHeight="true" outlineLevel="0" collapsed="false">
      <c r="A3532" s="45" t="s">
        <v>8192</v>
      </c>
      <c r="B3532" s="45" t="s">
        <v>8193</v>
      </c>
      <c r="C3532" s="45" t="s">
        <v>8145</v>
      </c>
      <c r="D3532" s="45" t="s">
        <v>8146</v>
      </c>
      <c r="E3532" s="45" t="s">
        <v>7892</v>
      </c>
      <c r="F3532" s="45" t="s">
        <v>7893</v>
      </c>
    </row>
    <row r="3533" s="1" customFormat="true" ht="12.75" hidden="false" customHeight="true" outlineLevel="0" collapsed="false">
      <c r="A3533" s="45" t="s">
        <v>8194</v>
      </c>
      <c r="B3533" s="45" t="s">
        <v>8195</v>
      </c>
      <c r="C3533" s="45" t="s">
        <v>8145</v>
      </c>
      <c r="D3533" s="45" t="s">
        <v>8146</v>
      </c>
      <c r="E3533" s="45" t="s">
        <v>7892</v>
      </c>
      <c r="F3533" s="45" t="s">
        <v>7893</v>
      </c>
    </row>
    <row r="3534" s="1" customFormat="true" ht="12.75" hidden="false" customHeight="true" outlineLevel="0" collapsed="false">
      <c r="A3534" s="45" t="s">
        <v>8196</v>
      </c>
      <c r="B3534" s="45" t="s">
        <v>8197</v>
      </c>
      <c r="C3534" s="45" t="s">
        <v>8145</v>
      </c>
      <c r="D3534" s="45" t="s">
        <v>8146</v>
      </c>
      <c r="E3534" s="45" t="s">
        <v>7892</v>
      </c>
      <c r="F3534" s="45" t="s">
        <v>7893</v>
      </c>
    </row>
    <row r="3535" s="1" customFormat="true" ht="12.75" hidden="false" customHeight="true" outlineLevel="0" collapsed="false">
      <c r="A3535" s="45"/>
      <c r="B3535" s="45"/>
      <c r="C3535" s="45"/>
      <c r="D3535" s="45"/>
      <c r="E3535" s="45"/>
      <c r="F3535" s="45"/>
    </row>
    <row r="3536" s="1" customFormat="true" ht="12.75" hidden="false" customHeight="true" outlineLevel="0" collapsed="false">
      <c r="A3536" s="45"/>
      <c r="B3536" s="45" t="s">
        <v>8198</v>
      </c>
      <c r="C3536" s="45"/>
      <c r="D3536" s="45"/>
      <c r="E3536" s="45"/>
      <c r="F3536" s="45"/>
    </row>
    <row r="3537" s="1" customFormat="true" ht="12.75" hidden="false" customHeight="true" outlineLevel="0" collapsed="false">
      <c r="A3537" s="45" t="s">
        <v>8199</v>
      </c>
      <c r="B3537" s="45" t="s">
        <v>8200</v>
      </c>
      <c r="C3537" s="45" t="s">
        <v>8201</v>
      </c>
      <c r="D3537" s="45" t="s">
        <v>8202</v>
      </c>
      <c r="E3537" s="45" t="s">
        <v>7892</v>
      </c>
      <c r="F3537" s="45" t="s">
        <v>7893</v>
      </c>
    </row>
    <row r="3538" s="1" customFormat="true" ht="12.75" hidden="false" customHeight="true" outlineLevel="0" collapsed="false">
      <c r="A3538" s="45" t="s">
        <v>8203</v>
      </c>
      <c r="B3538" s="45" t="s">
        <v>8204</v>
      </c>
      <c r="C3538" s="45" t="s">
        <v>8201</v>
      </c>
      <c r="D3538" s="45" t="s">
        <v>8202</v>
      </c>
      <c r="E3538" s="45" t="s">
        <v>7892</v>
      </c>
      <c r="F3538" s="45" t="s">
        <v>7893</v>
      </c>
    </row>
    <row r="3539" s="1" customFormat="true" ht="12.75" hidden="false" customHeight="true" outlineLevel="0" collapsed="false">
      <c r="A3539" s="45"/>
      <c r="B3539" s="45"/>
      <c r="C3539" s="45"/>
      <c r="D3539" s="45"/>
      <c r="E3539" s="45"/>
      <c r="F3539" s="45"/>
    </row>
    <row r="3540" s="1" customFormat="true" ht="12.75" hidden="false" customHeight="true" outlineLevel="0" collapsed="false">
      <c r="A3540" s="45"/>
      <c r="B3540" s="45" t="s">
        <v>8205</v>
      </c>
      <c r="C3540" s="45"/>
      <c r="D3540" s="45"/>
      <c r="E3540" s="45"/>
      <c r="F3540" s="45"/>
    </row>
    <row r="3541" s="1" customFormat="true" ht="12.75" hidden="false" customHeight="true" outlineLevel="0" collapsed="false">
      <c r="A3541" s="45" t="s">
        <v>8206</v>
      </c>
      <c r="B3541" s="45" t="s">
        <v>8207</v>
      </c>
      <c r="C3541" s="45" t="s">
        <v>8208</v>
      </c>
      <c r="D3541" s="45" t="s">
        <v>8209</v>
      </c>
      <c r="E3541" s="45" t="s">
        <v>7892</v>
      </c>
      <c r="F3541" s="45" t="s">
        <v>7893</v>
      </c>
    </row>
    <row r="3542" s="1" customFormat="true" ht="12.75" hidden="false" customHeight="true" outlineLevel="0" collapsed="false">
      <c r="A3542" s="45" t="s">
        <v>8210</v>
      </c>
      <c r="B3542" s="45" t="s">
        <v>8211</v>
      </c>
      <c r="C3542" s="45" t="s">
        <v>8208</v>
      </c>
      <c r="D3542" s="45" t="s">
        <v>8209</v>
      </c>
      <c r="E3542" s="45" t="s">
        <v>7892</v>
      </c>
      <c r="F3542" s="45" t="s">
        <v>7893</v>
      </c>
    </row>
    <row r="3543" s="1" customFormat="true" ht="12.75" hidden="false" customHeight="true" outlineLevel="0" collapsed="false">
      <c r="A3543" s="45" t="s">
        <v>8212</v>
      </c>
      <c r="B3543" s="45" t="s">
        <v>8213</v>
      </c>
      <c r="C3543" s="45" t="s">
        <v>8208</v>
      </c>
      <c r="D3543" s="45" t="s">
        <v>8209</v>
      </c>
      <c r="E3543" s="45" t="s">
        <v>7892</v>
      </c>
      <c r="F3543" s="45" t="s">
        <v>7893</v>
      </c>
    </row>
    <row r="3544" s="1" customFormat="true" ht="12.75" hidden="false" customHeight="true" outlineLevel="0" collapsed="false">
      <c r="A3544" s="45"/>
      <c r="B3544" s="45"/>
      <c r="C3544" s="45"/>
      <c r="D3544" s="45"/>
      <c r="E3544" s="45"/>
      <c r="F3544" s="45"/>
    </row>
    <row r="3545" s="1" customFormat="true" ht="12.75" hidden="false" customHeight="true" outlineLevel="0" collapsed="false">
      <c r="A3545" s="45"/>
      <c r="B3545" s="45" t="s">
        <v>8214</v>
      </c>
      <c r="C3545" s="45"/>
      <c r="D3545" s="45"/>
      <c r="E3545" s="45"/>
      <c r="F3545" s="45"/>
    </row>
    <row r="3546" s="1" customFormat="true" ht="12.75" hidden="false" customHeight="true" outlineLevel="0" collapsed="false">
      <c r="A3546" s="45" t="s">
        <v>8215</v>
      </c>
      <c r="B3546" s="45" t="s">
        <v>8216</v>
      </c>
      <c r="C3546" s="45" t="s">
        <v>8217</v>
      </c>
      <c r="D3546" s="45" t="s">
        <v>8218</v>
      </c>
      <c r="E3546" s="45" t="s">
        <v>7892</v>
      </c>
      <c r="F3546" s="45" t="s">
        <v>7893</v>
      </c>
    </row>
    <row r="3547" s="1" customFormat="true" ht="12.75" hidden="false" customHeight="true" outlineLevel="0" collapsed="false">
      <c r="A3547" s="45" t="s">
        <v>8219</v>
      </c>
      <c r="B3547" s="45" t="s">
        <v>8220</v>
      </c>
      <c r="C3547" s="45" t="s">
        <v>8217</v>
      </c>
      <c r="D3547" s="45" t="s">
        <v>8218</v>
      </c>
      <c r="E3547" s="45" t="s">
        <v>7892</v>
      </c>
      <c r="F3547" s="45" t="s">
        <v>7893</v>
      </c>
    </row>
    <row r="3548" s="1" customFormat="true" ht="12.75" hidden="false" customHeight="true" outlineLevel="0" collapsed="false">
      <c r="A3548" s="45" t="s">
        <v>8221</v>
      </c>
      <c r="B3548" s="45" t="s">
        <v>8222</v>
      </c>
      <c r="C3548" s="45" t="s">
        <v>8217</v>
      </c>
      <c r="D3548" s="45" t="s">
        <v>8218</v>
      </c>
      <c r="E3548" s="45" t="s">
        <v>7892</v>
      </c>
      <c r="F3548" s="45" t="s">
        <v>7893</v>
      </c>
    </row>
    <row r="3549" s="1" customFormat="true" ht="12.75" hidden="false" customHeight="true" outlineLevel="0" collapsed="false">
      <c r="A3549" s="45" t="s">
        <v>8223</v>
      </c>
      <c r="B3549" s="45" t="s">
        <v>8224</v>
      </c>
      <c r="C3549" s="45" t="s">
        <v>8217</v>
      </c>
      <c r="D3549" s="45" t="s">
        <v>8218</v>
      </c>
      <c r="E3549" s="45" t="s">
        <v>7892</v>
      </c>
      <c r="F3549" s="45" t="s">
        <v>7893</v>
      </c>
    </row>
    <row r="3550" s="1" customFormat="true" ht="12.75" hidden="false" customHeight="true" outlineLevel="0" collapsed="false">
      <c r="A3550" s="45" t="s">
        <v>8225</v>
      </c>
      <c r="B3550" s="45" t="s">
        <v>8226</v>
      </c>
      <c r="C3550" s="45" t="s">
        <v>8217</v>
      </c>
      <c r="D3550" s="45" t="s">
        <v>8218</v>
      </c>
      <c r="E3550" s="45" t="s">
        <v>7892</v>
      </c>
      <c r="F3550" s="45" t="s">
        <v>7893</v>
      </c>
    </row>
    <row r="3551" s="1" customFormat="true" ht="12.75" hidden="false" customHeight="true" outlineLevel="0" collapsed="false">
      <c r="A3551" s="45" t="s">
        <v>8227</v>
      </c>
      <c r="B3551" s="45" t="s">
        <v>8228</v>
      </c>
      <c r="C3551" s="45" t="s">
        <v>8217</v>
      </c>
      <c r="D3551" s="45" t="s">
        <v>8218</v>
      </c>
      <c r="E3551" s="45" t="s">
        <v>7892</v>
      </c>
      <c r="F3551" s="45" t="s">
        <v>7893</v>
      </c>
    </row>
    <row r="3552" s="1" customFormat="true" ht="12.75" hidden="false" customHeight="true" outlineLevel="0" collapsed="false">
      <c r="A3552" s="45" t="s">
        <v>8229</v>
      </c>
      <c r="B3552" s="45" t="s">
        <v>8230</v>
      </c>
      <c r="C3552" s="45" t="s">
        <v>8217</v>
      </c>
      <c r="D3552" s="45" t="s">
        <v>8218</v>
      </c>
      <c r="E3552" s="45" t="s">
        <v>7892</v>
      </c>
      <c r="F3552" s="45" t="s">
        <v>7893</v>
      </c>
    </row>
    <row r="3553" s="1" customFormat="true" ht="12.75" hidden="false" customHeight="true" outlineLevel="0" collapsed="false">
      <c r="A3553" s="45" t="s">
        <v>8231</v>
      </c>
      <c r="B3553" s="45" t="s">
        <v>8232</v>
      </c>
      <c r="C3553" s="45" t="s">
        <v>8217</v>
      </c>
      <c r="D3553" s="45" t="s">
        <v>8218</v>
      </c>
      <c r="E3553" s="45" t="s">
        <v>7892</v>
      </c>
      <c r="F3553" s="45" t="s">
        <v>7893</v>
      </c>
    </row>
    <row r="3554" s="1" customFormat="true" ht="12.75" hidden="false" customHeight="true" outlineLevel="0" collapsed="false">
      <c r="A3554" s="45" t="s">
        <v>8233</v>
      </c>
      <c r="B3554" s="45" t="s">
        <v>8234</v>
      </c>
      <c r="C3554" s="45" t="s">
        <v>8217</v>
      </c>
      <c r="D3554" s="45" t="s">
        <v>8218</v>
      </c>
      <c r="E3554" s="45" t="s">
        <v>7892</v>
      </c>
      <c r="F3554" s="45" t="s">
        <v>7893</v>
      </c>
    </row>
    <row r="3555" s="1" customFormat="true" ht="12.75" hidden="false" customHeight="true" outlineLevel="0" collapsed="false">
      <c r="A3555" s="45" t="s">
        <v>8235</v>
      </c>
      <c r="B3555" s="45" t="s">
        <v>8236</v>
      </c>
      <c r="C3555" s="45" t="s">
        <v>8217</v>
      </c>
      <c r="D3555" s="45" t="s">
        <v>8218</v>
      </c>
      <c r="E3555" s="45" t="s">
        <v>7892</v>
      </c>
      <c r="F3555" s="45" t="s">
        <v>7893</v>
      </c>
    </row>
    <row r="3556" s="1" customFormat="true" ht="12.75" hidden="false" customHeight="true" outlineLevel="0" collapsed="false">
      <c r="A3556" s="45" t="s">
        <v>8237</v>
      </c>
      <c r="B3556" s="45" t="s">
        <v>8238</v>
      </c>
      <c r="C3556" s="45" t="s">
        <v>8217</v>
      </c>
      <c r="D3556" s="45" t="s">
        <v>8218</v>
      </c>
      <c r="E3556" s="45" t="s">
        <v>7892</v>
      </c>
      <c r="F3556" s="45" t="s">
        <v>7893</v>
      </c>
    </row>
    <row r="3557" s="1" customFormat="true" ht="12.75" hidden="false" customHeight="true" outlineLevel="0" collapsed="false">
      <c r="A3557" s="45" t="s">
        <v>8239</v>
      </c>
      <c r="B3557" s="45" t="s">
        <v>8240</v>
      </c>
      <c r="C3557" s="45" t="s">
        <v>8217</v>
      </c>
      <c r="D3557" s="45" t="s">
        <v>8218</v>
      </c>
      <c r="E3557" s="45" t="s">
        <v>7892</v>
      </c>
      <c r="F3557" s="45" t="s">
        <v>7893</v>
      </c>
    </row>
    <row r="3558" s="1" customFormat="true" ht="12.75" hidden="false" customHeight="true" outlineLevel="0" collapsed="false">
      <c r="A3558" s="45" t="s">
        <v>8241</v>
      </c>
      <c r="B3558" s="45" t="s">
        <v>8242</v>
      </c>
      <c r="C3558" s="45" t="s">
        <v>8217</v>
      </c>
      <c r="D3558" s="45" t="s">
        <v>8218</v>
      </c>
      <c r="E3558" s="45" t="s">
        <v>7892</v>
      </c>
      <c r="F3558" s="45" t="s">
        <v>7893</v>
      </c>
    </row>
    <row r="3559" s="1" customFormat="true" ht="12.75" hidden="false" customHeight="true" outlineLevel="0" collapsed="false">
      <c r="A3559" s="45" t="s">
        <v>8243</v>
      </c>
      <c r="B3559" s="45" t="s">
        <v>8244</v>
      </c>
      <c r="C3559" s="45" t="s">
        <v>8217</v>
      </c>
      <c r="D3559" s="45" t="s">
        <v>8218</v>
      </c>
      <c r="E3559" s="45" t="s">
        <v>7892</v>
      </c>
      <c r="F3559" s="45" t="s">
        <v>7893</v>
      </c>
    </row>
    <row r="3560" s="1" customFormat="true" ht="12.75" hidden="false" customHeight="true" outlineLevel="0" collapsed="false">
      <c r="A3560" s="45" t="s">
        <v>8245</v>
      </c>
      <c r="B3560" s="45" t="s">
        <v>8246</v>
      </c>
      <c r="C3560" s="45" t="s">
        <v>8217</v>
      </c>
      <c r="D3560" s="45" t="s">
        <v>8218</v>
      </c>
      <c r="E3560" s="45" t="s">
        <v>7892</v>
      </c>
      <c r="F3560" s="45" t="s">
        <v>7893</v>
      </c>
    </row>
    <row r="3561" s="1" customFormat="true" ht="12.75" hidden="false" customHeight="true" outlineLevel="0" collapsed="false">
      <c r="A3561" s="45" t="s">
        <v>8247</v>
      </c>
      <c r="B3561" s="45" t="s">
        <v>8248</v>
      </c>
      <c r="C3561" s="45" t="s">
        <v>8217</v>
      </c>
      <c r="D3561" s="45" t="s">
        <v>8218</v>
      </c>
      <c r="E3561" s="45" t="s">
        <v>7892</v>
      </c>
      <c r="F3561" s="45" t="s">
        <v>7893</v>
      </c>
    </row>
    <row r="3562" s="1" customFormat="true" ht="12.75" hidden="false" customHeight="true" outlineLevel="0" collapsed="false">
      <c r="A3562" s="45" t="s">
        <v>8249</v>
      </c>
      <c r="B3562" s="45" t="s">
        <v>8250</v>
      </c>
      <c r="C3562" s="45" t="s">
        <v>8217</v>
      </c>
      <c r="D3562" s="45" t="s">
        <v>8218</v>
      </c>
      <c r="E3562" s="45" t="s">
        <v>7892</v>
      </c>
      <c r="F3562" s="45" t="s">
        <v>7893</v>
      </c>
    </row>
    <row r="3563" s="1" customFormat="true" ht="12.75" hidden="false" customHeight="true" outlineLevel="0" collapsed="false">
      <c r="A3563" s="45" t="s">
        <v>8251</v>
      </c>
      <c r="B3563" s="45" t="s">
        <v>8252</v>
      </c>
      <c r="C3563" s="45" t="s">
        <v>8217</v>
      </c>
      <c r="D3563" s="45" t="s">
        <v>8218</v>
      </c>
      <c r="E3563" s="45" t="s">
        <v>7892</v>
      </c>
      <c r="F3563" s="45" t="s">
        <v>7893</v>
      </c>
    </row>
    <row r="3564" s="1" customFormat="true" ht="12.75" hidden="false" customHeight="true" outlineLevel="0" collapsed="false">
      <c r="A3564" s="45" t="s">
        <v>8253</v>
      </c>
      <c r="B3564" s="45" t="s">
        <v>8254</v>
      </c>
      <c r="C3564" s="45" t="s">
        <v>8217</v>
      </c>
      <c r="D3564" s="45" t="s">
        <v>8218</v>
      </c>
      <c r="E3564" s="45" t="s">
        <v>7892</v>
      </c>
      <c r="F3564" s="45" t="s">
        <v>7893</v>
      </c>
    </row>
    <row r="3565" s="1" customFormat="true" ht="12.75" hidden="false" customHeight="true" outlineLevel="0" collapsed="false">
      <c r="A3565" s="45" t="s">
        <v>8255</v>
      </c>
      <c r="B3565" s="45" t="s">
        <v>8256</v>
      </c>
      <c r="C3565" s="45" t="s">
        <v>8217</v>
      </c>
      <c r="D3565" s="45" t="s">
        <v>8218</v>
      </c>
      <c r="E3565" s="45" t="s">
        <v>7892</v>
      </c>
      <c r="F3565" s="45" t="s">
        <v>7893</v>
      </c>
    </row>
    <row r="3566" s="1" customFormat="true" ht="12.75" hidden="false" customHeight="true" outlineLevel="0" collapsed="false">
      <c r="A3566" s="45" t="s">
        <v>8257</v>
      </c>
      <c r="B3566" s="45" t="s">
        <v>8258</v>
      </c>
      <c r="C3566" s="45" t="s">
        <v>8217</v>
      </c>
      <c r="D3566" s="45" t="s">
        <v>8218</v>
      </c>
      <c r="E3566" s="45" t="s">
        <v>7892</v>
      </c>
      <c r="F3566" s="45" t="s">
        <v>7893</v>
      </c>
    </row>
    <row r="3567" s="1" customFormat="true" ht="12.75" hidden="false" customHeight="true" outlineLevel="0" collapsed="false">
      <c r="A3567" s="45" t="s">
        <v>8259</v>
      </c>
      <c r="B3567" s="45" t="s">
        <v>8260</v>
      </c>
      <c r="C3567" s="45" t="s">
        <v>8217</v>
      </c>
      <c r="D3567" s="45" t="s">
        <v>8218</v>
      </c>
      <c r="E3567" s="45" t="s">
        <v>7892</v>
      </c>
      <c r="F3567" s="45" t="s">
        <v>7893</v>
      </c>
    </row>
    <row r="3568" s="1" customFormat="true" ht="12.75" hidden="false" customHeight="true" outlineLevel="0" collapsed="false">
      <c r="A3568" s="45" t="s">
        <v>8261</v>
      </c>
      <c r="B3568" s="45" t="s">
        <v>8262</v>
      </c>
      <c r="C3568" s="45" t="s">
        <v>8217</v>
      </c>
      <c r="D3568" s="45" t="s">
        <v>8218</v>
      </c>
      <c r="E3568" s="45" t="s">
        <v>7892</v>
      </c>
      <c r="F3568" s="45" t="s">
        <v>7893</v>
      </c>
    </row>
    <row r="3569" s="1" customFormat="true" ht="12.75" hidden="false" customHeight="true" outlineLevel="0" collapsed="false">
      <c r="A3569" s="45" t="s">
        <v>8263</v>
      </c>
      <c r="B3569" s="45" t="s">
        <v>8264</v>
      </c>
      <c r="C3569" s="45" t="s">
        <v>8217</v>
      </c>
      <c r="D3569" s="45" t="s">
        <v>8218</v>
      </c>
      <c r="E3569" s="45" t="s">
        <v>7892</v>
      </c>
      <c r="F3569" s="45" t="s">
        <v>7893</v>
      </c>
    </row>
    <row r="3570" s="1" customFormat="true" ht="12.75" hidden="false" customHeight="true" outlineLevel="0" collapsed="false">
      <c r="A3570" s="45" t="s">
        <v>8265</v>
      </c>
      <c r="B3570" s="45" t="s">
        <v>8266</v>
      </c>
      <c r="C3570" s="45" t="s">
        <v>8217</v>
      </c>
      <c r="D3570" s="45" t="s">
        <v>8218</v>
      </c>
      <c r="E3570" s="45" t="s">
        <v>7892</v>
      </c>
      <c r="F3570" s="45" t="s">
        <v>7893</v>
      </c>
    </row>
    <row r="3571" s="1" customFormat="true" ht="12.75" hidden="false" customHeight="true" outlineLevel="0" collapsed="false">
      <c r="A3571" s="45" t="s">
        <v>8267</v>
      </c>
      <c r="B3571" s="45" t="s">
        <v>8268</v>
      </c>
      <c r="C3571" s="45" t="s">
        <v>8217</v>
      </c>
      <c r="D3571" s="45" t="s">
        <v>8218</v>
      </c>
      <c r="E3571" s="45" t="s">
        <v>7892</v>
      </c>
      <c r="F3571" s="45" t="s">
        <v>7893</v>
      </c>
    </row>
    <row r="3572" s="1" customFormat="true" ht="12.75" hidden="false" customHeight="true" outlineLevel="0" collapsed="false">
      <c r="A3572" s="45" t="s">
        <v>8269</v>
      </c>
      <c r="B3572" s="45" t="s">
        <v>8270</v>
      </c>
      <c r="C3572" s="45" t="s">
        <v>8217</v>
      </c>
      <c r="D3572" s="45" t="s">
        <v>8218</v>
      </c>
      <c r="E3572" s="45" t="s">
        <v>7892</v>
      </c>
      <c r="F3572" s="45" t="s">
        <v>7893</v>
      </c>
    </row>
    <row r="3573" s="1" customFormat="true" ht="12.75" hidden="false" customHeight="true" outlineLevel="0" collapsed="false">
      <c r="A3573" s="45" t="s">
        <v>8271</v>
      </c>
      <c r="B3573" s="45" t="s">
        <v>8272</v>
      </c>
      <c r="C3573" s="45" t="s">
        <v>8217</v>
      </c>
      <c r="D3573" s="45" t="s">
        <v>8218</v>
      </c>
      <c r="E3573" s="45" t="s">
        <v>7892</v>
      </c>
      <c r="F3573" s="45" t="s">
        <v>7893</v>
      </c>
    </row>
    <row r="3574" s="1" customFormat="true" ht="12.75" hidden="false" customHeight="true" outlineLevel="0" collapsed="false">
      <c r="A3574" s="45" t="s">
        <v>8273</v>
      </c>
      <c r="B3574" s="45" t="s">
        <v>8274</v>
      </c>
      <c r="C3574" s="45" t="s">
        <v>8217</v>
      </c>
      <c r="D3574" s="45" t="s">
        <v>8218</v>
      </c>
      <c r="E3574" s="45" t="s">
        <v>7892</v>
      </c>
      <c r="F3574" s="45" t="s">
        <v>7893</v>
      </c>
    </row>
    <row r="3575" s="1" customFormat="true" ht="12.75" hidden="false" customHeight="true" outlineLevel="0" collapsed="false">
      <c r="A3575" s="45" t="s">
        <v>8275</v>
      </c>
      <c r="B3575" s="45" t="s">
        <v>8276</v>
      </c>
      <c r="C3575" s="45" t="s">
        <v>8217</v>
      </c>
      <c r="D3575" s="45" t="s">
        <v>8218</v>
      </c>
      <c r="E3575" s="45" t="s">
        <v>7892</v>
      </c>
      <c r="F3575" s="45" t="s">
        <v>7893</v>
      </c>
    </row>
    <row r="3576" s="1" customFormat="true" ht="12.75" hidden="false" customHeight="true" outlineLevel="0" collapsed="false">
      <c r="A3576" s="45" t="s">
        <v>8277</v>
      </c>
      <c r="B3576" s="45" t="s">
        <v>8278</v>
      </c>
      <c r="C3576" s="45" t="s">
        <v>8217</v>
      </c>
      <c r="D3576" s="45" t="s">
        <v>8218</v>
      </c>
      <c r="E3576" s="45" t="s">
        <v>7892</v>
      </c>
      <c r="F3576" s="45" t="s">
        <v>7893</v>
      </c>
    </row>
    <row r="3577" s="1" customFormat="true" ht="12.75" hidden="false" customHeight="true" outlineLevel="0" collapsed="false">
      <c r="A3577" s="45" t="s">
        <v>8279</v>
      </c>
      <c r="B3577" s="45" t="s">
        <v>8280</v>
      </c>
      <c r="C3577" s="45" t="s">
        <v>8217</v>
      </c>
      <c r="D3577" s="45" t="s">
        <v>8218</v>
      </c>
      <c r="E3577" s="45" t="s">
        <v>7892</v>
      </c>
      <c r="F3577" s="45" t="s">
        <v>7893</v>
      </c>
    </row>
    <row r="3578" s="1" customFormat="true" ht="12.75" hidden="false" customHeight="true" outlineLevel="0" collapsed="false">
      <c r="A3578" s="45" t="s">
        <v>8281</v>
      </c>
      <c r="B3578" s="45" t="s">
        <v>8282</v>
      </c>
      <c r="C3578" s="45" t="s">
        <v>8217</v>
      </c>
      <c r="D3578" s="45" t="s">
        <v>8218</v>
      </c>
      <c r="E3578" s="45" t="s">
        <v>7892</v>
      </c>
      <c r="F3578" s="45" t="s">
        <v>7893</v>
      </c>
    </row>
    <row r="3579" s="1" customFormat="true" ht="12.75" hidden="false" customHeight="true" outlineLevel="0" collapsed="false">
      <c r="A3579" s="45" t="s">
        <v>8283</v>
      </c>
      <c r="B3579" s="45" t="s">
        <v>8284</v>
      </c>
      <c r="C3579" s="45" t="s">
        <v>8217</v>
      </c>
      <c r="D3579" s="45" t="s">
        <v>8218</v>
      </c>
      <c r="E3579" s="45" t="s">
        <v>7892</v>
      </c>
      <c r="F3579" s="45" t="s">
        <v>7893</v>
      </c>
    </row>
    <row r="3580" s="1" customFormat="true" ht="12.75" hidden="false" customHeight="true" outlineLevel="0" collapsed="false">
      <c r="A3580" s="45" t="s">
        <v>8285</v>
      </c>
      <c r="B3580" s="45" t="s">
        <v>8286</v>
      </c>
      <c r="C3580" s="45" t="s">
        <v>8217</v>
      </c>
      <c r="D3580" s="45" t="s">
        <v>8218</v>
      </c>
      <c r="E3580" s="45" t="s">
        <v>7892</v>
      </c>
      <c r="F3580" s="45" t="s">
        <v>7893</v>
      </c>
    </row>
    <row r="3581" s="1" customFormat="true" ht="12.75" hidden="false" customHeight="true" outlineLevel="0" collapsed="false">
      <c r="A3581" s="45" t="s">
        <v>8287</v>
      </c>
      <c r="B3581" s="45" t="s">
        <v>8288</v>
      </c>
      <c r="C3581" s="45" t="s">
        <v>8217</v>
      </c>
      <c r="D3581" s="45" t="s">
        <v>8218</v>
      </c>
      <c r="E3581" s="45" t="s">
        <v>7892</v>
      </c>
      <c r="F3581" s="45" t="s">
        <v>7893</v>
      </c>
    </row>
    <row r="3582" s="1" customFormat="true" ht="12.75" hidden="false" customHeight="true" outlineLevel="0" collapsed="false">
      <c r="A3582" s="45" t="s">
        <v>8289</v>
      </c>
      <c r="B3582" s="45" t="s">
        <v>8290</v>
      </c>
      <c r="C3582" s="45" t="s">
        <v>8217</v>
      </c>
      <c r="D3582" s="45" t="s">
        <v>8218</v>
      </c>
      <c r="E3582" s="45" t="s">
        <v>7892</v>
      </c>
      <c r="F3582" s="45" t="s">
        <v>7893</v>
      </c>
    </row>
    <row r="3583" s="1" customFormat="true" ht="12.75" hidden="false" customHeight="true" outlineLevel="0" collapsed="false">
      <c r="A3583" s="45" t="s">
        <v>8291</v>
      </c>
      <c r="B3583" s="45" t="s">
        <v>8292</v>
      </c>
      <c r="C3583" s="45" t="s">
        <v>8217</v>
      </c>
      <c r="D3583" s="45" t="s">
        <v>8218</v>
      </c>
      <c r="E3583" s="45" t="s">
        <v>7892</v>
      </c>
      <c r="F3583" s="45" t="s">
        <v>7893</v>
      </c>
    </row>
    <row r="3584" s="1" customFormat="true" ht="12.75" hidden="false" customHeight="true" outlineLevel="0" collapsed="false">
      <c r="A3584" s="45" t="s">
        <v>8293</v>
      </c>
      <c r="B3584" s="45" t="s">
        <v>8294</v>
      </c>
      <c r="C3584" s="45" t="s">
        <v>8217</v>
      </c>
      <c r="D3584" s="45" t="s">
        <v>8218</v>
      </c>
      <c r="E3584" s="45" t="s">
        <v>7892</v>
      </c>
      <c r="F3584" s="45" t="s">
        <v>7893</v>
      </c>
    </row>
    <row r="3585" s="1" customFormat="true" ht="12.75" hidden="false" customHeight="true" outlineLevel="0" collapsed="false">
      <c r="A3585" s="45" t="s">
        <v>8295</v>
      </c>
      <c r="B3585" s="45" t="s">
        <v>8296</v>
      </c>
      <c r="C3585" s="45" t="s">
        <v>8217</v>
      </c>
      <c r="D3585" s="45" t="s">
        <v>8218</v>
      </c>
      <c r="E3585" s="45" t="s">
        <v>7892</v>
      </c>
      <c r="F3585" s="45" t="s">
        <v>7893</v>
      </c>
    </row>
    <row r="3586" s="1" customFormat="true" ht="12.75" hidden="false" customHeight="true" outlineLevel="0" collapsed="false">
      <c r="A3586" s="45" t="s">
        <v>8297</v>
      </c>
      <c r="B3586" s="45" t="s">
        <v>8298</v>
      </c>
      <c r="C3586" s="45" t="s">
        <v>8217</v>
      </c>
      <c r="D3586" s="45" t="s">
        <v>8218</v>
      </c>
      <c r="E3586" s="45" t="s">
        <v>7892</v>
      </c>
      <c r="F3586" s="45" t="s">
        <v>7893</v>
      </c>
    </row>
    <row r="3587" s="1" customFormat="true" ht="12.75" hidden="false" customHeight="true" outlineLevel="0" collapsed="false">
      <c r="A3587" s="45" t="s">
        <v>8299</v>
      </c>
      <c r="B3587" s="45" t="s">
        <v>8300</v>
      </c>
      <c r="C3587" s="45" t="s">
        <v>8217</v>
      </c>
      <c r="D3587" s="45" t="s">
        <v>8218</v>
      </c>
      <c r="E3587" s="45" t="s">
        <v>7892</v>
      </c>
      <c r="F3587" s="45" t="s">
        <v>7893</v>
      </c>
    </row>
    <row r="3588" s="1" customFormat="true" ht="12.75" hidden="false" customHeight="true" outlineLevel="0" collapsed="false">
      <c r="A3588" s="45"/>
      <c r="B3588" s="45"/>
      <c r="C3588" s="45"/>
      <c r="D3588" s="45"/>
      <c r="E3588" s="45"/>
      <c r="F3588" s="45"/>
    </row>
    <row r="3589" s="1" customFormat="true" ht="12.75" hidden="false" customHeight="true" outlineLevel="0" collapsed="false">
      <c r="A3589" s="45"/>
      <c r="B3589" s="45" t="s">
        <v>8301</v>
      </c>
      <c r="C3589" s="45"/>
      <c r="D3589" s="45"/>
      <c r="E3589" s="45"/>
      <c r="F3589" s="45"/>
    </row>
    <row r="3590" s="1" customFormat="true" ht="12.75" hidden="false" customHeight="true" outlineLevel="0" collapsed="false">
      <c r="A3590" s="45" t="s">
        <v>8302</v>
      </c>
      <c r="B3590" s="45" t="s">
        <v>8303</v>
      </c>
      <c r="C3590" s="45" t="s">
        <v>8304</v>
      </c>
      <c r="D3590" s="45" t="s">
        <v>8305</v>
      </c>
      <c r="E3590" s="45" t="s">
        <v>7892</v>
      </c>
      <c r="F3590" s="45" t="s">
        <v>7893</v>
      </c>
    </row>
    <row r="3591" s="1" customFormat="true" ht="12.75" hidden="false" customHeight="true" outlineLevel="0" collapsed="false">
      <c r="A3591" s="45" t="s">
        <v>8306</v>
      </c>
      <c r="B3591" s="45" t="s">
        <v>8307</v>
      </c>
      <c r="C3591" s="45" t="s">
        <v>8304</v>
      </c>
      <c r="D3591" s="45" t="s">
        <v>8305</v>
      </c>
      <c r="E3591" s="45" t="s">
        <v>7892</v>
      </c>
      <c r="F3591" s="45" t="s">
        <v>7893</v>
      </c>
    </row>
    <row r="3592" s="1" customFormat="true" ht="12.75" hidden="false" customHeight="true" outlineLevel="0" collapsed="false">
      <c r="A3592" s="45" t="s">
        <v>8308</v>
      </c>
      <c r="B3592" s="45" t="s">
        <v>8309</v>
      </c>
      <c r="C3592" s="45" t="s">
        <v>8304</v>
      </c>
      <c r="D3592" s="45" t="s">
        <v>8305</v>
      </c>
      <c r="E3592" s="45" t="s">
        <v>7892</v>
      </c>
      <c r="F3592" s="45" t="s">
        <v>7893</v>
      </c>
    </row>
    <row r="3593" s="1" customFormat="true" ht="12.75" hidden="false" customHeight="true" outlineLevel="0" collapsed="false">
      <c r="A3593" s="45" t="s">
        <v>8310</v>
      </c>
      <c r="B3593" s="45" t="s">
        <v>8311</v>
      </c>
      <c r="C3593" s="45" t="s">
        <v>8304</v>
      </c>
      <c r="D3593" s="45" t="s">
        <v>8305</v>
      </c>
      <c r="E3593" s="45" t="s">
        <v>7892</v>
      </c>
      <c r="F3593" s="45" t="s">
        <v>7893</v>
      </c>
    </row>
    <row r="3594" s="1" customFormat="true" ht="12.75" hidden="false" customHeight="true" outlineLevel="0" collapsed="false">
      <c r="A3594" s="45" t="s">
        <v>8312</v>
      </c>
      <c r="B3594" s="45" t="s">
        <v>8313</v>
      </c>
      <c r="C3594" s="45" t="s">
        <v>8304</v>
      </c>
      <c r="D3594" s="45" t="s">
        <v>8305</v>
      </c>
      <c r="E3594" s="45" t="s">
        <v>7892</v>
      </c>
      <c r="F3594" s="45" t="s">
        <v>7893</v>
      </c>
    </row>
    <row r="3595" s="1" customFormat="true" ht="12.75" hidden="false" customHeight="true" outlineLevel="0" collapsed="false">
      <c r="A3595" s="45"/>
      <c r="B3595" s="45"/>
      <c r="C3595" s="45"/>
      <c r="D3595" s="45"/>
      <c r="E3595" s="45"/>
      <c r="F3595" s="45"/>
    </row>
    <row r="3596" s="1" customFormat="true" ht="12.75" hidden="false" customHeight="true" outlineLevel="0" collapsed="false">
      <c r="A3596" s="45"/>
      <c r="B3596" s="45" t="s">
        <v>8314</v>
      </c>
      <c r="C3596" s="45"/>
      <c r="D3596" s="45"/>
      <c r="E3596" s="45"/>
      <c r="F3596" s="45"/>
    </row>
    <row r="3597" s="1" customFormat="true" ht="12.75" hidden="false" customHeight="true" outlineLevel="0" collapsed="false">
      <c r="A3597" s="45" t="s">
        <v>8315</v>
      </c>
      <c r="B3597" s="45" t="s">
        <v>8316</v>
      </c>
      <c r="C3597" s="45" t="s">
        <v>8317</v>
      </c>
      <c r="D3597" s="45" t="s">
        <v>8318</v>
      </c>
      <c r="E3597" s="45" t="s">
        <v>7892</v>
      </c>
      <c r="F3597" s="45" t="s">
        <v>7893</v>
      </c>
    </row>
    <row r="3598" s="1" customFormat="true" ht="12.75" hidden="false" customHeight="true" outlineLevel="0" collapsed="false">
      <c r="A3598" s="45" t="s">
        <v>8319</v>
      </c>
      <c r="B3598" s="45" t="s">
        <v>8320</v>
      </c>
      <c r="C3598" s="45" t="s">
        <v>8317</v>
      </c>
      <c r="D3598" s="45" t="s">
        <v>8318</v>
      </c>
      <c r="E3598" s="45" t="s">
        <v>7892</v>
      </c>
      <c r="F3598" s="45" t="s">
        <v>7893</v>
      </c>
    </row>
    <row r="3599" s="1" customFormat="true" ht="12.75" hidden="false" customHeight="true" outlineLevel="0" collapsed="false">
      <c r="A3599" s="45" t="s">
        <v>8321</v>
      </c>
      <c r="B3599" s="45" t="s">
        <v>8322</v>
      </c>
      <c r="C3599" s="45" t="s">
        <v>8317</v>
      </c>
      <c r="D3599" s="45" t="s">
        <v>8318</v>
      </c>
      <c r="E3599" s="45" t="s">
        <v>7892</v>
      </c>
      <c r="F3599" s="45" t="s">
        <v>7893</v>
      </c>
    </row>
    <row r="3600" s="1" customFormat="true" ht="12.75" hidden="false" customHeight="true" outlineLevel="0" collapsed="false">
      <c r="A3600" s="45" t="s">
        <v>8323</v>
      </c>
      <c r="B3600" s="45" t="s">
        <v>8324</v>
      </c>
      <c r="C3600" s="45" t="s">
        <v>8317</v>
      </c>
      <c r="D3600" s="45" t="s">
        <v>8318</v>
      </c>
      <c r="E3600" s="45" t="s">
        <v>7892</v>
      </c>
      <c r="F3600" s="45" t="s">
        <v>7893</v>
      </c>
    </row>
    <row r="3601" s="1" customFormat="true" ht="12.75" hidden="false" customHeight="true" outlineLevel="0" collapsed="false">
      <c r="A3601" s="45" t="s">
        <v>8325</v>
      </c>
      <c r="B3601" s="45" t="s">
        <v>8326</v>
      </c>
      <c r="C3601" s="45" t="s">
        <v>8317</v>
      </c>
      <c r="D3601" s="45" t="s">
        <v>8318</v>
      </c>
      <c r="E3601" s="45" t="s">
        <v>7892</v>
      </c>
      <c r="F3601" s="45" t="s">
        <v>7893</v>
      </c>
    </row>
    <row r="3602" s="1" customFormat="true" ht="12.75" hidden="false" customHeight="true" outlineLevel="0" collapsed="false">
      <c r="A3602" s="45" t="s">
        <v>8327</v>
      </c>
      <c r="B3602" s="45" t="s">
        <v>8328</v>
      </c>
      <c r="C3602" s="45" t="s">
        <v>8317</v>
      </c>
      <c r="D3602" s="45" t="s">
        <v>8318</v>
      </c>
      <c r="E3602" s="45" t="s">
        <v>7892</v>
      </c>
      <c r="F3602" s="45" t="s">
        <v>7893</v>
      </c>
    </row>
    <row r="3603" s="1" customFormat="true" ht="12.75" hidden="false" customHeight="true" outlineLevel="0" collapsed="false">
      <c r="A3603" s="45"/>
      <c r="B3603" s="45"/>
      <c r="C3603" s="45"/>
      <c r="D3603" s="45"/>
      <c r="E3603" s="45"/>
      <c r="F3603" s="45"/>
    </row>
    <row r="3604" s="1" customFormat="true" ht="12.75" hidden="false" customHeight="true" outlineLevel="0" collapsed="false">
      <c r="A3604" s="45"/>
      <c r="B3604" s="45" t="s">
        <v>8329</v>
      </c>
      <c r="C3604" s="45"/>
      <c r="D3604" s="45"/>
      <c r="E3604" s="45"/>
      <c r="F3604" s="45"/>
    </row>
    <row r="3605" s="1" customFormat="true" ht="12.75" hidden="false" customHeight="true" outlineLevel="0" collapsed="false">
      <c r="A3605" s="45" t="s">
        <v>8330</v>
      </c>
      <c r="B3605" s="45" t="s">
        <v>8331</v>
      </c>
      <c r="C3605" s="45" t="s">
        <v>8332</v>
      </c>
      <c r="D3605" s="45" t="s">
        <v>8333</v>
      </c>
      <c r="E3605" s="45" t="s">
        <v>7892</v>
      </c>
      <c r="F3605" s="45" t="s">
        <v>7893</v>
      </c>
    </row>
    <row r="3606" s="1" customFormat="true" ht="12.75" hidden="false" customHeight="true" outlineLevel="0" collapsed="false">
      <c r="A3606" s="45"/>
      <c r="B3606" s="45"/>
      <c r="C3606" s="45"/>
      <c r="D3606" s="45"/>
      <c r="E3606" s="45"/>
      <c r="F3606" s="45"/>
    </row>
    <row r="3607" s="1" customFormat="true" ht="12.75" hidden="false" customHeight="true" outlineLevel="0" collapsed="false">
      <c r="A3607" s="45"/>
      <c r="B3607" s="45" t="s">
        <v>8334</v>
      </c>
      <c r="C3607" s="45"/>
      <c r="D3607" s="45"/>
      <c r="E3607" s="45"/>
      <c r="F3607" s="45"/>
    </row>
    <row r="3608" s="1" customFormat="true" ht="12.75" hidden="false" customHeight="true" outlineLevel="0" collapsed="false">
      <c r="A3608" s="45" t="s">
        <v>8335</v>
      </c>
      <c r="B3608" s="45" t="s">
        <v>8336</v>
      </c>
      <c r="C3608" s="45" t="s">
        <v>8337</v>
      </c>
      <c r="D3608" s="45" t="s">
        <v>8338</v>
      </c>
      <c r="E3608" s="45" t="s">
        <v>7892</v>
      </c>
      <c r="F3608" s="45" t="s">
        <v>7893</v>
      </c>
    </row>
    <row r="3609" s="1" customFormat="true" ht="12.75" hidden="false" customHeight="true" outlineLevel="0" collapsed="false">
      <c r="A3609" s="45"/>
      <c r="B3609" s="45"/>
      <c r="C3609" s="45"/>
      <c r="D3609" s="45"/>
      <c r="E3609" s="45"/>
      <c r="F3609" s="45"/>
    </row>
    <row r="3610" s="1" customFormat="true" ht="12.75" hidden="false" customHeight="true" outlineLevel="0" collapsed="false">
      <c r="A3610" s="45"/>
      <c r="B3610" s="45" t="s">
        <v>8339</v>
      </c>
      <c r="C3610" s="45"/>
      <c r="D3610" s="45"/>
      <c r="E3610" s="45"/>
      <c r="F3610" s="45"/>
    </row>
    <row r="3611" s="1" customFormat="true" ht="12.75" hidden="false" customHeight="true" outlineLevel="0" collapsed="false">
      <c r="A3611" s="45" t="s">
        <v>8340</v>
      </c>
      <c r="B3611" s="45" t="s">
        <v>8341</v>
      </c>
      <c r="C3611" s="45" t="s">
        <v>8342</v>
      </c>
      <c r="D3611" s="45" t="s">
        <v>8343</v>
      </c>
      <c r="E3611" s="45" t="s">
        <v>7892</v>
      </c>
      <c r="F3611" s="45" t="s">
        <v>7893</v>
      </c>
    </row>
    <row r="3612" s="1" customFormat="true" ht="12.75" hidden="false" customHeight="true" outlineLevel="0" collapsed="false">
      <c r="A3612" s="45"/>
      <c r="B3612" s="45"/>
      <c r="C3612" s="45"/>
      <c r="D3612" s="45"/>
      <c r="E3612" s="45"/>
      <c r="F3612" s="45"/>
    </row>
    <row r="3613" s="1" customFormat="true" ht="12.75" hidden="false" customHeight="true" outlineLevel="0" collapsed="false">
      <c r="A3613" s="45"/>
      <c r="B3613" s="45" t="s">
        <v>8344</v>
      </c>
      <c r="C3613" s="45"/>
      <c r="D3613" s="45"/>
      <c r="E3613" s="45"/>
      <c r="F3613" s="45"/>
    </row>
    <row r="3614" s="1" customFormat="true" ht="12.75" hidden="false" customHeight="true" outlineLevel="0" collapsed="false">
      <c r="A3614" s="45" t="s">
        <v>8345</v>
      </c>
      <c r="B3614" s="45" t="s">
        <v>8346</v>
      </c>
      <c r="C3614" s="45" t="s">
        <v>8347</v>
      </c>
      <c r="D3614" s="45" t="s">
        <v>8348</v>
      </c>
      <c r="E3614" s="45" t="s">
        <v>7892</v>
      </c>
      <c r="F3614" s="45" t="s">
        <v>7893</v>
      </c>
    </row>
    <row r="3615" s="1" customFormat="true" ht="12.75" hidden="false" customHeight="true" outlineLevel="0" collapsed="false">
      <c r="A3615" s="45" t="s">
        <v>8349</v>
      </c>
      <c r="B3615" s="45" t="s">
        <v>8350</v>
      </c>
      <c r="C3615" s="45" t="s">
        <v>8347</v>
      </c>
      <c r="D3615" s="45" t="s">
        <v>8348</v>
      </c>
      <c r="E3615" s="45" t="s">
        <v>7892</v>
      </c>
      <c r="F3615" s="45" t="s">
        <v>7893</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34" width="22.56"/>
    <col collapsed="false" customWidth="true" hidden="false" outlineLevel="0" max="2" min="2" style="434" width="23.56"/>
    <col collapsed="false" customWidth="true" hidden="false" outlineLevel="0" max="3" min="3" style="434" width="20.85"/>
    <col collapsed="false" customWidth="true" hidden="false" outlineLevel="0" max="4" min="4" style="434" width="28.56"/>
    <col collapsed="false" customWidth="false" hidden="false" outlineLevel="0" max="257" min="5" style="435" width="11.42"/>
  </cols>
  <sheetData>
    <row r="1" customFormat="false" ht="20.25" hidden="false" customHeight="true" outlineLevel="0" collapsed="false">
      <c r="A1" s="436" t="s">
        <v>8351</v>
      </c>
      <c r="B1" s="436"/>
      <c r="C1" s="436"/>
      <c r="D1" s="436"/>
    </row>
    <row r="2" customFormat="false" ht="12" hidden="false" customHeight="true" outlineLevel="0" collapsed="false">
      <c r="A2" s="48"/>
      <c r="B2" s="48"/>
      <c r="C2" s="48"/>
      <c r="D2" s="48"/>
    </row>
    <row r="3" customFormat="false" ht="103.5" hidden="false" customHeight="true" outlineLevel="0" collapsed="false">
      <c r="A3" s="437" t="s">
        <v>8352</v>
      </c>
      <c r="B3" s="437"/>
      <c r="C3" s="437"/>
      <c r="D3" s="437"/>
    </row>
    <row r="4" customFormat="false" ht="12" hidden="false" customHeight="true" outlineLevel="0" collapsed="false">
      <c r="A4" s="48"/>
      <c r="B4" s="48"/>
      <c r="C4" s="48"/>
      <c r="D4" s="48"/>
    </row>
    <row r="5" customFormat="false" ht="52.5" hidden="false" customHeight="true" outlineLevel="0" collapsed="false">
      <c r="A5" s="437" t="s">
        <v>8353</v>
      </c>
      <c r="B5" s="437"/>
      <c r="C5" s="437"/>
      <c r="D5" s="437"/>
    </row>
    <row r="6" customFormat="false" ht="12" hidden="false" customHeight="true" outlineLevel="0" collapsed="false">
      <c r="A6" s="48"/>
      <c r="B6" s="48"/>
      <c r="C6" s="48"/>
      <c r="D6" s="48"/>
    </row>
    <row r="7" customFormat="false" ht="52.5" hidden="false" customHeight="true" outlineLevel="0" collapsed="false">
      <c r="A7" s="437" t="s">
        <v>8354</v>
      </c>
      <c r="B7" s="437"/>
      <c r="C7" s="437"/>
      <c r="D7" s="437"/>
    </row>
    <row r="8" customFormat="false" ht="12" hidden="false" customHeight="true" outlineLevel="0" collapsed="false">
      <c r="A8" s="438"/>
      <c r="B8" s="438"/>
      <c r="C8" s="438"/>
      <c r="D8" s="438"/>
    </row>
    <row r="9" customFormat="false" ht="15" hidden="false" customHeight="true" outlineLevel="0" collapsed="false">
      <c r="A9" s="439" t="s">
        <v>8355</v>
      </c>
      <c r="B9" s="439"/>
      <c r="C9" s="439"/>
      <c r="D9" s="439"/>
    </row>
    <row r="10" customFormat="false" ht="12" hidden="false" customHeight="true" outlineLevel="0" collapsed="false">
      <c r="A10" s="48"/>
      <c r="B10" s="48"/>
      <c r="C10" s="48"/>
      <c r="D10" s="48"/>
    </row>
    <row r="11" customFormat="false" ht="12.75" hidden="false" customHeight="true" outlineLevel="0" collapsed="false">
      <c r="A11" s="440" t="s">
        <v>8356</v>
      </c>
      <c r="B11" s="440"/>
      <c r="C11" s="440"/>
      <c r="D11" s="440"/>
    </row>
    <row r="12" customFormat="false" ht="12" hidden="false" customHeight="true" outlineLevel="0" collapsed="false">
      <c r="A12" s="441"/>
      <c r="B12" s="441"/>
      <c r="C12" s="441"/>
      <c r="D12" s="441"/>
    </row>
    <row r="13" customFormat="false" ht="18" hidden="false" customHeight="true" outlineLevel="0" collapsed="false">
      <c r="A13" s="442" t="s">
        <v>8357</v>
      </c>
      <c r="B13" s="443" t="s">
        <v>8358</v>
      </c>
      <c r="C13" s="443"/>
      <c r="D13" s="443"/>
    </row>
    <row r="14" customFormat="false" ht="26.25" hidden="false" customHeight="true" outlineLevel="0" collapsed="false">
      <c r="A14" s="444" t="s">
        <v>8359</v>
      </c>
      <c r="B14" s="445" t="s">
        <v>8360</v>
      </c>
      <c r="C14" s="445"/>
      <c r="D14" s="445"/>
    </row>
    <row r="15" customFormat="false" ht="12.75" hidden="false" customHeight="true" outlineLevel="0" collapsed="false">
      <c r="A15" s="446" t="s">
        <v>8361</v>
      </c>
      <c r="B15" s="447" t="s">
        <v>8362</v>
      </c>
      <c r="C15" s="447"/>
      <c r="D15" s="447"/>
    </row>
    <row r="16" customFormat="false" ht="12.75" hidden="false" customHeight="true" outlineLevel="0" collapsed="false">
      <c r="A16" s="446" t="s">
        <v>8363</v>
      </c>
      <c r="B16" s="447" t="s">
        <v>8364</v>
      </c>
      <c r="C16" s="447"/>
      <c r="D16" s="447"/>
    </row>
    <row r="17" customFormat="false" ht="12.75" hidden="false" customHeight="true" outlineLevel="0" collapsed="false">
      <c r="A17" s="446" t="s">
        <v>8365</v>
      </c>
      <c r="B17" s="447" t="s">
        <v>8366</v>
      </c>
      <c r="C17" s="447"/>
      <c r="D17" s="447"/>
    </row>
    <row r="18" customFormat="false" ht="12.75" hidden="false" customHeight="true" outlineLevel="0" collapsed="false">
      <c r="A18" s="446" t="s">
        <v>8367</v>
      </c>
      <c r="B18" s="447" t="s">
        <v>8368</v>
      </c>
      <c r="C18" s="447"/>
      <c r="D18" s="447"/>
    </row>
    <row r="19" customFormat="false" ht="12.75" hidden="false" customHeight="true" outlineLevel="0" collapsed="false">
      <c r="A19" s="446" t="s">
        <v>8369</v>
      </c>
      <c r="B19" s="447" t="s">
        <v>8370</v>
      </c>
      <c r="C19" s="447"/>
      <c r="D19" s="447"/>
    </row>
    <row r="20" customFormat="false" ht="12.75" hidden="false" customHeight="true" outlineLevel="0" collapsed="false">
      <c r="A20" s="446" t="s">
        <v>8371</v>
      </c>
      <c r="B20" s="447" t="s">
        <v>8372</v>
      </c>
      <c r="C20" s="447"/>
      <c r="D20" s="447"/>
    </row>
    <row r="21" customFormat="false" ht="12.75" hidden="false" customHeight="true" outlineLevel="0" collapsed="false">
      <c r="A21" s="446" t="s">
        <v>8373</v>
      </c>
      <c r="B21" s="447" t="s">
        <v>8374</v>
      </c>
      <c r="C21" s="447"/>
      <c r="D21" s="447"/>
    </row>
    <row r="22" customFormat="false" ht="12" hidden="false" customHeight="true" outlineLevel="0" collapsed="false">
      <c r="A22" s="441"/>
      <c r="B22" s="441"/>
      <c r="C22" s="441"/>
      <c r="D22" s="441"/>
    </row>
    <row r="23" customFormat="false" ht="12" hidden="false" customHeight="true" outlineLevel="0" collapsed="false">
      <c r="A23" s="76"/>
      <c r="B23" s="76"/>
      <c r="C23" s="76"/>
      <c r="D23" s="76"/>
    </row>
    <row r="24" customFormat="false" ht="12.75" hidden="false" customHeight="true" outlineLevel="0" collapsed="false">
      <c r="A24" s="440" t="s">
        <v>8375</v>
      </c>
      <c r="B24" s="440"/>
      <c r="C24" s="440"/>
      <c r="D24" s="440"/>
    </row>
    <row r="25" customFormat="false" ht="12" hidden="false" customHeight="true" outlineLevel="0" collapsed="false">
      <c r="A25" s="441"/>
      <c r="B25" s="441"/>
      <c r="C25" s="441"/>
      <c r="D25" s="441"/>
    </row>
    <row r="26" customFormat="false" ht="66.75" hidden="false" customHeight="true" outlineLevel="0" collapsed="false">
      <c r="A26" s="48" t="s">
        <v>8376</v>
      </c>
      <c r="B26" s="48"/>
      <c r="C26" s="48"/>
      <c r="D26" s="48"/>
    </row>
    <row r="27" customFormat="false" ht="12" hidden="false" customHeight="true" outlineLevel="0" collapsed="false">
      <c r="A27" s="441"/>
      <c r="B27" s="441"/>
      <c r="C27" s="441"/>
      <c r="D27" s="441"/>
    </row>
    <row r="28" customFormat="false" ht="66" hidden="false" customHeight="true" outlineLevel="0" collapsed="false">
      <c r="A28" s="48" t="s">
        <v>8377</v>
      </c>
      <c r="B28" s="48"/>
      <c r="C28" s="48"/>
      <c r="D28" s="48"/>
    </row>
    <row r="29" customFormat="false" ht="12" hidden="false" customHeight="true" outlineLevel="0" collapsed="false">
      <c r="A29" s="441"/>
      <c r="B29" s="441"/>
      <c r="C29" s="441"/>
      <c r="D29" s="441"/>
    </row>
    <row r="30" customFormat="false" ht="12.75" hidden="false" customHeight="true" outlineLevel="0" collapsed="false">
      <c r="A30" s="48" t="s">
        <v>8378</v>
      </c>
      <c r="B30" s="48"/>
      <c r="C30" s="48"/>
      <c r="D30" s="48"/>
    </row>
    <row r="31" customFormat="false" ht="12" hidden="false" customHeight="true" outlineLevel="0" collapsed="false">
      <c r="A31" s="441"/>
      <c r="B31" s="441"/>
      <c r="C31" s="441"/>
      <c r="D31" s="441"/>
    </row>
    <row r="32" customFormat="false" ht="13.5" hidden="false" customHeight="false" outlineLevel="0" collapsed="false">
      <c r="A32" s="448" t="s">
        <v>8379</v>
      </c>
      <c r="B32" s="449" t="s">
        <v>20</v>
      </c>
      <c r="C32" s="449" t="s">
        <v>22</v>
      </c>
      <c r="D32" s="450" t="s">
        <v>8380</v>
      </c>
    </row>
    <row r="33" customFormat="false" ht="12.75" hidden="false" customHeight="false" outlineLevel="0" collapsed="false">
      <c r="A33" s="451" t="s">
        <v>8381</v>
      </c>
      <c r="B33" s="451"/>
      <c r="C33" s="451" t="s">
        <v>8382</v>
      </c>
      <c r="D33" s="451"/>
    </row>
    <row r="34" customFormat="false" ht="12.75" hidden="false" customHeight="false" outlineLevel="0" collapsed="false">
      <c r="A34" s="452" t="s">
        <v>8383</v>
      </c>
      <c r="B34" s="452" t="s">
        <v>8384</v>
      </c>
      <c r="C34" s="452" t="s">
        <v>8384</v>
      </c>
      <c r="D34" s="452"/>
    </row>
    <row r="35" customFormat="false" ht="12.75" hidden="false" customHeight="false" outlineLevel="0" collapsed="false">
      <c r="A35" s="452" t="s">
        <v>8385</v>
      </c>
      <c r="B35" s="452" t="s">
        <v>8382</v>
      </c>
      <c r="C35" s="452"/>
      <c r="D35" s="452"/>
    </row>
    <row r="36" customFormat="false" ht="12.75" hidden="false" customHeight="false" outlineLevel="0" collapsed="false">
      <c r="A36" s="452" t="s">
        <v>8386</v>
      </c>
      <c r="B36" s="452" t="s">
        <v>8382</v>
      </c>
      <c r="C36" s="452" t="s">
        <v>8382</v>
      </c>
      <c r="D36" s="452"/>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53" width="11.42"/>
  </cols>
  <sheetData>
    <row r="1" customFormat="false" ht="15" hidden="false" customHeight="true" outlineLevel="0" collapsed="false">
      <c r="A1" s="454" t="s">
        <v>215</v>
      </c>
      <c r="B1" s="40"/>
      <c r="C1" s="40"/>
      <c r="D1" s="40"/>
      <c r="E1" s="300"/>
    </row>
    <row r="2" customFormat="false" ht="15" hidden="false" customHeight="true" outlineLevel="0" collapsed="false">
      <c r="A2" s="455" t="s">
        <v>8387</v>
      </c>
      <c r="B2" s="40"/>
      <c r="C2" s="40"/>
      <c r="D2" s="40"/>
      <c r="E2" s="300"/>
    </row>
    <row r="3" customFormat="false" ht="12.75" hidden="false" customHeight="false" outlineLevel="0" collapsed="false">
      <c r="A3" s="455"/>
      <c r="B3" s="40"/>
      <c r="C3" s="40"/>
      <c r="D3" s="40"/>
      <c r="E3" s="300"/>
    </row>
    <row r="4" customFormat="false" ht="12.75" hidden="false" customHeight="true" outlineLevel="0" collapsed="false">
      <c r="A4" s="456" t="s">
        <v>8388</v>
      </c>
      <c r="B4" s="456"/>
      <c r="C4" s="456" t="s">
        <v>8389</v>
      </c>
      <c r="D4" s="457" t="s">
        <v>8390</v>
      </c>
      <c r="E4" s="458" t="s">
        <v>8391</v>
      </c>
    </row>
    <row r="5" customFormat="false" ht="12.75" hidden="false" customHeight="false" outlineLevel="0" collapsed="false">
      <c r="A5" s="456"/>
      <c r="B5" s="456"/>
      <c r="C5" s="456"/>
      <c r="D5" s="457"/>
      <c r="E5" s="459" t="s">
        <v>8392</v>
      </c>
    </row>
    <row r="6" customFormat="false" ht="12.75" hidden="false" customHeight="false" outlineLevel="0" collapsed="false">
      <c r="A6" s="456"/>
      <c r="B6" s="456"/>
      <c r="C6" s="456"/>
      <c r="D6" s="457"/>
      <c r="E6" s="459" t="s">
        <v>8393</v>
      </c>
    </row>
    <row r="7" customFormat="false" ht="12.75" hidden="false" customHeight="false" outlineLevel="0" collapsed="false">
      <c r="A7" s="456"/>
      <c r="B7" s="456"/>
      <c r="C7" s="456"/>
      <c r="D7" s="457"/>
      <c r="E7" s="460" t="s">
        <v>241</v>
      </c>
    </row>
    <row r="8" customFormat="false" ht="12.75" hidden="false" customHeight="false" outlineLevel="0" collapsed="false">
      <c r="A8" s="368"/>
      <c r="B8" s="461"/>
      <c r="C8" s="368"/>
      <c r="D8" s="368"/>
      <c r="E8" s="368"/>
    </row>
    <row r="9" s="23" customFormat="true" ht="12.75" hidden="false" customHeight="false" outlineLevel="0" collapsed="false">
      <c r="A9" s="462" t="s">
        <v>290</v>
      </c>
      <c r="B9" s="463"/>
      <c r="C9" s="134" t="n">
        <v>4639800</v>
      </c>
      <c r="D9" s="134" t="n">
        <v>4601600</v>
      </c>
      <c r="E9" s="464" t="n">
        <v>0.8</v>
      </c>
    </row>
    <row r="10" s="23" customFormat="true" ht="12.75" hidden="false" customHeight="false" outlineLevel="0" collapsed="false">
      <c r="A10" s="462"/>
      <c r="B10" s="463"/>
      <c r="C10" s="134"/>
      <c r="D10" s="134"/>
      <c r="E10" s="464"/>
    </row>
    <row r="11" s="23" customFormat="true" ht="12.75" hidden="false" customHeight="false" outlineLevel="0" collapsed="false">
      <c r="A11" s="465" t="s">
        <v>8394</v>
      </c>
      <c r="B11" s="463"/>
      <c r="C11" s="134" t="n">
        <v>3433400</v>
      </c>
      <c r="D11" s="134" t="n">
        <v>3409500</v>
      </c>
      <c r="E11" s="464" t="n">
        <v>0.7</v>
      </c>
    </row>
    <row r="12" s="23" customFormat="true" ht="12.75" hidden="false" customHeight="false" outlineLevel="0" collapsed="false">
      <c r="A12" s="465" t="s">
        <v>8395</v>
      </c>
      <c r="B12" s="463"/>
      <c r="C12" s="134" t="n">
        <v>415100</v>
      </c>
      <c r="D12" s="134" t="n">
        <v>436000</v>
      </c>
      <c r="E12" s="464" t="n">
        <v>-4.8</v>
      </c>
    </row>
    <row r="13" s="23" customFormat="true" ht="12.75" hidden="false" customHeight="false" outlineLevel="0" collapsed="false">
      <c r="A13" s="465" t="s">
        <v>8396</v>
      </c>
      <c r="B13" s="463"/>
      <c r="C13" s="134" t="n">
        <v>258400</v>
      </c>
      <c r="D13" s="134" t="n">
        <v>243500</v>
      </c>
      <c r="E13" s="464" t="n">
        <v>6.1</v>
      </c>
    </row>
    <row r="14" s="23" customFormat="true" ht="12.75" hidden="false" customHeight="false" outlineLevel="0" collapsed="false">
      <c r="A14" s="465" t="s">
        <v>8397</v>
      </c>
      <c r="B14" s="463"/>
      <c r="C14" s="134" t="n">
        <v>512100</v>
      </c>
      <c r="D14" s="134" t="n">
        <v>491500</v>
      </c>
      <c r="E14" s="464" t="n">
        <v>4.2</v>
      </c>
    </row>
    <row r="15" s="23" customFormat="true" ht="12.75" hidden="false" customHeight="false" outlineLevel="0" collapsed="false">
      <c r="A15" s="465" t="s">
        <v>8398</v>
      </c>
      <c r="B15" s="463"/>
      <c r="C15" s="134" t="n">
        <v>20800</v>
      </c>
      <c r="D15" s="134" t="n">
        <v>21000</v>
      </c>
      <c r="E15" s="464" t="n">
        <v>-0.9</v>
      </c>
    </row>
    <row r="16" s="23" customFormat="true" ht="12.75" hidden="false" customHeight="false" outlineLevel="0" collapsed="false">
      <c r="A16" s="462"/>
      <c r="B16" s="463"/>
      <c r="C16" s="134"/>
      <c r="D16" s="134"/>
      <c r="E16" s="464"/>
    </row>
    <row r="17" s="23" customFormat="true" ht="12.75" hidden="false" customHeight="false" outlineLevel="0" collapsed="false">
      <c r="A17" s="462"/>
      <c r="B17" s="463"/>
      <c r="C17" s="134"/>
      <c r="D17" s="134"/>
      <c r="E17" s="464"/>
    </row>
    <row r="18" s="23" customFormat="true" ht="12.75" hidden="false" customHeight="false" outlineLevel="0" collapsed="false">
      <c r="A18" s="466" t="s">
        <v>8394</v>
      </c>
      <c r="B18" s="467" t="s">
        <v>8399</v>
      </c>
      <c r="C18" s="149" t="n">
        <v>3000</v>
      </c>
      <c r="D18" s="149" t="n">
        <v>2900</v>
      </c>
      <c r="E18" s="464" t="n">
        <v>3.4</v>
      </c>
    </row>
    <row r="19" s="23" customFormat="true" ht="12.75" hidden="false" customHeight="false" outlineLevel="0" collapsed="false">
      <c r="A19" s="466" t="s">
        <v>8394</v>
      </c>
      <c r="B19" s="467" t="s">
        <v>8400</v>
      </c>
      <c r="C19" s="149" t="n">
        <v>33700</v>
      </c>
      <c r="D19" s="149" t="n">
        <v>36400</v>
      </c>
      <c r="E19" s="464" t="n">
        <v>-7.5</v>
      </c>
    </row>
    <row r="20" s="23" customFormat="true" ht="12.75" hidden="false" customHeight="false" outlineLevel="0" collapsed="false">
      <c r="A20" s="466" t="s">
        <v>8394</v>
      </c>
      <c r="B20" s="467" t="s">
        <v>8401</v>
      </c>
      <c r="C20" s="149" t="n">
        <v>4300</v>
      </c>
      <c r="D20" s="149" t="n">
        <v>4100</v>
      </c>
      <c r="E20" s="464" t="n">
        <v>5.4</v>
      </c>
    </row>
    <row r="21" s="23" customFormat="true" ht="12.75" hidden="false" customHeight="false" outlineLevel="0" collapsed="false">
      <c r="A21" s="466" t="s">
        <v>8394</v>
      </c>
      <c r="B21" s="467" t="s">
        <v>8402</v>
      </c>
      <c r="C21" s="149" t="n">
        <v>18400</v>
      </c>
      <c r="D21" s="149" t="n">
        <v>17100</v>
      </c>
      <c r="E21" s="464" t="n">
        <v>7.6</v>
      </c>
    </row>
    <row r="22" s="23" customFormat="true" ht="12.75" hidden="false" customHeight="false" outlineLevel="0" collapsed="false">
      <c r="A22" s="466" t="s">
        <v>8394</v>
      </c>
      <c r="B22" s="467" t="s">
        <v>8403</v>
      </c>
      <c r="C22" s="149" t="n">
        <v>47200</v>
      </c>
      <c r="D22" s="149" t="n">
        <v>51000</v>
      </c>
      <c r="E22" s="464" t="n">
        <v>-7.5</v>
      </c>
    </row>
    <row r="23" s="23" customFormat="true" ht="12.75" hidden="false" customHeight="false" outlineLevel="0" collapsed="false">
      <c r="A23" s="466" t="s">
        <v>8394</v>
      </c>
      <c r="B23" s="467" t="s">
        <v>8404</v>
      </c>
      <c r="C23" s="149" t="n">
        <v>6300</v>
      </c>
      <c r="D23" s="149" t="n">
        <v>10100</v>
      </c>
      <c r="E23" s="464" t="n">
        <v>-38</v>
      </c>
    </row>
    <row r="24" s="23" customFormat="true" ht="12.75" hidden="false" customHeight="false" outlineLevel="0" collapsed="false">
      <c r="A24" s="466" t="s">
        <v>8394</v>
      </c>
      <c r="B24" s="467" t="s">
        <v>8405</v>
      </c>
      <c r="C24" s="149" t="n">
        <v>45900</v>
      </c>
      <c r="D24" s="149" t="n">
        <v>48800</v>
      </c>
      <c r="E24" s="464" t="n">
        <v>-6</v>
      </c>
    </row>
    <row r="25" s="23" customFormat="true" ht="12.75" hidden="false" customHeight="false" outlineLevel="0" collapsed="false">
      <c r="A25" s="466" t="s">
        <v>8394</v>
      </c>
      <c r="B25" s="467" t="s">
        <v>8406</v>
      </c>
      <c r="C25" s="149" t="n">
        <v>193700</v>
      </c>
      <c r="D25" s="149" t="n">
        <v>199300</v>
      </c>
      <c r="E25" s="464" t="n">
        <v>-2.8</v>
      </c>
    </row>
    <row r="26" s="23" customFormat="true" ht="12.75" hidden="false" customHeight="false" outlineLevel="0" collapsed="false">
      <c r="A26" s="466" t="s">
        <v>8394</v>
      </c>
      <c r="B26" s="467" t="s">
        <v>8407</v>
      </c>
      <c r="C26" s="149" t="n">
        <v>100</v>
      </c>
      <c r="D26" s="149" t="n">
        <v>100</v>
      </c>
      <c r="E26" s="464" t="n">
        <v>-29</v>
      </c>
    </row>
    <row r="27" s="23" customFormat="true" ht="12.75" hidden="false" customHeight="false" outlineLevel="0" collapsed="false">
      <c r="A27" s="466" t="s">
        <v>8394</v>
      </c>
      <c r="B27" s="467" t="s">
        <v>8408</v>
      </c>
      <c r="C27" s="149" t="n">
        <v>0</v>
      </c>
      <c r="D27" s="149" t="n">
        <v>0</v>
      </c>
      <c r="E27" s="464" t="s">
        <v>141</v>
      </c>
    </row>
    <row r="28" s="23" customFormat="true" ht="12.75" hidden="false" customHeight="false" outlineLevel="0" collapsed="false">
      <c r="A28" s="466" t="s">
        <v>8394</v>
      </c>
      <c r="B28" s="467" t="s">
        <v>8409</v>
      </c>
      <c r="C28" s="149" t="n">
        <v>48100</v>
      </c>
      <c r="D28" s="149" t="n">
        <v>50000</v>
      </c>
      <c r="E28" s="464" t="n">
        <v>-3.8</v>
      </c>
    </row>
    <row r="29" s="23" customFormat="true" ht="12.75" hidden="false" customHeight="false" outlineLevel="0" collapsed="false">
      <c r="A29" s="466" t="s">
        <v>8394</v>
      </c>
      <c r="B29" s="467" t="s">
        <v>8410</v>
      </c>
      <c r="C29" s="149" t="n">
        <v>8000</v>
      </c>
      <c r="D29" s="149" t="n">
        <v>5900</v>
      </c>
      <c r="E29" s="464" t="n">
        <v>35.7</v>
      </c>
    </row>
    <row r="30" s="23" customFormat="true" ht="12.75" hidden="false" customHeight="false" outlineLevel="0" collapsed="false">
      <c r="A30" s="466" t="s">
        <v>8394</v>
      </c>
      <c r="B30" s="467" t="s">
        <v>8411</v>
      </c>
      <c r="C30" s="149" t="s">
        <v>141</v>
      </c>
      <c r="D30" s="149" t="n">
        <v>0</v>
      </c>
      <c r="E30" s="464" t="s">
        <v>141</v>
      </c>
    </row>
    <row r="31" s="23" customFormat="true" ht="12.75" hidden="false" customHeight="false" outlineLevel="0" collapsed="false">
      <c r="A31" s="466" t="s">
        <v>8394</v>
      </c>
      <c r="B31" s="467" t="s">
        <v>8412</v>
      </c>
      <c r="C31" s="149" t="n">
        <v>53200</v>
      </c>
      <c r="D31" s="149" t="n">
        <v>47700</v>
      </c>
      <c r="E31" s="464" t="n">
        <v>11.5</v>
      </c>
    </row>
    <row r="32" s="23" customFormat="true" ht="12.75" hidden="false" customHeight="false" outlineLevel="0" collapsed="false">
      <c r="A32" s="466" t="s">
        <v>8394</v>
      </c>
      <c r="B32" s="467" t="s">
        <v>8413</v>
      </c>
      <c r="C32" s="149" t="n">
        <v>6000</v>
      </c>
      <c r="D32" s="149" t="n">
        <v>3600</v>
      </c>
      <c r="E32" s="464" t="n">
        <v>67.1</v>
      </c>
    </row>
    <row r="33" s="23" customFormat="true" ht="12.75" hidden="false" customHeight="false" outlineLevel="0" collapsed="false">
      <c r="A33" s="466" t="s">
        <v>8394</v>
      </c>
      <c r="B33" s="467" t="s">
        <v>8414</v>
      </c>
      <c r="C33" s="149" t="n">
        <v>301500</v>
      </c>
      <c r="D33" s="149" t="n">
        <v>320200</v>
      </c>
      <c r="E33" s="464" t="n">
        <v>-5.9</v>
      </c>
    </row>
    <row r="34" s="23" customFormat="true" ht="12.75" hidden="false" customHeight="false" outlineLevel="0" collapsed="false">
      <c r="A34" s="466" t="s">
        <v>8394</v>
      </c>
      <c r="B34" s="467" t="s">
        <v>8415</v>
      </c>
      <c r="C34" s="149" t="n">
        <v>22200</v>
      </c>
      <c r="D34" s="149" t="s">
        <v>141</v>
      </c>
      <c r="E34" s="464" t="s">
        <v>141</v>
      </c>
    </row>
    <row r="35" s="23" customFormat="true" ht="12.75" hidden="false" customHeight="false" outlineLevel="0" collapsed="false">
      <c r="A35" s="466" t="s">
        <v>8394</v>
      </c>
      <c r="B35" s="467" t="s">
        <v>8416</v>
      </c>
      <c r="C35" s="149" t="n">
        <v>18300</v>
      </c>
      <c r="D35" s="149" t="n">
        <v>19100</v>
      </c>
      <c r="E35" s="464" t="n">
        <v>-4.1</v>
      </c>
    </row>
    <row r="36" s="23" customFormat="true" ht="12.75" hidden="false" customHeight="false" outlineLevel="0" collapsed="false">
      <c r="A36" s="466" t="s">
        <v>8394</v>
      </c>
      <c r="B36" s="467" t="s">
        <v>8417</v>
      </c>
      <c r="C36" s="149" t="n">
        <v>15000</v>
      </c>
      <c r="D36" s="149" t="n">
        <v>14700</v>
      </c>
      <c r="E36" s="464" t="n">
        <v>1.6</v>
      </c>
    </row>
    <row r="37" s="23" customFormat="true" ht="12.75" hidden="false" customHeight="false" outlineLevel="0" collapsed="false">
      <c r="A37" s="466" t="s">
        <v>8394</v>
      </c>
      <c r="B37" s="467" t="s">
        <v>8418</v>
      </c>
      <c r="C37" s="149" t="n">
        <v>11500</v>
      </c>
      <c r="D37" s="149" t="n">
        <v>10500</v>
      </c>
      <c r="E37" s="464" t="n">
        <v>9.7</v>
      </c>
    </row>
    <row r="38" s="23" customFormat="true" ht="12.75" hidden="false" customHeight="false" outlineLevel="0" collapsed="false">
      <c r="A38" s="466" t="s">
        <v>8394</v>
      </c>
      <c r="B38" s="467" t="s">
        <v>8419</v>
      </c>
      <c r="C38" s="149" t="n">
        <v>6300</v>
      </c>
      <c r="D38" s="149" t="n">
        <v>5900</v>
      </c>
      <c r="E38" s="464" t="n">
        <v>5.8</v>
      </c>
    </row>
    <row r="39" s="23" customFormat="true" ht="12.75" hidden="false" customHeight="false" outlineLevel="0" collapsed="false">
      <c r="A39" s="466" t="s">
        <v>8394</v>
      </c>
      <c r="B39" s="467" t="s">
        <v>8420</v>
      </c>
      <c r="C39" s="149" t="n">
        <v>14900</v>
      </c>
      <c r="D39" s="149" t="n">
        <v>13300</v>
      </c>
      <c r="E39" s="464" t="n">
        <v>11.9</v>
      </c>
    </row>
    <row r="40" s="23" customFormat="true" ht="12.75" hidden="false" customHeight="false" outlineLevel="0" collapsed="false">
      <c r="A40" s="466" t="s">
        <v>8394</v>
      </c>
      <c r="B40" s="467" t="s">
        <v>8421</v>
      </c>
      <c r="C40" s="149" t="n">
        <v>5900</v>
      </c>
      <c r="D40" s="149" t="n">
        <v>4300</v>
      </c>
      <c r="E40" s="464" t="n">
        <v>38.4</v>
      </c>
    </row>
    <row r="41" s="23" customFormat="true" ht="12.75" hidden="false" customHeight="false" outlineLevel="0" collapsed="false">
      <c r="A41" s="466" t="s">
        <v>8394</v>
      </c>
      <c r="B41" s="467" t="s">
        <v>8422</v>
      </c>
      <c r="C41" s="149" t="n">
        <v>1900</v>
      </c>
      <c r="D41" s="149" t="n">
        <v>2000</v>
      </c>
      <c r="E41" s="464" t="n">
        <v>-7.2</v>
      </c>
    </row>
    <row r="42" s="23" customFormat="true" ht="12.75" hidden="false" customHeight="false" outlineLevel="0" collapsed="false">
      <c r="A42" s="466" t="s">
        <v>8394</v>
      </c>
      <c r="B42" s="467" t="s">
        <v>8423</v>
      </c>
      <c r="C42" s="149" t="n">
        <v>0</v>
      </c>
      <c r="D42" s="149" t="n">
        <v>0</v>
      </c>
      <c r="E42" s="464" t="n">
        <v>-38</v>
      </c>
    </row>
    <row r="43" s="23" customFormat="true" ht="12.75" hidden="false" customHeight="false" outlineLevel="0" collapsed="false">
      <c r="A43" s="466" t="s">
        <v>8394</v>
      </c>
      <c r="B43" s="467" t="s">
        <v>8424</v>
      </c>
      <c r="C43" s="149" t="n">
        <v>1600</v>
      </c>
      <c r="D43" s="149" t="n">
        <v>1400</v>
      </c>
      <c r="E43" s="464" t="n">
        <v>15.4</v>
      </c>
    </row>
    <row r="44" s="23" customFormat="true" ht="12.75" hidden="false" customHeight="false" outlineLevel="0" collapsed="false">
      <c r="A44" s="466" t="s">
        <v>8394</v>
      </c>
      <c r="B44" s="467" t="s">
        <v>8425</v>
      </c>
      <c r="C44" s="149" t="n">
        <v>61500</v>
      </c>
      <c r="D44" s="149" t="n">
        <v>53600</v>
      </c>
      <c r="E44" s="464" t="n">
        <v>14.7</v>
      </c>
    </row>
    <row r="45" s="23" customFormat="true" ht="12.75" hidden="false" customHeight="false" outlineLevel="0" collapsed="false">
      <c r="A45" s="466" t="s">
        <v>8394</v>
      </c>
      <c r="B45" s="467" t="s">
        <v>8426</v>
      </c>
      <c r="C45" s="149" t="n">
        <v>50700</v>
      </c>
      <c r="D45" s="149" t="n">
        <v>53000</v>
      </c>
      <c r="E45" s="464" t="n">
        <v>-4.3</v>
      </c>
    </row>
    <row r="46" s="23" customFormat="true" ht="12.75" hidden="false" customHeight="false" outlineLevel="0" collapsed="false">
      <c r="A46" s="466" t="s">
        <v>8394</v>
      </c>
      <c r="B46" s="467" t="s">
        <v>8427</v>
      </c>
      <c r="C46" s="149" t="n">
        <v>69900</v>
      </c>
      <c r="D46" s="149" t="n">
        <v>70500</v>
      </c>
      <c r="E46" s="464" t="n">
        <v>-1</v>
      </c>
    </row>
    <row r="47" s="23" customFormat="true" ht="12.75" hidden="false" customHeight="false" outlineLevel="0" collapsed="false">
      <c r="A47" s="466" t="s">
        <v>8394</v>
      </c>
      <c r="B47" s="467" t="s">
        <v>8428</v>
      </c>
      <c r="C47" s="149" t="n">
        <v>99100</v>
      </c>
      <c r="D47" s="149" t="n">
        <v>89400</v>
      </c>
      <c r="E47" s="464" t="n">
        <v>10.8</v>
      </c>
    </row>
    <row r="48" s="23" customFormat="true" ht="12.75" hidden="false" customHeight="false" outlineLevel="0" collapsed="false">
      <c r="A48" s="466" t="s">
        <v>8394</v>
      </c>
      <c r="B48" s="467" t="s">
        <v>8429</v>
      </c>
      <c r="C48" s="149" t="n">
        <v>39600</v>
      </c>
      <c r="D48" s="149" t="n">
        <v>37400</v>
      </c>
      <c r="E48" s="464" t="n">
        <v>5.9</v>
      </c>
    </row>
    <row r="49" s="23" customFormat="true" ht="12.75" hidden="false" customHeight="false" outlineLevel="0" collapsed="false">
      <c r="A49" s="466" t="s">
        <v>8394</v>
      </c>
      <c r="B49" s="467" t="s">
        <v>8430</v>
      </c>
      <c r="C49" s="149" t="n">
        <v>126700</v>
      </c>
      <c r="D49" s="149" t="n">
        <v>115800</v>
      </c>
      <c r="E49" s="464" t="n">
        <v>9.4</v>
      </c>
    </row>
    <row r="50" s="23" customFormat="true" ht="12.75" hidden="false" customHeight="false" outlineLevel="0" collapsed="false">
      <c r="A50" s="466" t="s">
        <v>8394</v>
      </c>
      <c r="B50" s="467" t="s">
        <v>8431</v>
      </c>
      <c r="C50" s="149" t="n">
        <v>0</v>
      </c>
      <c r="D50" s="149" t="n">
        <v>0</v>
      </c>
      <c r="E50" s="464" t="n">
        <v>0</v>
      </c>
    </row>
    <row r="51" s="23" customFormat="true" ht="12.75" hidden="false" customHeight="false" outlineLevel="0" collapsed="false">
      <c r="A51" s="466" t="s">
        <v>8394</v>
      </c>
      <c r="B51" s="467" t="s">
        <v>8432</v>
      </c>
      <c r="C51" s="149" t="n">
        <v>69800</v>
      </c>
      <c r="D51" s="149" t="n">
        <v>77400</v>
      </c>
      <c r="E51" s="464" t="n">
        <v>-9.8</v>
      </c>
    </row>
    <row r="52" s="23" customFormat="true" ht="12.75" hidden="false" customHeight="false" outlineLevel="0" collapsed="false">
      <c r="A52" s="466" t="s">
        <v>8394</v>
      </c>
      <c r="B52" s="467" t="s">
        <v>8433</v>
      </c>
      <c r="C52" s="149" t="n">
        <v>162600</v>
      </c>
      <c r="D52" s="149" t="n">
        <v>188600</v>
      </c>
      <c r="E52" s="464" t="n">
        <v>-14</v>
      </c>
    </row>
    <row r="53" s="23" customFormat="true" ht="12.75" hidden="false" customHeight="false" outlineLevel="0" collapsed="false">
      <c r="A53" s="466" t="s">
        <v>8394</v>
      </c>
      <c r="B53" s="467" t="s">
        <v>8434</v>
      </c>
      <c r="C53" s="149" t="n">
        <v>15900</v>
      </c>
      <c r="D53" s="149" t="n">
        <v>30100</v>
      </c>
      <c r="E53" s="464" t="n">
        <v>-47</v>
      </c>
    </row>
    <row r="54" s="23" customFormat="true" ht="12.75" hidden="false" customHeight="false" outlineLevel="0" collapsed="false">
      <c r="A54" s="466" t="s">
        <v>8394</v>
      </c>
      <c r="B54" s="467" t="s">
        <v>8435</v>
      </c>
      <c r="C54" s="149" t="n">
        <v>1100</v>
      </c>
      <c r="D54" s="149" t="n">
        <v>1300</v>
      </c>
      <c r="E54" s="464" t="n">
        <v>-16</v>
      </c>
    </row>
    <row r="55" s="23" customFormat="true" ht="12.75" hidden="false" customHeight="false" outlineLevel="0" collapsed="false">
      <c r="A55" s="466" t="s">
        <v>8394</v>
      </c>
      <c r="B55" s="467" t="s">
        <v>8436</v>
      </c>
      <c r="C55" s="149" t="n">
        <v>2600</v>
      </c>
      <c r="D55" s="149" t="n">
        <v>3100</v>
      </c>
      <c r="E55" s="464" t="n">
        <v>-16</v>
      </c>
    </row>
    <row r="56" s="23" customFormat="true" ht="12.75" hidden="false" customHeight="false" outlineLevel="0" collapsed="false">
      <c r="A56" s="466" t="s">
        <v>8394</v>
      </c>
      <c r="B56" s="467" t="s">
        <v>8437</v>
      </c>
      <c r="C56" s="149" t="n">
        <v>210100</v>
      </c>
      <c r="D56" s="149" t="n">
        <v>176700</v>
      </c>
      <c r="E56" s="464" t="n">
        <v>18.9</v>
      </c>
    </row>
    <row r="57" s="23" customFormat="true" ht="12.75" hidden="false" customHeight="false" outlineLevel="0" collapsed="false">
      <c r="A57" s="466" t="s">
        <v>8394</v>
      </c>
      <c r="B57" s="467" t="s">
        <v>8438</v>
      </c>
      <c r="C57" s="149" t="n">
        <v>288600</v>
      </c>
      <c r="D57" s="149" t="n">
        <v>274400</v>
      </c>
      <c r="E57" s="464" t="n">
        <v>5.2</v>
      </c>
    </row>
    <row r="58" s="23" customFormat="true" ht="12.75" hidden="false" customHeight="false" outlineLevel="0" collapsed="false">
      <c r="A58" s="466" t="s">
        <v>8394</v>
      </c>
      <c r="B58" s="467" t="s">
        <v>8439</v>
      </c>
      <c r="C58" s="149" t="n">
        <v>244900</v>
      </c>
      <c r="D58" s="149" t="n">
        <v>261700</v>
      </c>
      <c r="E58" s="464" t="n">
        <v>-6.4</v>
      </c>
    </row>
    <row r="59" s="23" customFormat="true" ht="12.75" hidden="false" customHeight="false" outlineLevel="0" collapsed="false">
      <c r="A59" s="466" t="s">
        <v>8394</v>
      </c>
      <c r="B59" s="467" t="s">
        <v>8440</v>
      </c>
      <c r="C59" s="149" t="n">
        <v>16100</v>
      </c>
      <c r="D59" s="149" t="n">
        <v>21000</v>
      </c>
      <c r="E59" s="464" t="n">
        <v>-23</v>
      </c>
    </row>
    <row r="60" s="23" customFormat="true" ht="12.75" hidden="false" customHeight="false" outlineLevel="0" collapsed="false">
      <c r="A60" s="466" t="s">
        <v>8394</v>
      </c>
      <c r="B60" s="467" t="s">
        <v>8441</v>
      </c>
      <c r="C60" s="149" t="n">
        <v>413300</v>
      </c>
      <c r="D60" s="149" t="n">
        <v>380000</v>
      </c>
      <c r="E60" s="464" t="n">
        <v>8.8</v>
      </c>
    </row>
    <row r="61" s="23" customFormat="true" ht="12.75" hidden="false" customHeight="false" outlineLevel="0" collapsed="false">
      <c r="A61" s="466" t="s">
        <v>8394</v>
      </c>
      <c r="B61" s="467" t="s">
        <v>8442</v>
      </c>
      <c r="C61" s="149" t="n">
        <v>26300</v>
      </c>
      <c r="D61" s="149" t="n">
        <v>23600</v>
      </c>
      <c r="E61" s="464" t="n">
        <v>11.4</v>
      </c>
    </row>
    <row r="62" s="23" customFormat="true" ht="12.75" hidden="false" customHeight="false" outlineLevel="0" collapsed="false">
      <c r="A62" s="466" t="s">
        <v>8394</v>
      </c>
      <c r="B62" s="467" t="s">
        <v>8443</v>
      </c>
      <c r="C62" s="149" t="n">
        <v>37800</v>
      </c>
      <c r="D62" s="149" t="n">
        <v>42800</v>
      </c>
      <c r="E62" s="464" t="n">
        <v>-12</v>
      </c>
    </row>
    <row r="63" s="23" customFormat="true" ht="12.75" hidden="false" customHeight="false" outlineLevel="0" collapsed="false">
      <c r="A63" s="466" t="s">
        <v>8394</v>
      </c>
      <c r="B63" s="467" t="s">
        <v>8444</v>
      </c>
      <c r="C63" s="149" t="n">
        <v>418700</v>
      </c>
      <c r="D63" s="149" t="n">
        <v>406900</v>
      </c>
      <c r="E63" s="464" t="n">
        <v>2.9</v>
      </c>
    </row>
    <row r="64" s="23" customFormat="true" ht="12.75" hidden="false" customHeight="false" outlineLevel="0" collapsed="false">
      <c r="A64" s="466" t="s">
        <v>8394</v>
      </c>
      <c r="B64" s="467" t="s">
        <v>8445</v>
      </c>
      <c r="C64" s="149" t="n">
        <v>3800</v>
      </c>
      <c r="D64" s="149" t="n">
        <v>3500</v>
      </c>
      <c r="E64" s="464" t="n">
        <v>7.7</v>
      </c>
    </row>
    <row r="65" s="23" customFormat="true" ht="12.75" hidden="false" customHeight="false" outlineLevel="0" collapsed="false">
      <c r="A65" s="466" t="s">
        <v>8394</v>
      </c>
      <c r="B65" s="467" t="s">
        <v>8446</v>
      </c>
      <c r="C65" s="149" t="n">
        <v>17300</v>
      </c>
      <c r="D65" s="149" t="n">
        <v>22900</v>
      </c>
      <c r="E65" s="464" t="n">
        <v>-24</v>
      </c>
    </row>
    <row r="66" s="23" customFormat="true" ht="12.75" hidden="false" customHeight="false" outlineLevel="0" collapsed="false">
      <c r="A66" s="466" t="s">
        <v>8394</v>
      </c>
      <c r="B66" s="467" t="s">
        <v>8447</v>
      </c>
      <c r="C66" s="149" t="n">
        <v>190100</v>
      </c>
      <c r="D66" s="149" t="n">
        <v>207000</v>
      </c>
      <c r="E66" s="464" t="n">
        <v>-8.2</v>
      </c>
    </row>
    <row r="67" s="23" customFormat="true" ht="12.75" hidden="false" customHeight="false" outlineLevel="0" collapsed="false">
      <c r="A67" s="466" t="s">
        <v>8395</v>
      </c>
      <c r="B67" s="467" t="s">
        <v>8448</v>
      </c>
      <c r="C67" s="149" t="n">
        <v>100</v>
      </c>
      <c r="D67" s="149" t="n">
        <v>0</v>
      </c>
      <c r="E67" s="464" t="s">
        <v>141</v>
      </c>
    </row>
    <row r="68" s="23" customFormat="true" ht="12.75" hidden="false" customHeight="false" outlineLevel="0" collapsed="false">
      <c r="A68" s="466" t="s">
        <v>8395</v>
      </c>
      <c r="B68" s="467" t="s">
        <v>8449</v>
      </c>
      <c r="C68" s="149" t="n">
        <v>200</v>
      </c>
      <c r="D68" s="149" t="n">
        <v>200</v>
      </c>
      <c r="E68" s="464" t="n">
        <v>23.5</v>
      </c>
    </row>
    <row r="69" s="23" customFormat="true" ht="12.75" hidden="false" customHeight="false" outlineLevel="0" collapsed="false">
      <c r="A69" s="466" t="s">
        <v>8395</v>
      </c>
      <c r="B69" s="467" t="s">
        <v>8450</v>
      </c>
      <c r="C69" s="149" t="n">
        <v>6900</v>
      </c>
      <c r="D69" s="149" t="n">
        <v>6900</v>
      </c>
      <c r="E69" s="464" t="n">
        <v>0</v>
      </c>
    </row>
    <row r="70" s="23" customFormat="true" ht="12.75" hidden="false" customHeight="false" outlineLevel="0" collapsed="false">
      <c r="A70" s="466" t="s">
        <v>8395</v>
      </c>
      <c r="B70" s="467" t="s">
        <v>8451</v>
      </c>
      <c r="C70" s="149" t="n">
        <v>800</v>
      </c>
      <c r="D70" s="149" t="n">
        <v>300</v>
      </c>
      <c r="E70" s="464" t="s">
        <v>141</v>
      </c>
    </row>
    <row r="71" s="23" customFormat="true" ht="12.75" hidden="false" customHeight="false" outlineLevel="0" collapsed="false">
      <c r="A71" s="466" t="s">
        <v>8395</v>
      </c>
      <c r="B71" s="467" t="s">
        <v>8452</v>
      </c>
      <c r="C71" s="149" t="n">
        <v>3200</v>
      </c>
      <c r="D71" s="149" t="n">
        <v>1700</v>
      </c>
      <c r="E71" s="464" t="n">
        <v>92.9</v>
      </c>
    </row>
    <row r="72" s="23" customFormat="true" ht="12.75" hidden="false" customHeight="false" outlineLevel="0" collapsed="false">
      <c r="A72" s="466" t="s">
        <v>8395</v>
      </c>
      <c r="B72" s="467" t="s">
        <v>8453</v>
      </c>
      <c r="C72" s="149" t="n">
        <v>0</v>
      </c>
      <c r="D72" s="149" t="n">
        <v>0</v>
      </c>
      <c r="E72" s="464" t="n">
        <v>-13</v>
      </c>
    </row>
    <row r="73" s="23" customFormat="true" ht="12.75" hidden="false" customHeight="false" outlineLevel="0" collapsed="false">
      <c r="A73" s="466" t="s">
        <v>8395</v>
      </c>
      <c r="B73" s="467" t="s">
        <v>8454</v>
      </c>
      <c r="C73" s="149" t="n">
        <v>100</v>
      </c>
      <c r="D73" s="149" t="n">
        <v>100</v>
      </c>
      <c r="E73" s="464" t="n">
        <v>-7.1</v>
      </c>
    </row>
    <row r="74" s="23" customFormat="true" ht="12.75" hidden="false" customHeight="false" outlineLevel="0" collapsed="false">
      <c r="A74" s="466" t="s">
        <v>8395</v>
      </c>
      <c r="B74" s="467" t="s">
        <v>8455</v>
      </c>
      <c r="C74" s="149" t="n">
        <v>200</v>
      </c>
      <c r="D74" s="149" t="n">
        <v>300</v>
      </c>
      <c r="E74" s="464" t="n">
        <v>-31</v>
      </c>
    </row>
    <row r="75" s="23" customFormat="true" ht="12.75" hidden="false" customHeight="false" outlineLevel="0" collapsed="false">
      <c r="A75" s="466" t="s">
        <v>8395</v>
      </c>
      <c r="B75" s="467" t="s">
        <v>8456</v>
      </c>
      <c r="C75" s="149" t="n">
        <v>26200</v>
      </c>
      <c r="D75" s="149" t="n">
        <v>29000</v>
      </c>
      <c r="E75" s="464" t="n">
        <v>-9.7</v>
      </c>
    </row>
    <row r="76" s="23" customFormat="true" ht="12.75" hidden="false" customHeight="false" outlineLevel="0" collapsed="false">
      <c r="A76" s="466" t="s">
        <v>8395</v>
      </c>
      <c r="B76" s="467" t="s">
        <v>8457</v>
      </c>
      <c r="C76" s="149" t="n">
        <v>0</v>
      </c>
      <c r="D76" s="149" t="n">
        <v>0</v>
      </c>
      <c r="E76" s="464" t="n">
        <v>-83</v>
      </c>
    </row>
    <row r="77" s="23" customFormat="true" ht="12.75" hidden="false" customHeight="false" outlineLevel="0" collapsed="false">
      <c r="A77" s="466" t="s">
        <v>8395</v>
      </c>
      <c r="B77" s="467" t="s">
        <v>8458</v>
      </c>
      <c r="C77" s="149" t="n">
        <v>100</v>
      </c>
      <c r="D77" s="149" t="n">
        <v>0</v>
      </c>
      <c r="E77" s="464" t="n">
        <v>23.4</v>
      </c>
    </row>
    <row r="78" s="23" customFormat="true" ht="12.75" hidden="false" customHeight="false" outlineLevel="0" collapsed="false">
      <c r="A78" s="466" t="s">
        <v>8395</v>
      </c>
      <c r="B78" s="467" t="s">
        <v>8459</v>
      </c>
      <c r="C78" s="149" t="n">
        <v>5500</v>
      </c>
      <c r="D78" s="149" t="n">
        <v>5400</v>
      </c>
      <c r="E78" s="464" t="n">
        <v>1.3</v>
      </c>
    </row>
    <row r="79" s="23" customFormat="true" ht="12.75" hidden="false" customHeight="false" outlineLevel="0" collapsed="false">
      <c r="A79" s="466" t="s">
        <v>8395</v>
      </c>
      <c r="B79" s="467" t="s">
        <v>8460</v>
      </c>
      <c r="C79" s="149" t="n">
        <v>3600</v>
      </c>
      <c r="D79" s="149" t="n">
        <v>3400</v>
      </c>
      <c r="E79" s="464" t="n">
        <v>6.7</v>
      </c>
    </row>
    <row r="80" s="23" customFormat="true" ht="12.75" hidden="false" customHeight="false" outlineLevel="0" collapsed="false">
      <c r="A80" s="466" t="s">
        <v>8395</v>
      </c>
      <c r="B80" s="467" t="s">
        <v>8461</v>
      </c>
      <c r="C80" s="149" t="s">
        <v>141</v>
      </c>
      <c r="D80" s="149" t="n">
        <v>0</v>
      </c>
      <c r="E80" s="464" t="s">
        <v>141</v>
      </c>
    </row>
    <row r="81" s="23" customFormat="true" ht="12.75" hidden="false" customHeight="false" outlineLevel="0" collapsed="false">
      <c r="A81" s="466" t="s">
        <v>8395</v>
      </c>
      <c r="B81" s="467" t="s">
        <v>8462</v>
      </c>
      <c r="C81" s="149" t="n">
        <v>26300</v>
      </c>
      <c r="D81" s="149" t="n">
        <v>28300</v>
      </c>
      <c r="E81" s="464" t="n">
        <v>-7.3</v>
      </c>
    </row>
    <row r="82" s="23" customFormat="true" ht="12.75" hidden="false" customHeight="false" outlineLevel="0" collapsed="false">
      <c r="A82" s="466" t="s">
        <v>8395</v>
      </c>
      <c r="B82" s="467" t="s">
        <v>8463</v>
      </c>
      <c r="C82" s="149" t="n">
        <v>1800</v>
      </c>
      <c r="D82" s="149" t="n">
        <v>1700</v>
      </c>
      <c r="E82" s="464" t="n">
        <v>5.9</v>
      </c>
    </row>
    <row r="83" s="23" customFormat="true" ht="12.75" hidden="false" customHeight="false" outlineLevel="0" collapsed="false">
      <c r="A83" s="466" t="s">
        <v>8395</v>
      </c>
      <c r="B83" s="467" t="s">
        <v>8464</v>
      </c>
      <c r="C83" s="149" t="n">
        <v>200</v>
      </c>
      <c r="D83" s="149" t="n">
        <v>200</v>
      </c>
      <c r="E83" s="464" t="n">
        <v>15.2</v>
      </c>
    </row>
    <row r="84" s="23" customFormat="true" ht="12.75" hidden="false" customHeight="false" outlineLevel="0" collapsed="false">
      <c r="A84" s="466" t="s">
        <v>8395</v>
      </c>
      <c r="B84" s="467" t="s">
        <v>8465</v>
      </c>
      <c r="C84" s="149" t="n">
        <v>0</v>
      </c>
      <c r="D84" s="149" t="n">
        <v>0</v>
      </c>
      <c r="E84" s="464" t="n">
        <v>9.1</v>
      </c>
    </row>
    <row r="85" s="23" customFormat="true" ht="12.75" hidden="false" customHeight="false" outlineLevel="0" collapsed="false">
      <c r="A85" s="466" t="s">
        <v>8395</v>
      </c>
      <c r="B85" s="467" t="s">
        <v>8466</v>
      </c>
      <c r="C85" s="149" t="n">
        <v>0</v>
      </c>
      <c r="D85" s="149" t="n">
        <v>0</v>
      </c>
      <c r="E85" s="464" t="n">
        <v>-29</v>
      </c>
    </row>
    <row r="86" s="23" customFormat="true" ht="12.75" hidden="false" customHeight="false" outlineLevel="0" collapsed="false">
      <c r="A86" s="466" t="s">
        <v>8395</v>
      </c>
      <c r="B86" s="467" t="s">
        <v>8467</v>
      </c>
      <c r="C86" s="149" t="n">
        <v>0</v>
      </c>
      <c r="D86" s="149" t="n">
        <v>0</v>
      </c>
      <c r="E86" s="464" t="n">
        <v>0</v>
      </c>
    </row>
    <row r="87" s="23" customFormat="true" ht="12.75" hidden="false" customHeight="false" outlineLevel="0" collapsed="false">
      <c r="A87" s="466" t="s">
        <v>8395</v>
      </c>
      <c r="B87" s="467" t="s">
        <v>8468</v>
      </c>
      <c r="C87" s="149" t="n">
        <v>500</v>
      </c>
      <c r="D87" s="149" t="n">
        <v>700</v>
      </c>
      <c r="E87" s="464" t="n">
        <v>-26</v>
      </c>
    </row>
    <row r="88" s="23" customFormat="true" ht="12.75" hidden="false" customHeight="false" outlineLevel="0" collapsed="false">
      <c r="A88" s="466" t="s">
        <v>8395</v>
      </c>
      <c r="B88" s="467" t="s">
        <v>8469</v>
      </c>
      <c r="C88" s="149" t="n">
        <v>500</v>
      </c>
      <c r="D88" s="149" t="n">
        <v>400</v>
      </c>
      <c r="E88" s="464" t="n">
        <v>28</v>
      </c>
    </row>
    <row r="89" s="23" customFormat="true" ht="12.75" hidden="false" customHeight="false" outlineLevel="0" collapsed="false">
      <c r="A89" s="466" t="s">
        <v>8395</v>
      </c>
      <c r="B89" s="467" t="s">
        <v>8470</v>
      </c>
      <c r="C89" s="149" t="n">
        <v>0</v>
      </c>
      <c r="D89" s="149" t="n">
        <v>0</v>
      </c>
      <c r="E89" s="464" t="n">
        <v>-43</v>
      </c>
    </row>
    <row r="90" s="23" customFormat="true" ht="12.75" hidden="false" customHeight="false" outlineLevel="0" collapsed="false">
      <c r="A90" s="466" t="s">
        <v>8395</v>
      </c>
      <c r="B90" s="467" t="s">
        <v>8471</v>
      </c>
      <c r="C90" s="149" t="n">
        <v>0</v>
      </c>
      <c r="D90" s="149" t="n">
        <v>100</v>
      </c>
      <c r="E90" s="464" t="n">
        <v>-37</v>
      </c>
    </row>
    <row r="91" s="23" customFormat="true" ht="12.75" hidden="false" customHeight="false" outlineLevel="0" collapsed="false">
      <c r="A91" s="466" t="s">
        <v>8395</v>
      </c>
      <c r="B91" s="467" t="s">
        <v>8472</v>
      </c>
      <c r="C91" s="149" t="n">
        <v>100</v>
      </c>
      <c r="D91" s="149" t="n">
        <v>100</v>
      </c>
      <c r="E91" s="464" t="n">
        <v>28.3</v>
      </c>
    </row>
    <row r="92" s="23" customFormat="true" ht="12.75" hidden="false" customHeight="false" outlineLevel="0" collapsed="false">
      <c r="A92" s="466" t="s">
        <v>8395</v>
      </c>
      <c r="B92" s="467" t="s">
        <v>8473</v>
      </c>
      <c r="C92" s="149" t="n">
        <v>2000</v>
      </c>
      <c r="D92" s="149" t="n">
        <v>1700</v>
      </c>
      <c r="E92" s="464" t="n">
        <v>20.4</v>
      </c>
    </row>
    <row r="93" s="23" customFormat="true" ht="12.75" hidden="false" customHeight="false" outlineLevel="0" collapsed="false">
      <c r="A93" s="466" t="s">
        <v>8395</v>
      </c>
      <c r="B93" s="467" t="s">
        <v>8474</v>
      </c>
      <c r="C93" s="149" t="n">
        <v>20800</v>
      </c>
      <c r="D93" s="149" t="n">
        <v>24000</v>
      </c>
      <c r="E93" s="464" t="n">
        <v>-13</v>
      </c>
    </row>
    <row r="94" s="23" customFormat="true" ht="12.75" hidden="false" customHeight="false" outlineLevel="0" collapsed="false">
      <c r="A94" s="466" t="s">
        <v>8395</v>
      </c>
      <c r="B94" s="467" t="s">
        <v>8475</v>
      </c>
      <c r="C94" s="149" t="n">
        <v>2900</v>
      </c>
      <c r="D94" s="149" t="n">
        <v>3400</v>
      </c>
      <c r="E94" s="464" t="n">
        <v>-13</v>
      </c>
    </row>
    <row r="95" s="23" customFormat="true" ht="12.75" hidden="false" customHeight="false" outlineLevel="0" collapsed="false">
      <c r="A95" s="466" t="s">
        <v>8395</v>
      </c>
      <c r="B95" s="467" t="s">
        <v>8476</v>
      </c>
      <c r="C95" s="149" t="n">
        <v>13400</v>
      </c>
      <c r="D95" s="149" t="n">
        <v>13300</v>
      </c>
      <c r="E95" s="464" t="n">
        <v>0.9</v>
      </c>
    </row>
    <row r="96" s="23" customFormat="true" ht="12.75" hidden="false" customHeight="false" outlineLevel="0" collapsed="false">
      <c r="A96" s="466" t="s">
        <v>8395</v>
      </c>
      <c r="B96" s="467" t="s">
        <v>8477</v>
      </c>
      <c r="C96" s="149" t="n">
        <v>700</v>
      </c>
      <c r="D96" s="149" t="n">
        <v>700</v>
      </c>
      <c r="E96" s="464" t="n">
        <v>11.2</v>
      </c>
    </row>
    <row r="97" s="23" customFormat="true" ht="12.75" hidden="false" customHeight="false" outlineLevel="0" collapsed="false">
      <c r="A97" s="466" t="s">
        <v>8395</v>
      </c>
      <c r="B97" s="467" t="s">
        <v>8478</v>
      </c>
      <c r="C97" s="149" t="n">
        <v>17900</v>
      </c>
      <c r="D97" s="149" t="n">
        <v>17300</v>
      </c>
      <c r="E97" s="464" t="n">
        <v>3.7</v>
      </c>
    </row>
    <row r="98" s="23" customFormat="true" ht="12.75" hidden="false" customHeight="false" outlineLevel="0" collapsed="false">
      <c r="A98" s="466" t="s">
        <v>8395</v>
      </c>
      <c r="B98" s="467" t="s">
        <v>8479</v>
      </c>
      <c r="C98" s="149" t="n">
        <v>400</v>
      </c>
      <c r="D98" s="149" t="n">
        <v>200</v>
      </c>
      <c r="E98" s="464" t="n">
        <v>94.5</v>
      </c>
    </row>
    <row r="99" s="23" customFormat="true" ht="12.75" hidden="false" customHeight="false" outlineLevel="0" collapsed="false">
      <c r="A99" s="466" t="s">
        <v>8395</v>
      </c>
      <c r="B99" s="467" t="s">
        <v>8480</v>
      </c>
      <c r="C99" s="149" t="n">
        <v>2600</v>
      </c>
      <c r="D99" s="149" t="n">
        <v>3100</v>
      </c>
      <c r="E99" s="464" t="n">
        <v>-17</v>
      </c>
    </row>
    <row r="100" s="23" customFormat="true" ht="12.75" hidden="false" customHeight="false" outlineLevel="0" collapsed="false">
      <c r="A100" s="466" t="s">
        <v>8395</v>
      </c>
      <c r="B100" s="467" t="s">
        <v>8481</v>
      </c>
      <c r="C100" s="149" t="n">
        <v>2000</v>
      </c>
      <c r="D100" s="149" t="n">
        <v>2300</v>
      </c>
      <c r="E100" s="464" t="n">
        <v>-14</v>
      </c>
    </row>
    <row r="101" s="23" customFormat="true" ht="12.75" hidden="false" customHeight="false" outlineLevel="0" collapsed="false">
      <c r="A101" s="466" t="s">
        <v>8395</v>
      </c>
      <c r="B101" s="467" t="s">
        <v>8482</v>
      </c>
      <c r="C101" s="149" t="n">
        <v>1000</v>
      </c>
      <c r="D101" s="149" t="n">
        <v>900</v>
      </c>
      <c r="E101" s="464" t="n">
        <v>16.8</v>
      </c>
    </row>
    <row r="102" s="23" customFormat="true" ht="12.75" hidden="false" customHeight="false" outlineLevel="0" collapsed="false">
      <c r="A102" s="466" t="s">
        <v>8395</v>
      </c>
      <c r="B102" s="467" t="s">
        <v>8483</v>
      </c>
      <c r="C102" s="149" t="n">
        <v>4100</v>
      </c>
      <c r="D102" s="149" t="n">
        <v>3900</v>
      </c>
      <c r="E102" s="464" t="n">
        <v>4.6</v>
      </c>
    </row>
    <row r="103" s="23" customFormat="true" ht="12.75" hidden="false" customHeight="false" outlineLevel="0" collapsed="false">
      <c r="A103" s="466" t="s">
        <v>8395</v>
      </c>
      <c r="B103" s="467" t="s">
        <v>8484</v>
      </c>
      <c r="C103" s="149" t="n">
        <v>1800</v>
      </c>
      <c r="D103" s="149" t="n">
        <v>1300</v>
      </c>
      <c r="E103" s="464" t="n">
        <v>39.9</v>
      </c>
    </row>
    <row r="104" s="23" customFormat="true" ht="12.75" hidden="false" customHeight="false" outlineLevel="0" collapsed="false">
      <c r="A104" s="466" t="s">
        <v>8395</v>
      </c>
      <c r="B104" s="467" t="s">
        <v>8485</v>
      </c>
      <c r="C104" s="149" t="n">
        <v>0</v>
      </c>
      <c r="D104" s="149" t="n">
        <v>0</v>
      </c>
      <c r="E104" s="464" t="s">
        <v>141</v>
      </c>
    </row>
    <row r="105" s="23" customFormat="true" ht="12.75" hidden="false" customHeight="false" outlineLevel="0" collapsed="false">
      <c r="A105" s="466" t="s">
        <v>8395</v>
      </c>
      <c r="B105" s="467" t="s">
        <v>8486</v>
      </c>
      <c r="C105" s="149" t="n">
        <v>300</v>
      </c>
      <c r="D105" s="149" t="n">
        <v>500</v>
      </c>
      <c r="E105" s="464" t="n">
        <v>-25</v>
      </c>
    </row>
    <row r="106" s="23" customFormat="true" ht="12.75" hidden="false" customHeight="false" outlineLevel="0" collapsed="false">
      <c r="A106" s="466" t="s">
        <v>8395</v>
      </c>
      <c r="B106" s="467" t="s">
        <v>8487</v>
      </c>
      <c r="C106" s="149" t="n">
        <v>0</v>
      </c>
      <c r="D106" s="149" t="s">
        <v>141</v>
      </c>
      <c r="E106" s="464" t="s">
        <v>141</v>
      </c>
    </row>
    <row r="107" s="23" customFormat="true" ht="12.75" hidden="false" customHeight="false" outlineLevel="0" collapsed="false">
      <c r="A107" s="466" t="s">
        <v>8395</v>
      </c>
      <c r="B107" s="467" t="s">
        <v>8488</v>
      </c>
      <c r="C107" s="149" t="n">
        <v>0</v>
      </c>
      <c r="D107" s="149" t="n">
        <v>0</v>
      </c>
      <c r="E107" s="464" t="n">
        <v>88.2</v>
      </c>
    </row>
    <row r="108" s="23" customFormat="true" ht="12.75" hidden="false" customHeight="false" outlineLevel="0" collapsed="false">
      <c r="A108" s="466" t="s">
        <v>8395</v>
      </c>
      <c r="B108" s="467" t="s">
        <v>8489</v>
      </c>
      <c r="C108" s="149" t="n">
        <v>700</v>
      </c>
      <c r="D108" s="149" t="n">
        <v>600</v>
      </c>
      <c r="E108" s="464" t="n">
        <v>19</v>
      </c>
    </row>
    <row r="109" s="23" customFormat="true" ht="12.75" hidden="false" customHeight="false" outlineLevel="0" collapsed="false">
      <c r="A109" s="466" t="s">
        <v>8395</v>
      </c>
      <c r="B109" s="467" t="s">
        <v>8490</v>
      </c>
      <c r="C109" s="149" t="n">
        <v>0</v>
      </c>
      <c r="D109" s="149" t="n">
        <v>0</v>
      </c>
      <c r="E109" s="464" t="n">
        <v>83.3</v>
      </c>
    </row>
    <row r="110" s="23" customFormat="true" ht="12.75" hidden="false" customHeight="false" outlineLevel="0" collapsed="false">
      <c r="A110" s="466" t="s">
        <v>8395</v>
      </c>
      <c r="B110" s="467" t="s">
        <v>8491</v>
      </c>
      <c r="C110" s="149" t="n">
        <v>98600</v>
      </c>
      <c r="D110" s="149" t="n">
        <v>108300</v>
      </c>
      <c r="E110" s="464" t="n">
        <v>-9</v>
      </c>
    </row>
    <row r="111" s="23" customFormat="true" ht="12.75" hidden="false" customHeight="false" outlineLevel="0" collapsed="false">
      <c r="A111" s="466" t="s">
        <v>8395</v>
      </c>
      <c r="B111" s="467" t="s">
        <v>8492</v>
      </c>
      <c r="C111" s="149" t="n">
        <v>72700</v>
      </c>
      <c r="D111" s="149" t="n">
        <v>77800</v>
      </c>
      <c r="E111" s="464" t="n">
        <v>-6.6</v>
      </c>
    </row>
    <row r="112" s="23" customFormat="true" ht="12.75" hidden="false" customHeight="false" outlineLevel="0" collapsed="false">
      <c r="A112" s="466" t="s">
        <v>8395</v>
      </c>
      <c r="B112" s="467" t="s">
        <v>8493</v>
      </c>
      <c r="C112" s="149" t="n">
        <v>11100</v>
      </c>
      <c r="D112" s="149" t="n">
        <v>13400</v>
      </c>
      <c r="E112" s="464" t="n">
        <v>-17</v>
      </c>
    </row>
    <row r="113" s="23" customFormat="true" ht="12.75" hidden="false" customHeight="false" outlineLevel="0" collapsed="false">
      <c r="A113" s="466" t="s">
        <v>8395</v>
      </c>
      <c r="B113" s="467" t="s">
        <v>8494</v>
      </c>
      <c r="C113" s="149" t="n">
        <v>20400</v>
      </c>
      <c r="D113" s="149" t="n">
        <v>21700</v>
      </c>
      <c r="E113" s="464" t="n">
        <v>-6.1</v>
      </c>
    </row>
    <row r="114" s="23" customFormat="true" ht="12.75" hidden="false" customHeight="false" outlineLevel="0" collapsed="false">
      <c r="A114" s="466" t="s">
        <v>8395</v>
      </c>
      <c r="B114" s="467" t="s">
        <v>8495</v>
      </c>
      <c r="C114" s="149" t="n">
        <v>8500</v>
      </c>
      <c r="D114" s="149" t="n">
        <v>9000</v>
      </c>
      <c r="E114" s="464" t="n">
        <v>-5.5</v>
      </c>
    </row>
    <row r="115" s="23" customFormat="true" ht="12.75" hidden="false" customHeight="false" outlineLevel="0" collapsed="false">
      <c r="A115" s="466" t="s">
        <v>8395</v>
      </c>
      <c r="B115" s="467" t="s">
        <v>8496</v>
      </c>
      <c r="C115" s="149" t="n">
        <v>51500</v>
      </c>
      <c r="D115" s="149" t="n">
        <v>49000</v>
      </c>
      <c r="E115" s="464" t="n">
        <v>5.1</v>
      </c>
    </row>
    <row r="116" s="23" customFormat="true" ht="12.75" hidden="false" customHeight="false" outlineLevel="0" collapsed="false">
      <c r="A116" s="466" t="s">
        <v>8395</v>
      </c>
      <c r="B116" s="467" t="s">
        <v>8497</v>
      </c>
      <c r="C116" s="149" t="n">
        <v>200</v>
      </c>
      <c r="D116" s="149" t="n">
        <v>100</v>
      </c>
      <c r="E116" s="464" t="n">
        <v>18.1</v>
      </c>
    </row>
    <row r="117" s="23" customFormat="true" ht="12.75" hidden="false" customHeight="false" outlineLevel="0" collapsed="false">
      <c r="A117" s="466" t="s">
        <v>8395</v>
      </c>
      <c r="B117" s="467" t="s">
        <v>8498</v>
      </c>
      <c r="C117" s="149" t="n">
        <v>2400</v>
      </c>
      <c r="D117" s="149" t="n">
        <v>1900</v>
      </c>
      <c r="E117" s="464" t="n">
        <v>23.1</v>
      </c>
    </row>
    <row r="118" s="23" customFormat="true" ht="12.75" hidden="false" customHeight="false" outlineLevel="0" collapsed="false">
      <c r="A118" s="466" t="s">
        <v>8395</v>
      </c>
      <c r="B118" s="467" t="s">
        <v>8499</v>
      </c>
      <c r="C118" s="149" t="n">
        <v>0</v>
      </c>
      <c r="D118" s="149" t="n">
        <v>0</v>
      </c>
      <c r="E118" s="464" t="n">
        <v>-11</v>
      </c>
    </row>
    <row r="119" s="23" customFormat="true" ht="12.75" hidden="false" customHeight="false" outlineLevel="0" collapsed="false">
      <c r="A119" s="466" t="s">
        <v>8395</v>
      </c>
      <c r="B119" s="467" t="s">
        <v>8500</v>
      </c>
      <c r="C119" s="149" t="n">
        <v>700</v>
      </c>
      <c r="D119" s="149" t="n">
        <v>700</v>
      </c>
      <c r="E119" s="464" t="n">
        <v>6.3</v>
      </c>
    </row>
    <row r="120" s="23" customFormat="true" ht="12.75" hidden="false" customHeight="false" outlineLevel="0" collapsed="false">
      <c r="A120" s="466" t="s">
        <v>8395</v>
      </c>
      <c r="B120" s="467" t="s">
        <v>8501</v>
      </c>
      <c r="C120" s="149" t="n">
        <v>1700</v>
      </c>
      <c r="D120" s="149" t="n">
        <v>2000</v>
      </c>
      <c r="E120" s="464" t="n">
        <v>-15</v>
      </c>
    </row>
    <row r="121" s="23" customFormat="true" ht="12.75" hidden="false" customHeight="false" outlineLevel="0" collapsed="false">
      <c r="A121" s="466" t="s">
        <v>8396</v>
      </c>
      <c r="B121" s="467" t="s">
        <v>8502</v>
      </c>
      <c r="C121" s="149" t="n">
        <v>2700</v>
      </c>
      <c r="D121" s="149" t="n">
        <v>2600</v>
      </c>
      <c r="E121" s="464" t="n">
        <v>3.6</v>
      </c>
    </row>
    <row r="122" s="23" customFormat="true" ht="12.75" hidden="false" customHeight="false" outlineLevel="0" collapsed="false">
      <c r="A122" s="466" t="s">
        <v>8396</v>
      </c>
      <c r="B122" s="467" t="s">
        <v>8503</v>
      </c>
      <c r="C122" s="149" t="n">
        <v>400</v>
      </c>
      <c r="D122" s="149" t="n">
        <v>600</v>
      </c>
      <c r="E122" s="464" t="n">
        <v>-31</v>
      </c>
    </row>
    <row r="123" s="23" customFormat="true" ht="12.75" hidden="false" customHeight="false" outlineLevel="0" collapsed="false">
      <c r="A123" s="466" t="s">
        <v>8396</v>
      </c>
      <c r="B123" s="467" t="s">
        <v>8504</v>
      </c>
      <c r="C123" s="149" t="n">
        <v>300</v>
      </c>
      <c r="D123" s="149" t="n">
        <v>300</v>
      </c>
      <c r="E123" s="464" t="n">
        <v>-4.4</v>
      </c>
    </row>
    <row r="124" s="23" customFormat="true" ht="12.75" hidden="false" customHeight="false" outlineLevel="0" collapsed="false">
      <c r="A124" s="466" t="s">
        <v>8396</v>
      </c>
      <c r="B124" s="467" t="s">
        <v>8505</v>
      </c>
      <c r="C124" s="149" t="n">
        <v>300</v>
      </c>
      <c r="D124" s="149" t="n">
        <v>300</v>
      </c>
      <c r="E124" s="464" t="n">
        <v>7.8</v>
      </c>
    </row>
    <row r="125" s="23" customFormat="true" ht="12.75" hidden="false" customHeight="false" outlineLevel="0" collapsed="false">
      <c r="A125" s="466" t="s">
        <v>8396</v>
      </c>
      <c r="B125" s="467" t="s">
        <v>8506</v>
      </c>
      <c r="C125" s="149" t="n">
        <v>200</v>
      </c>
      <c r="D125" s="149" t="n">
        <v>200</v>
      </c>
      <c r="E125" s="464" t="n">
        <v>-21</v>
      </c>
    </row>
    <row r="126" s="23" customFormat="true" ht="12.75" hidden="false" customHeight="false" outlineLevel="0" collapsed="false">
      <c r="A126" s="466" t="s">
        <v>8396</v>
      </c>
      <c r="B126" s="467" t="s">
        <v>8507</v>
      </c>
      <c r="C126" s="149" t="n">
        <v>100</v>
      </c>
      <c r="D126" s="149" t="n">
        <v>100</v>
      </c>
      <c r="E126" s="464" t="n">
        <v>-9.3</v>
      </c>
    </row>
    <row r="127" s="23" customFormat="true" ht="12.75" hidden="false" customHeight="false" outlineLevel="0" collapsed="false">
      <c r="A127" s="466" t="s">
        <v>8396</v>
      </c>
      <c r="B127" s="467" t="s">
        <v>8508</v>
      </c>
      <c r="C127" s="149" t="n">
        <v>300</v>
      </c>
      <c r="D127" s="149" t="n">
        <v>200</v>
      </c>
      <c r="E127" s="464" t="n">
        <v>35.6</v>
      </c>
    </row>
    <row r="128" s="23" customFormat="true" ht="12.75" hidden="false" customHeight="false" outlineLevel="0" collapsed="false">
      <c r="A128" s="466" t="s">
        <v>8396</v>
      </c>
      <c r="B128" s="467" t="s">
        <v>8509</v>
      </c>
      <c r="C128" s="149" t="n">
        <v>200</v>
      </c>
      <c r="D128" s="149" t="n">
        <v>300</v>
      </c>
      <c r="E128" s="464" t="n">
        <v>-43</v>
      </c>
    </row>
    <row r="129" s="23" customFormat="true" ht="12.75" hidden="false" customHeight="false" outlineLevel="0" collapsed="false">
      <c r="A129" s="466" t="s">
        <v>8396</v>
      </c>
      <c r="B129" s="467" t="s">
        <v>8510</v>
      </c>
      <c r="C129" s="149" t="n">
        <v>300</v>
      </c>
      <c r="D129" s="149" t="n">
        <v>300</v>
      </c>
      <c r="E129" s="464" t="n">
        <v>6.4</v>
      </c>
    </row>
    <row r="130" s="23" customFormat="true" ht="12.75" hidden="false" customHeight="false" outlineLevel="0" collapsed="false">
      <c r="A130" s="466" t="s">
        <v>8396</v>
      </c>
      <c r="B130" s="467" t="s">
        <v>8511</v>
      </c>
      <c r="C130" s="149" t="n">
        <v>300</v>
      </c>
      <c r="D130" s="149" t="n">
        <v>400</v>
      </c>
      <c r="E130" s="464" t="n">
        <v>-17</v>
      </c>
    </row>
    <row r="131" s="23" customFormat="true" ht="12.75" hidden="false" customHeight="false" outlineLevel="0" collapsed="false">
      <c r="A131" s="466" t="s">
        <v>8396</v>
      </c>
      <c r="B131" s="467" t="s">
        <v>8512</v>
      </c>
      <c r="C131" s="149" t="n">
        <v>100</v>
      </c>
      <c r="D131" s="149" t="n">
        <v>100</v>
      </c>
      <c r="E131" s="464" t="n">
        <v>-13</v>
      </c>
    </row>
    <row r="132" s="23" customFormat="true" ht="12.75" hidden="false" customHeight="false" outlineLevel="0" collapsed="false">
      <c r="A132" s="466" t="s">
        <v>8396</v>
      </c>
      <c r="B132" s="467" t="s">
        <v>8513</v>
      </c>
      <c r="C132" s="149" t="n">
        <v>1200</v>
      </c>
      <c r="D132" s="149" t="n">
        <v>900</v>
      </c>
      <c r="E132" s="464" t="n">
        <v>32</v>
      </c>
    </row>
    <row r="133" s="23" customFormat="true" ht="12.75" hidden="false" customHeight="false" outlineLevel="0" collapsed="false">
      <c r="A133" s="466" t="s">
        <v>8396</v>
      </c>
      <c r="B133" s="467" t="s">
        <v>8514</v>
      </c>
      <c r="C133" s="149" t="n">
        <v>2900</v>
      </c>
      <c r="D133" s="149" t="n">
        <v>2600</v>
      </c>
      <c r="E133" s="464" t="n">
        <v>12.2</v>
      </c>
    </row>
    <row r="134" s="23" customFormat="true" ht="12.75" hidden="false" customHeight="false" outlineLevel="0" collapsed="false">
      <c r="A134" s="466" t="s">
        <v>8396</v>
      </c>
      <c r="B134" s="467" t="s">
        <v>8515</v>
      </c>
      <c r="C134" s="149" t="n">
        <v>200</v>
      </c>
      <c r="D134" s="149" t="n">
        <v>200</v>
      </c>
      <c r="E134" s="464" t="n">
        <v>-14</v>
      </c>
    </row>
    <row r="135" s="23" customFormat="true" ht="12.75" hidden="false" customHeight="false" outlineLevel="0" collapsed="false">
      <c r="A135" s="466" t="s">
        <v>8396</v>
      </c>
      <c r="B135" s="467" t="s">
        <v>8516</v>
      </c>
      <c r="C135" s="149" t="n">
        <v>0</v>
      </c>
      <c r="D135" s="149" t="n">
        <v>0</v>
      </c>
      <c r="E135" s="464" t="n">
        <v>0</v>
      </c>
    </row>
    <row r="136" s="23" customFormat="true" ht="12.75" hidden="false" customHeight="false" outlineLevel="0" collapsed="false">
      <c r="A136" s="466" t="s">
        <v>8396</v>
      </c>
      <c r="B136" s="467" t="s">
        <v>8517</v>
      </c>
      <c r="C136" s="149" t="n">
        <v>1100</v>
      </c>
      <c r="D136" s="149" t="n">
        <v>1000</v>
      </c>
      <c r="E136" s="464" t="n">
        <v>15.7</v>
      </c>
    </row>
    <row r="137" s="23" customFormat="true" ht="12.75" hidden="false" customHeight="false" outlineLevel="0" collapsed="false">
      <c r="A137" s="466" t="s">
        <v>8396</v>
      </c>
      <c r="B137" s="467" t="s">
        <v>8518</v>
      </c>
      <c r="C137" s="149" t="n">
        <v>3700</v>
      </c>
      <c r="D137" s="149" t="n">
        <v>3300</v>
      </c>
      <c r="E137" s="464" t="n">
        <v>12.5</v>
      </c>
    </row>
    <row r="138" s="23" customFormat="true" ht="12.75" hidden="false" customHeight="false" outlineLevel="0" collapsed="false">
      <c r="A138" s="466" t="s">
        <v>8396</v>
      </c>
      <c r="B138" s="467" t="s">
        <v>8519</v>
      </c>
      <c r="C138" s="149" t="n">
        <v>7500</v>
      </c>
      <c r="D138" s="149" t="n">
        <v>7600</v>
      </c>
      <c r="E138" s="464" t="n">
        <v>-1.2</v>
      </c>
    </row>
    <row r="139" s="23" customFormat="true" ht="12.75" hidden="false" customHeight="false" outlineLevel="0" collapsed="false">
      <c r="A139" s="466" t="s">
        <v>8396</v>
      </c>
      <c r="B139" s="467" t="s">
        <v>8520</v>
      </c>
      <c r="C139" s="149" t="n">
        <v>100</v>
      </c>
      <c r="D139" s="149" t="n">
        <v>200</v>
      </c>
      <c r="E139" s="464" t="n">
        <v>-41</v>
      </c>
    </row>
    <row r="140" s="23" customFormat="true" ht="12.75" hidden="false" customHeight="false" outlineLevel="0" collapsed="false">
      <c r="A140" s="466" t="s">
        <v>8396</v>
      </c>
      <c r="B140" s="467" t="s">
        <v>8521</v>
      </c>
      <c r="C140" s="149" t="n">
        <v>0</v>
      </c>
      <c r="D140" s="149" t="n">
        <v>0</v>
      </c>
      <c r="E140" s="464" t="n">
        <v>22.9</v>
      </c>
    </row>
    <row r="141" s="23" customFormat="true" ht="12.75" hidden="false" customHeight="false" outlineLevel="0" collapsed="false">
      <c r="A141" s="466" t="s">
        <v>8396</v>
      </c>
      <c r="B141" s="467" t="s">
        <v>8522</v>
      </c>
      <c r="C141" s="149" t="n">
        <v>100</v>
      </c>
      <c r="D141" s="149" t="n">
        <v>100</v>
      </c>
      <c r="E141" s="464" t="n">
        <v>5.3</v>
      </c>
    </row>
    <row r="142" s="23" customFormat="true" ht="12.75" hidden="false" customHeight="false" outlineLevel="0" collapsed="false">
      <c r="A142" s="466" t="s">
        <v>8396</v>
      </c>
      <c r="B142" s="467" t="s">
        <v>8523</v>
      </c>
      <c r="C142" s="149" t="n">
        <v>2400</v>
      </c>
      <c r="D142" s="149" t="n">
        <v>1000</v>
      </c>
      <c r="E142" s="464" t="s">
        <v>141</v>
      </c>
    </row>
    <row r="143" s="23" customFormat="true" ht="12.75" hidden="false" customHeight="false" outlineLevel="0" collapsed="false">
      <c r="A143" s="466" t="s">
        <v>8396</v>
      </c>
      <c r="B143" s="467" t="s">
        <v>8524</v>
      </c>
      <c r="C143" s="149" t="n">
        <v>200</v>
      </c>
      <c r="D143" s="149" t="n">
        <v>200</v>
      </c>
      <c r="E143" s="464" t="n">
        <v>11.1</v>
      </c>
    </row>
    <row r="144" s="23" customFormat="true" ht="12.75" hidden="false" customHeight="false" outlineLevel="0" collapsed="false">
      <c r="A144" s="466" t="s">
        <v>8396</v>
      </c>
      <c r="B144" s="467" t="s">
        <v>8525</v>
      </c>
      <c r="C144" s="149" t="n">
        <v>400</v>
      </c>
      <c r="D144" s="149" t="n">
        <v>400</v>
      </c>
      <c r="E144" s="464" t="n">
        <v>-0.3</v>
      </c>
    </row>
    <row r="145" s="23" customFormat="true" ht="12.75" hidden="false" customHeight="false" outlineLevel="0" collapsed="false">
      <c r="A145" s="466" t="s">
        <v>8396</v>
      </c>
      <c r="B145" s="467" t="s">
        <v>8526</v>
      </c>
      <c r="C145" s="149" t="n">
        <v>100</v>
      </c>
      <c r="D145" s="149" t="n">
        <v>100</v>
      </c>
      <c r="E145" s="464" t="n">
        <v>-43</v>
      </c>
    </row>
    <row r="146" s="23" customFormat="true" ht="12.75" hidden="false" customHeight="false" outlineLevel="0" collapsed="false">
      <c r="A146" s="466" t="s">
        <v>8396</v>
      </c>
      <c r="B146" s="467" t="s">
        <v>8527</v>
      </c>
      <c r="C146" s="149" t="n">
        <v>29800</v>
      </c>
      <c r="D146" s="149" t="n">
        <v>25500</v>
      </c>
      <c r="E146" s="464" t="n">
        <v>16.9</v>
      </c>
    </row>
    <row r="147" s="23" customFormat="true" ht="12.75" hidden="false" customHeight="false" outlineLevel="0" collapsed="false">
      <c r="A147" s="466" t="s">
        <v>8396</v>
      </c>
      <c r="B147" s="467" t="s">
        <v>8528</v>
      </c>
      <c r="C147" s="149" t="n">
        <v>100</v>
      </c>
      <c r="D147" s="149" t="n">
        <v>100</v>
      </c>
      <c r="E147" s="464" t="n">
        <v>-27</v>
      </c>
    </row>
    <row r="148" s="23" customFormat="true" ht="12.75" hidden="false" customHeight="false" outlineLevel="0" collapsed="false">
      <c r="A148" s="466" t="s">
        <v>8396</v>
      </c>
      <c r="B148" s="467" t="s">
        <v>8529</v>
      </c>
      <c r="C148" s="149" t="n">
        <v>5900</v>
      </c>
      <c r="D148" s="149" t="n">
        <v>5800</v>
      </c>
      <c r="E148" s="464" t="n">
        <v>0.4</v>
      </c>
    </row>
    <row r="149" s="23" customFormat="true" ht="12.75" hidden="false" customHeight="false" outlineLevel="0" collapsed="false">
      <c r="A149" s="466" t="s">
        <v>8396</v>
      </c>
      <c r="B149" s="467" t="s">
        <v>8530</v>
      </c>
      <c r="C149" s="149" t="n">
        <v>600</v>
      </c>
      <c r="D149" s="149" t="n">
        <v>700</v>
      </c>
      <c r="E149" s="464" t="n">
        <v>-16</v>
      </c>
    </row>
    <row r="150" s="23" customFormat="true" ht="12.75" hidden="false" customHeight="false" outlineLevel="0" collapsed="false">
      <c r="A150" s="466" t="s">
        <v>8396</v>
      </c>
      <c r="B150" s="467" t="s">
        <v>8531</v>
      </c>
      <c r="C150" s="149" t="n">
        <v>6200</v>
      </c>
      <c r="D150" s="149" t="n">
        <v>7300</v>
      </c>
      <c r="E150" s="464" t="n">
        <v>-16</v>
      </c>
    </row>
    <row r="151" s="23" customFormat="true" ht="12.75" hidden="false" customHeight="false" outlineLevel="0" collapsed="false">
      <c r="A151" s="466" t="s">
        <v>8396</v>
      </c>
      <c r="B151" s="467" t="s">
        <v>8532</v>
      </c>
      <c r="C151" s="149" t="n">
        <v>100</v>
      </c>
      <c r="D151" s="149" t="n">
        <v>100</v>
      </c>
      <c r="E151" s="464" t="n">
        <v>0</v>
      </c>
    </row>
    <row r="152" s="23" customFormat="true" ht="12.75" hidden="false" customHeight="false" outlineLevel="0" collapsed="false">
      <c r="A152" s="466" t="s">
        <v>8396</v>
      </c>
      <c r="B152" s="467" t="s">
        <v>8533</v>
      </c>
      <c r="C152" s="149" t="n">
        <v>2900</v>
      </c>
      <c r="D152" s="149" t="n">
        <v>3300</v>
      </c>
      <c r="E152" s="464" t="n">
        <v>-11</v>
      </c>
    </row>
    <row r="153" s="23" customFormat="true" ht="12.75" hidden="false" customHeight="false" outlineLevel="0" collapsed="false">
      <c r="A153" s="466" t="s">
        <v>8396</v>
      </c>
      <c r="B153" s="467" t="s">
        <v>8534</v>
      </c>
      <c r="C153" s="149" t="n">
        <v>300</v>
      </c>
      <c r="D153" s="149" t="n">
        <v>300</v>
      </c>
      <c r="E153" s="464" t="n">
        <v>7.4</v>
      </c>
    </row>
    <row r="154" s="23" customFormat="true" ht="12.75" hidden="false" customHeight="false" outlineLevel="0" collapsed="false">
      <c r="A154" s="466" t="s">
        <v>8396</v>
      </c>
      <c r="B154" s="467" t="s">
        <v>8535</v>
      </c>
      <c r="C154" s="149" t="n">
        <v>400</v>
      </c>
      <c r="D154" s="149" t="n">
        <v>500</v>
      </c>
      <c r="E154" s="464" t="n">
        <v>-27</v>
      </c>
    </row>
    <row r="155" s="23" customFormat="true" ht="12.75" hidden="false" customHeight="false" outlineLevel="0" collapsed="false">
      <c r="A155" s="466" t="s">
        <v>8396</v>
      </c>
      <c r="B155" s="467" t="s">
        <v>8536</v>
      </c>
      <c r="C155" s="149" t="n">
        <v>500</v>
      </c>
      <c r="D155" s="149" t="n">
        <v>600</v>
      </c>
      <c r="E155" s="464" t="n">
        <v>-17</v>
      </c>
    </row>
    <row r="156" s="23" customFormat="true" ht="12.75" hidden="false" customHeight="false" outlineLevel="0" collapsed="false">
      <c r="A156" s="466" t="s">
        <v>8396</v>
      </c>
      <c r="B156" s="467" t="s">
        <v>8537</v>
      </c>
      <c r="C156" s="149" t="n">
        <v>0</v>
      </c>
      <c r="D156" s="149" t="n">
        <v>0</v>
      </c>
      <c r="E156" s="464" t="n">
        <v>-71</v>
      </c>
    </row>
    <row r="157" s="23" customFormat="true" ht="12.75" hidden="false" customHeight="false" outlineLevel="0" collapsed="false">
      <c r="A157" s="466" t="s">
        <v>8396</v>
      </c>
      <c r="B157" s="467" t="s">
        <v>8538</v>
      </c>
      <c r="C157" s="149" t="n">
        <v>1000</v>
      </c>
      <c r="D157" s="149" t="n">
        <v>700</v>
      </c>
      <c r="E157" s="464" t="n">
        <v>51</v>
      </c>
    </row>
    <row r="158" s="23" customFormat="true" ht="12.75" hidden="false" customHeight="false" outlineLevel="0" collapsed="false">
      <c r="A158" s="466" t="s">
        <v>8396</v>
      </c>
      <c r="B158" s="467" t="s">
        <v>8539</v>
      </c>
      <c r="C158" s="149" t="n">
        <v>3800</v>
      </c>
      <c r="D158" s="149" t="n">
        <v>3200</v>
      </c>
      <c r="E158" s="464" t="n">
        <v>18.9</v>
      </c>
    </row>
    <row r="159" s="23" customFormat="true" ht="12.75" hidden="false" customHeight="false" outlineLevel="0" collapsed="false">
      <c r="A159" s="466" t="s">
        <v>8396</v>
      </c>
      <c r="B159" s="467" t="s">
        <v>8540</v>
      </c>
      <c r="C159" s="149" t="n">
        <v>200</v>
      </c>
      <c r="D159" s="149" t="n">
        <v>200</v>
      </c>
      <c r="E159" s="464" t="n">
        <v>-1.4</v>
      </c>
    </row>
    <row r="160" s="23" customFormat="true" ht="12.75" hidden="false" customHeight="false" outlineLevel="0" collapsed="false">
      <c r="A160" s="466" t="s">
        <v>8396</v>
      </c>
      <c r="B160" s="467" t="s">
        <v>8541</v>
      </c>
      <c r="C160" s="149" t="n">
        <v>500</v>
      </c>
      <c r="D160" s="149" t="n">
        <v>700</v>
      </c>
      <c r="E160" s="464" t="n">
        <v>-31</v>
      </c>
    </row>
    <row r="161" s="23" customFormat="true" ht="12.75" hidden="false" customHeight="false" outlineLevel="0" collapsed="false">
      <c r="A161" s="466" t="s">
        <v>8396</v>
      </c>
      <c r="B161" s="467" t="s">
        <v>8542</v>
      </c>
      <c r="C161" s="149" t="n">
        <v>0</v>
      </c>
      <c r="D161" s="149" t="n">
        <v>0</v>
      </c>
      <c r="E161" s="464" t="s">
        <v>141</v>
      </c>
    </row>
    <row r="162" s="23" customFormat="true" ht="12.75" hidden="false" customHeight="false" outlineLevel="0" collapsed="false">
      <c r="A162" s="466" t="s">
        <v>8396</v>
      </c>
      <c r="B162" s="467" t="s">
        <v>8543</v>
      </c>
      <c r="C162" s="149" t="n">
        <v>500</v>
      </c>
      <c r="D162" s="149" t="n">
        <v>500</v>
      </c>
      <c r="E162" s="464" t="n">
        <v>-9</v>
      </c>
    </row>
    <row r="163" s="23" customFormat="true" ht="12.75" hidden="false" customHeight="false" outlineLevel="0" collapsed="false">
      <c r="A163" s="466" t="s">
        <v>8396</v>
      </c>
      <c r="B163" s="467" t="s">
        <v>8544</v>
      </c>
      <c r="C163" s="149" t="n">
        <v>100</v>
      </c>
      <c r="D163" s="149" t="n">
        <v>100</v>
      </c>
      <c r="E163" s="464" t="n">
        <v>-12</v>
      </c>
    </row>
    <row r="164" s="23" customFormat="true" ht="12.75" hidden="false" customHeight="false" outlineLevel="0" collapsed="false">
      <c r="A164" s="466" t="s">
        <v>8396</v>
      </c>
      <c r="B164" s="467" t="s">
        <v>8545</v>
      </c>
      <c r="C164" s="149" t="n">
        <v>29300</v>
      </c>
      <c r="D164" s="149" t="n">
        <v>27500</v>
      </c>
      <c r="E164" s="464" t="n">
        <v>6.7</v>
      </c>
    </row>
    <row r="165" s="23" customFormat="true" ht="12.75" hidden="false" customHeight="false" outlineLevel="0" collapsed="false">
      <c r="A165" s="466" t="s">
        <v>8396</v>
      </c>
      <c r="B165" s="467" t="s">
        <v>8546</v>
      </c>
      <c r="C165" s="149" t="n">
        <v>2600</v>
      </c>
      <c r="D165" s="149" t="n">
        <v>2200</v>
      </c>
      <c r="E165" s="464" t="n">
        <v>16.3</v>
      </c>
    </row>
    <row r="166" s="23" customFormat="true" ht="12.75" hidden="false" customHeight="false" outlineLevel="0" collapsed="false">
      <c r="A166" s="466" t="s">
        <v>8396</v>
      </c>
      <c r="B166" s="467" t="s">
        <v>8547</v>
      </c>
      <c r="C166" s="149" t="n">
        <v>400</v>
      </c>
      <c r="D166" s="149" t="n">
        <v>500</v>
      </c>
      <c r="E166" s="464" t="n">
        <v>-4.3</v>
      </c>
    </row>
    <row r="167" s="23" customFormat="true" ht="12.75" hidden="false" customHeight="false" outlineLevel="0" collapsed="false">
      <c r="A167" s="466" t="s">
        <v>8396</v>
      </c>
      <c r="B167" s="467" t="s">
        <v>8548</v>
      </c>
      <c r="C167" s="149" t="n">
        <v>0</v>
      </c>
      <c r="D167" s="149" t="n">
        <v>100</v>
      </c>
      <c r="E167" s="464" t="n">
        <v>-36</v>
      </c>
    </row>
    <row r="168" s="23" customFormat="true" ht="12.75" hidden="false" customHeight="false" outlineLevel="0" collapsed="false">
      <c r="A168" s="466" t="s">
        <v>8396</v>
      </c>
      <c r="B168" s="467" t="s">
        <v>8549</v>
      </c>
      <c r="C168" s="149" t="n">
        <v>28200</v>
      </c>
      <c r="D168" s="149" t="n">
        <v>25800</v>
      </c>
      <c r="E168" s="464" t="n">
        <v>9.6</v>
      </c>
    </row>
    <row r="169" s="23" customFormat="true" ht="12.75" hidden="false" customHeight="false" outlineLevel="0" collapsed="false">
      <c r="A169" s="466" t="s">
        <v>8396</v>
      </c>
      <c r="B169" s="467" t="s">
        <v>8550</v>
      </c>
      <c r="C169" s="149" t="n">
        <v>900</v>
      </c>
      <c r="D169" s="149" t="n">
        <v>900</v>
      </c>
      <c r="E169" s="464" t="n">
        <v>-1.1</v>
      </c>
    </row>
    <row r="170" s="23" customFormat="true" ht="12.75" hidden="false" customHeight="false" outlineLevel="0" collapsed="false">
      <c r="A170" s="466" t="s">
        <v>8396</v>
      </c>
      <c r="B170" s="467" t="s">
        <v>8551</v>
      </c>
      <c r="C170" s="149" t="n">
        <v>0</v>
      </c>
      <c r="D170" s="149" t="n">
        <v>0</v>
      </c>
      <c r="E170" s="464" t="n">
        <v>-77</v>
      </c>
    </row>
    <row r="171" s="23" customFormat="true" ht="12.75" hidden="false" customHeight="false" outlineLevel="0" collapsed="false">
      <c r="A171" s="466" t="s">
        <v>8396</v>
      </c>
      <c r="B171" s="467" t="s">
        <v>8552</v>
      </c>
      <c r="C171" s="149" t="n">
        <v>117400</v>
      </c>
      <c r="D171" s="149" t="n">
        <v>112400</v>
      </c>
      <c r="E171" s="464" t="n">
        <v>4.4</v>
      </c>
    </row>
    <row r="172" s="23" customFormat="true" ht="12.75" hidden="false" customHeight="false" outlineLevel="0" collapsed="false">
      <c r="A172" s="466" t="s">
        <v>8396</v>
      </c>
      <c r="B172" s="467" t="s">
        <v>8553</v>
      </c>
      <c r="C172" s="149" t="n">
        <v>100</v>
      </c>
      <c r="D172" s="149" t="n">
        <v>-100</v>
      </c>
      <c r="E172" s="464" t="n">
        <v>-262</v>
      </c>
    </row>
    <row r="173" s="23" customFormat="true" ht="12.75" hidden="false" customHeight="false" outlineLevel="0" collapsed="false">
      <c r="A173" s="466" t="s">
        <v>8396</v>
      </c>
      <c r="B173" s="467" t="s">
        <v>8554</v>
      </c>
      <c r="C173" s="149" t="n">
        <v>1700</v>
      </c>
      <c r="D173" s="149" t="n">
        <v>1700</v>
      </c>
      <c r="E173" s="464" t="n">
        <v>-1.6</v>
      </c>
    </row>
    <row r="174" s="23" customFormat="true" ht="12.75" hidden="false" customHeight="false" outlineLevel="0" collapsed="false">
      <c r="A174" s="466" t="s">
        <v>8397</v>
      </c>
      <c r="B174" s="467" t="s">
        <v>8555</v>
      </c>
      <c r="C174" s="149" t="n">
        <v>2000</v>
      </c>
      <c r="D174" s="149" t="n">
        <v>1700</v>
      </c>
      <c r="E174" s="464" t="n">
        <v>18.3</v>
      </c>
    </row>
    <row r="175" s="23" customFormat="true" ht="12.75" hidden="false" customHeight="false" outlineLevel="0" collapsed="false">
      <c r="A175" s="466" t="s">
        <v>8397</v>
      </c>
      <c r="B175" s="467" t="s">
        <v>8556</v>
      </c>
      <c r="C175" s="149" t="n">
        <v>1200</v>
      </c>
      <c r="D175" s="149" t="n">
        <v>1100</v>
      </c>
      <c r="E175" s="464" t="n">
        <v>14.3</v>
      </c>
    </row>
    <row r="176" s="23" customFormat="true" ht="12.75" hidden="false" customHeight="false" outlineLevel="0" collapsed="false">
      <c r="A176" s="466" t="s">
        <v>8397</v>
      </c>
      <c r="B176" s="467" t="s">
        <v>8557</v>
      </c>
      <c r="C176" s="149" t="n">
        <v>1800</v>
      </c>
      <c r="D176" s="149" t="n">
        <v>1700</v>
      </c>
      <c r="E176" s="464" t="n">
        <v>3.2</v>
      </c>
    </row>
    <row r="177" s="23" customFormat="true" ht="12.75" hidden="false" customHeight="false" outlineLevel="0" collapsed="false">
      <c r="A177" s="466" t="s">
        <v>8397</v>
      </c>
      <c r="B177" s="467" t="s">
        <v>8558</v>
      </c>
      <c r="C177" s="149" t="n">
        <v>1300</v>
      </c>
      <c r="D177" s="149" t="n">
        <v>1400</v>
      </c>
      <c r="E177" s="464" t="n">
        <v>-8.8</v>
      </c>
    </row>
    <row r="178" s="23" customFormat="true" ht="12.75" hidden="false" customHeight="false" outlineLevel="0" collapsed="false">
      <c r="A178" s="466" t="s">
        <v>8397</v>
      </c>
      <c r="B178" s="467" t="s">
        <v>8559</v>
      </c>
      <c r="C178" s="149" t="n">
        <v>900</v>
      </c>
      <c r="D178" s="149" t="n">
        <v>1000</v>
      </c>
      <c r="E178" s="464" t="n">
        <v>-11</v>
      </c>
    </row>
    <row r="179" s="23" customFormat="true" ht="12.75" hidden="false" customHeight="false" outlineLevel="0" collapsed="false">
      <c r="A179" s="466" t="s">
        <v>8397</v>
      </c>
      <c r="B179" s="467" t="s">
        <v>8560</v>
      </c>
      <c r="C179" s="149" t="n">
        <v>0</v>
      </c>
      <c r="D179" s="149" t="n">
        <v>0</v>
      </c>
      <c r="E179" s="464" t="n">
        <v>-50</v>
      </c>
    </row>
    <row r="180" s="23" customFormat="true" ht="12.75" hidden="false" customHeight="false" outlineLevel="0" collapsed="false">
      <c r="A180" s="466" t="s">
        <v>8397</v>
      </c>
      <c r="B180" s="467" t="s">
        <v>8561</v>
      </c>
      <c r="C180" s="149" t="n">
        <v>100</v>
      </c>
      <c r="D180" s="149" t="n">
        <v>100</v>
      </c>
      <c r="E180" s="464" t="n">
        <v>18.6</v>
      </c>
    </row>
    <row r="181" s="23" customFormat="true" ht="12.75" hidden="false" customHeight="false" outlineLevel="0" collapsed="false">
      <c r="A181" s="466" t="s">
        <v>8397</v>
      </c>
      <c r="B181" s="467" t="s">
        <v>8562</v>
      </c>
      <c r="C181" s="149" t="n">
        <v>58000</v>
      </c>
      <c r="D181" s="149" t="n">
        <v>60100</v>
      </c>
      <c r="E181" s="464" t="n">
        <v>-3.5</v>
      </c>
    </row>
    <row r="182" s="23" customFormat="true" ht="12.75" hidden="false" customHeight="false" outlineLevel="0" collapsed="false">
      <c r="A182" s="466" t="s">
        <v>8397</v>
      </c>
      <c r="B182" s="467" t="s">
        <v>8563</v>
      </c>
      <c r="C182" s="149" t="n">
        <v>3000</v>
      </c>
      <c r="D182" s="149" t="n">
        <v>2400</v>
      </c>
      <c r="E182" s="464" t="n">
        <v>23.6</v>
      </c>
    </row>
    <row r="183" s="23" customFormat="true" ht="12.75" hidden="false" customHeight="false" outlineLevel="0" collapsed="false">
      <c r="A183" s="466" t="s">
        <v>8397</v>
      </c>
      <c r="B183" s="467" t="s">
        <v>8564</v>
      </c>
      <c r="C183" s="149" t="n">
        <v>13800</v>
      </c>
      <c r="D183" s="149" t="n">
        <v>15100</v>
      </c>
      <c r="E183" s="464" t="n">
        <v>-9</v>
      </c>
    </row>
    <row r="184" s="23" customFormat="true" ht="12.75" hidden="false" customHeight="false" outlineLevel="0" collapsed="false">
      <c r="A184" s="466" t="s">
        <v>8397</v>
      </c>
      <c r="B184" s="467" t="s">
        <v>8565</v>
      </c>
      <c r="C184" s="149" t="n">
        <v>35300</v>
      </c>
      <c r="D184" s="149" t="n">
        <v>38000</v>
      </c>
      <c r="E184" s="464" t="n">
        <v>-7.3</v>
      </c>
    </row>
    <row r="185" s="23" customFormat="true" ht="12.75" hidden="false" customHeight="false" outlineLevel="0" collapsed="false">
      <c r="A185" s="466" t="s">
        <v>8397</v>
      </c>
      <c r="B185" s="467" t="s">
        <v>8566</v>
      </c>
      <c r="C185" s="149" t="n">
        <v>9500</v>
      </c>
      <c r="D185" s="149" t="n">
        <v>8300</v>
      </c>
      <c r="E185" s="464" t="n">
        <v>14.5</v>
      </c>
    </row>
    <row r="186" s="23" customFormat="true" ht="12.75" hidden="false" customHeight="false" outlineLevel="0" collapsed="false">
      <c r="A186" s="466" t="s">
        <v>8397</v>
      </c>
      <c r="B186" s="467" t="s">
        <v>8567</v>
      </c>
      <c r="C186" s="149" t="n">
        <v>5500</v>
      </c>
      <c r="D186" s="149" t="n">
        <v>5000</v>
      </c>
      <c r="E186" s="464" t="n">
        <v>8.7</v>
      </c>
    </row>
    <row r="187" s="23" customFormat="true" ht="12.75" hidden="false" customHeight="false" outlineLevel="0" collapsed="false">
      <c r="A187" s="466" t="s">
        <v>8397</v>
      </c>
      <c r="B187" s="467" t="s">
        <v>8568</v>
      </c>
      <c r="C187" s="149" t="n">
        <v>13600</v>
      </c>
      <c r="D187" s="149" t="n">
        <v>11800</v>
      </c>
      <c r="E187" s="464" t="n">
        <v>15.1</v>
      </c>
    </row>
    <row r="188" s="23" customFormat="true" ht="12.75" hidden="false" customHeight="false" outlineLevel="0" collapsed="false">
      <c r="A188" s="466" t="s">
        <v>8397</v>
      </c>
      <c r="B188" s="467" t="s">
        <v>8569</v>
      </c>
      <c r="C188" s="149" t="n">
        <v>38500</v>
      </c>
      <c r="D188" s="149" t="n">
        <v>34400</v>
      </c>
      <c r="E188" s="464" t="n">
        <v>12.1</v>
      </c>
    </row>
    <row r="189" s="23" customFormat="true" ht="12.75" hidden="false" customHeight="false" outlineLevel="0" collapsed="false">
      <c r="A189" s="466" t="s">
        <v>8397</v>
      </c>
      <c r="B189" s="467" t="s">
        <v>8570</v>
      </c>
      <c r="C189" s="149" t="n">
        <v>36600</v>
      </c>
      <c r="D189" s="149" t="n">
        <v>37100</v>
      </c>
      <c r="E189" s="464" t="n">
        <v>-1.5</v>
      </c>
    </row>
    <row r="190" s="23" customFormat="true" ht="12.75" hidden="false" customHeight="false" outlineLevel="0" collapsed="false">
      <c r="A190" s="466" t="s">
        <v>8397</v>
      </c>
      <c r="B190" s="467" t="s">
        <v>8571</v>
      </c>
      <c r="C190" s="149" t="n">
        <v>500</v>
      </c>
      <c r="D190" s="149" t="n">
        <v>300</v>
      </c>
      <c r="E190" s="464" t="n">
        <v>77.3</v>
      </c>
    </row>
    <row r="191" s="23" customFormat="true" ht="12.75" hidden="false" customHeight="false" outlineLevel="0" collapsed="false">
      <c r="A191" s="466" t="s">
        <v>8397</v>
      </c>
      <c r="B191" s="467" t="s">
        <v>8572</v>
      </c>
      <c r="C191" s="149" t="n">
        <v>5600</v>
      </c>
      <c r="D191" s="149" t="n">
        <v>5700</v>
      </c>
      <c r="E191" s="464" t="n">
        <v>-2.2</v>
      </c>
    </row>
    <row r="192" s="23" customFormat="true" ht="12.75" hidden="false" customHeight="false" outlineLevel="0" collapsed="false">
      <c r="A192" s="466" t="s">
        <v>8397</v>
      </c>
      <c r="B192" s="467" t="s">
        <v>8573</v>
      </c>
      <c r="C192" s="149" t="n">
        <v>1300</v>
      </c>
      <c r="D192" s="149" t="n">
        <v>1000</v>
      </c>
      <c r="E192" s="464" t="n">
        <v>31</v>
      </c>
    </row>
    <row r="193" s="23" customFormat="true" ht="12.75" hidden="false" customHeight="false" outlineLevel="0" collapsed="false">
      <c r="A193" s="466" t="s">
        <v>8397</v>
      </c>
      <c r="B193" s="467" t="s">
        <v>8574</v>
      </c>
      <c r="C193" s="149" t="n">
        <v>5700</v>
      </c>
      <c r="D193" s="149" t="n">
        <v>5100</v>
      </c>
      <c r="E193" s="464" t="n">
        <v>11.7</v>
      </c>
    </row>
    <row r="194" s="23" customFormat="true" ht="12.75" hidden="false" customHeight="false" outlineLevel="0" collapsed="false">
      <c r="A194" s="466" t="s">
        <v>8397</v>
      </c>
      <c r="B194" s="467" t="s">
        <v>8575</v>
      </c>
      <c r="C194" s="149" t="n">
        <v>2600</v>
      </c>
      <c r="D194" s="149" t="n">
        <v>3300</v>
      </c>
      <c r="E194" s="464" t="n">
        <v>-21</v>
      </c>
    </row>
    <row r="195" s="23" customFormat="true" ht="12.75" hidden="false" customHeight="false" outlineLevel="0" collapsed="false">
      <c r="A195" s="466" t="s">
        <v>8397</v>
      </c>
      <c r="B195" s="467" t="s">
        <v>8576</v>
      </c>
      <c r="C195" s="149" t="n">
        <v>900</v>
      </c>
      <c r="D195" s="149" t="n">
        <v>700</v>
      </c>
      <c r="E195" s="464" t="n">
        <v>16.3</v>
      </c>
    </row>
    <row r="196" s="23" customFormat="true" ht="12.75" hidden="false" customHeight="false" outlineLevel="0" collapsed="false">
      <c r="A196" s="466" t="s">
        <v>8397</v>
      </c>
      <c r="B196" s="467" t="s">
        <v>8577</v>
      </c>
      <c r="C196" s="149" t="n">
        <v>2500</v>
      </c>
      <c r="D196" s="149" t="n">
        <v>2500</v>
      </c>
      <c r="E196" s="464" t="n">
        <v>-1.1</v>
      </c>
    </row>
    <row r="197" s="23" customFormat="true" ht="12.75" hidden="false" customHeight="false" outlineLevel="0" collapsed="false">
      <c r="A197" s="466" t="s">
        <v>8397</v>
      </c>
      <c r="B197" s="467" t="s">
        <v>8578</v>
      </c>
      <c r="C197" s="149" t="n">
        <v>400</v>
      </c>
      <c r="D197" s="149" t="n">
        <v>400</v>
      </c>
      <c r="E197" s="464" t="n">
        <v>-1.2</v>
      </c>
    </row>
    <row r="198" s="23" customFormat="true" ht="12.75" hidden="false" customHeight="false" outlineLevel="0" collapsed="false">
      <c r="A198" s="466" t="s">
        <v>8397</v>
      </c>
      <c r="B198" s="467" t="s">
        <v>8579</v>
      </c>
      <c r="C198" s="149" t="n">
        <v>8700</v>
      </c>
      <c r="D198" s="149" t="n">
        <v>6800</v>
      </c>
      <c r="E198" s="464" t="n">
        <v>27.5</v>
      </c>
    </row>
    <row r="199" s="23" customFormat="true" ht="12.75" hidden="false" customHeight="false" outlineLevel="0" collapsed="false">
      <c r="A199" s="466" t="s">
        <v>8397</v>
      </c>
      <c r="B199" s="467" t="s">
        <v>8580</v>
      </c>
      <c r="C199" s="149" t="n">
        <v>0</v>
      </c>
      <c r="D199" s="149" t="n">
        <v>100</v>
      </c>
      <c r="E199" s="464" t="n">
        <v>-76</v>
      </c>
    </row>
    <row r="200" s="23" customFormat="true" ht="12.75" hidden="false" customHeight="false" outlineLevel="0" collapsed="false">
      <c r="A200" s="466" t="s">
        <v>8397</v>
      </c>
      <c r="B200" s="467" t="s">
        <v>8581</v>
      </c>
      <c r="C200" s="149" t="n">
        <v>6900</v>
      </c>
      <c r="D200" s="149" t="n">
        <v>6700</v>
      </c>
      <c r="E200" s="464" t="n">
        <v>2.8</v>
      </c>
    </row>
    <row r="201" s="23" customFormat="true" ht="12.75" hidden="false" customHeight="false" outlineLevel="0" collapsed="false">
      <c r="A201" s="466" t="s">
        <v>8397</v>
      </c>
      <c r="B201" s="467" t="s">
        <v>8582</v>
      </c>
      <c r="C201" s="149" t="n">
        <v>10400</v>
      </c>
      <c r="D201" s="149" t="n">
        <v>10800</v>
      </c>
      <c r="E201" s="464" t="n">
        <v>-4.1</v>
      </c>
    </row>
    <row r="202" s="23" customFormat="true" ht="12.75" hidden="false" customHeight="false" outlineLevel="0" collapsed="false">
      <c r="A202" s="466" t="s">
        <v>8397</v>
      </c>
      <c r="B202" s="467" t="s">
        <v>8583</v>
      </c>
      <c r="C202" s="149" t="n">
        <v>900</v>
      </c>
      <c r="D202" s="149" t="n">
        <v>1100</v>
      </c>
      <c r="E202" s="464" t="n">
        <v>-17</v>
      </c>
    </row>
    <row r="203" s="23" customFormat="true" ht="12.75" hidden="false" customHeight="false" outlineLevel="0" collapsed="false">
      <c r="A203" s="466" t="s">
        <v>8397</v>
      </c>
      <c r="B203" s="467" t="s">
        <v>8584</v>
      </c>
      <c r="C203" s="149" t="n">
        <v>2000</v>
      </c>
      <c r="D203" s="149" t="n">
        <v>1200</v>
      </c>
      <c r="E203" s="464" t="n">
        <v>70.8</v>
      </c>
    </row>
    <row r="204" s="23" customFormat="true" ht="12.75" hidden="false" customHeight="false" outlineLevel="0" collapsed="false">
      <c r="A204" s="466" t="s">
        <v>8397</v>
      </c>
      <c r="B204" s="467" t="s">
        <v>8585</v>
      </c>
      <c r="C204" s="149" t="n">
        <v>4300</v>
      </c>
      <c r="D204" s="149" t="n">
        <v>4300</v>
      </c>
      <c r="E204" s="464" t="n">
        <v>-0.7</v>
      </c>
    </row>
    <row r="205" s="23" customFormat="true" ht="12.75" hidden="false" customHeight="false" outlineLevel="0" collapsed="false">
      <c r="A205" s="466" t="s">
        <v>8397</v>
      </c>
      <c r="B205" s="467" t="s">
        <v>8586</v>
      </c>
      <c r="C205" s="149" t="n">
        <v>0</v>
      </c>
      <c r="D205" s="149" t="n">
        <v>0</v>
      </c>
      <c r="E205" s="464" t="n">
        <v>0</v>
      </c>
    </row>
    <row r="206" s="23" customFormat="true" ht="12.75" hidden="false" customHeight="false" outlineLevel="0" collapsed="false">
      <c r="A206" s="466" t="s">
        <v>8397</v>
      </c>
      <c r="B206" s="467" t="s">
        <v>8587</v>
      </c>
      <c r="C206" s="149" t="n">
        <v>4500</v>
      </c>
      <c r="D206" s="149" t="n">
        <v>4100</v>
      </c>
      <c r="E206" s="464" t="n">
        <v>10.4</v>
      </c>
    </row>
    <row r="207" s="23" customFormat="true" ht="12.75" hidden="false" customHeight="false" outlineLevel="0" collapsed="false">
      <c r="A207" s="466" t="s">
        <v>8397</v>
      </c>
      <c r="B207" s="467" t="s">
        <v>8588</v>
      </c>
      <c r="C207" s="149" t="n">
        <v>0</v>
      </c>
      <c r="D207" s="149" t="n">
        <v>0</v>
      </c>
      <c r="E207" s="464" t="n">
        <v>-34</v>
      </c>
    </row>
    <row r="208" s="23" customFormat="true" ht="12.75" hidden="false" customHeight="false" outlineLevel="0" collapsed="false">
      <c r="A208" s="466" t="s">
        <v>8397</v>
      </c>
      <c r="B208" s="467" t="s">
        <v>8589</v>
      </c>
      <c r="C208" s="149" t="n">
        <v>4400</v>
      </c>
      <c r="D208" s="149" t="n">
        <v>4200</v>
      </c>
      <c r="E208" s="464" t="n">
        <v>5.9</v>
      </c>
    </row>
    <row r="209" s="23" customFormat="true" ht="12.75" hidden="false" customHeight="false" outlineLevel="0" collapsed="false">
      <c r="A209" s="466" t="s">
        <v>8397</v>
      </c>
      <c r="B209" s="467" t="s">
        <v>8590</v>
      </c>
      <c r="C209" s="149" t="n">
        <v>7400</v>
      </c>
      <c r="D209" s="149" t="n">
        <v>8200</v>
      </c>
      <c r="E209" s="464" t="n">
        <v>-10</v>
      </c>
    </row>
    <row r="210" s="23" customFormat="true" ht="12.75" hidden="false" customHeight="false" outlineLevel="0" collapsed="false">
      <c r="A210" s="466" t="s">
        <v>8397</v>
      </c>
      <c r="B210" s="467" t="s">
        <v>8591</v>
      </c>
      <c r="C210" s="149" t="n">
        <v>5700</v>
      </c>
      <c r="D210" s="149" t="n">
        <v>4100</v>
      </c>
      <c r="E210" s="464" t="n">
        <v>38.9</v>
      </c>
    </row>
    <row r="211" s="23" customFormat="true" ht="12.75" hidden="false" customHeight="false" outlineLevel="0" collapsed="false">
      <c r="A211" s="466" t="s">
        <v>8397</v>
      </c>
      <c r="B211" s="467" t="s">
        <v>8592</v>
      </c>
      <c r="C211" s="149" t="n">
        <v>15400</v>
      </c>
      <c r="D211" s="149" t="n">
        <v>10700</v>
      </c>
      <c r="E211" s="464" t="n">
        <v>44.4</v>
      </c>
    </row>
    <row r="212" s="23" customFormat="true" ht="12.75" hidden="false" customHeight="false" outlineLevel="0" collapsed="false">
      <c r="A212" s="466" t="s">
        <v>8397</v>
      </c>
      <c r="B212" s="467" t="s">
        <v>8593</v>
      </c>
      <c r="C212" s="149" t="n">
        <v>13300</v>
      </c>
      <c r="D212" s="149" t="n">
        <v>14800</v>
      </c>
      <c r="E212" s="464" t="n">
        <v>-10</v>
      </c>
    </row>
    <row r="213" s="23" customFormat="true" ht="12.75" hidden="false" customHeight="false" outlineLevel="0" collapsed="false">
      <c r="A213" s="466" t="s">
        <v>8397</v>
      </c>
      <c r="B213" s="467" t="s">
        <v>8594</v>
      </c>
      <c r="C213" s="149" t="n">
        <v>10600</v>
      </c>
      <c r="D213" s="149" t="n">
        <v>10400</v>
      </c>
      <c r="E213" s="464" t="n">
        <v>1.6</v>
      </c>
    </row>
    <row r="214" s="23" customFormat="true" ht="12.75" hidden="false" customHeight="false" outlineLevel="0" collapsed="false">
      <c r="A214" s="466" t="s">
        <v>8397</v>
      </c>
      <c r="B214" s="467" t="s">
        <v>8595</v>
      </c>
      <c r="C214" s="149" t="n">
        <v>0</v>
      </c>
      <c r="D214" s="149" t="n">
        <v>500</v>
      </c>
      <c r="E214" s="464" t="n">
        <v>-100</v>
      </c>
    </row>
    <row r="215" s="23" customFormat="true" ht="12.75" hidden="false" customHeight="false" outlineLevel="0" collapsed="false">
      <c r="A215" s="466" t="s">
        <v>8397</v>
      </c>
      <c r="B215" s="467" t="s">
        <v>8596</v>
      </c>
      <c r="C215" s="149" t="n">
        <v>18500</v>
      </c>
      <c r="D215" s="149" t="n">
        <v>17500</v>
      </c>
      <c r="E215" s="464" t="n">
        <v>5.8</v>
      </c>
    </row>
    <row r="216" s="23" customFormat="true" ht="12.75" hidden="false" customHeight="false" outlineLevel="0" collapsed="false">
      <c r="A216" s="466" t="s">
        <v>8397</v>
      </c>
      <c r="B216" s="467" t="s">
        <v>8597</v>
      </c>
      <c r="C216" s="149" t="n">
        <v>300</v>
      </c>
      <c r="D216" s="149" t="n">
        <v>400</v>
      </c>
      <c r="E216" s="464" t="n">
        <v>-9.4</v>
      </c>
    </row>
    <row r="217" s="23" customFormat="true" ht="12.75" hidden="false" customHeight="false" outlineLevel="0" collapsed="false">
      <c r="A217" s="466" t="s">
        <v>8397</v>
      </c>
      <c r="B217" s="467" t="s">
        <v>8598</v>
      </c>
      <c r="C217" s="149" t="n">
        <v>8100</v>
      </c>
      <c r="D217" s="149" t="n">
        <v>9100</v>
      </c>
      <c r="E217" s="464" t="n">
        <v>-11</v>
      </c>
    </row>
    <row r="218" s="23" customFormat="true" ht="12.75" hidden="false" customHeight="false" outlineLevel="0" collapsed="false">
      <c r="A218" s="466" t="s">
        <v>8397</v>
      </c>
      <c r="B218" s="467" t="s">
        <v>8599</v>
      </c>
      <c r="C218" s="149" t="n">
        <v>66000</v>
      </c>
      <c r="D218" s="149" t="n">
        <v>61300</v>
      </c>
      <c r="E218" s="464" t="n">
        <v>7.6</v>
      </c>
    </row>
    <row r="219" s="23" customFormat="true" ht="12.75" hidden="false" customHeight="false" outlineLevel="0" collapsed="false">
      <c r="A219" s="466" t="s">
        <v>8397</v>
      </c>
      <c r="B219" s="467" t="s">
        <v>8600</v>
      </c>
      <c r="C219" s="149" t="n">
        <v>400</v>
      </c>
      <c r="D219" s="149" t="n">
        <v>400</v>
      </c>
      <c r="E219" s="464" t="n">
        <v>-2.3</v>
      </c>
    </row>
    <row r="220" s="23" customFormat="true" ht="12.75" hidden="false" customHeight="false" outlineLevel="0" collapsed="false">
      <c r="A220" s="466" t="s">
        <v>8397</v>
      </c>
      <c r="B220" s="467" t="s">
        <v>8601</v>
      </c>
      <c r="C220" s="149" t="n">
        <v>1500</v>
      </c>
      <c r="D220" s="149" t="n">
        <v>1600</v>
      </c>
      <c r="E220" s="464" t="n">
        <v>-5.8</v>
      </c>
    </row>
    <row r="221" s="23" customFormat="true" ht="12.75" hidden="false" customHeight="false" outlineLevel="0" collapsed="false">
      <c r="A221" s="466" t="s">
        <v>8397</v>
      </c>
      <c r="B221" s="467" t="s">
        <v>8602</v>
      </c>
      <c r="C221" s="149" t="n">
        <v>70200</v>
      </c>
      <c r="D221" s="149" t="n">
        <v>63100</v>
      </c>
      <c r="E221" s="464" t="n">
        <v>11.2</v>
      </c>
    </row>
    <row r="222" s="23" customFormat="true" ht="12.75" hidden="false" customHeight="false" outlineLevel="0" collapsed="false">
      <c r="A222" s="466" t="s">
        <v>8397</v>
      </c>
      <c r="B222" s="467" t="s">
        <v>8603</v>
      </c>
      <c r="C222" s="149" t="n">
        <v>12100</v>
      </c>
      <c r="D222" s="149" t="n">
        <v>11700</v>
      </c>
      <c r="E222" s="464" t="n">
        <v>3.7</v>
      </c>
    </row>
    <row r="223" s="23" customFormat="true" ht="12.75" hidden="false" customHeight="false" outlineLevel="0" collapsed="false">
      <c r="A223" s="466" t="s">
        <v>8398</v>
      </c>
      <c r="B223" s="467" t="s">
        <v>8604</v>
      </c>
      <c r="C223" s="149" t="n">
        <v>16300</v>
      </c>
      <c r="D223" s="149" t="n">
        <v>16500</v>
      </c>
      <c r="E223" s="464" t="n">
        <v>-1</v>
      </c>
    </row>
    <row r="224" s="23" customFormat="true" ht="12.75" hidden="false" customHeight="false" outlineLevel="0" collapsed="false">
      <c r="A224" s="466" t="s">
        <v>8398</v>
      </c>
      <c r="B224" s="467" t="s">
        <v>8605</v>
      </c>
      <c r="C224" s="149" t="n">
        <v>0</v>
      </c>
      <c r="D224" s="149" t="n">
        <v>100</v>
      </c>
      <c r="E224" s="464" t="n">
        <v>-56</v>
      </c>
    </row>
    <row r="225" s="23" customFormat="true" ht="12.75" hidden="false" customHeight="false" outlineLevel="0" collapsed="false">
      <c r="A225" s="466" t="s">
        <v>8398</v>
      </c>
      <c r="B225" s="467" t="s">
        <v>8606</v>
      </c>
      <c r="C225" s="149" t="n">
        <v>0</v>
      </c>
      <c r="D225" s="149" t="n">
        <v>0</v>
      </c>
      <c r="E225" s="464" t="n">
        <v>-80</v>
      </c>
    </row>
    <row r="226" s="23" customFormat="true" ht="12.75" hidden="false" customHeight="false" outlineLevel="0" collapsed="false">
      <c r="A226" s="466" t="s">
        <v>8398</v>
      </c>
      <c r="B226" s="467" t="s">
        <v>8607</v>
      </c>
      <c r="C226" s="149" t="n">
        <v>100</v>
      </c>
      <c r="D226" s="149" t="n">
        <v>100</v>
      </c>
      <c r="E226" s="464" t="n">
        <v>-9.9</v>
      </c>
    </row>
    <row r="227" s="23" customFormat="true" ht="12.75" hidden="false" customHeight="false" outlineLevel="0" collapsed="false">
      <c r="A227" s="466" t="s">
        <v>8398</v>
      </c>
      <c r="B227" s="467" t="s">
        <v>8608</v>
      </c>
      <c r="C227" s="149" t="n">
        <v>4200</v>
      </c>
      <c r="D227" s="149" t="n">
        <v>4100</v>
      </c>
      <c r="E227" s="464" t="n">
        <v>2.2</v>
      </c>
    </row>
    <row r="228" s="23" customFormat="true" ht="12.75" hidden="false" customHeight="false" outlineLevel="0" collapsed="false">
      <c r="A228" s="466" t="s">
        <v>8398</v>
      </c>
      <c r="B228" s="467" t="s">
        <v>8609</v>
      </c>
      <c r="C228" s="149" t="n">
        <v>0</v>
      </c>
      <c r="D228" s="149" t="n">
        <v>0</v>
      </c>
      <c r="E228" s="464" t="n">
        <v>-42</v>
      </c>
    </row>
    <row r="229" s="23" customFormat="true" ht="12.75" hidden="false" customHeight="false" outlineLevel="0" collapsed="false">
      <c r="A229" s="466" t="s">
        <v>8398</v>
      </c>
      <c r="B229" s="467" t="s">
        <v>8610</v>
      </c>
      <c r="C229" s="149" t="n">
        <v>100</v>
      </c>
      <c r="D229" s="149" t="n">
        <v>100</v>
      </c>
      <c r="E229" s="464" t="n">
        <v>-11</v>
      </c>
    </row>
    <row r="230" s="23" customFormat="true" ht="12.75" hidden="false" customHeight="false" outlineLevel="0" collapsed="false">
      <c r="A230" s="466" t="s">
        <v>8398</v>
      </c>
      <c r="B230" s="467" t="s">
        <v>8611</v>
      </c>
      <c r="C230" s="149" t="n">
        <v>0</v>
      </c>
      <c r="D230" s="149" t="n">
        <v>0</v>
      </c>
      <c r="E230" s="464" t="n">
        <v>-27</v>
      </c>
    </row>
    <row r="231" s="23" customFormat="true" ht="12.75" hidden="false" customHeight="false" outlineLevel="0" collapsed="false">
      <c r="A231" s="466" t="s">
        <v>8398</v>
      </c>
      <c r="B231" s="467" t="s">
        <v>8612</v>
      </c>
      <c r="C231" s="149" t="n">
        <v>100</v>
      </c>
      <c r="D231" s="149" t="n">
        <v>0</v>
      </c>
      <c r="E231" s="464" t="n">
        <v>10.2</v>
      </c>
    </row>
    <row r="232" s="23" customFormat="true" ht="12.75" hidden="false" customHeight="false" outlineLevel="0" collapsed="false">
      <c r="A232" s="466" t="s">
        <v>8398</v>
      </c>
      <c r="B232" s="467" t="s">
        <v>8613</v>
      </c>
      <c r="C232" s="149" t="n">
        <v>0</v>
      </c>
      <c r="D232" s="149" t="n">
        <v>0</v>
      </c>
      <c r="E232" s="464" t="n">
        <v>0</v>
      </c>
    </row>
    <row r="233" s="23" customFormat="true" ht="12.75" hidden="false" customHeight="false" outlineLevel="0" collapsed="false">
      <c r="A233" s="466" t="s">
        <v>8398</v>
      </c>
      <c r="B233" s="467" t="s">
        <v>8614</v>
      </c>
      <c r="C233" s="149" t="n">
        <v>0</v>
      </c>
      <c r="D233" s="149" t="n">
        <v>0</v>
      </c>
      <c r="E233" s="464" t="n">
        <v>-83</v>
      </c>
    </row>
  </sheetData>
  <mergeCells count="3">
    <mergeCell ref="A4:B7"/>
    <mergeCell ref="C4:C7"/>
    <mergeCell ref="D4:D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57" width="91.28"/>
    <col collapsed="false" customWidth="false" hidden="false" outlineLevel="0" max="257" min="2" style="58" width="91.28"/>
  </cols>
  <sheetData>
    <row r="1" customFormat="false" ht="15" hidden="false" customHeight="false" outlineLevel="0" collapsed="false">
      <c r="A1" s="59" t="s">
        <v>23</v>
      </c>
    </row>
    <row r="2" customFormat="false" ht="12" hidden="false" customHeight="true" outlineLevel="0" collapsed="false">
      <c r="A2" s="60"/>
    </row>
    <row r="3" customFormat="false" ht="12.75" hidden="false" customHeight="false" outlineLevel="0" collapsed="false">
      <c r="A3" s="61" t="s">
        <v>89</v>
      </c>
    </row>
    <row r="4" customFormat="false" ht="12" hidden="false" customHeight="true" outlineLevel="0" collapsed="false">
      <c r="A4" s="60"/>
    </row>
    <row r="5" customFormat="false" ht="63.75" hidden="false" customHeight="false" outlineLevel="0" collapsed="false">
      <c r="A5" s="60" t="s">
        <v>90</v>
      </c>
    </row>
    <row r="6" customFormat="false" ht="12" hidden="false" customHeight="true" outlineLevel="0" collapsed="false">
      <c r="A6" s="60"/>
    </row>
    <row r="7" customFormat="false" ht="63.75" hidden="false" customHeight="false" outlineLevel="0" collapsed="false">
      <c r="A7" s="60" t="s">
        <v>91</v>
      </c>
    </row>
    <row r="8" customFormat="false" ht="12" hidden="false" customHeight="true" outlineLevel="0" collapsed="false">
      <c r="A8" s="60"/>
    </row>
    <row r="9" customFormat="false" ht="25.5" hidden="false" customHeight="false" outlineLevel="0" collapsed="false">
      <c r="A9" s="60" t="s">
        <v>92</v>
      </c>
    </row>
    <row r="10" customFormat="false" ht="12" hidden="false" customHeight="true" outlineLevel="0" collapsed="false">
      <c r="A10" s="60"/>
    </row>
    <row r="11" customFormat="false" ht="12.75" hidden="false" customHeight="false" outlineLevel="0" collapsed="false">
      <c r="A11" s="61" t="s">
        <v>93</v>
      </c>
    </row>
    <row r="12" customFormat="false" ht="12" hidden="false" customHeight="true" outlineLevel="0" collapsed="false">
      <c r="A12" s="60"/>
    </row>
    <row r="13" customFormat="false" ht="25.5" hidden="false" customHeight="false" outlineLevel="0" collapsed="false">
      <c r="A13" s="60" t="s">
        <v>94</v>
      </c>
    </row>
    <row r="14" customFormat="false" ht="12" hidden="false" customHeight="true" outlineLevel="0" collapsed="false">
      <c r="A14" s="60"/>
    </row>
    <row r="15" customFormat="false" ht="25.5" hidden="false" customHeight="false" outlineLevel="0" collapsed="false">
      <c r="A15" s="62" t="s">
        <v>95</v>
      </c>
    </row>
    <row r="16" customFormat="false" ht="12" hidden="false" customHeight="true" outlineLevel="0" collapsed="false">
      <c r="A16" s="60"/>
    </row>
    <row r="17" customFormat="false" ht="25.5" hidden="false" customHeight="false" outlineLevel="0" collapsed="false">
      <c r="A17" s="62" t="s">
        <v>96</v>
      </c>
    </row>
    <row r="18" customFormat="false" ht="12.75" hidden="false" customHeight="false" outlineLevel="0" collapsed="false">
      <c r="A18" s="62"/>
    </row>
    <row r="19" customFormat="false" ht="12.75" hidden="false" customHeight="false" outlineLevel="0" collapsed="false">
      <c r="A19" s="63" t="s">
        <v>97</v>
      </c>
    </row>
    <row r="20" customFormat="false" ht="12" hidden="false" customHeight="true" outlineLevel="0" collapsed="false">
      <c r="A20" s="60"/>
    </row>
    <row r="21" customFormat="false" ht="63.75" hidden="false" customHeight="false" outlineLevel="0" collapsed="false">
      <c r="A21" s="60" t="s">
        <v>98</v>
      </c>
    </row>
    <row r="22" customFormat="false" ht="12" hidden="false" customHeight="true" outlineLevel="0" collapsed="false">
      <c r="A22" s="60"/>
    </row>
    <row r="23" customFormat="false" ht="12.75" hidden="false" customHeight="false" outlineLevel="0" collapsed="false">
      <c r="A23" s="61" t="s">
        <v>99</v>
      </c>
    </row>
    <row r="24" customFormat="false" ht="12" hidden="false" customHeight="true" outlineLevel="0" collapsed="false">
      <c r="A24" s="60"/>
    </row>
    <row r="25" customFormat="false" ht="25.5" hidden="false" customHeight="false" outlineLevel="0" collapsed="false">
      <c r="A25" s="60" t="s">
        <v>100</v>
      </c>
    </row>
    <row r="26" customFormat="false" ht="12" hidden="false" customHeight="true" outlineLevel="0" collapsed="false">
      <c r="A26" s="60"/>
    </row>
    <row r="27" customFormat="false" ht="12.75" hidden="false" customHeight="false" outlineLevel="0" collapsed="false">
      <c r="A27" s="62" t="s">
        <v>101</v>
      </c>
    </row>
    <row r="28" customFormat="false" ht="12" hidden="false" customHeight="true" outlineLevel="0" collapsed="false">
      <c r="A28" s="62"/>
    </row>
    <row r="29" customFormat="false" ht="12.75" hidden="false" customHeight="false" outlineLevel="0" collapsed="false">
      <c r="A29" s="62" t="s">
        <v>102</v>
      </c>
    </row>
    <row r="30" customFormat="false" ht="12" hidden="false" customHeight="true" outlineLevel="0" collapsed="false">
      <c r="A30" s="62"/>
    </row>
    <row r="31" customFormat="false" ht="25.5" hidden="false" customHeight="false" outlineLevel="0" collapsed="false">
      <c r="A31" s="62" t="s">
        <v>103</v>
      </c>
    </row>
    <row r="32" customFormat="false" ht="12" hidden="false" customHeight="true" outlineLevel="0" collapsed="false">
      <c r="A32" s="60"/>
    </row>
    <row r="33" customFormat="false" ht="25.5" hidden="false" customHeight="false" outlineLevel="0" collapsed="false">
      <c r="A33" s="62" t="s">
        <v>104</v>
      </c>
    </row>
    <row r="34" customFormat="false" ht="12" hidden="false" customHeight="true" outlineLevel="0" collapsed="false">
      <c r="A34" s="60"/>
    </row>
    <row r="35" customFormat="false" ht="71.25" hidden="false" customHeight="true" outlineLevel="0" collapsed="false">
      <c r="A35" s="60" t="s">
        <v>105</v>
      </c>
    </row>
    <row r="36" customFormat="false" ht="9.75" hidden="false" customHeight="true" outlineLevel="0" collapsed="false">
      <c r="A36" s="60"/>
    </row>
    <row r="37" customFormat="false" ht="25.5" hidden="false" customHeight="false" outlineLevel="0" collapsed="false">
      <c r="A37" s="60" t="s">
        <v>106</v>
      </c>
    </row>
    <row r="38" customFormat="false" ht="12" hidden="false" customHeight="true" outlineLevel="0" collapsed="false">
      <c r="A38" s="60"/>
    </row>
    <row r="39" customFormat="false" ht="12.75" hidden="false" customHeight="false" outlineLevel="0" collapsed="false">
      <c r="A39" s="61" t="s">
        <v>107</v>
      </c>
    </row>
    <row r="40" customFormat="false" ht="12.75" hidden="false" customHeight="false" outlineLevel="0" collapsed="false">
      <c r="A40" s="60"/>
    </row>
    <row r="41" customFormat="false" ht="54.75" hidden="false" customHeight="true" outlineLevel="0" collapsed="false">
      <c r="A41" s="60" t="s">
        <v>108</v>
      </c>
    </row>
    <row r="42" customFormat="false" ht="12.75" hidden="false" customHeight="false" outlineLevel="0" collapsed="false">
      <c r="A42" s="60"/>
    </row>
    <row r="43" customFormat="false" ht="114.75" hidden="false" customHeight="false" outlineLevel="0" collapsed="false">
      <c r="A43" s="60" t="s">
        <v>109</v>
      </c>
    </row>
    <row r="44" customFormat="false" ht="12.75" hidden="false" customHeight="false" outlineLevel="0" collapsed="false">
      <c r="A44" s="60"/>
    </row>
    <row r="45" customFormat="false" ht="25.5" hidden="false" customHeight="false" outlineLevel="0" collapsed="false">
      <c r="A45" s="60" t="s">
        <v>110</v>
      </c>
    </row>
    <row r="46" customFormat="false" ht="12.75" hidden="false" customHeight="false" outlineLevel="0" collapsed="false">
      <c r="A46" s="60"/>
    </row>
    <row r="47" customFormat="false" ht="51" hidden="false" customHeight="false" outlineLevel="0" collapsed="false">
      <c r="A47" s="60" t="s">
        <v>111</v>
      </c>
    </row>
    <row r="48" customFormat="false" ht="12.75" hidden="false" customHeight="false" outlineLevel="0" collapsed="false">
      <c r="A48" s="60"/>
    </row>
    <row r="49" customFormat="false" ht="12.75" hidden="false" customHeight="false" outlineLevel="0" collapsed="false">
      <c r="A49" s="60" t="s">
        <v>112</v>
      </c>
    </row>
    <row r="50" customFormat="false" ht="12.75" hidden="false" customHeight="false" outlineLevel="0" collapsed="false">
      <c r="A50" s="60"/>
    </row>
    <row r="51" customFormat="false" ht="12.75" hidden="false" customHeight="false" outlineLevel="0" collapsed="false">
      <c r="A51" s="60"/>
    </row>
    <row r="52" customFormat="false" ht="12.75" hidden="false" customHeight="false" outlineLevel="0" collapsed="false">
      <c r="A52" s="61" t="s">
        <v>113</v>
      </c>
    </row>
    <row r="53" customFormat="false" ht="12.75" hidden="false" customHeight="false" outlineLevel="0" collapsed="false">
      <c r="A53" s="60"/>
    </row>
    <row r="54" customFormat="false" ht="63.75" hidden="false" customHeight="false" outlineLevel="0" collapsed="false">
      <c r="A54" s="60" t="s">
        <v>114</v>
      </c>
    </row>
    <row r="55" customFormat="false" ht="12.75" hidden="false" customHeight="false" outlineLevel="0" collapsed="false">
      <c r="A55" s="60"/>
    </row>
    <row r="56" customFormat="false" ht="51" hidden="false" customHeight="false" outlineLevel="0" collapsed="false">
      <c r="A56" s="60" t="s">
        <v>115</v>
      </c>
    </row>
    <row r="57" customFormat="false" ht="12.75" hidden="false" customHeight="false" outlineLevel="0" collapsed="false">
      <c r="A57" s="60"/>
    </row>
    <row r="58" customFormat="false" ht="76.5" hidden="false" customHeight="false" outlineLevel="0" collapsed="false">
      <c r="A58" s="60" t="s">
        <v>116</v>
      </c>
    </row>
    <row r="59" customFormat="false" ht="12.75" hidden="false" customHeight="false" outlineLevel="0" collapsed="false">
      <c r="A59" s="60"/>
    </row>
    <row r="60" customFormat="false" ht="25.5" hidden="false" customHeight="false" outlineLevel="0" collapsed="false">
      <c r="A60" s="60" t="s">
        <v>117</v>
      </c>
    </row>
    <row r="61" customFormat="false" ht="12.75" hidden="false" customHeight="false" outlineLevel="0" collapsed="false">
      <c r="A61" s="60"/>
    </row>
    <row r="62" customFormat="false" ht="114.75" hidden="false" customHeight="false" outlineLevel="0" collapsed="false">
      <c r="A62" s="60" t="s">
        <v>118</v>
      </c>
    </row>
    <row r="64" customFormat="false" ht="76.5" hidden="false" customHeight="false" outlineLevel="0" collapsed="false">
      <c r="A64" s="60" t="s">
        <v>119</v>
      </c>
    </row>
    <row r="65" customFormat="false" ht="12.75" hidden="false" customHeight="false" outlineLevel="0" collapsed="false">
      <c r="A65" s="60"/>
    </row>
    <row r="66" customFormat="false" ht="102" hidden="false" customHeight="false" outlineLevel="0" collapsed="false">
      <c r="A66" s="60" t="s">
        <v>120</v>
      </c>
    </row>
    <row r="67" customFormat="false" ht="12.75" hidden="false" customHeight="false" outlineLevel="0" collapsed="false">
      <c r="A67" s="60"/>
    </row>
    <row r="68" customFormat="false" ht="12.75" hidden="false" customHeight="false" outlineLevel="0" collapsed="false">
      <c r="A68" s="60"/>
    </row>
    <row r="69" customFormat="false" ht="12.75" hidden="false" customHeight="false" outlineLevel="0" collapsed="false">
      <c r="A69" s="61" t="s">
        <v>121</v>
      </c>
    </row>
    <row r="70" customFormat="false" ht="12.75" hidden="false" customHeight="false" outlineLevel="0" collapsed="false">
      <c r="A70" s="60"/>
    </row>
    <row r="71" customFormat="false" ht="102" hidden="false" customHeight="false" outlineLevel="0" collapsed="false">
      <c r="A71" s="60" t="s">
        <v>122</v>
      </c>
    </row>
    <row r="72" customFormat="false" ht="12.75" hidden="false" customHeight="false" outlineLevel="0" collapsed="false">
      <c r="A72" s="60"/>
    </row>
    <row r="73" customFormat="false" ht="12.75" hidden="false" customHeight="false" outlineLevel="0" collapsed="false">
      <c r="A73" s="61" t="s">
        <v>123</v>
      </c>
    </row>
    <row r="74" customFormat="false" ht="12.75" hidden="false" customHeight="false" outlineLevel="0" collapsed="false">
      <c r="A74" s="60"/>
    </row>
    <row r="75" customFormat="false" ht="44.25" hidden="false" customHeight="true" outlineLevel="0" collapsed="false">
      <c r="A75" s="60" t="s">
        <v>124</v>
      </c>
    </row>
    <row r="76" customFormat="false" ht="20.25" hidden="false" customHeight="true" outlineLevel="0" collapsed="false">
      <c r="A76" s="60" t="s">
        <v>125</v>
      </c>
    </row>
    <row r="77" customFormat="false" ht="35.25" hidden="false" customHeight="true" outlineLevel="0" collapsed="false">
      <c r="A77" s="64" t="s">
        <v>126</v>
      </c>
    </row>
    <row r="78" customFormat="false" ht="20.25" hidden="false" customHeight="true" outlineLevel="0" collapsed="false">
      <c r="A78" s="60" t="s">
        <v>127</v>
      </c>
    </row>
    <row r="79" customFormat="false" ht="12.75" hidden="false" customHeight="false" outlineLevel="0" collapsed="false">
      <c r="A79" s="65" t="s">
        <v>128</v>
      </c>
    </row>
    <row r="80" customFormat="false" ht="12.75" hidden="false" customHeight="false" outlineLevel="0" collapsed="false">
      <c r="A80" s="60"/>
    </row>
    <row r="81" customFormat="false" ht="34.5" hidden="false" customHeight="true" outlineLevel="0" collapsed="false">
      <c r="A81" s="60" t="s">
        <v>129</v>
      </c>
    </row>
    <row r="82" customFormat="false" ht="20.25" hidden="false" customHeight="true" outlineLevel="0" collapsed="false">
      <c r="A82" s="60" t="s">
        <v>130</v>
      </c>
    </row>
    <row r="83" customFormat="false" ht="21" hidden="false" customHeight="true" outlineLevel="0" collapsed="false">
      <c r="A83" s="65" t="s">
        <v>131</v>
      </c>
    </row>
    <row r="84" customFormat="false" ht="20.25" hidden="false" customHeight="true" outlineLevel="0" collapsed="false">
      <c r="A84" s="60" t="s">
        <v>132</v>
      </c>
    </row>
    <row r="85" customFormat="false" ht="18.75" hidden="false" customHeight="true" outlineLevel="0" collapsed="false">
      <c r="A85" s="65" t="s">
        <v>133</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96"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2" manualBreakCount="2">
    <brk id="37" man="true" max="16383" min="0"/>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30.41"/>
    <col collapsed="false" customWidth="true" hidden="false" outlineLevel="0" max="4" min="4" style="1" width="9.41"/>
    <col collapsed="false" customWidth="true" hidden="false" outlineLevel="0" max="5" min="5" style="1" width="10.56"/>
    <col collapsed="false" customWidth="true" hidden="false" outlineLevel="0" max="6" min="6" style="1" width="3.14"/>
    <col collapsed="false" customWidth="false" hidden="false" outlineLevel="0" max="7" min="7" style="1" width="11.42"/>
    <col collapsed="false" customWidth="true" hidden="false" outlineLevel="0" max="8" min="8" style="1" width="9.99"/>
    <col collapsed="false" customWidth="false" hidden="false" outlineLevel="0" max="257" min="9" style="1" width="11.42"/>
  </cols>
  <sheetData>
    <row r="1" s="11" customFormat="true" ht="21" hidden="false" customHeight="true" outlineLevel="0" collapsed="false">
      <c r="A1" s="66" t="s">
        <v>134</v>
      </c>
      <c r="B1" s="66"/>
      <c r="D1" s="67"/>
      <c r="E1" s="68" t="s">
        <v>135</v>
      </c>
      <c r="F1" s="68"/>
      <c r="G1" s="68"/>
      <c r="H1" s="68"/>
    </row>
    <row r="2" customFormat="false" ht="23.25" hidden="false" customHeight="true" outlineLevel="0" collapsed="false">
      <c r="A2" s="36" t="s">
        <v>136</v>
      </c>
      <c r="B2" s="69" t="s">
        <v>137</v>
      </c>
      <c r="C2" s="70" t="s">
        <v>138</v>
      </c>
      <c r="D2" s="40"/>
      <c r="E2" s="40" t="s">
        <v>139</v>
      </c>
      <c r="F2" s="69" t="s">
        <v>137</v>
      </c>
      <c r="G2" s="71" t="s">
        <v>140</v>
      </c>
      <c r="H2" s="71"/>
    </row>
    <row r="3" customFormat="false" ht="15.75" hidden="false" customHeight="true" outlineLevel="0" collapsed="false">
      <c r="A3" s="36" t="s">
        <v>141</v>
      </c>
      <c r="B3" s="69" t="s">
        <v>137</v>
      </c>
      <c r="C3" s="70" t="s">
        <v>142</v>
      </c>
      <c r="D3" s="40"/>
      <c r="E3" s="40" t="s">
        <v>143</v>
      </c>
      <c r="F3" s="69" t="s">
        <v>137</v>
      </c>
      <c r="G3" s="71" t="s">
        <v>144</v>
      </c>
      <c r="H3" s="71"/>
    </row>
    <row r="4" customFormat="false" ht="15.75" hidden="false" customHeight="true" outlineLevel="0" collapsed="false">
      <c r="A4" s="36"/>
      <c r="B4" s="72"/>
      <c r="C4" s="70" t="s">
        <v>145</v>
      </c>
      <c r="D4" s="40"/>
      <c r="E4" s="40" t="s">
        <v>146</v>
      </c>
      <c r="F4" s="69" t="s">
        <v>137</v>
      </c>
      <c r="G4" s="71" t="s">
        <v>147</v>
      </c>
      <c r="H4" s="71"/>
    </row>
    <row r="5" customFormat="false" ht="15.75" hidden="false" customHeight="true" outlineLevel="0" collapsed="false">
      <c r="A5" s="36"/>
      <c r="B5" s="72"/>
      <c r="C5" s="70" t="s">
        <v>148</v>
      </c>
      <c r="D5" s="40"/>
      <c r="E5" s="40" t="s">
        <v>149</v>
      </c>
      <c r="F5" s="69" t="s">
        <v>137</v>
      </c>
      <c r="G5" s="71" t="s">
        <v>150</v>
      </c>
      <c r="H5" s="71"/>
    </row>
    <row r="6" customFormat="false" ht="15.75" hidden="false" customHeight="true" outlineLevel="0" collapsed="false">
      <c r="A6" s="36" t="n">
        <v>0</v>
      </c>
      <c r="B6" s="69" t="s">
        <v>137</v>
      </c>
      <c r="C6" s="70" t="s">
        <v>151</v>
      </c>
      <c r="D6" s="40"/>
      <c r="E6" s="40" t="s">
        <v>152</v>
      </c>
      <c r="F6" s="69" t="s">
        <v>137</v>
      </c>
      <c r="G6" s="71" t="s">
        <v>153</v>
      </c>
      <c r="H6" s="71"/>
    </row>
    <row r="7" customFormat="false" ht="15.75" hidden="false" customHeight="true" outlineLevel="0" collapsed="false">
      <c r="A7" s="36"/>
      <c r="B7" s="72"/>
      <c r="C7" s="70" t="s">
        <v>154</v>
      </c>
      <c r="D7" s="40"/>
      <c r="E7" s="40"/>
      <c r="F7" s="73"/>
      <c r="G7" s="71"/>
      <c r="H7" s="71"/>
    </row>
    <row r="8" customFormat="false" ht="15.75" hidden="false" customHeight="true" outlineLevel="0" collapsed="false">
      <c r="A8" s="36"/>
      <c r="B8" s="72"/>
      <c r="C8" s="70" t="s">
        <v>155</v>
      </c>
      <c r="D8" s="40"/>
      <c r="E8" s="74"/>
      <c r="F8" s="40"/>
      <c r="G8" s="40"/>
      <c r="H8" s="40"/>
    </row>
    <row r="9" customFormat="false" ht="27" hidden="false" customHeight="true" outlineLevel="0" collapsed="false">
      <c r="A9" s="75" t="s">
        <v>156</v>
      </c>
      <c r="B9" s="76" t="s">
        <v>137</v>
      </c>
      <c r="C9" s="74" t="s">
        <v>157</v>
      </c>
      <c r="D9" s="40"/>
      <c r="E9" s="74"/>
      <c r="F9" s="40"/>
      <c r="G9" s="40"/>
      <c r="H9" s="40"/>
    </row>
    <row r="10" customFormat="false" ht="15.75" hidden="false" customHeight="true" outlineLevel="0" collapsed="false">
      <c r="A10" s="40"/>
      <c r="B10" s="40"/>
      <c r="C10" s="67"/>
      <c r="D10" s="67"/>
      <c r="E10" s="67"/>
      <c r="F10" s="40"/>
      <c r="G10" s="40"/>
      <c r="H10" s="40"/>
    </row>
    <row r="11" customFormat="false" ht="15.75" hidden="false" customHeight="true" outlineLevel="0" collapsed="false">
      <c r="A11" s="40"/>
      <c r="B11" s="40"/>
      <c r="C11" s="69"/>
      <c r="D11" s="69"/>
      <c r="E11" s="74"/>
      <c r="F11" s="40"/>
      <c r="G11" s="40"/>
      <c r="H11" s="40"/>
    </row>
    <row r="12" customFormat="false" ht="24" hidden="false" customHeight="true" outlineLevel="0" collapsed="false">
      <c r="A12" s="77" t="s">
        <v>158</v>
      </c>
      <c r="B12" s="77"/>
      <c r="C12" s="77"/>
      <c r="D12" s="77"/>
      <c r="E12" s="77"/>
      <c r="F12" s="77"/>
      <c r="G12" s="77"/>
      <c r="H12" s="77"/>
    </row>
    <row r="13" customFormat="false" ht="26.25" hidden="false" customHeight="true" outlineLevel="0" collapsed="false">
      <c r="A13" s="77" t="s">
        <v>159</v>
      </c>
      <c r="B13" s="77"/>
      <c r="C13" s="77" t="s">
        <v>160</v>
      </c>
      <c r="D13" s="78"/>
      <c r="E13" s="78"/>
      <c r="F13" s="78"/>
      <c r="G13" s="78"/>
      <c r="H13" s="78"/>
    </row>
    <row r="14" customFormat="false" ht="18" hidden="false" customHeight="true" outlineLevel="0" collapsed="false">
      <c r="A14" s="74" t="s">
        <v>161</v>
      </c>
      <c r="B14" s="74"/>
      <c r="C14" s="67" t="s">
        <v>162</v>
      </c>
      <c r="D14" s="79"/>
      <c r="E14" s="79"/>
      <c r="F14" s="79"/>
      <c r="G14" s="79"/>
      <c r="H14" s="79"/>
    </row>
    <row r="15" customFormat="false" ht="18" hidden="false" customHeight="true" outlineLevel="0" collapsed="false">
      <c r="A15" s="74" t="s">
        <v>163</v>
      </c>
      <c r="B15" s="74"/>
      <c r="C15" s="67" t="s">
        <v>164</v>
      </c>
      <c r="D15" s="79"/>
      <c r="E15" s="79"/>
      <c r="F15" s="79"/>
      <c r="G15" s="79"/>
      <c r="H15" s="79"/>
    </row>
    <row r="16" customFormat="false" ht="18" hidden="false" customHeight="true" outlineLevel="0" collapsed="false">
      <c r="A16" s="74" t="s">
        <v>165</v>
      </c>
      <c r="B16" s="74"/>
      <c r="C16" s="67" t="s">
        <v>166</v>
      </c>
      <c r="D16" s="79"/>
      <c r="E16" s="79"/>
      <c r="F16" s="79"/>
      <c r="G16" s="79"/>
      <c r="H16" s="79"/>
    </row>
    <row r="17" customFormat="false" ht="18" hidden="false" customHeight="true" outlineLevel="0" collapsed="false">
      <c r="A17" s="74" t="s">
        <v>167</v>
      </c>
      <c r="B17" s="74"/>
      <c r="C17" s="67" t="s">
        <v>168</v>
      </c>
      <c r="D17" s="79"/>
      <c r="E17" s="79"/>
      <c r="F17" s="79"/>
      <c r="G17" s="79"/>
      <c r="H17" s="79"/>
    </row>
    <row r="18" customFormat="false" ht="18" hidden="false" customHeight="true" outlineLevel="0" collapsed="false">
      <c r="A18" s="74" t="s">
        <v>169</v>
      </c>
      <c r="B18" s="74"/>
      <c r="C18" s="67" t="s">
        <v>170</v>
      </c>
      <c r="D18" s="79"/>
      <c r="E18" s="79"/>
      <c r="F18" s="79"/>
      <c r="G18" s="79"/>
      <c r="H18" s="79"/>
    </row>
    <row r="19" customFormat="false" ht="18" hidden="false" customHeight="true" outlineLevel="0" collapsed="false">
      <c r="A19" s="74" t="s">
        <v>171</v>
      </c>
      <c r="B19" s="74"/>
      <c r="C19" s="67" t="s">
        <v>172</v>
      </c>
      <c r="D19" s="79"/>
      <c r="E19" s="79"/>
      <c r="F19" s="79"/>
      <c r="G19" s="79"/>
      <c r="H19" s="79"/>
    </row>
    <row r="20" customFormat="false" ht="18" hidden="false" customHeight="true" outlineLevel="0" collapsed="false">
      <c r="A20" s="74" t="s">
        <v>173</v>
      </c>
      <c r="B20" s="74"/>
      <c r="C20" s="67" t="s">
        <v>174</v>
      </c>
      <c r="D20" s="79"/>
      <c r="E20" s="79"/>
      <c r="F20" s="79"/>
      <c r="G20" s="79"/>
      <c r="H20" s="79"/>
    </row>
    <row r="21" customFormat="false" ht="18" hidden="false" customHeight="true" outlineLevel="0" collapsed="false">
      <c r="A21" s="74" t="s">
        <v>175</v>
      </c>
      <c r="B21" s="74"/>
      <c r="C21" s="67" t="s">
        <v>176</v>
      </c>
      <c r="D21" s="79"/>
      <c r="E21" s="79"/>
      <c r="F21" s="79"/>
      <c r="G21" s="79"/>
      <c r="H21" s="79"/>
    </row>
    <row r="22" customFormat="false" ht="18" hidden="false" customHeight="true" outlineLevel="0" collapsed="false">
      <c r="A22" s="74" t="s">
        <v>177</v>
      </c>
      <c r="B22" s="74"/>
      <c r="C22" s="67" t="s">
        <v>178</v>
      </c>
      <c r="D22" s="79"/>
      <c r="E22" s="79"/>
      <c r="F22" s="79"/>
      <c r="G22" s="79"/>
      <c r="H22" s="79"/>
    </row>
    <row r="23" customFormat="false" ht="18" hidden="false" customHeight="true" outlineLevel="0" collapsed="false">
      <c r="A23" s="74" t="s">
        <v>179</v>
      </c>
      <c r="B23" s="74"/>
      <c r="C23" s="67" t="s">
        <v>180</v>
      </c>
      <c r="D23" s="79"/>
      <c r="E23" s="79"/>
      <c r="F23" s="79"/>
      <c r="G23" s="79"/>
      <c r="H23" s="79"/>
    </row>
    <row r="24" customFormat="false" ht="18" hidden="false" customHeight="true" outlineLevel="0" collapsed="false">
      <c r="A24" s="74" t="s">
        <v>181</v>
      </c>
      <c r="B24" s="74"/>
      <c r="C24" s="67" t="s">
        <v>182</v>
      </c>
      <c r="D24" s="79"/>
      <c r="E24" s="79"/>
      <c r="F24" s="79"/>
      <c r="G24" s="79"/>
      <c r="H24" s="79"/>
    </row>
    <row r="25" customFormat="false" ht="18" hidden="false" customHeight="true" outlineLevel="0" collapsed="false">
      <c r="A25" s="74" t="s">
        <v>183</v>
      </c>
      <c r="B25" s="74"/>
      <c r="C25" s="67" t="s">
        <v>184</v>
      </c>
      <c r="D25" s="79"/>
      <c r="E25" s="79"/>
      <c r="F25" s="79"/>
      <c r="G25" s="79"/>
      <c r="H25" s="79"/>
    </row>
    <row r="26" customFormat="false" ht="18" hidden="false" customHeight="true" outlineLevel="0" collapsed="false">
      <c r="A26" s="74" t="s">
        <v>185</v>
      </c>
      <c r="B26" s="74"/>
      <c r="C26" s="67" t="s">
        <v>186</v>
      </c>
      <c r="D26" s="79"/>
      <c r="E26" s="79"/>
      <c r="F26" s="79"/>
      <c r="G26" s="79"/>
      <c r="H26" s="79"/>
    </row>
    <row r="27" customFormat="false" ht="18" hidden="false" customHeight="true" outlineLevel="0" collapsed="false">
      <c r="A27" s="74" t="s">
        <v>187</v>
      </c>
      <c r="B27" s="74"/>
      <c r="C27" s="67" t="s">
        <v>188</v>
      </c>
      <c r="D27" s="79"/>
      <c r="E27" s="79"/>
      <c r="F27" s="79"/>
      <c r="G27" s="79"/>
      <c r="H27" s="79"/>
    </row>
    <row r="28" customFormat="false" ht="18" hidden="false" customHeight="true" outlineLevel="0" collapsed="false">
      <c r="A28" s="74" t="s">
        <v>189</v>
      </c>
      <c r="B28" s="74"/>
      <c r="C28" s="67" t="s">
        <v>190</v>
      </c>
      <c r="D28" s="79"/>
      <c r="E28" s="79"/>
      <c r="F28" s="79"/>
      <c r="G28" s="79"/>
      <c r="H28" s="79"/>
    </row>
    <row r="29" customFormat="false" ht="18" hidden="false" customHeight="true" outlineLevel="0" collapsed="false">
      <c r="A29" s="74" t="s">
        <v>191</v>
      </c>
      <c r="B29" s="74"/>
      <c r="C29" s="67" t="s">
        <v>192</v>
      </c>
      <c r="D29" s="79"/>
      <c r="E29" s="79"/>
      <c r="F29" s="79"/>
      <c r="G29" s="79"/>
      <c r="H29" s="79"/>
    </row>
    <row r="30" customFormat="false" ht="18" hidden="false" customHeight="true" outlineLevel="0" collapsed="false">
      <c r="A30" s="74" t="s">
        <v>193</v>
      </c>
      <c r="B30" s="74"/>
      <c r="C30" s="67" t="s">
        <v>194</v>
      </c>
      <c r="D30" s="79"/>
      <c r="E30" s="79"/>
      <c r="F30" s="79"/>
      <c r="G30" s="79"/>
      <c r="H30" s="79"/>
    </row>
    <row r="31" customFormat="false" ht="18" hidden="false" customHeight="true" outlineLevel="0" collapsed="false">
      <c r="A31" s="74" t="s">
        <v>195</v>
      </c>
      <c r="B31" s="74"/>
      <c r="C31" s="67" t="s">
        <v>196</v>
      </c>
      <c r="D31" s="79"/>
      <c r="E31" s="79"/>
      <c r="F31" s="79"/>
      <c r="G31" s="79"/>
      <c r="H31" s="79"/>
    </row>
    <row r="32" customFormat="false" ht="18" hidden="false" customHeight="true" outlineLevel="0" collapsed="false">
      <c r="A32" s="74" t="s">
        <v>197</v>
      </c>
      <c r="B32" s="74"/>
      <c r="C32" s="67" t="s">
        <v>198</v>
      </c>
      <c r="D32" s="79"/>
      <c r="E32" s="79"/>
      <c r="F32" s="79"/>
      <c r="G32" s="79"/>
      <c r="H32" s="79"/>
    </row>
    <row r="33" customFormat="false" ht="18" hidden="false" customHeight="true" outlineLevel="0" collapsed="false">
      <c r="A33" s="74" t="s">
        <v>199</v>
      </c>
      <c r="B33" s="74"/>
      <c r="C33" s="67" t="s">
        <v>200</v>
      </c>
      <c r="D33" s="79"/>
      <c r="E33" s="79"/>
      <c r="F33" s="79"/>
      <c r="G33" s="79"/>
      <c r="H33" s="79"/>
    </row>
    <row r="34" customFormat="false" ht="18" hidden="false" customHeight="true" outlineLevel="0" collapsed="false">
      <c r="A34" s="74" t="s">
        <v>201</v>
      </c>
      <c r="B34" s="74"/>
      <c r="C34" s="67" t="s">
        <v>202</v>
      </c>
      <c r="D34" s="79"/>
      <c r="E34" s="79"/>
      <c r="F34" s="79"/>
      <c r="G34" s="79"/>
      <c r="H34" s="79"/>
    </row>
    <row r="35" customFormat="false" ht="18" hidden="false" customHeight="true" outlineLevel="0" collapsed="false">
      <c r="A35" s="74" t="s">
        <v>203</v>
      </c>
      <c r="B35" s="74"/>
      <c r="C35" s="67" t="s">
        <v>204</v>
      </c>
      <c r="D35" s="79"/>
      <c r="E35" s="79"/>
      <c r="F35" s="79"/>
      <c r="G35" s="79"/>
      <c r="H35" s="79"/>
    </row>
    <row r="36" customFormat="false" ht="18" hidden="false" customHeight="true" outlineLevel="0" collapsed="false">
      <c r="A36" s="74" t="s">
        <v>205</v>
      </c>
      <c r="B36" s="74"/>
      <c r="C36" s="67" t="s">
        <v>206</v>
      </c>
      <c r="D36" s="79"/>
      <c r="E36" s="79"/>
      <c r="F36" s="79"/>
      <c r="G36" s="79"/>
      <c r="H36" s="79"/>
    </row>
    <row r="37" customFormat="false" ht="18" hidden="false" customHeight="true" outlineLevel="0" collapsed="false">
      <c r="A37" s="74" t="s">
        <v>207</v>
      </c>
      <c r="B37" s="74"/>
      <c r="C37" s="67" t="s">
        <v>208</v>
      </c>
      <c r="D37" s="79"/>
      <c r="E37" s="79"/>
      <c r="F37" s="79"/>
      <c r="G37" s="79"/>
      <c r="H37" s="79"/>
    </row>
    <row r="38" customFormat="false" ht="18" hidden="false" customHeight="true" outlineLevel="0" collapsed="false">
      <c r="A38" s="74" t="s">
        <v>209</v>
      </c>
      <c r="B38" s="74"/>
      <c r="C38" s="67" t="s">
        <v>210</v>
      </c>
      <c r="D38" s="79"/>
      <c r="E38" s="79"/>
      <c r="F38" s="79"/>
      <c r="G38" s="79"/>
      <c r="H38" s="79"/>
    </row>
    <row r="39" customFormat="false" ht="18" hidden="false" customHeight="true" outlineLevel="0" collapsed="false">
      <c r="A39" s="74" t="s">
        <v>211</v>
      </c>
      <c r="B39" s="74"/>
      <c r="C39" s="67" t="s">
        <v>212</v>
      </c>
      <c r="D39" s="80"/>
      <c r="E39" s="80"/>
      <c r="F39" s="80"/>
      <c r="G39" s="80"/>
      <c r="H39" s="80"/>
    </row>
    <row r="40" customFormat="false" ht="18" hidden="false" customHeight="true" outlineLevel="0" collapsed="false">
      <c r="A40" s="74" t="s">
        <v>213</v>
      </c>
      <c r="B40" s="74"/>
      <c r="C40" s="67" t="s">
        <v>214</v>
      </c>
      <c r="D40" s="79"/>
      <c r="E40" s="79"/>
      <c r="F40" s="79"/>
      <c r="G40" s="79"/>
      <c r="H40" s="79"/>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17.7"/>
    <col collapsed="false" customWidth="true" hidden="false" outlineLevel="0" max="2" min="2" style="82" width="7.42"/>
    <col collapsed="false" customWidth="true" hidden="false" outlineLevel="0" max="6" min="3" style="81" width="12.7"/>
    <col collapsed="false" customWidth="true" hidden="false" outlineLevel="0" max="7" min="7" style="83" width="12.7"/>
    <col collapsed="false" customWidth="false" hidden="false" outlineLevel="0" max="257" min="8" style="81" width="11.42"/>
  </cols>
  <sheetData>
    <row r="1" customFormat="false" ht="12.75" hidden="false" customHeight="false" outlineLevel="0" collapsed="false">
      <c r="A1" s="84" t="s">
        <v>215</v>
      </c>
      <c r="B1" s="85"/>
      <c r="C1" s="86"/>
      <c r="D1" s="86"/>
      <c r="E1" s="86"/>
      <c r="F1" s="86"/>
      <c r="G1" s="87"/>
    </row>
    <row r="2" customFormat="false" ht="12.75" hidden="false" customHeight="false" outlineLevel="0" collapsed="false">
      <c r="A2" s="86" t="s">
        <v>216</v>
      </c>
      <c r="B2" s="85"/>
      <c r="C2" s="86"/>
      <c r="D2" s="86"/>
      <c r="E2" s="86"/>
      <c r="F2" s="86"/>
      <c r="G2" s="87"/>
    </row>
    <row r="3" customFormat="false" ht="12.75" hidden="false" customHeight="false" outlineLevel="0" collapsed="false">
      <c r="A3" s="86" t="s">
        <v>217</v>
      </c>
      <c r="B3" s="85"/>
      <c r="C3" s="86"/>
      <c r="D3" s="86"/>
      <c r="E3" s="86"/>
      <c r="F3" s="86"/>
      <c r="G3" s="87"/>
    </row>
    <row r="4" customFormat="false" ht="12.75" hidden="false" customHeight="false" outlineLevel="0" collapsed="false">
      <c r="A4" s="87" t="s">
        <v>218</v>
      </c>
      <c r="B4" s="85"/>
      <c r="C4" s="86"/>
      <c r="D4" s="86"/>
      <c r="E4" s="86"/>
      <c r="F4" s="86"/>
      <c r="G4" s="87"/>
    </row>
    <row r="5" customFormat="false" ht="12.75" hidden="false" customHeight="false" outlineLevel="0" collapsed="false">
      <c r="A5" s="88"/>
      <c r="B5" s="89"/>
      <c r="C5" s="88"/>
      <c r="D5" s="88"/>
      <c r="E5" s="87"/>
      <c r="F5" s="87"/>
      <c r="G5" s="87"/>
    </row>
    <row r="6" s="82" customFormat="true" ht="15" hidden="false" customHeight="true" outlineLevel="0" collapsed="false">
      <c r="A6" s="90" t="s">
        <v>219</v>
      </c>
      <c r="B6" s="90"/>
      <c r="C6" s="91"/>
      <c r="D6" s="91"/>
      <c r="E6" s="92" t="s">
        <v>220</v>
      </c>
      <c r="F6" s="93"/>
      <c r="G6" s="92"/>
    </row>
    <row r="7" s="82" customFormat="true" ht="15" hidden="false" customHeight="true" outlineLevel="0" collapsed="false">
      <c r="A7" s="90"/>
      <c r="B7" s="90"/>
      <c r="C7" s="94" t="s">
        <v>2</v>
      </c>
      <c r="D7" s="94" t="s">
        <v>2</v>
      </c>
      <c r="E7" s="95" t="s">
        <v>221</v>
      </c>
      <c r="F7" s="96" t="s">
        <v>222</v>
      </c>
      <c r="G7" s="95" t="s">
        <v>223</v>
      </c>
    </row>
    <row r="8" s="82" customFormat="true" ht="15" hidden="false" customHeight="true" outlineLevel="0" collapsed="false">
      <c r="A8" s="90"/>
      <c r="B8" s="90"/>
      <c r="C8" s="94" t="s">
        <v>224</v>
      </c>
      <c r="D8" s="94" t="s">
        <v>225</v>
      </c>
      <c r="E8" s="95" t="s">
        <v>226</v>
      </c>
      <c r="F8" s="96" t="s">
        <v>227</v>
      </c>
      <c r="G8" s="95" t="s">
        <v>228</v>
      </c>
    </row>
    <row r="9" s="82" customFormat="true" ht="15" hidden="false" customHeight="true" outlineLevel="0" collapsed="false">
      <c r="A9" s="90"/>
      <c r="B9" s="90"/>
      <c r="C9" s="97"/>
      <c r="D9" s="97" t="s">
        <v>229</v>
      </c>
      <c r="E9" s="98" t="s">
        <v>229</v>
      </c>
      <c r="F9" s="99"/>
      <c r="G9" s="98"/>
    </row>
    <row r="11" customFormat="false" ht="12.75" hidden="false" customHeight="false" outlineLevel="0" collapsed="false">
      <c r="C11" s="100" t="s">
        <v>230</v>
      </c>
    </row>
    <row r="13" customFormat="false" ht="12.75" hidden="false" customHeight="false" outlineLevel="0" collapsed="false">
      <c r="A13" s="81" t="s">
        <v>231</v>
      </c>
      <c r="B13" s="101" t="s">
        <v>232</v>
      </c>
      <c r="C13" s="81" t="n">
        <v>136459</v>
      </c>
      <c r="D13" s="81" t="n">
        <v>27101</v>
      </c>
      <c r="E13" s="81" t="n">
        <v>109358</v>
      </c>
      <c r="F13" s="81" t="n">
        <v>54661</v>
      </c>
      <c r="G13" s="81" t="n">
        <v>54697</v>
      </c>
    </row>
    <row r="14" customFormat="false" ht="12.75" hidden="false" customHeight="false" outlineLevel="0" collapsed="false">
      <c r="A14" s="81" t="s">
        <v>233</v>
      </c>
      <c r="B14" s="101" t="s">
        <v>232</v>
      </c>
      <c r="C14" s="81" t="n">
        <v>13819960</v>
      </c>
      <c r="D14" s="81" t="n">
        <v>1902953</v>
      </c>
      <c r="E14" s="81" t="n">
        <v>11917007</v>
      </c>
      <c r="F14" s="81" t="n">
        <v>6078258</v>
      </c>
      <c r="G14" s="81" t="n">
        <v>5838749</v>
      </c>
    </row>
    <row r="15" customFormat="false" ht="12.75" hidden="false" customHeight="false" outlineLevel="0" collapsed="false">
      <c r="A15" s="81" t="s">
        <v>234</v>
      </c>
      <c r="B15" s="101" t="s">
        <v>235</v>
      </c>
      <c r="C15" s="81" t="n">
        <v>400630</v>
      </c>
      <c r="D15" s="81" t="n">
        <v>10082</v>
      </c>
      <c r="E15" s="81" t="n">
        <v>390549</v>
      </c>
      <c r="F15" s="81" t="n">
        <v>208994</v>
      </c>
      <c r="G15" s="81" t="n">
        <v>181554</v>
      </c>
    </row>
    <row r="16" customFormat="false" ht="12.75" hidden="false" customHeight="false" outlineLevel="0" collapsed="false">
      <c r="A16" s="102" t="s">
        <v>236</v>
      </c>
      <c r="B16" s="101" t="s">
        <v>235</v>
      </c>
      <c r="C16" s="81" t="n">
        <v>391478</v>
      </c>
      <c r="D16" s="81" t="n">
        <v>8550</v>
      </c>
      <c r="E16" s="81" t="n">
        <v>382928</v>
      </c>
      <c r="F16" s="81" t="n">
        <v>204828</v>
      </c>
      <c r="G16" s="81" t="n">
        <v>178099</v>
      </c>
    </row>
    <row r="17" customFormat="false" ht="12.75" hidden="false" customHeight="false" outlineLevel="0" collapsed="false">
      <c r="A17" s="103" t="s">
        <v>237</v>
      </c>
      <c r="B17" s="101" t="s">
        <v>235</v>
      </c>
      <c r="C17" s="81" t="n">
        <v>9152</v>
      </c>
      <c r="D17" s="81" t="n">
        <v>1532</v>
      </c>
      <c r="E17" s="81" t="n">
        <v>7621</v>
      </c>
      <c r="F17" s="81" t="n">
        <v>4166</v>
      </c>
      <c r="G17" s="81" t="n">
        <v>3455</v>
      </c>
    </row>
    <row r="18" customFormat="false" ht="12.75" hidden="false" customHeight="false" outlineLevel="0" collapsed="false">
      <c r="A18" s="104"/>
      <c r="B18" s="105"/>
      <c r="C18" s="106"/>
      <c r="D18" s="106"/>
      <c r="E18" s="106"/>
      <c r="F18" s="106"/>
    </row>
    <row r="19" customFormat="false" ht="12.75" hidden="false" customHeight="false" outlineLevel="0" collapsed="false">
      <c r="C19" s="107" t="s">
        <v>238</v>
      </c>
      <c r="D19" s="106"/>
      <c r="E19" s="106"/>
      <c r="F19" s="106"/>
    </row>
    <row r="20" customFormat="false" ht="12.75" hidden="false" customHeight="false" outlineLevel="0" collapsed="false">
      <c r="C20" s="108"/>
      <c r="D20" s="106"/>
      <c r="E20" s="106"/>
      <c r="F20" s="106"/>
    </row>
    <row r="21" customFormat="false" ht="12.75" hidden="false" customHeight="false" outlineLevel="0" collapsed="false">
      <c r="A21" s="81" t="s">
        <v>239</v>
      </c>
      <c r="B21" s="101" t="s">
        <v>232</v>
      </c>
      <c r="C21" s="81" t="n">
        <v>373812</v>
      </c>
      <c r="D21" s="81" t="n">
        <v>72206</v>
      </c>
      <c r="E21" s="81" t="n">
        <v>301606</v>
      </c>
      <c r="F21" s="81" t="n">
        <v>150743</v>
      </c>
      <c r="G21" s="81" t="n">
        <v>150863</v>
      </c>
    </row>
    <row r="22" customFormat="false" ht="12.75" hidden="false" customHeight="false" outlineLevel="0" collapsed="false">
      <c r="A22" s="81" t="s">
        <v>233</v>
      </c>
      <c r="B22" s="101" t="s">
        <v>232</v>
      </c>
      <c r="C22" s="81" t="n">
        <v>35685427</v>
      </c>
      <c r="D22" s="81" t="n">
        <v>5183390</v>
      </c>
      <c r="E22" s="81" t="n">
        <v>30502037</v>
      </c>
      <c r="F22" s="81" t="n">
        <v>15329174</v>
      </c>
      <c r="G22" s="81" t="n">
        <v>15172863</v>
      </c>
    </row>
    <row r="23" customFormat="false" ht="12.75" hidden="false" customHeight="false" outlineLevel="0" collapsed="false">
      <c r="A23" s="81" t="s">
        <v>234</v>
      </c>
      <c r="B23" s="101" t="s">
        <v>235</v>
      </c>
      <c r="C23" s="81" t="n">
        <v>1067180</v>
      </c>
      <c r="D23" s="81" t="n">
        <v>29173</v>
      </c>
      <c r="E23" s="81" t="n">
        <v>1038007</v>
      </c>
      <c r="F23" s="81" t="n">
        <v>550538</v>
      </c>
      <c r="G23" s="81" t="n">
        <v>487469</v>
      </c>
    </row>
    <row r="24" customFormat="false" ht="12.75" hidden="false" customHeight="false" outlineLevel="0" collapsed="false">
      <c r="A24" s="102" t="s">
        <v>236</v>
      </c>
      <c r="B24" s="101" t="s">
        <v>235</v>
      </c>
      <c r="C24" s="81" t="n">
        <v>1040737</v>
      </c>
      <c r="D24" s="81" t="n">
        <v>24470</v>
      </c>
      <c r="E24" s="81" t="n">
        <v>1016267</v>
      </c>
      <c r="F24" s="81" t="n">
        <v>538423</v>
      </c>
      <c r="G24" s="81" t="n">
        <v>477844</v>
      </c>
    </row>
    <row r="25" customFormat="false" ht="12.75" hidden="false" customHeight="false" outlineLevel="0" collapsed="false">
      <c r="A25" s="103" t="s">
        <v>237</v>
      </c>
      <c r="B25" s="101" t="s">
        <v>235</v>
      </c>
      <c r="C25" s="81" t="n">
        <v>26443</v>
      </c>
      <c r="D25" s="81" t="n">
        <v>4702</v>
      </c>
      <c r="E25" s="81" t="n">
        <v>21741</v>
      </c>
      <c r="F25" s="81" t="n">
        <v>12115</v>
      </c>
      <c r="G25" s="81" t="n">
        <v>9625</v>
      </c>
    </row>
    <row r="26" customFormat="false" ht="12.75" hidden="false" customHeight="false" outlineLevel="0" collapsed="false">
      <c r="A26" s="104"/>
      <c r="B26" s="105"/>
      <c r="C26" s="106"/>
      <c r="D26" s="106"/>
      <c r="E26" s="106"/>
      <c r="F26" s="106"/>
    </row>
    <row r="27" customFormat="false" ht="12.75" hidden="false" customHeight="false" outlineLevel="0" collapsed="false">
      <c r="A27" s="104"/>
      <c r="B27" s="105"/>
      <c r="C27" s="107" t="s">
        <v>240</v>
      </c>
      <c r="D27" s="106"/>
      <c r="E27" s="106"/>
      <c r="F27" s="106"/>
    </row>
    <row r="28" customFormat="false" ht="12.75" hidden="false" customHeight="false" outlineLevel="0" collapsed="false">
      <c r="C28" s="106"/>
      <c r="D28" s="106"/>
      <c r="E28" s="106"/>
      <c r="F28" s="106"/>
    </row>
    <row r="29" customFormat="false" ht="12.75" hidden="false" customHeight="false" outlineLevel="0" collapsed="false">
      <c r="A29" s="81" t="s">
        <v>239</v>
      </c>
      <c r="B29" s="101" t="s">
        <v>241</v>
      </c>
      <c r="C29" s="109" t="n">
        <v>-8.7</v>
      </c>
      <c r="D29" s="109" t="n">
        <v>-18.9</v>
      </c>
      <c r="E29" s="109" t="n">
        <v>-5.8</v>
      </c>
      <c r="F29" s="109" t="n">
        <v>-5.8</v>
      </c>
      <c r="G29" s="109" t="n">
        <v>-5.7</v>
      </c>
    </row>
    <row r="30" customFormat="false" ht="12.75" hidden="false" customHeight="false" outlineLevel="0" collapsed="false">
      <c r="A30" s="81" t="s">
        <v>233</v>
      </c>
      <c r="B30" s="101" t="s">
        <v>241</v>
      </c>
      <c r="C30" s="109" t="n">
        <v>0.2</v>
      </c>
      <c r="D30" s="109" t="n">
        <v>-11.6</v>
      </c>
      <c r="E30" s="109" t="n">
        <v>2.3</v>
      </c>
      <c r="F30" s="109" t="n">
        <v>3</v>
      </c>
      <c r="G30" s="109" t="n">
        <v>1.7</v>
      </c>
    </row>
    <row r="31" customFormat="false" ht="12.75" hidden="false" customHeight="false" outlineLevel="0" collapsed="false">
      <c r="A31" s="81" t="s">
        <v>234</v>
      </c>
      <c r="B31" s="101" t="s">
        <v>241</v>
      </c>
      <c r="C31" s="109" t="n">
        <v>0.8</v>
      </c>
      <c r="D31" s="109" t="n">
        <v>-14.8</v>
      </c>
      <c r="E31" s="109" t="n">
        <v>1.3</v>
      </c>
      <c r="F31" s="109" t="n">
        <v>3.4</v>
      </c>
      <c r="G31" s="109" t="n">
        <v>-1.1</v>
      </c>
    </row>
    <row r="32" customFormat="false" ht="12.75" hidden="false" customHeight="false" outlineLevel="0" collapsed="false">
      <c r="A32" s="102" t="s">
        <v>236</v>
      </c>
      <c r="B32" s="101" t="s">
        <v>241</v>
      </c>
      <c r="C32" s="109" t="n">
        <v>1</v>
      </c>
      <c r="D32" s="109" t="n">
        <v>-15.8</v>
      </c>
      <c r="E32" s="109" t="n">
        <v>1.4</v>
      </c>
      <c r="F32" s="109" t="n">
        <v>3.6</v>
      </c>
      <c r="G32" s="109" t="n">
        <v>-1</v>
      </c>
    </row>
    <row r="33" customFormat="false" ht="12.75" hidden="false" customHeight="false" outlineLevel="0" collapsed="false">
      <c r="A33" s="103" t="s">
        <v>237</v>
      </c>
      <c r="B33" s="101" t="s">
        <v>241</v>
      </c>
      <c r="C33" s="109" t="n">
        <v>-5.5</v>
      </c>
      <c r="D33" s="109" t="n">
        <v>-8.7</v>
      </c>
      <c r="E33" s="109" t="n">
        <v>-4.8</v>
      </c>
      <c r="F33" s="109" t="n">
        <v>-2.6</v>
      </c>
      <c r="G33" s="109" t="n">
        <v>-7.4</v>
      </c>
    </row>
    <row r="34" customFormat="false" ht="12.75" hidden="false" customHeight="false" outlineLevel="0" collapsed="false">
      <c r="A34" s="104"/>
      <c r="B34" s="105"/>
      <c r="C34" s="106"/>
      <c r="D34" s="106"/>
      <c r="E34" s="106"/>
      <c r="F34" s="106"/>
    </row>
    <row r="35" customFormat="false" ht="12.75" hidden="false" customHeight="false" outlineLevel="0" collapsed="false">
      <c r="A35" s="104"/>
      <c r="B35" s="105"/>
      <c r="C35" s="107" t="s">
        <v>242</v>
      </c>
      <c r="D35" s="106"/>
      <c r="E35" s="106"/>
      <c r="F35" s="106"/>
    </row>
    <row r="36" customFormat="false" ht="12.75" hidden="false" customHeight="false" outlineLevel="0" collapsed="false">
      <c r="C36" s="106"/>
      <c r="D36" s="106"/>
      <c r="E36" s="106"/>
      <c r="F36" s="106"/>
    </row>
    <row r="37" customFormat="false" ht="12.75" hidden="false" customHeight="false" outlineLevel="0" collapsed="false">
      <c r="A37" s="81" t="s">
        <v>239</v>
      </c>
      <c r="B37" s="101" t="s">
        <v>241</v>
      </c>
      <c r="C37" s="109" t="n">
        <v>-8.1</v>
      </c>
      <c r="D37" s="109" t="n">
        <v>-17.3</v>
      </c>
      <c r="E37" s="109" t="n">
        <v>-5.6</v>
      </c>
      <c r="F37" s="109" t="n">
        <v>-5.7</v>
      </c>
      <c r="G37" s="109" t="n">
        <v>-5.5</v>
      </c>
    </row>
    <row r="38" customFormat="false" ht="12.75" hidden="false" customHeight="false" outlineLevel="0" collapsed="false">
      <c r="A38" s="81" t="s">
        <v>233</v>
      </c>
      <c r="B38" s="101" t="s">
        <v>241</v>
      </c>
      <c r="C38" s="109" t="n">
        <v>-1.9</v>
      </c>
      <c r="D38" s="109" t="n">
        <v>-10</v>
      </c>
      <c r="E38" s="109" t="n">
        <v>-0.4</v>
      </c>
      <c r="F38" s="109" t="n">
        <v>-0.1</v>
      </c>
      <c r="G38" s="109" t="n">
        <v>-0.6</v>
      </c>
    </row>
    <row r="39" customFormat="false" ht="12.75" hidden="false" customHeight="false" outlineLevel="0" collapsed="false">
      <c r="A39" s="81" t="s">
        <v>234</v>
      </c>
      <c r="B39" s="101" t="s">
        <v>241</v>
      </c>
      <c r="C39" s="109" t="n">
        <v>-0.1</v>
      </c>
      <c r="D39" s="109" t="n">
        <v>-11.2</v>
      </c>
      <c r="E39" s="109" t="n">
        <v>0.3</v>
      </c>
      <c r="F39" s="109" t="n">
        <v>0.4</v>
      </c>
      <c r="G39" s="109" t="n">
        <v>0.1</v>
      </c>
    </row>
    <row r="40" customFormat="false" ht="12.75" hidden="false" customHeight="false" outlineLevel="0" collapsed="false">
      <c r="A40" s="102" t="s">
        <v>236</v>
      </c>
      <c r="B40" s="101" t="s">
        <v>241</v>
      </c>
      <c r="C40" s="109" t="n">
        <v>0</v>
      </c>
      <c r="D40" s="109" t="n">
        <v>-12.8</v>
      </c>
      <c r="E40" s="109" t="n">
        <v>0.4</v>
      </c>
      <c r="F40" s="109" t="n">
        <v>0.4</v>
      </c>
      <c r="G40" s="109" t="n">
        <v>0.3</v>
      </c>
    </row>
    <row r="41" customFormat="false" ht="12.75" hidden="false" customHeight="false" outlineLevel="0" collapsed="false">
      <c r="A41" s="103" t="s">
        <v>237</v>
      </c>
      <c r="B41" s="101" t="s">
        <v>241</v>
      </c>
      <c r="C41" s="109" t="n">
        <v>-2.9</v>
      </c>
      <c r="D41" s="109" t="n">
        <v>-1.5</v>
      </c>
      <c r="E41" s="109" t="n">
        <v>-3.2</v>
      </c>
      <c r="F41" s="109" t="n">
        <v>-0.3</v>
      </c>
      <c r="G41" s="109" t="n">
        <v>-6.7</v>
      </c>
    </row>
    <row r="45" customFormat="false" ht="12.75" hidden="false" customHeight="false" outlineLevel="0" collapsed="false">
      <c r="A45" s="81" t="s">
        <v>243</v>
      </c>
    </row>
    <row r="46" s="83" customFormat="true" ht="12.75" hidden="false" customHeight="false" outlineLevel="0" collapsed="false">
      <c r="A46" s="83" t="n">
        <v>0</v>
      </c>
      <c r="B46" s="105"/>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3.99"/>
    <col collapsed="false" customWidth="true" hidden="false" outlineLevel="0" max="2" min="2" style="23" width="10.13"/>
    <col collapsed="false" customWidth="true" hidden="false" outlineLevel="0" max="8" min="3" style="23" width="9.7"/>
    <col collapsed="false" customWidth="true" hidden="false" outlineLevel="0" max="9" min="9" style="40" width="0.99"/>
    <col collapsed="false" customWidth="true" hidden="false" outlineLevel="0" max="10" min="10" style="23" width="23.99"/>
    <col collapsed="false" customWidth="true" hidden="false" outlineLevel="0" max="13" min="11" style="23" width="16.56"/>
    <col collapsed="false" customWidth="true" hidden="false" outlineLevel="0" max="14" min="14" style="111" width="16.56"/>
    <col collapsed="false" customWidth="false" hidden="false" outlineLevel="0" max="257" min="15" style="23" width="11.42"/>
  </cols>
  <sheetData>
    <row r="1" customFormat="false" ht="12.75" hidden="false" customHeight="false" outlineLevel="0" collapsed="false">
      <c r="A1" s="112" t="s">
        <v>215</v>
      </c>
      <c r="B1" s="45"/>
      <c r="C1" s="40"/>
      <c r="D1" s="113"/>
      <c r="E1" s="45"/>
      <c r="F1" s="45"/>
      <c r="G1" s="45"/>
      <c r="H1" s="45"/>
      <c r="I1" s="45"/>
      <c r="J1" s="112" t="s">
        <v>215</v>
      </c>
      <c r="K1" s="40"/>
      <c r="L1" s="45"/>
      <c r="M1" s="45"/>
      <c r="N1" s="113"/>
      <c r="O1" s="114"/>
    </row>
    <row r="2" customFormat="false" ht="12.75" hidden="false" customHeight="false" outlineLevel="0" collapsed="false">
      <c r="A2" s="86" t="s">
        <v>216</v>
      </c>
      <c r="B2" s="45"/>
      <c r="C2" s="45"/>
      <c r="D2" s="45"/>
      <c r="E2" s="45"/>
      <c r="F2" s="45"/>
      <c r="G2" s="45"/>
      <c r="H2" s="45"/>
      <c r="I2" s="45"/>
      <c r="J2" s="86" t="s">
        <v>216</v>
      </c>
      <c r="K2" s="40"/>
      <c r="L2" s="45"/>
      <c r="M2" s="45"/>
      <c r="N2" s="113"/>
      <c r="O2" s="114"/>
    </row>
    <row r="3" customFormat="false" ht="12.75" hidden="false" customHeight="false" outlineLevel="0" collapsed="false">
      <c r="A3" s="45" t="s">
        <v>217</v>
      </c>
      <c r="B3" s="45"/>
      <c r="C3" s="45"/>
      <c r="D3" s="45"/>
      <c r="E3" s="45"/>
      <c r="F3" s="45"/>
      <c r="G3" s="45"/>
      <c r="H3" s="45"/>
      <c r="I3" s="45"/>
      <c r="J3" s="45" t="s">
        <v>217</v>
      </c>
      <c r="K3" s="40"/>
      <c r="L3" s="45"/>
      <c r="M3" s="45"/>
      <c r="N3" s="113"/>
      <c r="O3" s="114"/>
    </row>
    <row r="4" customFormat="false" ht="12.75" hidden="false" customHeight="false" outlineLevel="0" collapsed="false">
      <c r="A4" s="45" t="s">
        <v>244</v>
      </c>
      <c r="B4" s="45"/>
      <c r="C4" s="45"/>
      <c r="D4" s="45"/>
      <c r="E4" s="45"/>
      <c r="F4" s="45"/>
      <c r="G4" s="45"/>
      <c r="H4" s="45"/>
      <c r="I4" s="45"/>
      <c r="J4" s="45" t="s">
        <v>244</v>
      </c>
      <c r="K4" s="40"/>
      <c r="L4" s="45"/>
      <c r="M4" s="45"/>
      <c r="N4" s="113"/>
      <c r="O4" s="114"/>
    </row>
    <row r="5" customFormat="false" ht="12.75" hidden="false" customHeight="false" outlineLevel="0" collapsed="false">
      <c r="A5" s="115"/>
      <c r="B5" s="116"/>
      <c r="C5" s="116"/>
      <c r="D5" s="116"/>
      <c r="E5" s="116"/>
      <c r="F5" s="113"/>
      <c r="G5" s="113"/>
      <c r="H5" s="113"/>
      <c r="I5" s="113"/>
      <c r="J5" s="113"/>
      <c r="K5" s="116"/>
      <c r="L5" s="113"/>
      <c r="M5" s="113"/>
      <c r="N5" s="113"/>
      <c r="O5" s="114"/>
    </row>
    <row r="6" s="124" customFormat="true" ht="15" hidden="false" customHeight="true" outlineLevel="0" collapsed="false">
      <c r="A6" s="117" t="s">
        <v>245</v>
      </c>
      <c r="B6" s="118" t="s">
        <v>246</v>
      </c>
      <c r="C6" s="119" t="s">
        <v>247</v>
      </c>
      <c r="D6" s="119"/>
      <c r="E6" s="120"/>
      <c r="F6" s="121" t="s">
        <v>247</v>
      </c>
      <c r="G6" s="121"/>
      <c r="H6" s="121"/>
      <c r="I6" s="122"/>
      <c r="J6" s="117" t="s">
        <v>245</v>
      </c>
      <c r="K6" s="118" t="s">
        <v>248</v>
      </c>
      <c r="L6" s="123" t="s">
        <v>247</v>
      </c>
      <c r="M6" s="123"/>
      <c r="N6" s="123"/>
    </row>
    <row r="7" s="124" customFormat="true" ht="15" hidden="false" customHeight="true" outlineLevel="0" collapsed="false">
      <c r="A7" s="117"/>
      <c r="B7" s="118" t="s">
        <v>249</v>
      </c>
      <c r="C7" s="119"/>
      <c r="D7" s="119"/>
      <c r="E7" s="118" t="s">
        <v>250</v>
      </c>
      <c r="F7" s="121"/>
      <c r="G7" s="121"/>
      <c r="H7" s="121"/>
      <c r="I7" s="122"/>
      <c r="J7" s="117"/>
      <c r="K7" s="118" t="s">
        <v>249</v>
      </c>
      <c r="L7" s="123"/>
      <c r="M7" s="123"/>
      <c r="N7" s="123"/>
    </row>
    <row r="8" s="124" customFormat="true" ht="15" hidden="false" customHeight="true" outlineLevel="0" collapsed="false">
      <c r="A8" s="117"/>
      <c r="B8" s="118" t="s">
        <v>251</v>
      </c>
      <c r="C8" s="119" t="s">
        <v>246</v>
      </c>
      <c r="D8" s="119" t="s">
        <v>251</v>
      </c>
      <c r="E8" s="118" t="s">
        <v>252</v>
      </c>
      <c r="F8" s="125" t="s">
        <v>253</v>
      </c>
      <c r="G8" s="126" t="s">
        <v>254</v>
      </c>
      <c r="H8" s="125" t="s">
        <v>255</v>
      </c>
      <c r="I8" s="122"/>
      <c r="J8" s="117"/>
      <c r="K8" s="118" t="s">
        <v>256</v>
      </c>
      <c r="L8" s="118" t="s">
        <v>253</v>
      </c>
      <c r="M8" s="118" t="s">
        <v>254</v>
      </c>
      <c r="N8" s="127" t="s">
        <v>255</v>
      </c>
      <c r="O8" s="128"/>
    </row>
    <row r="9" s="124" customFormat="true" ht="15" hidden="false" customHeight="true" outlineLevel="0" collapsed="false">
      <c r="A9" s="117"/>
      <c r="B9" s="118" t="s">
        <v>224</v>
      </c>
      <c r="C9" s="119"/>
      <c r="D9" s="119"/>
      <c r="E9" s="118" t="s">
        <v>257</v>
      </c>
      <c r="F9" s="125" t="s">
        <v>258</v>
      </c>
      <c r="G9" s="129" t="s">
        <v>258</v>
      </c>
      <c r="H9" s="125" t="s">
        <v>259</v>
      </c>
      <c r="I9" s="122"/>
      <c r="J9" s="117"/>
      <c r="K9" s="118" t="s">
        <v>257</v>
      </c>
      <c r="L9" s="118" t="s">
        <v>260</v>
      </c>
      <c r="M9" s="118" t="s">
        <v>260</v>
      </c>
      <c r="N9" s="127" t="s">
        <v>259</v>
      </c>
      <c r="O9" s="128"/>
    </row>
    <row r="10" s="124" customFormat="true" ht="15" hidden="false" customHeight="true" outlineLevel="0" collapsed="false">
      <c r="A10" s="117"/>
      <c r="B10" s="119" t="s">
        <v>232</v>
      </c>
      <c r="C10" s="119"/>
      <c r="D10" s="119"/>
      <c r="E10" s="121" t="s">
        <v>261</v>
      </c>
      <c r="F10" s="121"/>
      <c r="G10" s="121"/>
      <c r="H10" s="121"/>
      <c r="I10" s="122"/>
      <c r="J10" s="117"/>
      <c r="K10" s="123" t="s">
        <v>235</v>
      </c>
      <c r="L10" s="123"/>
      <c r="M10" s="123"/>
      <c r="N10" s="123"/>
    </row>
    <row r="11" customFormat="false" ht="12.75" hidden="false" customHeight="false" outlineLevel="0" collapsed="false">
      <c r="B11" s="114"/>
      <c r="C11" s="114"/>
      <c r="D11" s="114"/>
      <c r="E11" s="114"/>
      <c r="F11" s="114"/>
      <c r="G11" s="114"/>
      <c r="H11" s="114"/>
      <c r="I11" s="45"/>
      <c r="J11" s="114"/>
      <c r="O11" s="114"/>
    </row>
    <row r="12" customFormat="false" ht="12.75" hidden="false" customHeight="false" outlineLevel="0" collapsed="false">
      <c r="B12" s="130" t="s">
        <v>230</v>
      </c>
      <c r="C12" s="114"/>
      <c r="D12" s="114"/>
      <c r="E12" s="114"/>
      <c r="F12" s="114"/>
      <c r="G12" s="114"/>
      <c r="H12" s="114"/>
      <c r="I12" s="45"/>
      <c r="J12" s="114"/>
      <c r="K12" s="130" t="s">
        <v>230</v>
      </c>
      <c r="L12" s="114"/>
      <c r="M12" s="114"/>
      <c r="N12" s="131"/>
      <c r="O12" s="114"/>
    </row>
    <row r="13" customFormat="false" ht="12.75" hidden="false" customHeight="false" outlineLevel="0" collapsed="false">
      <c r="B13" s="130"/>
      <c r="C13" s="114"/>
      <c r="D13" s="114"/>
      <c r="E13" s="114"/>
      <c r="F13" s="114"/>
      <c r="G13" s="114"/>
      <c r="H13" s="114"/>
      <c r="I13" s="45"/>
      <c r="J13" s="114"/>
      <c r="K13" s="130"/>
      <c r="L13" s="114"/>
      <c r="M13" s="114"/>
      <c r="N13" s="131"/>
      <c r="O13" s="114"/>
    </row>
    <row r="14" customFormat="false" ht="12.75" hidden="false" customHeight="false" outlineLevel="0" collapsed="false">
      <c r="A14" s="132" t="s">
        <v>262</v>
      </c>
      <c r="B14" s="133" t="n">
        <v>160415</v>
      </c>
      <c r="C14" s="133" t="n">
        <v>80177</v>
      </c>
      <c r="D14" s="133" t="n">
        <v>80238</v>
      </c>
      <c r="E14" s="133" t="n">
        <v>15666</v>
      </c>
      <c r="F14" s="133" t="n">
        <v>7925</v>
      </c>
      <c r="G14" s="133" t="n">
        <v>7686</v>
      </c>
      <c r="H14" s="133" t="n">
        <v>54</v>
      </c>
      <c r="I14" s="134"/>
      <c r="J14" s="135" t="s">
        <v>262</v>
      </c>
      <c r="K14" s="133" t="n">
        <v>400658</v>
      </c>
      <c r="L14" s="133" t="n">
        <v>209009</v>
      </c>
      <c r="M14" s="133" t="n">
        <v>181582</v>
      </c>
      <c r="N14" s="133" t="n">
        <v>10067</v>
      </c>
      <c r="O14" s="114"/>
    </row>
    <row r="15" customFormat="false" ht="12.75" hidden="false" customHeight="false" outlineLevel="0" collapsed="false">
      <c r="A15" s="132"/>
      <c r="B15" s="133"/>
      <c r="C15" s="133"/>
      <c r="D15" s="133"/>
      <c r="E15" s="133"/>
      <c r="F15" s="133"/>
      <c r="G15" s="133"/>
      <c r="H15" s="133"/>
      <c r="I15" s="134"/>
      <c r="J15" s="135"/>
      <c r="K15" s="133"/>
      <c r="L15" s="133"/>
      <c r="M15" s="133"/>
      <c r="N15" s="133"/>
      <c r="O15" s="114"/>
    </row>
    <row r="16" customFormat="false" ht="12.75" hidden="false" customHeight="false" outlineLevel="0" collapsed="false">
      <c r="A16" s="132" t="s">
        <v>263</v>
      </c>
      <c r="B16" s="133" t="n">
        <v>4702</v>
      </c>
      <c r="C16" s="133" t="n">
        <v>2358</v>
      </c>
      <c r="D16" s="133" t="n">
        <v>2344</v>
      </c>
      <c r="E16" s="133" t="n">
        <v>543</v>
      </c>
      <c r="F16" s="133" t="n">
        <v>272</v>
      </c>
      <c r="G16" s="133" t="n">
        <v>270</v>
      </c>
      <c r="H16" s="133" t="n">
        <v>1</v>
      </c>
      <c r="I16" s="134"/>
      <c r="J16" s="135" t="s">
        <v>263</v>
      </c>
      <c r="K16" s="133" t="n">
        <v>582</v>
      </c>
      <c r="L16" s="133" t="n">
        <v>227</v>
      </c>
      <c r="M16" s="133" t="n">
        <v>276</v>
      </c>
      <c r="N16" s="133" t="n">
        <v>79</v>
      </c>
      <c r="O16" s="114"/>
    </row>
    <row r="17" customFormat="false" ht="12.75" hidden="false" customHeight="false" outlineLevel="0" collapsed="false">
      <c r="A17" s="132" t="s">
        <v>264</v>
      </c>
      <c r="B17" s="133" t="n">
        <v>13330</v>
      </c>
      <c r="C17" s="133" t="n">
        <v>6686</v>
      </c>
      <c r="D17" s="133" t="n">
        <v>6644</v>
      </c>
      <c r="E17" s="133" t="n">
        <v>1541</v>
      </c>
      <c r="F17" s="133" t="n">
        <v>774</v>
      </c>
      <c r="G17" s="133" t="n">
        <v>767</v>
      </c>
      <c r="H17" s="133" t="n">
        <v>1</v>
      </c>
      <c r="I17" s="134"/>
      <c r="J17" s="135" t="s">
        <v>264</v>
      </c>
      <c r="K17" s="133" t="n">
        <v>2723</v>
      </c>
      <c r="L17" s="133" t="n">
        <v>1446</v>
      </c>
      <c r="M17" s="133" t="n">
        <v>1265</v>
      </c>
      <c r="N17" s="133" t="n">
        <v>12</v>
      </c>
      <c r="O17" s="114"/>
    </row>
    <row r="18" customFormat="false" ht="12.75" hidden="false" customHeight="false" outlineLevel="0" collapsed="false">
      <c r="A18" s="132" t="s">
        <v>166</v>
      </c>
      <c r="B18" s="133" t="n">
        <v>3071</v>
      </c>
      <c r="C18" s="133" t="n">
        <v>1535</v>
      </c>
      <c r="D18" s="133" t="n">
        <v>1536</v>
      </c>
      <c r="E18" s="133" t="n">
        <v>201</v>
      </c>
      <c r="F18" s="133" t="n">
        <v>102</v>
      </c>
      <c r="G18" s="133" t="n">
        <v>98</v>
      </c>
      <c r="H18" s="133" t="n">
        <v>1</v>
      </c>
      <c r="I18" s="134"/>
      <c r="J18" s="135" t="s">
        <v>166</v>
      </c>
      <c r="K18" s="133" t="n">
        <v>65</v>
      </c>
      <c r="L18" s="133" t="n">
        <v>30</v>
      </c>
      <c r="M18" s="133" t="n">
        <v>35</v>
      </c>
      <c r="N18" s="133" t="s">
        <v>265</v>
      </c>
      <c r="O18" s="114"/>
    </row>
    <row r="19" customFormat="false" ht="12.75" hidden="false" customHeight="false" outlineLevel="0" collapsed="false">
      <c r="A19" s="132" t="s">
        <v>168</v>
      </c>
      <c r="B19" s="133" t="n">
        <v>1799</v>
      </c>
      <c r="C19" s="133" t="n">
        <v>898</v>
      </c>
      <c r="D19" s="133" t="n">
        <v>901</v>
      </c>
      <c r="E19" s="133" t="n">
        <v>134</v>
      </c>
      <c r="F19" s="133" t="n">
        <v>70</v>
      </c>
      <c r="G19" s="133" t="n">
        <v>63</v>
      </c>
      <c r="H19" s="133" t="n">
        <v>0</v>
      </c>
      <c r="I19" s="134"/>
      <c r="J19" s="135" t="s">
        <v>168</v>
      </c>
      <c r="K19" s="133" t="s">
        <v>265</v>
      </c>
      <c r="L19" s="133" t="s">
        <v>265</v>
      </c>
      <c r="M19" s="133" t="s">
        <v>265</v>
      </c>
      <c r="N19" s="133" t="s">
        <v>265</v>
      </c>
      <c r="O19" s="114"/>
    </row>
    <row r="20" customFormat="false" ht="12.75" hidden="false" customHeight="false" outlineLevel="0" collapsed="false">
      <c r="A20" s="132" t="s">
        <v>170</v>
      </c>
      <c r="B20" s="133" t="n">
        <v>1619</v>
      </c>
      <c r="C20" s="133" t="n">
        <v>813</v>
      </c>
      <c r="D20" s="133" t="n">
        <v>806</v>
      </c>
      <c r="E20" s="133" t="n">
        <v>131</v>
      </c>
      <c r="F20" s="133" t="n">
        <v>65</v>
      </c>
      <c r="G20" s="133" t="n">
        <v>65</v>
      </c>
      <c r="H20" s="133" t="n">
        <v>0</v>
      </c>
      <c r="I20" s="134"/>
      <c r="J20" s="135" t="s">
        <v>170</v>
      </c>
      <c r="K20" s="133" t="n">
        <v>8</v>
      </c>
      <c r="L20" s="133" t="n">
        <v>6</v>
      </c>
      <c r="M20" s="133" t="n">
        <v>3</v>
      </c>
      <c r="N20" s="133" t="s">
        <v>265</v>
      </c>
      <c r="O20" s="114"/>
    </row>
    <row r="21" customFormat="false" ht="12.75" hidden="false" customHeight="false" outlineLevel="0" collapsed="false">
      <c r="A21" s="132" t="s">
        <v>172</v>
      </c>
      <c r="B21" s="133" t="n">
        <v>15677</v>
      </c>
      <c r="C21" s="133" t="n">
        <v>7733</v>
      </c>
      <c r="D21" s="133" t="n">
        <v>7944</v>
      </c>
      <c r="E21" s="133" t="n">
        <v>1573</v>
      </c>
      <c r="F21" s="133" t="n">
        <v>800</v>
      </c>
      <c r="G21" s="133" t="n">
        <v>772</v>
      </c>
      <c r="H21" s="133" t="n">
        <v>1</v>
      </c>
      <c r="I21" s="134"/>
      <c r="J21" s="135" t="s">
        <v>172</v>
      </c>
      <c r="K21" s="133" t="n">
        <v>8281</v>
      </c>
      <c r="L21" s="133" t="n">
        <v>4714</v>
      </c>
      <c r="M21" s="133" t="n">
        <v>3567</v>
      </c>
      <c r="N21" s="133" t="s">
        <v>265</v>
      </c>
      <c r="O21" s="114"/>
    </row>
    <row r="22" customFormat="false" ht="12.75" hidden="false" customHeight="false" outlineLevel="0" collapsed="false">
      <c r="A22" s="132" t="s">
        <v>266</v>
      </c>
      <c r="B22" s="133" t="n">
        <v>480</v>
      </c>
      <c r="C22" s="133" t="n">
        <v>238</v>
      </c>
      <c r="D22" s="133" t="n">
        <v>242</v>
      </c>
      <c r="E22" s="133" t="n">
        <v>8</v>
      </c>
      <c r="F22" s="133" t="n">
        <v>4</v>
      </c>
      <c r="G22" s="133" t="n">
        <v>3</v>
      </c>
      <c r="H22" s="133" t="n">
        <v>1</v>
      </c>
      <c r="I22" s="134"/>
      <c r="J22" s="135" t="s">
        <v>266</v>
      </c>
      <c r="K22" s="133" t="n">
        <v>209</v>
      </c>
      <c r="L22" s="133" t="n">
        <v>55</v>
      </c>
      <c r="M22" s="133" t="n">
        <v>46</v>
      </c>
      <c r="N22" s="133" t="n">
        <v>108</v>
      </c>
      <c r="O22" s="114"/>
    </row>
    <row r="23" customFormat="false" ht="12.75" hidden="false" customHeight="false" outlineLevel="0" collapsed="false">
      <c r="A23" s="132" t="s">
        <v>176</v>
      </c>
      <c r="B23" s="133" t="n">
        <v>36603</v>
      </c>
      <c r="C23" s="133" t="n">
        <v>18331</v>
      </c>
      <c r="D23" s="133" t="n">
        <v>18272</v>
      </c>
      <c r="E23" s="133" t="n">
        <v>4453</v>
      </c>
      <c r="F23" s="133" t="n">
        <v>2247</v>
      </c>
      <c r="G23" s="133" t="n">
        <v>2197</v>
      </c>
      <c r="H23" s="133" t="n">
        <v>8</v>
      </c>
      <c r="I23" s="134"/>
      <c r="J23" s="135" t="s">
        <v>176</v>
      </c>
      <c r="K23" s="133" t="n">
        <v>195475</v>
      </c>
      <c r="L23" s="133" t="n">
        <v>105092</v>
      </c>
      <c r="M23" s="133" t="n">
        <v>87133</v>
      </c>
      <c r="N23" s="133" t="n">
        <v>3250</v>
      </c>
      <c r="O23" s="114"/>
    </row>
    <row r="24" customFormat="false" ht="12.75" hidden="false" customHeight="false" outlineLevel="0" collapsed="false">
      <c r="A24" s="132" t="s">
        <v>178</v>
      </c>
      <c r="B24" s="133" t="n">
        <v>859</v>
      </c>
      <c r="C24" s="133" t="n">
        <v>430</v>
      </c>
      <c r="D24" s="133" t="n">
        <v>429</v>
      </c>
      <c r="E24" s="133" t="n">
        <v>36</v>
      </c>
      <c r="F24" s="133" t="n">
        <v>19</v>
      </c>
      <c r="G24" s="133" t="n">
        <v>18</v>
      </c>
      <c r="H24" s="133" t="s">
        <v>265</v>
      </c>
      <c r="I24" s="134"/>
      <c r="J24" s="135" t="s">
        <v>178</v>
      </c>
      <c r="K24" s="133" t="s">
        <v>265</v>
      </c>
      <c r="L24" s="133" t="s">
        <v>265</v>
      </c>
      <c r="M24" s="133" t="s">
        <v>265</v>
      </c>
      <c r="N24" s="133" t="s">
        <v>265</v>
      </c>
      <c r="O24" s="114"/>
    </row>
    <row r="25" customFormat="false" ht="12.75" hidden="false" customHeight="false" outlineLevel="0" collapsed="false">
      <c r="A25" s="132" t="s">
        <v>180</v>
      </c>
      <c r="B25" s="133" t="n">
        <v>1690</v>
      </c>
      <c r="C25" s="133" t="n">
        <v>845</v>
      </c>
      <c r="D25" s="133" t="n">
        <v>845</v>
      </c>
      <c r="E25" s="133" t="n">
        <v>180</v>
      </c>
      <c r="F25" s="133" t="n">
        <v>90</v>
      </c>
      <c r="G25" s="133" t="n">
        <v>82</v>
      </c>
      <c r="H25" s="133" t="n">
        <v>7</v>
      </c>
      <c r="I25" s="134"/>
      <c r="J25" s="135" t="s">
        <v>180</v>
      </c>
      <c r="K25" s="133" t="n">
        <v>17886</v>
      </c>
      <c r="L25" s="133" t="n">
        <v>9316</v>
      </c>
      <c r="M25" s="133" t="n">
        <v>6775</v>
      </c>
      <c r="N25" s="133" t="n">
        <v>1796</v>
      </c>
      <c r="O25" s="114"/>
    </row>
    <row r="26" customFormat="false" ht="12.75" hidden="false" customHeight="false" outlineLevel="0" collapsed="false">
      <c r="A26" s="132" t="s">
        <v>182</v>
      </c>
      <c r="B26" s="133" t="n">
        <v>10038</v>
      </c>
      <c r="C26" s="133" t="n">
        <v>5054</v>
      </c>
      <c r="D26" s="133" t="n">
        <v>4984</v>
      </c>
      <c r="E26" s="133" t="n">
        <v>1071</v>
      </c>
      <c r="F26" s="133" t="n">
        <v>536</v>
      </c>
      <c r="G26" s="133" t="n">
        <v>532</v>
      </c>
      <c r="H26" s="133" t="n">
        <v>2</v>
      </c>
      <c r="I26" s="134"/>
      <c r="J26" s="135" t="s">
        <v>182</v>
      </c>
      <c r="K26" s="133" t="n">
        <v>2612</v>
      </c>
      <c r="L26" s="133" t="n">
        <v>1442</v>
      </c>
      <c r="M26" s="133" t="n">
        <v>1170</v>
      </c>
      <c r="N26" s="133" t="s">
        <v>265</v>
      </c>
      <c r="O26" s="114"/>
    </row>
    <row r="27" customFormat="false" ht="12.75" hidden="false" customHeight="false" outlineLevel="0" collapsed="false">
      <c r="A27" s="132" t="s">
        <v>184</v>
      </c>
      <c r="B27" s="133" t="n">
        <v>5133</v>
      </c>
      <c r="C27" s="133" t="n">
        <v>2566</v>
      </c>
      <c r="D27" s="133" t="n">
        <v>2567</v>
      </c>
      <c r="E27" s="133" t="n">
        <v>406</v>
      </c>
      <c r="F27" s="133" t="n">
        <v>205</v>
      </c>
      <c r="G27" s="133" t="n">
        <v>198</v>
      </c>
      <c r="H27" s="133" t="n">
        <v>2</v>
      </c>
      <c r="I27" s="134"/>
      <c r="J27" s="135" t="s">
        <v>184</v>
      </c>
      <c r="K27" s="133" t="n">
        <v>1282</v>
      </c>
      <c r="L27" s="133" t="n">
        <v>629</v>
      </c>
      <c r="M27" s="133" t="n">
        <v>652</v>
      </c>
      <c r="N27" s="133" t="n">
        <v>1</v>
      </c>
      <c r="O27" s="114"/>
    </row>
    <row r="28" customFormat="false" ht="12.75" hidden="false" customHeight="false" outlineLevel="0" collapsed="false">
      <c r="A28" s="132" t="s">
        <v>186</v>
      </c>
      <c r="B28" s="133" t="n">
        <v>1580</v>
      </c>
      <c r="C28" s="133" t="n">
        <v>791</v>
      </c>
      <c r="D28" s="133" t="n">
        <v>789</v>
      </c>
      <c r="E28" s="133" t="n">
        <v>64</v>
      </c>
      <c r="F28" s="133" t="n">
        <v>34</v>
      </c>
      <c r="G28" s="133" t="n">
        <v>30</v>
      </c>
      <c r="H28" s="133" t="n">
        <v>0</v>
      </c>
      <c r="I28" s="134"/>
      <c r="J28" s="135" t="s">
        <v>186</v>
      </c>
      <c r="K28" s="133" t="n">
        <v>39</v>
      </c>
      <c r="L28" s="133" t="n">
        <v>36</v>
      </c>
      <c r="M28" s="133" t="n">
        <v>3</v>
      </c>
      <c r="N28" s="133" t="s">
        <v>265</v>
      </c>
      <c r="O28" s="114"/>
    </row>
    <row r="29" customFormat="false" ht="12.75" hidden="false" customHeight="false" outlineLevel="0" collapsed="false">
      <c r="A29" s="132" t="s">
        <v>188</v>
      </c>
      <c r="B29" s="133" t="n">
        <v>7980</v>
      </c>
      <c r="C29" s="133" t="n">
        <v>3945</v>
      </c>
      <c r="D29" s="133" t="n">
        <v>4035</v>
      </c>
      <c r="E29" s="133" t="n">
        <v>614</v>
      </c>
      <c r="F29" s="133" t="n">
        <v>317</v>
      </c>
      <c r="G29" s="133" t="n">
        <v>296</v>
      </c>
      <c r="H29" s="133" t="n">
        <v>2</v>
      </c>
      <c r="I29" s="134"/>
      <c r="J29" s="135" t="s">
        <v>188</v>
      </c>
      <c r="K29" s="133" t="n">
        <v>63623</v>
      </c>
      <c r="L29" s="133" t="n">
        <v>31042</v>
      </c>
      <c r="M29" s="133" t="n">
        <v>30387</v>
      </c>
      <c r="N29" s="133" t="n">
        <v>2193</v>
      </c>
      <c r="O29" s="114"/>
    </row>
    <row r="30" customFormat="false" ht="12.75" hidden="false" customHeight="false" outlineLevel="0" collapsed="false">
      <c r="A30" s="132" t="s">
        <v>190</v>
      </c>
      <c r="B30" s="133" t="n">
        <v>4411</v>
      </c>
      <c r="C30" s="133" t="n">
        <v>2205</v>
      </c>
      <c r="D30" s="133" t="n">
        <v>2206</v>
      </c>
      <c r="E30" s="133" t="n">
        <v>138</v>
      </c>
      <c r="F30" s="133" t="n">
        <v>67</v>
      </c>
      <c r="G30" s="133" t="n">
        <v>65</v>
      </c>
      <c r="H30" s="133" t="n">
        <v>6</v>
      </c>
      <c r="I30" s="134"/>
      <c r="J30" s="135" t="s">
        <v>190</v>
      </c>
      <c r="K30" s="133" t="n">
        <v>76789</v>
      </c>
      <c r="L30" s="133" t="n">
        <v>38224</v>
      </c>
      <c r="M30" s="133" t="n">
        <v>37591</v>
      </c>
      <c r="N30" s="133" t="n">
        <v>974</v>
      </c>
      <c r="O30" s="114"/>
    </row>
    <row r="31" customFormat="false" ht="12.75" hidden="false" customHeight="false" outlineLevel="0" collapsed="false">
      <c r="A31" s="132" t="s">
        <v>192</v>
      </c>
      <c r="B31" s="133" t="n">
        <v>572</v>
      </c>
      <c r="C31" s="133" t="n">
        <v>286</v>
      </c>
      <c r="D31" s="133" t="n">
        <v>286</v>
      </c>
      <c r="E31" s="133" t="n">
        <v>20</v>
      </c>
      <c r="F31" s="133" t="n">
        <v>10</v>
      </c>
      <c r="G31" s="133" t="n">
        <v>9</v>
      </c>
      <c r="H31" s="133" t="n">
        <v>0</v>
      </c>
      <c r="I31" s="134"/>
      <c r="J31" s="135" t="s">
        <v>192</v>
      </c>
      <c r="K31" s="133" t="s">
        <v>265</v>
      </c>
      <c r="L31" s="133" t="s">
        <v>265</v>
      </c>
      <c r="M31" s="133" t="s">
        <v>265</v>
      </c>
      <c r="N31" s="133" t="s">
        <v>265</v>
      </c>
      <c r="O31" s="114"/>
    </row>
    <row r="32" customFormat="false" ht="12.75" hidden="false" customHeight="false" outlineLevel="0" collapsed="false">
      <c r="A32" s="132" t="s">
        <v>194</v>
      </c>
      <c r="B32" s="133" t="n">
        <v>582</v>
      </c>
      <c r="C32" s="133" t="n">
        <v>294</v>
      </c>
      <c r="D32" s="133" t="n">
        <v>288</v>
      </c>
      <c r="E32" s="133" t="n">
        <v>48</v>
      </c>
      <c r="F32" s="133" t="n">
        <v>25</v>
      </c>
      <c r="G32" s="133" t="n">
        <v>23</v>
      </c>
      <c r="H32" s="133" t="s">
        <v>265</v>
      </c>
      <c r="I32" s="134"/>
      <c r="J32" s="135" t="s">
        <v>194</v>
      </c>
      <c r="K32" s="133" t="s">
        <v>265</v>
      </c>
      <c r="L32" s="133" t="s">
        <v>265</v>
      </c>
      <c r="M32" s="133" t="s">
        <v>265</v>
      </c>
      <c r="N32" s="133" t="s">
        <v>265</v>
      </c>
      <c r="O32" s="114"/>
    </row>
    <row r="33" customFormat="false" ht="12.75" hidden="false" customHeight="false" outlineLevel="0" collapsed="false">
      <c r="A33" s="132" t="s">
        <v>196</v>
      </c>
      <c r="B33" s="133" t="n">
        <v>30635</v>
      </c>
      <c r="C33" s="133" t="n">
        <v>15337</v>
      </c>
      <c r="D33" s="133" t="n">
        <v>15298</v>
      </c>
      <c r="E33" s="133" t="n">
        <v>3201</v>
      </c>
      <c r="F33" s="133" t="n">
        <v>1616</v>
      </c>
      <c r="G33" s="133" t="n">
        <v>1573</v>
      </c>
      <c r="H33" s="133" t="n">
        <v>12</v>
      </c>
      <c r="I33" s="134"/>
      <c r="J33" s="135" t="s">
        <v>196</v>
      </c>
      <c r="K33" s="133" t="n">
        <v>27610</v>
      </c>
      <c r="L33" s="133" t="n">
        <v>14988</v>
      </c>
      <c r="M33" s="133" t="n">
        <v>11256</v>
      </c>
      <c r="N33" s="133" t="n">
        <v>1366</v>
      </c>
      <c r="O33" s="114"/>
    </row>
    <row r="34" customFormat="false" ht="12.75" hidden="false" customHeight="false" outlineLevel="0" collapsed="false">
      <c r="A34" s="132" t="s">
        <v>198</v>
      </c>
      <c r="B34" s="133" t="n">
        <v>943</v>
      </c>
      <c r="C34" s="133" t="n">
        <v>469</v>
      </c>
      <c r="D34" s="133" t="n">
        <v>474</v>
      </c>
      <c r="E34" s="133" t="n">
        <v>53</v>
      </c>
      <c r="F34" s="133" t="n">
        <v>27</v>
      </c>
      <c r="G34" s="133" t="n">
        <v>25</v>
      </c>
      <c r="H34" s="133" t="n">
        <v>0</v>
      </c>
      <c r="I34" s="134"/>
      <c r="J34" s="135" t="s">
        <v>198</v>
      </c>
      <c r="K34" s="133" t="n">
        <v>6</v>
      </c>
      <c r="L34" s="133" t="n">
        <v>0</v>
      </c>
      <c r="M34" s="133" t="n">
        <v>4</v>
      </c>
      <c r="N34" s="133" t="n">
        <v>1</v>
      </c>
      <c r="O34" s="114"/>
    </row>
    <row r="35" customFormat="false" ht="12.75" hidden="false" customHeight="false" outlineLevel="0" collapsed="false">
      <c r="A35" s="132" t="s">
        <v>200</v>
      </c>
      <c r="B35" s="133" t="n">
        <v>1252</v>
      </c>
      <c r="C35" s="133" t="n">
        <v>627</v>
      </c>
      <c r="D35" s="133" t="n">
        <v>625</v>
      </c>
      <c r="E35" s="133" t="n">
        <v>151</v>
      </c>
      <c r="F35" s="133" t="n">
        <v>81</v>
      </c>
      <c r="G35" s="133" t="n">
        <v>71</v>
      </c>
      <c r="H35" s="133" t="n">
        <v>0</v>
      </c>
      <c r="I35" s="134"/>
      <c r="J35" s="135" t="s">
        <v>200</v>
      </c>
      <c r="K35" s="133" t="s">
        <v>265</v>
      </c>
      <c r="L35" s="133" t="s">
        <v>265</v>
      </c>
      <c r="M35" s="133" t="s">
        <v>265</v>
      </c>
      <c r="N35" s="133" t="s">
        <v>265</v>
      </c>
      <c r="O35" s="114"/>
    </row>
    <row r="36" customFormat="false" ht="12.75" hidden="false" customHeight="false" outlineLevel="0" collapsed="false">
      <c r="A36" s="132" t="s">
        <v>202</v>
      </c>
      <c r="B36" s="133" t="n">
        <v>4255</v>
      </c>
      <c r="C36" s="133" t="n">
        <v>2117</v>
      </c>
      <c r="D36" s="133" t="n">
        <v>2138</v>
      </c>
      <c r="E36" s="133" t="n">
        <v>283</v>
      </c>
      <c r="F36" s="133" t="n">
        <v>144</v>
      </c>
      <c r="G36" s="133" t="n">
        <v>138</v>
      </c>
      <c r="H36" s="133" t="n">
        <v>1</v>
      </c>
      <c r="I36" s="134"/>
      <c r="J36" s="135" t="s">
        <v>202</v>
      </c>
      <c r="K36" s="133" t="n">
        <v>746</v>
      </c>
      <c r="L36" s="133" t="n">
        <v>316</v>
      </c>
      <c r="M36" s="133" t="n">
        <v>186</v>
      </c>
      <c r="N36" s="133" t="n">
        <v>244</v>
      </c>
      <c r="O36" s="114"/>
    </row>
    <row r="37" customFormat="false" ht="12.75" hidden="false" customHeight="false" outlineLevel="0" collapsed="false">
      <c r="A37" s="132" t="s">
        <v>204</v>
      </c>
      <c r="B37" s="133" t="n">
        <v>684</v>
      </c>
      <c r="C37" s="133" t="n">
        <v>347</v>
      </c>
      <c r="D37" s="133" t="n">
        <v>337</v>
      </c>
      <c r="E37" s="133" t="n">
        <v>58</v>
      </c>
      <c r="F37" s="133" t="n">
        <v>30</v>
      </c>
      <c r="G37" s="133" t="n">
        <v>27</v>
      </c>
      <c r="H37" s="133" t="n">
        <v>0</v>
      </c>
      <c r="I37" s="134"/>
      <c r="J37" s="135" t="s">
        <v>204</v>
      </c>
      <c r="K37" s="133" t="n">
        <v>20</v>
      </c>
      <c r="L37" s="133" t="n">
        <v>8</v>
      </c>
      <c r="M37" s="133" t="n">
        <v>12</v>
      </c>
      <c r="N37" s="133" t="s">
        <v>265</v>
      </c>
      <c r="O37" s="114"/>
    </row>
    <row r="38" customFormat="false" ht="12.75" hidden="false" customHeight="false" outlineLevel="0" collapsed="false">
      <c r="A38" s="132" t="s">
        <v>206</v>
      </c>
      <c r="B38" s="133" t="n">
        <v>1316</v>
      </c>
      <c r="C38" s="133" t="n">
        <v>659</v>
      </c>
      <c r="D38" s="133" t="n">
        <v>657</v>
      </c>
      <c r="E38" s="133" t="n">
        <v>10</v>
      </c>
      <c r="F38" s="133" t="n">
        <v>5</v>
      </c>
      <c r="G38" s="133" t="n">
        <v>5</v>
      </c>
      <c r="H38" s="133" t="n">
        <v>0</v>
      </c>
      <c r="I38" s="134"/>
      <c r="J38" s="135" t="s">
        <v>206</v>
      </c>
      <c r="K38" s="133" t="s">
        <v>265</v>
      </c>
      <c r="L38" s="133" t="s">
        <v>265</v>
      </c>
      <c r="M38" s="133" t="s">
        <v>265</v>
      </c>
      <c r="N38" s="133" t="s">
        <v>265</v>
      </c>
      <c r="O38" s="114"/>
    </row>
    <row r="39" customFormat="false" ht="12.75" hidden="false" customHeight="false" outlineLevel="0" collapsed="false">
      <c r="A39" s="132" t="s">
        <v>208</v>
      </c>
      <c r="B39" s="133" t="n">
        <v>1133</v>
      </c>
      <c r="C39" s="133" t="n">
        <v>568</v>
      </c>
      <c r="D39" s="133" t="n">
        <v>565</v>
      </c>
      <c r="E39" s="133" t="n">
        <v>33</v>
      </c>
      <c r="F39" s="133" t="n">
        <v>15</v>
      </c>
      <c r="G39" s="133" t="n">
        <v>14</v>
      </c>
      <c r="H39" s="133" t="n">
        <v>5</v>
      </c>
      <c r="I39" s="134"/>
      <c r="J39" s="135" t="s">
        <v>208</v>
      </c>
      <c r="K39" s="133" t="n">
        <v>157</v>
      </c>
      <c r="L39" s="133" t="n">
        <v>119</v>
      </c>
      <c r="M39" s="133" t="n">
        <v>39</v>
      </c>
      <c r="N39" s="133" t="s">
        <v>265</v>
      </c>
      <c r="O39" s="114"/>
    </row>
    <row r="40" customFormat="false" ht="12.75" hidden="false" customHeight="false" outlineLevel="0" collapsed="false">
      <c r="A40" s="132" t="s">
        <v>210</v>
      </c>
      <c r="B40" s="133" t="n">
        <v>9513</v>
      </c>
      <c r="C40" s="133" t="n">
        <v>4770</v>
      </c>
      <c r="D40" s="133" t="n">
        <v>4743</v>
      </c>
      <c r="E40" s="133" t="n">
        <v>707</v>
      </c>
      <c r="F40" s="133" t="n">
        <v>365</v>
      </c>
      <c r="G40" s="133" t="n">
        <v>339</v>
      </c>
      <c r="H40" s="133" t="n">
        <v>2</v>
      </c>
      <c r="I40" s="134"/>
      <c r="J40" s="135" t="s">
        <v>210</v>
      </c>
      <c r="K40" s="133" t="n">
        <v>2539</v>
      </c>
      <c r="L40" s="133" t="n">
        <v>1317</v>
      </c>
      <c r="M40" s="133" t="n">
        <v>1183</v>
      </c>
      <c r="N40" s="133" t="n">
        <v>39</v>
      </c>
      <c r="O40" s="114"/>
    </row>
    <row r="41" customFormat="false" ht="12.75" hidden="false" customHeight="false" outlineLevel="0" collapsed="false">
      <c r="A41" s="132" t="s">
        <v>212</v>
      </c>
      <c r="B41" s="133" t="n">
        <v>238</v>
      </c>
      <c r="C41" s="133" t="n">
        <v>118</v>
      </c>
      <c r="D41" s="133" t="n">
        <v>120</v>
      </c>
      <c r="E41" s="133" t="n">
        <v>5</v>
      </c>
      <c r="F41" s="133" t="n">
        <v>2</v>
      </c>
      <c r="G41" s="133" t="n">
        <v>2</v>
      </c>
      <c r="H41" s="133" t="s">
        <v>265</v>
      </c>
      <c r="I41" s="134"/>
      <c r="J41" s="135" t="s">
        <v>212</v>
      </c>
      <c r="K41" s="133" t="s">
        <v>265</v>
      </c>
      <c r="L41" s="133" t="s">
        <v>265</v>
      </c>
      <c r="M41" s="133" t="s">
        <v>265</v>
      </c>
      <c r="N41" s="133" t="s">
        <v>265</v>
      </c>
      <c r="O41" s="114"/>
    </row>
    <row r="42" customFormat="false" ht="12.75" hidden="false" customHeight="false" outlineLevel="0" collapsed="false">
      <c r="A42" s="132" t="s">
        <v>214</v>
      </c>
      <c r="B42" s="133" t="n">
        <v>320</v>
      </c>
      <c r="C42" s="133" t="n">
        <v>157</v>
      </c>
      <c r="D42" s="133" t="n">
        <v>163</v>
      </c>
      <c r="E42" s="133" t="n">
        <v>5</v>
      </c>
      <c r="F42" s="133" t="n">
        <v>2</v>
      </c>
      <c r="G42" s="133" t="n">
        <v>2</v>
      </c>
      <c r="H42" s="133" t="n">
        <v>0</v>
      </c>
      <c r="I42" s="134"/>
      <c r="J42" s="135" t="s">
        <v>214</v>
      </c>
      <c r="K42" s="133" t="n">
        <v>4</v>
      </c>
      <c r="L42" s="133" t="n">
        <v>1</v>
      </c>
      <c r="M42" s="133" t="n">
        <v>1</v>
      </c>
      <c r="N42" s="133" t="n">
        <v>2</v>
      </c>
      <c r="O42" s="114"/>
    </row>
    <row r="43" customFormat="false" ht="12.75" hidden="false" customHeight="false" outlineLevel="0" collapsed="false">
      <c r="B43" s="136"/>
      <c r="C43" s="136"/>
      <c r="D43" s="136"/>
      <c r="E43" s="136"/>
      <c r="F43" s="136"/>
      <c r="G43" s="136"/>
      <c r="H43" s="136"/>
      <c r="I43" s="45"/>
      <c r="J43" s="131"/>
      <c r="K43" s="136"/>
      <c r="L43" s="136"/>
      <c r="M43" s="136"/>
      <c r="N43" s="136"/>
      <c r="O43" s="114"/>
    </row>
    <row r="44" customFormat="false" ht="12.75" hidden="false" customHeight="false" outlineLevel="0" collapsed="false">
      <c r="B44" s="137" t="s">
        <v>238</v>
      </c>
      <c r="C44" s="136"/>
      <c r="D44" s="136"/>
      <c r="E44" s="136"/>
      <c r="F44" s="136"/>
      <c r="G44" s="136"/>
      <c r="H44" s="136"/>
      <c r="I44" s="45"/>
      <c r="J44" s="114"/>
      <c r="K44" s="130" t="s">
        <v>238</v>
      </c>
      <c r="L44" s="136"/>
      <c r="M44" s="136"/>
      <c r="N44" s="136"/>
      <c r="O44" s="114"/>
    </row>
    <row r="45" customFormat="false" ht="12.75" hidden="false" customHeight="false" outlineLevel="0" collapsed="false">
      <c r="B45" s="136"/>
      <c r="C45" s="136"/>
      <c r="D45" s="136"/>
      <c r="E45" s="136"/>
      <c r="F45" s="136"/>
      <c r="G45" s="136"/>
      <c r="H45" s="136"/>
      <c r="I45" s="45"/>
      <c r="J45" s="114"/>
      <c r="K45" s="136"/>
      <c r="L45" s="136"/>
      <c r="M45" s="136"/>
      <c r="N45" s="136"/>
      <c r="O45" s="114"/>
    </row>
    <row r="46" customFormat="false" ht="12.75" hidden="false" customHeight="false" outlineLevel="0" collapsed="false">
      <c r="A46" s="132" t="s">
        <v>262</v>
      </c>
      <c r="B46" s="138" t="n">
        <v>439538</v>
      </c>
      <c r="C46" s="138" t="n">
        <v>219701</v>
      </c>
      <c r="D46" s="138" t="n">
        <v>219837</v>
      </c>
      <c r="E46" s="138" t="n">
        <v>40702</v>
      </c>
      <c r="F46" s="138" t="n">
        <v>20350</v>
      </c>
      <c r="G46" s="138" t="n">
        <v>20193</v>
      </c>
      <c r="H46" s="138" t="n">
        <v>159</v>
      </c>
      <c r="I46" s="139"/>
      <c r="J46" s="135" t="s">
        <v>262</v>
      </c>
      <c r="K46" s="138" t="n">
        <v>1066385</v>
      </c>
      <c r="L46" s="138" t="n">
        <v>549610</v>
      </c>
      <c r="M46" s="138" t="n">
        <v>486674</v>
      </c>
      <c r="N46" s="138" t="n">
        <v>30101</v>
      </c>
      <c r="O46" s="114"/>
    </row>
    <row r="47" customFormat="false" ht="12.75" hidden="false" customHeight="false" outlineLevel="0" collapsed="false">
      <c r="A47" s="132"/>
      <c r="B47" s="138"/>
      <c r="C47" s="138"/>
      <c r="D47" s="138"/>
      <c r="E47" s="138"/>
      <c r="F47" s="138"/>
      <c r="G47" s="138"/>
      <c r="H47" s="138"/>
      <c r="I47" s="139"/>
      <c r="J47" s="135"/>
      <c r="K47" s="138"/>
      <c r="L47" s="138"/>
      <c r="M47" s="138"/>
      <c r="N47" s="138"/>
      <c r="O47" s="114"/>
    </row>
    <row r="48" customFormat="false" ht="12.75" hidden="false" customHeight="false" outlineLevel="0" collapsed="false">
      <c r="A48" s="132" t="s">
        <v>263</v>
      </c>
      <c r="B48" s="138" t="n">
        <v>13012</v>
      </c>
      <c r="C48" s="138" t="n">
        <v>6533</v>
      </c>
      <c r="D48" s="138" t="n">
        <v>6479</v>
      </c>
      <c r="E48" s="138" t="n">
        <v>1416</v>
      </c>
      <c r="F48" s="138" t="n">
        <v>714</v>
      </c>
      <c r="G48" s="138" t="n">
        <v>700</v>
      </c>
      <c r="H48" s="138" t="n">
        <v>2</v>
      </c>
      <c r="I48" s="139"/>
      <c r="J48" s="135" t="s">
        <v>263</v>
      </c>
      <c r="K48" s="138" t="n">
        <v>1660</v>
      </c>
      <c r="L48" s="138" t="n">
        <v>655</v>
      </c>
      <c r="M48" s="138" t="n">
        <v>789</v>
      </c>
      <c r="N48" s="138" t="n">
        <v>216</v>
      </c>
      <c r="O48" s="114"/>
    </row>
    <row r="49" customFormat="false" ht="12.75" hidden="false" customHeight="false" outlineLevel="0" collapsed="false">
      <c r="A49" s="132" t="s">
        <v>264</v>
      </c>
      <c r="B49" s="138" t="n">
        <v>36719</v>
      </c>
      <c r="C49" s="138" t="n">
        <v>18405</v>
      </c>
      <c r="D49" s="138" t="n">
        <v>18314</v>
      </c>
      <c r="E49" s="138" t="n">
        <v>3991</v>
      </c>
      <c r="F49" s="138" t="n">
        <v>2009</v>
      </c>
      <c r="G49" s="138" t="n">
        <v>1980</v>
      </c>
      <c r="H49" s="138" t="n">
        <v>2</v>
      </c>
      <c r="I49" s="139"/>
      <c r="J49" s="135" t="s">
        <v>264</v>
      </c>
      <c r="K49" s="138" t="n">
        <v>6997</v>
      </c>
      <c r="L49" s="138" t="n">
        <v>3501</v>
      </c>
      <c r="M49" s="138" t="n">
        <v>3415</v>
      </c>
      <c r="N49" s="138" t="n">
        <v>81</v>
      </c>
      <c r="O49" s="114"/>
    </row>
    <row r="50" customFormat="false" ht="12.75" hidden="false" customHeight="false" outlineLevel="0" collapsed="false">
      <c r="A50" s="132" t="s">
        <v>166</v>
      </c>
      <c r="B50" s="138" t="n">
        <v>8251</v>
      </c>
      <c r="C50" s="138" t="n">
        <v>4124</v>
      </c>
      <c r="D50" s="138" t="n">
        <v>4127</v>
      </c>
      <c r="E50" s="138" t="n">
        <v>507</v>
      </c>
      <c r="F50" s="138" t="n">
        <v>255</v>
      </c>
      <c r="G50" s="138" t="n">
        <v>250</v>
      </c>
      <c r="H50" s="138" t="n">
        <v>2</v>
      </c>
      <c r="I50" s="139"/>
      <c r="J50" s="135" t="s">
        <v>166</v>
      </c>
      <c r="K50" s="138" t="n">
        <v>183</v>
      </c>
      <c r="L50" s="138" t="n">
        <v>86</v>
      </c>
      <c r="M50" s="138" t="n">
        <v>98</v>
      </c>
      <c r="N50" s="138" t="s">
        <v>265</v>
      </c>
      <c r="O50" s="114"/>
    </row>
    <row r="51" customFormat="false" ht="12.75" hidden="false" customHeight="false" outlineLevel="0" collapsed="false">
      <c r="A51" s="132" t="s">
        <v>168</v>
      </c>
      <c r="B51" s="138" t="n">
        <v>3949</v>
      </c>
      <c r="C51" s="138" t="n">
        <v>1971</v>
      </c>
      <c r="D51" s="138" t="n">
        <v>1978</v>
      </c>
      <c r="E51" s="138" t="n">
        <v>318</v>
      </c>
      <c r="F51" s="138" t="n">
        <v>160</v>
      </c>
      <c r="G51" s="138" t="n">
        <v>157</v>
      </c>
      <c r="H51" s="138" t="n">
        <v>1</v>
      </c>
      <c r="I51" s="139"/>
      <c r="J51" s="135" t="s">
        <v>168</v>
      </c>
      <c r="K51" s="138" t="s">
        <v>265</v>
      </c>
      <c r="L51" s="138" t="s">
        <v>265</v>
      </c>
      <c r="M51" s="138" t="s">
        <v>265</v>
      </c>
      <c r="N51" s="138" t="s">
        <v>265</v>
      </c>
      <c r="O51" s="114"/>
    </row>
    <row r="52" customFormat="false" ht="12.75" hidden="false" customHeight="false" outlineLevel="0" collapsed="false">
      <c r="A52" s="132" t="s">
        <v>170</v>
      </c>
      <c r="B52" s="138" t="n">
        <v>4559</v>
      </c>
      <c r="C52" s="138" t="n">
        <v>2283</v>
      </c>
      <c r="D52" s="138" t="n">
        <v>2276</v>
      </c>
      <c r="E52" s="138" t="n">
        <v>337</v>
      </c>
      <c r="F52" s="138" t="n">
        <v>171</v>
      </c>
      <c r="G52" s="138" t="n">
        <v>165</v>
      </c>
      <c r="H52" s="138" t="n">
        <v>2</v>
      </c>
      <c r="I52" s="139"/>
      <c r="J52" s="135" t="s">
        <v>170</v>
      </c>
      <c r="K52" s="138" t="n">
        <v>33</v>
      </c>
      <c r="L52" s="138" t="n">
        <v>17</v>
      </c>
      <c r="M52" s="138" t="n">
        <v>16</v>
      </c>
      <c r="N52" s="138" t="s">
        <v>265</v>
      </c>
      <c r="O52" s="114"/>
    </row>
    <row r="53" customFormat="false" ht="12.75" hidden="false" customHeight="false" outlineLevel="0" collapsed="false">
      <c r="A53" s="132" t="s">
        <v>172</v>
      </c>
      <c r="B53" s="138" t="n">
        <v>43385</v>
      </c>
      <c r="C53" s="138" t="n">
        <v>21455</v>
      </c>
      <c r="D53" s="138" t="n">
        <v>21930</v>
      </c>
      <c r="E53" s="138" t="n">
        <v>4065</v>
      </c>
      <c r="F53" s="138" t="n">
        <v>2027</v>
      </c>
      <c r="G53" s="138" t="n">
        <v>2034</v>
      </c>
      <c r="H53" s="138" t="n">
        <v>4</v>
      </c>
      <c r="I53" s="139"/>
      <c r="J53" s="135" t="s">
        <v>172</v>
      </c>
      <c r="K53" s="138" t="n">
        <v>22426</v>
      </c>
      <c r="L53" s="138" t="n">
        <v>12237</v>
      </c>
      <c r="M53" s="138" t="n">
        <v>9983</v>
      </c>
      <c r="N53" s="138" t="n">
        <v>206</v>
      </c>
      <c r="O53" s="114"/>
    </row>
    <row r="54" customFormat="false" ht="12.75" hidden="false" customHeight="false" outlineLevel="0" collapsed="false">
      <c r="A54" s="132" t="s">
        <v>266</v>
      </c>
      <c r="B54" s="138" t="n">
        <v>1288</v>
      </c>
      <c r="C54" s="138" t="n">
        <v>640</v>
      </c>
      <c r="D54" s="138" t="n">
        <v>648</v>
      </c>
      <c r="E54" s="138" t="n">
        <v>15</v>
      </c>
      <c r="F54" s="138" t="n">
        <v>7</v>
      </c>
      <c r="G54" s="138" t="n">
        <v>6</v>
      </c>
      <c r="H54" s="138" t="n">
        <v>1</v>
      </c>
      <c r="I54" s="139"/>
      <c r="J54" s="135" t="s">
        <v>266</v>
      </c>
      <c r="K54" s="138" t="n">
        <v>593</v>
      </c>
      <c r="L54" s="138" t="n">
        <v>135</v>
      </c>
      <c r="M54" s="138" t="n">
        <v>127</v>
      </c>
      <c r="N54" s="138" t="n">
        <v>330</v>
      </c>
      <c r="O54" s="114"/>
    </row>
    <row r="55" customFormat="false" ht="12.75" hidden="false" customHeight="false" outlineLevel="0" collapsed="false">
      <c r="A55" s="132" t="s">
        <v>176</v>
      </c>
      <c r="B55" s="138" t="n">
        <v>104243</v>
      </c>
      <c r="C55" s="138" t="n">
        <v>52256</v>
      </c>
      <c r="D55" s="138" t="n">
        <v>51987</v>
      </c>
      <c r="E55" s="138" t="n">
        <v>11931</v>
      </c>
      <c r="F55" s="138" t="n">
        <v>5958</v>
      </c>
      <c r="G55" s="138" t="n">
        <v>5948</v>
      </c>
      <c r="H55" s="138" t="n">
        <v>25</v>
      </c>
      <c r="I55" s="139"/>
      <c r="J55" s="135" t="s">
        <v>176</v>
      </c>
      <c r="K55" s="138" t="n">
        <v>501943</v>
      </c>
      <c r="L55" s="138" t="n">
        <v>266468</v>
      </c>
      <c r="M55" s="138" t="n">
        <v>226461</v>
      </c>
      <c r="N55" s="138" t="n">
        <v>9015</v>
      </c>
      <c r="O55" s="114"/>
    </row>
    <row r="56" customFormat="false" ht="12.75" hidden="false" customHeight="false" outlineLevel="0" collapsed="false">
      <c r="A56" s="132" t="s">
        <v>178</v>
      </c>
      <c r="B56" s="138" t="n">
        <v>2385</v>
      </c>
      <c r="C56" s="138" t="n">
        <v>1193</v>
      </c>
      <c r="D56" s="138" t="n">
        <v>1192</v>
      </c>
      <c r="E56" s="138" t="n">
        <v>93</v>
      </c>
      <c r="F56" s="138" t="n">
        <v>47</v>
      </c>
      <c r="G56" s="138" t="n">
        <v>46</v>
      </c>
      <c r="H56" s="138" t="s">
        <v>265</v>
      </c>
      <c r="I56" s="139"/>
      <c r="J56" s="135" t="s">
        <v>178</v>
      </c>
      <c r="K56" s="138" t="s">
        <v>265</v>
      </c>
      <c r="L56" s="138" t="s">
        <v>265</v>
      </c>
      <c r="M56" s="138" t="s">
        <v>265</v>
      </c>
      <c r="N56" s="138" t="s">
        <v>265</v>
      </c>
      <c r="O56" s="114"/>
    </row>
    <row r="57" customFormat="false" ht="12.75" hidden="false" customHeight="false" outlineLevel="0" collapsed="false">
      <c r="A57" s="132" t="s">
        <v>180</v>
      </c>
      <c r="B57" s="138" t="n">
        <v>4399</v>
      </c>
      <c r="C57" s="138" t="n">
        <v>2199</v>
      </c>
      <c r="D57" s="138" t="n">
        <v>2200</v>
      </c>
      <c r="E57" s="138" t="n">
        <v>433</v>
      </c>
      <c r="F57" s="138" t="n">
        <v>205</v>
      </c>
      <c r="G57" s="138" t="n">
        <v>204</v>
      </c>
      <c r="H57" s="138" t="n">
        <v>24</v>
      </c>
      <c r="I57" s="139"/>
      <c r="J57" s="135" t="s">
        <v>180</v>
      </c>
      <c r="K57" s="138" t="n">
        <v>43700</v>
      </c>
      <c r="L57" s="138" t="n">
        <v>20906</v>
      </c>
      <c r="M57" s="138" t="n">
        <v>16756</v>
      </c>
      <c r="N57" s="138" t="n">
        <v>6037</v>
      </c>
      <c r="O57" s="114"/>
    </row>
    <row r="58" customFormat="false" ht="12.75" hidden="false" customHeight="false" outlineLevel="0" collapsed="false">
      <c r="A58" s="132" t="s">
        <v>182</v>
      </c>
      <c r="B58" s="138" t="n">
        <v>27709</v>
      </c>
      <c r="C58" s="138" t="n">
        <v>13775</v>
      </c>
      <c r="D58" s="138" t="n">
        <v>13934</v>
      </c>
      <c r="E58" s="138" t="n">
        <v>2707</v>
      </c>
      <c r="F58" s="138" t="n">
        <v>1347</v>
      </c>
      <c r="G58" s="138" t="n">
        <v>1355</v>
      </c>
      <c r="H58" s="138" t="n">
        <v>5</v>
      </c>
      <c r="I58" s="139"/>
      <c r="J58" s="135" t="s">
        <v>182</v>
      </c>
      <c r="K58" s="138" t="n">
        <v>6922</v>
      </c>
      <c r="L58" s="138" t="n">
        <v>3844</v>
      </c>
      <c r="M58" s="138" t="n">
        <v>3077</v>
      </c>
      <c r="N58" s="138" t="n">
        <v>1</v>
      </c>
      <c r="O58" s="114"/>
    </row>
    <row r="59" customFormat="false" ht="12.75" hidden="false" customHeight="false" outlineLevel="0" collapsed="false">
      <c r="A59" s="132" t="s">
        <v>184</v>
      </c>
      <c r="B59" s="138" t="n">
        <v>13656</v>
      </c>
      <c r="C59" s="138" t="n">
        <v>6831</v>
      </c>
      <c r="D59" s="138" t="n">
        <v>6825</v>
      </c>
      <c r="E59" s="138" t="n">
        <v>963</v>
      </c>
      <c r="F59" s="138" t="n">
        <v>485</v>
      </c>
      <c r="G59" s="138" t="n">
        <v>472</v>
      </c>
      <c r="H59" s="138" t="n">
        <v>6</v>
      </c>
      <c r="I59" s="139"/>
      <c r="J59" s="135" t="s">
        <v>184</v>
      </c>
      <c r="K59" s="138" t="n">
        <v>4149</v>
      </c>
      <c r="L59" s="138" t="n">
        <v>1956</v>
      </c>
      <c r="M59" s="138" t="n">
        <v>2083</v>
      </c>
      <c r="N59" s="138" t="n">
        <v>110</v>
      </c>
      <c r="O59" s="114"/>
    </row>
    <row r="60" customFormat="false" ht="12.75" hidden="false" customHeight="false" outlineLevel="0" collapsed="false">
      <c r="A60" s="132" t="s">
        <v>186</v>
      </c>
      <c r="B60" s="138" t="n">
        <v>3729</v>
      </c>
      <c r="C60" s="138" t="n">
        <v>1863</v>
      </c>
      <c r="D60" s="138" t="n">
        <v>1866</v>
      </c>
      <c r="E60" s="138" t="n">
        <v>151</v>
      </c>
      <c r="F60" s="138" t="n">
        <v>77</v>
      </c>
      <c r="G60" s="138" t="n">
        <v>74</v>
      </c>
      <c r="H60" s="138" t="n">
        <v>1</v>
      </c>
      <c r="I60" s="139"/>
      <c r="J60" s="135" t="s">
        <v>186</v>
      </c>
      <c r="K60" s="138" t="n">
        <v>131</v>
      </c>
      <c r="L60" s="138" t="n">
        <v>119</v>
      </c>
      <c r="M60" s="138" t="n">
        <v>12</v>
      </c>
      <c r="N60" s="138" t="s">
        <v>265</v>
      </c>
      <c r="O60" s="114"/>
    </row>
    <row r="61" customFormat="false" ht="12.75" hidden="false" customHeight="false" outlineLevel="0" collapsed="false">
      <c r="A61" s="132" t="s">
        <v>188</v>
      </c>
      <c r="B61" s="138" t="n">
        <v>22019</v>
      </c>
      <c r="C61" s="138" t="n">
        <v>10903</v>
      </c>
      <c r="D61" s="138" t="n">
        <v>11116</v>
      </c>
      <c r="E61" s="138" t="n">
        <v>1573</v>
      </c>
      <c r="F61" s="138" t="n">
        <v>786</v>
      </c>
      <c r="G61" s="138" t="n">
        <v>781</v>
      </c>
      <c r="H61" s="138" t="n">
        <v>5</v>
      </c>
      <c r="I61" s="139"/>
      <c r="J61" s="135" t="s">
        <v>188</v>
      </c>
      <c r="K61" s="138" t="n">
        <v>180290</v>
      </c>
      <c r="L61" s="138" t="n">
        <v>88519</v>
      </c>
      <c r="M61" s="138" t="n">
        <v>85226</v>
      </c>
      <c r="N61" s="138" t="n">
        <v>6545</v>
      </c>
      <c r="O61" s="114"/>
    </row>
    <row r="62" customFormat="false" ht="12.75" hidden="false" customHeight="false" outlineLevel="0" collapsed="false">
      <c r="A62" s="132" t="s">
        <v>190</v>
      </c>
      <c r="B62" s="138" t="n">
        <v>12673</v>
      </c>
      <c r="C62" s="138" t="n">
        <v>6352</v>
      </c>
      <c r="D62" s="138" t="n">
        <v>6321</v>
      </c>
      <c r="E62" s="138" t="n">
        <v>349</v>
      </c>
      <c r="F62" s="138" t="n">
        <v>167</v>
      </c>
      <c r="G62" s="138" t="n">
        <v>162</v>
      </c>
      <c r="H62" s="138" t="n">
        <v>20</v>
      </c>
      <c r="I62" s="139"/>
      <c r="J62" s="135" t="s">
        <v>190</v>
      </c>
      <c r="K62" s="138" t="n">
        <v>213088</v>
      </c>
      <c r="L62" s="138" t="n">
        <v>105591</v>
      </c>
      <c r="M62" s="138" t="n">
        <v>104343</v>
      </c>
      <c r="N62" s="138" t="n">
        <v>3154</v>
      </c>
      <c r="O62" s="114"/>
    </row>
    <row r="63" customFormat="false" ht="12.75" hidden="false" customHeight="false" outlineLevel="0" collapsed="false">
      <c r="A63" s="132" t="s">
        <v>192</v>
      </c>
      <c r="B63" s="138" t="n">
        <v>1312</v>
      </c>
      <c r="C63" s="138" t="n">
        <v>656</v>
      </c>
      <c r="D63" s="138" t="n">
        <v>656</v>
      </c>
      <c r="E63" s="138" t="n">
        <v>48</v>
      </c>
      <c r="F63" s="138" t="n">
        <v>25</v>
      </c>
      <c r="G63" s="138" t="n">
        <v>24</v>
      </c>
      <c r="H63" s="138" t="n">
        <v>0</v>
      </c>
      <c r="I63" s="139"/>
      <c r="J63" s="135" t="s">
        <v>192</v>
      </c>
      <c r="K63" s="138" t="s">
        <v>265</v>
      </c>
      <c r="L63" s="138" t="s">
        <v>265</v>
      </c>
      <c r="M63" s="138" t="s">
        <v>265</v>
      </c>
      <c r="N63" s="138" t="s">
        <v>265</v>
      </c>
      <c r="O63" s="114"/>
    </row>
    <row r="64" customFormat="false" ht="12.75" hidden="false" customHeight="false" outlineLevel="0" collapsed="false">
      <c r="A64" s="132" t="s">
        <v>194</v>
      </c>
      <c r="B64" s="138" t="n">
        <v>1422</v>
      </c>
      <c r="C64" s="138" t="n">
        <v>713</v>
      </c>
      <c r="D64" s="138" t="n">
        <v>709</v>
      </c>
      <c r="E64" s="138" t="n">
        <v>118</v>
      </c>
      <c r="F64" s="138" t="n">
        <v>60</v>
      </c>
      <c r="G64" s="138" t="n">
        <v>58</v>
      </c>
      <c r="H64" s="138" t="s">
        <v>265</v>
      </c>
      <c r="I64" s="139"/>
      <c r="J64" s="135" t="s">
        <v>194</v>
      </c>
      <c r="K64" s="138" t="s">
        <v>265</v>
      </c>
      <c r="L64" s="138" t="s">
        <v>265</v>
      </c>
      <c r="M64" s="138" t="s">
        <v>265</v>
      </c>
      <c r="N64" s="138" t="s">
        <v>265</v>
      </c>
      <c r="O64" s="114"/>
    </row>
    <row r="65" customFormat="false" ht="12.75" hidden="false" customHeight="false" outlineLevel="0" collapsed="false">
      <c r="A65" s="132" t="s">
        <v>196</v>
      </c>
      <c r="B65" s="138" t="n">
        <v>85292</v>
      </c>
      <c r="C65" s="138" t="n">
        <v>42769</v>
      </c>
      <c r="D65" s="138" t="n">
        <v>42523</v>
      </c>
      <c r="E65" s="138" t="n">
        <v>8425</v>
      </c>
      <c r="F65" s="138" t="n">
        <v>4214</v>
      </c>
      <c r="G65" s="138" t="n">
        <v>4176</v>
      </c>
      <c r="H65" s="138" t="n">
        <v>35</v>
      </c>
      <c r="I65" s="139"/>
      <c r="J65" s="135" t="s">
        <v>196</v>
      </c>
      <c r="K65" s="138" t="n">
        <v>73872</v>
      </c>
      <c r="L65" s="138" t="n">
        <v>40211</v>
      </c>
      <c r="M65" s="138" t="n">
        <v>30081</v>
      </c>
      <c r="N65" s="138" t="n">
        <v>3579</v>
      </c>
      <c r="O65" s="114"/>
    </row>
    <row r="66" customFormat="false" ht="12.75" hidden="false" customHeight="false" outlineLevel="0" collapsed="false">
      <c r="A66" s="132" t="s">
        <v>198</v>
      </c>
      <c r="B66" s="138" t="n">
        <v>2363</v>
      </c>
      <c r="C66" s="138" t="n">
        <v>1169</v>
      </c>
      <c r="D66" s="138" t="n">
        <v>1194</v>
      </c>
      <c r="E66" s="138" t="n">
        <v>125</v>
      </c>
      <c r="F66" s="138" t="n">
        <v>64</v>
      </c>
      <c r="G66" s="138" t="n">
        <v>60</v>
      </c>
      <c r="H66" s="138" t="n">
        <v>1</v>
      </c>
      <c r="I66" s="139"/>
      <c r="J66" s="135" t="s">
        <v>198</v>
      </c>
      <c r="K66" s="138" t="n">
        <v>13</v>
      </c>
      <c r="L66" s="138" t="n">
        <v>2</v>
      </c>
      <c r="M66" s="138" t="n">
        <v>6</v>
      </c>
      <c r="N66" s="138" t="n">
        <v>5</v>
      </c>
      <c r="O66" s="114"/>
    </row>
    <row r="67" customFormat="false" ht="12.75" hidden="false" customHeight="false" outlineLevel="0" collapsed="false">
      <c r="A67" s="132" t="s">
        <v>200</v>
      </c>
      <c r="B67" s="138" t="n">
        <v>3247</v>
      </c>
      <c r="C67" s="138" t="n">
        <v>1626</v>
      </c>
      <c r="D67" s="138" t="n">
        <v>1621</v>
      </c>
      <c r="E67" s="138" t="n">
        <v>368</v>
      </c>
      <c r="F67" s="138" t="n">
        <v>186</v>
      </c>
      <c r="G67" s="138" t="n">
        <v>181</v>
      </c>
      <c r="H67" s="138" t="n">
        <v>0</v>
      </c>
      <c r="I67" s="139"/>
      <c r="J67" s="135" t="s">
        <v>200</v>
      </c>
      <c r="K67" s="138" t="s">
        <v>265</v>
      </c>
      <c r="L67" s="138" t="s">
        <v>265</v>
      </c>
      <c r="M67" s="138" t="s">
        <v>265</v>
      </c>
      <c r="N67" s="138" t="s">
        <v>265</v>
      </c>
      <c r="O67" s="114"/>
    </row>
    <row r="68" customFormat="false" ht="12.75" hidden="false" customHeight="false" outlineLevel="0" collapsed="false">
      <c r="A68" s="132" t="s">
        <v>202</v>
      </c>
      <c r="B68" s="138" t="n">
        <v>11206</v>
      </c>
      <c r="C68" s="138" t="n">
        <v>5571</v>
      </c>
      <c r="D68" s="138" t="n">
        <v>5635</v>
      </c>
      <c r="E68" s="138" t="n">
        <v>748</v>
      </c>
      <c r="F68" s="138" t="n">
        <v>374</v>
      </c>
      <c r="G68" s="138" t="n">
        <v>369</v>
      </c>
      <c r="H68" s="138" t="n">
        <v>4</v>
      </c>
      <c r="I68" s="139"/>
      <c r="J68" s="135" t="s">
        <v>202</v>
      </c>
      <c r="K68" s="138" t="n">
        <v>2381</v>
      </c>
      <c r="L68" s="138" t="n">
        <v>1065</v>
      </c>
      <c r="M68" s="138" t="n">
        <v>621</v>
      </c>
      <c r="N68" s="138" t="n">
        <v>695</v>
      </c>
      <c r="O68" s="114"/>
    </row>
    <row r="69" customFormat="false" ht="12.75" hidden="false" customHeight="false" outlineLevel="0" collapsed="false">
      <c r="A69" s="132" t="s">
        <v>204</v>
      </c>
      <c r="B69" s="138" t="n">
        <v>1719</v>
      </c>
      <c r="C69" s="138" t="n">
        <v>861</v>
      </c>
      <c r="D69" s="138" t="n">
        <v>858</v>
      </c>
      <c r="E69" s="138" t="n">
        <v>125</v>
      </c>
      <c r="F69" s="138" t="n">
        <v>64</v>
      </c>
      <c r="G69" s="138" t="n">
        <v>60</v>
      </c>
      <c r="H69" s="138" t="n">
        <v>1</v>
      </c>
      <c r="I69" s="139"/>
      <c r="J69" s="135" t="s">
        <v>204</v>
      </c>
      <c r="K69" s="138" t="n">
        <v>67</v>
      </c>
      <c r="L69" s="138" t="n">
        <v>26</v>
      </c>
      <c r="M69" s="138" t="n">
        <v>41</v>
      </c>
      <c r="N69" s="138" t="s">
        <v>265</v>
      </c>
      <c r="O69" s="114"/>
    </row>
    <row r="70" customFormat="false" ht="12.75" hidden="false" customHeight="false" outlineLevel="0" collapsed="false">
      <c r="A70" s="132" t="s">
        <v>206</v>
      </c>
      <c r="B70" s="138" t="n">
        <v>2997</v>
      </c>
      <c r="C70" s="138" t="n">
        <v>1499</v>
      </c>
      <c r="D70" s="138" t="n">
        <v>1498</v>
      </c>
      <c r="E70" s="138" t="n">
        <v>22</v>
      </c>
      <c r="F70" s="138" t="n">
        <v>11</v>
      </c>
      <c r="G70" s="138" t="n">
        <v>10</v>
      </c>
      <c r="H70" s="138" t="n">
        <v>0</v>
      </c>
      <c r="I70" s="139"/>
      <c r="J70" s="135" t="s">
        <v>206</v>
      </c>
      <c r="K70" s="138" t="s">
        <v>265</v>
      </c>
      <c r="L70" s="138" t="s">
        <v>265</v>
      </c>
      <c r="M70" s="138" t="s">
        <v>265</v>
      </c>
      <c r="N70" s="138" t="s">
        <v>265</v>
      </c>
      <c r="O70" s="114"/>
    </row>
    <row r="71" customFormat="false" ht="12.75" hidden="false" customHeight="false" outlineLevel="0" collapsed="false">
      <c r="A71" s="132" t="s">
        <v>208</v>
      </c>
      <c r="B71" s="138" t="n">
        <v>2776</v>
      </c>
      <c r="C71" s="138" t="n">
        <v>1390</v>
      </c>
      <c r="D71" s="138" t="n">
        <v>1386</v>
      </c>
      <c r="E71" s="138" t="n">
        <v>81</v>
      </c>
      <c r="F71" s="138" t="n">
        <v>36</v>
      </c>
      <c r="G71" s="138" t="n">
        <v>34</v>
      </c>
      <c r="H71" s="138" t="n">
        <v>11</v>
      </c>
      <c r="I71" s="139"/>
      <c r="J71" s="135" t="s">
        <v>208</v>
      </c>
      <c r="K71" s="138" t="n">
        <v>165</v>
      </c>
      <c r="L71" s="138" t="n">
        <v>126</v>
      </c>
      <c r="M71" s="138" t="n">
        <v>39</v>
      </c>
      <c r="N71" s="138" t="s">
        <v>265</v>
      </c>
      <c r="O71" s="114"/>
    </row>
    <row r="72" customFormat="false" ht="12.75" hidden="false" customHeight="false" outlineLevel="0" collapsed="false">
      <c r="A72" s="132" t="s">
        <v>210</v>
      </c>
      <c r="B72" s="138" t="n">
        <v>24012</v>
      </c>
      <c r="C72" s="138" t="n">
        <v>12062</v>
      </c>
      <c r="D72" s="138" t="n">
        <v>11950</v>
      </c>
      <c r="E72" s="138" t="n">
        <v>1768</v>
      </c>
      <c r="F72" s="138" t="n">
        <v>891</v>
      </c>
      <c r="G72" s="138" t="n">
        <v>873</v>
      </c>
      <c r="H72" s="138" t="n">
        <v>5</v>
      </c>
      <c r="I72" s="139"/>
      <c r="J72" s="135" t="s">
        <v>210</v>
      </c>
      <c r="K72" s="138" t="n">
        <v>7768</v>
      </c>
      <c r="L72" s="138" t="n">
        <v>4144</v>
      </c>
      <c r="M72" s="138" t="n">
        <v>3500</v>
      </c>
      <c r="N72" s="138" t="n">
        <v>124</v>
      </c>
      <c r="O72" s="114"/>
    </row>
    <row r="73" customFormat="false" ht="12.75" hidden="false" customHeight="false" outlineLevel="0" collapsed="false">
      <c r="A73" s="132" t="s">
        <v>212</v>
      </c>
      <c r="B73" s="138" t="n">
        <v>449</v>
      </c>
      <c r="C73" s="138" t="n">
        <v>224</v>
      </c>
      <c r="D73" s="138" t="n">
        <v>225</v>
      </c>
      <c r="E73" s="138" t="n">
        <v>10</v>
      </c>
      <c r="F73" s="138" t="n">
        <v>5</v>
      </c>
      <c r="G73" s="138" t="n">
        <v>5</v>
      </c>
      <c r="H73" s="138" t="s">
        <v>265</v>
      </c>
      <c r="I73" s="139"/>
      <c r="J73" s="135" t="s">
        <v>212</v>
      </c>
      <c r="K73" s="138" t="s">
        <v>265</v>
      </c>
      <c r="L73" s="138" t="s">
        <v>265</v>
      </c>
      <c r="M73" s="138" t="s">
        <v>265</v>
      </c>
      <c r="N73" s="138" t="s">
        <v>265</v>
      </c>
      <c r="O73" s="114"/>
    </row>
    <row r="74" customFormat="false" ht="12.75" hidden="false" customHeight="false" outlineLevel="0" collapsed="false">
      <c r="A74" s="132" t="s">
        <v>214</v>
      </c>
      <c r="B74" s="138" t="n">
        <v>767</v>
      </c>
      <c r="C74" s="138" t="n">
        <v>378</v>
      </c>
      <c r="D74" s="138" t="n">
        <v>389</v>
      </c>
      <c r="E74" s="138" t="n">
        <v>13</v>
      </c>
      <c r="F74" s="138" t="n">
        <v>6</v>
      </c>
      <c r="G74" s="138" t="n">
        <v>6</v>
      </c>
      <c r="H74" s="138" t="n">
        <v>0</v>
      </c>
      <c r="I74" s="139"/>
      <c r="J74" s="135" t="s">
        <v>214</v>
      </c>
      <c r="K74" s="138" t="n">
        <v>4</v>
      </c>
      <c r="L74" s="138" t="n">
        <v>1</v>
      </c>
      <c r="M74" s="138" t="n">
        <v>1</v>
      </c>
      <c r="N74" s="138" t="n">
        <v>2</v>
      </c>
      <c r="O74" s="114"/>
    </row>
    <row r="75" s="111" customFormat="true" ht="12.75" hidden="false" customHeight="false" outlineLevel="0" collapsed="false">
      <c r="A75" s="140"/>
      <c r="B75" s="141"/>
      <c r="C75" s="141"/>
      <c r="D75" s="141"/>
      <c r="E75" s="141"/>
      <c r="F75" s="141"/>
      <c r="G75" s="141"/>
      <c r="H75" s="141"/>
      <c r="I75" s="113"/>
      <c r="J75" s="131"/>
      <c r="K75" s="141"/>
      <c r="L75" s="141"/>
      <c r="M75" s="141"/>
      <c r="N75" s="141"/>
      <c r="O75" s="131"/>
    </row>
    <row r="76" s="111" customFormat="true" ht="12.75" hidden="false" customHeight="false" outlineLevel="0" collapsed="false">
      <c r="A76" s="140"/>
      <c r="B76" s="142" t="s">
        <v>267</v>
      </c>
      <c r="C76" s="141"/>
      <c r="D76" s="141"/>
      <c r="E76" s="141"/>
      <c r="F76" s="141"/>
      <c r="G76" s="141"/>
      <c r="H76" s="141"/>
      <c r="I76" s="113"/>
      <c r="J76" s="131"/>
      <c r="K76" s="130" t="s">
        <v>267</v>
      </c>
      <c r="L76" s="141"/>
      <c r="M76" s="141"/>
      <c r="N76" s="141"/>
      <c r="O76" s="131"/>
    </row>
    <row r="77" s="111" customFormat="true" ht="12.75" hidden="false" customHeight="false" outlineLevel="0" collapsed="false">
      <c r="A77" s="140"/>
      <c r="B77" s="141"/>
      <c r="C77" s="141"/>
      <c r="D77" s="141"/>
      <c r="E77" s="141"/>
      <c r="F77" s="141"/>
      <c r="G77" s="141"/>
      <c r="H77" s="141"/>
      <c r="I77" s="113"/>
      <c r="J77" s="131"/>
      <c r="K77" s="141"/>
      <c r="L77" s="141"/>
      <c r="M77" s="141"/>
      <c r="N77" s="141"/>
      <c r="O77" s="131"/>
    </row>
    <row r="78" customFormat="false" ht="12.75" hidden="false" customHeight="false" outlineLevel="0" collapsed="false">
      <c r="A78" s="132" t="s">
        <v>262</v>
      </c>
      <c r="B78" s="143" t="n">
        <v>-10.1</v>
      </c>
      <c r="C78" s="143" t="n">
        <v>-10.2</v>
      </c>
      <c r="D78" s="143" t="n">
        <v>-10.1</v>
      </c>
      <c r="E78" s="143" t="n">
        <v>-1.3</v>
      </c>
      <c r="F78" s="143" t="n">
        <v>-0.7</v>
      </c>
      <c r="G78" s="143" t="n">
        <v>-1.7</v>
      </c>
      <c r="H78" s="143" t="n">
        <v>-29.4</v>
      </c>
      <c r="I78" s="134"/>
      <c r="J78" s="135" t="s">
        <v>262</v>
      </c>
      <c r="K78" s="143" t="n">
        <v>0.8</v>
      </c>
      <c r="L78" s="143" t="n">
        <v>3.6</v>
      </c>
      <c r="M78" s="143" t="n">
        <v>-1.1</v>
      </c>
      <c r="N78" s="143" t="n">
        <v>-15.9</v>
      </c>
      <c r="O78" s="114"/>
    </row>
    <row r="79" customFormat="false" ht="12.75" hidden="false" customHeight="false" outlineLevel="0" collapsed="false">
      <c r="A79" s="132"/>
      <c r="B79" s="143"/>
      <c r="C79" s="143"/>
      <c r="D79" s="143"/>
      <c r="E79" s="143"/>
      <c r="F79" s="143"/>
      <c r="G79" s="143"/>
      <c r="H79" s="143"/>
      <c r="I79" s="134"/>
      <c r="J79" s="135"/>
      <c r="K79" s="143"/>
      <c r="L79" s="143"/>
      <c r="M79" s="143"/>
      <c r="N79" s="143"/>
      <c r="O79" s="114"/>
    </row>
    <row r="80" customFormat="false" ht="12.75" hidden="false" customHeight="false" outlineLevel="0" collapsed="false">
      <c r="A80" s="132" t="s">
        <v>263</v>
      </c>
      <c r="B80" s="143" t="n">
        <v>-12.2</v>
      </c>
      <c r="C80" s="143" t="n">
        <v>-12.1</v>
      </c>
      <c r="D80" s="143" t="n">
        <v>-12.3</v>
      </c>
      <c r="E80" s="143" t="n">
        <v>-4.2</v>
      </c>
      <c r="F80" s="143" t="n">
        <v>-3.6</v>
      </c>
      <c r="G80" s="143" t="n">
        <v>-4.3</v>
      </c>
      <c r="H80" s="143" t="n">
        <v>-70.5</v>
      </c>
      <c r="I80" s="134"/>
      <c r="J80" s="135" t="s">
        <v>263</v>
      </c>
      <c r="K80" s="143" t="n">
        <v>-19.2</v>
      </c>
      <c r="L80" s="143" t="n">
        <v>-24.5</v>
      </c>
      <c r="M80" s="143" t="n">
        <v>-28.1</v>
      </c>
      <c r="N80" s="143" t="n">
        <v>123.2</v>
      </c>
      <c r="O80" s="114"/>
    </row>
    <row r="81" customFormat="false" ht="12.75" hidden="false" customHeight="false" outlineLevel="0" collapsed="false">
      <c r="A81" s="132" t="s">
        <v>264</v>
      </c>
      <c r="B81" s="143" t="n">
        <v>1</v>
      </c>
      <c r="C81" s="143" t="n">
        <v>1.3</v>
      </c>
      <c r="D81" s="143" t="n">
        <v>0.6</v>
      </c>
      <c r="E81" s="143" t="n">
        <v>7.7</v>
      </c>
      <c r="F81" s="143" t="n">
        <v>8.6</v>
      </c>
      <c r="G81" s="143" t="n">
        <v>6.8</v>
      </c>
      <c r="H81" s="143" t="n">
        <v>305.6</v>
      </c>
      <c r="I81" s="134"/>
      <c r="J81" s="135" t="s">
        <v>264</v>
      </c>
      <c r="K81" s="143" t="n">
        <v>9.8</v>
      </c>
      <c r="L81" s="143" t="n">
        <v>14.5</v>
      </c>
      <c r="M81" s="143" t="n">
        <v>7.8</v>
      </c>
      <c r="N81" s="143" t="n">
        <v>-72.7</v>
      </c>
      <c r="O81" s="114"/>
    </row>
    <row r="82" customFormat="false" ht="12.75" hidden="false" customHeight="false" outlineLevel="0" collapsed="false">
      <c r="A82" s="132" t="s">
        <v>166</v>
      </c>
      <c r="B82" s="143" t="n">
        <v>-3.2</v>
      </c>
      <c r="C82" s="143" t="n">
        <v>-3.4</v>
      </c>
      <c r="D82" s="143" t="n">
        <v>-3</v>
      </c>
      <c r="E82" s="143" t="n">
        <v>4.2</v>
      </c>
      <c r="F82" s="143" t="n">
        <v>2.4</v>
      </c>
      <c r="G82" s="143" t="n">
        <v>5.6</v>
      </c>
      <c r="H82" s="143" t="n">
        <v>181.2</v>
      </c>
      <c r="I82" s="134"/>
      <c r="J82" s="135" t="s">
        <v>166</v>
      </c>
      <c r="K82" s="143" t="n">
        <v>7.9</v>
      </c>
      <c r="L82" s="143" t="n">
        <v>-8.4</v>
      </c>
      <c r="M82" s="143" t="n">
        <v>27</v>
      </c>
      <c r="N82" s="143" t="s">
        <v>265</v>
      </c>
      <c r="O82" s="114"/>
    </row>
    <row r="83" customFormat="false" ht="12.75" hidden="false" customHeight="false" outlineLevel="0" collapsed="false">
      <c r="A83" s="132" t="s">
        <v>168</v>
      </c>
      <c r="B83" s="143" t="n">
        <v>-3.8</v>
      </c>
      <c r="C83" s="143" t="n">
        <v>-3.9</v>
      </c>
      <c r="D83" s="143" t="n">
        <v>-3.8</v>
      </c>
      <c r="E83" s="143" t="n">
        <v>1.1</v>
      </c>
      <c r="F83" s="143" t="n">
        <v>4.8</v>
      </c>
      <c r="G83" s="143" t="n">
        <v>-2.5</v>
      </c>
      <c r="H83" s="143" t="n">
        <v>-42.9</v>
      </c>
      <c r="I83" s="134"/>
      <c r="J83" s="135" t="s">
        <v>168</v>
      </c>
      <c r="K83" s="143" t="s">
        <v>265</v>
      </c>
      <c r="L83" s="143" t="s">
        <v>265</v>
      </c>
      <c r="M83" s="143" t="s">
        <v>265</v>
      </c>
      <c r="N83" s="143" t="s">
        <v>265</v>
      </c>
      <c r="O83" s="114"/>
    </row>
    <row r="84" customFormat="false" ht="12.75" hidden="false" customHeight="false" outlineLevel="0" collapsed="false">
      <c r="A84" s="132" t="s">
        <v>170</v>
      </c>
      <c r="B84" s="143" t="n">
        <v>-19.9</v>
      </c>
      <c r="C84" s="143" t="n">
        <v>-19.3</v>
      </c>
      <c r="D84" s="143" t="n">
        <v>-20.4</v>
      </c>
      <c r="E84" s="143" t="n">
        <v>-10.1</v>
      </c>
      <c r="F84" s="143" t="n">
        <v>-8.8</v>
      </c>
      <c r="G84" s="143" t="n">
        <v>-11.4</v>
      </c>
      <c r="H84" s="143" t="n">
        <v>-21.1</v>
      </c>
      <c r="I84" s="134"/>
      <c r="J84" s="135" t="s">
        <v>170</v>
      </c>
      <c r="K84" s="143" t="n">
        <v>-84.2</v>
      </c>
      <c r="L84" s="143" t="n">
        <v>-49.9</v>
      </c>
      <c r="M84" s="143" t="n">
        <v>-93.8</v>
      </c>
      <c r="N84" s="143" t="s">
        <v>265</v>
      </c>
      <c r="O84" s="114"/>
    </row>
    <row r="85" customFormat="false" ht="12.75" hidden="false" customHeight="false" outlineLevel="0" collapsed="false">
      <c r="A85" s="132" t="s">
        <v>172</v>
      </c>
      <c r="B85" s="143" t="n">
        <v>-12.6</v>
      </c>
      <c r="C85" s="143" t="n">
        <v>-13.8</v>
      </c>
      <c r="D85" s="143" t="n">
        <v>-11.4</v>
      </c>
      <c r="E85" s="143" t="n">
        <v>-4.8</v>
      </c>
      <c r="F85" s="143" t="n">
        <v>-4.1</v>
      </c>
      <c r="G85" s="143" t="n">
        <v>-5.3</v>
      </c>
      <c r="H85" s="143" t="n">
        <v>-51.2</v>
      </c>
      <c r="I85" s="134"/>
      <c r="J85" s="135" t="s">
        <v>172</v>
      </c>
      <c r="K85" s="143" t="n">
        <v>10.5</v>
      </c>
      <c r="L85" s="143" t="n">
        <v>19.2</v>
      </c>
      <c r="M85" s="143" t="n">
        <v>0.9</v>
      </c>
      <c r="N85" s="143" t="s">
        <v>265</v>
      </c>
      <c r="O85" s="114"/>
    </row>
    <row r="86" customFormat="false" ht="12.75" hidden="false" customHeight="false" outlineLevel="0" collapsed="false">
      <c r="A86" s="132" t="s">
        <v>266</v>
      </c>
      <c r="B86" s="143" t="n">
        <v>-48.7</v>
      </c>
      <c r="C86" s="143" t="n">
        <v>-48.9</v>
      </c>
      <c r="D86" s="143" t="n">
        <v>-48.5</v>
      </c>
      <c r="E86" s="143" t="n">
        <v>40.7</v>
      </c>
      <c r="F86" s="143" t="n">
        <v>41.2</v>
      </c>
      <c r="G86" s="143" t="n">
        <v>27.3</v>
      </c>
      <c r="H86" s="143" t="n">
        <v>247.2</v>
      </c>
      <c r="I86" s="134"/>
      <c r="J86" s="135" t="s">
        <v>266</v>
      </c>
      <c r="K86" s="143" t="n">
        <v>-4.9</v>
      </c>
      <c r="L86" s="143" t="n">
        <v>5.7</v>
      </c>
      <c r="M86" s="143" t="n">
        <v>-17.1</v>
      </c>
      <c r="N86" s="143" t="n">
        <v>-3.9</v>
      </c>
      <c r="O86" s="114"/>
    </row>
    <row r="87" customFormat="false" ht="12.75" hidden="false" customHeight="false" outlineLevel="0" collapsed="false">
      <c r="A87" s="132" t="s">
        <v>176</v>
      </c>
      <c r="B87" s="143" t="n">
        <v>-8.2</v>
      </c>
      <c r="C87" s="143" t="n">
        <v>-8.2</v>
      </c>
      <c r="D87" s="143" t="n">
        <v>-8.3</v>
      </c>
      <c r="E87" s="143" t="n">
        <v>-1.1</v>
      </c>
      <c r="F87" s="143" t="n">
        <v>-0.3</v>
      </c>
      <c r="G87" s="143" t="n">
        <v>-1.7</v>
      </c>
      <c r="H87" s="143" t="n">
        <v>-35.6</v>
      </c>
      <c r="I87" s="134"/>
      <c r="J87" s="135" t="s">
        <v>176</v>
      </c>
      <c r="K87" s="143" t="n">
        <v>4.3</v>
      </c>
      <c r="L87" s="143" t="n">
        <v>7.4</v>
      </c>
      <c r="M87" s="143" t="n">
        <v>1</v>
      </c>
      <c r="N87" s="143" t="n">
        <v>-4</v>
      </c>
      <c r="O87" s="114"/>
    </row>
    <row r="88" customFormat="false" ht="12.75" hidden="false" customHeight="false" outlineLevel="0" collapsed="false">
      <c r="A88" s="132" t="s">
        <v>178</v>
      </c>
      <c r="B88" s="143" t="n">
        <v>-10.1</v>
      </c>
      <c r="C88" s="143" t="n">
        <v>-10.2</v>
      </c>
      <c r="D88" s="143" t="n">
        <v>-10.1</v>
      </c>
      <c r="E88" s="143" t="n">
        <v>-0.3</v>
      </c>
      <c r="F88" s="143" t="n">
        <v>-0.6</v>
      </c>
      <c r="G88" s="143" t="n">
        <v>0</v>
      </c>
      <c r="H88" s="143" t="s">
        <v>265</v>
      </c>
      <c r="I88" s="134"/>
      <c r="J88" s="135" t="s">
        <v>178</v>
      </c>
      <c r="K88" s="143" t="s">
        <v>265</v>
      </c>
      <c r="L88" s="143" t="s">
        <v>265</v>
      </c>
      <c r="M88" s="143" t="s">
        <v>265</v>
      </c>
      <c r="N88" s="143" t="s">
        <v>265</v>
      </c>
      <c r="O88" s="114"/>
    </row>
    <row r="89" customFormat="false" ht="12.75" hidden="false" customHeight="false" outlineLevel="0" collapsed="false">
      <c r="A89" s="132" t="s">
        <v>180</v>
      </c>
      <c r="B89" s="143" t="n">
        <v>-9.8</v>
      </c>
      <c r="C89" s="143" t="n">
        <v>-10.1</v>
      </c>
      <c r="D89" s="143" t="n">
        <v>-9.4</v>
      </c>
      <c r="E89" s="143" t="n">
        <v>-2.8</v>
      </c>
      <c r="F89" s="143" t="n">
        <v>-0.2</v>
      </c>
      <c r="G89" s="143" t="n">
        <v>-1.8</v>
      </c>
      <c r="H89" s="143" t="n">
        <v>-32.8</v>
      </c>
      <c r="I89" s="134"/>
      <c r="J89" s="135" t="s">
        <v>180</v>
      </c>
      <c r="K89" s="143" t="n">
        <v>-11.5</v>
      </c>
      <c r="L89" s="143" t="n">
        <v>1.3</v>
      </c>
      <c r="M89" s="143" t="n">
        <v>-13.8</v>
      </c>
      <c r="N89" s="143" t="n">
        <v>-43</v>
      </c>
      <c r="O89" s="114"/>
    </row>
    <row r="90" customFormat="false" ht="12.75" hidden="false" customHeight="false" outlineLevel="0" collapsed="false">
      <c r="A90" s="132" t="s">
        <v>182</v>
      </c>
      <c r="B90" s="143" t="n">
        <v>-13.3</v>
      </c>
      <c r="C90" s="143" t="n">
        <v>-12.7</v>
      </c>
      <c r="D90" s="143" t="n">
        <v>-13.8</v>
      </c>
      <c r="E90" s="143" t="n">
        <v>-7.6</v>
      </c>
      <c r="F90" s="143" t="n">
        <v>-8.1</v>
      </c>
      <c r="G90" s="143" t="n">
        <v>-7.3</v>
      </c>
      <c r="H90" s="143" t="n">
        <v>204.8</v>
      </c>
      <c r="I90" s="134"/>
      <c r="J90" s="135" t="s">
        <v>182</v>
      </c>
      <c r="K90" s="143" t="n">
        <v>-0.2</v>
      </c>
      <c r="L90" s="143" t="n">
        <v>-3.4</v>
      </c>
      <c r="M90" s="143" t="n">
        <v>4</v>
      </c>
      <c r="N90" s="143" t="s">
        <v>265</v>
      </c>
      <c r="O90" s="114"/>
    </row>
    <row r="91" customFormat="false" ht="12.75" hidden="false" customHeight="false" outlineLevel="0" collapsed="false">
      <c r="A91" s="132" t="s">
        <v>184</v>
      </c>
      <c r="B91" s="143" t="n">
        <v>-12.5</v>
      </c>
      <c r="C91" s="143" t="n">
        <v>-12.4</v>
      </c>
      <c r="D91" s="143" t="n">
        <v>-12.5</v>
      </c>
      <c r="E91" s="143" t="n">
        <v>-2</v>
      </c>
      <c r="F91" s="143" t="n">
        <v>-4</v>
      </c>
      <c r="G91" s="143" t="n">
        <v>0.5</v>
      </c>
      <c r="H91" s="143" t="n">
        <v>-20.9</v>
      </c>
      <c r="I91" s="134"/>
      <c r="J91" s="135" t="s">
        <v>184</v>
      </c>
      <c r="K91" s="143" t="n">
        <v>-27.7</v>
      </c>
      <c r="L91" s="143" t="n">
        <v>-27.1</v>
      </c>
      <c r="M91" s="143" t="n">
        <v>-28.4</v>
      </c>
      <c r="N91" s="143" t="s">
        <v>265</v>
      </c>
      <c r="O91" s="114"/>
    </row>
    <row r="92" customFormat="false" ht="12.75" hidden="false" customHeight="false" outlineLevel="0" collapsed="false">
      <c r="A92" s="132" t="s">
        <v>186</v>
      </c>
      <c r="B92" s="143" t="n">
        <v>-39.4</v>
      </c>
      <c r="C92" s="143" t="n">
        <v>-39.5</v>
      </c>
      <c r="D92" s="143" t="n">
        <v>-39.3</v>
      </c>
      <c r="E92" s="143" t="n">
        <v>-9.7</v>
      </c>
      <c r="F92" s="143" t="n">
        <v>-7.1</v>
      </c>
      <c r="G92" s="143" t="n">
        <v>-12.3</v>
      </c>
      <c r="H92" s="143" t="n">
        <v>-45</v>
      </c>
      <c r="I92" s="134"/>
      <c r="J92" s="135" t="s">
        <v>186</v>
      </c>
      <c r="K92" s="143" t="n">
        <v>-26.3</v>
      </c>
      <c r="L92" s="143" t="n">
        <v>-28.1</v>
      </c>
      <c r="M92" s="143" t="n">
        <v>6.6</v>
      </c>
      <c r="N92" s="143" t="s">
        <v>265</v>
      </c>
      <c r="O92" s="114"/>
    </row>
    <row r="93" customFormat="false" ht="12.75" hidden="false" customHeight="false" outlineLevel="0" collapsed="false">
      <c r="A93" s="132" t="s">
        <v>188</v>
      </c>
      <c r="B93" s="143" t="n">
        <v>-13.3</v>
      </c>
      <c r="C93" s="143" t="n">
        <v>-14.3</v>
      </c>
      <c r="D93" s="143" t="n">
        <v>-12.4</v>
      </c>
      <c r="E93" s="143" t="n">
        <v>-7.7</v>
      </c>
      <c r="F93" s="143" t="n">
        <v>-7.5</v>
      </c>
      <c r="G93" s="143" t="n">
        <v>-7.8</v>
      </c>
      <c r="H93" s="143" t="n">
        <v>-17.9</v>
      </c>
      <c r="I93" s="134"/>
      <c r="J93" s="135" t="s">
        <v>188</v>
      </c>
      <c r="K93" s="143" t="n">
        <v>-6</v>
      </c>
      <c r="L93" s="143" t="n">
        <v>-6.6</v>
      </c>
      <c r="M93" s="143" t="n">
        <v>-5.6</v>
      </c>
      <c r="N93" s="143" t="n">
        <v>-2.6</v>
      </c>
      <c r="O93" s="114"/>
    </row>
    <row r="94" customFormat="false" ht="12.75" hidden="false" customHeight="false" outlineLevel="0" collapsed="false">
      <c r="A94" s="132" t="s">
        <v>190</v>
      </c>
      <c r="B94" s="143" t="n">
        <v>-9.6</v>
      </c>
      <c r="C94" s="143" t="n">
        <v>-9.1</v>
      </c>
      <c r="D94" s="143" t="n">
        <v>-10</v>
      </c>
      <c r="E94" s="143" t="n">
        <v>-10.3</v>
      </c>
      <c r="F94" s="143" t="n">
        <v>-0.6</v>
      </c>
      <c r="G94" s="143" t="n">
        <v>-2.3</v>
      </c>
      <c r="H94" s="143" t="n">
        <v>-69.7</v>
      </c>
      <c r="I94" s="134"/>
      <c r="J94" s="135" t="s">
        <v>190</v>
      </c>
      <c r="K94" s="143" t="n">
        <v>3.2</v>
      </c>
      <c r="L94" s="143" t="n">
        <v>5.4</v>
      </c>
      <c r="M94" s="143" t="n">
        <v>2.6</v>
      </c>
      <c r="N94" s="143" t="n">
        <v>-36.7</v>
      </c>
      <c r="O94" s="114"/>
    </row>
    <row r="95" customFormat="false" ht="12.75" hidden="false" customHeight="false" outlineLevel="0" collapsed="false">
      <c r="A95" s="132" t="s">
        <v>192</v>
      </c>
      <c r="B95" s="143" t="n">
        <v>-3.1</v>
      </c>
      <c r="C95" s="143" t="n">
        <v>-3.1</v>
      </c>
      <c r="D95" s="143" t="n">
        <v>-3.1</v>
      </c>
      <c r="E95" s="143" t="n">
        <v>-7.9</v>
      </c>
      <c r="F95" s="143" t="n">
        <v>-8.9</v>
      </c>
      <c r="G95" s="143" t="n">
        <v>-8.3</v>
      </c>
      <c r="H95" s="143" t="s">
        <v>265</v>
      </c>
      <c r="I95" s="134"/>
      <c r="J95" s="135" t="s">
        <v>192</v>
      </c>
      <c r="K95" s="143" t="s">
        <v>265</v>
      </c>
      <c r="L95" s="143" t="s">
        <v>265</v>
      </c>
      <c r="M95" s="143" t="s">
        <v>265</v>
      </c>
      <c r="N95" s="143" t="s">
        <v>265</v>
      </c>
      <c r="O95" s="114"/>
    </row>
    <row r="96" customFormat="false" ht="12.75" hidden="false" customHeight="false" outlineLevel="0" collapsed="false">
      <c r="A96" s="132" t="s">
        <v>194</v>
      </c>
      <c r="B96" s="143" t="n">
        <v>-32.9</v>
      </c>
      <c r="C96" s="143" t="n">
        <v>-32.1</v>
      </c>
      <c r="D96" s="143" t="n">
        <v>-33.6</v>
      </c>
      <c r="E96" s="143" t="n">
        <v>-5.6</v>
      </c>
      <c r="F96" s="143" t="n">
        <v>-4.3</v>
      </c>
      <c r="G96" s="143" t="n">
        <v>-7</v>
      </c>
      <c r="H96" s="143" t="s">
        <v>265</v>
      </c>
      <c r="I96" s="134"/>
      <c r="J96" s="135" t="s">
        <v>194</v>
      </c>
      <c r="K96" s="143" t="s">
        <v>265</v>
      </c>
      <c r="L96" s="143" t="s">
        <v>265</v>
      </c>
      <c r="M96" s="143" t="s">
        <v>265</v>
      </c>
      <c r="N96" s="143" t="s">
        <v>265</v>
      </c>
      <c r="O96" s="114"/>
    </row>
    <row r="97" customFormat="false" ht="12.75" hidden="false" customHeight="false" outlineLevel="0" collapsed="false">
      <c r="A97" s="132" t="s">
        <v>196</v>
      </c>
      <c r="B97" s="143" t="n">
        <v>-7.2</v>
      </c>
      <c r="C97" s="143" t="n">
        <v>-7.2</v>
      </c>
      <c r="D97" s="143" t="n">
        <v>-7.2</v>
      </c>
      <c r="E97" s="143" t="n">
        <v>1.9</v>
      </c>
      <c r="F97" s="143" t="n">
        <v>2.5</v>
      </c>
      <c r="G97" s="143" t="n">
        <v>1.3</v>
      </c>
      <c r="H97" s="143" t="n">
        <v>-4.9</v>
      </c>
      <c r="I97" s="134"/>
      <c r="J97" s="135" t="s">
        <v>196</v>
      </c>
      <c r="K97" s="143" t="n">
        <v>-3.4</v>
      </c>
      <c r="L97" s="143" t="n">
        <v>-3.7</v>
      </c>
      <c r="M97" s="143" t="n">
        <v>-4.3</v>
      </c>
      <c r="N97" s="143" t="n">
        <v>9</v>
      </c>
      <c r="O97" s="114"/>
    </row>
    <row r="98" customFormat="false" ht="12.75" hidden="false" customHeight="false" outlineLevel="0" collapsed="false">
      <c r="A98" s="132" t="s">
        <v>198</v>
      </c>
      <c r="B98" s="143" t="n">
        <v>-54</v>
      </c>
      <c r="C98" s="143" t="n">
        <v>-54.1</v>
      </c>
      <c r="D98" s="143" t="n">
        <v>-53.9</v>
      </c>
      <c r="E98" s="143" t="n">
        <v>-25.2</v>
      </c>
      <c r="F98" s="143" t="n">
        <v>-25.1</v>
      </c>
      <c r="G98" s="143" t="n">
        <v>-25.5</v>
      </c>
      <c r="H98" s="143" t="n">
        <v>-15.8</v>
      </c>
      <c r="I98" s="134"/>
      <c r="J98" s="135" t="s">
        <v>198</v>
      </c>
      <c r="K98" s="143" t="s">
        <v>156</v>
      </c>
      <c r="L98" s="143" t="s">
        <v>265</v>
      </c>
      <c r="M98" s="143" t="s">
        <v>156</v>
      </c>
      <c r="N98" s="143" t="s">
        <v>265</v>
      </c>
      <c r="O98" s="114"/>
    </row>
    <row r="99" customFormat="false" ht="12.75" hidden="false" customHeight="false" outlineLevel="0" collapsed="false">
      <c r="A99" s="132" t="s">
        <v>200</v>
      </c>
      <c r="B99" s="143" t="n">
        <v>5.8</v>
      </c>
      <c r="C99" s="143" t="n">
        <v>6.1</v>
      </c>
      <c r="D99" s="143" t="n">
        <v>5.6</v>
      </c>
      <c r="E99" s="143" t="n">
        <v>11.6</v>
      </c>
      <c r="F99" s="143" t="n">
        <v>16.9</v>
      </c>
      <c r="G99" s="143" t="n">
        <v>6.1</v>
      </c>
      <c r="H99" s="143" t="n">
        <v>200</v>
      </c>
      <c r="I99" s="134"/>
      <c r="J99" s="135" t="s">
        <v>200</v>
      </c>
      <c r="K99" s="143" t="s">
        <v>265</v>
      </c>
      <c r="L99" s="143" t="s">
        <v>265</v>
      </c>
      <c r="M99" s="143" t="s">
        <v>265</v>
      </c>
      <c r="N99" s="143" t="s">
        <v>265</v>
      </c>
      <c r="O99" s="114"/>
    </row>
    <row r="100" customFormat="false" ht="12.75" hidden="false" customHeight="false" outlineLevel="0" collapsed="false">
      <c r="A100" s="132" t="s">
        <v>202</v>
      </c>
      <c r="B100" s="143" t="n">
        <v>-6.1</v>
      </c>
      <c r="C100" s="143" t="n">
        <v>-6.1</v>
      </c>
      <c r="D100" s="143" t="n">
        <v>-6.1</v>
      </c>
      <c r="E100" s="143" t="n">
        <v>-11</v>
      </c>
      <c r="F100" s="143" t="n">
        <v>-10.3</v>
      </c>
      <c r="G100" s="143" t="n">
        <v>-12.1</v>
      </c>
      <c r="H100" s="143" t="n">
        <v>65.7</v>
      </c>
      <c r="I100" s="134"/>
      <c r="J100" s="135" t="s">
        <v>202</v>
      </c>
      <c r="K100" s="143" t="n">
        <v>-11.3</v>
      </c>
      <c r="L100" s="143" t="n">
        <v>-29.2</v>
      </c>
      <c r="M100" s="143" t="n">
        <v>-17.8</v>
      </c>
      <c r="N100" s="143" t="n">
        <v>44.3</v>
      </c>
      <c r="O100" s="114"/>
    </row>
    <row r="101" customFormat="false" ht="12.75" hidden="false" customHeight="false" outlineLevel="0" collapsed="false">
      <c r="A101" s="132" t="s">
        <v>204</v>
      </c>
      <c r="B101" s="143" t="n">
        <v>-10.4</v>
      </c>
      <c r="C101" s="143" t="n">
        <v>-9.6</v>
      </c>
      <c r="D101" s="143" t="n">
        <v>-11.1</v>
      </c>
      <c r="E101" s="143" t="n">
        <v>-4.7</v>
      </c>
      <c r="F101" s="143" t="n">
        <v>-4.8</v>
      </c>
      <c r="G101" s="143" t="n">
        <v>-5</v>
      </c>
      <c r="H101" s="143" t="n">
        <v>29.9</v>
      </c>
      <c r="I101" s="134"/>
      <c r="J101" s="135" t="s">
        <v>204</v>
      </c>
      <c r="K101" s="143" t="s">
        <v>156</v>
      </c>
      <c r="L101" s="143" t="s">
        <v>156</v>
      </c>
      <c r="M101" s="143" t="s">
        <v>265</v>
      </c>
      <c r="N101" s="143" t="s">
        <v>265</v>
      </c>
      <c r="O101" s="114"/>
    </row>
    <row r="102" customFormat="false" ht="12.75" hidden="false" customHeight="false" outlineLevel="0" collapsed="false">
      <c r="A102" s="132" t="s">
        <v>206</v>
      </c>
      <c r="B102" s="143" t="n">
        <v>-19.8</v>
      </c>
      <c r="C102" s="143" t="n">
        <v>-19.8</v>
      </c>
      <c r="D102" s="143" t="n">
        <v>-19.7</v>
      </c>
      <c r="E102" s="143" t="n">
        <v>-0.8</v>
      </c>
      <c r="F102" s="143" t="n">
        <v>-6.1</v>
      </c>
      <c r="G102" s="143" t="n">
        <v>5</v>
      </c>
      <c r="H102" s="143" t="n">
        <v>15.6</v>
      </c>
      <c r="I102" s="134"/>
      <c r="J102" s="135" t="s">
        <v>206</v>
      </c>
      <c r="K102" s="143" t="s">
        <v>265</v>
      </c>
      <c r="L102" s="143" t="s">
        <v>265</v>
      </c>
      <c r="M102" s="143" t="s">
        <v>265</v>
      </c>
      <c r="N102" s="143" t="s">
        <v>265</v>
      </c>
      <c r="O102" s="114"/>
    </row>
    <row r="103" customFormat="false" ht="12.75" hidden="false" customHeight="false" outlineLevel="0" collapsed="false">
      <c r="A103" s="132" t="s">
        <v>208</v>
      </c>
      <c r="B103" s="143" t="n">
        <v>5.1</v>
      </c>
      <c r="C103" s="143" t="n">
        <v>5.2</v>
      </c>
      <c r="D103" s="143" t="n">
        <v>5</v>
      </c>
      <c r="E103" s="143" t="n">
        <v>2.3</v>
      </c>
      <c r="F103" s="143" t="n">
        <v>-1.1</v>
      </c>
      <c r="G103" s="143" t="n">
        <v>-3.9</v>
      </c>
      <c r="H103" s="143" t="n">
        <v>46</v>
      </c>
      <c r="I103" s="134"/>
      <c r="J103" s="135" t="s">
        <v>208</v>
      </c>
      <c r="K103" s="143" t="s">
        <v>156</v>
      </c>
      <c r="L103" s="143" t="s">
        <v>156</v>
      </c>
      <c r="M103" s="143" t="s">
        <v>265</v>
      </c>
      <c r="N103" s="143" t="s">
        <v>265</v>
      </c>
      <c r="O103" s="114"/>
    </row>
    <row r="104" customFormat="false" ht="12.75" hidden="false" customHeight="false" outlineLevel="0" collapsed="false">
      <c r="A104" s="132" t="s">
        <v>210</v>
      </c>
      <c r="B104" s="143" t="n">
        <v>-12.1</v>
      </c>
      <c r="C104" s="143" t="n">
        <v>-11.9</v>
      </c>
      <c r="D104" s="143" t="n">
        <v>-12.2</v>
      </c>
      <c r="E104" s="143" t="n">
        <v>-0.3</v>
      </c>
      <c r="F104" s="143" t="n">
        <v>0.2</v>
      </c>
      <c r="G104" s="143" t="n">
        <v>-0.5</v>
      </c>
      <c r="H104" s="143" t="n">
        <v>-36.1</v>
      </c>
      <c r="I104" s="134"/>
      <c r="J104" s="135" t="s">
        <v>210</v>
      </c>
      <c r="K104" s="143" t="n">
        <v>-6.7</v>
      </c>
      <c r="L104" s="143" t="n">
        <v>-0.6</v>
      </c>
      <c r="M104" s="143" t="n">
        <v>-13.4</v>
      </c>
      <c r="N104" s="143" t="n">
        <v>28.7</v>
      </c>
      <c r="O104" s="114"/>
    </row>
    <row r="105" customFormat="false" ht="12.75" hidden="false" customHeight="false" outlineLevel="0" collapsed="false">
      <c r="A105" s="132" t="s">
        <v>212</v>
      </c>
      <c r="B105" s="143" t="n">
        <v>1.3</v>
      </c>
      <c r="C105" s="143" t="n">
        <v>0.9</v>
      </c>
      <c r="D105" s="143" t="n">
        <v>1.7</v>
      </c>
      <c r="E105" s="143" t="n">
        <v>-15.7</v>
      </c>
      <c r="F105" s="143" t="n">
        <v>-19.4</v>
      </c>
      <c r="G105" s="143" t="n">
        <v>-12.2</v>
      </c>
      <c r="H105" s="143" t="s">
        <v>265</v>
      </c>
      <c r="I105" s="134"/>
      <c r="J105" s="135" t="s">
        <v>212</v>
      </c>
      <c r="K105" s="143" t="s">
        <v>265</v>
      </c>
      <c r="L105" s="143" t="s">
        <v>265</v>
      </c>
      <c r="M105" s="143" t="s">
        <v>265</v>
      </c>
      <c r="N105" s="143" t="s">
        <v>265</v>
      </c>
      <c r="O105" s="114"/>
    </row>
    <row r="106" customFormat="false" ht="12.75" hidden="false" customHeight="false" outlineLevel="0" collapsed="false">
      <c r="A106" s="132" t="s">
        <v>214</v>
      </c>
      <c r="B106" s="143" t="n">
        <v>-17.1</v>
      </c>
      <c r="C106" s="143" t="n">
        <v>-16.9</v>
      </c>
      <c r="D106" s="143" t="n">
        <v>-17.3</v>
      </c>
      <c r="E106" s="143" t="n">
        <v>15.6</v>
      </c>
      <c r="F106" s="143" t="n">
        <v>1.8</v>
      </c>
      <c r="G106" s="143" t="n">
        <v>30.7</v>
      </c>
      <c r="H106" s="143" t="n">
        <v>53.9</v>
      </c>
      <c r="I106" s="134"/>
      <c r="J106" s="135" t="s">
        <v>214</v>
      </c>
      <c r="K106" s="143" t="n">
        <v>-62.5</v>
      </c>
      <c r="L106" s="143" t="s">
        <v>265</v>
      </c>
      <c r="M106" s="143" t="n">
        <v>-91.3</v>
      </c>
      <c r="N106" s="143" t="s">
        <v>265</v>
      </c>
      <c r="O106" s="114"/>
    </row>
    <row r="107" customFormat="false" ht="12.75" hidden="false" customHeight="false" outlineLevel="0" collapsed="false">
      <c r="A107" s="140"/>
      <c r="B107" s="143"/>
      <c r="C107" s="143"/>
      <c r="D107" s="143"/>
      <c r="E107" s="143"/>
      <c r="F107" s="143"/>
      <c r="G107" s="143"/>
      <c r="H107" s="143"/>
      <c r="I107" s="134"/>
      <c r="J107" s="131"/>
      <c r="K107" s="143"/>
      <c r="L107" s="143"/>
      <c r="M107" s="143"/>
      <c r="N107" s="143"/>
      <c r="O107" s="114"/>
    </row>
    <row r="108" customFormat="false" ht="12.75" hidden="false" customHeight="false" outlineLevel="0" collapsed="false">
      <c r="B108" s="144" t="s">
        <v>268</v>
      </c>
      <c r="C108" s="145"/>
      <c r="D108" s="145"/>
      <c r="E108" s="145"/>
      <c r="F108" s="145"/>
      <c r="G108" s="145"/>
      <c r="H108" s="145"/>
      <c r="I108" s="45"/>
      <c r="J108" s="114"/>
      <c r="K108" s="130" t="s">
        <v>268</v>
      </c>
      <c r="L108" s="145"/>
      <c r="M108" s="145"/>
      <c r="N108" s="145"/>
      <c r="O108" s="114"/>
    </row>
    <row r="109" customFormat="false" ht="12.75" hidden="false" customHeight="false" outlineLevel="0" collapsed="false">
      <c r="B109" s="145"/>
      <c r="C109" s="145"/>
      <c r="D109" s="145"/>
      <c r="E109" s="145"/>
      <c r="F109" s="145"/>
      <c r="G109" s="145"/>
      <c r="H109" s="145"/>
      <c r="I109" s="45"/>
      <c r="J109" s="114"/>
      <c r="K109" s="145"/>
      <c r="L109" s="145"/>
      <c r="M109" s="145"/>
      <c r="N109" s="145"/>
      <c r="O109" s="114"/>
    </row>
    <row r="110" customFormat="false" ht="12.75" hidden="false" customHeight="false" outlineLevel="0" collapsed="false">
      <c r="A110" s="132" t="s">
        <v>262</v>
      </c>
      <c r="B110" s="143" t="n">
        <v>-9.2</v>
      </c>
      <c r="C110" s="143" t="n">
        <v>-9.3</v>
      </c>
      <c r="D110" s="143" t="n">
        <v>-9.2</v>
      </c>
      <c r="E110" s="143" t="n">
        <v>-2.9</v>
      </c>
      <c r="F110" s="143" t="n">
        <v>-2.5</v>
      </c>
      <c r="G110" s="143" t="n">
        <v>-2.9</v>
      </c>
      <c r="H110" s="143" t="n">
        <v>-31.4</v>
      </c>
      <c r="I110" s="134"/>
      <c r="J110" s="135" t="s">
        <v>262</v>
      </c>
      <c r="K110" s="143" t="n">
        <v>0</v>
      </c>
      <c r="L110" s="143" t="n">
        <v>0.4</v>
      </c>
      <c r="M110" s="143" t="n">
        <v>0.2</v>
      </c>
      <c r="N110" s="143" t="n">
        <v>-10.5</v>
      </c>
      <c r="O110" s="114"/>
    </row>
    <row r="111" customFormat="false" ht="12.75" hidden="false" customHeight="false" outlineLevel="0" collapsed="false">
      <c r="A111" s="132"/>
      <c r="B111" s="143"/>
      <c r="C111" s="143"/>
      <c r="D111" s="143"/>
      <c r="E111" s="143"/>
      <c r="F111" s="143"/>
      <c r="G111" s="143"/>
      <c r="H111" s="143"/>
      <c r="I111" s="134"/>
      <c r="J111" s="135"/>
      <c r="K111" s="143"/>
      <c r="L111" s="143"/>
      <c r="M111" s="143"/>
      <c r="N111" s="143"/>
      <c r="O111" s="114"/>
    </row>
    <row r="112" customFormat="false" ht="12.75" hidden="false" customHeight="false" outlineLevel="0" collapsed="false">
      <c r="A112" s="132" t="s">
        <v>263</v>
      </c>
      <c r="B112" s="143" t="n">
        <v>-12.6</v>
      </c>
      <c r="C112" s="143" t="n">
        <v>-12.4</v>
      </c>
      <c r="D112" s="143" t="n">
        <v>-12.8</v>
      </c>
      <c r="E112" s="143" t="n">
        <v>-7.2</v>
      </c>
      <c r="F112" s="143" t="n">
        <v>-7</v>
      </c>
      <c r="G112" s="143" t="n">
        <v>-7.2</v>
      </c>
      <c r="H112" s="143" t="n">
        <v>-54.1</v>
      </c>
      <c r="I112" s="134"/>
      <c r="J112" s="135" t="s">
        <v>263</v>
      </c>
      <c r="K112" s="143" t="n">
        <v>-23.1</v>
      </c>
      <c r="L112" s="143" t="n">
        <v>-31.6</v>
      </c>
      <c r="M112" s="143" t="n">
        <v>-32.1</v>
      </c>
      <c r="N112" s="143" t="n">
        <v>463.6</v>
      </c>
      <c r="O112" s="114"/>
    </row>
    <row r="113" customFormat="false" ht="12.75" hidden="false" customHeight="false" outlineLevel="0" collapsed="false">
      <c r="A113" s="132" t="s">
        <v>264</v>
      </c>
      <c r="B113" s="143" t="n">
        <v>2.3</v>
      </c>
      <c r="C113" s="143" t="n">
        <v>2.5</v>
      </c>
      <c r="D113" s="143" t="n">
        <v>2</v>
      </c>
      <c r="E113" s="143" t="n">
        <v>5.9</v>
      </c>
      <c r="F113" s="143" t="n">
        <v>6.2</v>
      </c>
      <c r="G113" s="143" t="n">
        <v>5.6</v>
      </c>
      <c r="H113" s="143" t="n">
        <v>59</v>
      </c>
      <c r="I113" s="134"/>
      <c r="J113" s="135" t="s">
        <v>264</v>
      </c>
      <c r="K113" s="143" t="n">
        <v>6.8</v>
      </c>
      <c r="L113" s="143" t="n">
        <v>3.9</v>
      </c>
      <c r="M113" s="143" t="n">
        <v>11.4</v>
      </c>
      <c r="N113" s="143" t="n">
        <v>-31.6</v>
      </c>
      <c r="O113" s="114"/>
    </row>
    <row r="114" customFormat="false" ht="12.75" hidden="false" customHeight="false" outlineLevel="0" collapsed="false">
      <c r="A114" s="132" t="s">
        <v>166</v>
      </c>
      <c r="B114" s="143" t="n">
        <v>-5</v>
      </c>
      <c r="C114" s="143" t="n">
        <v>-5.1</v>
      </c>
      <c r="D114" s="143" t="n">
        <v>-4.9</v>
      </c>
      <c r="E114" s="143" t="n">
        <v>2.4</v>
      </c>
      <c r="F114" s="143" t="n">
        <v>2.2</v>
      </c>
      <c r="G114" s="143" t="n">
        <v>2</v>
      </c>
      <c r="H114" s="143" t="n">
        <v>256.9</v>
      </c>
      <c r="I114" s="134"/>
      <c r="J114" s="135" t="s">
        <v>166</v>
      </c>
      <c r="K114" s="143" t="n">
        <v>15.3</v>
      </c>
      <c r="L114" s="143" t="n">
        <v>3</v>
      </c>
      <c r="M114" s="143" t="n">
        <v>28.8</v>
      </c>
      <c r="N114" s="143" t="s">
        <v>265</v>
      </c>
      <c r="O114" s="114"/>
    </row>
    <row r="115" customFormat="false" ht="12.75" hidden="false" customHeight="false" outlineLevel="0" collapsed="false">
      <c r="A115" s="132" t="s">
        <v>168</v>
      </c>
      <c r="B115" s="143" t="n">
        <v>-16.1</v>
      </c>
      <c r="C115" s="143" t="n">
        <v>-16.1</v>
      </c>
      <c r="D115" s="143" t="n">
        <v>-16</v>
      </c>
      <c r="E115" s="143" t="n">
        <v>-8.5</v>
      </c>
      <c r="F115" s="143" t="n">
        <v>-7.2</v>
      </c>
      <c r="G115" s="143" t="n">
        <v>-9.7</v>
      </c>
      <c r="H115" s="143" t="n">
        <v>-30.5</v>
      </c>
      <c r="I115" s="134"/>
      <c r="J115" s="135" t="s">
        <v>168</v>
      </c>
      <c r="K115" s="143" t="s">
        <v>265</v>
      </c>
      <c r="L115" s="143" t="s">
        <v>265</v>
      </c>
      <c r="M115" s="143" t="s">
        <v>265</v>
      </c>
      <c r="N115" s="143" t="s">
        <v>265</v>
      </c>
      <c r="O115" s="114"/>
    </row>
    <row r="116" customFormat="false" ht="12.75" hidden="false" customHeight="false" outlineLevel="0" collapsed="false">
      <c r="A116" s="132" t="s">
        <v>170</v>
      </c>
      <c r="B116" s="143" t="n">
        <v>-17.1</v>
      </c>
      <c r="C116" s="143" t="n">
        <v>-16.8</v>
      </c>
      <c r="D116" s="143" t="n">
        <v>-17.4</v>
      </c>
      <c r="E116" s="143" t="n">
        <v>-9.5</v>
      </c>
      <c r="F116" s="143" t="n">
        <v>-8.8</v>
      </c>
      <c r="G116" s="143" t="n">
        <v>-10.3</v>
      </c>
      <c r="H116" s="143" t="n">
        <v>14.7</v>
      </c>
      <c r="I116" s="134"/>
      <c r="J116" s="135" t="s">
        <v>170</v>
      </c>
      <c r="K116" s="143" t="n">
        <v>-68.2</v>
      </c>
      <c r="L116" s="143" t="n">
        <v>-39.8</v>
      </c>
      <c r="M116" s="143" t="n">
        <v>-77.7</v>
      </c>
      <c r="N116" s="143" t="s">
        <v>265</v>
      </c>
      <c r="O116" s="114"/>
    </row>
    <row r="117" customFormat="false" ht="12.75" hidden="false" customHeight="false" outlineLevel="0" collapsed="false">
      <c r="A117" s="132" t="s">
        <v>172</v>
      </c>
      <c r="B117" s="143" t="n">
        <v>-9.7</v>
      </c>
      <c r="C117" s="143" t="n">
        <v>-10.7</v>
      </c>
      <c r="D117" s="143" t="n">
        <v>-8.8</v>
      </c>
      <c r="E117" s="143" t="n">
        <v>-4.1</v>
      </c>
      <c r="F117" s="143" t="n">
        <v>-4.3</v>
      </c>
      <c r="G117" s="143" t="n">
        <v>-3.9</v>
      </c>
      <c r="H117" s="143" t="n">
        <v>-20.2</v>
      </c>
      <c r="I117" s="134"/>
      <c r="J117" s="135" t="s">
        <v>172</v>
      </c>
      <c r="K117" s="143" t="n">
        <v>16.5</v>
      </c>
      <c r="L117" s="143" t="n">
        <v>17.8</v>
      </c>
      <c r="M117" s="143" t="n">
        <v>12.9</v>
      </c>
      <c r="N117" s="143" t="n">
        <v>997.3</v>
      </c>
      <c r="O117" s="114"/>
    </row>
    <row r="118" customFormat="false" ht="12.75" hidden="false" customHeight="false" outlineLevel="0" collapsed="false">
      <c r="A118" s="132" t="s">
        <v>266</v>
      </c>
      <c r="B118" s="143" t="n">
        <v>-43.5</v>
      </c>
      <c r="C118" s="143" t="n">
        <v>-43.7</v>
      </c>
      <c r="D118" s="143" t="n">
        <v>-43.3</v>
      </c>
      <c r="E118" s="143" t="n">
        <v>67.9</v>
      </c>
      <c r="F118" s="143" t="n">
        <v>56.8</v>
      </c>
      <c r="G118" s="143" t="n">
        <v>60.9</v>
      </c>
      <c r="H118" s="143" t="n">
        <v>284.4</v>
      </c>
      <c r="I118" s="134"/>
      <c r="J118" s="135" t="s">
        <v>266</v>
      </c>
      <c r="K118" s="143" t="n">
        <v>-5.4</v>
      </c>
      <c r="L118" s="143" t="n">
        <v>-5.4</v>
      </c>
      <c r="M118" s="143" t="n">
        <v>-13.1</v>
      </c>
      <c r="N118" s="143" t="n">
        <v>-2</v>
      </c>
      <c r="O118" s="114"/>
    </row>
    <row r="119" customFormat="false" ht="12.75" hidden="false" customHeight="false" outlineLevel="0" collapsed="false">
      <c r="A119" s="132" t="s">
        <v>176</v>
      </c>
      <c r="B119" s="143" t="n">
        <v>-6.1</v>
      </c>
      <c r="C119" s="143" t="n">
        <v>-6</v>
      </c>
      <c r="D119" s="143" t="n">
        <v>-6.1</v>
      </c>
      <c r="E119" s="143" t="n">
        <v>-2</v>
      </c>
      <c r="F119" s="143" t="n">
        <v>-1.5</v>
      </c>
      <c r="G119" s="143" t="n">
        <v>-2.3</v>
      </c>
      <c r="H119" s="143" t="n">
        <v>-36</v>
      </c>
      <c r="I119" s="134"/>
      <c r="J119" s="135" t="s">
        <v>176</v>
      </c>
      <c r="K119" s="143" t="n">
        <v>1</v>
      </c>
      <c r="L119" s="143" t="n">
        <v>0.9</v>
      </c>
      <c r="M119" s="143" t="n">
        <v>0.6</v>
      </c>
      <c r="N119" s="143" t="n">
        <v>12.9</v>
      </c>
      <c r="O119" s="114"/>
    </row>
    <row r="120" customFormat="false" ht="12.75" hidden="false" customHeight="false" outlineLevel="0" collapsed="false">
      <c r="A120" s="132" t="s">
        <v>178</v>
      </c>
      <c r="B120" s="143" t="n">
        <v>-8.7</v>
      </c>
      <c r="C120" s="143" t="n">
        <v>-8.5</v>
      </c>
      <c r="D120" s="143" t="n">
        <v>-8.9</v>
      </c>
      <c r="E120" s="143" t="n">
        <v>-6.5</v>
      </c>
      <c r="F120" s="143" t="n">
        <v>-6.7</v>
      </c>
      <c r="G120" s="143" t="n">
        <v>-6.2</v>
      </c>
      <c r="H120" s="143" t="s">
        <v>265</v>
      </c>
      <c r="I120" s="134"/>
      <c r="J120" s="135" t="s">
        <v>178</v>
      </c>
      <c r="K120" s="143" t="s">
        <v>265</v>
      </c>
      <c r="L120" s="143" t="s">
        <v>265</v>
      </c>
      <c r="M120" s="143" t="s">
        <v>265</v>
      </c>
      <c r="N120" s="143" t="s">
        <v>265</v>
      </c>
      <c r="O120" s="114"/>
    </row>
    <row r="121" customFormat="false" ht="12.75" hidden="false" customHeight="false" outlineLevel="0" collapsed="false">
      <c r="A121" s="132" t="s">
        <v>180</v>
      </c>
      <c r="B121" s="143" t="n">
        <v>-16.1</v>
      </c>
      <c r="C121" s="143" t="n">
        <v>-16.5</v>
      </c>
      <c r="D121" s="143" t="n">
        <v>-15.7</v>
      </c>
      <c r="E121" s="143" t="n">
        <v>-11.4</v>
      </c>
      <c r="F121" s="143" t="n">
        <v>-7.6</v>
      </c>
      <c r="G121" s="143" t="n">
        <v>-8.3</v>
      </c>
      <c r="H121" s="143" t="n">
        <v>-45.9</v>
      </c>
      <c r="I121" s="134"/>
      <c r="J121" s="135" t="s">
        <v>180</v>
      </c>
      <c r="K121" s="143" t="n">
        <v>-13</v>
      </c>
      <c r="L121" s="143" t="n">
        <v>-9.1</v>
      </c>
      <c r="M121" s="143" t="n">
        <v>-5.2</v>
      </c>
      <c r="N121" s="143" t="n">
        <v>-36.8</v>
      </c>
      <c r="O121" s="114"/>
    </row>
    <row r="122" customFormat="false" ht="12.75" hidden="false" customHeight="false" outlineLevel="0" collapsed="false">
      <c r="A122" s="132" t="s">
        <v>182</v>
      </c>
      <c r="B122" s="143" t="n">
        <v>-12.1</v>
      </c>
      <c r="C122" s="143" t="n">
        <v>-12.7</v>
      </c>
      <c r="D122" s="143" t="n">
        <v>-11.5</v>
      </c>
      <c r="E122" s="143" t="n">
        <v>-8.8</v>
      </c>
      <c r="F122" s="143" t="n">
        <v>-9.8</v>
      </c>
      <c r="G122" s="143" t="n">
        <v>-8</v>
      </c>
      <c r="H122" s="143" t="n">
        <v>46.7</v>
      </c>
      <c r="I122" s="134"/>
      <c r="J122" s="135" t="s">
        <v>182</v>
      </c>
      <c r="K122" s="143" t="n">
        <v>-1</v>
      </c>
      <c r="L122" s="143" t="n">
        <v>-7.6</v>
      </c>
      <c r="M122" s="143" t="n">
        <v>8.7</v>
      </c>
      <c r="N122" s="143" t="n">
        <v>367.1</v>
      </c>
      <c r="O122" s="114"/>
    </row>
    <row r="123" customFormat="false" ht="12.75" hidden="false" customHeight="false" outlineLevel="0" collapsed="false">
      <c r="A123" s="132" t="s">
        <v>184</v>
      </c>
      <c r="B123" s="143" t="n">
        <v>-7.1</v>
      </c>
      <c r="C123" s="143" t="n">
        <v>-6.7</v>
      </c>
      <c r="D123" s="143" t="n">
        <v>-7.6</v>
      </c>
      <c r="E123" s="143" t="n">
        <v>-3.7</v>
      </c>
      <c r="F123" s="143" t="n">
        <v>-3.9</v>
      </c>
      <c r="G123" s="143" t="n">
        <v>-3.3</v>
      </c>
      <c r="H123" s="143" t="n">
        <v>-20.4</v>
      </c>
      <c r="I123" s="134"/>
      <c r="J123" s="135" t="s">
        <v>184</v>
      </c>
      <c r="K123" s="143" t="n">
        <v>-10</v>
      </c>
      <c r="L123" s="143" t="n">
        <v>-9.5</v>
      </c>
      <c r="M123" s="143" t="n">
        <v>-15</v>
      </c>
      <c r="N123" s="143" t="s">
        <v>265</v>
      </c>
      <c r="O123" s="114"/>
    </row>
    <row r="124" customFormat="false" ht="12.75" hidden="false" customHeight="false" outlineLevel="0" collapsed="false">
      <c r="A124" s="132" t="s">
        <v>186</v>
      </c>
      <c r="B124" s="143" t="n">
        <v>-39.8</v>
      </c>
      <c r="C124" s="143" t="n">
        <v>-40</v>
      </c>
      <c r="D124" s="143" t="n">
        <v>-39.6</v>
      </c>
      <c r="E124" s="143" t="n">
        <v>-13.5</v>
      </c>
      <c r="F124" s="143" t="n">
        <v>-12.8</v>
      </c>
      <c r="G124" s="143" t="n">
        <v>-13.9</v>
      </c>
      <c r="H124" s="143" t="n">
        <v>-38.6</v>
      </c>
      <c r="I124" s="134"/>
      <c r="J124" s="135" t="s">
        <v>186</v>
      </c>
      <c r="K124" s="143" t="n">
        <v>-13.9</v>
      </c>
      <c r="L124" s="143" t="n">
        <v>-18</v>
      </c>
      <c r="M124" s="143" t="n">
        <v>67.7</v>
      </c>
      <c r="N124" s="143" t="s">
        <v>265</v>
      </c>
      <c r="O124" s="114"/>
    </row>
    <row r="125" customFormat="false" ht="12.75" hidden="false" customHeight="false" outlineLevel="0" collapsed="false">
      <c r="A125" s="132" t="s">
        <v>188</v>
      </c>
      <c r="B125" s="143" t="n">
        <v>-12.3</v>
      </c>
      <c r="C125" s="143" t="n">
        <v>-12.9</v>
      </c>
      <c r="D125" s="143" t="n">
        <v>-11.7</v>
      </c>
      <c r="E125" s="143" t="n">
        <v>-8.8</v>
      </c>
      <c r="F125" s="143" t="n">
        <v>-9.3</v>
      </c>
      <c r="G125" s="143" t="n">
        <v>-8.4</v>
      </c>
      <c r="H125" s="143" t="n">
        <v>21.9</v>
      </c>
      <c r="I125" s="134"/>
      <c r="J125" s="135" t="s">
        <v>188</v>
      </c>
      <c r="K125" s="143" t="n">
        <v>-3.8</v>
      </c>
      <c r="L125" s="143" t="n">
        <v>-3.1</v>
      </c>
      <c r="M125" s="143" t="n">
        <v>-4.3</v>
      </c>
      <c r="N125" s="143" t="n">
        <v>-6.3</v>
      </c>
      <c r="O125" s="114"/>
    </row>
    <row r="126" customFormat="false" ht="12.75" hidden="false" customHeight="false" outlineLevel="0" collapsed="false">
      <c r="A126" s="132" t="s">
        <v>190</v>
      </c>
      <c r="B126" s="143" t="n">
        <v>-7.5</v>
      </c>
      <c r="C126" s="143" t="n">
        <v>-7.3</v>
      </c>
      <c r="D126" s="143" t="n">
        <v>-7.7</v>
      </c>
      <c r="E126" s="143" t="n">
        <v>-12.4</v>
      </c>
      <c r="F126" s="143" t="n">
        <v>-2.9</v>
      </c>
      <c r="G126" s="143" t="n">
        <v>-3.2</v>
      </c>
      <c r="H126" s="143" t="n">
        <v>-66</v>
      </c>
      <c r="I126" s="134"/>
      <c r="J126" s="135" t="s">
        <v>190</v>
      </c>
      <c r="K126" s="143" t="n">
        <v>5.1</v>
      </c>
      <c r="L126" s="143" t="n">
        <v>6.2</v>
      </c>
      <c r="M126" s="143" t="n">
        <v>5.2</v>
      </c>
      <c r="N126" s="143" t="n">
        <v>-25.1</v>
      </c>
      <c r="O126" s="114"/>
    </row>
    <row r="127" customFormat="false" ht="12.75" hidden="false" customHeight="false" outlineLevel="0" collapsed="false">
      <c r="A127" s="132" t="s">
        <v>192</v>
      </c>
      <c r="B127" s="143" t="n">
        <v>-9</v>
      </c>
      <c r="C127" s="143" t="n">
        <v>-9</v>
      </c>
      <c r="D127" s="143" t="n">
        <v>-9</v>
      </c>
      <c r="E127" s="143" t="n">
        <v>-0.5</v>
      </c>
      <c r="F127" s="143" t="n">
        <v>-0.3</v>
      </c>
      <c r="G127" s="143" t="n">
        <v>-1.4</v>
      </c>
      <c r="H127" s="143" t="s">
        <v>265</v>
      </c>
      <c r="I127" s="134"/>
      <c r="J127" s="135" t="s">
        <v>192</v>
      </c>
      <c r="K127" s="143" t="s">
        <v>265</v>
      </c>
      <c r="L127" s="143" t="s">
        <v>265</v>
      </c>
      <c r="M127" s="143" t="s">
        <v>265</v>
      </c>
      <c r="N127" s="143" t="s">
        <v>265</v>
      </c>
      <c r="O127" s="114"/>
    </row>
    <row r="128" customFormat="false" ht="12.75" hidden="false" customHeight="false" outlineLevel="0" collapsed="false">
      <c r="A128" s="132" t="s">
        <v>194</v>
      </c>
      <c r="B128" s="143" t="n">
        <v>-31.9</v>
      </c>
      <c r="C128" s="143" t="n">
        <v>-31.5</v>
      </c>
      <c r="D128" s="143" t="n">
        <v>-32.3</v>
      </c>
      <c r="E128" s="143" t="n">
        <v>-7.8</v>
      </c>
      <c r="F128" s="143" t="n">
        <v>-8.1</v>
      </c>
      <c r="G128" s="143" t="n">
        <v>-7.4</v>
      </c>
      <c r="H128" s="143" t="s">
        <v>265</v>
      </c>
      <c r="I128" s="134"/>
      <c r="J128" s="135" t="s">
        <v>194</v>
      </c>
      <c r="K128" s="143" t="s">
        <v>265</v>
      </c>
      <c r="L128" s="143" t="s">
        <v>265</v>
      </c>
      <c r="M128" s="143" t="s">
        <v>265</v>
      </c>
      <c r="N128" s="143" t="s">
        <v>265</v>
      </c>
      <c r="O128" s="114"/>
    </row>
    <row r="129" customFormat="false" ht="12.75" hidden="false" customHeight="false" outlineLevel="0" collapsed="false">
      <c r="A129" s="132" t="s">
        <v>196</v>
      </c>
      <c r="B129" s="143" t="n">
        <v>-7.6</v>
      </c>
      <c r="C129" s="143" t="n">
        <v>-7.5</v>
      </c>
      <c r="D129" s="143" t="n">
        <v>-7.7</v>
      </c>
      <c r="E129" s="143" t="n">
        <v>-0.3</v>
      </c>
      <c r="F129" s="143" t="n">
        <v>0.1</v>
      </c>
      <c r="G129" s="143" t="n">
        <v>-0.6</v>
      </c>
      <c r="H129" s="143" t="n">
        <v>-2.6</v>
      </c>
      <c r="I129" s="134"/>
      <c r="J129" s="135" t="s">
        <v>196</v>
      </c>
      <c r="K129" s="143" t="n">
        <v>-4</v>
      </c>
      <c r="L129" s="143" t="n">
        <v>-4.7</v>
      </c>
      <c r="M129" s="143" t="n">
        <v>-3.4</v>
      </c>
      <c r="N129" s="143" t="n">
        <v>-0.6</v>
      </c>
      <c r="O129" s="114"/>
    </row>
    <row r="130" customFormat="false" ht="12.75" hidden="false" customHeight="false" outlineLevel="0" collapsed="false">
      <c r="A130" s="132" t="s">
        <v>198</v>
      </c>
      <c r="B130" s="143" t="n">
        <v>-50.9</v>
      </c>
      <c r="C130" s="143" t="n">
        <v>-51.2</v>
      </c>
      <c r="D130" s="143" t="n">
        <v>-50.7</v>
      </c>
      <c r="E130" s="143" t="n">
        <v>-28.1</v>
      </c>
      <c r="F130" s="143" t="n">
        <v>-28</v>
      </c>
      <c r="G130" s="143" t="n">
        <v>-28.2</v>
      </c>
      <c r="H130" s="143" t="n">
        <v>-28.1</v>
      </c>
      <c r="I130" s="134"/>
      <c r="J130" s="135" t="s">
        <v>198</v>
      </c>
      <c r="K130" s="143" t="s">
        <v>156</v>
      </c>
      <c r="L130" s="143" t="s">
        <v>265</v>
      </c>
      <c r="M130" s="143" t="s">
        <v>156</v>
      </c>
      <c r="N130" s="143" t="s">
        <v>265</v>
      </c>
      <c r="O130" s="114"/>
    </row>
    <row r="131" customFormat="false" ht="12.75" hidden="false" customHeight="false" outlineLevel="0" collapsed="false">
      <c r="A131" s="132" t="s">
        <v>200</v>
      </c>
      <c r="B131" s="143" t="n">
        <v>-0.9</v>
      </c>
      <c r="C131" s="143" t="n">
        <v>-0.7</v>
      </c>
      <c r="D131" s="143" t="n">
        <v>-1.1</v>
      </c>
      <c r="E131" s="143" t="n">
        <v>3.6</v>
      </c>
      <c r="F131" s="143" t="n">
        <v>5.2</v>
      </c>
      <c r="G131" s="143" t="n">
        <v>2</v>
      </c>
      <c r="H131" s="143" t="n">
        <v>-34.4</v>
      </c>
      <c r="I131" s="134"/>
      <c r="J131" s="135" t="s">
        <v>200</v>
      </c>
      <c r="K131" s="143" t="s">
        <v>265</v>
      </c>
      <c r="L131" s="143" t="s">
        <v>265</v>
      </c>
      <c r="M131" s="143" t="s">
        <v>265</v>
      </c>
      <c r="N131" s="143" t="s">
        <v>265</v>
      </c>
      <c r="O131" s="114"/>
    </row>
    <row r="132" customFormat="false" ht="12.75" hidden="false" customHeight="false" outlineLevel="0" collapsed="false">
      <c r="A132" s="132" t="s">
        <v>202</v>
      </c>
      <c r="B132" s="143" t="n">
        <v>-8.4</v>
      </c>
      <c r="C132" s="143" t="n">
        <v>-8.4</v>
      </c>
      <c r="D132" s="143" t="n">
        <v>-8.3</v>
      </c>
      <c r="E132" s="143" t="n">
        <v>-12.5</v>
      </c>
      <c r="F132" s="143" t="n">
        <v>-12.2</v>
      </c>
      <c r="G132" s="143" t="n">
        <v>-13.5</v>
      </c>
      <c r="H132" s="143" t="n">
        <v>147.4</v>
      </c>
      <c r="I132" s="134"/>
      <c r="J132" s="135" t="s">
        <v>202</v>
      </c>
      <c r="K132" s="143" t="n">
        <v>-10.5</v>
      </c>
      <c r="L132" s="143" t="n">
        <v>-20.6</v>
      </c>
      <c r="M132" s="143" t="n">
        <v>-9.7</v>
      </c>
      <c r="N132" s="143" t="n">
        <v>10.1</v>
      </c>
      <c r="O132" s="114"/>
    </row>
    <row r="133" customFormat="false" ht="12.75" hidden="false" customHeight="false" outlineLevel="0" collapsed="false">
      <c r="A133" s="132" t="s">
        <v>204</v>
      </c>
      <c r="B133" s="143" t="n">
        <v>-10.3</v>
      </c>
      <c r="C133" s="143" t="n">
        <v>-10</v>
      </c>
      <c r="D133" s="143" t="n">
        <v>-10.6</v>
      </c>
      <c r="E133" s="143" t="n">
        <v>-9.4</v>
      </c>
      <c r="F133" s="143" t="n">
        <v>-9.3</v>
      </c>
      <c r="G133" s="143" t="n">
        <v>-10.3</v>
      </c>
      <c r="H133" s="143" t="n">
        <v>99.2</v>
      </c>
      <c r="I133" s="134"/>
      <c r="J133" s="135" t="s">
        <v>204</v>
      </c>
      <c r="K133" s="143" t="s">
        <v>156</v>
      </c>
      <c r="L133" s="143" t="s">
        <v>156</v>
      </c>
      <c r="M133" s="143" t="s">
        <v>156</v>
      </c>
      <c r="N133" s="143" t="s">
        <v>265</v>
      </c>
      <c r="O133" s="114"/>
    </row>
    <row r="134" customFormat="false" ht="12.75" hidden="false" customHeight="false" outlineLevel="0" collapsed="false">
      <c r="A134" s="132" t="s">
        <v>206</v>
      </c>
      <c r="B134" s="143" t="n">
        <v>-15.8</v>
      </c>
      <c r="C134" s="143" t="n">
        <v>-15.8</v>
      </c>
      <c r="D134" s="143" t="n">
        <v>-15.8</v>
      </c>
      <c r="E134" s="143" t="n">
        <v>13.9</v>
      </c>
      <c r="F134" s="143" t="n">
        <v>10.5</v>
      </c>
      <c r="G134" s="143" t="n">
        <v>14.7</v>
      </c>
      <c r="H134" s="143" t="n">
        <v>367.5</v>
      </c>
      <c r="I134" s="134"/>
      <c r="J134" s="135" t="s">
        <v>206</v>
      </c>
      <c r="K134" s="143" t="s">
        <v>265</v>
      </c>
      <c r="L134" s="143" t="s">
        <v>265</v>
      </c>
      <c r="M134" s="143" t="s">
        <v>265</v>
      </c>
      <c r="N134" s="143" t="s">
        <v>265</v>
      </c>
      <c r="O134" s="114"/>
    </row>
    <row r="135" customFormat="false" ht="12.75" hidden="false" customHeight="false" outlineLevel="0" collapsed="false">
      <c r="A135" s="132" t="s">
        <v>208</v>
      </c>
      <c r="B135" s="143" t="n">
        <v>-5.4</v>
      </c>
      <c r="C135" s="143" t="n">
        <v>-5.2</v>
      </c>
      <c r="D135" s="143" t="n">
        <v>-5.7</v>
      </c>
      <c r="E135" s="143" t="n">
        <v>1.2</v>
      </c>
      <c r="F135" s="143" t="n">
        <v>-1.2</v>
      </c>
      <c r="G135" s="143" t="n">
        <v>-4.4</v>
      </c>
      <c r="H135" s="143" t="n">
        <v>36.8</v>
      </c>
      <c r="I135" s="134"/>
      <c r="J135" s="135" t="s">
        <v>208</v>
      </c>
      <c r="K135" s="143" t="n">
        <v>-61.3</v>
      </c>
      <c r="L135" s="143" t="n">
        <v>-69.8</v>
      </c>
      <c r="M135" s="143" t="n">
        <v>362.1</v>
      </c>
      <c r="N135" s="143" t="s">
        <v>265</v>
      </c>
      <c r="O135" s="114"/>
    </row>
    <row r="136" customFormat="false" ht="12.75" hidden="false" customHeight="false" outlineLevel="0" collapsed="false">
      <c r="A136" s="132" t="s">
        <v>210</v>
      </c>
      <c r="B136" s="143" t="n">
        <v>-14.4</v>
      </c>
      <c r="C136" s="143" t="n">
        <v>-14</v>
      </c>
      <c r="D136" s="143" t="n">
        <v>-14.8</v>
      </c>
      <c r="E136" s="143" t="n">
        <v>-4</v>
      </c>
      <c r="F136" s="143" t="n">
        <v>-3</v>
      </c>
      <c r="G136" s="143" t="n">
        <v>-4.6</v>
      </c>
      <c r="H136" s="143" t="n">
        <v>-49.1</v>
      </c>
      <c r="I136" s="134"/>
      <c r="J136" s="135" t="s">
        <v>210</v>
      </c>
      <c r="K136" s="143" t="n">
        <v>-6.4</v>
      </c>
      <c r="L136" s="143" t="n">
        <v>-0.6</v>
      </c>
      <c r="M136" s="143" t="n">
        <v>-12.4</v>
      </c>
      <c r="N136" s="143" t="n">
        <v>-10.2</v>
      </c>
      <c r="O136" s="114"/>
    </row>
    <row r="137" customFormat="false" ht="12.75" hidden="false" customHeight="false" outlineLevel="0" collapsed="false">
      <c r="A137" s="132" t="s">
        <v>212</v>
      </c>
      <c r="B137" s="143" t="n">
        <v>-10</v>
      </c>
      <c r="C137" s="143" t="n">
        <v>-10</v>
      </c>
      <c r="D137" s="143" t="n">
        <v>-10</v>
      </c>
      <c r="E137" s="143" t="n">
        <v>-20.2</v>
      </c>
      <c r="F137" s="143" t="n">
        <v>-22.2</v>
      </c>
      <c r="G137" s="143" t="n">
        <v>-18.1</v>
      </c>
      <c r="H137" s="143" t="s">
        <v>265</v>
      </c>
      <c r="I137" s="134"/>
      <c r="J137" s="135" t="s">
        <v>212</v>
      </c>
      <c r="K137" s="143" t="s">
        <v>265</v>
      </c>
      <c r="L137" s="143" t="s">
        <v>265</v>
      </c>
      <c r="M137" s="143" t="s">
        <v>265</v>
      </c>
      <c r="N137" s="143" t="s">
        <v>265</v>
      </c>
      <c r="O137" s="114"/>
    </row>
    <row r="138" customFormat="false" ht="12.75" hidden="false" customHeight="false" outlineLevel="0" collapsed="false">
      <c r="A138" s="132" t="s">
        <v>214</v>
      </c>
      <c r="B138" s="143" t="n">
        <v>-22.1</v>
      </c>
      <c r="C138" s="143" t="n">
        <v>-22.1</v>
      </c>
      <c r="D138" s="143" t="n">
        <v>-22.2</v>
      </c>
      <c r="E138" s="143" t="n">
        <v>11.3</v>
      </c>
      <c r="F138" s="143" t="n">
        <v>5.5</v>
      </c>
      <c r="G138" s="143" t="n">
        <v>17.8</v>
      </c>
      <c r="H138" s="143" t="n">
        <v>6.4</v>
      </c>
      <c r="I138" s="134"/>
      <c r="J138" s="135" t="s">
        <v>214</v>
      </c>
      <c r="K138" s="143" t="n">
        <v>-62.9</v>
      </c>
      <c r="L138" s="143" t="s">
        <v>265</v>
      </c>
      <c r="M138" s="143" t="n">
        <v>-90.9</v>
      </c>
      <c r="N138" s="143" t="s">
        <v>265</v>
      </c>
      <c r="O138" s="114"/>
    </row>
    <row r="139" customFormat="false" ht="12.75" hidden="false" customHeight="false" outlineLevel="0" collapsed="false">
      <c r="A139" s="140"/>
      <c r="B139" s="143"/>
      <c r="C139" s="143"/>
      <c r="D139" s="143"/>
      <c r="E139" s="143"/>
      <c r="F139" s="143"/>
      <c r="G139" s="143"/>
      <c r="H139" s="143"/>
      <c r="I139" s="146"/>
      <c r="J139" s="131"/>
      <c r="K139" s="143"/>
      <c r="L139" s="143"/>
      <c r="M139" s="143"/>
      <c r="N139" s="143"/>
      <c r="O139" s="114"/>
    </row>
    <row r="140" s="111" customFormat="true" ht="12.75" hidden="false" customHeight="false" outlineLevel="0" collapsed="false">
      <c r="A140" s="140"/>
      <c r="B140" s="147"/>
      <c r="C140" s="147"/>
      <c r="D140" s="147"/>
      <c r="E140" s="147"/>
      <c r="F140" s="147"/>
      <c r="G140" s="147"/>
      <c r="H140" s="147"/>
      <c r="I140" s="147"/>
      <c r="J140" s="148"/>
      <c r="K140" s="147"/>
      <c r="L140" s="147"/>
      <c r="M140" s="147"/>
      <c r="N140" s="147"/>
      <c r="O140" s="131"/>
    </row>
    <row r="141" s="111" customFormat="true" ht="12.75" hidden="false" customHeight="false" outlineLevel="0" collapsed="false">
      <c r="A141" s="140"/>
      <c r="B141" s="147"/>
      <c r="C141" s="147"/>
      <c r="D141" s="147"/>
      <c r="E141" s="147"/>
      <c r="F141" s="147"/>
      <c r="G141" s="147"/>
      <c r="H141" s="147"/>
      <c r="I141" s="147"/>
      <c r="J141" s="148"/>
      <c r="K141" s="147"/>
      <c r="L141" s="147"/>
      <c r="M141" s="147"/>
      <c r="N141" s="147"/>
      <c r="O141" s="131"/>
    </row>
    <row r="142" customFormat="false" ht="12.75" hidden="false" customHeight="false" outlineLevel="0" collapsed="false">
      <c r="A142" s="131" t="s">
        <v>269</v>
      </c>
      <c r="B142" s="146"/>
      <c r="C142" s="146"/>
      <c r="D142" s="146"/>
      <c r="E142" s="146"/>
      <c r="F142" s="146"/>
      <c r="G142" s="146"/>
      <c r="H142" s="146"/>
      <c r="I142" s="146"/>
      <c r="J142" s="148"/>
      <c r="K142" s="147"/>
      <c r="L142" s="146"/>
      <c r="M142" s="146"/>
      <c r="N142" s="146"/>
      <c r="O142" s="114"/>
    </row>
    <row r="143" customFormat="false" ht="12.75" hidden="false" customHeight="false" outlineLevel="0" collapsed="false">
      <c r="A143" s="140"/>
      <c r="B143" s="143"/>
      <c r="C143" s="143"/>
      <c r="D143" s="143"/>
      <c r="E143" s="143"/>
      <c r="F143" s="143"/>
      <c r="G143" s="143"/>
      <c r="H143" s="143"/>
      <c r="I143" s="134"/>
      <c r="J143" s="131"/>
      <c r="K143" s="143"/>
      <c r="L143" s="143"/>
      <c r="M143" s="143"/>
      <c r="N143" s="143"/>
      <c r="O143" s="114"/>
    </row>
    <row r="144" s="111" customFormat="true" ht="12.75" hidden="false" customHeight="false" outlineLevel="0" collapsed="false">
      <c r="A144" s="140"/>
      <c r="B144" s="147"/>
      <c r="C144" s="147"/>
      <c r="D144" s="147"/>
      <c r="E144" s="147"/>
      <c r="F144" s="147"/>
      <c r="G144" s="147"/>
      <c r="H144" s="147"/>
      <c r="I144" s="149"/>
      <c r="J144" s="148"/>
      <c r="K144" s="147"/>
      <c r="L144" s="147"/>
      <c r="M144" s="147"/>
      <c r="N144" s="147"/>
      <c r="O144" s="131"/>
    </row>
    <row r="145" s="111" customFormat="true" ht="12.75" hidden="false" customHeight="false" outlineLevel="0" collapsed="false">
      <c r="A145" s="140"/>
      <c r="B145" s="147"/>
      <c r="C145" s="147"/>
      <c r="D145" s="147"/>
      <c r="E145" s="147"/>
      <c r="F145" s="147"/>
      <c r="G145" s="147"/>
      <c r="H145" s="147"/>
      <c r="I145" s="149"/>
      <c r="J145" s="148"/>
      <c r="K145" s="147"/>
      <c r="L145" s="147"/>
      <c r="M145" s="147"/>
      <c r="N145" s="147"/>
      <c r="O145" s="131"/>
    </row>
    <row r="146" customFormat="false" ht="12.75" hidden="false" customHeight="false" outlineLevel="0" collapsed="false">
      <c r="A146" s="131"/>
      <c r="B146" s="146"/>
      <c r="C146" s="146"/>
      <c r="D146" s="146"/>
      <c r="E146" s="146"/>
      <c r="F146" s="146"/>
      <c r="G146" s="146"/>
      <c r="H146" s="146"/>
      <c r="I146" s="134"/>
      <c r="J146" s="148"/>
      <c r="K146" s="147"/>
      <c r="L146" s="146"/>
      <c r="M146" s="146"/>
      <c r="N146" s="146"/>
      <c r="O146" s="114"/>
    </row>
    <row r="147" customFormat="false" ht="12.75" hidden="false" customHeight="false" outlineLevel="0" collapsed="false">
      <c r="A147" s="23"/>
      <c r="J147" s="111"/>
      <c r="K147" s="111"/>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3" manualBreakCount="3">
    <brk id="42" man="true" max="16383" min="0"/>
    <brk id="74" man="true" max="16383" min="0"/>
    <brk id="1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50" width="8.28"/>
    <col collapsed="false" customWidth="true" hidden="false" outlineLevel="0" max="7" min="3" style="1" width="13.14"/>
    <col collapsed="false" customWidth="false" hidden="false" outlineLevel="0" max="257" min="8" style="1" width="11.42"/>
  </cols>
  <sheetData>
    <row r="1" s="153" customFormat="true" ht="12.75" hidden="false" customHeight="false" outlineLevel="0" collapsed="false">
      <c r="A1" s="112" t="s">
        <v>215</v>
      </c>
      <c r="B1" s="151"/>
      <c r="C1" s="152"/>
      <c r="D1" s="152"/>
      <c r="E1" s="152"/>
      <c r="F1" s="152"/>
      <c r="G1" s="152"/>
    </row>
    <row r="2" customFormat="false" ht="12.75" hidden="false" customHeight="false" outlineLevel="0" collapsed="false">
      <c r="A2" s="45" t="s">
        <v>216</v>
      </c>
      <c r="B2" s="154"/>
      <c r="C2" s="40"/>
      <c r="D2" s="40"/>
      <c r="E2" s="40"/>
      <c r="F2" s="40"/>
      <c r="G2" s="40"/>
    </row>
    <row r="3" customFormat="false" ht="12.75" hidden="false" customHeight="false" outlineLevel="0" collapsed="false">
      <c r="A3" s="45" t="s">
        <v>217</v>
      </c>
      <c r="B3" s="154"/>
      <c r="C3" s="40"/>
      <c r="D3" s="40"/>
      <c r="E3" s="40"/>
      <c r="F3" s="40"/>
      <c r="G3" s="40"/>
    </row>
    <row r="4" customFormat="false" ht="12.75" hidden="false" customHeight="false" outlineLevel="0" collapsed="false">
      <c r="A4" s="45" t="s">
        <v>270</v>
      </c>
      <c r="B4" s="154"/>
      <c r="C4" s="40"/>
      <c r="D4" s="40"/>
      <c r="E4" s="40"/>
      <c r="F4" s="40"/>
      <c r="G4" s="40"/>
    </row>
    <row r="5" s="157" customFormat="true" ht="12.75" hidden="false" customHeight="false" outlineLevel="0" collapsed="false">
      <c r="A5" s="155"/>
      <c r="B5" s="156"/>
      <c r="C5" s="155"/>
      <c r="D5" s="155"/>
      <c r="E5" s="155"/>
      <c r="F5" s="155"/>
      <c r="G5" s="155"/>
    </row>
    <row r="6" s="162" customFormat="true" ht="15" hidden="false" customHeight="true" outlineLevel="0" collapsed="false">
      <c r="A6" s="117" t="s">
        <v>219</v>
      </c>
      <c r="B6" s="117"/>
      <c r="C6" s="158"/>
      <c r="D6" s="159"/>
      <c r="E6" s="160" t="s">
        <v>220</v>
      </c>
      <c r="F6" s="159"/>
      <c r="G6" s="161"/>
    </row>
    <row r="7" s="162" customFormat="true" ht="15" hidden="false" customHeight="true" outlineLevel="0" collapsed="false">
      <c r="A7" s="117"/>
      <c r="B7" s="117"/>
      <c r="C7" s="163" t="s">
        <v>2</v>
      </c>
      <c r="D7" s="164" t="s">
        <v>2</v>
      </c>
      <c r="E7" s="165" t="s">
        <v>221</v>
      </c>
      <c r="F7" s="166" t="s">
        <v>222</v>
      </c>
      <c r="G7" s="167" t="s">
        <v>223</v>
      </c>
    </row>
    <row r="8" s="162" customFormat="true" ht="15" hidden="false" customHeight="true" outlineLevel="0" collapsed="false">
      <c r="A8" s="117"/>
      <c r="B8" s="117"/>
      <c r="C8" s="163" t="s">
        <v>224</v>
      </c>
      <c r="D8" s="164" t="s">
        <v>225</v>
      </c>
      <c r="E8" s="165" t="s">
        <v>226</v>
      </c>
      <c r="F8" s="166" t="s">
        <v>227</v>
      </c>
      <c r="G8" s="167" t="s">
        <v>228</v>
      </c>
    </row>
    <row r="9" s="172" customFormat="true" ht="15" hidden="false" customHeight="true" outlineLevel="0" collapsed="false">
      <c r="A9" s="117"/>
      <c r="B9" s="117"/>
      <c r="C9" s="168"/>
      <c r="D9" s="129" t="s">
        <v>229</v>
      </c>
      <c r="E9" s="169" t="s">
        <v>229</v>
      </c>
      <c r="F9" s="170"/>
      <c r="G9" s="171"/>
    </row>
    <row r="10" s="150" customFormat="true" ht="12.75" hidden="false" customHeight="false" outlineLevel="0" collapsed="false">
      <c r="A10" s="173"/>
      <c r="B10" s="173"/>
      <c r="C10" s="174"/>
      <c r="D10" s="175"/>
      <c r="E10" s="174"/>
      <c r="F10" s="174"/>
      <c r="G10" s="174"/>
    </row>
    <row r="11" s="150" customFormat="true" ht="12.75" hidden="false" customHeight="false" outlineLevel="0" collapsed="false">
      <c r="A11" s="173"/>
      <c r="B11" s="173"/>
      <c r="C11" s="176" t="s">
        <v>230</v>
      </c>
      <c r="D11" s="175"/>
      <c r="E11" s="174"/>
      <c r="F11" s="174"/>
      <c r="G11" s="174"/>
    </row>
    <row r="12" customFormat="false" ht="12.75" hidden="false" customHeight="false" outlineLevel="0" collapsed="false">
      <c r="A12" s="177"/>
      <c r="B12" s="175"/>
    </row>
    <row r="13" customFormat="false" ht="12.75" hidden="false" customHeight="false" outlineLevel="0" collapsed="false">
      <c r="A13" s="177" t="s">
        <v>271</v>
      </c>
      <c r="B13" s="178" t="s">
        <v>261</v>
      </c>
      <c r="C13" s="179" t="n">
        <v>205166</v>
      </c>
      <c r="D13" s="179" t="n">
        <v>9135</v>
      </c>
      <c r="E13" s="179" t="n">
        <v>196031</v>
      </c>
      <c r="F13" s="179" t="n">
        <v>98523</v>
      </c>
      <c r="G13" s="179" t="n">
        <v>97508</v>
      </c>
    </row>
    <row r="14" customFormat="false" ht="12.75" hidden="false" customHeight="false" outlineLevel="0" collapsed="false">
      <c r="A14" s="177" t="s">
        <v>272</v>
      </c>
      <c r="B14" s="178"/>
      <c r="C14" s="179"/>
      <c r="D14" s="179"/>
      <c r="E14" s="179"/>
      <c r="F14" s="179"/>
      <c r="G14" s="179"/>
    </row>
    <row r="15" customFormat="false" ht="12.75" hidden="false" customHeight="false" outlineLevel="0" collapsed="false">
      <c r="A15" s="180" t="s">
        <v>273</v>
      </c>
      <c r="B15" s="178" t="s">
        <v>261</v>
      </c>
      <c r="C15" s="179" t="n">
        <v>40473</v>
      </c>
      <c r="D15" s="179" t="n">
        <v>9081</v>
      </c>
      <c r="E15" s="179" t="n">
        <v>31392</v>
      </c>
      <c r="F15" s="179" t="n">
        <v>15703</v>
      </c>
      <c r="G15" s="179" t="n">
        <v>15689</v>
      </c>
    </row>
    <row r="16" customFormat="false" ht="12.75" hidden="false" customHeight="false" outlineLevel="0" collapsed="false">
      <c r="A16" s="177"/>
      <c r="B16" s="178"/>
      <c r="C16" s="179"/>
      <c r="D16" s="179"/>
      <c r="E16" s="179"/>
      <c r="F16" s="179"/>
      <c r="G16" s="179"/>
    </row>
    <row r="17" customFormat="false" ht="12.75" hidden="false" customHeight="false" outlineLevel="0" collapsed="false">
      <c r="A17" s="177" t="s">
        <v>274</v>
      </c>
      <c r="B17" s="178" t="s">
        <v>261</v>
      </c>
      <c r="C17" s="179" t="n">
        <v>31804186</v>
      </c>
      <c r="D17" s="179" t="n">
        <v>829032</v>
      </c>
      <c r="E17" s="179" t="n">
        <v>30975154</v>
      </c>
      <c r="F17" s="179" t="n">
        <v>15585100</v>
      </c>
      <c r="G17" s="179" t="n">
        <v>15390054</v>
      </c>
    </row>
    <row r="18" customFormat="false" ht="12.75" hidden="false" customHeight="false" outlineLevel="0" collapsed="false">
      <c r="A18" s="177" t="s">
        <v>275</v>
      </c>
      <c r="B18" s="178"/>
      <c r="C18" s="179"/>
      <c r="D18" s="179"/>
      <c r="E18" s="179"/>
      <c r="F18" s="179"/>
      <c r="G18" s="179"/>
    </row>
    <row r="19" customFormat="false" ht="12.75" hidden="false" customHeight="false" outlineLevel="0" collapsed="false">
      <c r="A19" s="180" t="s">
        <v>273</v>
      </c>
      <c r="B19" s="178" t="s">
        <v>261</v>
      </c>
      <c r="C19" s="179" t="n">
        <v>4316537</v>
      </c>
      <c r="D19" s="179" t="n">
        <v>827047</v>
      </c>
      <c r="E19" s="179" t="n">
        <v>3489490</v>
      </c>
      <c r="F19" s="179" t="n">
        <v>1779828</v>
      </c>
      <c r="G19" s="179" t="n">
        <v>1709662</v>
      </c>
    </row>
    <row r="20" customFormat="false" ht="12.75" hidden="false" customHeight="false" outlineLevel="0" collapsed="false">
      <c r="A20" s="177"/>
      <c r="B20" s="178"/>
      <c r="C20" s="179"/>
      <c r="D20" s="179"/>
      <c r="E20" s="179"/>
      <c r="F20" s="179"/>
      <c r="G20" s="179"/>
    </row>
    <row r="21" customFormat="false" ht="12.75" hidden="false" customHeight="false" outlineLevel="0" collapsed="false">
      <c r="A21" s="177" t="s">
        <v>276</v>
      </c>
      <c r="B21" s="178" t="s">
        <v>261</v>
      </c>
      <c r="C21" s="179" t="n">
        <v>1928561</v>
      </c>
      <c r="D21" s="179" t="n">
        <v>3694</v>
      </c>
      <c r="E21" s="179" t="n">
        <v>1924866</v>
      </c>
      <c r="F21" s="179" t="n">
        <v>1045120</v>
      </c>
      <c r="G21" s="179" t="n">
        <v>879747</v>
      </c>
    </row>
    <row r="22" customFormat="false" ht="12.75" hidden="false" customHeight="false" outlineLevel="0" collapsed="false">
      <c r="A22" s="177" t="s">
        <v>277</v>
      </c>
      <c r="B22" s="178"/>
      <c r="C22" s="179"/>
      <c r="D22" s="179"/>
      <c r="E22" s="179"/>
      <c r="F22" s="179"/>
      <c r="G22" s="179"/>
    </row>
    <row r="23" customFormat="false" ht="12.75" hidden="false" customHeight="false" outlineLevel="0" collapsed="false">
      <c r="A23" s="180" t="s">
        <v>273</v>
      </c>
      <c r="B23" s="178" t="s">
        <v>261</v>
      </c>
      <c r="C23" s="179" t="n">
        <v>127876</v>
      </c>
      <c r="D23" s="179" t="n">
        <v>3694</v>
      </c>
      <c r="E23" s="179" t="n">
        <v>124182</v>
      </c>
      <c r="F23" s="179" t="n">
        <v>66415</v>
      </c>
      <c r="G23" s="179" t="n">
        <v>57767</v>
      </c>
    </row>
    <row r="24" customFormat="false" ht="12.75" hidden="false" customHeight="false" outlineLevel="0" collapsed="false">
      <c r="A24" s="177"/>
      <c r="B24" s="178"/>
      <c r="C24" s="179"/>
      <c r="D24" s="179"/>
      <c r="E24" s="179"/>
      <c r="F24" s="179"/>
      <c r="G24" s="179"/>
    </row>
    <row r="25" customFormat="false" ht="12.75" hidden="false" customHeight="false" outlineLevel="0" collapsed="false">
      <c r="A25" s="177" t="s">
        <v>278</v>
      </c>
      <c r="B25" s="178" t="s">
        <v>261</v>
      </c>
      <c r="C25" s="179" t="n">
        <v>38744634</v>
      </c>
      <c r="D25" s="179" t="n">
        <v>1188554</v>
      </c>
      <c r="E25" s="179" t="n">
        <v>37556080</v>
      </c>
      <c r="F25" s="179" t="n">
        <v>18803962</v>
      </c>
      <c r="G25" s="179" t="n">
        <v>18752118</v>
      </c>
    </row>
    <row r="26" customFormat="false" ht="12.75" hidden="false" customHeight="false" outlineLevel="0" collapsed="false">
      <c r="A26" s="177" t="s">
        <v>279</v>
      </c>
      <c r="B26" s="178"/>
      <c r="C26" s="179"/>
      <c r="D26" s="179"/>
      <c r="E26" s="179"/>
      <c r="F26" s="179"/>
      <c r="G26" s="179"/>
    </row>
    <row r="27" customFormat="false" ht="12.75" hidden="false" customHeight="false" outlineLevel="0" collapsed="false">
      <c r="A27" s="180" t="s">
        <v>273</v>
      </c>
      <c r="B27" s="178" t="s">
        <v>261</v>
      </c>
      <c r="C27" s="179" t="n">
        <v>5670166</v>
      </c>
      <c r="D27" s="179" t="n">
        <v>1185361</v>
      </c>
      <c r="E27" s="179" t="n">
        <v>4484806</v>
      </c>
      <c r="F27" s="179" t="n">
        <v>2243922</v>
      </c>
      <c r="G27" s="179" t="n">
        <v>2240883</v>
      </c>
    </row>
    <row r="28" customFormat="false" ht="12.75" hidden="false" customHeight="false" outlineLevel="0" collapsed="false">
      <c r="A28" s="177"/>
      <c r="B28" s="178"/>
      <c r="C28" s="179"/>
      <c r="D28" s="179"/>
      <c r="E28" s="179"/>
      <c r="F28" s="179"/>
      <c r="G28" s="179"/>
    </row>
    <row r="29" customFormat="false" ht="12.75" hidden="false" customHeight="false" outlineLevel="0" collapsed="false">
      <c r="A29" s="177" t="s">
        <v>280</v>
      </c>
      <c r="B29" s="178" t="s">
        <v>261</v>
      </c>
      <c r="C29" s="179" t="n">
        <v>7477615</v>
      </c>
      <c r="D29" s="179" t="n">
        <v>142247</v>
      </c>
      <c r="E29" s="179" t="n">
        <v>7335368</v>
      </c>
      <c r="F29" s="179" t="n">
        <v>3837866</v>
      </c>
      <c r="G29" s="179" t="n">
        <v>3497502</v>
      </c>
    </row>
    <row r="30" customFormat="false" ht="12.75" hidden="false" customHeight="false" outlineLevel="0" collapsed="false">
      <c r="A30" s="177" t="s">
        <v>281</v>
      </c>
      <c r="B30" s="178"/>
      <c r="C30" s="179"/>
      <c r="D30" s="179"/>
      <c r="E30" s="179"/>
      <c r="F30" s="179"/>
      <c r="G30" s="179"/>
    </row>
    <row r="31" customFormat="false" ht="12.75" hidden="false" customHeight="false" outlineLevel="0" collapsed="false">
      <c r="A31" s="180" t="s">
        <v>273</v>
      </c>
      <c r="B31" s="178" t="s">
        <v>261</v>
      </c>
      <c r="C31" s="179" t="n">
        <v>848579</v>
      </c>
      <c r="D31" s="179" t="n">
        <v>141830</v>
      </c>
      <c r="E31" s="179" t="n">
        <v>706749</v>
      </c>
      <c r="F31" s="179" t="n">
        <v>359949</v>
      </c>
      <c r="G31" s="179" t="n">
        <v>346800</v>
      </c>
    </row>
    <row r="32" customFormat="false" ht="12.75" hidden="false" customHeight="false" outlineLevel="0" collapsed="false">
      <c r="A32" s="177"/>
      <c r="B32" s="178"/>
      <c r="C32" s="179"/>
      <c r="D32" s="179"/>
      <c r="E32" s="179"/>
      <c r="F32" s="179"/>
      <c r="G32" s="179"/>
    </row>
    <row r="33" customFormat="false" ht="12.75" hidden="false" customHeight="false" outlineLevel="0" collapsed="false">
      <c r="A33" s="177" t="s">
        <v>282</v>
      </c>
      <c r="B33" s="178" t="s">
        <v>241</v>
      </c>
      <c r="C33" s="109" t="n">
        <v>68.3</v>
      </c>
      <c r="D33" s="109" t="n">
        <v>60.9</v>
      </c>
      <c r="E33" s="109" t="n">
        <v>68.5</v>
      </c>
      <c r="F33" s="109" t="n">
        <v>67.8</v>
      </c>
      <c r="G33" s="109" t="n">
        <v>69.2</v>
      </c>
    </row>
    <row r="34" customFormat="false" ht="12.75" hidden="false" customHeight="false" outlineLevel="0" collapsed="false">
      <c r="A34" s="177" t="s">
        <v>283</v>
      </c>
      <c r="B34" s="178" t="s">
        <v>241</v>
      </c>
      <c r="C34" s="109" t="n">
        <v>82.1</v>
      </c>
      <c r="D34" s="109" t="n">
        <v>69.8</v>
      </c>
      <c r="E34" s="109" t="n">
        <v>82.5</v>
      </c>
      <c r="F34" s="109" t="n">
        <v>82.9</v>
      </c>
      <c r="G34" s="109" t="n">
        <v>82.1</v>
      </c>
    </row>
    <row r="35" customFormat="false" ht="12.75" hidden="false" customHeight="false" outlineLevel="0" collapsed="false">
      <c r="A35" s="177"/>
      <c r="B35" s="181"/>
      <c r="C35" s="179"/>
      <c r="D35" s="179"/>
      <c r="E35" s="179"/>
      <c r="F35" s="179"/>
      <c r="G35" s="179"/>
    </row>
    <row r="36" customFormat="false" ht="12.75" hidden="false" customHeight="false" outlineLevel="0" collapsed="false">
      <c r="A36" s="177"/>
      <c r="B36" s="181"/>
      <c r="C36" s="182" t="s">
        <v>238</v>
      </c>
      <c r="D36" s="179"/>
      <c r="E36" s="179"/>
      <c r="F36" s="179"/>
      <c r="G36" s="179"/>
    </row>
    <row r="37" customFormat="false" ht="12.75" hidden="false" customHeight="false" outlineLevel="0" collapsed="false">
      <c r="A37" s="177"/>
      <c r="B37" s="181"/>
      <c r="C37" s="179"/>
      <c r="D37" s="179"/>
      <c r="E37" s="179"/>
      <c r="F37" s="179"/>
      <c r="G37" s="179"/>
    </row>
    <row r="38" customFormat="false" ht="12.75" hidden="false" customHeight="false" outlineLevel="0" collapsed="false">
      <c r="A38" s="177" t="s">
        <v>271</v>
      </c>
      <c r="B38" s="178" t="s">
        <v>261</v>
      </c>
      <c r="C38" s="179" t="n">
        <v>561613</v>
      </c>
      <c r="D38" s="179" t="n">
        <v>25494</v>
      </c>
      <c r="E38" s="179" t="n">
        <v>536119</v>
      </c>
      <c r="F38" s="179" t="n">
        <v>269551</v>
      </c>
      <c r="G38" s="179" t="n">
        <v>266568</v>
      </c>
    </row>
    <row r="39" customFormat="false" ht="12.75" hidden="false" customHeight="false" outlineLevel="0" collapsed="false">
      <c r="A39" s="177" t="s">
        <v>272</v>
      </c>
      <c r="B39" s="178"/>
      <c r="C39" s="179"/>
      <c r="D39" s="179"/>
      <c r="E39" s="179"/>
      <c r="F39" s="179"/>
      <c r="G39" s="179"/>
    </row>
    <row r="40" customFormat="false" ht="12.75" hidden="false" customHeight="false" outlineLevel="0" collapsed="false">
      <c r="A40" s="180" t="s">
        <v>273</v>
      </c>
      <c r="B40" s="178" t="s">
        <v>261</v>
      </c>
      <c r="C40" s="179" t="n">
        <v>112030</v>
      </c>
      <c r="D40" s="179" t="n">
        <v>25377</v>
      </c>
      <c r="E40" s="179" t="n">
        <v>86653</v>
      </c>
      <c r="F40" s="179" t="n">
        <v>43344</v>
      </c>
      <c r="G40" s="179" t="n">
        <v>43309</v>
      </c>
    </row>
    <row r="41" customFormat="false" ht="12.75" hidden="false" customHeight="false" outlineLevel="0" collapsed="false">
      <c r="A41" s="177"/>
      <c r="B41" s="178"/>
      <c r="C41" s="179"/>
      <c r="D41" s="179"/>
      <c r="E41" s="179"/>
      <c r="F41" s="179"/>
      <c r="G41" s="179"/>
    </row>
    <row r="42" customFormat="false" ht="12.75" hidden="false" customHeight="false" outlineLevel="0" collapsed="false">
      <c r="A42" s="177" t="s">
        <v>274</v>
      </c>
      <c r="B42" s="178" t="s">
        <v>261</v>
      </c>
      <c r="C42" s="179" t="n">
        <v>83130779</v>
      </c>
      <c r="D42" s="179" t="n">
        <v>2255185</v>
      </c>
      <c r="E42" s="179" t="n">
        <v>80875594</v>
      </c>
      <c r="F42" s="179" t="n">
        <v>40621968</v>
      </c>
      <c r="G42" s="179" t="n">
        <v>40253626</v>
      </c>
    </row>
    <row r="43" customFormat="false" ht="12.75" hidden="false" customHeight="false" outlineLevel="0" collapsed="false">
      <c r="A43" s="177" t="s">
        <v>275</v>
      </c>
      <c r="B43" s="178"/>
      <c r="C43" s="179"/>
      <c r="D43" s="179"/>
      <c r="E43" s="179"/>
      <c r="F43" s="179"/>
      <c r="G43" s="179"/>
    </row>
    <row r="44" customFormat="false" ht="12.75" hidden="false" customHeight="false" outlineLevel="0" collapsed="false">
      <c r="A44" s="180" t="s">
        <v>273</v>
      </c>
      <c r="B44" s="178" t="s">
        <v>261</v>
      </c>
      <c r="C44" s="179" t="n">
        <v>11192610</v>
      </c>
      <c r="D44" s="179" t="n">
        <v>2250888</v>
      </c>
      <c r="E44" s="179" t="n">
        <v>8941721</v>
      </c>
      <c r="F44" s="179" t="n">
        <v>4499669</v>
      </c>
      <c r="G44" s="179" t="n">
        <v>4442052</v>
      </c>
    </row>
    <row r="45" customFormat="false" ht="12.75" hidden="false" customHeight="false" outlineLevel="0" collapsed="false">
      <c r="A45" s="177"/>
      <c r="B45" s="178"/>
      <c r="C45" s="179"/>
      <c r="D45" s="179"/>
      <c r="E45" s="179"/>
      <c r="F45" s="179"/>
      <c r="G45" s="179"/>
    </row>
    <row r="46" customFormat="false" ht="12.75" hidden="false" customHeight="false" outlineLevel="0" collapsed="false">
      <c r="A46" s="177" t="s">
        <v>276</v>
      </c>
      <c r="B46" s="178" t="s">
        <v>261</v>
      </c>
      <c r="C46" s="179" t="n">
        <v>5062731</v>
      </c>
      <c r="D46" s="179" t="n">
        <v>10706</v>
      </c>
      <c r="E46" s="179" t="n">
        <v>5052026</v>
      </c>
      <c r="F46" s="179" t="n">
        <v>2709858</v>
      </c>
      <c r="G46" s="179" t="n">
        <v>2342168</v>
      </c>
    </row>
    <row r="47" customFormat="false" ht="12.75" hidden="false" customHeight="false" outlineLevel="0" collapsed="false">
      <c r="A47" s="177" t="s">
        <v>277</v>
      </c>
      <c r="B47" s="178"/>
      <c r="C47" s="179"/>
      <c r="D47" s="179"/>
      <c r="E47" s="179"/>
      <c r="F47" s="179"/>
      <c r="G47" s="179"/>
    </row>
    <row r="48" customFormat="false" ht="12.75" hidden="false" customHeight="false" outlineLevel="0" collapsed="false">
      <c r="A48" s="180" t="s">
        <v>273</v>
      </c>
      <c r="B48" s="178" t="s">
        <v>261</v>
      </c>
      <c r="C48" s="179" t="n">
        <v>337809</v>
      </c>
      <c r="D48" s="179" t="n">
        <v>10706</v>
      </c>
      <c r="E48" s="179" t="n">
        <v>327103</v>
      </c>
      <c r="F48" s="179" t="n">
        <v>172749</v>
      </c>
      <c r="G48" s="179" t="n">
        <v>154355</v>
      </c>
    </row>
    <row r="49" customFormat="false" ht="12.75" hidden="false" customHeight="false" outlineLevel="0" collapsed="false">
      <c r="A49" s="177"/>
      <c r="B49" s="178"/>
      <c r="C49" s="179"/>
      <c r="D49" s="179"/>
      <c r="E49" s="179"/>
      <c r="F49" s="179"/>
      <c r="G49" s="179"/>
    </row>
    <row r="50" customFormat="false" ht="12.75" hidden="false" customHeight="false" outlineLevel="0" collapsed="false">
      <c r="A50" s="177" t="s">
        <v>278</v>
      </c>
      <c r="B50" s="178" t="s">
        <v>261</v>
      </c>
      <c r="C50" s="179" t="n">
        <v>105947843</v>
      </c>
      <c r="D50" s="179" t="n">
        <v>3343265</v>
      </c>
      <c r="E50" s="179" t="n">
        <v>102604578</v>
      </c>
      <c r="F50" s="179" t="n">
        <v>51389290</v>
      </c>
      <c r="G50" s="179" t="n">
        <v>51215288</v>
      </c>
    </row>
    <row r="51" customFormat="false" ht="12.75" hidden="false" customHeight="false" outlineLevel="0" collapsed="false">
      <c r="A51" s="177" t="s">
        <v>279</v>
      </c>
      <c r="B51" s="178"/>
      <c r="C51" s="179"/>
      <c r="D51" s="179"/>
      <c r="E51" s="179"/>
      <c r="F51" s="179"/>
      <c r="G51" s="179"/>
    </row>
    <row r="52" customFormat="false" ht="12.75" hidden="false" customHeight="false" outlineLevel="0" collapsed="false">
      <c r="A52" s="180" t="s">
        <v>273</v>
      </c>
      <c r="B52" s="178" t="s">
        <v>261</v>
      </c>
      <c r="C52" s="179" t="n">
        <v>15567084</v>
      </c>
      <c r="D52" s="179" t="n">
        <v>3335456</v>
      </c>
      <c r="E52" s="179" t="n">
        <v>12231628</v>
      </c>
      <c r="F52" s="179" t="n">
        <v>6117641</v>
      </c>
      <c r="G52" s="179" t="n">
        <v>6113986</v>
      </c>
    </row>
    <row r="53" customFormat="false" ht="12.75" hidden="false" customHeight="false" outlineLevel="0" collapsed="false">
      <c r="A53" s="177"/>
      <c r="B53" s="178"/>
      <c r="C53" s="179"/>
      <c r="D53" s="179"/>
      <c r="E53" s="179"/>
      <c r="F53" s="179"/>
      <c r="G53" s="179"/>
    </row>
    <row r="54" customFormat="false" ht="12.75" hidden="false" customHeight="false" outlineLevel="0" collapsed="false">
      <c r="A54" s="177" t="s">
        <v>280</v>
      </c>
      <c r="B54" s="178" t="s">
        <v>261</v>
      </c>
      <c r="C54" s="179" t="n">
        <v>20423559</v>
      </c>
      <c r="D54" s="179" t="n">
        <v>403462</v>
      </c>
      <c r="E54" s="179" t="n">
        <v>20020097</v>
      </c>
      <c r="F54" s="179" t="n">
        <v>10488291</v>
      </c>
      <c r="G54" s="179" t="n">
        <v>9531806</v>
      </c>
    </row>
    <row r="55" customFormat="false" ht="12.75" hidden="false" customHeight="false" outlineLevel="0" collapsed="false">
      <c r="A55" s="177" t="s">
        <v>281</v>
      </c>
      <c r="B55" s="178"/>
      <c r="C55" s="179"/>
      <c r="D55" s="179"/>
      <c r="E55" s="179"/>
      <c r="F55" s="179"/>
      <c r="G55" s="179"/>
    </row>
    <row r="56" customFormat="false" ht="12.75" hidden="false" customHeight="false" outlineLevel="0" collapsed="false">
      <c r="A56" s="180" t="s">
        <v>273</v>
      </c>
      <c r="B56" s="178" t="s">
        <v>261</v>
      </c>
      <c r="C56" s="179" t="n">
        <v>2329366</v>
      </c>
      <c r="D56" s="179" t="n">
        <v>402396</v>
      </c>
      <c r="E56" s="179" t="n">
        <v>1926970</v>
      </c>
      <c r="F56" s="179" t="n">
        <v>982716</v>
      </c>
      <c r="G56" s="179" t="n">
        <v>944254</v>
      </c>
    </row>
    <row r="57" customFormat="false" ht="12.75" hidden="false" customHeight="false" outlineLevel="0" collapsed="false">
      <c r="A57" s="177"/>
      <c r="B57" s="178"/>
      <c r="C57" s="179"/>
      <c r="D57" s="179"/>
      <c r="E57" s="179"/>
      <c r="F57" s="179"/>
      <c r="G57" s="179"/>
    </row>
    <row r="58" customFormat="false" ht="12.75" hidden="false" customHeight="false" outlineLevel="0" collapsed="false">
      <c r="A58" s="177" t="s">
        <v>282</v>
      </c>
      <c r="B58" s="178" t="s">
        <v>241</v>
      </c>
      <c r="C58" s="109" t="n">
        <v>65.5</v>
      </c>
      <c r="D58" s="109" t="n">
        <v>58.5</v>
      </c>
      <c r="E58" s="109" t="n">
        <v>65.6</v>
      </c>
      <c r="F58" s="109" t="n">
        <v>64.6</v>
      </c>
      <c r="G58" s="109" t="n">
        <v>66.8</v>
      </c>
    </row>
    <row r="59" customFormat="false" ht="12.75" hidden="false" customHeight="false" outlineLevel="0" collapsed="false">
      <c r="A59" s="177" t="s">
        <v>283</v>
      </c>
      <c r="B59" s="178" t="s">
        <v>241</v>
      </c>
      <c r="C59" s="109" t="n">
        <v>78.5</v>
      </c>
      <c r="D59" s="109" t="n">
        <v>67.5</v>
      </c>
      <c r="E59" s="109" t="n">
        <v>78.8</v>
      </c>
      <c r="F59" s="109" t="n">
        <v>79</v>
      </c>
      <c r="G59" s="109" t="n">
        <v>78.6</v>
      </c>
    </row>
    <row r="60" customFormat="false" ht="12.75" hidden="false" customHeight="false" outlineLevel="0" collapsed="false">
      <c r="A60" s="177"/>
      <c r="B60" s="181"/>
    </row>
    <row r="61" customFormat="false" ht="12.75" hidden="false" customHeight="false" outlineLevel="0" collapsed="false">
      <c r="A61" s="177"/>
      <c r="B61" s="181"/>
      <c r="C61" s="153" t="s">
        <v>240</v>
      </c>
    </row>
    <row r="62" customFormat="false" ht="12.75" hidden="false" customHeight="false" outlineLevel="0" collapsed="false">
      <c r="A62" s="177"/>
      <c r="B62" s="181"/>
    </row>
    <row r="63" customFormat="false" ht="12.75" hidden="false" customHeight="false" outlineLevel="0" collapsed="false">
      <c r="A63" s="177" t="s">
        <v>271</v>
      </c>
      <c r="B63" s="178" t="s">
        <v>261</v>
      </c>
      <c r="C63" s="109" t="n">
        <v>-4</v>
      </c>
      <c r="D63" s="109" t="n">
        <v>-15.8</v>
      </c>
      <c r="E63" s="109" t="n">
        <v>-3.3</v>
      </c>
      <c r="F63" s="109" t="n">
        <v>-3.2</v>
      </c>
      <c r="G63" s="109" t="n">
        <v>-3.5</v>
      </c>
    </row>
    <row r="64" customFormat="false" ht="12.75" hidden="false" customHeight="false" outlineLevel="0" collapsed="false">
      <c r="A64" s="177" t="s">
        <v>272</v>
      </c>
      <c r="B64" s="178"/>
      <c r="C64" s="109"/>
      <c r="D64" s="109"/>
      <c r="E64" s="109"/>
      <c r="F64" s="109"/>
      <c r="G64" s="109"/>
    </row>
    <row r="65" customFormat="false" ht="12.75" hidden="false" customHeight="false" outlineLevel="0" collapsed="false">
      <c r="A65" s="180" t="s">
        <v>273</v>
      </c>
      <c r="B65" s="178" t="s">
        <v>261</v>
      </c>
      <c r="C65" s="109" t="n">
        <v>-8.3</v>
      </c>
      <c r="D65" s="109" t="n">
        <v>-15.9</v>
      </c>
      <c r="E65" s="109" t="n">
        <v>-5.8</v>
      </c>
      <c r="F65" s="109" t="n">
        <v>-5.9</v>
      </c>
      <c r="G65" s="109" t="n">
        <v>-5.8</v>
      </c>
    </row>
    <row r="66" customFormat="false" ht="12.75" hidden="false" customHeight="false" outlineLevel="0" collapsed="false">
      <c r="A66" s="177"/>
      <c r="B66" s="178"/>
      <c r="C66" s="109"/>
      <c r="D66" s="109"/>
      <c r="E66" s="109"/>
      <c r="F66" s="109"/>
      <c r="G66" s="109"/>
    </row>
    <row r="67" customFormat="false" ht="12.75" hidden="false" customHeight="false" outlineLevel="0" collapsed="false">
      <c r="A67" s="177" t="s">
        <v>274</v>
      </c>
      <c r="B67" s="178" t="s">
        <v>261</v>
      </c>
      <c r="C67" s="109" t="n">
        <v>1.9</v>
      </c>
      <c r="D67" s="109" t="n">
        <v>-11.4</v>
      </c>
      <c r="E67" s="109" t="n">
        <v>2.3</v>
      </c>
      <c r="F67" s="109" t="n">
        <v>3</v>
      </c>
      <c r="G67" s="109" t="n">
        <v>1.6</v>
      </c>
    </row>
    <row r="68" customFormat="false" ht="12.75" hidden="false" customHeight="false" outlineLevel="0" collapsed="false">
      <c r="A68" s="177" t="s">
        <v>275</v>
      </c>
      <c r="B68" s="178"/>
      <c r="C68" s="109"/>
      <c r="D68" s="109"/>
      <c r="E68" s="109"/>
      <c r="F68" s="109"/>
      <c r="G68" s="109"/>
    </row>
    <row r="69" customFormat="false" ht="12.75" hidden="false" customHeight="false" outlineLevel="0" collapsed="false">
      <c r="A69" s="180" t="s">
        <v>273</v>
      </c>
      <c r="B69" s="178" t="s">
        <v>261</v>
      </c>
      <c r="C69" s="109" t="n">
        <v>-1.1</v>
      </c>
      <c r="D69" s="109" t="n">
        <v>-11.4</v>
      </c>
      <c r="E69" s="109" t="n">
        <v>1.7</v>
      </c>
      <c r="F69" s="109" t="n">
        <v>2.3</v>
      </c>
      <c r="G69" s="109" t="n">
        <v>1.2</v>
      </c>
    </row>
    <row r="70" customFormat="false" ht="12.75" hidden="false" customHeight="false" outlineLevel="0" collapsed="false">
      <c r="A70" s="177"/>
      <c r="B70" s="178"/>
      <c r="C70" s="109"/>
      <c r="D70" s="109"/>
      <c r="E70" s="109"/>
      <c r="F70" s="109"/>
      <c r="G70" s="109"/>
    </row>
    <row r="71" customFormat="false" ht="12.75" hidden="false" customHeight="false" outlineLevel="0" collapsed="false">
      <c r="A71" s="177" t="s">
        <v>276</v>
      </c>
      <c r="B71" s="178" t="s">
        <v>261</v>
      </c>
      <c r="C71" s="109" t="n">
        <v>3</v>
      </c>
      <c r="D71" s="109" t="n">
        <v>-10.5</v>
      </c>
      <c r="E71" s="109" t="n">
        <v>3</v>
      </c>
      <c r="F71" s="109" t="n">
        <v>6.6</v>
      </c>
      <c r="G71" s="109" t="n">
        <v>-1</v>
      </c>
    </row>
    <row r="72" customFormat="false" ht="12.75" hidden="false" customHeight="false" outlineLevel="0" collapsed="false">
      <c r="A72" s="177" t="s">
        <v>277</v>
      </c>
      <c r="B72" s="178"/>
      <c r="C72" s="109"/>
      <c r="D72" s="109"/>
      <c r="E72" s="109"/>
      <c r="F72" s="109"/>
      <c r="G72" s="109"/>
    </row>
    <row r="73" customFormat="false" ht="12.75" hidden="false" customHeight="false" outlineLevel="0" collapsed="false">
      <c r="A73" s="180" t="s">
        <v>273</v>
      </c>
      <c r="B73" s="178" t="s">
        <v>261</v>
      </c>
      <c r="C73" s="109" t="n">
        <v>0.5</v>
      </c>
      <c r="D73" s="109" t="n">
        <v>-10.5</v>
      </c>
      <c r="E73" s="109" t="n">
        <v>0.9</v>
      </c>
      <c r="F73" s="109" t="n">
        <v>3.8</v>
      </c>
      <c r="G73" s="109" t="n">
        <v>-2.3</v>
      </c>
    </row>
    <row r="74" customFormat="false" ht="12.75" hidden="false" customHeight="false" outlineLevel="0" collapsed="false">
      <c r="A74" s="177"/>
      <c r="B74" s="178"/>
      <c r="C74" s="109"/>
      <c r="D74" s="109"/>
      <c r="E74" s="109"/>
      <c r="F74" s="109"/>
      <c r="G74" s="109"/>
    </row>
    <row r="75" customFormat="false" ht="12.75" hidden="false" customHeight="false" outlineLevel="0" collapsed="false">
      <c r="A75" s="177" t="s">
        <v>278</v>
      </c>
      <c r="B75" s="178" t="s">
        <v>261</v>
      </c>
      <c r="C75" s="109" t="n">
        <v>-2.1</v>
      </c>
      <c r="D75" s="109" t="n">
        <v>-15.2</v>
      </c>
      <c r="E75" s="109" t="n">
        <v>-1.6</v>
      </c>
      <c r="F75" s="109" t="n">
        <v>-1.7</v>
      </c>
      <c r="G75" s="109" t="n">
        <v>-1.5</v>
      </c>
    </row>
    <row r="76" customFormat="false" ht="12.75" hidden="false" customHeight="false" outlineLevel="0" collapsed="false">
      <c r="A76" s="177" t="s">
        <v>279</v>
      </c>
      <c r="B76" s="178"/>
      <c r="C76" s="109"/>
      <c r="D76" s="109"/>
      <c r="E76" s="109"/>
      <c r="F76" s="109"/>
      <c r="G76" s="109"/>
    </row>
    <row r="77" customFormat="false" ht="12.75" hidden="false" customHeight="false" outlineLevel="0" collapsed="false">
      <c r="A77" s="180" t="s">
        <v>273</v>
      </c>
      <c r="B77" s="178" t="s">
        <v>261</v>
      </c>
      <c r="C77" s="109" t="n">
        <v>-6.2</v>
      </c>
      <c r="D77" s="109" t="n">
        <v>-15.2</v>
      </c>
      <c r="E77" s="109" t="n">
        <v>-3.5</v>
      </c>
      <c r="F77" s="109" t="n">
        <v>-3.6</v>
      </c>
      <c r="G77" s="109" t="n">
        <v>-3.4</v>
      </c>
    </row>
    <row r="78" customFormat="false" ht="12.75" hidden="false" customHeight="false" outlineLevel="0" collapsed="false">
      <c r="A78" s="177"/>
      <c r="B78" s="178"/>
      <c r="C78" s="109"/>
      <c r="D78" s="109"/>
      <c r="E78" s="109"/>
      <c r="F78" s="109"/>
      <c r="G78" s="109"/>
    </row>
    <row r="79" customFormat="false" ht="12.75" hidden="false" customHeight="false" outlineLevel="0" collapsed="false">
      <c r="A79" s="177" t="s">
        <v>280</v>
      </c>
      <c r="B79" s="178" t="s">
        <v>261</v>
      </c>
      <c r="C79" s="109" t="n">
        <v>-1.3</v>
      </c>
      <c r="D79" s="109" t="n">
        <v>-16.3</v>
      </c>
      <c r="E79" s="109" t="n">
        <v>-1</v>
      </c>
      <c r="F79" s="109" t="n">
        <v>-0.5</v>
      </c>
      <c r="G79" s="109" t="n">
        <v>-1.5</v>
      </c>
    </row>
    <row r="80" customFormat="false" ht="12.75" hidden="false" customHeight="false" outlineLevel="0" collapsed="false">
      <c r="A80" s="177" t="s">
        <v>281</v>
      </c>
      <c r="B80" s="178"/>
      <c r="C80" s="109"/>
      <c r="D80" s="109"/>
      <c r="E80" s="109"/>
      <c r="F80" s="109"/>
      <c r="G80" s="109"/>
    </row>
    <row r="81" customFormat="false" ht="12.75" hidden="false" customHeight="false" outlineLevel="0" collapsed="false">
      <c r="A81" s="180" t="s">
        <v>273</v>
      </c>
      <c r="B81" s="178" t="s">
        <v>261</v>
      </c>
      <c r="C81" s="109" t="n">
        <v>-6.1</v>
      </c>
      <c r="D81" s="109" t="n">
        <v>-16.3</v>
      </c>
      <c r="E81" s="109" t="n">
        <v>-3.7</v>
      </c>
      <c r="F81" s="109" t="n">
        <v>-3.9</v>
      </c>
      <c r="G81" s="109" t="n">
        <v>-3.5</v>
      </c>
    </row>
    <row r="82" customFormat="false" ht="12.75" hidden="false" customHeight="false" outlineLevel="0" collapsed="false">
      <c r="A82" s="177"/>
      <c r="B82" s="178"/>
    </row>
    <row r="84" customFormat="false" ht="12.75" hidden="false" customHeight="false" outlineLevel="0" collapsed="false">
      <c r="C84" s="153" t="s">
        <v>242</v>
      </c>
    </row>
    <row r="86" customFormat="false" ht="12.75" hidden="false" customHeight="false" outlineLevel="0" collapsed="false">
      <c r="A86" s="177" t="s">
        <v>271</v>
      </c>
      <c r="B86" s="178" t="s">
        <v>261</v>
      </c>
      <c r="C86" s="109" t="n">
        <v>-5.3</v>
      </c>
      <c r="D86" s="109" t="n">
        <v>-14</v>
      </c>
      <c r="E86" s="109" t="n">
        <v>-4.8</v>
      </c>
      <c r="F86" s="109" t="n">
        <v>-4.7</v>
      </c>
      <c r="G86" s="109" t="n">
        <v>-5</v>
      </c>
    </row>
    <row r="87" customFormat="false" ht="12.75" hidden="false" customHeight="false" outlineLevel="0" collapsed="false">
      <c r="A87" s="177" t="s">
        <v>272</v>
      </c>
      <c r="B87" s="178"/>
      <c r="C87" s="109"/>
      <c r="D87" s="109"/>
      <c r="E87" s="109"/>
      <c r="F87" s="109"/>
      <c r="G87" s="109"/>
    </row>
    <row r="88" customFormat="false" ht="12.75" hidden="false" customHeight="false" outlineLevel="0" collapsed="false">
      <c r="A88" s="180" t="s">
        <v>273</v>
      </c>
      <c r="B88" s="178" t="s">
        <v>261</v>
      </c>
      <c r="C88" s="109" t="n">
        <v>-7.5</v>
      </c>
      <c r="D88" s="109" t="n">
        <v>-14</v>
      </c>
      <c r="E88" s="109" t="n">
        <v>-5.4</v>
      </c>
      <c r="F88" s="109" t="n">
        <v>-5.5</v>
      </c>
      <c r="G88" s="109" t="n">
        <v>-5.3</v>
      </c>
    </row>
    <row r="89" customFormat="false" ht="12.75" hidden="false" customHeight="false" outlineLevel="0" collapsed="false">
      <c r="A89" s="177"/>
      <c r="B89" s="178"/>
      <c r="C89" s="109"/>
      <c r="D89" s="109"/>
      <c r="E89" s="109"/>
      <c r="F89" s="109"/>
      <c r="G89" s="109"/>
    </row>
    <row r="90" customFormat="false" ht="12.75" hidden="false" customHeight="false" outlineLevel="0" collapsed="false">
      <c r="A90" s="177" t="s">
        <v>274</v>
      </c>
      <c r="B90" s="178" t="s">
        <v>261</v>
      </c>
      <c r="C90" s="109" t="n">
        <v>-1.3</v>
      </c>
      <c r="D90" s="109" t="n">
        <v>-10.1</v>
      </c>
      <c r="E90" s="109" t="n">
        <v>-1</v>
      </c>
      <c r="F90" s="109" t="n">
        <v>-0.6</v>
      </c>
      <c r="G90" s="109" t="n">
        <v>-1.5</v>
      </c>
    </row>
    <row r="91" customFormat="false" ht="12.75" hidden="false" customHeight="false" outlineLevel="0" collapsed="false">
      <c r="A91" s="177" t="s">
        <v>275</v>
      </c>
      <c r="B91" s="178"/>
      <c r="C91" s="109"/>
      <c r="D91" s="109"/>
      <c r="E91" s="109"/>
      <c r="F91" s="109"/>
      <c r="G91" s="109"/>
    </row>
    <row r="92" customFormat="false" ht="12.75" hidden="false" customHeight="false" outlineLevel="0" collapsed="false">
      <c r="A92" s="180" t="s">
        <v>273</v>
      </c>
      <c r="B92" s="178" t="s">
        <v>261</v>
      </c>
      <c r="C92" s="109" t="n">
        <v>-2.7</v>
      </c>
      <c r="D92" s="109" t="n">
        <v>-10.1</v>
      </c>
      <c r="E92" s="109" t="n">
        <v>-0.6</v>
      </c>
      <c r="F92" s="109" t="n">
        <v>-0.3</v>
      </c>
      <c r="G92" s="109" t="n">
        <v>-0.9</v>
      </c>
    </row>
    <row r="93" customFormat="false" ht="12.75" hidden="false" customHeight="false" outlineLevel="0" collapsed="false">
      <c r="A93" s="177"/>
      <c r="B93" s="178"/>
      <c r="C93" s="109"/>
      <c r="D93" s="109"/>
      <c r="E93" s="109"/>
      <c r="F93" s="109"/>
      <c r="G93" s="109"/>
    </row>
    <row r="94" customFormat="false" ht="12.75" hidden="false" customHeight="false" outlineLevel="0" collapsed="false">
      <c r="A94" s="177" t="s">
        <v>276</v>
      </c>
      <c r="B94" s="178" t="s">
        <v>261</v>
      </c>
      <c r="C94" s="109" t="n">
        <v>0.8</v>
      </c>
      <c r="D94" s="109" t="n">
        <v>-6.1</v>
      </c>
      <c r="E94" s="109" t="n">
        <v>0.8</v>
      </c>
      <c r="F94" s="109" t="n">
        <v>1.8</v>
      </c>
      <c r="G94" s="109" t="n">
        <v>-0.3</v>
      </c>
    </row>
    <row r="95" customFormat="false" ht="12.75" hidden="false" customHeight="false" outlineLevel="0" collapsed="false">
      <c r="A95" s="177" t="s">
        <v>277</v>
      </c>
      <c r="B95" s="178"/>
      <c r="C95" s="109"/>
      <c r="D95" s="109"/>
      <c r="E95" s="109"/>
      <c r="F95" s="109"/>
      <c r="G95" s="109"/>
    </row>
    <row r="96" customFormat="false" ht="12.75" hidden="false" customHeight="false" outlineLevel="0" collapsed="false">
      <c r="A96" s="180" t="s">
        <v>273</v>
      </c>
      <c r="B96" s="178" t="s">
        <v>261</v>
      </c>
      <c r="C96" s="109" t="n">
        <v>-0.4</v>
      </c>
      <c r="D96" s="109" t="n">
        <v>-6.1</v>
      </c>
      <c r="E96" s="109" t="n">
        <v>-0.2</v>
      </c>
      <c r="F96" s="109" t="n">
        <v>0</v>
      </c>
      <c r="G96" s="109" t="n">
        <v>-0.4</v>
      </c>
    </row>
    <row r="97" customFormat="false" ht="12.75" hidden="false" customHeight="false" outlineLevel="0" collapsed="false">
      <c r="A97" s="177"/>
      <c r="B97" s="178"/>
      <c r="C97" s="109"/>
      <c r="D97" s="109"/>
      <c r="E97" s="109"/>
      <c r="F97" s="109"/>
      <c r="G97" s="109"/>
    </row>
    <row r="98" customFormat="false" ht="12.75" hidden="false" customHeight="false" outlineLevel="0" collapsed="false">
      <c r="A98" s="177" t="s">
        <v>278</v>
      </c>
      <c r="B98" s="178" t="s">
        <v>261</v>
      </c>
      <c r="C98" s="109" t="n">
        <v>-4.2</v>
      </c>
      <c r="D98" s="109" t="n">
        <v>-12.5</v>
      </c>
      <c r="E98" s="109" t="n">
        <v>-3.9</v>
      </c>
      <c r="F98" s="109" t="n">
        <v>-3.8</v>
      </c>
      <c r="G98" s="109" t="n">
        <v>-3.9</v>
      </c>
    </row>
    <row r="99" customFormat="false" ht="12.75" hidden="false" customHeight="false" outlineLevel="0" collapsed="false">
      <c r="A99" s="177" t="s">
        <v>279</v>
      </c>
      <c r="B99" s="178"/>
      <c r="C99" s="109"/>
      <c r="D99" s="109"/>
      <c r="E99" s="109"/>
      <c r="F99" s="109"/>
      <c r="G99" s="109"/>
    </row>
    <row r="100" customFormat="false" ht="12.75" hidden="false" customHeight="false" outlineLevel="0" collapsed="false">
      <c r="A100" s="180" t="s">
        <v>273</v>
      </c>
      <c r="B100" s="178" t="s">
        <v>261</v>
      </c>
      <c r="C100" s="109" t="n">
        <v>-5.7</v>
      </c>
      <c r="D100" s="109" t="n">
        <v>-12.5</v>
      </c>
      <c r="E100" s="109" t="n">
        <v>-3.7</v>
      </c>
      <c r="F100" s="109" t="n">
        <v>-3.7</v>
      </c>
      <c r="G100" s="109" t="n">
        <v>-3.7</v>
      </c>
    </row>
    <row r="101" customFormat="false" ht="12.75" hidden="false" customHeight="false" outlineLevel="0" collapsed="false">
      <c r="A101" s="177"/>
      <c r="B101" s="178"/>
      <c r="C101" s="109"/>
      <c r="D101" s="109"/>
      <c r="E101" s="109"/>
      <c r="F101" s="109"/>
      <c r="G101" s="109"/>
    </row>
    <row r="102" customFormat="false" ht="12.75" hidden="false" customHeight="false" outlineLevel="0" collapsed="false">
      <c r="A102" s="177" t="s">
        <v>280</v>
      </c>
      <c r="B102" s="178" t="s">
        <v>261</v>
      </c>
      <c r="C102" s="109" t="n">
        <v>-3.7</v>
      </c>
      <c r="D102" s="109" t="n">
        <v>-13.6</v>
      </c>
      <c r="E102" s="109" t="n">
        <v>-3.5</v>
      </c>
      <c r="F102" s="109" t="n">
        <v>-3.2</v>
      </c>
      <c r="G102" s="109" t="n">
        <v>-3.8</v>
      </c>
    </row>
    <row r="103" customFormat="false" ht="12.75" hidden="false" customHeight="false" outlineLevel="0" collapsed="false">
      <c r="A103" s="177" t="s">
        <v>281</v>
      </c>
      <c r="B103" s="178"/>
      <c r="C103" s="109"/>
      <c r="D103" s="109"/>
      <c r="E103" s="109"/>
      <c r="F103" s="109"/>
      <c r="G103" s="109"/>
    </row>
    <row r="104" customFormat="false" ht="12.75" hidden="false" customHeight="false" outlineLevel="0" collapsed="false">
      <c r="A104" s="180" t="s">
        <v>273</v>
      </c>
      <c r="B104" s="178" t="s">
        <v>261</v>
      </c>
      <c r="C104" s="109" t="n">
        <v>-6.1</v>
      </c>
      <c r="D104" s="109" t="n">
        <v>-13.6</v>
      </c>
      <c r="E104" s="109" t="n">
        <v>-4.4</v>
      </c>
      <c r="F104" s="109" t="n">
        <v>-4.7</v>
      </c>
      <c r="G104" s="109" t="n">
        <v>-4.2</v>
      </c>
    </row>
    <row r="107" customFormat="false" ht="12.75" hidden="false" customHeight="false" outlineLevel="0" collapsed="false">
      <c r="A107" s="177" t="s">
        <v>284</v>
      </c>
    </row>
    <row r="108" customFormat="false" ht="12.75" hidden="false" customHeight="false" outlineLevel="0" collapsed="false">
      <c r="A108" s="177" t="s">
        <v>285</v>
      </c>
    </row>
    <row r="109" customFormat="false" ht="12.75" hidden="false" customHeight="false" outlineLevel="0" collapsed="false">
      <c r="A109" s="177" t="s">
        <v>286</v>
      </c>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1.28"/>
    <col collapsed="false" customWidth="true" hidden="false" outlineLevel="0" max="2" min="2" style="110" width="8.99"/>
    <col collapsed="false" customWidth="true" hidden="false" outlineLevel="0" max="9" min="3" style="110" width="8.14"/>
    <col collapsed="false" customWidth="true" hidden="false" outlineLevel="0" max="10" min="10" style="110" width="8.85"/>
    <col collapsed="false" customWidth="false" hidden="false" outlineLevel="0" max="257" min="11" style="23" width="11.42"/>
  </cols>
  <sheetData>
    <row r="1" s="110" customFormat="true" ht="12.75" hidden="false" customHeight="false" outlineLevel="0" collapsed="false">
      <c r="A1" s="112" t="s">
        <v>215</v>
      </c>
      <c r="B1" s="155"/>
      <c r="C1" s="155"/>
      <c r="D1" s="155"/>
      <c r="E1" s="155"/>
      <c r="F1" s="155"/>
      <c r="G1" s="155"/>
      <c r="H1" s="155"/>
      <c r="I1" s="155"/>
      <c r="J1" s="155"/>
    </row>
    <row r="2" s="110" customFormat="true" ht="12.75" hidden="false" customHeight="false" outlineLevel="0" collapsed="false">
      <c r="A2" s="86" t="s">
        <v>216</v>
      </c>
      <c r="B2" s="155"/>
      <c r="C2" s="155"/>
      <c r="D2" s="155"/>
      <c r="E2" s="155"/>
      <c r="F2" s="155"/>
      <c r="G2" s="155"/>
      <c r="H2" s="155"/>
      <c r="I2" s="155"/>
      <c r="J2" s="155"/>
    </row>
    <row r="3" s="110" customFormat="true" ht="12.75" hidden="false" customHeight="false" outlineLevel="0" collapsed="false">
      <c r="A3" s="45" t="s">
        <v>287</v>
      </c>
      <c r="B3" s="155"/>
      <c r="C3" s="155"/>
      <c r="D3" s="155"/>
      <c r="E3" s="155"/>
      <c r="F3" s="155"/>
      <c r="G3" s="155"/>
      <c r="H3" s="155"/>
      <c r="I3" s="155"/>
      <c r="J3" s="155"/>
    </row>
    <row r="4" s="110" customFormat="true" ht="12.75" hidden="false" customHeight="false" outlineLevel="0" collapsed="false">
      <c r="A4" s="45" t="s">
        <v>288</v>
      </c>
      <c r="B4" s="155"/>
      <c r="C4" s="155"/>
      <c r="D4" s="155"/>
      <c r="E4" s="155"/>
      <c r="F4" s="155"/>
      <c r="G4" s="155"/>
      <c r="H4" s="155"/>
      <c r="I4" s="155"/>
      <c r="J4" s="155"/>
    </row>
    <row r="5" s="110" customFormat="true" ht="12.75" hidden="false" customHeight="false" outlineLevel="0" collapsed="false">
      <c r="A5" s="155"/>
      <c r="B5" s="155"/>
      <c r="C5" s="155"/>
      <c r="D5" s="155"/>
      <c r="E5" s="155"/>
      <c r="F5" s="155"/>
      <c r="G5" s="155"/>
      <c r="H5" s="155"/>
      <c r="I5" s="155"/>
      <c r="J5" s="155"/>
    </row>
    <row r="6" s="185" customFormat="true" ht="15" hidden="false" customHeight="true" outlineLevel="0" collapsed="false">
      <c r="A6" s="183" t="s">
        <v>245</v>
      </c>
      <c r="B6" s="184" t="s">
        <v>289</v>
      </c>
      <c r="C6" s="184"/>
      <c r="D6" s="184"/>
      <c r="E6" s="184"/>
      <c r="F6" s="184"/>
      <c r="G6" s="184"/>
      <c r="H6" s="184"/>
      <c r="I6" s="184"/>
      <c r="J6" s="184"/>
    </row>
    <row r="7" s="185" customFormat="true" ht="15" hidden="false" customHeight="true" outlineLevel="0" collapsed="false">
      <c r="A7" s="183"/>
      <c r="B7" s="186" t="s">
        <v>290</v>
      </c>
      <c r="C7" s="184" t="s">
        <v>291</v>
      </c>
      <c r="D7" s="184"/>
      <c r="E7" s="184"/>
      <c r="F7" s="184"/>
      <c r="G7" s="184"/>
      <c r="H7" s="184"/>
      <c r="I7" s="184"/>
      <c r="J7" s="184"/>
    </row>
    <row r="8" s="185" customFormat="true" ht="15" hidden="false" customHeight="true" outlineLevel="0" collapsed="false">
      <c r="A8" s="183"/>
      <c r="B8" s="186"/>
      <c r="C8" s="186" t="s">
        <v>292</v>
      </c>
      <c r="D8" s="186" t="s">
        <v>293</v>
      </c>
      <c r="E8" s="186" t="s">
        <v>294</v>
      </c>
      <c r="F8" s="186" t="s">
        <v>295</v>
      </c>
      <c r="G8" s="186" t="s">
        <v>296</v>
      </c>
      <c r="H8" s="187" t="s">
        <v>297</v>
      </c>
      <c r="I8" s="186" t="s">
        <v>298</v>
      </c>
      <c r="J8" s="188" t="s">
        <v>299</v>
      </c>
    </row>
    <row r="9" customFormat="false" ht="12.75" hidden="false" customHeight="false" outlineLevel="0" collapsed="false">
      <c r="A9" s="131"/>
    </row>
    <row r="10" s="191" customFormat="true" ht="12.75" hidden="false" customHeight="false" outlineLevel="0" collapsed="false">
      <c r="A10" s="189"/>
      <c r="B10" s="190" t="s">
        <v>230</v>
      </c>
    </row>
    <row r="11" s="110" customFormat="true" ht="12.75" hidden="false" customHeight="false" outlineLevel="0" collapsed="false">
      <c r="A11" s="131"/>
    </row>
    <row r="12" s="110" customFormat="true" ht="12.75" hidden="false" customHeight="false" outlineLevel="0" collapsed="false">
      <c r="A12" s="135" t="s">
        <v>262</v>
      </c>
      <c r="B12" s="146" t="n">
        <v>160415</v>
      </c>
      <c r="C12" s="146" t="n">
        <v>7375</v>
      </c>
      <c r="D12" s="146" t="n">
        <v>3564</v>
      </c>
      <c r="E12" s="146" t="n">
        <v>2406</v>
      </c>
      <c r="F12" s="146" t="n">
        <v>1486</v>
      </c>
      <c r="G12" s="146" t="n">
        <v>3362</v>
      </c>
      <c r="H12" s="146" t="n">
        <v>94899</v>
      </c>
      <c r="I12" s="146" t="n">
        <v>32805</v>
      </c>
      <c r="J12" s="146" t="n">
        <v>14518</v>
      </c>
    </row>
    <row r="13" s="110" customFormat="true" ht="12.75" hidden="false" customHeight="false" outlineLevel="0" collapsed="false">
      <c r="A13" s="135"/>
      <c r="B13" s="146"/>
      <c r="C13" s="146"/>
      <c r="D13" s="146"/>
      <c r="E13" s="146"/>
      <c r="F13" s="146"/>
      <c r="G13" s="146"/>
      <c r="H13" s="146"/>
      <c r="I13" s="146"/>
      <c r="J13" s="146"/>
    </row>
    <row r="14" s="110" customFormat="true" ht="12.75" hidden="false" customHeight="false" outlineLevel="0" collapsed="false">
      <c r="A14" s="135" t="s">
        <v>263</v>
      </c>
      <c r="B14" s="146" t="n">
        <v>4702</v>
      </c>
      <c r="C14" s="146" t="n">
        <v>47</v>
      </c>
      <c r="D14" s="146" t="n">
        <v>195</v>
      </c>
      <c r="E14" s="146" t="n">
        <v>267</v>
      </c>
      <c r="F14" s="146" t="n">
        <v>87</v>
      </c>
      <c r="G14" s="146" t="n">
        <v>120</v>
      </c>
      <c r="H14" s="146" t="n">
        <v>3153</v>
      </c>
      <c r="I14" s="146" t="n">
        <v>825</v>
      </c>
      <c r="J14" s="146" t="n">
        <v>8</v>
      </c>
    </row>
    <row r="15" s="110" customFormat="true" ht="12.75" hidden="false" customHeight="false" outlineLevel="0" collapsed="false">
      <c r="A15" s="135" t="s">
        <v>264</v>
      </c>
      <c r="B15" s="146" t="n">
        <v>13330</v>
      </c>
      <c r="C15" s="146" t="s">
        <v>265</v>
      </c>
      <c r="D15" s="146" t="n">
        <v>50</v>
      </c>
      <c r="E15" s="146" t="n">
        <v>24</v>
      </c>
      <c r="F15" s="146" t="n">
        <v>198</v>
      </c>
      <c r="G15" s="146" t="n">
        <v>38</v>
      </c>
      <c r="H15" s="146" t="n">
        <v>9044</v>
      </c>
      <c r="I15" s="146" t="n">
        <v>3605</v>
      </c>
      <c r="J15" s="146" t="n">
        <v>371</v>
      </c>
    </row>
    <row r="16" s="110" customFormat="true" ht="12.75" hidden="false" customHeight="false" outlineLevel="0" collapsed="false">
      <c r="A16" s="135" t="s">
        <v>166</v>
      </c>
      <c r="B16" s="146" t="n">
        <v>3071</v>
      </c>
      <c r="C16" s="146" t="n">
        <v>150</v>
      </c>
      <c r="D16" s="146" t="n">
        <v>930</v>
      </c>
      <c r="E16" s="146" t="n">
        <v>38</v>
      </c>
      <c r="F16" s="146" t="n">
        <v>4</v>
      </c>
      <c r="G16" s="146" t="n">
        <v>189</v>
      </c>
      <c r="H16" s="146" t="n">
        <v>1094</v>
      </c>
      <c r="I16" s="146" t="n">
        <v>666</v>
      </c>
      <c r="J16" s="146" t="s">
        <v>265</v>
      </c>
    </row>
    <row r="17" s="110" customFormat="true" ht="12.75" hidden="false" customHeight="false" outlineLevel="0" collapsed="false">
      <c r="A17" s="135" t="s">
        <v>168</v>
      </c>
      <c r="B17" s="146" t="n">
        <v>1799</v>
      </c>
      <c r="C17" s="146" t="n">
        <v>629</v>
      </c>
      <c r="D17" s="146" t="n">
        <v>102</v>
      </c>
      <c r="E17" s="146" t="n">
        <v>36</v>
      </c>
      <c r="F17" s="146" t="n">
        <v>4</v>
      </c>
      <c r="G17" s="146" t="n">
        <v>7</v>
      </c>
      <c r="H17" s="146" t="n">
        <v>891</v>
      </c>
      <c r="I17" s="146" t="n">
        <v>130</v>
      </c>
      <c r="J17" s="146" t="s">
        <v>265</v>
      </c>
    </row>
    <row r="18" s="110" customFormat="true" ht="12.75" hidden="false" customHeight="false" outlineLevel="0" collapsed="false">
      <c r="A18" s="135" t="s">
        <v>170</v>
      </c>
      <c r="B18" s="146" t="n">
        <v>1619</v>
      </c>
      <c r="C18" s="146" t="n">
        <v>26</v>
      </c>
      <c r="D18" s="146" t="n">
        <v>79</v>
      </c>
      <c r="E18" s="146" t="n">
        <v>16</v>
      </c>
      <c r="F18" s="146" t="n">
        <v>9</v>
      </c>
      <c r="G18" s="146" t="n">
        <v>2</v>
      </c>
      <c r="H18" s="146" t="n">
        <v>1279</v>
      </c>
      <c r="I18" s="146" t="n">
        <v>206</v>
      </c>
      <c r="J18" s="146" t="n">
        <v>2</v>
      </c>
    </row>
    <row r="19" s="110" customFormat="true" ht="12.75" hidden="false" customHeight="false" outlineLevel="0" collapsed="false">
      <c r="A19" s="135" t="s">
        <v>172</v>
      </c>
      <c r="B19" s="146" t="n">
        <v>15677</v>
      </c>
      <c r="C19" s="146" t="n">
        <v>8</v>
      </c>
      <c r="D19" s="146" t="n">
        <v>178</v>
      </c>
      <c r="E19" s="146" t="n">
        <v>284</v>
      </c>
      <c r="F19" s="146" t="n">
        <v>121</v>
      </c>
      <c r="G19" s="146" t="n">
        <v>281</v>
      </c>
      <c r="H19" s="146" t="n">
        <v>11689</v>
      </c>
      <c r="I19" s="146" t="n">
        <v>2309</v>
      </c>
      <c r="J19" s="146" t="n">
        <v>807</v>
      </c>
    </row>
    <row r="20" s="110" customFormat="true" ht="12.75" hidden="false" customHeight="false" outlineLevel="0" collapsed="false">
      <c r="A20" s="135" t="s">
        <v>266</v>
      </c>
      <c r="B20" s="146" t="n">
        <v>480</v>
      </c>
      <c r="C20" s="146" t="n">
        <v>52</v>
      </c>
      <c r="D20" s="146" t="n">
        <v>272</v>
      </c>
      <c r="E20" s="146" t="n">
        <v>28</v>
      </c>
      <c r="F20" s="146" t="n">
        <v>2</v>
      </c>
      <c r="G20" s="146" t="n">
        <v>3</v>
      </c>
      <c r="H20" s="146" t="n">
        <v>105</v>
      </c>
      <c r="I20" s="146" t="n">
        <v>18</v>
      </c>
      <c r="J20" s="146" t="s">
        <v>265</v>
      </c>
    </row>
    <row r="21" s="110" customFormat="true" ht="12.75" hidden="false" customHeight="false" outlineLevel="0" collapsed="false">
      <c r="A21" s="135" t="s">
        <v>176</v>
      </c>
      <c r="B21" s="146" t="n">
        <v>36603</v>
      </c>
      <c r="C21" s="146" t="n">
        <v>1</v>
      </c>
      <c r="D21" s="146" t="n">
        <v>108</v>
      </c>
      <c r="E21" s="146" t="n">
        <v>235</v>
      </c>
      <c r="F21" s="146" t="n">
        <v>60</v>
      </c>
      <c r="G21" s="146" t="n">
        <v>455</v>
      </c>
      <c r="H21" s="146" t="n">
        <v>20241</v>
      </c>
      <c r="I21" s="146" t="n">
        <v>6975</v>
      </c>
      <c r="J21" s="146" t="n">
        <v>8528</v>
      </c>
    </row>
    <row r="22" s="110" customFormat="true" ht="12.75" hidden="false" customHeight="false" outlineLevel="0" collapsed="false">
      <c r="A22" s="135" t="s">
        <v>178</v>
      </c>
      <c r="B22" s="146" t="n">
        <v>859</v>
      </c>
      <c r="C22" s="146" t="s">
        <v>265</v>
      </c>
      <c r="D22" s="146" t="n">
        <v>18</v>
      </c>
      <c r="E22" s="146" t="n">
        <v>23</v>
      </c>
      <c r="F22" s="146" t="n">
        <v>303</v>
      </c>
      <c r="G22" s="146" t="n">
        <v>130</v>
      </c>
      <c r="H22" s="146" t="n">
        <v>333</v>
      </c>
      <c r="I22" s="146" t="n">
        <v>52</v>
      </c>
      <c r="J22" s="146" t="s">
        <v>265</v>
      </c>
    </row>
    <row r="23" s="110" customFormat="true" ht="12.75" hidden="false" customHeight="false" outlineLevel="0" collapsed="false">
      <c r="A23" s="135" t="s">
        <v>180</v>
      </c>
      <c r="B23" s="146" t="n">
        <v>1690</v>
      </c>
      <c r="C23" s="146" t="s">
        <v>265</v>
      </c>
      <c r="D23" s="146" t="n">
        <v>5</v>
      </c>
      <c r="E23" s="146" t="n">
        <v>15</v>
      </c>
      <c r="F23" s="146" t="n">
        <v>6</v>
      </c>
      <c r="G23" s="146" t="n">
        <v>5</v>
      </c>
      <c r="H23" s="146" t="n">
        <v>90</v>
      </c>
      <c r="I23" s="146" t="n">
        <v>1193</v>
      </c>
      <c r="J23" s="146" t="n">
        <v>376</v>
      </c>
    </row>
    <row r="24" s="110" customFormat="true" ht="12.75" hidden="false" customHeight="false" outlineLevel="0" collapsed="false">
      <c r="A24" s="135" t="s">
        <v>182</v>
      </c>
      <c r="B24" s="146" t="n">
        <v>10038</v>
      </c>
      <c r="C24" s="146" t="n">
        <v>53</v>
      </c>
      <c r="D24" s="146" t="n">
        <v>95</v>
      </c>
      <c r="E24" s="146" t="n">
        <v>168</v>
      </c>
      <c r="F24" s="146" t="n">
        <v>240</v>
      </c>
      <c r="G24" s="146" t="n">
        <v>220</v>
      </c>
      <c r="H24" s="146" t="n">
        <v>6982</v>
      </c>
      <c r="I24" s="146" t="n">
        <v>2142</v>
      </c>
      <c r="J24" s="146" t="n">
        <v>138</v>
      </c>
    </row>
    <row r="25" s="110" customFormat="true" ht="12.75" hidden="false" customHeight="false" outlineLevel="0" collapsed="false">
      <c r="A25" s="135" t="s">
        <v>184</v>
      </c>
      <c r="B25" s="146" t="n">
        <v>5133</v>
      </c>
      <c r="C25" s="146" t="n">
        <v>556</v>
      </c>
      <c r="D25" s="146" t="n">
        <v>286</v>
      </c>
      <c r="E25" s="146" t="n">
        <v>85</v>
      </c>
      <c r="F25" s="146" t="n">
        <v>12</v>
      </c>
      <c r="G25" s="146" t="n">
        <v>191</v>
      </c>
      <c r="H25" s="146" t="n">
        <v>3013</v>
      </c>
      <c r="I25" s="146" t="n">
        <v>966</v>
      </c>
      <c r="J25" s="146" t="n">
        <v>24</v>
      </c>
    </row>
    <row r="26" s="110" customFormat="true" ht="12.75" hidden="false" customHeight="false" outlineLevel="0" collapsed="false">
      <c r="A26" s="135" t="s">
        <v>186</v>
      </c>
      <c r="B26" s="146" t="n">
        <v>1580</v>
      </c>
      <c r="C26" s="146" t="n">
        <v>902</v>
      </c>
      <c r="D26" s="146" t="n">
        <v>56</v>
      </c>
      <c r="E26" s="146" t="n">
        <v>62</v>
      </c>
      <c r="F26" s="146" t="n">
        <v>20</v>
      </c>
      <c r="G26" s="146" t="n">
        <v>16</v>
      </c>
      <c r="H26" s="146" t="n">
        <v>197</v>
      </c>
      <c r="I26" s="146" t="n">
        <v>327</v>
      </c>
      <c r="J26" s="146" t="s">
        <v>265</v>
      </c>
    </row>
    <row r="27" s="110" customFormat="true" ht="12.75" hidden="false" customHeight="false" outlineLevel="0" collapsed="false">
      <c r="A27" s="135" t="s">
        <v>188</v>
      </c>
      <c r="B27" s="146" t="n">
        <v>7980</v>
      </c>
      <c r="C27" s="146" t="n">
        <v>37</v>
      </c>
      <c r="D27" s="146" t="n">
        <v>85</v>
      </c>
      <c r="E27" s="146" t="n">
        <v>164</v>
      </c>
      <c r="F27" s="146" t="n">
        <v>149</v>
      </c>
      <c r="G27" s="146" t="n">
        <v>384</v>
      </c>
      <c r="H27" s="146" t="n">
        <v>4225</v>
      </c>
      <c r="I27" s="146" t="n">
        <v>1766</v>
      </c>
      <c r="J27" s="146" t="n">
        <v>1170</v>
      </c>
    </row>
    <row r="28" s="110" customFormat="true" ht="12.75" hidden="false" customHeight="false" outlineLevel="0" collapsed="false">
      <c r="A28" s="135" t="s">
        <v>190</v>
      </c>
      <c r="B28" s="146" t="n">
        <v>4411</v>
      </c>
      <c r="C28" s="146" t="n">
        <v>2</v>
      </c>
      <c r="D28" s="146" t="n">
        <v>90</v>
      </c>
      <c r="E28" s="146" t="n">
        <v>34</v>
      </c>
      <c r="F28" s="146" t="n">
        <v>2</v>
      </c>
      <c r="G28" s="146" t="n">
        <v>135</v>
      </c>
      <c r="H28" s="146" t="n">
        <v>1360</v>
      </c>
      <c r="I28" s="146" t="n">
        <v>2149</v>
      </c>
      <c r="J28" s="146" t="n">
        <v>639</v>
      </c>
    </row>
    <row r="29" s="110" customFormat="true" ht="12.75" hidden="false" customHeight="false" outlineLevel="0" collapsed="false">
      <c r="A29" s="135" t="s">
        <v>192</v>
      </c>
      <c r="B29" s="146" t="n">
        <v>572</v>
      </c>
      <c r="C29" s="146" t="n">
        <v>324</v>
      </c>
      <c r="D29" s="146" t="n">
        <v>66</v>
      </c>
      <c r="E29" s="146" t="n">
        <v>32</v>
      </c>
      <c r="F29" s="146" t="n">
        <v>4</v>
      </c>
      <c r="G29" s="146" t="s">
        <v>265</v>
      </c>
      <c r="H29" s="146" t="n">
        <v>54</v>
      </c>
      <c r="I29" s="146" t="n">
        <v>92</v>
      </c>
      <c r="J29" s="146" t="s">
        <v>265</v>
      </c>
    </row>
    <row r="30" s="110" customFormat="true" ht="12.75" hidden="false" customHeight="false" outlineLevel="0" collapsed="false">
      <c r="A30" s="135" t="s">
        <v>194</v>
      </c>
      <c r="B30" s="146" t="n">
        <v>582</v>
      </c>
      <c r="C30" s="146" t="n">
        <v>192</v>
      </c>
      <c r="D30" s="146" t="n">
        <v>37</v>
      </c>
      <c r="E30" s="146" t="n">
        <v>14</v>
      </c>
      <c r="F30" s="146" t="n">
        <v>3</v>
      </c>
      <c r="G30" s="146" t="n">
        <v>4</v>
      </c>
      <c r="H30" s="146" t="n">
        <v>84</v>
      </c>
      <c r="I30" s="146" t="n">
        <v>248</v>
      </c>
      <c r="J30" s="146" t="s">
        <v>265</v>
      </c>
    </row>
    <row r="31" s="110" customFormat="true" ht="12.75" hidden="false" customHeight="false" outlineLevel="0" collapsed="false">
      <c r="A31" s="135" t="s">
        <v>196</v>
      </c>
      <c r="B31" s="146" t="n">
        <v>30635</v>
      </c>
      <c r="C31" s="146" t="n">
        <v>11</v>
      </c>
      <c r="D31" s="146" t="n">
        <v>242</v>
      </c>
      <c r="E31" s="146" t="n">
        <v>384</v>
      </c>
      <c r="F31" s="146" t="n">
        <v>131</v>
      </c>
      <c r="G31" s="146" t="n">
        <v>818</v>
      </c>
      <c r="H31" s="146" t="n">
        <v>20808</v>
      </c>
      <c r="I31" s="146" t="n">
        <v>5869</v>
      </c>
      <c r="J31" s="146" t="n">
        <v>2372</v>
      </c>
    </row>
    <row r="32" s="110" customFormat="true" ht="12.75" hidden="false" customHeight="false" outlineLevel="0" collapsed="false">
      <c r="A32" s="135" t="s">
        <v>198</v>
      </c>
      <c r="B32" s="146" t="n">
        <v>943</v>
      </c>
      <c r="C32" s="146" t="n">
        <v>176</v>
      </c>
      <c r="D32" s="146" t="n">
        <v>78</v>
      </c>
      <c r="E32" s="146" t="n">
        <v>39</v>
      </c>
      <c r="F32" s="146" t="n">
        <v>4</v>
      </c>
      <c r="G32" s="146" t="n">
        <v>63</v>
      </c>
      <c r="H32" s="146" t="n">
        <v>463</v>
      </c>
      <c r="I32" s="146" t="n">
        <v>120</v>
      </c>
      <c r="J32" s="146" t="s">
        <v>265</v>
      </c>
    </row>
    <row r="33" s="110" customFormat="true" ht="12.75" hidden="false" customHeight="false" outlineLevel="0" collapsed="false">
      <c r="A33" s="135" t="s">
        <v>200</v>
      </c>
      <c r="B33" s="146" t="n">
        <v>1252</v>
      </c>
      <c r="C33" s="146" t="n">
        <v>96</v>
      </c>
      <c r="D33" s="146" t="n">
        <v>11</v>
      </c>
      <c r="E33" s="146" t="n">
        <v>4</v>
      </c>
      <c r="F33" s="146" t="n">
        <v>1</v>
      </c>
      <c r="G33" s="146" t="n">
        <v>4</v>
      </c>
      <c r="H33" s="146" t="n">
        <v>68</v>
      </c>
      <c r="I33" s="146" t="n">
        <v>1068</v>
      </c>
      <c r="J33" s="146" t="s">
        <v>265</v>
      </c>
    </row>
    <row r="34" s="110" customFormat="true" ht="12.75" hidden="false" customHeight="false" outlineLevel="0" collapsed="false">
      <c r="A34" s="135" t="s">
        <v>202</v>
      </c>
      <c r="B34" s="146" t="n">
        <v>4255</v>
      </c>
      <c r="C34" s="146" t="n">
        <v>721</v>
      </c>
      <c r="D34" s="146" t="n">
        <v>43</v>
      </c>
      <c r="E34" s="146" t="n">
        <v>67</v>
      </c>
      <c r="F34" s="146" t="n">
        <v>13</v>
      </c>
      <c r="G34" s="146" t="n">
        <v>68</v>
      </c>
      <c r="H34" s="146" t="n">
        <v>2595</v>
      </c>
      <c r="I34" s="146" t="n">
        <v>721</v>
      </c>
      <c r="J34" s="146" t="n">
        <v>27</v>
      </c>
    </row>
    <row r="35" s="110" customFormat="true" ht="12.75" hidden="false" customHeight="false" outlineLevel="0" collapsed="false">
      <c r="A35" s="135" t="s">
        <v>204</v>
      </c>
      <c r="B35" s="146" t="n">
        <v>684</v>
      </c>
      <c r="C35" s="146" t="n">
        <v>8</v>
      </c>
      <c r="D35" s="146" t="n">
        <v>66</v>
      </c>
      <c r="E35" s="146" t="n">
        <v>72</v>
      </c>
      <c r="F35" s="146" t="n">
        <v>17</v>
      </c>
      <c r="G35" s="146" t="s">
        <v>265</v>
      </c>
      <c r="H35" s="146" t="n">
        <v>323</v>
      </c>
      <c r="I35" s="146" t="n">
        <v>198</v>
      </c>
      <c r="J35" s="146" t="s">
        <v>265</v>
      </c>
    </row>
    <row r="36" s="110" customFormat="true" ht="12.75" hidden="false" customHeight="false" outlineLevel="0" collapsed="false">
      <c r="A36" s="135" t="s">
        <v>206</v>
      </c>
      <c r="B36" s="146" t="n">
        <v>1316</v>
      </c>
      <c r="C36" s="146" t="n">
        <v>1183</v>
      </c>
      <c r="D36" s="146" t="n">
        <v>22</v>
      </c>
      <c r="E36" s="146" t="n">
        <v>11</v>
      </c>
      <c r="F36" s="146" t="s">
        <v>265</v>
      </c>
      <c r="G36" s="146" t="n">
        <v>2</v>
      </c>
      <c r="H36" s="146" t="n">
        <v>96</v>
      </c>
      <c r="I36" s="146" t="n">
        <v>2</v>
      </c>
      <c r="J36" s="146" t="s">
        <v>265</v>
      </c>
    </row>
    <row r="37" s="110" customFormat="true" ht="12.75" hidden="false" customHeight="false" outlineLevel="0" collapsed="false">
      <c r="A37" s="135" t="s">
        <v>208</v>
      </c>
      <c r="B37" s="146" t="n">
        <v>1133</v>
      </c>
      <c r="C37" s="146" t="n">
        <v>386</v>
      </c>
      <c r="D37" s="146" t="n">
        <v>27</v>
      </c>
      <c r="E37" s="146" t="n">
        <v>42</v>
      </c>
      <c r="F37" s="146" t="n">
        <v>10</v>
      </c>
      <c r="G37" s="146" t="n">
        <v>58</v>
      </c>
      <c r="H37" s="146" t="n">
        <v>580</v>
      </c>
      <c r="I37" s="146" t="n">
        <v>30</v>
      </c>
      <c r="J37" s="146" t="s">
        <v>265</v>
      </c>
    </row>
    <row r="38" s="110" customFormat="true" ht="12.75" hidden="false" customHeight="false" outlineLevel="0" collapsed="false">
      <c r="A38" s="135" t="s">
        <v>210</v>
      </c>
      <c r="B38" s="146" t="n">
        <v>9513</v>
      </c>
      <c r="C38" s="146" t="n">
        <v>1505</v>
      </c>
      <c r="D38" s="146" t="n">
        <v>271</v>
      </c>
      <c r="E38" s="146" t="n">
        <v>249</v>
      </c>
      <c r="F38" s="146" t="n">
        <v>86</v>
      </c>
      <c r="G38" s="146" t="n">
        <v>169</v>
      </c>
      <c r="H38" s="146" t="n">
        <v>6077</v>
      </c>
      <c r="I38" s="146" t="n">
        <v>1100</v>
      </c>
      <c r="J38" s="146" t="n">
        <v>56</v>
      </c>
    </row>
    <row r="39" s="110" customFormat="true" ht="12.75" hidden="false" customHeight="false" outlineLevel="0" collapsed="false">
      <c r="A39" s="135" t="s">
        <v>212</v>
      </c>
      <c r="B39" s="146" t="n">
        <v>238</v>
      </c>
      <c r="C39" s="146" t="n">
        <v>125</v>
      </c>
      <c r="D39" s="146" t="n">
        <v>61</v>
      </c>
      <c r="E39" s="146" t="s">
        <v>265</v>
      </c>
      <c r="F39" s="146" t="s">
        <v>265</v>
      </c>
      <c r="G39" s="146" t="s">
        <v>265</v>
      </c>
      <c r="H39" s="146" t="n">
        <v>52</v>
      </c>
      <c r="I39" s="146" t="s">
        <v>265</v>
      </c>
      <c r="J39" s="146" t="s">
        <v>265</v>
      </c>
    </row>
    <row r="40" s="110" customFormat="true" ht="12.75" hidden="false" customHeight="false" outlineLevel="0" collapsed="false">
      <c r="A40" s="135" t="s">
        <v>214</v>
      </c>
      <c r="B40" s="146" t="n">
        <v>320</v>
      </c>
      <c r="C40" s="146" t="n">
        <v>185</v>
      </c>
      <c r="D40" s="146" t="n">
        <v>91</v>
      </c>
      <c r="E40" s="146" t="n">
        <v>13</v>
      </c>
      <c r="F40" s="146" t="s">
        <v>265</v>
      </c>
      <c r="G40" s="146" t="s">
        <v>265</v>
      </c>
      <c r="H40" s="146" t="n">
        <v>3</v>
      </c>
      <c r="I40" s="146" t="n">
        <v>28</v>
      </c>
      <c r="J40" s="146" t="s">
        <v>265</v>
      </c>
    </row>
    <row r="41" s="110" customFormat="true" ht="12.75" hidden="false" customHeight="false" outlineLevel="0" collapsed="false">
      <c r="A41" s="131"/>
      <c r="B41" s="146"/>
      <c r="C41" s="146"/>
      <c r="D41" s="146"/>
      <c r="E41" s="146"/>
      <c r="F41" s="146"/>
      <c r="G41" s="146"/>
      <c r="H41" s="146"/>
      <c r="I41" s="146"/>
      <c r="J41" s="146"/>
    </row>
    <row r="42" s="191" customFormat="true" ht="12.75" hidden="false" customHeight="false" outlineLevel="0" collapsed="false">
      <c r="A42" s="192"/>
      <c r="B42" s="193" t="s">
        <v>238</v>
      </c>
      <c r="C42" s="194"/>
      <c r="D42" s="194"/>
      <c r="E42" s="194"/>
      <c r="F42" s="194"/>
      <c r="G42" s="194"/>
      <c r="H42" s="194"/>
      <c r="I42" s="194"/>
      <c r="J42" s="194"/>
    </row>
    <row r="43" s="191" customFormat="true" ht="12.75" hidden="false" customHeight="false" outlineLevel="0" collapsed="false">
      <c r="A43" s="189"/>
      <c r="B43" s="194"/>
      <c r="C43" s="194"/>
      <c r="D43" s="194"/>
      <c r="E43" s="194"/>
      <c r="F43" s="194"/>
      <c r="G43" s="194"/>
      <c r="H43" s="194"/>
      <c r="I43" s="194"/>
      <c r="J43" s="194"/>
    </row>
    <row r="44" s="110" customFormat="true" ht="12.75" hidden="false" customHeight="false" outlineLevel="0" collapsed="false">
      <c r="A44" s="135" t="s">
        <v>262</v>
      </c>
      <c r="B44" s="146" t="n">
        <v>439538</v>
      </c>
      <c r="C44" s="146" t="n">
        <v>14630</v>
      </c>
      <c r="D44" s="146" t="n">
        <v>9460</v>
      </c>
      <c r="E44" s="146" t="n">
        <v>6328</v>
      </c>
      <c r="F44" s="146" t="n">
        <v>4085</v>
      </c>
      <c r="G44" s="146" t="n">
        <v>9983</v>
      </c>
      <c r="H44" s="146" t="n">
        <v>266971</v>
      </c>
      <c r="I44" s="146" t="n">
        <v>87670</v>
      </c>
      <c r="J44" s="146" t="n">
        <v>40411</v>
      </c>
    </row>
    <row r="45" s="110" customFormat="true" ht="12.75" hidden="false" customHeight="false" outlineLevel="0" collapsed="false">
      <c r="A45" s="135"/>
      <c r="B45" s="146"/>
      <c r="C45" s="146"/>
      <c r="D45" s="146"/>
      <c r="E45" s="146"/>
      <c r="F45" s="146"/>
      <c r="G45" s="146"/>
      <c r="H45" s="146"/>
      <c r="I45" s="146"/>
      <c r="J45" s="146"/>
    </row>
    <row r="46" s="110" customFormat="true" ht="12.75" hidden="false" customHeight="false" outlineLevel="0" collapsed="false">
      <c r="A46" s="135" t="s">
        <v>263</v>
      </c>
      <c r="B46" s="146" t="n">
        <v>13012</v>
      </c>
      <c r="C46" s="146" t="n">
        <v>100</v>
      </c>
      <c r="D46" s="146" t="n">
        <v>539</v>
      </c>
      <c r="E46" s="146" t="n">
        <v>687</v>
      </c>
      <c r="F46" s="146" t="n">
        <v>300</v>
      </c>
      <c r="G46" s="146" t="n">
        <v>350</v>
      </c>
      <c r="H46" s="146" t="n">
        <v>8668</v>
      </c>
      <c r="I46" s="146" t="n">
        <v>2346</v>
      </c>
      <c r="J46" s="146" t="n">
        <v>22</v>
      </c>
    </row>
    <row r="47" s="195" customFormat="true" ht="12.75" hidden="false" customHeight="false" outlineLevel="0" collapsed="false">
      <c r="A47" s="135" t="s">
        <v>264</v>
      </c>
      <c r="B47" s="146" t="n">
        <v>36719</v>
      </c>
      <c r="C47" s="146" t="n">
        <v>2</v>
      </c>
      <c r="D47" s="146" t="n">
        <v>183</v>
      </c>
      <c r="E47" s="146" t="n">
        <v>73</v>
      </c>
      <c r="F47" s="146" t="n">
        <v>476</v>
      </c>
      <c r="G47" s="146" t="n">
        <v>150</v>
      </c>
      <c r="H47" s="146" t="n">
        <v>24887</v>
      </c>
      <c r="I47" s="146" t="n">
        <v>9982</v>
      </c>
      <c r="J47" s="146" t="n">
        <v>966</v>
      </c>
    </row>
    <row r="48" s="195" customFormat="true" ht="12.75" hidden="false" customHeight="false" outlineLevel="0" collapsed="false">
      <c r="A48" s="135" t="s">
        <v>166</v>
      </c>
      <c r="B48" s="146" t="n">
        <v>8251</v>
      </c>
      <c r="C48" s="146" t="n">
        <v>352</v>
      </c>
      <c r="D48" s="146" t="n">
        <v>2315</v>
      </c>
      <c r="E48" s="146" t="n">
        <v>163</v>
      </c>
      <c r="F48" s="146" t="n">
        <v>8</v>
      </c>
      <c r="G48" s="146" t="n">
        <v>598</v>
      </c>
      <c r="H48" s="146" t="n">
        <v>3111</v>
      </c>
      <c r="I48" s="146" t="n">
        <v>1704</v>
      </c>
      <c r="J48" s="146" t="s">
        <v>265</v>
      </c>
    </row>
    <row r="49" s="195" customFormat="true" ht="12.75" hidden="false" customHeight="false" outlineLevel="0" collapsed="false">
      <c r="A49" s="135" t="s">
        <v>168</v>
      </c>
      <c r="B49" s="146" t="n">
        <v>3949</v>
      </c>
      <c r="C49" s="146" t="n">
        <v>1137</v>
      </c>
      <c r="D49" s="146" t="n">
        <v>228</v>
      </c>
      <c r="E49" s="146" t="n">
        <v>50</v>
      </c>
      <c r="F49" s="146" t="n">
        <v>9</v>
      </c>
      <c r="G49" s="146" t="n">
        <v>22</v>
      </c>
      <c r="H49" s="146" t="n">
        <v>2335</v>
      </c>
      <c r="I49" s="146" t="n">
        <v>168</v>
      </c>
      <c r="J49" s="146" t="s">
        <v>265</v>
      </c>
    </row>
    <row r="50" s="110" customFormat="true" ht="12.75" hidden="false" customHeight="false" outlineLevel="0" collapsed="false">
      <c r="A50" s="135" t="s">
        <v>170</v>
      </c>
      <c r="B50" s="146" t="n">
        <v>4559</v>
      </c>
      <c r="C50" s="146" t="n">
        <v>46</v>
      </c>
      <c r="D50" s="146" t="n">
        <v>166</v>
      </c>
      <c r="E50" s="146" t="n">
        <v>58</v>
      </c>
      <c r="F50" s="146" t="n">
        <v>14</v>
      </c>
      <c r="G50" s="146" t="n">
        <v>61</v>
      </c>
      <c r="H50" s="146" t="n">
        <v>3693</v>
      </c>
      <c r="I50" s="146" t="n">
        <v>515</v>
      </c>
      <c r="J50" s="146" t="n">
        <v>6</v>
      </c>
    </row>
    <row r="51" s="110" customFormat="true" ht="12.75" hidden="false" customHeight="false" outlineLevel="0" collapsed="false">
      <c r="A51" s="135" t="s">
        <v>172</v>
      </c>
      <c r="B51" s="146" t="n">
        <v>43385</v>
      </c>
      <c r="C51" s="146" t="n">
        <v>18</v>
      </c>
      <c r="D51" s="146" t="n">
        <v>558</v>
      </c>
      <c r="E51" s="146" t="n">
        <v>680</v>
      </c>
      <c r="F51" s="146" t="n">
        <v>370</v>
      </c>
      <c r="G51" s="146" t="n">
        <v>672</v>
      </c>
      <c r="H51" s="146" t="n">
        <v>32747</v>
      </c>
      <c r="I51" s="146" t="n">
        <v>6128</v>
      </c>
      <c r="J51" s="146" t="n">
        <v>2212</v>
      </c>
    </row>
    <row r="52" s="110" customFormat="true" ht="12.75" hidden="false" customHeight="false" outlineLevel="0" collapsed="false">
      <c r="A52" s="135" t="s">
        <v>266</v>
      </c>
      <c r="B52" s="146" t="n">
        <v>1288</v>
      </c>
      <c r="C52" s="146" t="n">
        <v>92</v>
      </c>
      <c r="D52" s="146" t="n">
        <v>777</v>
      </c>
      <c r="E52" s="146" t="n">
        <v>72</v>
      </c>
      <c r="F52" s="146" t="n">
        <v>4</v>
      </c>
      <c r="G52" s="146" t="n">
        <v>29</v>
      </c>
      <c r="H52" s="146" t="n">
        <v>286</v>
      </c>
      <c r="I52" s="146" t="n">
        <v>28</v>
      </c>
      <c r="J52" s="146" t="s">
        <v>265</v>
      </c>
    </row>
    <row r="53" s="110" customFormat="true" ht="12.75" hidden="false" customHeight="false" outlineLevel="0" collapsed="false">
      <c r="A53" s="135" t="s">
        <v>176</v>
      </c>
      <c r="B53" s="146" t="n">
        <v>104243</v>
      </c>
      <c r="C53" s="146" t="n">
        <v>3</v>
      </c>
      <c r="D53" s="146" t="n">
        <v>280</v>
      </c>
      <c r="E53" s="146" t="n">
        <v>628</v>
      </c>
      <c r="F53" s="146" t="n">
        <v>137</v>
      </c>
      <c r="G53" s="146" t="n">
        <v>1484</v>
      </c>
      <c r="H53" s="146" t="n">
        <v>58174</v>
      </c>
      <c r="I53" s="146" t="n">
        <v>19836</v>
      </c>
      <c r="J53" s="146" t="n">
        <v>23701</v>
      </c>
    </row>
    <row r="54" s="110" customFormat="true" ht="12.75" hidden="false" customHeight="false" outlineLevel="0" collapsed="false">
      <c r="A54" s="135" t="s">
        <v>178</v>
      </c>
      <c r="B54" s="146" t="n">
        <v>2385</v>
      </c>
      <c r="C54" s="146" t="s">
        <v>265</v>
      </c>
      <c r="D54" s="146" t="n">
        <v>34</v>
      </c>
      <c r="E54" s="146" t="n">
        <v>70</v>
      </c>
      <c r="F54" s="146" t="n">
        <v>837</v>
      </c>
      <c r="G54" s="146" t="n">
        <v>299</v>
      </c>
      <c r="H54" s="146" t="n">
        <v>1016</v>
      </c>
      <c r="I54" s="146" t="n">
        <v>129</v>
      </c>
      <c r="J54" s="146" t="s">
        <v>265</v>
      </c>
    </row>
    <row r="55" s="110" customFormat="true" ht="12.75" hidden="false" customHeight="false" outlineLevel="0" collapsed="false">
      <c r="A55" s="135" t="s">
        <v>180</v>
      </c>
      <c r="B55" s="146" t="n">
        <v>4399</v>
      </c>
      <c r="C55" s="146" t="s">
        <v>265</v>
      </c>
      <c r="D55" s="146" t="n">
        <v>19</v>
      </c>
      <c r="E55" s="146" t="n">
        <v>48</v>
      </c>
      <c r="F55" s="146" t="n">
        <v>15</v>
      </c>
      <c r="G55" s="146" t="n">
        <v>11</v>
      </c>
      <c r="H55" s="146" t="n">
        <v>223</v>
      </c>
      <c r="I55" s="146" t="n">
        <v>3054</v>
      </c>
      <c r="J55" s="146" t="n">
        <v>1029</v>
      </c>
    </row>
    <row r="56" s="110" customFormat="true" ht="12.75" hidden="false" customHeight="false" outlineLevel="0" collapsed="false">
      <c r="A56" s="135" t="s">
        <v>182</v>
      </c>
      <c r="B56" s="146" t="n">
        <v>27709</v>
      </c>
      <c r="C56" s="146" t="n">
        <v>81</v>
      </c>
      <c r="D56" s="146" t="n">
        <v>294</v>
      </c>
      <c r="E56" s="146" t="n">
        <v>488</v>
      </c>
      <c r="F56" s="146" t="n">
        <v>575</v>
      </c>
      <c r="G56" s="146" t="n">
        <v>584</v>
      </c>
      <c r="H56" s="146" t="n">
        <v>20137</v>
      </c>
      <c r="I56" s="146" t="n">
        <v>5151</v>
      </c>
      <c r="J56" s="146" t="n">
        <v>399</v>
      </c>
    </row>
    <row r="57" s="110" customFormat="true" ht="12.75" hidden="false" customHeight="false" outlineLevel="0" collapsed="false">
      <c r="A57" s="135" t="s">
        <v>184</v>
      </c>
      <c r="B57" s="146" t="n">
        <v>13656</v>
      </c>
      <c r="C57" s="146" t="n">
        <v>1457</v>
      </c>
      <c r="D57" s="146" t="n">
        <v>728</v>
      </c>
      <c r="E57" s="146" t="n">
        <v>270</v>
      </c>
      <c r="F57" s="146" t="n">
        <v>19</v>
      </c>
      <c r="G57" s="146" t="n">
        <v>471</v>
      </c>
      <c r="H57" s="146" t="n">
        <v>8515</v>
      </c>
      <c r="I57" s="146" t="n">
        <v>2130</v>
      </c>
      <c r="J57" s="146" t="n">
        <v>66</v>
      </c>
    </row>
    <row r="58" s="110" customFormat="true" ht="12.75" hidden="false" customHeight="false" outlineLevel="0" collapsed="false">
      <c r="A58" s="135" t="s">
        <v>186</v>
      </c>
      <c r="B58" s="146" t="n">
        <v>3729</v>
      </c>
      <c r="C58" s="146" t="n">
        <v>1788</v>
      </c>
      <c r="D58" s="146" t="n">
        <v>201</v>
      </c>
      <c r="E58" s="146" t="n">
        <v>227</v>
      </c>
      <c r="F58" s="146" t="n">
        <v>75</v>
      </c>
      <c r="G58" s="146" t="n">
        <v>46</v>
      </c>
      <c r="H58" s="146" t="n">
        <v>576</v>
      </c>
      <c r="I58" s="146" t="n">
        <v>814</v>
      </c>
      <c r="J58" s="146" t="n">
        <v>2</v>
      </c>
    </row>
    <row r="59" s="110" customFormat="true" ht="12.75" hidden="false" customHeight="false" outlineLevel="0" collapsed="false">
      <c r="A59" s="135" t="s">
        <v>188</v>
      </c>
      <c r="B59" s="146" t="n">
        <v>22019</v>
      </c>
      <c r="C59" s="146" t="n">
        <v>67</v>
      </c>
      <c r="D59" s="146" t="n">
        <v>260</v>
      </c>
      <c r="E59" s="146" t="n">
        <v>442</v>
      </c>
      <c r="F59" s="146" t="n">
        <v>537</v>
      </c>
      <c r="G59" s="146" t="n">
        <v>1062</v>
      </c>
      <c r="H59" s="146" t="n">
        <v>11551</v>
      </c>
      <c r="I59" s="146" t="n">
        <v>4600</v>
      </c>
      <c r="J59" s="146" t="n">
        <v>3500</v>
      </c>
    </row>
    <row r="60" s="110" customFormat="true" ht="12.75" hidden="false" customHeight="false" outlineLevel="0" collapsed="false">
      <c r="A60" s="135" t="s">
        <v>190</v>
      </c>
      <c r="B60" s="146" t="n">
        <v>12673</v>
      </c>
      <c r="C60" s="146" t="n">
        <v>3</v>
      </c>
      <c r="D60" s="146" t="n">
        <v>310</v>
      </c>
      <c r="E60" s="146" t="n">
        <v>54</v>
      </c>
      <c r="F60" s="146" t="n">
        <v>4</v>
      </c>
      <c r="G60" s="146" t="n">
        <v>379</v>
      </c>
      <c r="H60" s="146" t="n">
        <v>4032</v>
      </c>
      <c r="I60" s="146" t="n">
        <v>6087</v>
      </c>
      <c r="J60" s="146" t="n">
        <v>1804</v>
      </c>
    </row>
    <row r="61" s="110" customFormat="true" ht="12.75" hidden="false" customHeight="false" outlineLevel="0" collapsed="false">
      <c r="A61" s="135" t="s">
        <v>192</v>
      </c>
      <c r="B61" s="146" t="n">
        <v>1312</v>
      </c>
      <c r="C61" s="146" t="n">
        <v>646</v>
      </c>
      <c r="D61" s="146" t="n">
        <v>146</v>
      </c>
      <c r="E61" s="146" t="n">
        <v>92</v>
      </c>
      <c r="F61" s="146" t="n">
        <v>30</v>
      </c>
      <c r="G61" s="146" t="n">
        <v>6</v>
      </c>
      <c r="H61" s="146" t="n">
        <v>148</v>
      </c>
      <c r="I61" s="146" t="n">
        <v>244</v>
      </c>
      <c r="J61" s="146" t="s">
        <v>265</v>
      </c>
    </row>
    <row r="62" s="110" customFormat="true" ht="12.75" hidden="false" customHeight="false" outlineLevel="0" collapsed="false">
      <c r="A62" s="135" t="s">
        <v>194</v>
      </c>
      <c r="B62" s="146" t="n">
        <v>1422</v>
      </c>
      <c r="C62" s="146" t="n">
        <v>386</v>
      </c>
      <c r="D62" s="146" t="n">
        <v>91</v>
      </c>
      <c r="E62" s="146" t="n">
        <v>51</v>
      </c>
      <c r="F62" s="146" t="n">
        <v>9</v>
      </c>
      <c r="G62" s="146" t="n">
        <v>6</v>
      </c>
      <c r="H62" s="146" t="n">
        <v>262</v>
      </c>
      <c r="I62" s="146" t="n">
        <v>617</v>
      </c>
      <c r="J62" s="146" t="s">
        <v>265</v>
      </c>
    </row>
    <row r="63" s="110" customFormat="true" ht="12.75" hidden="false" customHeight="false" outlineLevel="0" collapsed="false">
      <c r="A63" s="135" t="s">
        <v>196</v>
      </c>
      <c r="B63" s="146" t="n">
        <v>85292</v>
      </c>
      <c r="C63" s="146" t="n">
        <v>26</v>
      </c>
      <c r="D63" s="146" t="n">
        <v>624</v>
      </c>
      <c r="E63" s="146" t="n">
        <v>982</v>
      </c>
      <c r="F63" s="146" t="n">
        <v>336</v>
      </c>
      <c r="G63" s="146" t="n">
        <v>2602</v>
      </c>
      <c r="H63" s="146" t="n">
        <v>58359</v>
      </c>
      <c r="I63" s="146" t="n">
        <v>15875</v>
      </c>
      <c r="J63" s="146" t="n">
        <v>6488</v>
      </c>
    </row>
    <row r="64" s="110" customFormat="true" ht="12.75" hidden="false" customHeight="false" outlineLevel="0" collapsed="false">
      <c r="A64" s="135" t="s">
        <v>198</v>
      </c>
      <c r="B64" s="146" t="n">
        <v>2363</v>
      </c>
      <c r="C64" s="146" t="n">
        <v>293</v>
      </c>
      <c r="D64" s="146" t="n">
        <v>210</v>
      </c>
      <c r="E64" s="146" t="n">
        <v>98</v>
      </c>
      <c r="F64" s="146" t="n">
        <v>11</v>
      </c>
      <c r="G64" s="146" t="n">
        <v>179</v>
      </c>
      <c r="H64" s="146" t="n">
        <v>1340</v>
      </c>
      <c r="I64" s="146" t="n">
        <v>232</v>
      </c>
      <c r="J64" s="146" t="s">
        <v>265</v>
      </c>
    </row>
    <row r="65" s="110" customFormat="true" ht="12.75" hidden="false" customHeight="false" outlineLevel="0" collapsed="false">
      <c r="A65" s="135" t="s">
        <v>200</v>
      </c>
      <c r="B65" s="146" t="n">
        <v>3247</v>
      </c>
      <c r="C65" s="146" t="n">
        <v>194</v>
      </c>
      <c r="D65" s="146" t="n">
        <v>28</v>
      </c>
      <c r="E65" s="146" t="n">
        <v>16</v>
      </c>
      <c r="F65" s="146" t="n">
        <v>4</v>
      </c>
      <c r="G65" s="146" t="n">
        <v>6</v>
      </c>
      <c r="H65" s="146" t="n">
        <v>185</v>
      </c>
      <c r="I65" s="146" t="n">
        <v>2814</v>
      </c>
      <c r="J65" s="146" t="s">
        <v>265</v>
      </c>
    </row>
    <row r="66" s="110" customFormat="true" ht="12.75" hidden="false" customHeight="false" outlineLevel="0" collapsed="false">
      <c r="A66" s="135" t="s">
        <v>202</v>
      </c>
      <c r="B66" s="146" t="n">
        <v>11206</v>
      </c>
      <c r="C66" s="146" t="n">
        <v>1331</v>
      </c>
      <c r="D66" s="146" t="n">
        <v>166</v>
      </c>
      <c r="E66" s="146" t="n">
        <v>155</v>
      </c>
      <c r="F66" s="146" t="n">
        <v>34</v>
      </c>
      <c r="G66" s="146" t="n">
        <v>195</v>
      </c>
      <c r="H66" s="146" t="n">
        <v>7229</v>
      </c>
      <c r="I66" s="146" t="n">
        <v>2029</v>
      </c>
      <c r="J66" s="146" t="n">
        <v>67</v>
      </c>
    </row>
    <row r="67" s="110" customFormat="true" ht="12.75" hidden="false" customHeight="false" outlineLevel="0" collapsed="false">
      <c r="A67" s="135" t="s">
        <v>204</v>
      </c>
      <c r="B67" s="146" t="n">
        <v>1719</v>
      </c>
      <c r="C67" s="146" t="n">
        <v>32</v>
      </c>
      <c r="D67" s="146" t="n">
        <v>264</v>
      </c>
      <c r="E67" s="146" t="n">
        <v>129</v>
      </c>
      <c r="F67" s="146" t="n">
        <v>56</v>
      </c>
      <c r="G67" s="146" t="n">
        <v>1</v>
      </c>
      <c r="H67" s="146" t="n">
        <v>852</v>
      </c>
      <c r="I67" s="146" t="n">
        <v>385</v>
      </c>
      <c r="J67" s="146" t="s">
        <v>265</v>
      </c>
    </row>
    <row r="68" s="110" customFormat="true" ht="12.75" hidden="false" customHeight="false" outlineLevel="0" collapsed="false">
      <c r="A68" s="135" t="s">
        <v>206</v>
      </c>
      <c r="B68" s="146" t="n">
        <v>2997</v>
      </c>
      <c r="C68" s="146" t="n">
        <v>2639</v>
      </c>
      <c r="D68" s="146" t="n">
        <v>71</v>
      </c>
      <c r="E68" s="146" t="n">
        <v>27</v>
      </c>
      <c r="F68" s="146" t="s">
        <v>265</v>
      </c>
      <c r="G68" s="146" t="n">
        <v>4</v>
      </c>
      <c r="H68" s="146" t="n">
        <v>244</v>
      </c>
      <c r="I68" s="146" t="n">
        <v>12</v>
      </c>
      <c r="J68" s="146" t="s">
        <v>265</v>
      </c>
    </row>
    <row r="69" s="110" customFormat="true" ht="12.75" hidden="false" customHeight="false" outlineLevel="0" collapsed="false">
      <c r="A69" s="135" t="s">
        <v>208</v>
      </c>
      <c r="B69" s="146" t="n">
        <v>2776</v>
      </c>
      <c r="C69" s="146" t="n">
        <v>754</v>
      </c>
      <c r="D69" s="146" t="n">
        <v>82</v>
      </c>
      <c r="E69" s="146" t="n">
        <v>66</v>
      </c>
      <c r="F69" s="146" t="n">
        <v>10</v>
      </c>
      <c r="G69" s="146" t="n">
        <v>238</v>
      </c>
      <c r="H69" s="146" t="n">
        <v>1576</v>
      </c>
      <c r="I69" s="146" t="n">
        <v>50</v>
      </c>
      <c r="J69" s="146" t="s">
        <v>265</v>
      </c>
    </row>
    <row r="70" s="110" customFormat="true" ht="12.75" hidden="false" customHeight="false" outlineLevel="0" collapsed="false">
      <c r="A70" s="135" t="s">
        <v>210</v>
      </c>
      <c r="B70" s="146" t="n">
        <v>24012</v>
      </c>
      <c r="C70" s="146" t="n">
        <v>2549</v>
      </c>
      <c r="D70" s="146" t="n">
        <v>575</v>
      </c>
      <c r="E70" s="146" t="n">
        <v>653</v>
      </c>
      <c r="F70" s="146" t="n">
        <v>215</v>
      </c>
      <c r="G70" s="146" t="n">
        <v>525</v>
      </c>
      <c r="H70" s="146" t="n">
        <v>16680</v>
      </c>
      <c r="I70" s="146" t="n">
        <v>2666</v>
      </c>
      <c r="J70" s="146" t="n">
        <v>149</v>
      </c>
    </row>
    <row r="71" s="110" customFormat="true" ht="12.75" hidden="false" customHeight="false" outlineLevel="0" collapsed="false">
      <c r="A71" s="135" t="s">
        <v>212</v>
      </c>
      <c r="B71" s="146" t="n">
        <v>449</v>
      </c>
      <c r="C71" s="146" t="n">
        <v>178</v>
      </c>
      <c r="D71" s="146" t="n">
        <v>135</v>
      </c>
      <c r="E71" s="146" t="s">
        <v>265</v>
      </c>
      <c r="F71" s="146" t="s">
        <v>265</v>
      </c>
      <c r="G71" s="146" t="s">
        <v>265</v>
      </c>
      <c r="H71" s="146" t="n">
        <v>132</v>
      </c>
      <c r="I71" s="146" t="n">
        <v>4</v>
      </c>
      <c r="J71" s="146" t="s">
        <v>265</v>
      </c>
    </row>
    <row r="72" s="110" customFormat="true" ht="12.75" hidden="false" customHeight="false" outlineLevel="0" collapsed="false">
      <c r="A72" s="135" t="s">
        <v>214</v>
      </c>
      <c r="B72" s="146" t="n">
        <v>767</v>
      </c>
      <c r="C72" s="146" t="n">
        <v>456</v>
      </c>
      <c r="D72" s="146" t="n">
        <v>176</v>
      </c>
      <c r="E72" s="146" t="n">
        <v>49</v>
      </c>
      <c r="F72" s="146" t="s">
        <v>265</v>
      </c>
      <c r="G72" s="146" t="n">
        <v>3</v>
      </c>
      <c r="H72" s="146" t="n">
        <v>13</v>
      </c>
      <c r="I72" s="146" t="n">
        <v>70</v>
      </c>
      <c r="J72" s="146" t="s">
        <v>265</v>
      </c>
    </row>
    <row r="73" s="110" customFormat="true" ht="12.75" hidden="false" customHeight="false" outlineLevel="0" collapsed="false">
      <c r="A73" s="131"/>
      <c r="B73" s="146"/>
      <c r="C73" s="146"/>
      <c r="D73" s="146"/>
      <c r="E73" s="146"/>
      <c r="F73" s="146"/>
      <c r="G73" s="146"/>
      <c r="H73" s="146"/>
      <c r="I73" s="146"/>
      <c r="J73" s="146"/>
    </row>
    <row r="74" s="191" customFormat="true" ht="12.75" hidden="false" customHeight="false" outlineLevel="0" collapsed="false">
      <c r="A74" s="196"/>
      <c r="B74" s="193" t="s">
        <v>267</v>
      </c>
      <c r="C74" s="194"/>
      <c r="D74" s="194"/>
      <c r="E74" s="194"/>
      <c r="F74" s="194"/>
      <c r="G74" s="194"/>
      <c r="H74" s="194"/>
      <c r="I74" s="194"/>
      <c r="J74" s="194"/>
    </row>
    <row r="75" s="110" customFormat="true" ht="12.75" hidden="false" customHeight="false" outlineLevel="0" collapsed="false">
      <c r="A75" s="131"/>
      <c r="B75" s="146"/>
      <c r="C75" s="146"/>
      <c r="D75" s="146"/>
      <c r="E75" s="146"/>
      <c r="F75" s="146"/>
      <c r="G75" s="146"/>
      <c r="H75" s="146"/>
      <c r="I75" s="146"/>
      <c r="J75" s="146"/>
    </row>
    <row r="76" s="110" customFormat="true" ht="12.75" hidden="false" customHeight="false" outlineLevel="0" collapsed="false">
      <c r="A76" s="135" t="s">
        <v>262</v>
      </c>
      <c r="B76" s="143" t="n">
        <v>-10.1</v>
      </c>
      <c r="C76" s="143" t="n">
        <v>-29.6</v>
      </c>
      <c r="D76" s="143" t="n">
        <v>-7.7</v>
      </c>
      <c r="E76" s="143" t="n">
        <v>-19.7</v>
      </c>
      <c r="F76" s="143" t="n">
        <v>-31.8</v>
      </c>
      <c r="G76" s="143" t="n">
        <v>-31.6</v>
      </c>
      <c r="H76" s="143" t="n">
        <v>-9.6</v>
      </c>
      <c r="I76" s="143" t="n">
        <v>-3.7</v>
      </c>
      <c r="J76" s="143" t="n">
        <v>-3.1</v>
      </c>
    </row>
    <row r="77" s="110" customFormat="true" ht="12.75" hidden="false" customHeight="false" outlineLevel="0" collapsed="false">
      <c r="A77" s="135"/>
      <c r="B77" s="143"/>
      <c r="C77" s="143"/>
      <c r="D77" s="143"/>
      <c r="E77" s="143"/>
      <c r="F77" s="143"/>
      <c r="G77" s="143"/>
      <c r="H77" s="143"/>
      <c r="I77" s="143"/>
      <c r="J77" s="143"/>
    </row>
    <row r="78" s="110" customFormat="true" ht="12.75" hidden="false" customHeight="false" outlineLevel="0" collapsed="false">
      <c r="A78" s="135" t="s">
        <v>263</v>
      </c>
      <c r="B78" s="143" t="n">
        <v>-12.2</v>
      </c>
      <c r="C78" s="143" t="n">
        <v>-71.2</v>
      </c>
      <c r="D78" s="143" t="n">
        <v>4.3</v>
      </c>
      <c r="E78" s="143" t="n">
        <v>0.4</v>
      </c>
      <c r="F78" s="143" t="n">
        <v>148.6</v>
      </c>
      <c r="G78" s="143" t="n">
        <v>16.5</v>
      </c>
      <c r="H78" s="143" t="n">
        <v>-16.3</v>
      </c>
      <c r="I78" s="143" t="n">
        <v>-0.4</v>
      </c>
      <c r="J78" s="143" t="n">
        <v>33.3</v>
      </c>
    </row>
    <row r="79" s="110" customFormat="true" ht="12.75" hidden="false" customHeight="false" outlineLevel="0" collapsed="false">
      <c r="A79" s="135" t="s">
        <v>264</v>
      </c>
      <c r="B79" s="143" t="n">
        <v>1</v>
      </c>
      <c r="C79" s="143" t="s">
        <v>265</v>
      </c>
      <c r="D79" s="143" t="n">
        <v>-21.9</v>
      </c>
      <c r="E79" s="143" t="n">
        <v>-79.5</v>
      </c>
      <c r="F79" s="143" t="n">
        <v>12.5</v>
      </c>
      <c r="G79" s="143" t="n">
        <v>-67.2</v>
      </c>
      <c r="H79" s="143" t="n">
        <v>0.1</v>
      </c>
      <c r="I79" s="143" t="n">
        <v>5.1</v>
      </c>
      <c r="J79" s="143" t="n">
        <v>43.2</v>
      </c>
    </row>
    <row r="80" s="110" customFormat="true" ht="12.75" hidden="false" customHeight="false" outlineLevel="0" collapsed="false">
      <c r="A80" s="135" t="s">
        <v>166</v>
      </c>
      <c r="B80" s="143" t="n">
        <v>-3.2</v>
      </c>
      <c r="C80" s="143" t="n">
        <v>8.7</v>
      </c>
      <c r="D80" s="143" t="n">
        <v>39</v>
      </c>
      <c r="E80" s="143" t="n">
        <v>-76.1</v>
      </c>
      <c r="F80" s="143" t="s">
        <v>265</v>
      </c>
      <c r="G80" s="143" t="n">
        <v>-44.9</v>
      </c>
      <c r="H80" s="143" t="n">
        <v>-7.7</v>
      </c>
      <c r="I80" s="143" t="n">
        <v>-0.7</v>
      </c>
      <c r="J80" s="143" t="s">
        <v>265</v>
      </c>
    </row>
    <row r="81" s="110" customFormat="true" ht="12.75" hidden="false" customHeight="false" outlineLevel="0" collapsed="false">
      <c r="A81" s="135" t="s">
        <v>168</v>
      </c>
      <c r="B81" s="143" t="n">
        <v>-3.8</v>
      </c>
      <c r="C81" s="143" t="n">
        <v>-7.4</v>
      </c>
      <c r="D81" s="143" t="n">
        <v>-1.9</v>
      </c>
      <c r="E81" s="143" t="n">
        <v>9.1</v>
      </c>
      <c r="F81" s="143" t="n">
        <v>-42.9</v>
      </c>
      <c r="G81" s="143" t="n">
        <v>-41.7</v>
      </c>
      <c r="H81" s="143" t="n">
        <v>-7.2</v>
      </c>
      <c r="I81" s="143" t="n">
        <v>71.1</v>
      </c>
      <c r="J81" s="143" t="s">
        <v>265</v>
      </c>
    </row>
    <row r="82" s="110" customFormat="true" ht="12.75" hidden="false" customHeight="false" outlineLevel="0" collapsed="false">
      <c r="A82" s="135" t="s">
        <v>170</v>
      </c>
      <c r="B82" s="143" t="n">
        <v>-19.9</v>
      </c>
      <c r="C82" s="143" t="n">
        <v>-65.3</v>
      </c>
      <c r="D82" s="143" t="n">
        <v>-12.2</v>
      </c>
      <c r="E82" s="143" t="n">
        <v>23.1</v>
      </c>
      <c r="F82" s="143" t="n">
        <v>50</v>
      </c>
      <c r="G82" s="143" t="n">
        <v>-98.6</v>
      </c>
      <c r="H82" s="143" t="n">
        <v>-11.7</v>
      </c>
      <c r="I82" s="143" t="n">
        <v>-10</v>
      </c>
      <c r="J82" s="143" t="n">
        <v>-80</v>
      </c>
    </row>
    <row r="83" s="110" customFormat="true" ht="12.75" hidden="false" customHeight="false" outlineLevel="0" collapsed="false">
      <c r="A83" s="135" t="s">
        <v>172</v>
      </c>
      <c r="B83" s="143" t="n">
        <v>-12.6</v>
      </c>
      <c r="C83" s="143" t="n">
        <v>-38.5</v>
      </c>
      <c r="D83" s="143" t="n">
        <v>-23.6</v>
      </c>
      <c r="E83" s="143" t="n">
        <v>-8.4</v>
      </c>
      <c r="F83" s="143" t="n">
        <v>-42.4</v>
      </c>
      <c r="G83" s="143" t="n">
        <v>155.5</v>
      </c>
      <c r="H83" s="143" t="n">
        <v>-15.7</v>
      </c>
      <c r="I83" s="143" t="n">
        <v>-3.4</v>
      </c>
      <c r="J83" s="143" t="s">
        <v>265</v>
      </c>
    </row>
    <row r="84" s="110" customFormat="true" ht="12.75" hidden="false" customHeight="false" outlineLevel="0" collapsed="false">
      <c r="A84" s="135" t="s">
        <v>266</v>
      </c>
      <c r="B84" s="143" t="n">
        <v>-48.7</v>
      </c>
      <c r="C84" s="143" t="n">
        <v>-78.4</v>
      </c>
      <c r="D84" s="143" t="n">
        <v>-46.7</v>
      </c>
      <c r="E84" s="143" t="n">
        <v>-9.7</v>
      </c>
      <c r="F84" s="143" t="s">
        <v>265</v>
      </c>
      <c r="G84" s="143" t="n">
        <v>-57.1</v>
      </c>
      <c r="H84" s="143" t="n">
        <v>-8.7</v>
      </c>
      <c r="I84" s="143" t="n">
        <v>-43.8</v>
      </c>
      <c r="J84" s="143" t="s">
        <v>265</v>
      </c>
    </row>
    <row r="85" s="110" customFormat="true" ht="12.75" hidden="false" customHeight="false" outlineLevel="0" collapsed="false">
      <c r="A85" s="135" t="s">
        <v>176</v>
      </c>
      <c r="B85" s="143" t="n">
        <v>-8.2</v>
      </c>
      <c r="C85" s="143" t="s">
        <v>265</v>
      </c>
      <c r="D85" s="143" t="n">
        <v>9.1</v>
      </c>
      <c r="E85" s="143" t="n">
        <v>-15.5</v>
      </c>
      <c r="F85" s="143" t="n">
        <v>-22.1</v>
      </c>
      <c r="G85" s="143" t="n">
        <v>-16.8</v>
      </c>
      <c r="H85" s="143" t="n">
        <v>-6.6</v>
      </c>
      <c r="I85" s="143" t="n">
        <v>-17</v>
      </c>
      <c r="J85" s="143" t="n">
        <v>-3.3</v>
      </c>
    </row>
    <row r="86" s="110" customFormat="true" ht="12.75" hidden="false" customHeight="false" outlineLevel="0" collapsed="false">
      <c r="A86" s="135" t="s">
        <v>178</v>
      </c>
      <c r="B86" s="143" t="n">
        <v>-10.1</v>
      </c>
      <c r="C86" s="143" t="s">
        <v>265</v>
      </c>
      <c r="D86" s="143" t="n">
        <v>500</v>
      </c>
      <c r="E86" s="143" t="n">
        <v>4.5</v>
      </c>
      <c r="F86" s="143" t="n">
        <v>-38.5</v>
      </c>
      <c r="G86" s="143" t="s">
        <v>156</v>
      </c>
      <c r="H86" s="143" t="n">
        <v>-19.4</v>
      </c>
      <c r="I86" s="143" t="n">
        <v>188.9</v>
      </c>
      <c r="J86" s="143" t="s">
        <v>265</v>
      </c>
    </row>
    <row r="87" s="110" customFormat="true" ht="12.75" hidden="false" customHeight="false" outlineLevel="0" collapsed="false">
      <c r="A87" s="135" t="s">
        <v>180</v>
      </c>
      <c r="B87" s="143" t="n">
        <v>-9.8</v>
      </c>
      <c r="C87" s="143" t="s">
        <v>265</v>
      </c>
      <c r="D87" s="143" t="n">
        <v>-50</v>
      </c>
      <c r="E87" s="143" t="n">
        <v>-16.7</v>
      </c>
      <c r="F87" s="143" t="n">
        <v>50</v>
      </c>
      <c r="G87" s="143" t="n">
        <v>-58.3</v>
      </c>
      <c r="H87" s="143" t="n">
        <v>18.4</v>
      </c>
      <c r="I87" s="143" t="n">
        <v>-9.8</v>
      </c>
      <c r="J87" s="143" t="n">
        <v>-12.6</v>
      </c>
    </row>
    <row r="88" s="110" customFormat="true" ht="12.75" hidden="false" customHeight="false" outlineLevel="0" collapsed="false">
      <c r="A88" s="135" t="s">
        <v>182</v>
      </c>
      <c r="B88" s="143" t="n">
        <v>-13.3</v>
      </c>
      <c r="C88" s="143" t="n">
        <v>47.2</v>
      </c>
      <c r="D88" s="143" t="n">
        <v>-26.9</v>
      </c>
      <c r="E88" s="143" t="n">
        <v>-13.4</v>
      </c>
      <c r="F88" s="143" t="n">
        <v>-19.7</v>
      </c>
      <c r="G88" s="143" t="n">
        <v>25</v>
      </c>
      <c r="H88" s="143" t="n">
        <v>-13.6</v>
      </c>
      <c r="I88" s="143" t="n">
        <v>-14.4</v>
      </c>
      <c r="J88" s="143" t="n">
        <v>-12.1</v>
      </c>
    </row>
    <row r="89" s="110" customFormat="true" ht="12.75" hidden="false" customHeight="false" outlineLevel="0" collapsed="false">
      <c r="A89" s="135" t="s">
        <v>184</v>
      </c>
      <c r="B89" s="143" t="n">
        <v>-12.5</v>
      </c>
      <c r="C89" s="143" t="n">
        <v>-24.8</v>
      </c>
      <c r="D89" s="143" t="n">
        <v>5.1</v>
      </c>
      <c r="E89" s="143" t="n">
        <v>-56</v>
      </c>
      <c r="F89" s="143" t="n">
        <v>-83.6</v>
      </c>
      <c r="G89" s="143" t="n">
        <v>-50.5</v>
      </c>
      <c r="H89" s="143" t="n">
        <v>-7.8</v>
      </c>
      <c r="I89" s="143" t="n">
        <v>10.5</v>
      </c>
      <c r="J89" s="143" t="n">
        <v>-58.6</v>
      </c>
    </row>
    <row r="90" s="110" customFormat="true" ht="12.75" hidden="false" customHeight="false" outlineLevel="0" collapsed="false">
      <c r="A90" s="135" t="s">
        <v>186</v>
      </c>
      <c r="B90" s="143" t="n">
        <v>-39.4</v>
      </c>
      <c r="C90" s="143" t="n">
        <v>-43.8</v>
      </c>
      <c r="D90" s="143" t="n">
        <v>-51.7</v>
      </c>
      <c r="E90" s="143" t="n">
        <v>-45.6</v>
      </c>
      <c r="F90" s="143" t="n">
        <v>-64.3</v>
      </c>
      <c r="G90" s="143" t="n">
        <v>-5.9</v>
      </c>
      <c r="H90" s="143" t="n">
        <v>-50.4</v>
      </c>
      <c r="I90" s="143" t="n">
        <v>7.9</v>
      </c>
      <c r="J90" s="143" t="s">
        <v>265</v>
      </c>
    </row>
    <row r="91" s="110" customFormat="true" ht="12.75" hidden="false" customHeight="false" outlineLevel="0" collapsed="false">
      <c r="A91" s="135" t="s">
        <v>188</v>
      </c>
      <c r="B91" s="143" t="n">
        <v>-13.3</v>
      </c>
      <c r="C91" s="143" t="n">
        <v>2.8</v>
      </c>
      <c r="D91" s="143" t="n">
        <v>-43.7</v>
      </c>
      <c r="E91" s="143" t="n">
        <v>15.5</v>
      </c>
      <c r="F91" s="143" t="n">
        <v>-34.1</v>
      </c>
      <c r="G91" s="143" t="n">
        <v>5.2</v>
      </c>
      <c r="H91" s="143" t="n">
        <v>-21.8</v>
      </c>
      <c r="I91" s="143" t="n">
        <v>8.1</v>
      </c>
      <c r="J91" s="143" t="n">
        <v>-6.5</v>
      </c>
    </row>
    <row r="92" s="110" customFormat="true" ht="12.75" hidden="false" customHeight="false" outlineLevel="0" collapsed="false">
      <c r="A92" s="135" t="s">
        <v>190</v>
      </c>
      <c r="B92" s="143" t="n">
        <v>-9.6</v>
      </c>
      <c r="C92" s="143" t="n">
        <v>-83.3</v>
      </c>
      <c r="D92" s="143" t="n">
        <v>-28</v>
      </c>
      <c r="E92" s="143" t="n">
        <v>13.3</v>
      </c>
      <c r="F92" s="143" t="s">
        <v>265</v>
      </c>
      <c r="G92" s="143" t="n">
        <v>-58.5</v>
      </c>
      <c r="H92" s="143" t="n">
        <v>-4</v>
      </c>
      <c r="I92" s="143" t="n">
        <v>-3.9</v>
      </c>
      <c r="J92" s="143" t="n">
        <v>-12.3</v>
      </c>
    </row>
    <row r="93" s="110" customFormat="true" ht="12.75" hidden="false" customHeight="false" outlineLevel="0" collapsed="false">
      <c r="A93" s="135" t="s">
        <v>192</v>
      </c>
      <c r="B93" s="143" t="n">
        <v>-3.1</v>
      </c>
      <c r="C93" s="143" t="n">
        <v>12.5</v>
      </c>
      <c r="D93" s="143" t="n">
        <v>-8.3</v>
      </c>
      <c r="E93" s="143" t="n">
        <v>-33.3</v>
      </c>
      <c r="F93" s="143" t="s">
        <v>265</v>
      </c>
      <c r="G93" s="143" t="s">
        <v>265</v>
      </c>
      <c r="H93" s="143" t="n">
        <v>-3.6</v>
      </c>
      <c r="I93" s="143" t="n">
        <v>-22</v>
      </c>
      <c r="J93" s="143" t="s">
        <v>265</v>
      </c>
    </row>
    <row r="94" s="110" customFormat="true" ht="12.75" hidden="false" customHeight="false" outlineLevel="0" collapsed="false">
      <c r="A94" s="135" t="s">
        <v>194</v>
      </c>
      <c r="B94" s="143" t="n">
        <v>-32.9</v>
      </c>
      <c r="C94" s="143" t="n">
        <v>-45.8</v>
      </c>
      <c r="D94" s="143" t="n">
        <v>-19.6</v>
      </c>
      <c r="E94" s="143" t="n">
        <v>-61.1</v>
      </c>
      <c r="F94" s="143" t="n">
        <v>-40</v>
      </c>
      <c r="G94" s="143" t="n">
        <v>-20</v>
      </c>
      <c r="H94" s="143" t="n">
        <v>52.7</v>
      </c>
      <c r="I94" s="143" t="n">
        <v>-32.2</v>
      </c>
      <c r="J94" s="143" t="s">
        <v>265</v>
      </c>
    </row>
    <row r="95" s="110" customFormat="true" ht="12.75" hidden="false" customHeight="false" outlineLevel="0" collapsed="false">
      <c r="A95" s="135" t="s">
        <v>196</v>
      </c>
      <c r="B95" s="143" t="n">
        <v>-7.2</v>
      </c>
      <c r="C95" s="143" t="n">
        <v>-45</v>
      </c>
      <c r="D95" s="143" t="n">
        <v>-4.3</v>
      </c>
      <c r="E95" s="143" t="n">
        <v>-8.1</v>
      </c>
      <c r="F95" s="143" t="n">
        <v>-27.6</v>
      </c>
      <c r="G95" s="143" t="n">
        <v>-58.4</v>
      </c>
      <c r="H95" s="143" t="n">
        <v>-7</v>
      </c>
      <c r="I95" s="143" t="n">
        <v>7.6</v>
      </c>
      <c r="J95" s="143" t="n">
        <v>1.1</v>
      </c>
    </row>
    <row r="96" s="110" customFormat="true" ht="12.75" hidden="false" customHeight="false" outlineLevel="0" collapsed="false">
      <c r="A96" s="135" t="s">
        <v>198</v>
      </c>
      <c r="B96" s="143" t="n">
        <v>-54</v>
      </c>
      <c r="C96" s="143" t="n">
        <v>-80.3</v>
      </c>
      <c r="D96" s="143" t="n">
        <v>-38.6</v>
      </c>
      <c r="E96" s="143" t="n">
        <v>-27.8</v>
      </c>
      <c r="F96" s="143" t="n">
        <v>-20</v>
      </c>
      <c r="G96" s="143" t="s">
        <v>156</v>
      </c>
      <c r="H96" s="143" t="n">
        <v>-39.2</v>
      </c>
      <c r="I96" s="143" t="n">
        <v>-40.9</v>
      </c>
      <c r="J96" s="143" t="s">
        <v>265</v>
      </c>
    </row>
    <row r="97" s="110" customFormat="true" ht="12.75" hidden="false" customHeight="false" outlineLevel="0" collapsed="false">
      <c r="A97" s="135" t="s">
        <v>200</v>
      </c>
      <c r="B97" s="143" t="n">
        <v>5.8</v>
      </c>
      <c r="C97" s="143" t="n">
        <v>-40</v>
      </c>
      <c r="D97" s="143" t="n">
        <v>-68.6</v>
      </c>
      <c r="E97" s="143" t="n">
        <v>-69.2</v>
      </c>
      <c r="F97" s="143" t="s">
        <v>265</v>
      </c>
      <c r="G97" s="143" t="s">
        <v>265</v>
      </c>
      <c r="H97" s="143" t="n">
        <v>871.4</v>
      </c>
      <c r="I97" s="143" t="n">
        <v>10.3</v>
      </c>
      <c r="J97" s="143" t="s">
        <v>265</v>
      </c>
    </row>
    <row r="98" s="110" customFormat="true" ht="12.75" hidden="false" customHeight="false" outlineLevel="0" collapsed="false">
      <c r="A98" s="135" t="s">
        <v>202</v>
      </c>
      <c r="B98" s="143" t="n">
        <v>-6.1</v>
      </c>
      <c r="C98" s="143" t="n">
        <v>15.2</v>
      </c>
      <c r="D98" s="143" t="n">
        <v>-29.5</v>
      </c>
      <c r="E98" s="143" t="n">
        <v>4.7</v>
      </c>
      <c r="F98" s="143" t="n">
        <v>8.3</v>
      </c>
      <c r="G98" s="143" t="n">
        <v>-13.9</v>
      </c>
      <c r="H98" s="143" t="n">
        <v>-9.9</v>
      </c>
      <c r="I98" s="143" t="n">
        <v>-4.6</v>
      </c>
      <c r="J98" s="143" t="n">
        <v>-49.1</v>
      </c>
    </row>
    <row r="99" s="110" customFormat="true" ht="12.75" hidden="false" customHeight="false" outlineLevel="0" collapsed="false">
      <c r="A99" s="135" t="s">
        <v>204</v>
      </c>
      <c r="B99" s="143" t="n">
        <v>-10.4</v>
      </c>
      <c r="C99" s="143" t="n">
        <v>-81.4</v>
      </c>
      <c r="D99" s="143" t="n">
        <v>11.9</v>
      </c>
      <c r="E99" s="143" t="n">
        <v>100</v>
      </c>
      <c r="F99" s="143" t="n">
        <v>-46.9</v>
      </c>
      <c r="G99" s="143" t="s">
        <v>265</v>
      </c>
      <c r="H99" s="143" t="n">
        <v>-8.8</v>
      </c>
      <c r="I99" s="143" t="n">
        <v>-17.2</v>
      </c>
      <c r="J99" s="143" t="s">
        <v>265</v>
      </c>
    </row>
    <row r="100" s="110" customFormat="true" ht="12.75" hidden="false" customHeight="false" outlineLevel="0" collapsed="false">
      <c r="A100" s="135" t="s">
        <v>206</v>
      </c>
      <c r="B100" s="143" t="n">
        <v>-19.8</v>
      </c>
      <c r="C100" s="143" t="n">
        <v>-21.4</v>
      </c>
      <c r="D100" s="143" t="n">
        <v>83.3</v>
      </c>
      <c r="E100" s="143" t="n">
        <v>120</v>
      </c>
      <c r="F100" s="143" t="s">
        <v>265</v>
      </c>
      <c r="G100" s="143" t="s">
        <v>265</v>
      </c>
      <c r="H100" s="143" t="n">
        <v>-6.8</v>
      </c>
      <c r="I100" s="143" t="n">
        <v>-80</v>
      </c>
      <c r="J100" s="143" t="s">
        <v>265</v>
      </c>
    </row>
    <row r="101" s="110" customFormat="true" ht="12.75" hidden="false" customHeight="false" outlineLevel="0" collapsed="false">
      <c r="A101" s="135" t="s">
        <v>208</v>
      </c>
      <c r="B101" s="143" t="n">
        <v>5.1</v>
      </c>
      <c r="C101" s="143" t="n">
        <v>-19.6</v>
      </c>
      <c r="D101" s="143" t="n">
        <v>-28.9</v>
      </c>
      <c r="E101" s="143" t="n">
        <v>223.1</v>
      </c>
      <c r="F101" s="143" t="n">
        <v>900</v>
      </c>
      <c r="G101" s="143" t="n">
        <v>-45.3</v>
      </c>
      <c r="H101" s="143" t="n">
        <v>38.1</v>
      </c>
      <c r="I101" s="143" t="n">
        <v>50</v>
      </c>
      <c r="J101" s="143" t="s">
        <v>265</v>
      </c>
    </row>
    <row r="102" s="110" customFormat="true" ht="12.75" hidden="false" customHeight="false" outlineLevel="0" collapsed="false">
      <c r="A102" s="135" t="s">
        <v>210</v>
      </c>
      <c r="B102" s="143" t="n">
        <v>-12.1</v>
      </c>
      <c r="C102" s="143" t="n">
        <v>-23.8</v>
      </c>
      <c r="D102" s="143" t="n">
        <v>-8.8</v>
      </c>
      <c r="E102" s="143" t="n">
        <v>-29.1</v>
      </c>
      <c r="F102" s="143" t="n">
        <v>-68.4</v>
      </c>
      <c r="G102" s="143" t="n">
        <v>160</v>
      </c>
      <c r="H102" s="143" t="n">
        <v>-11.4</v>
      </c>
      <c r="I102" s="143" t="n">
        <v>16.9</v>
      </c>
      <c r="J102" s="143" t="n">
        <v>-8.2</v>
      </c>
    </row>
    <row r="103" s="110" customFormat="true" ht="12.75" hidden="false" customHeight="false" outlineLevel="0" collapsed="false">
      <c r="A103" s="135" t="s">
        <v>212</v>
      </c>
      <c r="B103" s="143" t="n">
        <v>1.3</v>
      </c>
      <c r="C103" s="143" t="n">
        <v>14.7</v>
      </c>
      <c r="D103" s="143" t="n">
        <v>-1.6</v>
      </c>
      <c r="E103" s="143" t="s">
        <v>265</v>
      </c>
      <c r="F103" s="143" t="s">
        <v>265</v>
      </c>
      <c r="G103" s="143" t="s">
        <v>265</v>
      </c>
      <c r="H103" s="143" t="n">
        <v>-16.1</v>
      </c>
      <c r="I103" s="143" t="s">
        <v>265</v>
      </c>
      <c r="J103" s="143" t="s">
        <v>265</v>
      </c>
    </row>
    <row r="104" s="110" customFormat="true" ht="12.75" hidden="false" customHeight="false" outlineLevel="0" collapsed="false">
      <c r="A104" s="135" t="s">
        <v>214</v>
      </c>
      <c r="B104" s="143" t="n">
        <v>-17.1</v>
      </c>
      <c r="C104" s="143" t="n">
        <v>-32.7</v>
      </c>
      <c r="D104" s="143" t="n">
        <v>139.5</v>
      </c>
      <c r="E104" s="143" t="n">
        <v>-67.5</v>
      </c>
      <c r="F104" s="143" t="s">
        <v>265</v>
      </c>
      <c r="G104" s="143" t="s">
        <v>265</v>
      </c>
      <c r="H104" s="143" t="n">
        <v>50</v>
      </c>
      <c r="I104" s="143" t="s">
        <v>265</v>
      </c>
      <c r="J104" s="143" t="s">
        <v>265</v>
      </c>
    </row>
    <row r="105" s="110" customFormat="true" ht="12.75" hidden="false" customHeight="false" outlineLevel="0" collapsed="false">
      <c r="A105" s="131"/>
      <c r="B105" s="143"/>
      <c r="C105" s="143"/>
      <c r="D105" s="143"/>
      <c r="E105" s="143"/>
      <c r="F105" s="143"/>
      <c r="G105" s="143"/>
      <c r="H105" s="143"/>
      <c r="I105" s="143"/>
      <c r="J105" s="143"/>
    </row>
    <row r="106" s="191" customFormat="true" ht="12.75" hidden="false" customHeight="false" outlineLevel="0" collapsed="false">
      <c r="A106" s="197"/>
      <c r="B106" s="193" t="s">
        <v>268</v>
      </c>
      <c r="C106" s="194"/>
      <c r="D106" s="194"/>
      <c r="E106" s="194"/>
      <c r="F106" s="194"/>
      <c r="G106" s="194"/>
      <c r="H106" s="194"/>
      <c r="I106" s="194"/>
      <c r="J106" s="194"/>
    </row>
    <row r="107" s="110" customFormat="true" ht="12.75" hidden="false" customHeight="false" outlineLevel="0" collapsed="false">
      <c r="A107" s="131"/>
      <c r="B107" s="146"/>
      <c r="C107" s="146"/>
      <c r="D107" s="146"/>
      <c r="E107" s="146"/>
      <c r="F107" s="146"/>
      <c r="G107" s="146"/>
      <c r="H107" s="146"/>
      <c r="I107" s="146"/>
      <c r="J107" s="146"/>
    </row>
    <row r="108" s="110" customFormat="true" ht="12.75" hidden="false" customHeight="false" outlineLevel="0" collapsed="false">
      <c r="A108" s="135" t="s">
        <v>262</v>
      </c>
      <c r="B108" s="143" t="n">
        <v>-9.2</v>
      </c>
      <c r="C108" s="143" t="n">
        <v>-34.4</v>
      </c>
      <c r="D108" s="143" t="n">
        <v>-8.9</v>
      </c>
      <c r="E108" s="143" t="n">
        <v>-24.7</v>
      </c>
      <c r="F108" s="143" t="n">
        <v>-27.5</v>
      </c>
      <c r="G108" s="143" t="n">
        <v>-30.1</v>
      </c>
      <c r="H108" s="143" t="n">
        <v>-8.6</v>
      </c>
      <c r="I108" s="143" t="n">
        <v>-0.8</v>
      </c>
      <c r="J108" s="143" t="n">
        <v>-5.5</v>
      </c>
    </row>
    <row r="109" s="110" customFormat="true" ht="12.75" hidden="false" customHeight="false" outlineLevel="0" collapsed="false">
      <c r="A109" s="135"/>
      <c r="B109" s="143"/>
      <c r="C109" s="143"/>
      <c r="D109" s="143"/>
      <c r="E109" s="143"/>
      <c r="F109" s="143"/>
      <c r="G109" s="143"/>
      <c r="H109" s="143"/>
      <c r="I109" s="143"/>
      <c r="J109" s="143"/>
    </row>
    <row r="110" s="110" customFormat="true" ht="12.75" hidden="false" customHeight="false" outlineLevel="0" collapsed="false">
      <c r="A110" s="135" t="s">
        <v>263</v>
      </c>
      <c r="B110" s="143" t="n">
        <v>-12.6</v>
      </c>
      <c r="C110" s="143" t="n">
        <v>-59.3</v>
      </c>
      <c r="D110" s="143" t="n">
        <v>4.9</v>
      </c>
      <c r="E110" s="143" t="n">
        <v>-11.7</v>
      </c>
      <c r="F110" s="143" t="n">
        <v>197</v>
      </c>
      <c r="G110" s="143" t="n">
        <v>22.8</v>
      </c>
      <c r="H110" s="143" t="n">
        <v>-19.3</v>
      </c>
      <c r="I110" s="143" t="n">
        <v>6.2</v>
      </c>
      <c r="J110" s="143" t="n">
        <v>175</v>
      </c>
    </row>
    <row r="111" s="110" customFormat="true" ht="12.75" hidden="false" customHeight="false" outlineLevel="0" collapsed="false">
      <c r="A111" s="135" t="s">
        <v>264</v>
      </c>
      <c r="B111" s="143" t="n">
        <v>2.3</v>
      </c>
      <c r="C111" s="143" t="n">
        <v>-85.7</v>
      </c>
      <c r="D111" s="143" t="n">
        <v>-3.7</v>
      </c>
      <c r="E111" s="143" t="n">
        <v>-72</v>
      </c>
      <c r="F111" s="143" t="n">
        <v>-16.3</v>
      </c>
      <c r="G111" s="143" t="n">
        <v>-63.5</v>
      </c>
      <c r="H111" s="143" t="n">
        <v>1</v>
      </c>
      <c r="I111" s="143" t="n">
        <v>9.6</v>
      </c>
      <c r="J111" s="143" t="n">
        <v>34.5</v>
      </c>
    </row>
    <row r="112" s="110" customFormat="true" ht="12.75" hidden="false" customHeight="false" outlineLevel="0" collapsed="false">
      <c r="A112" s="135" t="s">
        <v>166</v>
      </c>
      <c r="B112" s="143" t="n">
        <v>-5</v>
      </c>
      <c r="C112" s="143" t="n">
        <v>-6.4</v>
      </c>
      <c r="D112" s="143" t="n">
        <v>22.9</v>
      </c>
      <c r="E112" s="143" t="n">
        <v>-60.7</v>
      </c>
      <c r="F112" s="143" t="n">
        <v>-50</v>
      </c>
      <c r="G112" s="143" t="n">
        <v>-45.1</v>
      </c>
      <c r="H112" s="143" t="n">
        <v>-1</v>
      </c>
      <c r="I112" s="143" t="n">
        <v>-2.6</v>
      </c>
      <c r="J112" s="143" t="s">
        <v>265</v>
      </c>
    </row>
    <row r="113" s="110" customFormat="true" ht="12.75" hidden="false" customHeight="false" outlineLevel="0" collapsed="false">
      <c r="A113" s="135" t="s">
        <v>168</v>
      </c>
      <c r="B113" s="143" t="n">
        <v>-16.1</v>
      </c>
      <c r="C113" s="143" t="n">
        <v>-23.8</v>
      </c>
      <c r="D113" s="143" t="n">
        <v>-14.6</v>
      </c>
      <c r="E113" s="143" t="n">
        <v>-41.2</v>
      </c>
      <c r="F113" s="143" t="n">
        <v>-47.1</v>
      </c>
      <c r="G113" s="143" t="n">
        <v>-12</v>
      </c>
      <c r="H113" s="143" t="n">
        <v>-12</v>
      </c>
      <c r="I113" s="143" t="n">
        <v>3.1</v>
      </c>
      <c r="J113" s="143" t="s">
        <v>265</v>
      </c>
    </row>
    <row r="114" s="110" customFormat="true" ht="12.75" hidden="false" customHeight="false" outlineLevel="0" collapsed="false">
      <c r="A114" s="135" t="s">
        <v>170</v>
      </c>
      <c r="B114" s="143" t="n">
        <v>-17.1</v>
      </c>
      <c r="C114" s="143" t="n">
        <v>-71.8</v>
      </c>
      <c r="D114" s="143" t="n">
        <v>-30.8</v>
      </c>
      <c r="E114" s="143" t="n">
        <v>-69.8</v>
      </c>
      <c r="F114" s="143" t="n">
        <v>16.7</v>
      </c>
      <c r="G114" s="143" t="n">
        <v>-78.5</v>
      </c>
      <c r="H114" s="143" t="n">
        <v>-9.1</v>
      </c>
      <c r="I114" s="143" t="n">
        <v>-0.2</v>
      </c>
      <c r="J114" s="143" t="n">
        <v>-78.6</v>
      </c>
    </row>
    <row r="115" s="110" customFormat="true" ht="12.75" hidden="false" customHeight="false" outlineLevel="0" collapsed="false">
      <c r="A115" s="135" t="s">
        <v>172</v>
      </c>
      <c r="B115" s="143" t="n">
        <v>-9.7</v>
      </c>
      <c r="C115" s="143" t="n">
        <v>-18.2</v>
      </c>
      <c r="D115" s="143" t="n">
        <v>-5.3</v>
      </c>
      <c r="E115" s="143" t="n">
        <v>-17.1</v>
      </c>
      <c r="F115" s="143" t="n">
        <v>-19</v>
      </c>
      <c r="G115" s="143" t="n">
        <v>95.3</v>
      </c>
      <c r="H115" s="143" t="n">
        <v>-12.8</v>
      </c>
      <c r="I115" s="143" t="n">
        <v>1.2</v>
      </c>
      <c r="J115" s="143" t="n">
        <v>0.1</v>
      </c>
    </row>
    <row r="116" s="110" customFormat="true" ht="12.75" hidden="false" customHeight="false" outlineLevel="0" collapsed="false">
      <c r="A116" s="135" t="s">
        <v>266</v>
      </c>
      <c r="B116" s="143" t="n">
        <v>-43.5</v>
      </c>
      <c r="C116" s="143" t="n">
        <v>-84.8</v>
      </c>
      <c r="D116" s="143" t="n">
        <v>-34.9</v>
      </c>
      <c r="E116" s="143" t="n">
        <v>-30.1</v>
      </c>
      <c r="F116" s="143" t="n">
        <v>-92.9</v>
      </c>
      <c r="G116" s="143" t="n">
        <v>314.3</v>
      </c>
      <c r="H116" s="143" t="n">
        <v>10.4</v>
      </c>
      <c r="I116" s="143" t="n">
        <v>-50.9</v>
      </c>
      <c r="J116" s="143" t="s">
        <v>265</v>
      </c>
    </row>
    <row r="117" s="110" customFormat="true" ht="12.75" hidden="false" customHeight="false" outlineLevel="0" collapsed="false">
      <c r="A117" s="135" t="s">
        <v>176</v>
      </c>
      <c r="B117" s="143" t="n">
        <v>-6.1</v>
      </c>
      <c r="C117" s="143" t="s">
        <v>265</v>
      </c>
      <c r="D117" s="143" t="n">
        <v>32.1</v>
      </c>
      <c r="E117" s="143" t="n">
        <v>-14.7</v>
      </c>
      <c r="F117" s="143" t="n">
        <v>-36.6</v>
      </c>
      <c r="G117" s="143" t="n">
        <v>-10.2</v>
      </c>
      <c r="H117" s="143" t="n">
        <v>-4.1</v>
      </c>
      <c r="I117" s="143" t="n">
        <v>-10.9</v>
      </c>
      <c r="J117" s="143" t="n">
        <v>-6</v>
      </c>
    </row>
    <row r="118" s="110" customFormat="true" ht="12.75" hidden="false" customHeight="false" outlineLevel="0" collapsed="false">
      <c r="A118" s="135" t="s">
        <v>178</v>
      </c>
      <c r="B118" s="143" t="n">
        <v>-8.7</v>
      </c>
      <c r="C118" s="143" t="s">
        <v>265</v>
      </c>
      <c r="D118" s="143" t="n">
        <v>126.7</v>
      </c>
      <c r="E118" s="143" t="n">
        <v>-35.2</v>
      </c>
      <c r="F118" s="143" t="n">
        <v>-29.7</v>
      </c>
      <c r="G118" s="143" t="n">
        <v>536.2</v>
      </c>
      <c r="H118" s="143" t="n">
        <v>-14.6</v>
      </c>
      <c r="I118" s="143" t="n">
        <v>111.5</v>
      </c>
      <c r="J118" s="143" t="s">
        <v>265</v>
      </c>
    </row>
    <row r="119" s="110" customFormat="true" ht="12.75" hidden="false" customHeight="false" outlineLevel="0" collapsed="false">
      <c r="A119" s="135" t="s">
        <v>180</v>
      </c>
      <c r="B119" s="143" t="n">
        <v>-16.1</v>
      </c>
      <c r="C119" s="143" t="s">
        <v>265</v>
      </c>
      <c r="D119" s="143" t="n">
        <v>-26.9</v>
      </c>
      <c r="E119" s="143" t="n">
        <v>14.3</v>
      </c>
      <c r="F119" s="143" t="n">
        <v>7.1</v>
      </c>
      <c r="G119" s="143" t="n">
        <v>-47.6</v>
      </c>
      <c r="H119" s="143" t="n">
        <v>-1.3</v>
      </c>
      <c r="I119" s="143" t="n">
        <v>-14.1</v>
      </c>
      <c r="J119" s="143" t="n">
        <v>-24.4</v>
      </c>
    </row>
    <row r="120" s="110" customFormat="true" ht="12.75" hidden="false" customHeight="false" outlineLevel="0" collapsed="false">
      <c r="A120" s="135" t="s">
        <v>182</v>
      </c>
      <c r="B120" s="143" t="n">
        <v>-12.1</v>
      </c>
      <c r="C120" s="143" t="n">
        <v>-6.9</v>
      </c>
      <c r="D120" s="143" t="n">
        <v>-14.8</v>
      </c>
      <c r="E120" s="143" t="n">
        <v>-15.6</v>
      </c>
      <c r="F120" s="143" t="n">
        <v>-18.7</v>
      </c>
      <c r="G120" s="143" t="n">
        <v>6.6</v>
      </c>
      <c r="H120" s="143" t="n">
        <v>-11.8</v>
      </c>
      <c r="I120" s="143" t="n">
        <v>-13.8</v>
      </c>
      <c r="J120" s="143" t="n">
        <v>-8.5</v>
      </c>
    </row>
    <row r="121" s="110" customFormat="true" ht="12.75" hidden="false" customHeight="false" outlineLevel="0" collapsed="false">
      <c r="A121" s="135" t="s">
        <v>184</v>
      </c>
      <c r="B121" s="143" t="n">
        <v>-7.1</v>
      </c>
      <c r="C121" s="143" t="n">
        <v>9.6</v>
      </c>
      <c r="D121" s="143" t="n">
        <v>48.9</v>
      </c>
      <c r="E121" s="143" t="n">
        <v>-41.9</v>
      </c>
      <c r="F121" s="143" t="n">
        <v>-90.5</v>
      </c>
      <c r="G121" s="143" t="n">
        <v>-57.7</v>
      </c>
      <c r="H121" s="143" t="n">
        <v>-7.3</v>
      </c>
      <c r="I121" s="143" t="n">
        <v>18.3</v>
      </c>
      <c r="J121" s="143" t="n">
        <v>-47.2</v>
      </c>
    </row>
    <row r="122" s="110" customFormat="true" ht="12.75" hidden="false" customHeight="false" outlineLevel="0" collapsed="false">
      <c r="A122" s="135" t="s">
        <v>186</v>
      </c>
      <c r="B122" s="143" t="n">
        <v>-39.8</v>
      </c>
      <c r="C122" s="143" t="n">
        <v>-48.5</v>
      </c>
      <c r="D122" s="143" t="n">
        <v>-50.6</v>
      </c>
      <c r="E122" s="143" t="n">
        <v>-28.2</v>
      </c>
      <c r="F122" s="143" t="n">
        <v>-50</v>
      </c>
      <c r="G122" s="143" t="n">
        <v>31.4</v>
      </c>
      <c r="H122" s="143" t="n">
        <v>-45.9</v>
      </c>
      <c r="I122" s="143" t="n">
        <v>9.1</v>
      </c>
      <c r="J122" s="143" t="s">
        <v>265</v>
      </c>
    </row>
    <row r="123" s="110" customFormat="true" ht="12.75" hidden="false" customHeight="false" outlineLevel="0" collapsed="false">
      <c r="A123" s="135" t="s">
        <v>188</v>
      </c>
      <c r="B123" s="143" t="n">
        <v>-12.3</v>
      </c>
      <c r="C123" s="143" t="n">
        <v>-35.6</v>
      </c>
      <c r="D123" s="143" t="n">
        <v>-26.1</v>
      </c>
      <c r="E123" s="143" t="n">
        <v>27.4</v>
      </c>
      <c r="F123" s="143" t="n">
        <v>-9.6</v>
      </c>
      <c r="G123" s="143" t="n">
        <v>-0.5</v>
      </c>
      <c r="H123" s="143" t="n">
        <v>-21.7</v>
      </c>
      <c r="I123" s="143" t="n">
        <v>8</v>
      </c>
      <c r="J123" s="143" t="n">
        <v>-3.4</v>
      </c>
    </row>
    <row r="124" s="110" customFormat="true" ht="12.75" hidden="false" customHeight="false" outlineLevel="0" collapsed="false">
      <c r="A124" s="135" t="s">
        <v>190</v>
      </c>
      <c r="B124" s="143" t="n">
        <v>-7.5</v>
      </c>
      <c r="C124" s="143" t="n">
        <v>-86.4</v>
      </c>
      <c r="D124" s="143" t="n">
        <v>-18.4</v>
      </c>
      <c r="E124" s="143" t="n">
        <v>-43.8</v>
      </c>
      <c r="F124" s="143" t="n">
        <v>33.3</v>
      </c>
      <c r="G124" s="143" t="n">
        <v>-61</v>
      </c>
      <c r="H124" s="143" t="n">
        <v>0.7</v>
      </c>
      <c r="I124" s="143" t="n">
        <v>-1.5</v>
      </c>
      <c r="J124" s="143" t="n">
        <v>-11.9</v>
      </c>
    </row>
    <row r="125" s="110" customFormat="true" ht="12.75" hidden="false" customHeight="false" outlineLevel="0" collapsed="false">
      <c r="A125" s="135" t="s">
        <v>192</v>
      </c>
      <c r="B125" s="143" t="n">
        <v>-9</v>
      </c>
      <c r="C125" s="143" t="n">
        <v>-15.2</v>
      </c>
      <c r="D125" s="143" t="n">
        <v>1.4</v>
      </c>
      <c r="E125" s="143" t="n">
        <v>-11.5</v>
      </c>
      <c r="F125" s="143" t="n">
        <v>650</v>
      </c>
      <c r="G125" s="143" t="n">
        <v>-50</v>
      </c>
      <c r="H125" s="143" t="n">
        <v>-12.9</v>
      </c>
      <c r="I125" s="143" t="n">
        <v>-0.8</v>
      </c>
      <c r="J125" s="143" t="s">
        <v>265</v>
      </c>
    </row>
    <row r="126" s="110" customFormat="true" ht="12.75" hidden="false" customHeight="false" outlineLevel="0" collapsed="false">
      <c r="A126" s="135" t="s">
        <v>194</v>
      </c>
      <c r="B126" s="143" t="n">
        <v>-31.9</v>
      </c>
      <c r="C126" s="143" t="n">
        <v>-50.5</v>
      </c>
      <c r="D126" s="143" t="n">
        <v>-14.2</v>
      </c>
      <c r="E126" s="143" t="n">
        <v>-34.6</v>
      </c>
      <c r="F126" s="143" t="s">
        <v>265</v>
      </c>
      <c r="G126" s="143" t="n">
        <v>-45.5</v>
      </c>
      <c r="H126" s="143" t="n">
        <v>56</v>
      </c>
      <c r="I126" s="143" t="n">
        <v>-34.1</v>
      </c>
      <c r="J126" s="143" t="s">
        <v>265</v>
      </c>
    </row>
    <row r="127" s="110" customFormat="true" ht="12.75" hidden="false" customHeight="false" outlineLevel="0" collapsed="false">
      <c r="A127" s="135" t="s">
        <v>196</v>
      </c>
      <c r="B127" s="143" t="n">
        <v>-7.6</v>
      </c>
      <c r="C127" s="143" t="n">
        <v>-58.7</v>
      </c>
      <c r="D127" s="143" t="n">
        <v>-14.3</v>
      </c>
      <c r="E127" s="143" t="n">
        <v>-30.2</v>
      </c>
      <c r="F127" s="143" t="n">
        <v>-19.8</v>
      </c>
      <c r="G127" s="143" t="n">
        <v>-53</v>
      </c>
      <c r="H127" s="143" t="n">
        <v>-8.1</v>
      </c>
      <c r="I127" s="143" t="n">
        <v>13.2</v>
      </c>
      <c r="J127" s="143" t="n">
        <v>-2.2</v>
      </c>
    </row>
    <row r="128" s="110" customFormat="true" ht="12.75" hidden="false" customHeight="false" outlineLevel="0" collapsed="false">
      <c r="A128" s="135" t="s">
        <v>198</v>
      </c>
      <c r="B128" s="143" t="n">
        <v>-50.9</v>
      </c>
      <c r="C128" s="143" t="n">
        <v>-83.4</v>
      </c>
      <c r="D128" s="143" t="n">
        <v>-42.1</v>
      </c>
      <c r="E128" s="143" t="n">
        <v>-43.7</v>
      </c>
      <c r="F128" s="143" t="n">
        <v>22.2</v>
      </c>
      <c r="G128" s="143" t="s">
        <v>156</v>
      </c>
      <c r="H128" s="143" t="n">
        <v>-34.7</v>
      </c>
      <c r="I128" s="143" t="n">
        <v>-48.4</v>
      </c>
      <c r="J128" s="143" t="s">
        <v>265</v>
      </c>
    </row>
    <row r="129" s="110" customFormat="true" ht="12.75" hidden="false" customHeight="false" outlineLevel="0" collapsed="false">
      <c r="A129" s="135" t="s">
        <v>200</v>
      </c>
      <c r="B129" s="143" t="n">
        <v>-0.9</v>
      </c>
      <c r="C129" s="143" t="n">
        <v>-56.6</v>
      </c>
      <c r="D129" s="143" t="n">
        <v>-71.1</v>
      </c>
      <c r="E129" s="143" t="n">
        <v>-48.4</v>
      </c>
      <c r="F129" s="143" t="n">
        <v>100</v>
      </c>
      <c r="G129" s="143" t="n">
        <v>200</v>
      </c>
      <c r="H129" s="143" t="n">
        <v>988.2</v>
      </c>
      <c r="I129" s="143" t="n">
        <v>5</v>
      </c>
      <c r="J129" s="143" t="s">
        <v>265</v>
      </c>
    </row>
    <row r="130" s="110" customFormat="true" ht="12.75" hidden="false" customHeight="false" outlineLevel="0" collapsed="false">
      <c r="A130" s="135" t="s">
        <v>202</v>
      </c>
      <c r="B130" s="143" t="n">
        <v>-8.4</v>
      </c>
      <c r="C130" s="143" t="n">
        <v>-10.2</v>
      </c>
      <c r="D130" s="143" t="n">
        <v>13.7</v>
      </c>
      <c r="E130" s="143" t="n">
        <v>-9.9</v>
      </c>
      <c r="F130" s="143" t="n">
        <v>-8.1</v>
      </c>
      <c r="G130" s="143" t="n">
        <v>-9.3</v>
      </c>
      <c r="H130" s="143" t="n">
        <v>-8.5</v>
      </c>
      <c r="I130" s="143" t="n">
        <v>-2.7</v>
      </c>
      <c r="J130" s="143" t="n">
        <v>-64.7</v>
      </c>
    </row>
    <row r="131" s="110" customFormat="true" ht="12.75" hidden="false" customHeight="false" outlineLevel="0" collapsed="false">
      <c r="A131" s="135" t="s">
        <v>204</v>
      </c>
      <c r="B131" s="143" t="n">
        <v>-10.3</v>
      </c>
      <c r="C131" s="143" t="n">
        <v>-62.4</v>
      </c>
      <c r="D131" s="143" t="n">
        <v>30.7</v>
      </c>
      <c r="E131" s="143" t="n">
        <v>14.2</v>
      </c>
      <c r="F131" s="143" t="n">
        <v>-17.6</v>
      </c>
      <c r="G131" s="143" t="n">
        <v>-50</v>
      </c>
      <c r="H131" s="143" t="n">
        <v>-9.8</v>
      </c>
      <c r="I131" s="143" t="n">
        <v>-23.3</v>
      </c>
      <c r="J131" s="143" t="s">
        <v>265</v>
      </c>
    </row>
    <row r="132" s="110" customFormat="true" ht="12.75" hidden="false" customHeight="false" outlineLevel="0" collapsed="false">
      <c r="A132" s="135" t="s">
        <v>206</v>
      </c>
      <c r="B132" s="143" t="n">
        <v>-15.8</v>
      </c>
      <c r="C132" s="143" t="n">
        <v>-19.6</v>
      </c>
      <c r="D132" s="143" t="n">
        <v>129</v>
      </c>
      <c r="E132" s="143" t="n">
        <v>92.9</v>
      </c>
      <c r="F132" s="143" t="s">
        <v>265</v>
      </c>
      <c r="G132" s="143" t="n">
        <v>-33.3</v>
      </c>
      <c r="H132" s="143" t="n">
        <v>17.9</v>
      </c>
      <c r="I132" s="143" t="n">
        <v>-20</v>
      </c>
      <c r="J132" s="143" t="s">
        <v>265</v>
      </c>
    </row>
    <row r="133" s="110" customFormat="true" ht="12.75" hidden="false" customHeight="false" outlineLevel="0" collapsed="false">
      <c r="A133" s="135" t="s">
        <v>208</v>
      </c>
      <c r="B133" s="143" t="n">
        <v>-5.4</v>
      </c>
      <c r="C133" s="143" t="n">
        <v>-34.3</v>
      </c>
      <c r="D133" s="143" t="n">
        <v>-30.5</v>
      </c>
      <c r="E133" s="143" t="n">
        <v>-10.8</v>
      </c>
      <c r="F133" s="143" t="n">
        <v>-61.5</v>
      </c>
      <c r="G133" s="143" t="n">
        <v>-35.3</v>
      </c>
      <c r="H133" s="143" t="n">
        <v>39</v>
      </c>
      <c r="I133" s="143" t="n">
        <v>-26.5</v>
      </c>
      <c r="J133" s="143" t="s">
        <v>265</v>
      </c>
    </row>
    <row r="134" s="110" customFormat="true" ht="12.75" hidden="false" customHeight="false" outlineLevel="0" collapsed="false">
      <c r="A134" s="135" t="s">
        <v>210</v>
      </c>
      <c r="B134" s="143" t="n">
        <v>-14.4</v>
      </c>
      <c r="C134" s="143" t="n">
        <v>-30.3</v>
      </c>
      <c r="D134" s="143" t="n">
        <v>-48</v>
      </c>
      <c r="E134" s="143" t="n">
        <v>-22.3</v>
      </c>
      <c r="F134" s="143" t="n">
        <v>-71.3</v>
      </c>
      <c r="G134" s="143" t="n">
        <v>153.6</v>
      </c>
      <c r="H134" s="143" t="n">
        <v>-10.8</v>
      </c>
      <c r="I134" s="143" t="n">
        <v>1.6</v>
      </c>
      <c r="J134" s="143" t="n">
        <v>-19.9</v>
      </c>
    </row>
    <row r="135" s="110" customFormat="true" ht="12.75" hidden="false" customHeight="false" outlineLevel="0" collapsed="false">
      <c r="A135" s="135" t="s">
        <v>212</v>
      </c>
      <c r="B135" s="143" t="n">
        <v>-10</v>
      </c>
      <c r="C135" s="143" t="n">
        <v>6.6</v>
      </c>
      <c r="D135" s="143" t="n">
        <v>-13.5</v>
      </c>
      <c r="E135" s="143" t="s">
        <v>265</v>
      </c>
      <c r="F135" s="143" t="s">
        <v>265</v>
      </c>
      <c r="G135" s="143" t="s">
        <v>265</v>
      </c>
      <c r="H135" s="143" t="n">
        <v>-22.4</v>
      </c>
      <c r="I135" s="143" t="n">
        <v>-33.3</v>
      </c>
      <c r="J135" s="143" t="s">
        <v>265</v>
      </c>
    </row>
    <row r="136" s="110" customFormat="true" ht="12.75" hidden="false" customHeight="false" outlineLevel="0" collapsed="false">
      <c r="A136" s="135" t="s">
        <v>214</v>
      </c>
      <c r="B136" s="143" t="n">
        <v>-22.1</v>
      </c>
      <c r="C136" s="143" t="n">
        <v>-38.4</v>
      </c>
      <c r="D136" s="143" t="n">
        <v>97.8</v>
      </c>
      <c r="E136" s="143" t="n">
        <v>-12.5</v>
      </c>
      <c r="F136" s="143" t="s">
        <v>265</v>
      </c>
      <c r="G136" s="143" t="n">
        <v>-86.4</v>
      </c>
      <c r="H136" s="143" t="n">
        <v>550</v>
      </c>
      <c r="I136" s="143" t="n">
        <v>-7.9</v>
      </c>
      <c r="J136" s="143" t="s">
        <v>265</v>
      </c>
    </row>
    <row r="137" s="140" customFormat="true" ht="12.75" hidden="false" customHeight="false" outlineLevel="0" collapsed="false">
      <c r="A137" s="131"/>
      <c r="B137" s="198"/>
      <c r="C137" s="198"/>
      <c r="D137" s="198"/>
      <c r="E137" s="198"/>
      <c r="F137" s="198"/>
      <c r="G137" s="198"/>
      <c r="H137" s="198"/>
      <c r="I137" s="198"/>
      <c r="J137" s="198"/>
    </row>
    <row r="138" s="140" customFormat="true" ht="12.75" hidden="false" customHeight="false" outlineLevel="0" collapsed="false">
      <c r="A138" s="131"/>
      <c r="B138" s="198"/>
      <c r="C138" s="198"/>
      <c r="D138" s="198"/>
      <c r="E138" s="198"/>
      <c r="F138" s="198"/>
      <c r="G138" s="198"/>
      <c r="H138" s="198"/>
      <c r="I138" s="198"/>
      <c r="J138" s="198"/>
    </row>
    <row r="139" s="140" customFormat="true" ht="12.75" hidden="false" customHeight="false" outlineLevel="0" collapsed="false">
      <c r="A139" s="131"/>
      <c r="B139" s="198"/>
      <c r="C139" s="198"/>
      <c r="D139" s="198"/>
      <c r="E139" s="198"/>
      <c r="F139" s="198"/>
      <c r="G139" s="198"/>
      <c r="H139" s="198"/>
      <c r="I139" s="198"/>
      <c r="J139" s="198"/>
    </row>
    <row r="140" s="140" customFormat="true" ht="12.75" hidden="false" customHeight="false" outlineLevel="0" collapsed="false">
      <c r="A140" s="131"/>
      <c r="B140" s="198"/>
      <c r="C140" s="198"/>
      <c r="D140" s="198"/>
      <c r="E140" s="198"/>
      <c r="F140" s="198"/>
      <c r="G140" s="198"/>
      <c r="H140" s="198"/>
      <c r="I140" s="198"/>
      <c r="J140" s="198"/>
    </row>
    <row r="141" s="140" customFormat="true" ht="12.75" hidden="false" customHeight="false" outlineLevel="0" collapsed="false"/>
    <row r="142" s="140" customFormat="true" ht="12.75" hidden="false" customHeight="false" outlineLevel="0" collapsed="false"/>
    <row r="143" s="140" customFormat="true" ht="12.75" hidden="false" customHeight="false" outlineLevel="0" collapsed="false"/>
    <row r="144" s="140" customFormat="true" ht="12.75" hidden="false" customHeight="false" outlineLevel="0" collapsed="false">
      <c r="A144" s="111"/>
    </row>
    <row r="145" s="110" customFormat="true" ht="12.75" hidden="false" customHeight="false" outlineLevel="0" collapsed="false"/>
    <row r="146" s="110" customFormat="true" ht="12.75" hidden="false" customHeight="false" outlineLevel="0" collapsed="false"/>
    <row r="147" s="110" customFormat="true" ht="12.75" hidden="false" customHeight="false" outlineLevel="0" collapsed="false"/>
    <row r="148" s="110" customFormat="true" ht="12.75" hidden="false" customHeight="false" outlineLevel="0" collapsed="false"/>
    <row r="149" s="110" customFormat="true" ht="12.75" hidden="false" customHeight="false" outlineLevel="0" collapsed="false"/>
    <row r="150" s="110" customFormat="true" ht="12.75" hidden="false" customHeight="false" outlineLevel="0" collapsed="false"/>
    <row r="151" s="110" customFormat="true" ht="12.75" hidden="false" customHeight="false" outlineLevel="0" collapsed="false"/>
    <row r="152" s="110" customFormat="true" ht="12.75" hidden="false" customHeight="false" outlineLevel="0" collapsed="false"/>
    <row r="153" s="110" customFormat="true" ht="12.75" hidden="false" customHeight="false" outlineLevel="0" collapsed="false"/>
    <row r="154" s="110" customFormat="true" ht="12.75" hidden="false" customHeight="false" outlineLevel="0" collapsed="false"/>
    <row r="155" s="110" customFormat="true" ht="12.75" hidden="false" customHeight="false" outlineLevel="0" collapsed="false"/>
    <row r="156" s="110" customFormat="true" ht="12.75" hidden="false" customHeight="false" outlineLevel="0" collapsed="false"/>
    <row r="157" s="110" customFormat="true" ht="12.75" hidden="false" customHeight="false" outlineLevel="0" collapsed="false"/>
    <row r="158" s="110" customFormat="true" ht="12.75" hidden="false" customHeight="false" outlineLevel="0" collapsed="false"/>
    <row r="159" s="110" customFormat="true" ht="12.75" hidden="false" customHeight="false" outlineLevel="0" collapsed="false"/>
    <row r="160" s="110" customFormat="true" ht="12.75" hidden="false" customHeight="false" outlineLevel="0" collapsed="false"/>
    <row r="161" s="110" customFormat="true" ht="12.75" hidden="false" customHeight="false" outlineLevel="0" collapsed="false"/>
    <row r="162" s="110" customFormat="true" ht="12.75" hidden="false" customHeight="false" outlineLevel="0" collapsed="false"/>
    <row r="163" s="110" customFormat="true" ht="12.75" hidden="false" customHeight="false" outlineLevel="0" collapsed="false"/>
    <row r="164" s="110" customFormat="true" ht="12.75" hidden="false" customHeight="false" outlineLevel="0" collapsed="false"/>
    <row r="165" s="110" customFormat="true" ht="12.75" hidden="false" customHeight="false" outlineLevel="0" collapsed="false"/>
    <row r="166" s="110" customFormat="true" ht="12.75" hidden="false" customHeight="false" outlineLevel="0" collapsed="false"/>
    <row r="167" s="110" customFormat="true" ht="12.75" hidden="false" customHeight="false" outlineLevel="0" collapsed="false"/>
    <row r="168" s="110" customFormat="true" ht="12.75" hidden="false" customHeight="false" outlineLevel="0" collapsed="false"/>
    <row r="169" s="110" customFormat="true" ht="12.75" hidden="false" customHeight="false" outlineLevel="0" collapsed="false"/>
    <row r="170" s="110" customFormat="true" ht="12.75" hidden="false" customHeight="false" outlineLevel="0" collapsed="false"/>
    <row r="171" s="110" customFormat="true" ht="12.75" hidden="false" customHeight="false" outlineLevel="0" collapsed="false"/>
    <row r="172" s="110" customFormat="true" ht="12.75" hidden="false" customHeight="false" outlineLevel="0" collapsed="false"/>
    <row r="173" s="110" customFormat="true" ht="12.75" hidden="false" customHeight="false" outlineLevel="0" collapsed="false"/>
    <row r="174" s="110" customFormat="true" ht="12.75" hidden="false" customHeight="false" outlineLevel="0" collapsed="false"/>
    <row r="175" s="110" customFormat="true" ht="12.75" hidden="false" customHeight="false" outlineLevel="0" collapsed="false"/>
    <row r="176" s="110" customFormat="true" ht="12.75" hidden="false" customHeight="false" outlineLevel="0" collapsed="false"/>
    <row r="177" s="110" customFormat="true" ht="12.75" hidden="false" customHeight="false" outlineLevel="0" collapsed="false"/>
    <row r="178" s="110" customFormat="true" ht="12.75" hidden="false" customHeight="false" outlineLevel="0" collapsed="false"/>
    <row r="179" s="110" customFormat="true" ht="12.75" hidden="false" customHeight="false" outlineLevel="0" collapsed="false"/>
    <row r="180" s="110" customFormat="true" ht="12.75" hidden="false" customHeight="false" outlineLevel="0" collapsed="false"/>
    <row r="181" s="110" customFormat="true" ht="12.75" hidden="false" customHeight="false" outlineLevel="0" collapsed="false"/>
    <row r="182" s="110" customFormat="true" ht="12.75" hidden="false" customHeight="false" outlineLevel="0" collapsed="false"/>
    <row r="183" s="110" customFormat="true" ht="12.75" hidden="false" customHeight="false" outlineLevel="0" collapsed="false"/>
    <row r="184" s="110" customFormat="true" ht="12.75" hidden="false" customHeight="false" outlineLevel="0" collapsed="false"/>
    <row r="185" s="110" customFormat="true" ht="12.75" hidden="false" customHeight="false" outlineLevel="0" collapsed="false"/>
    <row r="186" s="110" customFormat="true" ht="12.75" hidden="false" customHeight="false" outlineLevel="0" collapsed="false"/>
    <row r="187" s="110" customFormat="true" ht="12.75" hidden="false" customHeight="false" outlineLevel="0" collapsed="false"/>
    <row r="188" s="110" customFormat="true" ht="12.75" hidden="false" customHeight="false" outlineLevel="0" collapsed="false"/>
    <row r="189" s="110" customFormat="true" ht="12.75" hidden="false" customHeight="false" outlineLevel="0" collapsed="false"/>
    <row r="190" s="110" customFormat="true" ht="12.75" hidden="false" customHeight="false" outlineLevel="0" collapsed="false"/>
    <row r="191" s="110" customFormat="true" ht="12.75" hidden="false" customHeight="false" outlineLevel="0" collapsed="false"/>
    <row r="192" s="110" customFormat="true" ht="12.75" hidden="false" customHeight="false" outlineLevel="0" collapsed="false"/>
    <row r="193" s="110" customFormat="true" ht="12.75" hidden="false" customHeight="false" outlineLevel="0" collapsed="false"/>
    <row r="194" s="110" customFormat="true" ht="12.75" hidden="false" customHeight="false" outlineLevel="0" collapsed="false"/>
    <row r="195" s="110" customFormat="true" ht="12.75" hidden="false" customHeight="false" outlineLevel="0" collapsed="false"/>
    <row r="196" s="110" customFormat="true" ht="12.75" hidden="false" customHeight="false" outlineLevel="0" collapsed="false"/>
    <row r="197" s="110" customFormat="true" ht="12.75" hidden="false" customHeight="false" outlineLevel="0" collapsed="false"/>
    <row r="198" s="110" customFormat="true" ht="12.75" hidden="false" customHeight="false" outlineLevel="0" collapsed="false"/>
    <row r="199" s="110" customFormat="true" ht="12.75" hidden="false" customHeight="false" outlineLevel="0" collapsed="false"/>
    <row r="200" s="110" customFormat="true" ht="12.75" hidden="false" customHeight="false" outlineLevel="0" collapsed="false"/>
    <row r="201" s="110" customFormat="true" ht="12.75" hidden="false" customHeight="false" outlineLevel="0" collapsed="false"/>
    <row r="202" s="110" customFormat="true" ht="12.75" hidden="false" customHeight="false" outlineLevel="0" collapsed="false"/>
    <row r="203" s="110" customFormat="true" ht="12.75" hidden="false" customHeight="false" outlineLevel="0" collapsed="false"/>
    <row r="204" s="110" customFormat="true" ht="12.75" hidden="false" customHeight="false" outlineLevel="0" collapsed="false"/>
    <row r="205" s="110" customFormat="true" ht="12.75" hidden="false" customHeight="false" outlineLevel="0" collapsed="false"/>
    <row r="206" s="110" customFormat="true" ht="12.75" hidden="false" customHeight="false" outlineLevel="0" collapsed="false"/>
    <row r="207" s="110" customFormat="true" ht="12.75" hidden="false" customHeight="false" outlineLevel="0" collapsed="false"/>
    <row r="208" s="110" customFormat="true" ht="12.75" hidden="false" customHeight="false" outlineLevel="0" collapsed="false"/>
    <row r="209" s="110" customFormat="true" ht="12.75" hidden="false" customHeight="false" outlineLevel="0" collapsed="false"/>
    <row r="210" s="110" customFormat="true" ht="12.75" hidden="false" customHeight="false" outlineLevel="0" collapsed="false"/>
    <row r="211" s="110" customFormat="true" ht="12.75" hidden="false" customHeight="false" outlineLevel="0" collapsed="false"/>
    <row r="212" s="110" customFormat="true" ht="12.75" hidden="false" customHeight="false" outlineLevel="0" collapsed="false"/>
    <row r="213" s="110" customFormat="true" ht="12.75" hidden="false" customHeight="false" outlineLevel="0" collapsed="false"/>
    <row r="214" s="110" customFormat="true" ht="12.75" hidden="false" customHeight="false" outlineLevel="0" collapsed="false"/>
    <row r="215" s="110" customFormat="true" ht="12.75" hidden="false" customHeight="false" outlineLevel="0" collapsed="false"/>
    <row r="216" s="110" customFormat="true" ht="12.75" hidden="false" customHeight="false" outlineLevel="0" collapsed="false"/>
    <row r="217" s="110" customFormat="true" ht="12.75" hidden="false" customHeight="false" outlineLevel="0" collapsed="false"/>
    <row r="218" s="110" customFormat="true" ht="12.75" hidden="false" customHeight="false" outlineLevel="0" collapsed="false"/>
    <row r="219" s="110" customFormat="true" ht="12.75" hidden="false" customHeight="false" outlineLevel="0" collapsed="false"/>
    <row r="220" s="110" customFormat="true" ht="12.75" hidden="false" customHeight="false" outlineLevel="0" collapsed="false"/>
    <row r="221" s="110" customFormat="true" ht="12.75" hidden="false" customHeight="false" outlineLevel="0" collapsed="false"/>
    <row r="222" s="110" customFormat="true" ht="12.75" hidden="false" customHeight="false" outlineLevel="0" collapsed="false"/>
    <row r="223" s="110" customFormat="true" ht="12.75" hidden="false" customHeight="false" outlineLevel="0" collapsed="false"/>
    <row r="224" s="110" customFormat="true" ht="12.75" hidden="false" customHeight="false" outlineLevel="0" collapsed="false"/>
    <row r="225" s="110" customFormat="true" ht="12.75" hidden="false" customHeight="false" outlineLevel="0" collapsed="false"/>
    <row r="226" s="110" customFormat="true" ht="12.75" hidden="false" customHeight="false" outlineLevel="0" collapsed="false"/>
    <row r="227" s="110" customFormat="true" ht="12.75" hidden="false" customHeight="false" outlineLevel="0" collapsed="false"/>
    <row r="228" s="110" customFormat="true" ht="12.75" hidden="false" customHeight="false" outlineLevel="0" collapsed="false"/>
    <row r="229" s="110" customFormat="true" ht="12.75" hidden="false" customHeight="false" outlineLevel="0" collapsed="false"/>
    <row r="230" s="110" customFormat="true" ht="12.75" hidden="false" customHeight="false" outlineLevel="0" collapsed="false"/>
    <row r="231" s="110" customFormat="true" ht="12.75" hidden="false" customHeight="false" outlineLevel="0" collapsed="false"/>
    <row r="232" s="110" customFormat="true" ht="12.75" hidden="false" customHeight="false" outlineLevel="0" collapsed="false"/>
    <row r="233" s="110" customFormat="true" ht="12.75" hidden="false" customHeight="false" outlineLevel="0" collapsed="false"/>
    <row r="234" s="110" customFormat="true" ht="12.75" hidden="false" customHeight="false" outlineLevel="0" collapsed="false"/>
    <row r="235" s="110" customFormat="true" ht="12.75" hidden="false" customHeight="false" outlineLevel="0" collapsed="false"/>
    <row r="236" s="110" customFormat="true" ht="12.75" hidden="false" customHeight="false" outlineLevel="0" collapsed="false"/>
    <row r="237" s="110" customFormat="true" ht="12.75" hidden="false" customHeight="false" outlineLevel="0" collapsed="false"/>
    <row r="238" s="110" customFormat="true" ht="12.75" hidden="false" customHeight="false" outlineLevel="0" collapsed="false"/>
    <row r="239" s="110" customFormat="true" ht="12.75" hidden="false" customHeight="false" outlineLevel="0" collapsed="false"/>
    <row r="240" s="110" customFormat="true" ht="12.75" hidden="false" customHeight="false" outlineLevel="0" collapsed="false"/>
    <row r="241" s="110" customFormat="true" ht="12.75" hidden="false" customHeight="false" outlineLevel="0" collapsed="false"/>
    <row r="242" s="110" customFormat="true" ht="12.75" hidden="false" customHeight="false" outlineLevel="0" collapsed="false"/>
    <row r="243" s="110" customFormat="true" ht="12.75" hidden="false" customHeight="false" outlineLevel="0" collapsed="false"/>
    <row r="244" s="110" customFormat="true" ht="12.75" hidden="false" customHeight="false" outlineLevel="0" collapsed="false"/>
    <row r="245" s="110" customFormat="true" ht="12.75" hidden="false" customHeight="false" outlineLevel="0" collapsed="false"/>
    <row r="246" s="110" customFormat="true" ht="12.75" hidden="false" customHeight="false" outlineLevel="0" collapsed="false"/>
    <row r="247" s="110" customFormat="true" ht="12.75" hidden="false" customHeight="false" outlineLevel="0" collapsed="false"/>
    <row r="248" s="110" customFormat="true" ht="12.75" hidden="false" customHeight="false" outlineLevel="0" collapsed="false"/>
    <row r="249" s="110" customFormat="true" ht="12.75" hidden="false" customHeight="false" outlineLevel="0" collapsed="false"/>
    <row r="250" s="110" customFormat="true" ht="12.75" hidden="false" customHeight="false" outlineLevel="0" collapsed="false"/>
    <row r="251" s="110" customFormat="true" ht="12.75" hidden="false" customHeight="false" outlineLevel="0" collapsed="false"/>
    <row r="252" s="110" customFormat="true" ht="12.75" hidden="false" customHeight="false" outlineLevel="0" collapsed="false"/>
    <row r="253" s="110" customFormat="true" ht="12.75" hidden="false" customHeight="false" outlineLevel="0" collapsed="false"/>
    <row r="254" s="110" customFormat="true" ht="12.75" hidden="false" customHeight="false" outlineLevel="0" collapsed="false"/>
    <row r="255" s="110" customFormat="true" ht="12.75" hidden="false" customHeight="false" outlineLevel="0" collapsed="false"/>
    <row r="256" s="110" customFormat="true" ht="12.75" hidden="false" customHeight="false" outlineLevel="0" collapsed="false"/>
    <row r="257" s="110" customFormat="true" ht="12.75" hidden="false" customHeight="false" outlineLevel="0" collapsed="false"/>
    <row r="258" s="110" customFormat="true" ht="12.75" hidden="false" customHeight="false" outlineLevel="0" collapsed="false"/>
    <row r="259" s="110" customFormat="true" ht="12.75" hidden="false" customHeight="false" outlineLevel="0" collapsed="false"/>
    <row r="260" s="110" customFormat="true" ht="12.75" hidden="false" customHeight="false" outlineLevel="0" collapsed="false"/>
    <row r="261" s="110" customFormat="true" ht="12.75" hidden="false" customHeight="false" outlineLevel="0" collapsed="false"/>
    <row r="262" s="110" customFormat="true" ht="12.75" hidden="false" customHeight="false" outlineLevel="0" collapsed="false"/>
    <row r="263" s="110" customFormat="true" ht="12.75" hidden="false" customHeight="false" outlineLevel="0" collapsed="false"/>
    <row r="264" s="110" customFormat="true" ht="12.75" hidden="false" customHeight="false" outlineLevel="0" collapsed="false"/>
    <row r="265" s="110" customFormat="true" ht="12.75" hidden="false" customHeight="false" outlineLevel="0" collapsed="false"/>
    <row r="266" s="110" customFormat="true" ht="12.75" hidden="false" customHeight="false" outlineLevel="0" collapsed="false"/>
    <row r="267" s="110" customFormat="true" ht="12.75" hidden="false" customHeight="false" outlineLevel="0" collapsed="false"/>
    <row r="268" s="110" customFormat="true" ht="12.75" hidden="false" customHeight="false" outlineLevel="0" collapsed="false"/>
    <row r="269" s="110" customFormat="true" ht="12.75" hidden="false" customHeight="false" outlineLevel="0" collapsed="false"/>
    <row r="270" s="110" customFormat="true" ht="12.75" hidden="false" customHeight="false" outlineLevel="0" collapsed="false"/>
    <row r="271" s="110" customFormat="true" ht="12.75" hidden="false" customHeight="false" outlineLevel="0" collapsed="false"/>
    <row r="272" s="110" customFormat="true" ht="12.75" hidden="false" customHeight="false" outlineLevel="0" collapsed="false"/>
    <row r="273" s="110" customFormat="true" ht="12.75" hidden="false" customHeight="false" outlineLevel="0" collapsed="false"/>
    <row r="274" s="110" customFormat="true" ht="12.75" hidden="false" customHeight="false" outlineLevel="0" collapsed="false"/>
    <row r="275" s="110" customFormat="true" ht="12.75" hidden="false" customHeight="false" outlineLevel="0" collapsed="false"/>
    <row r="276" s="110" customFormat="true" ht="12.75" hidden="false" customHeight="false" outlineLevel="0" collapsed="false"/>
    <row r="277" s="110" customFormat="true" ht="12.75" hidden="false" customHeight="false" outlineLevel="0" collapsed="false"/>
    <row r="278" s="110" customFormat="true" ht="12.75" hidden="false" customHeight="false" outlineLevel="0" collapsed="false"/>
    <row r="279" s="110" customFormat="true" ht="12.75" hidden="false" customHeight="false" outlineLevel="0" collapsed="false"/>
    <row r="280" s="110" customFormat="true" ht="12.75" hidden="false" customHeight="false" outlineLevel="0" collapsed="false"/>
    <row r="281" s="110" customFormat="true" ht="12.75" hidden="false" customHeight="false" outlineLevel="0" collapsed="false"/>
    <row r="282" s="110" customFormat="true" ht="12.75" hidden="false" customHeight="false" outlineLevel="0" collapsed="false"/>
    <row r="283" s="110" customFormat="true" ht="12.75" hidden="false" customHeight="false" outlineLevel="0" collapsed="false"/>
    <row r="284" s="110" customFormat="true" ht="12.75" hidden="false" customHeight="false" outlineLevel="0" collapsed="false"/>
    <row r="285" s="110" customFormat="true" ht="12.75" hidden="false" customHeight="false" outlineLevel="0" collapsed="false"/>
    <row r="286" s="110" customFormat="true" ht="12.75" hidden="false" customHeight="false" outlineLevel="0" collapsed="false"/>
    <row r="287" s="110" customFormat="true" ht="12.75" hidden="false" customHeight="false" outlineLevel="0" collapsed="false"/>
    <row r="288" s="110" customFormat="true" ht="12.75" hidden="false" customHeight="false" outlineLevel="0" collapsed="false"/>
    <row r="289" s="110" customFormat="true" ht="12.75" hidden="false" customHeight="false" outlineLevel="0" collapsed="false"/>
    <row r="290" s="110" customFormat="true" ht="12.75" hidden="false" customHeight="false" outlineLevel="0" collapsed="false"/>
    <row r="291" s="110" customFormat="true" ht="12.75" hidden="false" customHeight="false" outlineLevel="0" collapsed="false"/>
    <row r="292" s="110"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19.99"/>
    <col collapsed="false" customWidth="true" hidden="false" outlineLevel="0" max="2" min="2" style="1" width="9.28"/>
    <col collapsed="false" customWidth="true" hidden="false" outlineLevel="0" max="4" min="3" style="1" width="8.99"/>
    <col collapsed="false" customWidth="true" hidden="false" outlineLevel="0" max="5" min="5" style="1" width="8.7"/>
    <col collapsed="false" customWidth="true" hidden="false" outlineLevel="0" max="10" min="6" style="1" width="8.28"/>
    <col collapsed="false" customWidth="false" hidden="false" outlineLevel="0" max="257" min="11" style="1" width="11.42"/>
  </cols>
  <sheetData>
    <row r="1" s="153" customFormat="true" ht="12.75" hidden="false" customHeight="true" outlineLevel="0" collapsed="false">
      <c r="A1" s="112" t="s">
        <v>215</v>
      </c>
      <c r="B1" s="152"/>
      <c r="C1" s="152"/>
      <c r="D1" s="152"/>
      <c r="E1" s="152"/>
      <c r="F1" s="152"/>
      <c r="G1" s="152"/>
      <c r="H1" s="152"/>
      <c r="I1" s="152"/>
      <c r="J1" s="152"/>
    </row>
    <row r="2" customFormat="false" ht="12.75" hidden="false" customHeight="true" outlineLevel="0" collapsed="false">
      <c r="A2" s="86" t="s">
        <v>216</v>
      </c>
      <c r="B2" s="40"/>
      <c r="C2" s="40"/>
      <c r="D2" s="40"/>
      <c r="E2" s="40"/>
      <c r="F2" s="40"/>
      <c r="G2" s="40"/>
      <c r="H2" s="40"/>
      <c r="I2" s="40"/>
      <c r="J2" s="40"/>
    </row>
    <row r="3" customFormat="false" ht="12.75" hidden="false" customHeight="true" outlineLevel="0" collapsed="false">
      <c r="A3" s="45" t="s">
        <v>287</v>
      </c>
      <c r="B3" s="40"/>
      <c r="C3" s="40"/>
      <c r="D3" s="40"/>
      <c r="E3" s="40"/>
      <c r="F3" s="40"/>
      <c r="G3" s="40"/>
      <c r="H3" s="40"/>
      <c r="I3" s="40"/>
      <c r="J3" s="40"/>
    </row>
    <row r="4" customFormat="false" ht="12.75" hidden="false" customHeight="true" outlineLevel="0" collapsed="false">
      <c r="A4" s="45" t="s">
        <v>300</v>
      </c>
      <c r="B4" s="40"/>
      <c r="C4" s="40"/>
      <c r="D4" s="40"/>
      <c r="E4" s="40"/>
      <c r="F4" s="40"/>
      <c r="G4" s="40"/>
      <c r="H4" s="40"/>
      <c r="I4" s="40"/>
      <c r="J4" s="40"/>
    </row>
    <row r="5" customFormat="false" ht="12.75" hidden="false" customHeight="true" outlineLevel="0" collapsed="false">
      <c r="A5" s="155"/>
      <c r="B5" s="40"/>
      <c r="C5" s="40"/>
      <c r="D5" s="40"/>
      <c r="E5" s="40"/>
      <c r="F5" s="40"/>
      <c r="G5" s="40"/>
      <c r="H5" s="40"/>
      <c r="I5" s="40"/>
      <c r="J5" s="40"/>
    </row>
    <row r="6" s="203" customFormat="true" ht="15" hidden="false" customHeight="true" outlineLevel="0" collapsed="false">
      <c r="A6" s="199"/>
      <c r="B6" s="200" t="s">
        <v>246</v>
      </c>
      <c r="C6" s="201" t="s">
        <v>301</v>
      </c>
      <c r="D6" s="201"/>
      <c r="E6" s="200" t="s">
        <v>302</v>
      </c>
      <c r="F6" s="202" t="s">
        <v>301</v>
      </c>
      <c r="G6" s="202"/>
      <c r="H6" s="200" t="s">
        <v>248</v>
      </c>
      <c r="I6" s="202" t="s">
        <v>301</v>
      </c>
      <c r="J6" s="202"/>
    </row>
    <row r="7" s="203" customFormat="true" ht="15" hidden="false" customHeight="true" outlineLevel="0" collapsed="false">
      <c r="A7" s="204" t="s">
        <v>303</v>
      </c>
      <c r="B7" s="205" t="s">
        <v>249</v>
      </c>
      <c r="C7" s="206"/>
      <c r="D7" s="207"/>
      <c r="E7" s="208" t="s">
        <v>304</v>
      </c>
      <c r="F7" s="200" t="s">
        <v>253</v>
      </c>
      <c r="G7" s="209" t="s">
        <v>254</v>
      </c>
      <c r="H7" s="208" t="s">
        <v>249</v>
      </c>
      <c r="I7" s="200" t="s">
        <v>253</v>
      </c>
      <c r="J7" s="210" t="s">
        <v>254</v>
      </c>
    </row>
    <row r="8" s="203" customFormat="true" ht="15" hidden="false" customHeight="true" outlineLevel="0" collapsed="false">
      <c r="A8" s="204" t="s">
        <v>305</v>
      </c>
      <c r="B8" s="205" t="s">
        <v>251</v>
      </c>
      <c r="C8" s="211" t="s">
        <v>246</v>
      </c>
      <c r="D8" s="212" t="s">
        <v>251</v>
      </c>
      <c r="E8" s="208" t="s">
        <v>306</v>
      </c>
      <c r="F8" s="205" t="s">
        <v>258</v>
      </c>
      <c r="G8" s="209" t="s">
        <v>258</v>
      </c>
      <c r="H8" s="208" t="s">
        <v>307</v>
      </c>
      <c r="I8" s="205" t="s">
        <v>260</v>
      </c>
      <c r="J8" s="208" t="s">
        <v>260</v>
      </c>
    </row>
    <row r="9" s="203" customFormat="true" ht="15" hidden="false" customHeight="true" outlineLevel="0" collapsed="false">
      <c r="A9" s="204" t="s">
        <v>308</v>
      </c>
      <c r="B9" s="213" t="s">
        <v>224</v>
      </c>
      <c r="C9" s="214"/>
      <c r="D9" s="215"/>
      <c r="E9" s="215"/>
      <c r="F9" s="216"/>
      <c r="G9" s="217"/>
      <c r="H9" s="218" t="s">
        <v>306</v>
      </c>
      <c r="I9" s="216"/>
      <c r="J9" s="215"/>
    </row>
    <row r="10" s="203" customFormat="true" ht="15" hidden="false" customHeight="true" outlineLevel="0" collapsed="false">
      <c r="A10" s="219"/>
      <c r="B10" s="220" t="s">
        <v>232</v>
      </c>
      <c r="C10" s="220"/>
      <c r="D10" s="220"/>
      <c r="E10" s="220" t="s">
        <v>261</v>
      </c>
      <c r="F10" s="220"/>
      <c r="G10" s="220"/>
      <c r="H10" s="221" t="s">
        <v>235</v>
      </c>
      <c r="I10" s="221"/>
      <c r="J10" s="221"/>
    </row>
    <row r="11" customFormat="false" ht="12.75" hidden="false" customHeight="true" outlineLevel="0" collapsed="false">
      <c r="A11" s="222"/>
    </row>
    <row r="12" customFormat="false" ht="12.75" hidden="false" customHeight="true" outlineLevel="0" collapsed="false">
      <c r="A12" s="223" t="s">
        <v>262</v>
      </c>
      <c r="B12" s="177"/>
      <c r="C12" s="177"/>
      <c r="D12" s="177"/>
      <c r="E12" s="177"/>
      <c r="F12" s="177"/>
      <c r="G12" s="177"/>
      <c r="H12" s="177"/>
      <c r="I12" s="177"/>
      <c r="J12" s="177"/>
    </row>
    <row r="13" customFormat="false" ht="12.75" hidden="false" customHeight="true" outlineLevel="0" collapsed="false">
      <c r="A13" s="223" t="s">
        <v>309</v>
      </c>
      <c r="B13" s="224" t="n">
        <v>7375</v>
      </c>
      <c r="C13" s="224" t="n">
        <v>3774</v>
      </c>
      <c r="D13" s="224" t="n">
        <v>3601</v>
      </c>
      <c r="E13" s="224" t="n">
        <v>1</v>
      </c>
      <c r="F13" s="224" t="n">
        <v>0</v>
      </c>
      <c r="G13" s="224" t="n">
        <v>0</v>
      </c>
      <c r="H13" s="224" t="n">
        <v>0</v>
      </c>
      <c r="I13" s="224" t="n">
        <v>0</v>
      </c>
      <c r="J13" s="224" t="s">
        <v>265</v>
      </c>
    </row>
    <row r="14" customFormat="false" ht="12.75" hidden="false" customHeight="true" outlineLevel="0" collapsed="false">
      <c r="A14" s="223" t="s">
        <v>310</v>
      </c>
      <c r="B14" s="224" t="n">
        <v>3564</v>
      </c>
      <c r="C14" s="224" t="n">
        <v>1711</v>
      </c>
      <c r="D14" s="224" t="n">
        <v>1853</v>
      </c>
      <c r="E14" s="224" t="n">
        <v>3</v>
      </c>
      <c r="F14" s="224" t="n">
        <v>2</v>
      </c>
      <c r="G14" s="224" t="n">
        <v>1</v>
      </c>
      <c r="H14" s="224" t="n">
        <v>3</v>
      </c>
      <c r="I14" s="224" t="n">
        <v>2</v>
      </c>
      <c r="J14" s="224" t="n">
        <v>1</v>
      </c>
    </row>
    <row r="15" customFormat="false" ht="12.75" hidden="false" customHeight="true" outlineLevel="0" collapsed="false">
      <c r="A15" s="223" t="s">
        <v>311</v>
      </c>
      <c r="B15" s="224" t="n">
        <v>2406</v>
      </c>
      <c r="C15" s="224" t="n">
        <v>1213</v>
      </c>
      <c r="D15" s="224" t="n">
        <v>1193</v>
      </c>
      <c r="E15" s="224" t="n">
        <v>10</v>
      </c>
      <c r="F15" s="224" t="n">
        <v>5</v>
      </c>
      <c r="G15" s="224" t="n">
        <v>5</v>
      </c>
      <c r="H15" s="224" t="n">
        <v>245</v>
      </c>
      <c r="I15" s="224" t="n">
        <v>160</v>
      </c>
      <c r="J15" s="224" t="n">
        <v>85</v>
      </c>
    </row>
    <row r="16" customFormat="false" ht="12.75" hidden="false" customHeight="true" outlineLevel="0" collapsed="false">
      <c r="A16" s="223" t="s">
        <v>312</v>
      </c>
      <c r="B16" s="224" t="n">
        <v>1486</v>
      </c>
      <c r="C16" s="224" t="n">
        <v>746</v>
      </c>
      <c r="D16" s="224" t="n">
        <v>740</v>
      </c>
      <c r="E16" s="224" t="n">
        <v>23</v>
      </c>
      <c r="F16" s="224" t="n">
        <v>12</v>
      </c>
      <c r="G16" s="224" t="n">
        <v>11</v>
      </c>
      <c r="H16" s="224" t="n">
        <v>185</v>
      </c>
      <c r="I16" s="224" t="n">
        <v>105</v>
      </c>
      <c r="J16" s="224" t="n">
        <v>80</v>
      </c>
    </row>
    <row r="17" customFormat="false" ht="12.75" hidden="false" customHeight="true" outlineLevel="0" collapsed="false">
      <c r="A17" s="223" t="s">
        <v>313</v>
      </c>
      <c r="B17" s="224" t="n">
        <v>3362</v>
      </c>
      <c r="C17" s="224" t="n">
        <v>1682</v>
      </c>
      <c r="D17" s="224" t="n">
        <v>1680</v>
      </c>
      <c r="E17" s="224" t="n">
        <v>85</v>
      </c>
      <c r="F17" s="224" t="n">
        <v>43</v>
      </c>
      <c r="G17" s="224" t="n">
        <v>42</v>
      </c>
      <c r="H17" s="224" t="n">
        <v>2311</v>
      </c>
      <c r="I17" s="224" t="n">
        <v>1301</v>
      </c>
      <c r="J17" s="224" t="n">
        <v>1009</v>
      </c>
    </row>
    <row r="18" customFormat="false" ht="12.75" hidden="false" customHeight="true" outlineLevel="0" collapsed="false">
      <c r="A18" s="223" t="s">
        <v>314</v>
      </c>
      <c r="B18" s="224" t="n">
        <v>94899</v>
      </c>
      <c r="C18" s="224" t="n">
        <v>47399</v>
      </c>
      <c r="D18" s="224" t="n">
        <v>47500</v>
      </c>
      <c r="E18" s="224" t="n">
        <v>8470</v>
      </c>
      <c r="F18" s="224" t="n">
        <v>4300</v>
      </c>
      <c r="G18" s="224" t="n">
        <v>4171</v>
      </c>
      <c r="H18" s="224" t="n">
        <v>11893</v>
      </c>
      <c r="I18" s="224" t="n">
        <v>6715</v>
      </c>
      <c r="J18" s="224" t="n">
        <v>5178</v>
      </c>
    </row>
    <row r="19" customFormat="false" ht="12.75" hidden="false" customHeight="true" outlineLevel="0" collapsed="false">
      <c r="A19" s="223" t="s">
        <v>315</v>
      </c>
      <c r="B19" s="224" t="n">
        <v>32805</v>
      </c>
      <c r="C19" s="224" t="n">
        <v>16398</v>
      </c>
      <c r="D19" s="224" t="n">
        <v>16407</v>
      </c>
      <c r="E19" s="224" t="n">
        <v>4464</v>
      </c>
      <c r="F19" s="224" t="n">
        <v>2301</v>
      </c>
      <c r="G19" s="224" t="n">
        <v>2164</v>
      </c>
      <c r="H19" s="224" t="n">
        <v>65611</v>
      </c>
      <c r="I19" s="224" t="n">
        <v>34687</v>
      </c>
      <c r="J19" s="224" t="n">
        <v>30924</v>
      </c>
    </row>
    <row r="20" customFormat="false" ht="12.75" hidden="false" customHeight="true" outlineLevel="0" collapsed="false">
      <c r="A20" s="223" t="s">
        <v>316</v>
      </c>
      <c r="B20" s="224" t="n">
        <v>14518</v>
      </c>
      <c r="C20" s="224" t="n">
        <v>7254</v>
      </c>
      <c r="D20" s="224" t="n">
        <v>7264</v>
      </c>
      <c r="E20" s="224" t="n">
        <v>2555</v>
      </c>
      <c r="F20" s="224" t="n">
        <v>1263</v>
      </c>
      <c r="G20" s="224" t="n">
        <v>1292</v>
      </c>
      <c r="H20" s="224" t="n">
        <v>310343</v>
      </c>
      <c r="I20" s="224" t="n">
        <v>166038</v>
      </c>
      <c r="J20" s="224" t="n">
        <v>144304</v>
      </c>
    </row>
    <row r="21" customFormat="false" ht="12.75" hidden="false" customHeight="true" outlineLevel="0" collapsed="false">
      <c r="A21" s="223" t="s">
        <v>317</v>
      </c>
      <c r="B21" s="224" t="n">
        <v>160415</v>
      </c>
      <c r="C21" s="224" t="n">
        <v>80177</v>
      </c>
      <c r="D21" s="224" t="n">
        <v>80238</v>
      </c>
      <c r="E21" s="224" t="n">
        <v>15612</v>
      </c>
      <c r="F21" s="224" t="n">
        <v>7925</v>
      </c>
      <c r="G21" s="224" t="n">
        <v>7686</v>
      </c>
      <c r="H21" s="224" t="n">
        <v>390591</v>
      </c>
      <c r="I21" s="224" t="n">
        <v>209009</v>
      </c>
      <c r="J21" s="224" t="n">
        <v>181582</v>
      </c>
    </row>
    <row r="22" customFormat="false" ht="12.75" hidden="false" customHeight="true" outlineLevel="0" collapsed="false">
      <c r="A22" s="225"/>
      <c r="B22" s="224"/>
      <c r="C22" s="224"/>
      <c r="D22" s="224"/>
      <c r="E22" s="224"/>
      <c r="F22" s="224"/>
      <c r="G22" s="224"/>
      <c r="H22" s="224"/>
      <c r="I22" s="224"/>
      <c r="J22" s="224"/>
    </row>
    <row r="23" customFormat="false" ht="12.75" hidden="false" customHeight="true" outlineLevel="0" collapsed="false">
      <c r="A23" s="223" t="s">
        <v>263</v>
      </c>
      <c r="B23" s="224"/>
      <c r="C23" s="224"/>
      <c r="D23" s="224"/>
      <c r="E23" s="224"/>
      <c r="F23" s="224"/>
      <c r="G23" s="224"/>
      <c r="H23" s="224"/>
      <c r="I23" s="224"/>
      <c r="J23" s="224"/>
    </row>
    <row r="24" customFormat="false" ht="12.75" hidden="false" customHeight="true" outlineLevel="0" collapsed="false">
      <c r="A24" s="223" t="s">
        <v>309</v>
      </c>
      <c r="B24" s="224" t="n">
        <v>47</v>
      </c>
      <c r="C24" s="224" t="n">
        <v>27</v>
      </c>
      <c r="D24" s="224" t="n">
        <v>20</v>
      </c>
      <c r="E24" s="224" t="n">
        <v>0</v>
      </c>
      <c r="F24" s="224" t="n">
        <v>0</v>
      </c>
      <c r="G24" s="224" t="n">
        <v>0</v>
      </c>
      <c r="H24" s="224" t="n">
        <v>0</v>
      </c>
      <c r="I24" s="224" t="n">
        <v>0</v>
      </c>
      <c r="J24" s="224" t="s">
        <v>265</v>
      </c>
    </row>
    <row r="25" customFormat="false" ht="12.75" hidden="false" customHeight="true" outlineLevel="0" collapsed="false">
      <c r="A25" s="223" t="s">
        <v>310</v>
      </c>
      <c r="B25" s="224" t="n">
        <v>195</v>
      </c>
      <c r="C25" s="224" t="n">
        <v>96</v>
      </c>
      <c r="D25" s="224" t="n">
        <v>99</v>
      </c>
      <c r="E25" s="224" t="n">
        <v>0</v>
      </c>
      <c r="F25" s="224" t="n">
        <v>0</v>
      </c>
      <c r="G25" s="224" t="n">
        <v>0</v>
      </c>
      <c r="H25" s="224" t="n">
        <v>0</v>
      </c>
      <c r="I25" s="224" t="n">
        <v>0</v>
      </c>
      <c r="J25" s="224" t="s">
        <v>265</v>
      </c>
    </row>
    <row r="26" customFormat="false" ht="12.75" hidden="false" customHeight="true" outlineLevel="0" collapsed="false">
      <c r="A26" s="223" t="s">
        <v>311</v>
      </c>
      <c r="B26" s="224" t="n">
        <v>267</v>
      </c>
      <c r="C26" s="224" t="n">
        <v>136</v>
      </c>
      <c r="D26" s="224" t="n">
        <v>131</v>
      </c>
      <c r="E26" s="224" t="n">
        <v>2</v>
      </c>
      <c r="F26" s="224" t="n">
        <v>1</v>
      </c>
      <c r="G26" s="224" t="n">
        <v>1</v>
      </c>
      <c r="H26" s="224" t="n">
        <v>2</v>
      </c>
      <c r="I26" s="224" t="n">
        <v>2</v>
      </c>
      <c r="J26" s="224" t="s">
        <v>265</v>
      </c>
    </row>
    <row r="27" customFormat="false" ht="12.75" hidden="false" customHeight="true" outlineLevel="0" collapsed="false">
      <c r="A27" s="223" t="s">
        <v>312</v>
      </c>
      <c r="B27" s="224" t="n">
        <v>87</v>
      </c>
      <c r="C27" s="224" t="n">
        <v>45</v>
      </c>
      <c r="D27" s="224" t="n">
        <v>42</v>
      </c>
      <c r="E27" s="224" t="n">
        <v>0</v>
      </c>
      <c r="F27" s="224" t="n">
        <v>0</v>
      </c>
      <c r="G27" s="224" t="n">
        <v>0</v>
      </c>
      <c r="H27" s="224" t="n">
        <v>38</v>
      </c>
      <c r="I27" s="224" t="n">
        <v>24</v>
      </c>
      <c r="J27" s="224" t="n">
        <v>13</v>
      </c>
    </row>
    <row r="28" customFormat="false" ht="12.75" hidden="false" customHeight="true" outlineLevel="0" collapsed="false">
      <c r="A28" s="223" t="s">
        <v>313</v>
      </c>
      <c r="B28" s="224" t="n">
        <v>120</v>
      </c>
      <c r="C28" s="224" t="n">
        <v>61</v>
      </c>
      <c r="D28" s="224" t="n">
        <v>59</v>
      </c>
      <c r="E28" s="224" t="n">
        <v>1</v>
      </c>
      <c r="F28" s="224" t="n">
        <v>0</v>
      </c>
      <c r="G28" s="224" t="n">
        <v>0</v>
      </c>
      <c r="H28" s="224" t="n">
        <v>228</v>
      </c>
      <c r="I28" s="224" t="n">
        <v>115</v>
      </c>
      <c r="J28" s="224" t="n">
        <v>113</v>
      </c>
    </row>
    <row r="29" customFormat="false" ht="12.75" hidden="false" customHeight="true" outlineLevel="0" collapsed="false">
      <c r="A29" s="223" t="s">
        <v>314</v>
      </c>
      <c r="B29" s="224" t="n">
        <v>3153</v>
      </c>
      <c r="C29" s="224" t="n">
        <v>1576</v>
      </c>
      <c r="D29" s="224" t="n">
        <v>1577</v>
      </c>
      <c r="E29" s="224" t="n">
        <v>424</v>
      </c>
      <c r="F29" s="224" t="n">
        <v>213</v>
      </c>
      <c r="G29" s="224" t="n">
        <v>211</v>
      </c>
      <c r="H29" s="224" t="n">
        <v>179</v>
      </c>
      <c r="I29" s="224" t="n">
        <v>82</v>
      </c>
      <c r="J29" s="224" t="n">
        <v>97</v>
      </c>
    </row>
    <row r="30" customFormat="false" ht="12.75" hidden="false" customHeight="true" outlineLevel="0" collapsed="false">
      <c r="A30" s="223" t="s">
        <v>315</v>
      </c>
      <c r="B30" s="224" t="n">
        <v>825</v>
      </c>
      <c r="C30" s="224" t="n">
        <v>413</v>
      </c>
      <c r="D30" s="224" t="n">
        <v>412</v>
      </c>
      <c r="E30" s="224" t="n">
        <v>113</v>
      </c>
      <c r="F30" s="224" t="n">
        <v>57</v>
      </c>
      <c r="G30" s="224" t="n">
        <v>57</v>
      </c>
      <c r="H30" s="224" t="n">
        <v>55</v>
      </c>
      <c r="I30" s="224" t="n">
        <v>3</v>
      </c>
      <c r="J30" s="224" t="n">
        <v>52</v>
      </c>
    </row>
    <row r="31" customFormat="false" ht="12.75" hidden="false" customHeight="true" outlineLevel="0" collapsed="false">
      <c r="A31" s="223" t="s">
        <v>316</v>
      </c>
      <c r="B31" s="224" t="n">
        <v>8</v>
      </c>
      <c r="C31" s="224" t="n">
        <v>4</v>
      </c>
      <c r="D31" s="224" t="n">
        <v>4</v>
      </c>
      <c r="E31" s="224" t="n">
        <v>1</v>
      </c>
      <c r="F31" s="224" t="n">
        <v>1</v>
      </c>
      <c r="G31" s="224" t="n">
        <v>1</v>
      </c>
      <c r="H31" s="224" t="n">
        <v>1</v>
      </c>
      <c r="I31" s="224" t="n">
        <v>0</v>
      </c>
      <c r="J31" s="224" t="n">
        <v>1</v>
      </c>
    </row>
    <row r="32" customFormat="false" ht="12.75" hidden="false" customHeight="true" outlineLevel="0" collapsed="false">
      <c r="A32" s="223" t="s">
        <v>317</v>
      </c>
      <c r="B32" s="224" t="n">
        <v>4702</v>
      </c>
      <c r="C32" s="224" t="n">
        <v>2358</v>
      </c>
      <c r="D32" s="224" t="n">
        <v>2344</v>
      </c>
      <c r="E32" s="224" t="n">
        <v>542</v>
      </c>
      <c r="F32" s="224" t="n">
        <v>272</v>
      </c>
      <c r="G32" s="224" t="n">
        <v>270</v>
      </c>
      <c r="H32" s="224" t="n">
        <v>503</v>
      </c>
      <c r="I32" s="224" t="n">
        <v>227</v>
      </c>
      <c r="J32" s="224" t="n">
        <v>276</v>
      </c>
    </row>
    <row r="33" customFormat="false" ht="12.75" hidden="false" customHeight="true" outlineLevel="0" collapsed="false">
      <c r="A33" s="223"/>
      <c r="B33" s="224"/>
      <c r="C33" s="224"/>
      <c r="D33" s="224"/>
      <c r="E33" s="224"/>
      <c r="F33" s="224"/>
      <c r="G33" s="224"/>
      <c r="H33" s="224"/>
      <c r="I33" s="224"/>
      <c r="J33" s="224"/>
    </row>
    <row r="34" customFormat="false" ht="12.75" hidden="false" customHeight="true" outlineLevel="0" collapsed="false">
      <c r="A34" s="223" t="s">
        <v>264</v>
      </c>
      <c r="B34" s="224"/>
      <c r="C34" s="224"/>
      <c r="D34" s="224"/>
      <c r="E34" s="224"/>
      <c r="F34" s="224"/>
      <c r="G34" s="224"/>
      <c r="H34" s="224"/>
      <c r="I34" s="224"/>
      <c r="J34" s="224"/>
    </row>
    <row r="35" customFormat="false" ht="12.75" hidden="false" customHeight="true" outlineLevel="0" collapsed="false">
      <c r="A35" s="223" t="s">
        <v>309</v>
      </c>
      <c r="B35" s="224" t="s">
        <v>265</v>
      </c>
      <c r="C35" s="224" t="s">
        <v>265</v>
      </c>
      <c r="D35" s="224" t="s">
        <v>265</v>
      </c>
      <c r="E35" s="224" t="s">
        <v>265</v>
      </c>
      <c r="F35" s="224" t="s">
        <v>265</v>
      </c>
      <c r="G35" s="224" t="s">
        <v>265</v>
      </c>
      <c r="H35" s="224" t="s">
        <v>265</v>
      </c>
      <c r="I35" s="224" t="s">
        <v>265</v>
      </c>
      <c r="J35" s="224" t="s">
        <v>265</v>
      </c>
    </row>
    <row r="36" customFormat="false" ht="12.75" hidden="false" customHeight="true" outlineLevel="0" collapsed="false">
      <c r="A36" s="223" t="s">
        <v>310</v>
      </c>
      <c r="B36" s="224" t="n">
        <v>50</v>
      </c>
      <c r="C36" s="224" t="n">
        <v>25</v>
      </c>
      <c r="D36" s="224" t="n">
        <v>25</v>
      </c>
      <c r="E36" s="224" t="n">
        <v>0</v>
      </c>
      <c r="F36" s="224" t="n">
        <v>0</v>
      </c>
      <c r="G36" s="224" t="n">
        <v>0</v>
      </c>
      <c r="H36" s="224" t="s">
        <v>265</v>
      </c>
      <c r="I36" s="224" t="s">
        <v>265</v>
      </c>
      <c r="J36" s="224" t="s">
        <v>265</v>
      </c>
    </row>
    <row r="37" customFormat="false" ht="12.75" hidden="false" customHeight="true" outlineLevel="0" collapsed="false">
      <c r="A37" s="223" t="s">
        <v>311</v>
      </c>
      <c r="B37" s="224" t="n">
        <v>24</v>
      </c>
      <c r="C37" s="224" t="n">
        <v>12</v>
      </c>
      <c r="D37" s="224" t="n">
        <v>12</v>
      </c>
      <c r="E37" s="224" t="n">
        <v>0</v>
      </c>
      <c r="F37" s="224" t="n">
        <v>0</v>
      </c>
      <c r="G37" s="224" t="n">
        <v>0</v>
      </c>
      <c r="H37" s="224" t="s">
        <v>265</v>
      </c>
      <c r="I37" s="224" t="s">
        <v>265</v>
      </c>
      <c r="J37" s="224" t="s">
        <v>265</v>
      </c>
    </row>
    <row r="38" customFormat="false" ht="12.75" hidden="false" customHeight="true" outlineLevel="0" collapsed="false">
      <c r="A38" s="223" t="s">
        <v>312</v>
      </c>
      <c r="B38" s="224" t="n">
        <v>198</v>
      </c>
      <c r="C38" s="224" t="n">
        <v>99</v>
      </c>
      <c r="D38" s="224" t="n">
        <v>99</v>
      </c>
      <c r="E38" s="224" t="n">
        <v>4</v>
      </c>
      <c r="F38" s="224" t="n">
        <v>2</v>
      </c>
      <c r="G38" s="224" t="n">
        <v>2</v>
      </c>
      <c r="H38" s="224" t="n">
        <v>1</v>
      </c>
      <c r="I38" s="224" t="n">
        <v>1</v>
      </c>
      <c r="J38" s="224" t="n">
        <v>0</v>
      </c>
    </row>
    <row r="39" customFormat="false" ht="12.75" hidden="false" customHeight="true" outlineLevel="0" collapsed="false">
      <c r="A39" s="223" t="s">
        <v>313</v>
      </c>
      <c r="B39" s="224" t="n">
        <v>38</v>
      </c>
      <c r="C39" s="224" t="n">
        <v>19</v>
      </c>
      <c r="D39" s="224" t="n">
        <v>19</v>
      </c>
      <c r="E39" s="224" t="n">
        <v>1</v>
      </c>
      <c r="F39" s="224" t="n">
        <v>1</v>
      </c>
      <c r="G39" s="224" t="n">
        <v>1</v>
      </c>
      <c r="H39" s="224" t="n">
        <v>0</v>
      </c>
      <c r="I39" s="224" t="n">
        <v>0</v>
      </c>
      <c r="J39" s="224" t="s">
        <v>265</v>
      </c>
    </row>
    <row r="40" customFormat="false" ht="12.75" hidden="false" customHeight="true" outlineLevel="0" collapsed="false">
      <c r="A40" s="223" t="s">
        <v>314</v>
      </c>
      <c r="B40" s="224" t="n">
        <v>9044</v>
      </c>
      <c r="C40" s="224" t="n">
        <v>4535</v>
      </c>
      <c r="D40" s="224" t="n">
        <v>4509</v>
      </c>
      <c r="E40" s="224" t="n">
        <v>928</v>
      </c>
      <c r="F40" s="224" t="n">
        <v>466</v>
      </c>
      <c r="G40" s="224" t="n">
        <v>462</v>
      </c>
      <c r="H40" s="224" t="n">
        <v>771</v>
      </c>
      <c r="I40" s="224" t="n">
        <v>412</v>
      </c>
      <c r="J40" s="224" t="n">
        <v>359</v>
      </c>
    </row>
    <row r="41" customFormat="false" ht="12.75" hidden="false" customHeight="true" outlineLevel="0" collapsed="false">
      <c r="A41" s="223" t="s">
        <v>315</v>
      </c>
      <c r="B41" s="224" t="n">
        <v>3605</v>
      </c>
      <c r="C41" s="224" t="n">
        <v>1810</v>
      </c>
      <c r="D41" s="224" t="n">
        <v>1795</v>
      </c>
      <c r="E41" s="224" t="n">
        <v>539</v>
      </c>
      <c r="F41" s="224" t="n">
        <v>272</v>
      </c>
      <c r="G41" s="224" t="n">
        <v>268</v>
      </c>
      <c r="H41" s="224" t="n">
        <v>266</v>
      </c>
      <c r="I41" s="224" t="n">
        <v>133</v>
      </c>
      <c r="J41" s="224" t="n">
        <v>134</v>
      </c>
    </row>
    <row r="42" customFormat="false" ht="12.75" hidden="false" customHeight="true" outlineLevel="0" collapsed="false">
      <c r="A42" s="223" t="s">
        <v>316</v>
      </c>
      <c r="B42" s="224" t="n">
        <v>371</v>
      </c>
      <c r="C42" s="224" t="n">
        <v>186</v>
      </c>
      <c r="D42" s="224" t="n">
        <v>185</v>
      </c>
      <c r="E42" s="224" t="n">
        <v>67</v>
      </c>
      <c r="F42" s="224" t="n">
        <v>33</v>
      </c>
      <c r="G42" s="224" t="n">
        <v>34</v>
      </c>
      <c r="H42" s="224" t="n">
        <v>1672</v>
      </c>
      <c r="I42" s="224" t="n">
        <v>901</v>
      </c>
      <c r="J42" s="224" t="n">
        <v>771</v>
      </c>
    </row>
    <row r="43" customFormat="false" ht="12.75" hidden="false" customHeight="true" outlineLevel="0" collapsed="false">
      <c r="A43" s="223" t="s">
        <v>317</v>
      </c>
      <c r="B43" s="224" t="n">
        <v>13330</v>
      </c>
      <c r="C43" s="224" t="n">
        <v>6686</v>
      </c>
      <c r="D43" s="224" t="n">
        <v>6644</v>
      </c>
      <c r="E43" s="224" t="n">
        <v>1540</v>
      </c>
      <c r="F43" s="224" t="n">
        <v>774</v>
      </c>
      <c r="G43" s="224" t="n">
        <v>767</v>
      </c>
      <c r="H43" s="224" t="n">
        <v>2711</v>
      </c>
      <c r="I43" s="224" t="n">
        <v>1446</v>
      </c>
      <c r="J43" s="224" t="n">
        <v>1265</v>
      </c>
    </row>
    <row r="44" customFormat="false" ht="12.75" hidden="false" customHeight="true" outlineLevel="0" collapsed="false">
      <c r="A44" s="223"/>
      <c r="B44" s="224"/>
      <c r="C44" s="224"/>
      <c r="D44" s="224"/>
      <c r="E44" s="224"/>
      <c r="F44" s="224"/>
      <c r="G44" s="224"/>
      <c r="H44" s="224"/>
      <c r="I44" s="224"/>
      <c r="J44" s="224"/>
    </row>
    <row r="45" customFormat="false" ht="12.75" hidden="false" customHeight="true" outlineLevel="0" collapsed="false">
      <c r="A45" s="223" t="s">
        <v>166</v>
      </c>
      <c r="B45" s="224"/>
      <c r="C45" s="224"/>
      <c r="D45" s="224"/>
      <c r="E45" s="224"/>
      <c r="F45" s="224"/>
      <c r="G45" s="224"/>
      <c r="H45" s="224"/>
      <c r="I45" s="224"/>
      <c r="J45" s="224"/>
    </row>
    <row r="46" customFormat="false" ht="12.75" hidden="false" customHeight="true" outlineLevel="0" collapsed="false">
      <c r="A46" s="223" t="s">
        <v>309</v>
      </c>
      <c r="B46" s="224" t="n">
        <v>150</v>
      </c>
      <c r="C46" s="224" t="n">
        <v>75</v>
      </c>
      <c r="D46" s="224" t="n">
        <v>75</v>
      </c>
      <c r="E46" s="224" t="n">
        <v>0</v>
      </c>
      <c r="F46" s="224" t="n">
        <v>0</v>
      </c>
      <c r="G46" s="224" t="n">
        <v>0</v>
      </c>
      <c r="H46" s="224" t="s">
        <v>265</v>
      </c>
      <c r="I46" s="224" t="s">
        <v>265</v>
      </c>
      <c r="J46" s="224" t="s">
        <v>265</v>
      </c>
    </row>
    <row r="47" customFormat="false" ht="12.75" hidden="false" customHeight="true" outlineLevel="0" collapsed="false">
      <c r="A47" s="223" t="s">
        <v>310</v>
      </c>
      <c r="B47" s="224" t="n">
        <v>930</v>
      </c>
      <c r="C47" s="224" t="n">
        <v>464</v>
      </c>
      <c r="D47" s="224" t="n">
        <v>466</v>
      </c>
      <c r="E47" s="224" t="n">
        <v>0</v>
      </c>
      <c r="F47" s="224" t="n">
        <v>0</v>
      </c>
      <c r="G47" s="224" t="n">
        <v>0</v>
      </c>
      <c r="H47" s="224" t="s">
        <v>265</v>
      </c>
      <c r="I47" s="224" t="s">
        <v>265</v>
      </c>
      <c r="J47" s="224" t="s">
        <v>265</v>
      </c>
    </row>
    <row r="48" customFormat="false" ht="12.75" hidden="false" customHeight="true" outlineLevel="0" collapsed="false">
      <c r="A48" s="223" t="s">
        <v>311</v>
      </c>
      <c r="B48" s="224" t="n">
        <v>38</v>
      </c>
      <c r="C48" s="224" t="n">
        <v>19</v>
      </c>
      <c r="D48" s="224" t="n">
        <v>19</v>
      </c>
      <c r="E48" s="224" t="n">
        <v>0</v>
      </c>
      <c r="F48" s="224" t="n">
        <v>0</v>
      </c>
      <c r="G48" s="224" t="n">
        <v>0</v>
      </c>
      <c r="H48" s="224" t="s">
        <v>265</v>
      </c>
      <c r="I48" s="224" t="s">
        <v>265</v>
      </c>
      <c r="J48" s="224" t="s">
        <v>265</v>
      </c>
    </row>
    <row r="49" customFormat="false" ht="12.75" hidden="false" customHeight="true" outlineLevel="0" collapsed="false">
      <c r="A49" s="223" t="s">
        <v>312</v>
      </c>
      <c r="B49" s="224" t="n">
        <v>4</v>
      </c>
      <c r="C49" s="224" t="n">
        <v>2</v>
      </c>
      <c r="D49" s="224" t="n">
        <v>2</v>
      </c>
      <c r="E49" s="224" t="n">
        <v>0</v>
      </c>
      <c r="F49" s="224" t="n">
        <v>0</v>
      </c>
      <c r="G49" s="224" t="n">
        <v>0</v>
      </c>
      <c r="H49" s="224" t="s">
        <v>265</v>
      </c>
      <c r="I49" s="224" t="s">
        <v>265</v>
      </c>
      <c r="J49" s="224" t="s">
        <v>265</v>
      </c>
    </row>
    <row r="50" customFormat="false" ht="12.75" hidden="false" customHeight="true" outlineLevel="0" collapsed="false">
      <c r="A50" s="223" t="s">
        <v>313</v>
      </c>
      <c r="B50" s="224" t="n">
        <v>189</v>
      </c>
      <c r="C50" s="224" t="n">
        <v>95</v>
      </c>
      <c r="D50" s="224" t="n">
        <v>94</v>
      </c>
      <c r="E50" s="224" t="n">
        <v>6</v>
      </c>
      <c r="F50" s="224" t="n">
        <v>3</v>
      </c>
      <c r="G50" s="224" t="n">
        <v>3</v>
      </c>
      <c r="H50" s="224" t="n">
        <v>0</v>
      </c>
      <c r="I50" s="224" t="n">
        <v>0</v>
      </c>
      <c r="J50" s="224" t="n">
        <v>0</v>
      </c>
    </row>
    <row r="51" customFormat="false" ht="12.75" hidden="false" customHeight="true" outlineLevel="0" collapsed="false">
      <c r="A51" s="223" t="s">
        <v>314</v>
      </c>
      <c r="B51" s="224" t="n">
        <v>1094</v>
      </c>
      <c r="C51" s="224" t="n">
        <v>547</v>
      </c>
      <c r="D51" s="224" t="n">
        <v>547</v>
      </c>
      <c r="E51" s="224" t="n">
        <v>96</v>
      </c>
      <c r="F51" s="224" t="n">
        <v>48</v>
      </c>
      <c r="G51" s="224" t="n">
        <v>48</v>
      </c>
      <c r="H51" s="224" t="n">
        <v>46</v>
      </c>
      <c r="I51" s="224" t="n">
        <v>23</v>
      </c>
      <c r="J51" s="224" t="n">
        <v>23</v>
      </c>
    </row>
    <row r="52" customFormat="false" ht="12.75" hidden="false" customHeight="true" outlineLevel="0" collapsed="false">
      <c r="A52" s="223" t="s">
        <v>315</v>
      </c>
      <c r="B52" s="224" t="n">
        <v>666</v>
      </c>
      <c r="C52" s="224" t="n">
        <v>333</v>
      </c>
      <c r="D52" s="224" t="n">
        <v>333</v>
      </c>
      <c r="E52" s="224" t="n">
        <v>97</v>
      </c>
      <c r="F52" s="224" t="n">
        <v>50</v>
      </c>
      <c r="G52" s="224" t="n">
        <v>47</v>
      </c>
      <c r="H52" s="224" t="n">
        <v>18</v>
      </c>
      <c r="I52" s="224" t="n">
        <v>7</v>
      </c>
      <c r="J52" s="224" t="n">
        <v>12</v>
      </c>
    </row>
    <row r="53" customFormat="false" ht="12.75" hidden="false" customHeight="true" outlineLevel="0" collapsed="false">
      <c r="A53" s="223" t="s">
        <v>316</v>
      </c>
      <c r="B53" s="224" t="s">
        <v>265</v>
      </c>
      <c r="C53" s="224" t="s">
        <v>265</v>
      </c>
      <c r="D53" s="224" t="s">
        <v>265</v>
      </c>
      <c r="E53" s="224" t="s">
        <v>265</v>
      </c>
      <c r="F53" s="224" t="s">
        <v>265</v>
      </c>
      <c r="G53" s="224" t="s">
        <v>265</v>
      </c>
      <c r="H53" s="224" t="s">
        <v>265</v>
      </c>
      <c r="I53" s="224" t="s">
        <v>265</v>
      </c>
      <c r="J53" s="224" t="s">
        <v>265</v>
      </c>
    </row>
    <row r="54" customFormat="false" ht="12.75" hidden="false" customHeight="true" outlineLevel="0" collapsed="false">
      <c r="A54" s="223" t="s">
        <v>317</v>
      </c>
      <c r="B54" s="224" t="n">
        <v>3071</v>
      </c>
      <c r="C54" s="224" t="n">
        <v>1535</v>
      </c>
      <c r="D54" s="224" t="n">
        <v>1536</v>
      </c>
      <c r="E54" s="224" t="n">
        <v>200</v>
      </c>
      <c r="F54" s="224" t="n">
        <v>102</v>
      </c>
      <c r="G54" s="224" t="n">
        <v>98</v>
      </c>
      <c r="H54" s="224" t="n">
        <v>65</v>
      </c>
      <c r="I54" s="224" t="n">
        <v>30</v>
      </c>
      <c r="J54" s="224" t="n">
        <v>35</v>
      </c>
    </row>
    <row r="55" customFormat="false" ht="12.75" hidden="false" customHeight="true" outlineLevel="0" collapsed="false">
      <c r="A55" s="223"/>
      <c r="B55" s="224"/>
      <c r="C55" s="224"/>
      <c r="D55" s="224"/>
      <c r="E55" s="224"/>
      <c r="F55" s="224"/>
      <c r="G55" s="224"/>
      <c r="H55" s="224"/>
      <c r="I55" s="224"/>
      <c r="J55" s="224"/>
    </row>
    <row r="56" customFormat="false" ht="12.75" hidden="false" customHeight="true" outlineLevel="0" collapsed="false">
      <c r="A56" s="223" t="s">
        <v>168</v>
      </c>
      <c r="B56" s="224"/>
      <c r="C56" s="224"/>
      <c r="D56" s="224"/>
      <c r="E56" s="224"/>
      <c r="F56" s="224"/>
      <c r="G56" s="224"/>
      <c r="H56" s="224"/>
      <c r="I56" s="224"/>
      <c r="J56" s="224"/>
    </row>
    <row r="57" customFormat="false" ht="12.75" hidden="false" customHeight="true" outlineLevel="0" collapsed="false">
      <c r="A57" s="223" t="s">
        <v>309</v>
      </c>
      <c r="B57" s="224" t="n">
        <v>629</v>
      </c>
      <c r="C57" s="224" t="n">
        <v>314</v>
      </c>
      <c r="D57" s="224" t="n">
        <v>315</v>
      </c>
      <c r="E57" s="224" t="n">
        <v>0</v>
      </c>
      <c r="F57" s="224" t="n">
        <v>0</v>
      </c>
      <c r="G57" s="224" t="n">
        <v>0</v>
      </c>
      <c r="H57" s="224" t="s">
        <v>265</v>
      </c>
      <c r="I57" s="224" t="s">
        <v>265</v>
      </c>
      <c r="J57" s="224" t="s">
        <v>265</v>
      </c>
    </row>
    <row r="58" customFormat="false" ht="12.75" hidden="false" customHeight="true" outlineLevel="0" collapsed="false">
      <c r="A58" s="223" t="s">
        <v>310</v>
      </c>
      <c r="B58" s="224" t="n">
        <v>102</v>
      </c>
      <c r="C58" s="224" t="n">
        <v>51</v>
      </c>
      <c r="D58" s="224" t="n">
        <v>51</v>
      </c>
      <c r="E58" s="224" t="n">
        <v>0</v>
      </c>
      <c r="F58" s="224" t="n">
        <v>0</v>
      </c>
      <c r="G58" s="224" t="n">
        <v>0</v>
      </c>
      <c r="H58" s="224" t="s">
        <v>265</v>
      </c>
      <c r="I58" s="224" t="s">
        <v>265</v>
      </c>
      <c r="J58" s="224" t="s">
        <v>265</v>
      </c>
    </row>
    <row r="59" customFormat="false" ht="12.75" hidden="false" customHeight="true" outlineLevel="0" collapsed="false">
      <c r="A59" s="223" t="s">
        <v>311</v>
      </c>
      <c r="B59" s="224" t="n">
        <v>36</v>
      </c>
      <c r="C59" s="224" t="n">
        <v>18</v>
      </c>
      <c r="D59" s="224" t="n">
        <v>18</v>
      </c>
      <c r="E59" s="224" t="n">
        <v>0</v>
      </c>
      <c r="F59" s="224" t="n">
        <v>0</v>
      </c>
      <c r="G59" s="224" t="n">
        <v>0</v>
      </c>
      <c r="H59" s="224" t="s">
        <v>265</v>
      </c>
      <c r="I59" s="224" t="s">
        <v>265</v>
      </c>
      <c r="J59" s="224" t="s">
        <v>265</v>
      </c>
    </row>
    <row r="60" customFormat="false" ht="12.75" hidden="false" customHeight="true" outlineLevel="0" collapsed="false">
      <c r="A60" s="223" t="s">
        <v>312</v>
      </c>
      <c r="B60" s="224" t="n">
        <v>4</v>
      </c>
      <c r="C60" s="224" t="n">
        <v>2</v>
      </c>
      <c r="D60" s="224" t="n">
        <v>2</v>
      </c>
      <c r="E60" s="224" t="n">
        <v>0</v>
      </c>
      <c r="F60" s="224" t="n">
        <v>0</v>
      </c>
      <c r="G60" s="224" t="n">
        <v>0</v>
      </c>
      <c r="H60" s="224" t="s">
        <v>265</v>
      </c>
      <c r="I60" s="224" t="s">
        <v>265</v>
      </c>
      <c r="J60" s="224" t="s">
        <v>265</v>
      </c>
    </row>
    <row r="61" customFormat="false" ht="12.75" hidden="false" customHeight="true" outlineLevel="0" collapsed="false">
      <c r="A61" s="223" t="s">
        <v>313</v>
      </c>
      <c r="B61" s="224" t="n">
        <v>7</v>
      </c>
      <c r="C61" s="224" t="n">
        <v>3</v>
      </c>
      <c r="D61" s="224" t="n">
        <v>4</v>
      </c>
      <c r="E61" s="224" t="n">
        <v>0</v>
      </c>
      <c r="F61" s="224" t="s">
        <v>265</v>
      </c>
      <c r="G61" s="224" t="n">
        <v>0</v>
      </c>
      <c r="H61" s="224" t="s">
        <v>265</v>
      </c>
      <c r="I61" s="224" t="s">
        <v>265</v>
      </c>
      <c r="J61" s="224" t="s">
        <v>265</v>
      </c>
    </row>
    <row r="62" customFormat="false" ht="12.75" hidden="false" customHeight="true" outlineLevel="0" collapsed="false">
      <c r="A62" s="223" t="s">
        <v>314</v>
      </c>
      <c r="B62" s="224" t="n">
        <v>891</v>
      </c>
      <c r="C62" s="224" t="n">
        <v>445</v>
      </c>
      <c r="D62" s="224" t="n">
        <v>446</v>
      </c>
      <c r="E62" s="224" t="n">
        <v>116</v>
      </c>
      <c r="F62" s="224" t="n">
        <v>60</v>
      </c>
      <c r="G62" s="224" t="n">
        <v>57</v>
      </c>
      <c r="H62" s="224" t="s">
        <v>265</v>
      </c>
      <c r="I62" s="224" t="s">
        <v>265</v>
      </c>
      <c r="J62" s="224" t="s">
        <v>265</v>
      </c>
    </row>
    <row r="63" customFormat="false" ht="12.75" hidden="false" customHeight="true" outlineLevel="0" collapsed="false">
      <c r="A63" s="223" t="s">
        <v>315</v>
      </c>
      <c r="B63" s="224" t="n">
        <v>130</v>
      </c>
      <c r="C63" s="224" t="n">
        <v>65</v>
      </c>
      <c r="D63" s="224" t="n">
        <v>65</v>
      </c>
      <c r="E63" s="224" t="n">
        <v>17</v>
      </c>
      <c r="F63" s="224" t="n">
        <v>11</v>
      </c>
      <c r="G63" s="224" t="n">
        <v>7</v>
      </c>
      <c r="H63" s="224" t="s">
        <v>265</v>
      </c>
      <c r="I63" s="224" t="s">
        <v>265</v>
      </c>
      <c r="J63" s="224" t="s">
        <v>265</v>
      </c>
    </row>
    <row r="64" customFormat="false" ht="12.75" hidden="false" customHeight="true" outlineLevel="0" collapsed="false">
      <c r="A64" s="223" t="s">
        <v>316</v>
      </c>
      <c r="B64" s="224" t="s">
        <v>265</v>
      </c>
      <c r="C64" s="224" t="s">
        <v>265</v>
      </c>
      <c r="D64" s="224" t="s">
        <v>265</v>
      </c>
      <c r="E64" s="224" t="s">
        <v>265</v>
      </c>
      <c r="F64" s="224" t="s">
        <v>265</v>
      </c>
      <c r="G64" s="224" t="s">
        <v>265</v>
      </c>
      <c r="H64" s="224" t="s">
        <v>265</v>
      </c>
      <c r="I64" s="224" t="s">
        <v>265</v>
      </c>
      <c r="J64" s="224" t="s">
        <v>265</v>
      </c>
    </row>
    <row r="65" customFormat="false" ht="12.75" hidden="false" customHeight="true" outlineLevel="0" collapsed="false">
      <c r="A65" s="223" t="s">
        <v>317</v>
      </c>
      <c r="B65" s="224" t="n">
        <v>1799</v>
      </c>
      <c r="C65" s="224" t="n">
        <v>898</v>
      </c>
      <c r="D65" s="224" t="n">
        <v>901</v>
      </c>
      <c r="E65" s="224" t="n">
        <v>134</v>
      </c>
      <c r="F65" s="224" t="n">
        <v>70</v>
      </c>
      <c r="G65" s="224" t="n">
        <v>63</v>
      </c>
      <c r="H65" s="224" t="s">
        <v>265</v>
      </c>
      <c r="I65" s="224" t="s">
        <v>265</v>
      </c>
      <c r="J65" s="224" t="s">
        <v>265</v>
      </c>
    </row>
    <row r="66" customFormat="false" ht="12.75" hidden="false" customHeight="true" outlineLevel="0" collapsed="false">
      <c r="A66" s="223"/>
      <c r="B66" s="224"/>
      <c r="C66" s="224"/>
      <c r="D66" s="224"/>
      <c r="E66" s="224"/>
      <c r="F66" s="224"/>
      <c r="G66" s="224"/>
      <c r="H66" s="224"/>
      <c r="I66" s="224"/>
      <c r="J66" s="224"/>
    </row>
    <row r="67" customFormat="false" ht="12.75" hidden="false" customHeight="true" outlineLevel="0" collapsed="false">
      <c r="A67" s="223" t="s">
        <v>170</v>
      </c>
      <c r="B67" s="224"/>
      <c r="C67" s="224"/>
      <c r="D67" s="224"/>
      <c r="E67" s="224"/>
      <c r="F67" s="224"/>
      <c r="G67" s="224"/>
      <c r="H67" s="224"/>
      <c r="I67" s="224"/>
      <c r="J67" s="224"/>
    </row>
    <row r="68" customFormat="false" ht="12.75" hidden="false" customHeight="true" outlineLevel="0" collapsed="false">
      <c r="A68" s="223" t="s">
        <v>309</v>
      </c>
      <c r="B68" s="224" t="n">
        <v>26</v>
      </c>
      <c r="C68" s="224" t="n">
        <v>13</v>
      </c>
      <c r="D68" s="224" t="n">
        <v>13</v>
      </c>
      <c r="E68" s="224" t="n">
        <v>0</v>
      </c>
      <c r="F68" s="224" t="n">
        <v>0</v>
      </c>
      <c r="G68" s="224" t="n">
        <v>0</v>
      </c>
      <c r="H68" s="224" t="s">
        <v>265</v>
      </c>
      <c r="I68" s="224" t="s">
        <v>265</v>
      </c>
      <c r="J68" s="224" t="s">
        <v>265</v>
      </c>
    </row>
    <row r="69" customFormat="false" ht="12.75" hidden="false" customHeight="true" outlineLevel="0" collapsed="false">
      <c r="A69" s="223" t="s">
        <v>310</v>
      </c>
      <c r="B69" s="224" t="n">
        <v>79</v>
      </c>
      <c r="C69" s="224" t="n">
        <v>40</v>
      </c>
      <c r="D69" s="224" t="n">
        <v>39</v>
      </c>
      <c r="E69" s="224" t="n">
        <v>0</v>
      </c>
      <c r="F69" s="224" t="n">
        <v>0</v>
      </c>
      <c r="G69" s="224" t="n">
        <v>0</v>
      </c>
      <c r="H69" s="224" t="s">
        <v>265</v>
      </c>
      <c r="I69" s="224" t="s">
        <v>265</v>
      </c>
      <c r="J69" s="224" t="s">
        <v>265</v>
      </c>
    </row>
    <row r="70" customFormat="false" ht="12.75" hidden="false" customHeight="true" outlineLevel="0" collapsed="false">
      <c r="A70" s="223" t="s">
        <v>311</v>
      </c>
      <c r="B70" s="224" t="n">
        <v>16</v>
      </c>
      <c r="C70" s="224" t="n">
        <v>8</v>
      </c>
      <c r="D70" s="224" t="n">
        <v>8</v>
      </c>
      <c r="E70" s="224" t="n">
        <v>0</v>
      </c>
      <c r="F70" s="224" t="n">
        <v>0</v>
      </c>
      <c r="G70" s="224" t="n">
        <v>0</v>
      </c>
      <c r="H70" s="224" t="s">
        <v>265</v>
      </c>
      <c r="I70" s="224" t="s">
        <v>265</v>
      </c>
      <c r="J70" s="224" t="s">
        <v>265</v>
      </c>
    </row>
    <row r="71" customFormat="false" ht="12.75" hidden="false" customHeight="true" outlineLevel="0" collapsed="false">
      <c r="A71" s="223" t="s">
        <v>312</v>
      </c>
      <c r="B71" s="224" t="n">
        <v>9</v>
      </c>
      <c r="C71" s="224" t="n">
        <v>4</v>
      </c>
      <c r="D71" s="224" t="n">
        <v>5</v>
      </c>
      <c r="E71" s="224" t="n">
        <v>0</v>
      </c>
      <c r="F71" s="224" t="n">
        <v>0</v>
      </c>
      <c r="G71" s="224" t="n">
        <v>0</v>
      </c>
      <c r="H71" s="224" t="s">
        <v>265</v>
      </c>
      <c r="I71" s="224" t="s">
        <v>265</v>
      </c>
      <c r="J71" s="224" t="s">
        <v>265</v>
      </c>
    </row>
    <row r="72" customFormat="false" ht="12.75" hidden="false" customHeight="true" outlineLevel="0" collapsed="false">
      <c r="A72" s="223" t="s">
        <v>313</v>
      </c>
      <c r="B72" s="224" t="n">
        <v>2</v>
      </c>
      <c r="C72" s="224" t="n">
        <v>1</v>
      </c>
      <c r="D72" s="224" t="n">
        <v>1</v>
      </c>
      <c r="E72" s="224" t="n">
        <v>0</v>
      </c>
      <c r="F72" s="224" t="n">
        <v>0</v>
      </c>
      <c r="G72" s="224" t="n">
        <v>0</v>
      </c>
      <c r="H72" s="224" t="s">
        <v>265</v>
      </c>
      <c r="I72" s="224" t="s">
        <v>265</v>
      </c>
      <c r="J72" s="224" t="s">
        <v>265</v>
      </c>
    </row>
    <row r="73" customFormat="false" ht="12.75" hidden="false" customHeight="true" outlineLevel="0" collapsed="false">
      <c r="A73" s="223" t="s">
        <v>314</v>
      </c>
      <c r="B73" s="224" t="n">
        <v>1279</v>
      </c>
      <c r="C73" s="224" t="n">
        <v>643</v>
      </c>
      <c r="D73" s="224" t="n">
        <v>636</v>
      </c>
      <c r="E73" s="224" t="n">
        <v>99</v>
      </c>
      <c r="F73" s="224" t="n">
        <v>49</v>
      </c>
      <c r="G73" s="224" t="n">
        <v>50</v>
      </c>
      <c r="H73" s="224" t="n">
        <v>8</v>
      </c>
      <c r="I73" s="224" t="n">
        <v>6</v>
      </c>
      <c r="J73" s="224" t="n">
        <v>2</v>
      </c>
    </row>
    <row r="74" customFormat="false" ht="12.75" hidden="false" customHeight="true" outlineLevel="0" collapsed="false">
      <c r="A74" s="223" t="s">
        <v>315</v>
      </c>
      <c r="B74" s="224" t="n">
        <v>206</v>
      </c>
      <c r="C74" s="224" t="n">
        <v>103</v>
      </c>
      <c r="D74" s="224" t="n">
        <v>103</v>
      </c>
      <c r="E74" s="224" t="n">
        <v>32</v>
      </c>
      <c r="F74" s="224" t="n">
        <v>16</v>
      </c>
      <c r="G74" s="224" t="n">
        <v>15</v>
      </c>
      <c r="H74" s="224" t="n">
        <v>0</v>
      </c>
      <c r="I74" s="224" t="n">
        <v>0</v>
      </c>
      <c r="J74" s="224" t="n">
        <v>0</v>
      </c>
    </row>
    <row r="75" customFormat="false" ht="12.75" hidden="false" customHeight="true" outlineLevel="0" collapsed="false">
      <c r="A75" s="223" t="s">
        <v>316</v>
      </c>
      <c r="B75" s="224" t="n">
        <v>2</v>
      </c>
      <c r="C75" s="224" t="n">
        <v>1</v>
      </c>
      <c r="D75" s="224" t="n">
        <v>1</v>
      </c>
      <c r="E75" s="224" t="n">
        <v>0</v>
      </c>
      <c r="F75" s="224" t="n">
        <v>0</v>
      </c>
      <c r="G75" s="224" t="n">
        <v>0</v>
      </c>
      <c r="H75" s="224" t="s">
        <v>265</v>
      </c>
      <c r="I75" s="224" t="s">
        <v>265</v>
      </c>
      <c r="J75" s="224" t="s">
        <v>265</v>
      </c>
    </row>
    <row r="76" customFormat="false" ht="12.75" hidden="false" customHeight="true" outlineLevel="0" collapsed="false">
      <c r="A76" s="223" t="s">
        <v>317</v>
      </c>
      <c r="B76" s="224" t="n">
        <v>1619</v>
      </c>
      <c r="C76" s="224" t="n">
        <v>813</v>
      </c>
      <c r="D76" s="224" t="n">
        <v>806</v>
      </c>
      <c r="E76" s="224" t="n">
        <v>131</v>
      </c>
      <c r="F76" s="224" t="n">
        <v>65</v>
      </c>
      <c r="G76" s="224" t="n">
        <v>65</v>
      </c>
      <c r="H76" s="224" t="n">
        <v>8</v>
      </c>
      <c r="I76" s="224" t="n">
        <v>6</v>
      </c>
      <c r="J76" s="224" t="n">
        <v>3</v>
      </c>
    </row>
    <row r="77" customFormat="false" ht="12.75" hidden="false" customHeight="true" outlineLevel="0" collapsed="false">
      <c r="A77" s="223"/>
      <c r="B77" s="224"/>
      <c r="C77" s="224"/>
      <c r="D77" s="224"/>
      <c r="E77" s="224"/>
      <c r="F77" s="224"/>
      <c r="G77" s="224"/>
      <c r="H77" s="224"/>
      <c r="I77" s="224"/>
      <c r="J77" s="224"/>
    </row>
    <row r="78" customFormat="false" ht="12.75" hidden="false" customHeight="true" outlineLevel="0" collapsed="false">
      <c r="A78" s="223" t="s">
        <v>172</v>
      </c>
      <c r="B78" s="224"/>
      <c r="C78" s="224"/>
      <c r="D78" s="224"/>
      <c r="E78" s="224"/>
      <c r="F78" s="224"/>
      <c r="G78" s="224"/>
      <c r="H78" s="224"/>
      <c r="I78" s="224"/>
      <c r="J78" s="224"/>
    </row>
    <row r="79" customFormat="false" ht="12.75" hidden="false" customHeight="true" outlineLevel="0" collapsed="false">
      <c r="A79" s="223" t="s">
        <v>309</v>
      </c>
      <c r="B79" s="224" t="n">
        <v>8</v>
      </c>
      <c r="C79" s="224" t="n">
        <v>4</v>
      </c>
      <c r="D79" s="224" t="n">
        <v>4</v>
      </c>
      <c r="E79" s="224" t="n">
        <v>0</v>
      </c>
      <c r="F79" s="224" t="n">
        <v>0</v>
      </c>
      <c r="G79" s="224" t="n">
        <v>0</v>
      </c>
      <c r="H79" s="224" t="s">
        <v>265</v>
      </c>
      <c r="I79" s="224" t="s">
        <v>265</v>
      </c>
      <c r="J79" s="224" t="s">
        <v>265</v>
      </c>
    </row>
    <row r="80" customFormat="false" ht="12.75" hidden="false" customHeight="true" outlineLevel="0" collapsed="false">
      <c r="A80" s="223" t="s">
        <v>310</v>
      </c>
      <c r="B80" s="224" t="n">
        <v>178</v>
      </c>
      <c r="C80" s="224" t="n">
        <v>92</v>
      </c>
      <c r="D80" s="224" t="n">
        <v>86</v>
      </c>
      <c r="E80" s="224" t="n">
        <v>0</v>
      </c>
      <c r="F80" s="224" t="n">
        <v>0</v>
      </c>
      <c r="G80" s="224" t="n">
        <v>0</v>
      </c>
      <c r="H80" s="224" t="s">
        <v>265</v>
      </c>
      <c r="I80" s="224" t="s">
        <v>265</v>
      </c>
      <c r="J80" s="224" t="s">
        <v>265</v>
      </c>
    </row>
    <row r="81" customFormat="false" ht="12.75" hidden="false" customHeight="true" outlineLevel="0" collapsed="false">
      <c r="A81" s="223" t="s">
        <v>311</v>
      </c>
      <c r="B81" s="224" t="n">
        <v>284</v>
      </c>
      <c r="C81" s="224" t="n">
        <v>149</v>
      </c>
      <c r="D81" s="224" t="n">
        <v>135</v>
      </c>
      <c r="E81" s="224" t="n">
        <v>1</v>
      </c>
      <c r="F81" s="224" t="n">
        <v>1</v>
      </c>
      <c r="G81" s="224" t="n">
        <v>1</v>
      </c>
      <c r="H81" s="224" t="n">
        <v>2</v>
      </c>
      <c r="I81" s="224" t="n">
        <v>2</v>
      </c>
      <c r="J81" s="224" t="s">
        <v>265</v>
      </c>
    </row>
    <row r="82" customFormat="false" ht="12.75" hidden="false" customHeight="true" outlineLevel="0" collapsed="false">
      <c r="A82" s="223" t="s">
        <v>312</v>
      </c>
      <c r="B82" s="224" t="n">
        <v>121</v>
      </c>
      <c r="C82" s="224" t="n">
        <v>62</v>
      </c>
      <c r="D82" s="224" t="n">
        <v>59</v>
      </c>
      <c r="E82" s="224" t="n">
        <v>2</v>
      </c>
      <c r="F82" s="224" t="n">
        <v>1</v>
      </c>
      <c r="G82" s="224" t="n">
        <v>1</v>
      </c>
      <c r="H82" s="224" t="n">
        <v>0</v>
      </c>
      <c r="I82" s="224" t="n">
        <v>0</v>
      </c>
      <c r="J82" s="224" t="n">
        <v>0</v>
      </c>
    </row>
    <row r="83" customFormat="false" ht="12.75" hidden="false" customHeight="true" outlineLevel="0" collapsed="false">
      <c r="A83" s="223" t="s">
        <v>313</v>
      </c>
      <c r="B83" s="224" t="n">
        <v>281</v>
      </c>
      <c r="C83" s="224" t="n">
        <v>140</v>
      </c>
      <c r="D83" s="224" t="n">
        <v>141</v>
      </c>
      <c r="E83" s="224" t="n">
        <v>8</v>
      </c>
      <c r="F83" s="224" t="n">
        <v>4</v>
      </c>
      <c r="G83" s="224" t="n">
        <v>4</v>
      </c>
      <c r="H83" s="224" t="n">
        <v>1</v>
      </c>
      <c r="I83" s="224" t="n">
        <v>1</v>
      </c>
      <c r="J83" s="224" t="n">
        <v>0</v>
      </c>
    </row>
    <row r="84" customFormat="false" ht="12.75" hidden="false" customHeight="true" outlineLevel="0" collapsed="false">
      <c r="A84" s="223" t="s">
        <v>314</v>
      </c>
      <c r="B84" s="224" t="n">
        <v>11689</v>
      </c>
      <c r="C84" s="224" t="n">
        <v>5729</v>
      </c>
      <c r="D84" s="224" t="n">
        <v>5960</v>
      </c>
      <c r="E84" s="224" t="n">
        <v>991</v>
      </c>
      <c r="F84" s="224" t="n">
        <v>500</v>
      </c>
      <c r="G84" s="224" t="n">
        <v>491</v>
      </c>
      <c r="H84" s="224" t="n">
        <v>421</v>
      </c>
      <c r="I84" s="224" t="n">
        <v>258</v>
      </c>
      <c r="J84" s="224" t="n">
        <v>164</v>
      </c>
    </row>
    <row r="85" customFormat="false" ht="12.75" hidden="false" customHeight="true" outlineLevel="0" collapsed="false">
      <c r="A85" s="223" t="s">
        <v>315</v>
      </c>
      <c r="B85" s="224" t="n">
        <v>2309</v>
      </c>
      <c r="C85" s="224" t="n">
        <v>1152</v>
      </c>
      <c r="D85" s="224" t="n">
        <v>1157</v>
      </c>
      <c r="E85" s="224" t="n">
        <v>376</v>
      </c>
      <c r="F85" s="224" t="n">
        <v>197</v>
      </c>
      <c r="G85" s="224" t="n">
        <v>179</v>
      </c>
      <c r="H85" s="224" t="n">
        <v>394</v>
      </c>
      <c r="I85" s="224" t="n">
        <v>216</v>
      </c>
      <c r="J85" s="224" t="n">
        <v>178</v>
      </c>
    </row>
    <row r="86" customFormat="false" ht="12.75" hidden="false" customHeight="true" outlineLevel="0" collapsed="false">
      <c r="A86" s="223" t="s">
        <v>316</v>
      </c>
      <c r="B86" s="224" t="n">
        <v>807</v>
      </c>
      <c r="C86" s="224" t="n">
        <v>405</v>
      </c>
      <c r="D86" s="224" t="n">
        <v>402</v>
      </c>
      <c r="E86" s="224" t="n">
        <v>193</v>
      </c>
      <c r="F86" s="224" t="n">
        <v>97</v>
      </c>
      <c r="G86" s="224" t="n">
        <v>96</v>
      </c>
      <c r="H86" s="224" t="n">
        <v>7463</v>
      </c>
      <c r="I86" s="224" t="n">
        <v>4238</v>
      </c>
      <c r="J86" s="224" t="n">
        <v>3225</v>
      </c>
    </row>
    <row r="87" customFormat="false" ht="12.75" hidden="false" customHeight="true" outlineLevel="0" collapsed="false">
      <c r="A87" s="223" t="s">
        <v>317</v>
      </c>
      <c r="B87" s="224" t="n">
        <v>15677</v>
      </c>
      <c r="C87" s="224" t="n">
        <v>7733</v>
      </c>
      <c r="D87" s="224" t="n">
        <v>7944</v>
      </c>
      <c r="E87" s="224" t="n">
        <v>1572</v>
      </c>
      <c r="F87" s="224" t="n">
        <v>800</v>
      </c>
      <c r="G87" s="224" t="n">
        <v>772</v>
      </c>
      <c r="H87" s="224" t="n">
        <v>8281</v>
      </c>
      <c r="I87" s="224" t="n">
        <v>4714</v>
      </c>
      <c r="J87" s="224" t="n">
        <v>3567</v>
      </c>
    </row>
    <row r="88" customFormat="false" ht="12.75" hidden="false" customHeight="true" outlineLevel="0" collapsed="false">
      <c r="A88" s="223"/>
      <c r="B88" s="224"/>
      <c r="C88" s="224"/>
      <c r="D88" s="224"/>
      <c r="E88" s="224"/>
      <c r="F88" s="224"/>
      <c r="G88" s="224"/>
      <c r="H88" s="224"/>
      <c r="I88" s="224"/>
      <c r="J88" s="224"/>
    </row>
    <row r="89" customFormat="false" ht="12.75" hidden="false" customHeight="true" outlineLevel="0" collapsed="false">
      <c r="A89" s="223" t="s">
        <v>266</v>
      </c>
      <c r="B89" s="224"/>
      <c r="C89" s="224"/>
      <c r="D89" s="224"/>
      <c r="E89" s="224"/>
      <c r="F89" s="224"/>
      <c r="G89" s="224"/>
      <c r="H89" s="224"/>
      <c r="I89" s="224"/>
      <c r="J89" s="224"/>
    </row>
    <row r="90" customFormat="false" ht="12.75" hidden="false" customHeight="true" outlineLevel="0" collapsed="false">
      <c r="A90" s="223" t="s">
        <v>309</v>
      </c>
      <c r="B90" s="224" t="n">
        <v>52</v>
      </c>
      <c r="C90" s="224" t="n">
        <v>26</v>
      </c>
      <c r="D90" s="224" t="n">
        <v>26</v>
      </c>
      <c r="E90" s="224" t="s">
        <v>265</v>
      </c>
      <c r="F90" s="224" t="s">
        <v>265</v>
      </c>
      <c r="G90" s="224" t="s">
        <v>265</v>
      </c>
      <c r="H90" s="224" t="s">
        <v>265</v>
      </c>
      <c r="I90" s="224" t="s">
        <v>265</v>
      </c>
      <c r="J90" s="224" t="s">
        <v>265</v>
      </c>
    </row>
    <row r="91" customFormat="false" ht="12.75" hidden="false" customHeight="true" outlineLevel="0" collapsed="false">
      <c r="A91" s="223" t="s">
        <v>310</v>
      </c>
      <c r="B91" s="224" t="n">
        <v>272</v>
      </c>
      <c r="C91" s="224" t="n">
        <v>136</v>
      </c>
      <c r="D91" s="224" t="n">
        <v>136</v>
      </c>
      <c r="E91" s="224" t="n">
        <v>0</v>
      </c>
      <c r="F91" s="224" t="n">
        <v>0</v>
      </c>
      <c r="G91" s="224" t="n">
        <v>0</v>
      </c>
      <c r="H91" s="224" t="s">
        <v>265</v>
      </c>
      <c r="I91" s="224" t="s">
        <v>265</v>
      </c>
      <c r="J91" s="224" t="s">
        <v>265</v>
      </c>
    </row>
    <row r="92" customFormat="false" ht="12.75" hidden="false" customHeight="true" outlineLevel="0" collapsed="false">
      <c r="A92" s="223" t="s">
        <v>311</v>
      </c>
      <c r="B92" s="224" t="n">
        <v>28</v>
      </c>
      <c r="C92" s="224" t="n">
        <v>10</v>
      </c>
      <c r="D92" s="224" t="n">
        <v>18</v>
      </c>
      <c r="E92" s="224" t="n">
        <v>0</v>
      </c>
      <c r="F92" s="224" t="n">
        <v>0</v>
      </c>
      <c r="G92" s="224" t="n">
        <v>0</v>
      </c>
      <c r="H92" s="224" t="n">
        <v>4</v>
      </c>
      <c r="I92" s="224" t="s">
        <v>265</v>
      </c>
      <c r="J92" s="224" t="n">
        <v>4</v>
      </c>
    </row>
    <row r="93" customFormat="false" ht="12.75" hidden="false" customHeight="true" outlineLevel="0" collapsed="false">
      <c r="A93" s="223" t="s">
        <v>312</v>
      </c>
      <c r="B93" s="224" t="n">
        <v>2</v>
      </c>
      <c r="C93" s="224" t="n">
        <v>1</v>
      </c>
      <c r="D93" s="224" t="n">
        <v>1</v>
      </c>
      <c r="E93" s="224" t="n">
        <v>0</v>
      </c>
      <c r="F93" s="224" t="s">
        <v>265</v>
      </c>
      <c r="G93" s="224" t="n">
        <v>0</v>
      </c>
      <c r="H93" s="224" t="s">
        <v>265</v>
      </c>
      <c r="I93" s="224" t="s">
        <v>265</v>
      </c>
      <c r="J93" s="224" t="s">
        <v>265</v>
      </c>
    </row>
    <row r="94" customFormat="false" ht="12.75" hidden="false" customHeight="true" outlineLevel="0" collapsed="false">
      <c r="A94" s="223" t="s">
        <v>313</v>
      </c>
      <c r="B94" s="224" t="n">
        <v>3</v>
      </c>
      <c r="C94" s="224" t="n">
        <v>2</v>
      </c>
      <c r="D94" s="224" t="n">
        <v>1</v>
      </c>
      <c r="E94" s="224" t="n">
        <v>0</v>
      </c>
      <c r="F94" s="224" t="n">
        <v>0</v>
      </c>
      <c r="G94" s="224" t="s">
        <v>265</v>
      </c>
      <c r="H94" s="224" t="s">
        <v>265</v>
      </c>
      <c r="I94" s="224" t="s">
        <v>265</v>
      </c>
      <c r="J94" s="224" t="s">
        <v>265</v>
      </c>
    </row>
    <row r="95" customFormat="false" ht="12.75" hidden="false" customHeight="true" outlineLevel="0" collapsed="false">
      <c r="A95" s="223" t="s">
        <v>314</v>
      </c>
      <c r="B95" s="224" t="n">
        <v>105</v>
      </c>
      <c r="C95" s="224" t="n">
        <v>54</v>
      </c>
      <c r="D95" s="224" t="n">
        <v>51</v>
      </c>
      <c r="E95" s="224" t="n">
        <v>5</v>
      </c>
      <c r="F95" s="224" t="n">
        <v>3</v>
      </c>
      <c r="G95" s="224" t="n">
        <v>2</v>
      </c>
      <c r="H95" s="224" t="n">
        <v>97</v>
      </c>
      <c r="I95" s="224" t="n">
        <v>55</v>
      </c>
      <c r="J95" s="224" t="n">
        <v>42</v>
      </c>
    </row>
    <row r="96" customFormat="false" ht="12.75" hidden="false" customHeight="true" outlineLevel="0" collapsed="false">
      <c r="A96" s="223" t="s">
        <v>315</v>
      </c>
      <c r="B96" s="224" t="n">
        <v>18</v>
      </c>
      <c r="C96" s="224" t="n">
        <v>9</v>
      </c>
      <c r="D96" s="224" t="n">
        <v>9</v>
      </c>
      <c r="E96" s="224" t="n">
        <v>2</v>
      </c>
      <c r="F96" s="224" t="n">
        <v>1</v>
      </c>
      <c r="G96" s="224" t="n">
        <v>1</v>
      </c>
      <c r="H96" s="224" t="s">
        <v>265</v>
      </c>
      <c r="I96" s="224" t="s">
        <v>265</v>
      </c>
      <c r="J96" s="224" t="s">
        <v>265</v>
      </c>
    </row>
    <row r="97" customFormat="false" ht="12.75" hidden="false" customHeight="true" outlineLevel="0" collapsed="false">
      <c r="A97" s="223" t="s">
        <v>316</v>
      </c>
      <c r="B97" s="224" t="s">
        <v>265</v>
      </c>
      <c r="C97" s="224" t="s">
        <v>265</v>
      </c>
      <c r="D97" s="224" t="s">
        <v>265</v>
      </c>
      <c r="E97" s="224" t="s">
        <v>265</v>
      </c>
      <c r="F97" s="224" t="s">
        <v>265</v>
      </c>
      <c r="G97" s="224" t="s">
        <v>265</v>
      </c>
      <c r="H97" s="224" t="s">
        <v>265</v>
      </c>
      <c r="I97" s="224" t="s">
        <v>265</v>
      </c>
      <c r="J97" s="224" t="s">
        <v>265</v>
      </c>
    </row>
    <row r="98" customFormat="false" ht="12.75" hidden="false" customHeight="true" outlineLevel="0" collapsed="false">
      <c r="A98" s="223" t="s">
        <v>317</v>
      </c>
      <c r="B98" s="224" t="n">
        <v>480</v>
      </c>
      <c r="C98" s="224" t="n">
        <v>238</v>
      </c>
      <c r="D98" s="224" t="n">
        <v>242</v>
      </c>
      <c r="E98" s="224" t="n">
        <v>8</v>
      </c>
      <c r="F98" s="224" t="n">
        <v>4</v>
      </c>
      <c r="G98" s="224" t="n">
        <v>3</v>
      </c>
      <c r="H98" s="224" t="n">
        <v>101</v>
      </c>
      <c r="I98" s="224" t="n">
        <v>55</v>
      </c>
      <c r="J98" s="224" t="n">
        <v>46</v>
      </c>
    </row>
    <row r="99" customFormat="false" ht="12.75" hidden="false" customHeight="true" outlineLevel="0" collapsed="false">
      <c r="A99" s="223"/>
      <c r="B99" s="224"/>
      <c r="C99" s="224"/>
      <c r="D99" s="224"/>
      <c r="E99" s="224"/>
      <c r="F99" s="224"/>
      <c r="G99" s="224"/>
      <c r="H99" s="224"/>
      <c r="I99" s="224"/>
      <c r="J99" s="224"/>
    </row>
    <row r="100" customFormat="false" ht="12.75" hidden="false" customHeight="true" outlineLevel="0" collapsed="false">
      <c r="A100" s="223" t="s">
        <v>176</v>
      </c>
      <c r="B100" s="224"/>
      <c r="C100" s="224"/>
      <c r="D100" s="224"/>
      <c r="E100" s="224"/>
      <c r="F100" s="224"/>
      <c r="G100" s="224"/>
      <c r="H100" s="224"/>
      <c r="I100" s="224"/>
      <c r="J100" s="224"/>
    </row>
    <row r="101" customFormat="false" ht="12.75" hidden="false" customHeight="true" outlineLevel="0" collapsed="false">
      <c r="A101" s="223" t="s">
        <v>309</v>
      </c>
      <c r="B101" s="224" t="n">
        <v>1</v>
      </c>
      <c r="C101" s="224" t="s">
        <v>265</v>
      </c>
      <c r="D101" s="224" t="n">
        <v>1</v>
      </c>
      <c r="E101" s="224" t="n">
        <v>0</v>
      </c>
      <c r="F101" s="224" t="s">
        <v>265</v>
      </c>
      <c r="G101" s="224" t="n">
        <v>0</v>
      </c>
      <c r="H101" s="224" t="s">
        <v>265</v>
      </c>
      <c r="I101" s="224" t="s">
        <v>265</v>
      </c>
      <c r="J101" s="224" t="s">
        <v>265</v>
      </c>
    </row>
    <row r="102" customFormat="false" ht="12.75" hidden="false" customHeight="true" outlineLevel="0" collapsed="false">
      <c r="A102" s="223" t="s">
        <v>310</v>
      </c>
      <c r="B102" s="224" t="n">
        <v>108</v>
      </c>
      <c r="C102" s="224" t="n">
        <v>56</v>
      </c>
      <c r="D102" s="224" t="n">
        <v>52</v>
      </c>
      <c r="E102" s="224" t="n">
        <v>0</v>
      </c>
      <c r="F102" s="224" t="n">
        <v>0</v>
      </c>
      <c r="G102" s="224" t="n">
        <v>0</v>
      </c>
      <c r="H102" s="224" t="s">
        <v>265</v>
      </c>
      <c r="I102" s="224" t="s">
        <v>265</v>
      </c>
      <c r="J102" s="224" t="s">
        <v>265</v>
      </c>
    </row>
    <row r="103" customFormat="false" ht="12.75" hidden="false" customHeight="true" outlineLevel="0" collapsed="false">
      <c r="A103" s="223" t="s">
        <v>311</v>
      </c>
      <c r="B103" s="224" t="n">
        <v>235</v>
      </c>
      <c r="C103" s="224" t="n">
        <v>122</v>
      </c>
      <c r="D103" s="224" t="n">
        <v>113</v>
      </c>
      <c r="E103" s="224" t="n">
        <v>0</v>
      </c>
      <c r="F103" s="224" t="n">
        <v>0</v>
      </c>
      <c r="G103" s="224" t="n">
        <v>0</v>
      </c>
      <c r="H103" s="224" t="n">
        <v>88</v>
      </c>
      <c r="I103" s="224" t="n">
        <v>70</v>
      </c>
      <c r="J103" s="224" t="n">
        <v>18</v>
      </c>
    </row>
    <row r="104" customFormat="false" ht="12.75" hidden="false" customHeight="true" outlineLevel="0" collapsed="false">
      <c r="A104" s="223" t="s">
        <v>312</v>
      </c>
      <c r="B104" s="224" t="n">
        <v>60</v>
      </c>
      <c r="C104" s="224" t="n">
        <v>32</v>
      </c>
      <c r="D104" s="224" t="n">
        <v>28</v>
      </c>
      <c r="E104" s="224" t="n">
        <v>0</v>
      </c>
      <c r="F104" s="224" t="n">
        <v>0</v>
      </c>
      <c r="G104" s="224" t="n">
        <v>0</v>
      </c>
      <c r="H104" s="224" t="n">
        <v>0</v>
      </c>
      <c r="I104" s="224" t="n">
        <v>0</v>
      </c>
      <c r="J104" s="224" t="n">
        <v>0</v>
      </c>
    </row>
    <row r="105" customFormat="false" ht="12.75" hidden="false" customHeight="true" outlineLevel="0" collapsed="false">
      <c r="A105" s="223" t="s">
        <v>313</v>
      </c>
      <c r="B105" s="224" t="n">
        <v>455</v>
      </c>
      <c r="C105" s="224" t="n">
        <v>220</v>
      </c>
      <c r="D105" s="224" t="n">
        <v>235</v>
      </c>
      <c r="E105" s="224" t="n">
        <v>14</v>
      </c>
      <c r="F105" s="224" t="n">
        <v>7</v>
      </c>
      <c r="G105" s="224" t="n">
        <v>7</v>
      </c>
      <c r="H105" s="224" t="n">
        <v>64</v>
      </c>
      <c r="I105" s="224" t="n">
        <v>9</v>
      </c>
      <c r="J105" s="224" t="n">
        <v>55</v>
      </c>
    </row>
    <row r="106" customFormat="false" ht="12.75" hidden="false" customHeight="true" outlineLevel="0" collapsed="false">
      <c r="A106" s="223" t="s">
        <v>314</v>
      </c>
      <c r="B106" s="224" t="n">
        <v>20241</v>
      </c>
      <c r="C106" s="224" t="n">
        <v>10140</v>
      </c>
      <c r="D106" s="224" t="n">
        <v>10101</v>
      </c>
      <c r="E106" s="224" t="n">
        <v>1721</v>
      </c>
      <c r="F106" s="224" t="n">
        <v>882</v>
      </c>
      <c r="G106" s="224" t="n">
        <v>839</v>
      </c>
      <c r="H106" s="224" t="n">
        <v>4128</v>
      </c>
      <c r="I106" s="224" t="n">
        <v>2480</v>
      </c>
      <c r="J106" s="224" t="n">
        <v>1648</v>
      </c>
    </row>
    <row r="107" customFormat="false" ht="12.75" hidden="false" customHeight="true" outlineLevel="0" collapsed="false">
      <c r="A107" s="223" t="s">
        <v>315</v>
      </c>
      <c r="B107" s="224" t="n">
        <v>6975</v>
      </c>
      <c r="C107" s="224" t="n">
        <v>3494</v>
      </c>
      <c r="D107" s="224" t="n">
        <v>3481</v>
      </c>
      <c r="E107" s="224" t="n">
        <v>998</v>
      </c>
      <c r="F107" s="224" t="n">
        <v>511</v>
      </c>
      <c r="G107" s="224" t="n">
        <v>487</v>
      </c>
      <c r="H107" s="224" t="n">
        <v>8208</v>
      </c>
      <c r="I107" s="224" t="n">
        <v>4590</v>
      </c>
      <c r="J107" s="224" t="n">
        <v>3618</v>
      </c>
    </row>
    <row r="108" customFormat="false" ht="12.75" hidden="false" customHeight="true" outlineLevel="0" collapsed="false">
      <c r="A108" s="223" t="s">
        <v>316</v>
      </c>
      <c r="B108" s="224" t="n">
        <v>8528</v>
      </c>
      <c r="C108" s="224" t="n">
        <v>4267</v>
      </c>
      <c r="D108" s="224" t="n">
        <v>4261</v>
      </c>
      <c r="E108" s="224" t="n">
        <v>1711</v>
      </c>
      <c r="F108" s="224" t="n">
        <v>847</v>
      </c>
      <c r="G108" s="224" t="n">
        <v>864</v>
      </c>
      <c r="H108" s="224" t="n">
        <v>179736</v>
      </c>
      <c r="I108" s="224" t="n">
        <v>97943</v>
      </c>
      <c r="J108" s="224" t="n">
        <v>81793</v>
      </c>
    </row>
    <row r="109" customFormat="false" ht="12.75" hidden="false" customHeight="true" outlineLevel="0" collapsed="false">
      <c r="A109" s="223" t="s">
        <v>317</v>
      </c>
      <c r="B109" s="224" t="n">
        <v>36603</v>
      </c>
      <c r="C109" s="224" t="n">
        <v>18331</v>
      </c>
      <c r="D109" s="224" t="n">
        <v>18272</v>
      </c>
      <c r="E109" s="224" t="n">
        <v>4444</v>
      </c>
      <c r="F109" s="224" t="n">
        <v>2247</v>
      </c>
      <c r="G109" s="224" t="n">
        <v>2197</v>
      </c>
      <c r="H109" s="224" t="n">
        <v>192225</v>
      </c>
      <c r="I109" s="224" t="n">
        <v>105092</v>
      </c>
      <c r="J109" s="224" t="n">
        <v>87133</v>
      </c>
    </row>
    <row r="110" customFormat="false" ht="12.75" hidden="false" customHeight="true" outlineLevel="0" collapsed="false">
      <c r="A110" s="223"/>
      <c r="B110" s="224"/>
      <c r="C110" s="224"/>
      <c r="D110" s="224"/>
      <c r="E110" s="224"/>
      <c r="F110" s="224"/>
      <c r="G110" s="224"/>
      <c r="H110" s="224"/>
      <c r="I110" s="224"/>
      <c r="J110" s="224"/>
    </row>
    <row r="111" customFormat="false" ht="12.75" hidden="false" customHeight="true" outlineLevel="0" collapsed="false">
      <c r="A111" s="223" t="s">
        <v>178</v>
      </c>
      <c r="B111" s="224"/>
      <c r="C111" s="224"/>
      <c r="D111" s="224"/>
      <c r="E111" s="224"/>
      <c r="F111" s="224"/>
      <c r="G111" s="224"/>
      <c r="H111" s="224"/>
      <c r="I111" s="224"/>
      <c r="J111" s="224"/>
    </row>
    <row r="112" customFormat="false" ht="12.75" hidden="false" customHeight="true" outlineLevel="0" collapsed="false">
      <c r="A112" s="223" t="s">
        <v>309</v>
      </c>
      <c r="B112" s="224" t="s">
        <v>265</v>
      </c>
      <c r="C112" s="224" t="s">
        <v>265</v>
      </c>
      <c r="D112" s="224" t="s">
        <v>265</v>
      </c>
      <c r="E112" s="224" t="s">
        <v>265</v>
      </c>
      <c r="F112" s="224" t="s">
        <v>265</v>
      </c>
      <c r="G112" s="224" t="s">
        <v>265</v>
      </c>
      <c r="H112" s="224" t="s">
        <v>265</v>
      </c>
      <c r="I112" s="224" t="s">
        <v>265</v>
      </c>
      <c r="J112" s="224" t="s">
        <v>265</v>
      </c>
    </row>
    <row r="113" customFormat="false" ht="12.75" hidden="false" customHeight="true" outlineLevel="0" collapsed="false">
      <c r="A113" s="223" t="s">
        <v>310</v>
      </c>
      <c r="B113" s="224" t="n">
        <v>18</v>
      </c>
      <c r="C113" s="224" t="n">
        <v>9</v>
      </c>
      <c r="D113" s="224" t="n">
        <v>9</v>
      </c>
      <c r="E113" s="224" t="n">
        <v>0</v>
      </c>
      <c r="F113" s="224" t="n">
        <v>0</v>
      </c>
      <c r="G113" s="224" t="n">
        <v>0</v>
      </c>
      <c r="H113" s="224" t="s">
        <v>265</v>
      </c>
      <c r="I113" s="224" t="s">
        <v>265</v>
      </c>
      <c r="J113" s="224" t="s">
        <v>265</v>
      </c>
    </row>
    <row r="114" customFormat="false" ht="12.75" hidden="false" customHeight="true" outlineLevel="0" collapsed="false">
      <c r="A114" s="223" t="s">
        <v>311</v>
      </c>
      <c r="B114" s="224" t="n">
        <v>23</v>
      </c>
      <c r="C114" s="224" t="n">
        <v>11</v>
      </c>
      <c r="D114" s="224" t="n">
        <v>12</v>
      </c>
      <c r="E114" s="224" t="n">
        <v>0</v>
      </c>
      <c r="F114" s="224" t="n">
        <v>0</v>
      </c>
      <c r="G114" s="224" t="n">
        <v>0</v>
      </c>
      <c r="H114" s="224" t="s">
        <v>265</v>
      </c>
      <c r="I114" s="224" t="s">
        <v>265</v>
      </c>
      <c r="J114" s="224" t="s">
        <v>265</v>
      </c>
    </row>
    <row r="115" customFormat="false" ht="12.75" hidden="false" customHeight="true" outlineLevel="0" collapsed="false">
      <c r="A115" s="223" t="s">
        <v>312</v>
      </c>
      <c r="B115" s="224" t="n">
        <v>303</v>
      </c>
      <c r="C115" s="224" t="n">
        <v>152</v>
      </c>
      <c r="D115" s="224" t="n">
        <v>151</v>
      </c>
      <c r="E115" s="224" t="n">
        <v>6</v>
      </c>
      <c r="F115" s="224" t="n">
        <v>3</v>
      </c>
      <c r="G115" s="224" t="n">
        <v>3</v>
      </c>
      <c r="H115" s="224" t="s">
        <v>265</v>
      </c>
      <c r="I115" s="224" t="s">
        <v>265</v>
      </c>
      <c r="J115" s="224" t="s">
        <v>265</v>
      </c>
    </row>
    <row r="116" customFormat="false" ht="12.75" hidden="false" customHeight="true" outlineLevel="0" collapsed="false">
      <c r="A116" s="223" t="s">
        <v>313</v>
      </c>
      <c r="B116" s="224" t="n">
        <v>130</v>
      </c>
      <c r="C116" s="224" t="n">
        <v>65</v>
      </c>
      <c r="D116" s="224" t="n">
        <v>65</v>
      </c>
      <c r="E116" s="224" t="n">
        <v>3</v>
      </c>
      <c r="F116" s="224" t="n">
        <v>1</v>
      </c>
      <c r="G116" s="224" t="n">
        <v>1</v>
      </c>
      <c r="H116" s="224" t="s">
        <v>265</v>
      </c>
      <c r="I116" s="224" t="s">
        <v>265</v>
      </c>
      <c r="J116" s="224" t="s">
        <v>265</v>
      </c>
    </row>
    <row r="117" customFormat="false" ht="12.75" hidden="false" customHeight="true" outlineLevel="0" collapsed="false">
      <c r="A117" s="223" t="s">
        <v>314</v>
      </c>
      <c r="B117" s="224" t="n">
        <v>333</v>
      </c>
      <c r="C117" s="224" t="n">
        <v>167</v>
      </c>
      <c r="D117" s="224" t="n">
        <v>166</v>
      </c>
      <c r="E117" s="224" t="n">
        <v>20</v>
      </c>
      <c r="F117" s="224" t="n">
        <v>10</v>
      </c>
      <c r="G117" s="224" t="n">
        <v>10</v>
      </c>
      <c r="H117" s="224" t="s">
        <v>265</v>
      </c>
      <c r="I117" s="224" t="s">
        <v>265</v>
      </c>
      <c r="J117" s="224" t="s">
        <v>265</v>
      </c>
    </row>
    <row r="118" customFormat="false" ht="12.75" hidden="false" customHeight="true" outlineLevel="0" collapsed="false">
      <c r="A118" s="223" t="s">
        <v>315</v>
      </c>
      <c r="B118" s="224" t="n">
        <v>52</v>
      </c>
      <c r="C118" s="224" t="n">
        <v>26</v>
      </c>
      <c r="D118" s="224" t="n">
        <v>26</v>
      </c>
      <c r="E118" s="224" t="n">
        <v>7</v>
      </c>
      <c r="F118" s="224" t="n">
        <v>4</v>
      </c>
      <c r="G118" s="224" t="n">
        <v>3</v>
      </c>
      <c r="H118" s="224" t="s">
        <v>265</v>
      </c>
      <c r="I118" s="224" t="s">
        <v>265</v>
      </c>
      <c r="J118" s="224" t="s">
        <v>265</v>
      </c>
    </row>
    <row r="119" customFormat="false" ht="12.75" hidden="false" customHeight="true" outlineLevel="0" collapsed="false">
      <c r="A119" s="223" t="s">
        <v>316</v>
      </c>
      <c r="B119" s="224" t="s">
        <v>265</v>
      </c>
      <c r="C119" s="224" t="s">
        <v>265</v>
      </c>
      <c r="D119" s="224" t="s">
        <v>265</v>
      </c>
      <c r="E119" s="224" t="s">
        <v>265</v>
      </c>
      <c r="F119" s="224" t="s">
        <v>265</v>
      </c>
      <c r="G119" s="224" t="s">
        <v>265</v>
      </c>
      <c r="H119" s="224" t="s">
        <v>265</v>
      </c>
      <c r="I119" s="224" t="s">
        <v>265</v>
      </c>
      <c r="J119" s="224" t="s">
        <v>265</v>
      </c>
    </row>
    <row r="120" customFormat="false" ht="12.75" hidden="false" customHeight="true" outlineLevel="0" collapsed="false">
      <c r="A120" s="223" t="s">
        <v>317</v>
      </c>
      <c r="B120" s="224" t="n">
        <v>859</v>
      </c>
      <c r="C120" s="224" t="n">
        <v>430</v>
      </c>
      <c r="D120" s="224" t="n">
        <v>429</v>
      </c>
      <c r="E120" s="224" t="n">
        <v>36</v>
      </c>
      <c r="F120" s="224" t="n">
        <v>19</v>
      </c>
      <c r="G120" s="224" t="n">
        <v>18</v>
      </c>
      <c r="H120" s="224" t="s">
        <v>265</v>
      </c>
      <c r="I120" s="224" t="s">
        <v>265</v>
      </c>
      <c r="J120" s="224" t="s">
        <v>265</v>
      </c>
    </row>
    <row r="121" customFormat="false" ht="12.75" hidden="false" customHeight="true" outlineLevel="0" collapsed="false">
      <c r="A121" s="223"/>
      <c r="B121" s="224"/>
      <c r="C121" s="224"/>
      <c r="D121" s="224"/>
      <c r="E121" s="224"/>
      <c r="F121" s="224"/>
      <c r="G121" s="224"/>
      <c r="H121" s="224"/>
      <c r="I121" s="224"/>
      <c r="J121" s="224"/>
    </row>
    <row r="122" customFormat="false" ht="12.75" hidden="false" customHeight="true" outlineLevel="0" collapsed="false">
      <c r="A122" s="223" t="s">
        <v>180</v>
      </c>
      <c r="B122" s="224"/>
      <c r="C122" s="224"/>
      <c r="D122" s="224"/>
      <c r="E122" s="224"/>
      <c r="F122" s="224"/>
      <c r="G122" s="224"/>
      <c r="H122" s="224"/>
      <c r="I122" s="224"/>
      <c r="J122" s="224"/>
    </row>
    <row r="123" customFormat="false" ht="12.75" hidden="false" customHeight="true" outlineLevel="0" collapsed="false">
      <c r="A123" s="223" t="s">
        <v>309</v>
      </c>
      <c r="B123" s="224" t="s">
        <v>265</v>
      </c>
      <c r="C123" s="224" t="s">
        <v>265</v>
      </c>
      <c r="D123" s="224" t="s">
        <v>265</v>
      </c>
      <c r="E123" s="224" t="s">
        <v>265</v>
      </c>
      <c r="F123" s="224" t="s">
        <v>265</v>
      </c>
      <c r="G123" s="224" t="s">
        <v>265</v>
      </c>
      <c r="H123" s="224" t="s">
        <v>265</v>
      </c>
      <c r="I123" s="224" t="s">
        <v>265</v>
      </c>
      <c r="J123" s="224" t="s">
        <v>265</v>
      </c>
    </row>
    <row r="124" customFormat="false" ht="12.75" hidden="false" customHeight="true" outlineLevel="0" collapsed="false">
      <c r="A124" s="223" t="s">
        <v>310</v>
      </c>
      <c r="B124" s="224" t="n">
        <v>5</v>
      </c>
      <c r="C124" s="224" t="n">
        <v>3</v>
      </c>
      <c r="D124" s="224" t="n">
        <v>2</v>
      </c>
      <c r="E124" s="224" t="n">
        <v>0</v>
      </c>
      <c r="F124" s="224" t="s">
        <v>265</v>
      </c>
      <c r="G124" s="224" t="n">
        <v>0</v>
      </c>
      <c r="H124" s="224" t="n">
        <v>1</v>
      </c>
      <c r="I124" s="224" t="n">
        <v>1</v>
      </c>
      <c r="J124" s="224" t="s">
        <v>265</v>
      </c>
    </row>
    <row r="125" customFormat="false" ht="12.75" hidden="false" customHeight="true" outlineLevel="0" collapsed="false">
      <c r="A125" s="223" t="s">
        <v>311</v>
      </c>
      <c r="B125" s="224" t="n">
        <v>15</v>
      </c>
      <c r="C125" s="224" t="n">
        <v>9</v>
      </c>
      <c r="D125" s="224" t="n">
        <v>6</v>
      </c>
      <c r="E125" s="224" t="n">
        <v>0</v>
      </c>
      <c r="F125" s="224" t="n">
        <v>0</v>
      </c>
      <c r="G125" s="224" t="n">
        <v>0</v>
      </c>
      <c r="H125" s="224" t="n">
        <v>3</v>
      </c>
      <c r="I125" s="224" t="n">
        <v>2</v>
      </c>
      <c r="J125" s="224" t="n">
        <v>1</v>
      </c>
    </row>
    <row r="126" customFormat="false" ht="12.75" hidden="false" customHeight="true" outlineLevel="0" collapsed="false">
      <c r="A126" s="223" t="s">
        <v>312</v>
      </c>
      <c r="B126" s="224" t="n">
        <v>6</v>
      </c>
      <c r="C126" s="224" t="n">
        <v>3</v>
      </c>
      <c r="D126" s="224" t="n">
        <v>3</v>
      </c>
      <c r="E126" s="224" t="n">
        <v>0</v>
      </c>
      <c r="F126" s="224" t="n">
        <v>0</v>
      </c>
      <c r="G126" s="224" t="n">
        <v>0</v>
      </c>
      <c r="H126" s="224" t="s">
        <v>265</v>
      </c>
      <c r="I126" s="224" t="s">
        <v>265</v>
      </c>
      <c r="J126" s="224" t="s">
        <v>265</v>
      </c>
    </row>
    <row r="127" customFormat="false" ht="12.75" hidden="false" customHeight="true" outlineLevel="0" collapsed="false">
      <c r="A127" s="223" t="s">
        <v>313</v>
      </c>
      <c r="B127" s="224" t="n">
        <v>5</v>
      </c>
      <c r="C127" s="224" t="n">
        <v>3</v>
      </c>
      <c r="D127" s="224" t="n">
        <v>2</v>
      </c>
      <c r="E127" s="224" t="n">
        <v>0</v>
      </c>
      <c r="F127" s="224" t="n">
        <v>0</v>
      </c>
      <c r="G127" s="224" t="n">
        <v>0</v>
      </c>
      <c r="H127" s="224" t="n">
        <v>8</v>
      </c>
      <c r="I127" s="224" t="n">
        <v>8</v>
      </c>
      <c r="J127" s="224" t="s">
        <v>265</v>
      </c>
    </row>
    <row r="128" customFormat="false" ht="12.75" hidden="false" customHeight="true" outlineLevel="0" collapsed="false">
      <c r="A128" s="223" t="s">
        <v>314</v>
      </c>
      <c r="B128" s="224" t="n">
        <v>90</v>
      </c>
      <c r="C128" s="224" t="n">
        <v>45</v>
      </c>
      <c r="D128" s="224" t="n">
        <v>45</v>
      </c>
      <c r="E128" s="224" t="n">
        <v>10</v>
      </c>
      <c r="F128" s="224" t="n">
        <v>5</v>
      </c>
      <c r="G128" s="224" t="n">
        <v>5</v>
      </c>
      <c r="H128" s="224" t="n">
        <v>23</v>
      </c>
      <c r="I128" s="224" t="n">
        <v>17</v>
      </c>
      <c r="J128" s="224" t="n">
        <v>6</v>
      </c>
    </row>
    <row r="129" customFormat="false" ht="12.75" hidden="false" customHeight="true" outlineLevel="0" collapsed="false">
      <c r="A129" s="223" t="s">
        <v>315</v>
      </c>
      <c r="B129" s="224" t="n">
        <v>1193</v>
      </c>
      <c r="C129" s="224" t="n">
        <v>593</v>
      </c>
      <c r="D129" s="224" t="n">
        <v>600</v>
      </c>
      <c r="E129" s="224" t="n">
        <v>163</v>
      </c>
      <c r="F129" s="224" t="n">
        <v>85</v>
      </c>
      <c r="G129" s="224" t="n">
        <v>77</v>
      </c>
      <c r="H129" s="224" t="n">
        <v>114</v>
      </c>
      <c r="I129" s="224" t="n">
        <v>5</v>
      </c>
      <c r="J129" s="224" t="n">
        <v>109</v>
      </c>
    </row>
    <row r="130" customFormat="false" ht="12.75" hidden="false" customHeight="true" outlineLevel="0" collapsed="false">
      <c r="A130" s="223" t="s">
        <v>316</v>
      </c>
      <c r="B130" s="224" t="n">
        <v>376</v>
      </c>
      <c r="C130" s="224" t="n">
        <v>189</v>
      </c>
      <c r="D130" s="224" t="n">
        <v>187</v>
      </c>
      <c r="E130" s="224" t="n">
        <v>0</v>
      </c>
      <c r="F130" s="224" t="n">
        <v>0</v>
      </c>
      <c r="G130" s="224" t="n">
        <v>0</v>
      </c>
      <c r="H130" s="224" t="n">
        <v>15942</v>
      </c>
      <c r="I130" s="224" t="n">
        <v>9283</v>
      </c>
      <c r="J130" s="224" t="n">
        <v>6659</v>
      </c>
    </row>
    <row r="131" customFormat="false" ht="12.75" hidden="false" customHeight="true" outlineLevel="0" collapsed="false">
      <c r="A131" s="223" t="s">
        <v>317</v>
      </c>
      <c r="B131" s="224" t="n">
        <v>1690</v>
      </c>
      <c r="C131" s="224" t="n">
        <v>845</v>
      </c>
      <c r="D131" s="224" t="n">
        <v>845</v>
      </c>
      <c r="E131" s="224" t="n">
        <v>172</v>
      </c>
      <c r="F131" s="224" t="n">
        <v>90</v>
      </c>
      <c r="G131" s="224" t="n">
        <v>82</v>
      </c>
      <c r="H131" s="224" t="n">
        <v>16091</v>
      </c>
      <c r="I131" s="224" t="n">
        <v>9316</v>
      </c>
      <c r="J131" s="224" t="n">
        <v>6775</v>
      </c>
    </row>
    <row r="132" customFormat="false" ht="12.75" hidden="false" customHeight="true" outlineLevel="0" collapsed="false">
      <c r="A132" s="223"/>
      <c r="B132" s="224"/>
      <c r="C132" s="224"/>
      <c r="D132" s="224"/>
      <c r="E132" s="224"/>
      <c r="F132" s="224"/>
      <c r="G132" s="224"/>
      <c r="H132" s="224"/>
      <c r="I132" s="224"/>
      <c r="J132" s="224"/>
    </row>
    <row r="133" customFormat="false" ht="12.75" hidden="false" customHeight="true" outlineLevel="0" collapsed="false">
      <c r="A133" s="223" t="s">
        <v>182</v>
      </c>
      <c r="B133" s="224"/>
      <c r="C133" s="224"/>
      <c r="D133" s="224"/>
      <c r="E133" s="224"/>
      <c r="F133" s="224"/>
      <c r="G133" s="224"/>
      <c r="H133" s="224"/>
      <c r="I133" s="224"/>
      <c r="J133" s="224"/>
    </row>
    <row r="134" customFormat="false" ht="12.75" hidden="false" customHeight="true" outlineLevel="0" collapsed="false">
      <c r="A134" s="223" t="s">
        <v>309</v>
      </c>
      <c r="B134" s="224" t="n">
        <v>53</v>
      </c>
      <c r="C134" s="224" t="n">
        <v>26</v>
      </c>
      <c r="D134" s="224" t="n">
        <v>27</v>
      </c>
      <c r="E134" s="224" t="n">
        <v>0</v>
      </c>
      <c r="F134" s="224" t="n">
        <v>0</v>
      </c>
      <c r="G134" s="224" t="n">
        <v>0</v>
      </c>
      <c r="H134" s="224" t="s">
        <v>265</v>
      </c>
      <c r="I134" s="224" t="s">
        <v>265</v>
      </c>
      <c r="J134" s="224" t="s">
        <v>265</v>
      </c>
    </row>
    <row r="135" customFormat="false" ht="12.75" hidden="false" customHeight="true" outlineLevel="0" collapsed="false">
      <c r="A135" s="223" t="s">
        <v>310</v>
      </c>
      <c r="B135" s="224" t="n">
        <v>95</v>
      </c>
      <c r="C135" s="224" t="n">
        <v>49</v>
      </c>
      <c r="D135" s="224" t="n">
        <v>46</v>
      </c>
      <c r="E135" s="224" t="n">
        <v>0</v>
      </c>
      <c r="F135" s="224" t="n">
        <v>0</v>
      </c>
      <c r="G135" s="224" t="n">
        <v>0</v>
      </c>
      <c r="H135" s="224" t="s">
        <v>265</v>
      </c>
      <c r="I135" s="224" t="s">
        <v>265</v>
      </c>
      <c r="J135" s="224" t="s">
        <v>265</v>
      </c>
    </row>
    <row r="136" customFormat="false" ht="12.75" hidden="false" customHeight="true" outlineLevel="0" collapsed="false">
      <c r="A136" s="223" t="s">
        <v>311</v>
      </c>
      <c r="B136" s="224" t="n">
        <v>168</v>
      </c>
      <c r="C136" s="224" t="n">
        <v>89</v>
      </c>
      <c r="D136" s="224" t="n">
        <v>79</v>
      </c>
      <c r="E136" s="224" t="n">
        <v>2</v>
      </c>
      <c r="F136" s="224" t="n">
        <v>1</v>
      </c>
      <c r="G136" s="224" t="n">
        <v>1</v>
      </c>
      <c r="H136" s="224" t="s">
        <v>265</v>
      </c>
      <c r="I136" s="224" t="s">
        <v>265</v>
      </c>
      <c r="J136" s="224" t="s">
        <v>265</v>
      </c>
    </row>
    <row r="137" customFormat="false" ht="12.75" hidden="false" customHeight="true" outlineLevel="0" collapsed="false">
      <c r="A137" s="223" t="s">
        <v>312</v>
      </c>
      <c r="B137" s="224" t="n">
        <v>240</v>
      </c>
      <c r="C137" s="224" t="n">
        <v>129</v>
      </c>
      <c r="D137" s="224" t="n">
        <v>111</v>
      </c>
      <c r="E137" s="224" t="n">
        <v>5</v>
      </c>
      <c r="F137" s="224" t="n">
        <v>2</v>
      </c>
      <c r="G137" s="224" t="n">
        <v>2</v>
      </c>
      <c r="H137" s="224" t="n">
        <v>94</v>
      </c>
      <c r="I137" s="224" t="n">
        <v>63</v>
      </c>
      <c r="J137" s="224" t="n">
        <v>31</v>
      </c>
    </row>
    <row r="138" customFormat="false" ht="12.75" hidden="false" customHeight="true" outlineLevel="0" collapsed="false">
      <c r="A138" s="223" t="s">
        <v>313</v>
      </c>
      <c r="B138" s="224" t="n">
        <v>220</v>
      </c>
      <c r="C138" s="224" t="n">
        <v>111</v>
      </c>
      <c r="D138" s="224" t="n">
        <v>109</v>
      </c>
      <c r="E138" s="224" t="n">
        <v>7</v>
      </c>
      <c r="F138" s="224" t="n">
        <v>3</v>
      </c>
      <c r="G138" s="224" t="n">
        <v>4</v>
      </c>
      <c r="H138" s="224" t="n">
        <v>4</v>
      </c>
      <c r="I138" s="224" t="n">
        <v>4</v>
      </c>
      <c r="J138" s="224" t="n">
        <v>0</v>
      </c>
    </row>
    <row r="139" customFormat="false" ht="12.75" hidden="false" customHeight="true" outlineLevel="0" collapsed="false">
      <c r="A139" s="223" t="s">
        <v>314</v>
      </c>
      <c r="B139" s="224" t="n">
        <v>6982</v>
      </c>
      <c r="C139" s="224" t="n">
        <v>3511</v>
      </c>
      <c r="D139" s="224" t="n">
        <v>3471</v>
      </c>
      <c r="E139" s="224" t="n">
        <v>668</v>
      </c>
      <c r="F139" s="224" t="n">
        <v>336</v>
      </c>
      <c r="G139" s="224" t="n">
        <v>332</v>
      </c>
      <c r="H139" s="224" t="n">
        <v>437</v>
      </c>
      <c r="I139" s="224" t="n">
        <v>216</v>
      </c>
      <c r="J139" s="224" t="n">
        <v>221</v>
      </c>
    </row>
    <row r="140" customFormat="false" ht="12.75" hidden="false" customHeight="true" outlineLevel="0" collapsed="false">
      <c r="A140" s="223" t="s">
        <v>315</v>
      </c>
      <c r="B140" s="224" t="n">
        <v>2142</v>
      </c>
      <c r="C140" s="224" t="n">
        <v>1070</v>
      </c>
      <c r="D140" s="224" t="n">
        <v>1072</v>
      </c>
      <c r="E140" s="224" t="n">
        <v>343</v>
      </c>
      <c r="F140" s="224" t="n">
        <v>172</v>
      </c>
      <c r="G140" s="224" t="n">
        <v>171</v>
      </c>
      <c r="H140" s="224" t="n">
        <v>461</v>
      </c>
      <c r="I140" s="224" t="n">
        <v>221</v>
      </c>
      <c r="J140" s="224" t="n">
        <v>240</v>
      </c>
    </row>
    <row r="141" customFormat="false" ht="12.75" hidden="false" customHeight="true" outlineLevel="0" collapsed="false">
      <c r="A141" s="223" t="s">
        <v>316</v>
      </c>
      <c r="B141" s="224" t="n">
        <v>138</v>
      </c>
      <c r="C141" s="224" t="n">
        <v>69</v>
      </c>
      <c r="D141" s="224" t="n">
        <v>69</v>
      </c>
      <c r="E141" s="224" t="n">
        <v>42</v>
      </c>
      <c r="F141" s="224" t="n">
        <v>20</v>
      </c>
      <c r="G141" s="224" t="n">
        <v>22</v>
      </c>
      <c r="H141" s="224" t="n">
        <v>1616</v>
      </c>
      <c r="I141" s="224" t="n">
        <v>938</v>
      </c>
      <c r="J141" s="224" t="n">
        <v>678</v>
      </c>
    </row>
    <row r="142" customFormat="false" ht="12.75" hidden="false" customHeight="true" outlineLevel="0" collapsed="false">
      <c r="A142" s="223" t="s">
        <v>317</v>
      </c>
      <c r="B142" s="224" t="n">
        <v>10038</v>
      </c>
      <c r="C142" s="224" t="n">
        <v>5054</v>
      </c>
      <c r="D142" s="224" t="n">
        <v>4984</v>
      </c>
      <c r="E142" s="224" t="n">
        <v>1068</v>
      </c>
      <c r="F142" s="224" t="n">
        <v>536</v>
      </c>
      <c r="G142" s="224" t="n">
        <v>532</v>
      </c>
      <c r="H142" s="224" t="n">
        <v>2612</v>
      </c>
      <c r="I142" s="224" t="n">
        <v>1442</v>
      </c>
      <c r="J142" s="224" t="n">
        <v>1170</v>
      </c>
    </row>
    <row r="143" customFormat="false" ht="12.75" hidden="false" customHeight="true" outlineLevel="0" collapsed="false">
      <c r="A143" s="223"/>
      <c r="B143" s="224"/>
      <c r="C143" s="224"/>
      <c r="D143" s="224"/>
      <c r="E143" s="224"/>
      <c r="F143" s="224"/>
      <c r="G143" s="224"/>
      <c r="H143" s="224"/>
      <c r="I143" s="224"/>
      <c r="J143" s="224"/>
    </row>
    <row r="144" customFormat="false" ht="12.75" hidden="false" customHeight="true" outlineLevel="0" collapsed="false">
      <c r="A144" s="223" t="s">
        <v>184</v>
      </c>
      <c r="B144" s="224"/>
      <c r="C144" s="224"/>
      <c r="D144" s="224"/>
      <c r="E144" s="224"/>
      <c r="F144" s="224"/>
      <c r="G144" s="224"/>
      <c r="H144" s="224"/>
      <c r="I144" s="224"/>
      <c r="J144" s="224"/>
    </row>
    <row r="145" customFormat="false" ht="12.75" hidden="false" customHeight="true" outlineLevel="0" collapsed="false">
      <c r="A145" s="223" t="s">
        <v>309</v>
      </c>
      <c r="B145" s="224" t="n">
        <v>556</v>
      </c>
      <c r="C145" s="224" t="n">
        <v>361</v>
      </c>
      <c r="D145" s="224" t="n">
        <v>195</v>
      </c>
      <c r="E145" s="224" t="s">
        <v>265</v>
      </c>
      <c r="F145" s="224" t="s">
        <v>265</v>
      </c>
      <c r="G145" s="224" t="s">
        <v>265</v>
      </c>
      <c r="H145" s="224" t="s">
        <v>265</v>
      </c>
      <c r="I145" s="224" t="s">
        <v>265</v>
      </c>
      <c r="J145" s="224" t="s">
        <v>265</v>
      </c>
    </row>
    <row r="146" customFormat="false" ht="12.75" hidden="false" customHeight="true" outlineLevel="0" collapsed="false">
      <c r="A146" s="223" t="s">
        <v>310</v>
      </c>
      <c r="B146" s="224" t="n">
        <v>286</v>
      </c>
      <c r="C146" s="224" t="n">
        <v>65</v>
      </c>
      <c r="D146" s="224" t="n">
        <v>221</v>
      </c>
      <c r="E146" s="224" t="n">
        <v>0</v>
      </c>
      <c r="F146" s="224" t="n">
        <v>0</v>
      </c>
      <c r="G146" s="224" t="n">
        <v>0</v>
      </c>
      <c r="H146" s="224" t="n">
        <v>0</v>
      </c>
      <c r="I146" s="224" t="n">
        <v>0</v>
      </c>
      <c r="J146" s="224" t="s">
        <v>265</v>
      </c>
    </row>
    <row r="147" customFormat="false" ht="12.75" hidden="false" customHeight="true" outlineLevel="0" collapsed="false">
      <c r="A147" s="223" t="s">
        <v>311</v>
      </c>
      <c r="B147" s="224" t="n">
        <v>85</v>
      </c>
      <c r="C147" s="224" t="n">
        <v>43</v>
      </c>
      <c r="D147" s="224" t="n">
        <v>42</v>
      </c>
      <c r="E147" s="224" t="n">
        <v>0</v>
      </c>
      <c r="F147" s="224" t="n">
        <v>0</v>
      </c>
      <c r="G147" s="224" t="n">
        <v>0</v>
      </c>
      <c r="H147" s="224" t="n">
        <v>41</v>
      </c>
      <c r="I147" s="224" t="n">
        <v>23</v>
      </c>
      <c r="J147" s="224" t="n">
        <v>18</v>
      </c>
    </row>
    <row r="148" customFormat="false" ht="12.75" hidden="false" customHeight="true" outlineLevel="0" collapsed="false">
      <c r="A148" s="223" t="s">
        <v>312</v>
      </c>
      <c r="B148" s="224" t="n">
        <v>12</v>
      </c>
      <c r="C148" s="224" t="n">
        <v>6</v>
      </c>
      <c r="D148" s="224" t="n">
        <v>6</v>
      </c>
      <c r="E148" s="224" t="n">
        <v>0</v>
      </c>
      <c r="F148" s="224" t="n">
        <v>0</v>
      </c>
      <c r="G148" s="224" t="n">
        <v>0</v>
      </c>
      <c r="H148" s="224" t="s">
        <v>265</v>
      </c>
      <c r="I148" s="224" t="s">
        <v>265</v>
      </c>
      <c r="J148" s="224" t="s">
        <v>265</v>
      </c>
    </row>
    <row r="149" customFormat="false" ht="12.75" hidden="false" customHeight="true" outlineLevel="0" collapsed="false">
      <c r="A149" s="223" t="s">
        <v>313</v>
      </c>
      <c r="B149" s="224" t="n">
        <v>191</v>
      </c>
      <c r="C149" s="224" t="n">
        <v>95</v>
      </c>
      <c r="D149" s="224" t="n">
        <v>96</v>
      </c>
      <c r="E149" s="224" t="n">
        <v>6</v>
      </c>
      <c r="F149" s="224" t="n">
        <v>3</v>
      </c>
      <c r="G149" s="224" t="n">
        <v>3</v>
      </c>
      <c r="H149" s="224" t="n">
        <v>0</v>
      </c>
      <c r="I149" s="224" t="n">
        <v>0</v>
      </c>
      <c r="J149" s="224" t="n">
        <v>0</v>
      </c>
    </row>
    <row r="150" customFormat="false" ht="12.75" hidden="false" customHeight="true" outlineLevel="0" collapsed="false">
      <c r="A150" s="223" t="s">
        <v>314</v>
      </c>
      <c r="B150" s="224" t="n">
        <v>3013</v>
      </c>
      <c r="C150" s="224" t="n">
        <v>1502</v>
      </c>
      <c r="D150" s="224" t="n">
        <v>1511</v>
      </c>
      <c r="E150" s="224" t="n">
        <v>261</v>
      </c>
      <c r="F150" s="224" t="n">
        <v>132</v>
      </c>
      <c r="G150" s="224" t="n">
        <v>129</v>
      </c>
      <c r="H150" s="224" t="n">
        <v>62</v>
      </c>
      <c r="I150" s="224" t="n">
        <v>35</v>
      </c>
      <c r="J150" s="224" t="n">
        <v>27</v>
      </c>
    </row>
    <row r="151" customFormat="false" ht="12.75" hidden="false" customHeight="true" outlineLevel="0" collapsed="false">
      <c r="A151" s="223" t="s">
        <v>315</v>
      </c>
      <c r="B151" s="224" t="n">
        <v>966</v>
      </c>
      <c r="C151" s="224" t="n">
        <v>482</v>
      </c>
      <c r="D151" s="224" t="n">
        <v>484</v>
      </c>
      <c r="E151" s="224" t="n">
        <v>131</v>
      </c>
      <c r="F151" s="224" t="n">
        <v>68</v>
      </c>
      <c r="G151" s="224" t="n">
        <v>63</v>
      </c>
      <c r="H151" s="224" t="n">
        <v>1034</v>
      </c>
      <c r="I151" s="224" t="n">
        <v>504</v>
      </c>
      <c r="J151" s="224" t="n">
        <v>531</v>
      </c>
    </row>
    <row r="152" customFormat="false" ht="12.75" hidden="false" customHeight="true" outlineLevel="0" collapsed="false">
      <c r="A152" s="223" t="s">
        <v>316</v>
      </c>
      <c r="B152" s="224" t="n">
        <v>24</v>
      </c>
      <c r="C152" s="224" t="n">
        <v>12</v>
      </c>
      <c r="D152" s="224" t="n">
        <v>12</v>
      </c>
      <c r="E152" s="224" t="n">
        <v>5</v>
      </c>
      <c r="F152" s="224" t="n">
        <v>3</v>
      </c>
      <c r="G152" s="224" t="n">
        <v>2</v>
      </c>
      <c r="H152" s="224" t="n">
        <v>143</v>
      </c>
      <c r="I152" s="224" t="n">
        <v>67</v>
      </c>
      <c r="J152" s="224" t="n">
        <v>76</v>
      </c>
    </row>
    <row r="153" customFormat="false" ht="12.75" hidden="false" customHeight="true" outlineLevel="0" collapsed="false">
      <c r="A153" s="223" t="s">
        <v>317</v>
      </c>
      <c r="B153" s="224" t="n">
        <v>5133</v>
      </c>
      <c r="C153" s="224" t="n">
        <v>2566</v>
      </c>
      <c r="D153" s="224" t="n">
        <v>2567</v>
      </c>
      <c r="E153" s="224" t="n">
        <v>403</v>
      </c>
      <c r="F153" s="224" t="n">
        <v>205</v>
      </c>
      <c r="G153" s="224" t="n">
        <v>198</v>
      </c>
      <c r="H153" s="224" t="n">
        <v>1281</v>
      </c>
      <c r="I153" s="224" t="n">
        <v>629</v>
      </c>
      <c r="J153" s="224" t="n">
        <v>652</v>
      </c>
    </row>
    <row r="154" customFormat="false" ht="12.75" hidden="false" customHeight="true" outlineLevel="0" collapsed="false">
      <c r="A154" s="223"/>
      <c r="B154" s="224"/>
      <c r="C154" s="224"/>
      <c r="D154" s="224"/>
      <c r="E154" s="224"/>
      <c r="F154" s="224"/>
      <c r="G154" s="224"/>
      <c r="H154" s="224"/>
      <c r="I154" s="224"/>
      <c r="J154" s="224"/>
    </row>
    <row r="155" customFormat="false" ht="12.75" hidden="false" customHeight="true" outlineLevel="0" collapsed="false">
      <c r="A155" s="223" t="s">
        <v>186</v>
      </c>
      <c r="B155" s="224"/>
      <c r="C155" s="224"/>
      <c r="D155" s="224"/>
      <c r="E155" s="224"/>
      <c r="F155" s="224"/>
      <c r="G155" s="224"/>
      <c r="H155" s="224"/>
      <c r="I155" s="224"/>
      <c r="J155" s="224"/>
    </row>
    <row r="156" customFormat="false" ht="12.75" hidden="false" customHeight="true" outlineLevel="0" collapsed="false">
      <c r="A156" s="223" t="s">
        <v>309</v>
      </c>
      <c r="B156" s="224" t="n">
        <v>902</v>
      </c>
      <c r="C156" s="224" t="n">
        <v>451</v>
      </c>
      <c r="D156" s="224" t="n">
        <v>451</v>
      </c>
      <c r="E156" s="224" t="n">
        <v>0</v>
      </c>
      <c r="F156" s="224" t="n">
        <v>0</v>
      </c>
      <c r="G156" s="224" t="n">
        <v>0</v>
      </c>
      <c r="H156" s="224" t="s">
        <v>265</v>
      </c>
      <c r="I156" s="224" t="s">
        <v>265</v>
      </c>
      <c r="J156" s="224" t="s">
        <v>265</v>
      </c>
    </row>
    <row r="157" customFormat="false" ht="12.75" hidden="false" customHeight="true" outlineLevel="0" collapsed="false">
      <c r="A157" s="223" t="s">
        <v>310</v>
      </c>
      <c r="B157" s="224" t="n">
        <v>56</v>
      </c>
      <c r="C157" s="224" t="n">
        <v>28</v>
      </c>
      <c r="D157" s="224" t="n">
        <v>28</v>
      </c>
      <c r="E157" s="224" t="n">
        <v>0</v>
      </c>
      <c r="F157" s="224" t="n">
        <v>0</v>
      </c>
      <c r="G157" s="224" t="n">
        <v>0</v>
      </c>
      <c r="H157" s="224" t="n">
        <v>0</v>
      </c>
      <c r="I157" s="224" t="s">
        <v>265</v>
      </c>
      <c r="J157" s="224" t="n">
        <v>0</v>
      </c>
    </row>
    <row r="158" customFormat="false" ht="12.75" hidden="false" customHeight="true" outlineLevel="0" collapsed="false">
      <c r="A158" s="223" t="s">
        <v>311</v>
      </c>
      <c r="B158" s="224" t="n">
        <v>62</v>
      </c>
      <c r="C158" s="224" t="n">
        <v>30</v>
      </c>
      <c r="D158" s="224" t="n">
        <v>32</v>
      </c>
      <c r="E158" s="224" t="n">
        <v>0</v>
      </c>
      <c r="F158" s="224" t="n">
        <v>0</v>
      </c>
      <c r="G158" s="224" t="n">
        <v>0</v>
      </c>
      <c r="H158" s="224" t="n">
        <v>37</v>
      </c>
      <c r="I158" s="224" t="n">
        <v>35</v>
      </c>
      <c r="J158" s="224" t="n">
        <v>2</v>
      </c>
    </row>
    <row r="159" customFormat="false" ht="12.75" hidden="false" customHeight="true" outlineLevel="0" collapsed="false">
      <c r="A159" s="223" t="s">
        <v>312</v>
      </c>
      <c r="B159" s="224" t="n">
        <v>20</v>
      </c>
      <c r="C159" s="224" t="n">
        <v>13</v>
      </c>
      <c r="D159" s="224" t="n">
        <v>7</v>
      </c>
      <c r="E159" s="224" t="n">
        <v>0</v>
      </c>
      <c r="F159" s="224" t="n">
        <v>0</v>
      </c>
      <c r="G159" s="224" t="n">
        <v>0</v>
      </c>
      <c r="H159" s="224" t="s">
        <v>265</v>
      </c>
      <c r="I159" s="224" t="s">
        <v>265</v>
      </c>
      <c r="J159" s="224" t="s">
        <v>265</v>
      </c>
    </row>
    <row r="160" customFormat="false" ht="12.75" hidden="false" customHeight="true" outlineLevel="0" collapsed="false">
      <c r="A160" s="223" t="s">
        <v>313</v>
      </c>
      <c r="B160" s="224" t="n">
        <v>16</v>
      </c>
      <c r="C160" s="224" t="n">
        <v>7</v>
      </c>
      <c r="D160" s="224" t="n">
        <v>9</v>
      </c>
      <c r="E160" s="224" t="n">
        <v>0</v>
      </c>
      <c r="F160" s="224" t="n">
        <v>0</v>
      </c>
      <c r="G160" s="224" t="n">
        <v>0</v>
      </c>
      <c r="H160" s="224" t="s">
        <v>265</v>
      </c>
      <c r="I160" s="224" t="s">
        <v>265</v>
      </c>
      <c r="J160" s="224" t="s">
        <v>265</v>
      </c>
    </row>
    <row r="161" customFormat="false" ht="12.75" hidden="false" customHeight="true" outlineLevel="0" collapsed="false">
      <c r="A161" s="223" t="s">
        <v>314</v>
      </c>
      <c r="B161" s="224" t="n">
        <v>197</v>
      </c>
      <c r="C161" s="224" t="n">
        <v>98</v>
      </c>
      <c r="D161" s="224" t="n">
        <v>99</v>
      </c>
      <c r="E161" s="224" t="n">
        <v>18</v>
      </c>
      <c r="F161" s="224" t="n">
        <v>9</v>
      </c>
      <c r="G161" s="224" t="n">
        <v>9</v>
      </c>
      <c r="H161" s="224" t="s">
        <v>265</v>
      </c>
      <c r="I161" s="224" t="s">
        <v>265</v>
      </c>
      <c r="J161" s="224" t="s">
        <v>265</v>
      </c>
    </row>
    <row r="162" customFormat="false" ht="12.75" hidden="false" customHeight="true" outlineLevel="0" collapsed="false">
      <c r="A162" s="223" t="s">
        <v>315</v>
      </c>
      <c r="B162" s="224" t="n">
        <v>327</v>
      </c>
      <c r="C162" s="224" t="n">
        <v>164</v>
      </c>
      <c r="D162" s="224" t="n">
        <v>163</v>
      </c>
      <c r="E162" s="224" t="n">
        <v>46</v>
      </c>
      <c r="F162" s="224" t="n">
        <v>25</v>
      </c>
      <c r="G162" s="224" t="n">
        <v>21</v>
      </c>
      <c r="H162" s="224" t="n">
        <v>1</v>
      </c>
      <c r="I162" s="224" t="n">
        <v>1</v>
      </c>
      <c r="J162" s="224" t="n">
        <v>1</v>
      </c>
    </row>
    <row r="163" customFormat="false" ht="12.75" hidden="false" customHeight="true" outlineLevel="0" collapsed="false">
      <c r="A163" s="223" t="s">
        <v>316</v>
      </c>
      <c r="B163" s="224" t="s">
        <v>265</v>
      </c>
      <c r="C163" s="224" t="s">
        <v>265</v>
      </c>
      <c r="D163" s="224" t="s">
        <v>265</v>
      </c>
      <c r="E163" s="224" t="s">
        <v>265</v>
      </c>
      <c r="F163" s="224" t="s">
        <v>265</v>
      </c>
      <c r="G163" s="224" t="s">
        <v>265</v>
      </c>
      <c r="H163" s="224" t="s">
        <v>265</v>
      </c>
      <c r="I163" s="224" t="s">
        <v>265</v>
      </c>
      <c r="J163" s="224" t="s">
        <v>265</v>
      </c>
    </row>
    <row r="164" customFormat="false" ht="12.75" hidden="false" customHeight="true" outlineLevel="0" collapsed="false">
      <c r="A164" s="223" t="s">
        <v>317</v>
      </c>
      <c r="B164" s="224" t="n">
        <v>1580</v>
      </c>
      <c r="C164" s="224" t="n">
        <v>791</v>
      </c>
      <c r="D164" s="224" t="n">
        <v>789</v>
      </c>
      <c r="E164" s="224" t="n">
        <v>64</v>
      </c>
      <c r="F164" s="224" t="n">
        <v>34</v>
      </c>
      <c r="G164" s="224" t="n">
        <v>30</v>
      </c>
      <c r="H164" s="224" t="n">
        <v>39</v>
      </c>
      <c r="I164" s="224" t="n">
        <v>36</v>
      </c>
      <c r="J164" s="224" t="n">
        <v>3</v>
      </c>
    </row>
    <row r="165" customFormat="false" ht="12.75" hidden="false" customHeight="true" outlineLevel="0" collapsed="false">
      <c r="A165" s="223"/>
      <c r="B165" s="224"/>
      <c r="C165" s="224"/>
      <c r="D165" s="224"/>
      <c r="E165" s="224"/>
      <c r="F165" s="224"/>
      <c r="G165" s="224"/>
      <c r="H165" s="224"/>
      <c r="I165" s="224"/>
      <c r="J165" s="224"/>
    </row>
    <row r="166" customFormat="false" ht="12.75" hidden="false" customHeight="true" outlineLevel="0" collapsed="false">
      <c r="A166" s="223" t="s">
        <v>188</v>
      </c>
      <c r="B166" s="224"/>
      <c r="C166" s="224"/>
      <c r="D166" s="224"/>
      <c r="E166" s="224"/>
      <c r="F166" s="224"/>
      <c r="G166" s="224"/>
      <c r="H166" s="224"/>
      <c r="I166" s="224"/>
      <c r="J166" s="224"/>
    </row>
    <row r="167" customFormat="false" ht="12.75" hidden="false" customHeight="true" outlineLevel="0" collapsed="false">
      <c r="A167" s="223" t="s">
        <v>309</v>
      </c>
      <c r="B167" s="224" t="n">
        <v>37</v>
      </c>
      <c r="C167" s="224" t="n">
        <v>19</v>
      </c>
      <c r="D167" s="224" t="n">
        <v>18</v>
      </c>
      <c r="E167" s="224" t="n">
        <v>0</v>
      </c>
      <c r="F167" s="224" t="n">
        <v>0</v>
      </c>
      <c r="G167" s="224" t="n">
        <v>0</v>
      </c>
      <c r="H167" s="224" t="s">
        <v>265</v>
      </c>
      <c r="I167" s="224" t="s">
        <v>265</v>
      </c>
      <c r="J167" s="224" t="s">
        <v>265</v>
      </c>
    </row>
    <row r="168" customFormat="false" ht="12.75" hidden="false" customHeight="true" outlineLevel="0" collapsed="false">
      <c r="A168" s="223" t="s">
        <v>310</v>
      </c>
      <c r="B168" s="224" t="n">
        <v>85</v>
      </c>
      <c r="C168" s="224" t="n">
        <v>41</v>
      </c>
      <c r="D168" s="224" t="n">
        <v>44</v>
      </c>
      <c r="E168" s="224" t="n">
        <v>0</v>
      </c>
      <c r="F168" s="224" t="n">
        <v>0</v>
      </c>
      <c r="G168" s="224" t="n">
        <v>0</v>
      </c>
      <c r="H168" s="224" t="n">
        <v>1</v>
      </c>
      <c r="I168" s="224" t="n">
        <v>0</v>
      </c>
      <c r="J168" s="224" t="n">
        <v>0</v>
      </c>
    </row>
    <row r="169" customFormat="false" ht="12.75" hidden="false" customHeight="true" outlineLevel="0" collapsed="false">
      <c r="A169" s="223" t="s">
        <v>311</v>
      </c>
      <c r="B169" s="224" t="n">
        <v>164</v>
      </c>
      <c r="C169" s="224" t="n">
        <v>75</v>
      </c>
      <c r="D169" s="224" t="n">
        <v>89</v>
      </c>
      <c r="E169" s="224" t="n">
        <v>1</v>
      </c>
      <c r="F169" s="224" t="n">
        <v>1</v>
      </c>
      <c r="G169" s="224" t="n">
        <v>1</v>
      </c>
      <c r="H169" s="224" t="n">
        <v>1</v>
      </c>
      <c r="I169" s="224" t="n">
        <v>0</v>
      </c>
      <c r="J169" s="224" t="n">
        <v>1</v>
      </c>
    </row>
    <row r="170" customFormat="false" ht="12.75" hidden="false" customHeight="true" outlineLevel="0" collapsed="false">
      <c r="A170" s="223" t="s">
        <v>312</v>
      </c>
      <c r="B170" s="224" t="n">
        <v>149</v>
      </c>
      <c r="C170" s="224" t="n">
        <v>68</v>
      </c>
      <c r="D170" s="224" t="n">
        <v>81</v>
      </c>
      <c r="E170" s="224" t="n">
        <v>3</v>
      </c>
      <c r="F170" s="224" t="n">
        <v>1</v>
      </c>
      <c r="G170" s="224" t="n">
        <v>1</v>
      </c>
      <c r="H170" s="224" t="n">
        <v>26</v>
      </c>
      <c r="I170" s="224" t="n">
        <v>7</v>
      </c>
      <c r="J170" s="224" t="n">
        <v>19</v>
      </c>
    </row>
    <row r="171" customFormat="false" ht="12.75" hidden="false" customHeight="true" outlineLevel="0" collapsed="false">
      <c r="A171" s="223" t="s">
        <v>313</v>
      </c>
      <c r="B171" s="224" t="n">
        <v>384</v>
      </c>
      <c r="C171" s="224" t="n">
        <v>192</v>
      </c>
      <c r="D171" s="224" t="n">
        <v>192</v>
      </c>
      <c r="E171" s="224" t="n">
        <v>1</v>
      </c>
      <c r="F171" s="224" t="n">
        <v>1</v>
      </c>
      <c r="G171" s="224" t="n">
        <v>1</v>
      </c>
      <c r="H171" s="224" t="n">
        <v>1430</v>
      </c>
      <c r="I171" s="224" t="n">
        <v>817</v>
      </c>
      <c r="J171" s="224" t="n">
        <v>614</v>
      </c>
    </row>
    <row r="172" customFormat="false" ht="12.75" hidden="false" customHeight="true" outlineLevel="0" collapsed="false">
      <c r="A172" s="223" t="s">
        <v>314</v>
      </c>
      <c r="B172" s="224" t="n">
        <v>4225</v>
      </c>
      <c r="C172" s="224" t="n">
        <v>2091</v>
      </c>
      <c r="D172" s="224" t="n">
        <v>2134</v>
      </c>
      <c r="E172" s="224" t="n">
        <v>410</v>
      </c>
      <c r="F172" s="224" t="n">
        <v>208</v>
      </c>
      <c r="G172" s="224" t="n">
        <v>201</v>
      </c>
      <c r="H172" s="224" t="n">
        <v>1225</v>
      </c>
      <c r="I172" s="224" t="n">
        <v>580</v>
      </c>
      <c r="J172" s="224" t="n">
        <v>645</v>
      </c>
    </row>
    <row r="173" customFormat="false" ht="12.75" hidden="false" customHeight="true" outlineLevel="0" collapsed="false">
      <c r="A173" s="223" t="s">
        <v>315</v>
      </c>
      <c r="B173" s="224" t="n">
        <v>1766</v>
      </c>
      <c r="C173" s="224" t="n">
        <v>879</v>
      </c>
      <c r="D173" s="224" t="n">
        <v>887</v>
      </c>
      <c r="E173" s="224" t="n">
        <v>197</v>
      </c>
      <c r="F173" s="224" t="n">
        <v>105</v>
      </c>
      <c r="G173" s="224" t="n">
        <v>92</v>
      </c>
      <c r="H173" s="224" t="n">
        <v>10482</v>
      </c>
      <c r="I173" s="224" t="n">
        <v>5627</v>
      </c>
      <c r="J173" s="224" t="n">
        <v>4855</v>
      </c>
    </row>
    <row r="174" customFormat="false" ht="12.75" hidden="false" customHeight="true" outlineLevel="0" collapsed="false">
      <c r="A174" s="223" t="s">
        <v>316</v>
      </c>
      <c r="B174" s="224" t="n">
        <v>1170</v>
      </c>
      <c r="C174" s="224" t="n">
        <v>580</v>
      </c>
      <c r="D174" s="224" t="n">
        <v>590</v>
      </c>
      <c r="E174" s="224" t="n">
        <v>1</v>
      </c>
      <c r="F174" s="224" t="n">
        <v>0</v>
      </c>
      <c r="G174" s="224" t="n">
        <v>1</v>
      </c>
      <c r="H174" s="224" t="n">
        <v>48264</v>
      </c>
      <c r="I174" s="224" t="n">
        <v>24011</v>
      </c>
      <c r="J174" s="224" t="n">
        <v>24253</v>
      </c>
    </row>
    <row r="175" customFormat="false" ht="12.75" hidden="false" customHeight="true" outlineLevel="0" collapsed="false">
      <c r="A175" s="223" t="s">
        <v>317</v>
      </c>
      <c r="B175" s="224" t="n">
        <v>7980</v>
      </c>
      <c r="C175" s="224" t="n">
        <v>3945</v>
      </c>
      <c r="D175" s="224" t="n">
        <v>4035</v>
      </c>
      <c r="E175" s="224" t="n">
        <v>613</v>
      </c>
      <c r="F175" s="224" t="n">
        <v>317</v>
      </c>
      <c r="G175" s="224" t="n">
        <v>296</v>
      </c>
      <c r="H175" s="224" t="n">
        <v>61429</v>
      </c>
      <c r="I175" s="224" t="n">
        <v>31042</v>
      </c>
      <c r="J175" s="224" t="n">
        <v>30387</v>
      </c>
    </row>
    <row r="176" customFormat="false" ht="12.75" hidden="false" customHeight="true" outlineLevel="0" collapsed="false">
      <c r="A176" s="223"/>
      <c r="B176" s="224"/>
      <c r="C176" s="224"/>
      <c r="D176" s="224"/>
      <c r="E176" s="224"/>
      <c r="F176" s="224"/>
      <c r="G176" s="224"/>
      <c r="H176" s="224"/>
      <c r="I176" s="224"/>
      <c r="J176" s="224"/>
    </row>
    <row r="177" customFormat="false" ht="12.75" hidden="false" customHeight="true" outlineLevel="0" collapsed="false">
      <c r="A177" s="223" t="s">
        <v>190</v>
      </c>
      <c r="B177" s="224"/>
      <c r="C177" s="224"/>
      <c r="D177" s="224"/>
      <c r="E177" s="224"/>
      <c r="F177" s="224"/>
      <c r="G177" s="224"/>
      <c r="H177" s="224"/>
      <c r="I177" s="224"/>
      <c r="J177" s="224"/>
    </row>
    <row r="178" customFormat="false" ht="12.75" hidden="false" customHeight="true" outlineLevel="0" collapsed="false">
      <c r="A178" s="223" t="s">
        <v>309</v>
      </c>
      <c r="B178" s="224" t="n">
        <v>2</v>
      </c>
      <c r="C178" s="224" t="n">
        <v>1</v>
      </c>
      <c r="D178" s="224" t="n">
        <v>1</v>
      </c>
      <c r="E178" s="224" t="s">
        <v>265</v>
      </c>
      <c r="F178" s="224" t="s">
        <v>265</v>
      </c>
      <c r="G178" s="224" t="s">
        <v>265</v>
      </c>
      <c r="H178" s="224" t="s">
        <v>265</v>
      </c>
      <c r="I178" s="224" t="s">
        <v>265</v>
      </c>
      <c r="J178" s="224" t="s">
        <v>265</v>
      </c>
    </row>
    <row r="179" customFormat="false" ht="12.75" hidden="false" customHeight="true" outlineLevel="0" collapsed="false">
      <c r="A179" s="223" t="s">
        <v>310</v>
      </c>
      <c r="B179" s="224" t="n">
        <v>90</v>
      </c>
      <c r="C179" s="224" t="n">
        <v>45</v>
      </c>
      <c r="D179" s="224" t="n">
        <v>45</v>
      </c>
      <c r="E179" s="224" t="n">
        <v>0</v>
      </c>
      <c r="F179" s="224" t="n">
        <v>0</v>
      </c>
      <c r="G179" s="224" t="n">
        <v>0</v>
      </c>
      <c r="H179" s="224" t="n">
        <v>0</v>
      </c>
      <c r="I179" s="224" t="n">
        <v>0</v>
      </c>
      <c r="J179" s="224" t="n">
        <v>0</v>
      </c>
    </row>
    <row r="180" customFormat="false" ht="12.75" hidden="false" customHeight="true" outlineLevel="0" collapsed="false">
      <c r="A180" s="223" t="s">
        <v>311</v>
      </c>
      <c r="B180" s="224" t="n">
        <v>34</v>
      </c>
      <c r="C180" s="224" t="n">
        <v>17</v>
      </c>
      <c r="D180" s="224" t="n">
        <v>17</v>
      </c>
      <c r="E180" s="224" t="n">
        <v>0</v>
      </c>
      <c r="F180" s="224" t="n">
        <v>0</v>
      </c>
      <c r="G180" s="224" t="n">
        <v>0</v>
      </c>
      <c r="H180" s="224" t="n">
        <v>1</v>
      </c>
      <c r="I180" s="224" t="s">
        <v>265</v>
      </c>
      <c r="J180" s="224" t="n">
        <v>1</v>
      </c>
    </row>
    <row r="181" customFormat="false" ht="12.75" hidden="false" customHeight="true" outlineLevel="0" collapsed="false">
      <c r="A181" s="223" t="s">
        <v>312</v>
      </c>
      <c r="B181" s="224" t="n">
        <v>2</v>
      </c>
      <c r="C181" s="224" t="n">
        <v>1</v>
      </c>
      <c r="D181" s="224" t="n">
        <v>1</v>
      </c>
      <c r="E181" s="224" t="n">
        <v>0</v>
      </c>
      <c r="F181" s="224" t="n">
        <v>0</v>
      </c>
      <c r="G181" s="224" t="n">
        <v>0</v>
      </c>
      <c r="H181" s="224" t="s">
        <v>265</v>
      </c>
      <c r="I181" s="224" t="s">
        <v>265</v>
      </c>
      <c r="J181" s="224" t="s">
        <v>265</v>
      </c>
    </row>
    <row r="182" customFormat="false" ht="12.75" hidden="false" customHeight="true" outlineLevel="0" collapsed="false">
      <c r="A182" s="223" t="s">
        <v>313</v>
      </c>
      <c r="B182" s="224" t="n">
        <v>135</v>
      </c>
      <c r="C182" s="224" t="n">
        <v>67</v>
      </c>
      <c r="D182" s="224" t="n">
        <v>68</v>
      </c>
      <c r="E182" s="224" t="n">
        <v>0</v>
      </c>
      <c r="F182" s="224" t="s">
        <v>265</v>
      </c>
      <c r="G182" s="224" t="n">
        <v>0</v>
      </c>
      <c r="H182" s="224" t="n">
        <v>453</v>
      </c>
      <c r="I182" s="224" t="n">
        <v>250</v>
      </c>
      <c r="J182" s="224" t="n">
        <v>203</v>
      </c>
    </row>
    <row r="183" customFormat="false" ht="12.75" hidden="false" customHeight="true" outlineLevel="0" collapsed="false">
      <c r="A183" s="223" t="s">
        <v>314</v>
      </c>
      <c r="B183" s="224" t="n">
        <v>1360</v>
      </c>
      <c r="C183" s="224" t="n">
        <v>685</v>
      </c>
      <c r="D183" s="224" t="n">
        <v>675</v>
      </c>
      <c r="E183" s="224" t="n">
        <v>77</v>
      </c>
      <c r="F183" s="224" t="n">
        <v>39</v>
      </c>
      <c r="G183" s="224" t="n">
        <v>38</v>
      </c>
      <c r="H183" s="224" t="n">
        <v>2063</v>
      </c>
      <c r="I183" s="224" t="n">
        <v>1247</v>
      </c>
      <c r="J183" s="224" t="n">
        <v>816</v>
      </c>
    </row>
    <row r="184" customFormat="false" ht="12.75" hidden="false" customHeight="true" outlineLevel="0" collapsed="false">
      <c r="A184" s="223" t="s">
        <v>315</v>
      </c>
      <c r="B184" s="224" t="n">
        <v>2149</v>
      </c>
      <c r="C184" s="224" t="n">
        <v>1067</v>
      </c>
      <c r="D184" s="224" t="n">
        <v>1082</v>
      </c>
      <c r="E184" s="224" t="n">
        <v>55</v>
      </c>
      <c r="F184" s="224" t="n">
        <v>28</v>
      </c>
      <c r="G184" s="224" t="n">
        <v>26</v>
      </c>
      <c r="H184" s="224" t="n">
        <v>39087</v>
      </c>
      <c r="I184" s="224" t="n">
        <v>20471</v>
      </c>
      <c r="J184" s="224" t="n">
        <v>18616</v>
      </c>
    </row>
    <row r="185" customFormat="false" ht="12.75" hidden="false" customHeight="true" outlineLevel="0" collapsed="false">
      <c r="A185" s="223" t="s">
        <v>316</v>
      </c>
      <c r="B185" s="224" t="n">
        <v>639</v>
      </c>
      <c r="C185" s="224" t="n">
        <v>322</v>
      </c>
      <c r="D185" s="224" t="n">
        <v>317</v>
      </c>
      <c r="E185" s="224" t="s">
        <v>265</v>
      </c>
      <c r="F185" s="224" t="s">
        <v>265</v>
      </c>
      <c r="G185" s="224" t="s">
        <v>265</v>
      </c>
      <c r="H185" s="224" t="n">
        <v>34211</v>
      </c>
      <c r="I185" s="224" t="n">
        <v>16256</v>
      </c>
      <c r="J185" s="224" t="n">
        <v>17955</v>
      </c>
    </row>
    <row r="186" customFormat="false" ht="12.75" hidden="false" customHeight="true" outlineLevel="0" collapsed="false">
      <c r="A186" s="223" t="s">
        <v>317</v>
      </c>
      <c r="B186" s="224" t="n">
        <v>4411</v>
      </c>
      <c r="C186" s="224" t="n">
        <v>2205</v>
      </c>
      <c r="D186" s="224" t="n">
        <v>2206</v>
      </c>
      <c r="E186" s="224" t="n">
        <v>132</v>
      </c>
      <c r="F186" s="224" t="n">
        <v>67</v>
      </c>
      <c r="G186" s="224" t="n">
        <v>65</v>
      </c>
      <c r="H186" s="224" t="n">
        <v>75815</v>
      </c>
      <c r="I186" s="224" t="n">
        <v>38224</v>
      </c>
      <c r="J186" s="224" t="n">
        <v>37591</v>
      </c>
    </row>
    <row r="187" customFormat="false" ht="12.75" hidden="false" customHeight="true" outlineLevel="0" collapsed="false">
      <c r="A187" s="223"/>
      <c r="B187" s="224"/>
      <c r="C187" s="224"/>
      <c r="D187" s="224"/>
      <c r="E187" s="224"/>
      <c r="F187" s="224"/>
      <c r="G187" s="224"/>
      <c r="H187" s="224"/>
      <c r="I187" s="224"/>
      <c r="J187" s="224"/>
    </row>
    <row r="188" customFormat="false" ht="12.75" hidden="false" customHeight="true" outlineLevel="0" collapsed="false">
      <c r="A188" s="223" t="s">
        <v>192</v>
      </c>
      <c r="B188" s="224"/>
      <c r="C188" s="224"/>
      <c r="D188" s="224"/>
      <c r="E188" s="224"/>
      <c r="F188" s="224"/>
      <c r="G188" s="224"/>
      <c r="H188" s="224"/>
      <c r="I188" s="224"/>
      <c r="J188" s="224"/>
    </row>
    <row r="189" customFormat="false" ht="12.75" hidden="false" customHeight="true" outlineLevel="0" collapsed="false">
      <c r="A189" s="223" t="s">
        <v>309</v>
      </c>
      <c r="B189" s="224" t="n">
        <v>324</v>
      </c>
      <c r="C189" s="224" t="n">
        <v>162</v>
      </c>
      <c r="D189" s="224" t="n">
        <v>162</v>
      </c>
      <c r="E189" s="224" t="n">
        <v>0</v>
      </c>
      <c r="F189" s="224" t="n">
        <v>0</v>
      </c>
      <c r="G189" s="224" t="n">
        <v>0</v>
      </c>
      <c r="H189" s="224" t="s">
        <v>265</v>
      </c>
      <c r="I189" s="224" t="s">
        <v>265</v>
      </c>
      <c r="J189" s="224" t="s">
        <v>265</v>
      </c>
    </row>
    <row r="190" customFormat="false" ht="12.75" hidden="false" customHeight="true" outlineLevel="0" collapsed="false">
      <c r="A190" s="223" t="s">
        <v>310</v>
      </c>
      <c r="B190" s="224" t="n">
        <v>66</v>
      </c>
      <c r="C190" s="224" t="n">
        <v>33</v>
      </c>
      <c r="D190" s="224" t="n">
        <v>33</v>
      </c>
      <c r="E190" s="224" t="n">
        <v>0</v>
      </c>
      <c r="F190" s="224" t="n">
        <v>0</v>
      </c>
      <c r="G190" s="224" t="n">
        <v>0</v>
      </c>
      <c r="H190" s="224" t="s">
        <v>265</v>
      </c>
      <c r="I190" s="224" t="s">
        <v>265</v>
      </c>
      <c r="J190" s="224" t="s">
        <v>265</v>
      </c>
    </row>
    <row r="191" customFormat="false" ht="12.75" hidden="false" customHeight="true" outlineLevel="0" collapsed="false">
      <c r="A191" s="223" t="s">
        <v>311</v>
      </c>
      <c r="B191" s="224" t="n">
        <v>32</v>
      </c>
      <c r="C191" s="224" t="n">
        <v>16</v>
      </c>
      <c r="D191" s="224" t="n">
        <v>16</v>
      </c>
      <c r="E191" s="224" t="n">
        <v>0</v>
      </c>
      <c r="F191" s="224" t="n">
        <v>0</v>
      </c>
      <c r="G191" s="224" t="n">
        <v>0</v>
      </c>
      <c r="H191" s="224" t="s">
        <v>265</v>
      </c>
      <c r="I191" s="224" t="s">
        <v>265</v>
      </c>
      <c r="J191" s="224" t="s">
        <v>265</v>
      </c>
    </row>
    <row r="192" customFormat="false" ht="12.75" hidden="false" customHeight="true" outlineLevel="0" collapsed="false">
      <c r="A192" s="223" t="s">
        <v>312</v>
      </c>
      <c r="B192" s="224" t="n">
        <v>4</v>
      </c>
      <c r="C192" s="224" t="n">
        <v>2</v>
      </c>
      <c r="D192" s="224" t="n">
        <v>2</v>
      </c>
      <c r="E192" s="224" t="s">
        <v>265</v>
      </c>
      <c r="F192" s="224" t="s">
        <v>265</v>
      </c>
      <c r="G192" s="224" t="s">
        <v>265</v>
      </c>
      <c r="H192" s="224" t="s">
        <v>265</v>
      </c>
      <c r="I192" s="224" t="s">
        <v>265</v>
      </c>
      <c r="J192" s="224" t="s">
        <v>265</v>
      </c>
    </row>
    <row r="193" customFormat="false" ht="12.75" hidden="false" customHeight="true" outlineLevel="0" collapsed="false">
      <c r="A193" s="223" t="s">
        <v>313</v>
      </c>
      <c r="B193" s="224" t="s">
        <v>265</v>
      </c>
      <c r="C193" s="224" t="s">
        <v>265</v>
      </c>
      <c r="D193" s="224" t="s">
        <v>265</v>
      </c>
      <c r="E193" s="224" t="s">
        <v>265</v>
      </c>
      <c r="F193" s="224" t="s">
        <v>265</v>
      </c>
      <c r="G193" s="224" t="s">
        <v>265</v>
      </c>
      <c r="H193" s="224" t="s">
        <v>265</v>
      </c>
      <c r="I193" s="224" t="s">
        <v>265</v>
      </c>
      <c r="J193" s="224" t="s">
        <v>265</v>
      </c>
    </row>
    <row r="194" customFormat="false" ht="12.75" hidden="false" customHeight="true" outlineLevel="0" collapsed="false">
      <c r="A194" s="223" t="s">
        <v>314</v>
      </c>
      <c r="B194" s="224" t="n">
        <v>54</v>
      </c>
      <c r="C194" s="224" t="n">
        <v>27</v>
      </c>
      <c r="D194" s="224" t="n">
        <v>27</v>
      </c>
      <c r="E194" s="224" t="n">
        <v>7</v>
      </c>
      <c r="F194" s="224" t="n">
        <v>4</v>
      </c>
      <c r="G194" s="224" t="n">
        <v>3</v>
      </c>
      <c r="H194" s="224" t="s">
        <v>265</v>
      </c>
      <c r="I194" s="224" t="s">
        <v>265</v>
      </c>
      <c r="J194" s="224" t="s">
        <v>265</v>
      </c>
    </row>
    <row r="195" customFormat="false" ht="12.75" hidden="false" customHeight="true" outlineLevel="0" collapsed="false">
      <c r="A195" s="223" t="s">
        <v>315</v>
      </c>
      <c r="B195" s="224" t="n">
        <v>92</v>
      </c>
      <c r="C195" s="224" t="n">
        <v>46</v>
      </c>
      <c r="D195" s="224" t="n">
        <v>46</v>
      </c>
      <c r="E195" s="224" t="n">
        <v>12</v>
      </c>
      <c r="F195" s="224" t="n">
        <v>6</v>
      </c>
      <c r="G195" s="224" t="n">
        <v>6</v>
      </c>
      <c r="H195" s="224" t="s">
        <v>265</v>
      </c>
      <c r="I195" s="224" t="s">
        <v>265</v>
      </c>
      <c r="J195" s="224" t="s">
        <v>265</v>
      </c>
    </row>
    <row r="196" customFormat="false" ht="12.75" hidden="false" customHeight="true" outlineLevel="0" collapsed="false">
      <c r="A196" s="223" t="s">
        <v>316</v>
      </c>
      <c r="B196" s="224" t="s">
        <v>265</v>
      </c>
      <c r="C196" s="224" t="s">
        <v>265</v>
      </c>
      <c r="D196" s="224" t="s">
        <v>265</v>
      </c>
      <c r="E196" s="224" t="s">
        <v>265</v>
      </c>
      <c r="F196" s="224" t="s">
        <v>265</v>
      </c>
      <c r="G196" s="224" t="s">
        <v>265</v>
      </c>
      <c r="H196" s="224" t="s">
        <v>265</v>
      </c>
      <c r="I196" s="224" t="s">
        <v>265</v>
      </c>
      <c r="J196" s="224" t="s">
        <v>265</v>
      </c>
    </row>
    <row r="197" customFormat="false" ht="12.75" hidden="false" customHeight="true" outlineLevel="0" collapsed="false">
      <c r="A197" s="223" t="s">
        <v>317</v>
      </c>
      <c r="B197" s="224" t="n">
        <v>572</v>
      </c>
      <c r="C197" s="224" t="n">
        <v>286</v>
      </c>
      <c r="D197" s="224" t="n">
        <v>286</v>
      </c>
      <c r="E197" s="224" t="n">
        <v>20</v>
      </c>
      <c r="F197" s="224" t="n">
        <v>10</v>
      </c>
      <c r="G197" s="224" t="n">
        <v>9</v>
      </c>
      <c r="H197" s="224" t="s">
        <v>265</v>
      </c>
      <c r="I197" s="224" t="s">
        <v>265</v>
      </c>
      <c r="J197" s="224" t="s">
        <v>265</v>
      </c>
    </row>
    <row r="198" customFormat="false" ht="12.75" hidden="false" customHeight="true" outlineLevel="0" collapsed="false">
      <c r="A198" s="223"/>
      <c r="B198" s="224"/>
      <c r="C198" s="224"/>
      <c r="D198" s="224"/>
      <c r="E198" s="224"/>
      <c r="F198" s="224"/>
      <c r="G198" s="224"/>
      <c r="H198" s="224"/>
      <c r="I198" s="224"/>
      <c r="J198" s="224"/>
    </row>
    <row r="199" customFormat="false" ht="12.75" hidden="false" customHeight="true" outlineLevel="0" collapsed="false">
      <c r="A199" s="223" t="s">
        <v>194</v>
      </c>
      <c r="B199" s="224"/>
      <c r="C199" s="224"/>
      <c r="D199" s="224"/>
      <c r="E199" s="224"/>
      <c r="F199" s="224"/>
      <c r="G199" s="224"/>
      <c r="H199" s="224"/>
      <c r="I199" s="224"/>
      <c r="J199" s="224"/>
    </row>
    <row r="200" customFormat="false" ht="12.75" hidden="false" customHeight="true" outlineLevel="0" collapsed="false">
      <c r="A200" s="223" t="s">
        <v>309</v>
      </c>
      <c r="B200" s="224" t="n">
        <v>192</v>
      </c>
      <c r="C200" s="224" t="n">
        <v>97</v>
      </c>
      <c r="D200" s="224" t="n">
        <v>95</v>
      </c>
      <c r="E200" s="224" t="n">
        <v>0</v>
      </c>
      <c r="F200" s="224" t="n">
        <v>0</v>
      </c>
      <c r="G200" s="224" t="n">
        <v>0</v>
      </c>
      <c r="H200" s="224" t="s">
        <v>265</v>
      </c>
      <c r="I200" s="224" t="s">
        <v>265</v>
      </c>
      <c r="J200" s="224" t="s">
        <v>265</v>
      </c>
    </row>
    <row r="201" customFormat="false" ht="12.75" hidden="false" customHeight="true" outlineLevel="0" collapsed="false">
      <c r="A201" s="223" t="s">
        <v>310</v>
      </c>
      <c r="B201" s="224" t="n">
        <v>37</v>
      </c>
      <c r="C201" s="224" t="n">
        <v>19</v>
      </c>
      <c r="D201" s="224" t="n">
        <v>18</v>
      </c>
      <c r="E201" s="224" t="n">
        <v>0</v>
      </c>
      <c r="F201" s="224" t="n">
        <v>0</v>
      </c>
      <c r="G201" s="224" t="n">
        <v>0</v>
      </c>
      <c r="H201" s="224" t="s">
        <v>265</v>
      </c>
      <c r="I201" s="224" t="s">
        <v>265</v>
      </c>
      <c r="J201" s="224" t="s">
        <v>265</v>
      </c>
    </row>
    <row r="202" customFormat="false" ht="12.75" hidden="false" customHeight="true" outlineLevel="0" collapsed="false">
      <c r="A202" s="223" t="s">
        <v>311</v>
      </c>
      <c r="B202" s="224" t="n">
        <v>14</v>
      </c>
      <c r="C202" s="224" t="n">
        <v>8</v>
      </c>
      <c r="D202" s="224" t="n">
        <v>6</v>
      </c>
      <c r="E202" s="224" t="n">
        <v>0</v>
      </c>
      <c r="F202" s="224" t="n">
        <v>0</v>
      </c>
      <c r="G202" s="224" t="n">
        <v>0</v>
      </c>
      <c r="H202" s="224" t="s">
        <v>265</v>
      </c>
      <c r="I202" s="224" t="s">
        <v>265</v>
      </c>
      <c r="J202" s="224" t="s">
        <v>265</v>
      </c>
    </row>
    <row r="203" customFormat="false" ht="12.75" hidden="false" customHeight="true" outlineLevel="0" collapsed="false">
      <c r="A203" s="223" t="s">
        <v>312</v>
      </c>
      <c r="B203" s="224" t="n">
        <v>3</v>
      </c>
      <c r="C203" s="224" t="n">
        <v>2</v>
      </c>
      <c r="D203" s="224" t="n">
        <v>1</v>
      </c>
      <c r="E203" s="224" t="n">
        <v>0</v>
      </c>
      <c r="F203" s="224" t="n">
        <v>0</v>
      </c>
      <c r="G203" s="224" t="n">
        <v>0</v>
      </c>
      <c r="H203" s="224" t="s">
        <v>265</v>
      </c>
      <c r="I203" s="224" t="s">
        <v>265</v>
      </c>
      <c r="J203" s="224" t="s">
        <v>265</v>
      </c>
    </row>
    <row r="204" customFormat="false" ht="12.75" hidden="false" customHeight="true" outlineLevel="0" collapsed="false">
      <c r="A204" s="223" t="s">
        <v>313</v>
      </c>
      <c r="B204" s="224" t="n">
        <v>4</v>
      </c>
      <c r="C204" s="224" t="n">
        <v>2</v>
      </c>
      <c r="D204" s="224" t="n">
        <v>2</v>
      </c>
      <c r="E204" s="224" t="n">
        <v>0</v>
      </c>
      <c r="F204" s="224" t="n">
        <v>0</v>
      </c>
      <c r="G204" s="224" t="n">
        <v>0</v>
      </c>
      <c r="H204" s="224" t="s">
        <v>265</v>
      </c>
      <c r="I204" s="224" t="s">
        <v>265</v>
      </c>
      <c r="J204" s="224" t="s">
        <v>265</v>
      </c>
    </row>
    <row r="205" customFormat="false" ht="12.75" hidden="false" customHeight="true" outlineLevel="0" collapsed="false">
      <c r="A205" s="223" t="s">
        <v>314</v>
      </c>
      <c r="B205" s="224" t="n">
        <v>84</v>
      </c>
      <c r="C205" s="224" t="n">
        <v>42</v>
      </c>
      <c r="D205" s="224" t="n">
        <v>42</v>
      </c>
      <c r="E205" s="224" t="n">
        <v>11</v>
      </c>
      <c r="F205" s="224" t="n">
        <v>6</v>
      </c>
      <c r="G205" s="224" t="n">
        <v>6</v>
      </c>
      <c r="H205" s="224" t="s">
        <v>265</v>
      </c>
      <c r="I205" s="224" t="s">
        <v>265</v>
      </c>
      <c r="J205" s="224" t="s">
        <v>265</v>
      </c>
    </row>
    <row r="206" customFormat="false" ht="12.75" hidden="false" customHeight="true" outlineLevel="0" collapsed="false">
      <c r="A206" s="223" t="s">
        <v>315</v>
      </c>
      <c r="B206" s="224" t="n">
        <v>248</v>
      </c>
      <c r="C206" s="224" t="n">
        <v>124</v>
      </c>
      <c r="D206" s="224" t="n">
        <v>124</v>
      </c>
      <c r="E206" s="224" t="n">
        <v>36</v>
      </c>
      <c r="F206" s="224" t="n">
        <v>19</v>
      </c>
      <c r="G206" s="224" t="n">
        <v>17</v>
      </c>
      <c r="H206" s="224" t="s">
        <v>265</v>
      </c>
      <c r="I206" s="224" t="s">
        <v>265</v>
      </c>
      <c r="J206" s="224" t="s">
        <v>265</v>
      </c>
    </row>
    <row r="207" customFormat="false" ht="12.75" hidden="false" customHeight="true" outlineLevel="0" collapsed="false">
      <c r="A207" s="223" t="s">
        <v>316</v>
      </c>
      <c r="B207" s="224" t="s">
        <v>265</v>
      </c>
      <c r="C207" s="224" t="s">
        <v>265</v>
      </c>
      <c r="D207" s="224" t="s">
        <v>265</v>
      </c>
      <c r="E207" s="224" t="s">
        <v>265</v>
      </c>
      <c r="F207" s="224" t="s">
        <v>265</v>
      </c>
      <c r="G207" s="224" t="s">
        <v>265</v>
      </c>
      <c r="H207" s="224" t="s">
        <v>265</v>
      </c>
      <c r="I207" s="224" t="s">
        <v>265</v>
      </c>
      <c r="J207" s="224" t="s">
        <v>265</v>
      </c>
    </row>
    <row r="208" customFormat="false" ht="12.75" hidden="false" customHeight="true" outlineLevel="0" collapsed="false">
      <c r="A208" s="223" t="s">
        <v>317</v>
      </c>
      <c r="B208" s="224" t="n">
        <v>582</v>
      </c>
      <c r="C208" s="224" t="n">
        <v>294</v>
      </c>
      <c r="D208" s="224" t="n">
        <v>288</v>
      </c>
      <c r="E208" s="224" t="n">
        <v>48</v>
      </c>
      <c r="F208" s="224" t="n">
        <v>25</v>
      </c>
      <c r="G208" s="224" t="n">
        <v>23</v>
      </c>
      <c r="H208" s="224" t="s">
        <v>265</v>
      </c>
      <c r="I208" s="224" t="s">
        <v>265</v>
      </c>
      <c r="J208" s="224" t="s">
        <v>265</v>
      </c>
    </row>
    <row r="209" customFormat="false" ht="12.75" hidden="false" customHeight="true" outlineLevel="0" collapsed="false">
      <c r="A209" s="223"/>
      <c r="B209" s="224"/>
      <c r="C209" s="224"/>
      <c r="D209" s="224"/>
      <c r="E209" s="224"/>
      <c r="F209" s="224"/>
      <c r="G209" s="224"/>
      <c r="H209" s="224"/>
      <c r="I209" s="224"/>
      <c r="J209" s="224"/>
    </row>
    <row r="210" customFormat="false" ht="12.75" hidden="false" customHeight="true" outlineLevel="0" collapsed="false">
      <c r="A210" s="223" t="s">
        <v>196</v>
      </c>
      <c r="B210" s="224"/>
      <c r="C210" s="224"/>
      <c r="D210" s="224"/>
      <c r="E210" s="224"/>
      <c r="F210" s="224"/>
      <c r="G210" s="224"/>
      <c r="H210" s="224"/>
      <c r="I210" s="224"/>
      <c r="J210" s="224"/>
    </row>
    <row r="211" customFormat="false" ht="12.75" hidden="false" customHeight="true" outlineLevel="0" collapsed="false">
      <c r="A211" s="223" t="s">
        <v>309</v>
      </c>
      <c r="B211" s="224" t="n">
        <v>11</v>
      </c>
      <c r="C211" s="224" t="n">
        <v>6</v>
      </c>
      <c r="D211" s="224" t="n">
        <v>5</v>
      </c>
      <c r="E211" s="224" t="s">
        <v>265</v>
      </c>
      <c r="F211" s="224" t="s">
        <v>265</v>
      </c>
      <c r="G211" s="224" t="s">
        <v>265</v>
      </c>
      <c r="H211" s="224" t="s">
        <v>265</v>
      </c>
      <c r="I211" s="224" t="s">
        <v>265</v>
      </c>
      <c r="J211" s="224" t="s">
        <v>265</v>
      </c>
    </row>
    <row r="212" customFormat="false" ht="12.75" hidden="false" customHeight="true" outlineLevel="0" collapsed="false">
      <c r="A212" s="223" t="s">
        <v>310</v>
      </c>
      <c r="B212" s="224" t="n">
        <v>242</v>
      </c>
      <c r="C212" s="224" t="n">
        <v>122</v>
      </c>
      <c r="D212" s="224" t="n">
        <v>120</v>
      </c>
      <c r="E212" s="224" t="s">
        <v>265</v>
      </c>
      <c r="F212" s="224" t="s">
        <v>265</v>
      </c>
      <c r="G212" s="224" t="s">
        <v>265</v>
      </c>
      <c r="H212" s="224" t="s">
        <v>265</v>
      </c>
      <c r="I212" s="224" t="s">
        <v>265</v>
      </c>
      <c r="J212" s="224" t="s">
        <v>265</v>
      </c>
    </row>
    <row r="213" customFormat="false" ht="12.75" hidden="false" customHeight="true" outlineLevel="0" collapsed="false">
      <c r="A213" s="223" t="s">
        <v>311</v>
      </c>
      <c r="B213" s="224" t="n">
        <v>384</v>
      </c>
      <c r="C213" s="224" t="n">
        <v>194</v>
      </c>
      <c r="D213" s="224" t="n">
        <v>190</v>
      </c>
      <c r="E213" s="224" t="n">
        <v>0</v>
      </c>
      <c r="F213" s="224" t="n">
        <v>0</v>
      </c>
      <c r="G213" s="224" t="n">
        <v>0</v>
      </c>
      <c r="H213" s="224" t="s">
        <v>265</v>
      </c>
      <c r="I213" s="224" t="s">
        <v>265</v>
      </c>
      <c r="J213" s="224" t="s">
        <v>265</v>
      </c>
    </row>
    <row r="214" customFormat="false" ht="12.75" hidden="false" customHeight="true" outlineLevel="0" collapsed="false">
      <c r="A214" s="223" t="s">
        <v>312</v>
      </c>
      <c r="B214" s="224" t="n">
        <v>131</v>
      </c>
      <c r="C214" s="224" t="n">
        <v>65</v>
      </c>
      <c r="D214" s="224" t="n">
        <v>66</v>
      </c>
      <c r="E214" s="224" t="n">
        <v>1</v>
      </c>
      <c r="F214" s="224" t="n">
        <v>1</v>
      </c>
      <c r="G214" s="224" t="n">
        <v>1</v>
      </c>
      <c r="H214" s="224" t="s">
        <v>265</v>
      </c>
      <c r="I214" s="224" t="s">
        <v>265</v>
      </c>
      <c r="J214" s="224" t="s">
        <v>265</v>
      </c>
    </row>
    <row r="215" customFormat="false" ht="12.75" hidden="false" customHeight="true" outlineLevel="0" collapsed="false">
      <c r="A215" s="223" t="s">
        <v>313</v>
      </c>
      <c r="B215" s="224" t="n">
        <v>818</v>
      </c>
      <c r="C215" s="224" t="n">
        <v>410</v>
      </c>
      <c r="D215" s="224" t="n">
        <v>408</v>
      </c>
      <c r="E215" s="224" t="n">
        <v>29</v>
      </c>
      <c r="F215" s="224" t="n">
        <v>15</v>
      </c>
      <c r="G215" s="224" t="n">
        <v>14</v>
      </c>
      <c r="H215" s="224" t="n">
        <v>2</v>
      </c>
      <c r="I215" s="224" t="n">
        <v>1</v>
      </c>
      <c r="J215" s="224" t="n">
        <v>1</v>
      </c>
    </row>
    <row r="216" customFormat="false" ht="12.75" hidden="false" customHeight="true" outlineLevel="0" collapsed="false">
      <c r="A216" s="223" t="s">
        <v>314</v>
      </c>
      <c r="B216" s="224" t="n">
        <v>20808</v>
      </c>
      <c r="C216" s="224" t="n">
        <v>10424</v>
      </c>
      <c r="D216" s="224" t="n">
        <v>10384</v>
      </c>
      <c r="E216" s="224" t="n">
        <v>1805</v>
      </c>
      <c r="F216" s="224" t="n">
        <v>918</v>
      </c>
      <c r="G216" s="224" t="n">
        <v>887</v>
      </c>
      <c r="H216" s="224" t="n">
        <v>1579</v>
      </c>
      <c r="I216" s="224" t="n">
        <v>894</v>
      </c>
      <c r="J216" s="224" t="n">
        <v>685</v>
      </c>
    </row>
    <row r="217" customFormat="false" ht="12.75" hidden="false" customHeight="true" outlineLevel="0" collapsed="false">
      <c r="A217" s="223" t="s">
        <v>315</v>
      </c>
      <c r="B217" s="224" t="n">
        <v>5869</v>
      </c>
      <c r="C217" s="224" t="n">
        <v>2935</v>
      </c>
      <c r="D217" s="224" t="n">
        <v>2934</v>
      </c>
      <c r="E217" s="224" t="n">
        <v>833</v>
      </c>
      <c r="F217" s="224" t="n">
        <v>426</v>
      </c>
      <c r="G217" s="224" t="n">
        <v>406</v>
      </c>
      <c r="H217" s="224" t="n">
        <v>3732</v>
      </c>
      <c r="I217" s="224" t="n">
        <v>1920</v>
      </c>
      <c r="J217" s="224" t="n">
        <v>1812</v>
      </c>
    </row>
    <row r="218" customFormat="false" ht="12.75" hidden="false" customHeight="true" outlineLevel="0" collapsed="false">
      <c r="A218" s="223" t="s">
        <v>316</v>
      </c>
      <c r="B218" s="224" t="n">
        <v>2372</v>
      </c>
      <c r="C218" s="224" t="n">
        <v>1181</v>
      </c>
      <c r="D218" s="224" t="n">
        <v>1191</v>
      </c>
      <c r="E218" s="224" t="n">
        <v>520</v>
      </c>
      <c r="F218" s="224" t="n">
        <v>256</v>
      </c>
      <c r="G218" s="224" t="n">
        <v>265</v>
      </c>
      <c r="H218" s="224" t="n">
        <v>20931</v>
      </c>
      <c r="I218" s="224" t="n">
        <v>12173</v>
      </c>
      <c r="J218" s="224" t="n">
        <v>8758</v>
      </c>
    </row>
    <row r="219" customFormat="false" ht="12.75" hidden="false" customHeight="true" outlineLevel="0" collapsed="false">
      <c r="A219" s="223" t="s">
        <v>317</v>
      </c>
      <c r="B219" s="224" t="n">
        <v>30635</v>
      </c>
      <c r="C219" s="224" t="n">
        <v>15337</v>
      </c>
      <c r="D219" s="224" t="n">
        <v>15298</v>
      </c>
      <c r="E219" s="224" t="n">
        <v>3189</v>
      </c>
      <c r="F219" s="224" t="n">
        <v>1616</v>
      </c>
      <c r="G219" s="224" t="n">
        <v>1573</v>
      </c>
      <c r="H219" s="224" t="n">
        <v>26245</v>
      </c>
      <c r="I219" s="224" t="n">
        <v>14988</v>
      </c>
      <c r="J219" s="224" t="n">
        <v>11256</v>
      </c>
    </row>
    <row r="220" customFormat="false" ht="12.75" hidden="false" customHeight="true" outlineLevel="0" collapsed="false">
      <c r="A220" s="223"/>
      <c r="B220" s="224"/>
      <c r="C220" s="224"/>
      <c r="D220" s="224"/>
      <c r="E220" s="224"/>
      <c r="F220" s="224"/>
      <c r="G220" s="224"/>
      <c r="H220" s="224"/>
      <c r="I220" s="224"/>
      <c r="J220" s="224"/>
    </row>
    <row r="221" customFormat="false" ht="12.75" hidden="false" customHeight="true" outlineLevel="0" collapsed="false">
      <c r="A221" s="223" t="s">
        <v>198</v>
      </c>
      <c r="B221" s="224"/>
      <c r="C221" s="224"/>
      <c r="D221" s="224"/>
      <c r="E221" s="224"/>
      <c r="F221" s="224"/>
      <c r="G221" s="224"/>
      <c r="H221" s="224"/>
      <c r="I221" s="224"/>
      <c r="J221" s="224"/>
    </row>
    <row r="222" customFormat="false" ht="12.75" hidden="false" customHeight="true" outlineLevel="0" collapsed="false">
      <c r="A222" s="223" t="s">
        <v>309</v>
      </c>
      <c r="B222" s="224" t="n">
        <v>176</v>
      </c>
      <c r="C222" s="224" t="n">
        <v>89</v>
      </c>
      <c r="D222" s="224" t="n">
        <v>87</v>
      </c>
      <c r="E222" s="224" t="s">
        <v>265</v>
      </c>
      <c r="F222" s="224" t="s">
        <v>265</v>
      </c>
      <c r="G222" s="224" t="s">
        <v>265</v>
      </c>
      <c r="H222" s="224" t="s">
        <v>265</v>
      </c>
      <c r="I222" s="224" t="s">
        <v>265</v>
      </c>
      <c r="J222" s="224" t="s">
        <v>265</v>
      </c>
    </row>
    <row r="223" customFormat="false" ht="12.75" hidden="false" customHeight="true" outlineLevel="0" collapsed="false">
      <c r="A223" s="223" t="s">
        <v>310</v>
      </c>
      <c r="B223" s="224" t="n">
        <v>78</v>
      </c>
      <c r="C223" s="224" t="n">
        <v>38</v>
      </c>
      <c r="D223" s="224" t="n">
        <v>40</v>
      </c>
      <c r="E223" s="224" t="n">
        <v>0</v>
      </c>
      <c r="F223" s="224" t="n">
        <v>0</v>
      </c>
      <c r="G223" s="224" t="n">
        <v>0</v>
      </c>
      <c r="H223" s="224" t="n">
        <v>0</v>
      </c>
      <c r="I223" s="224" t="n">
        <v>0</v>
      </c>
      <c r="J223" s="224" t="n">
        <v>0</v>
      </c>
    </row>
    <row r="224" customFormat="false" ht="12.75" hidden="false" customHeight="true" outlineLevel="0" collapsed="false">
      <c r="A224" s="223" t="s">
        <v>311</v>
      </c>
      <c r="B224" s="224" t="n">
        <v>39</v>
      </c>
      <c r="C224" s="224" t="n">
        <v>16</v>
      </c>
      <c r="D224" s="224" t="n">
        <v>23</v>
      </c>
      <c r="E224" s="224" t="n">
        <v>0</v>
      </c>
      <c r="F224" s="224" t="n">
        <v>0</v>
      </c>
      <c r="G224" s="224" t="n">
        <v>0</v>
      </c>
      <c r="H224" s="224" t="n">
        <v>3</v>
      </c>
      <c r="I224" s="224" t="n">
        <v>0</v>
      </c>
      <c r="J224" s="224" t="n">
        <v>3</v>
      </c>
    </row>
    <row r="225" customFormat="false" ht="12.75" hidden="false" customHeight="true" outlineLevel="0" collapsed="false">
      <c r="A225" s="223" t="s">
        <v>312</v>
      </c>
      <c r="B225" s="224" t="n">
        <v>4</v>
      </c>
      <c r="C225" s="224" t="n">
        <v>1</v>
      </c>
      <c r="D225" s="224" t="n">
        <v>3</v>
      </c>
      <c r="E225" s="224" t="n">
        <v>0</v>
      </c>
      <c r="F225" s="224" t="n">
        <v>0</v>
      </c>
      <c r="G225" s="224" t="n">
        <v>0</v>
      </c>
      <c r="H225" s="224" t="s">
        <v>265</v>
      </c>
      <c r="I225" s="224" t="s">
        <v>265</v>
      </c>
      <c r="J225" s="224" t="s">
        <v>265</v>
      </c>
    </row>
    <row r="226" customFormat="false" ht="12.75" hidden="false" customHeight="true" outlineLevel="0" collapsed="false">
      <c r="A226" s="223" t="s">
        <v>313</v>
      </c>
      <c r="B226" s="224" t="n">
        <v>63</v>
      </c>
      <c r="C226" s="224" t="n">
        <v>32</v>
      </c>
      <c r="D226" s="224" t="n">
        <v>31</v>
      </c>
      <c r="E226" s="224" t="n">
        <v>1</v>
      </c>
      <c r="F226" s="224" t="n">
        <v>1</v>
      </c>
      <c r="G226" s="224" t="n">
        <v>1</v>
      </c>
      <c r="H226" s="224" t="s">
        <v>265</v>
      </c>
      <c r="I226" s="224" t="s">
        <v>265</v>
      </c>
      <c r="J226" s="224" t="s">
        <v>265</v>
      </c>
    </row>
    <row r="227" customFormat="false" ht="12.75" hidden="false" customHeight="true" outlineLevel="0" collapsed="false">
      <c r="A227" s="223" t="s">
        <v>314</v>
      </c>
      <c r="B227" s="224" t="n">
        <v>463</v>
      </c>
      <c r="C227" s="224" t="n">
        <v>233</v>
      </c>
      <c r="D227" s="224" t="n">
        <v>230</v>
      </c>
      <c r="E227" s="224" t="n">
        <v>33</v>
      </c>
      <c r="F227" s="224" t="n">
        <v>17</v>
      </c>
      <c r="G227" s="224" t="n">
        <v>16</v>
      </c>
      <c r="H227" s="224" t="n">
        <v>0</v>
      </c>
      <c r="I227" s="224" t="s">
        <v>265</v>
      </c>
      <c r="J227" s="224" t="n">
        <v>0</v>
      </c>
    </row>
    <row r="228" customFormat="false" ht="12.75" hidden="false" customHeight="true" outlineLevel="0" collapsed="false">
      <c r="A228" s="223" t="s">
        <v>315</v>
      </c>
      <c r="B228" s="224" t="n">
        <v>120</v>
      </c>
      <c r="C228" s="224" t="n">
        <v>60</v>
      </c>
      <c r="D228" s="224" t="n">
        <v>60</v>
      </c>
      <c r="E228" s="224" t="n">
        <v>19</v>
      </c>
      <c r="F228" s="224" t="n">
        <v>10</v>
      </c>
      <c r="G228" s="224" t="n">
        <v>8</v>
      </c>
      <c r="H228" s="224" t="n">
        <v>0</v>
      </c>
      <c r="I228" s="224" t="s">
        <v>265</v>
      </c>
      <c r="J228" s="224" t="n">
        <v>0</v>
      </c>
    </row>
    <row r="229" customFormat="false" ht="12.75" hidden="false" customHeight="true" outlineLevel="0" collapsed="false">
      <c r="A229" s="223" t="s">
        <v>316</v>
      </c>
      <c r="B229" s="224" t="s">
        <v>265</v>
      </c>
      <c r="C229" s="224" t="s">
        <v>265</v>
      </c>
      <c r="D229" s="224" t="s">
        <v>265</v>
      </c>
      <c r="E229" s="224" t="s">
        <v>265</v>
      </c>
      <c r="F229" s="224" t="s">
        <v>265</v>
      </c>
      <c r="G229" s="224" t="s">
        <v>265</v>
      </c>
      <c r="H229" s="224" t="s">
        <v>265</v>
      </c>
      <c r="I229" s="224" t="s">
        <v>265</v>
      </c>
      <c r="J229" s="224" t="s">
        <v>265</v>
      </c>
    </row>
    <row r="230" customFormat="false" ht="12.75" hidden="false" customHeight="true" outlineLevel="0" collapsed="false">
      <c r="A230" s="223" t="s">
        <v>317</v>
      </c>
      <c r="B230" s="224" t="n">
        <v>943</v>
      </c>
      <c r="C230" s="224" t="n">
        <v>469</v>
      </c>
      <c r="D230" s="224" t="n">
        <v>474</v>
      </c>
      <c r="E230" s="224" t="n">
        <v>53</v>
      </c>
      <c r="F230" s="224" t="n">
        <v>27</v>
      </c>
      <c r="G230" s="224" t="n">
        <v>25</v>
      </c>
      <c r="H230" s="224" t="n">
        <v>4</v>
      </c>
      <c r="I230" s="224" t="n">
        <v>0</v>
      </c>
      <c r="J230" s="224" t="n">
        <v>4</v>
      </c>
    </row>
    <row r="231" customFormat="false" ht="12.75" hidden="false" customHeight="true" outlineLevel="0" collapsed="false">
      <c r="A231" s="223"/>
      <c r="B231" s="224"/>
      <c r="C231" s="224"/>
      <c r="D231" s="224"/>
      <c r="E231" s="224"/>
      <c r="F231" s="224"/>
      <c r="G231" s="224"/>
      <c r="H231" s="224"/>
      <c r="I231" s="224"/>
      <c r="J231" s="224"/>
    </row>
    <row r="232" customFormat="false" ht="12.75" hidden="false" customHeight="true" outlineLevel="0" collapsed="false">
      <c r="A232" s="223" t="s">
        <v>200</v>
      </c>
      <c r="B232" s="224"/>
      <c r="C232" s="224"/>
      <c r="D232" s="224"/>
      <c r="E232" s="224"/>
      <c r="F232" s="224"/>
      <c r="G232" s="224"/>
      <c r="H232" s="224"/>
      <c r="I232" s="224"/>
      <c r="J232" s="224"/>
    </row>
    <row r="233" customFormat="false" ht="12.75" hidden="false" customHeight="true" outlineLevel="0" collapsed="false">
      <c r="A233" s="223" t="s">
        <v>309</v>
      </c>
      <c r="B233" s="224" t="n">
        <v>96</v>
      </c>
      <c r="C233" s="224" t="n">
        <v>48</v>
      </c>
      <c r="D233" s="224" t="n">
        <v>48</v>
      </c>
      <c r="E233" s="224" t="s">
        <v>265</v>
      </c>
      <c r="F233" s="224" t="s">
        <v>265</v>
      </c>
      <c r="G233" s="224" t="s">
        <v>265</v>
      </c>
      <c r="H233" s="224" t="s">
        <v>265</v>
      </c>
      <c r="I233" s="224" t="s">
        <v>265</v>
      </c>
      <c r="J233" s="224" t="s">
        <v>265</v>
      </c>
    </row>
    <row r="234" customFormat="false" ht="12.75" hidden="false" customHeight="true" outlineLevel="0" collapsed="false">
      <c r="A234" s="223" t="s">
        <v>310</v>
      </c>
      <c r="B234" s="224" t="n">
        <v>11</v>
      </c>
      <c r="C234" s="224" t="n">
        <v>6</v>
      </c>
      <c r="D234" s="224" t="n">
        <v>5</v>
      </c>
      <c r="E234" s="224" t="n">
        <v>0</v>
      </c>
      <c r="F234" s="224" t="n">
        <v>0</v>
      </c>
      <c r="G234" s="224" t="s">
        <v>265</v>
      </c>
      <c r="H234" s="224" t="s">
        <v>265</v>
      </c>
      <c r="I234" s="224" t="s">
        <v>265</v>
      </c>
      <c r="J234" s="224" t="s">
        <v>265</v>
      </c>
    </row>
    <row r="235" customFormat="false" ht="12.75" hidden="false" customHeight="true" outlineLevel="0" collapsed="false">
      <c r="A235" s="223" t="s">
        <v>311</v>
      </c>
      <c r="B235" s="224" t="n">
        <v>4</v>
      </c>
      <c r="C235" s="224" t="n">
        <v>2</v>
      </c>
      <c r="D235" s="224" t="n">
        <v>2</v>
      </c>
      <c r="E235" s="224" t="n">
        <v>0</v>
      </c>
      <c r="F235" s="224" t="n">
        <v>0</v>
      </c>
      <c r="G235" s="224" t="n">
        <v>0</v>
      </c>
      <c r="H235" s="224" t="s">
        <v>265</v>
      </c>
      <c r="I235" s="224" t="s">
        <v>265</v>
      </c>
      <c r="J235" s="224" t="s">
        <v>265</v>
      </c>
    </row>
    <row r="236" customFormat="false" ht="12.75" hidden="false" customHeight="true" outlineLevel="0" collapsed="false">
      <c r="A236" s="223" t="s">
        <v>312</v>
      </c>
      <c r="B236" s="224" t="n">
        <v>1</v>
      </c>
      <c r="C236" s="224" t="s">
        <v>265</v>
      </c>
      <c r="D236" s="224" t="n">
        <v>1</v>
      </c>
      <c r="E236" s="224" t="n">
        <v>0</v>
      </c>
      <c r="F236" s="224" t="s">
        <v>265</v>
      </c>
      <c r="G236" s="224" t="n">
        <v>0</v>
      </c>
      <c r="H236" s="224" t="s">
        <v>265</v>
      </c>
      <c r="I236" s="224" t="s">
        <v>265</v>
      </c>
      <c r="J236" s="224" t="s">
        <v>265</v>
      </c>
    </row>
    <row r="237" customFormat="false" ht="12.75" hidden="false" customHeight="true" outlineLevel="0" collapsed="false">
      <c r="A237" s="223" t="s">
        <v>313</v>
      </c>
      <c r="B237" s="224" t="n">
        <v>4</v>
      </c>
      <c r="C237" s="224" t="n">
        <v>2</v>
      </c>
      <c r="D237" s="224" t="n">
        <v>2</v>
      </c>
      <c r="E237" s="224" t="n">
        <v>0</v>
      </c>
      <c r="F237" s="224" t="n">
        <v>0</v>
      </c>
      <c r="G237" s="224" t="n">
        <v>0</v>
      </c>
      <c r="H237" s="224" t="s">
        <v>265</v>
      </c>
      <c r="I237" s="224" t="s">
        <v>265</v>
      </c>
      <c r="J237" s="224" t="s">
        <v>265</v>
      </c>
    </row>
    <row r="238" customFormat="false" ht="12.75" hidden="false" customHeight="true" outlineLevel="0" collapsed="false">
      <c r="A238" s="223" t="s">
        <v>314</v>
      </c>
      <c r="B238" s="224" t="n">
        <v>68</v>
      </c>
      <c r="C238" s="224" t="n">
        <v>35</v>
      </c>
      <c r="D238" s="224" t="n">
        <v>33</v>
      </c>
      <c r="E238" s="224" t="n">
        <v>8</v>
      </c>
      <c r="F238" s="224" t="n">
        <v>4</v>
      </c>
      <c r="G238" s="224" t="n">
        <v>3</v>
      </c>
      <c r="H238" s="224" t="s">
        <v>265</v>
      </c>
      <c r="I238" s="224" t="s">
        <v>265</v>
      </c>
      <c r="J238" s="224" t="s">
        <v>265</v>
      </c>
    </row>
    <row r="239" customFormat="false" ht="12.75" hidden="false" customHeight="true" outlineLevel="0" collapsed="false">
      <c r="A239" s="223" t="s">
        <v>315</v>
      </c>
      <c r="B239" s="224" t="n">
        <v>1068</v>
      </c>
      <c r="C239" s="224" t="n">
        <v>534</v>
      </c>
      <c r="D239" s="224" t="n">
        <v>534</v>
      </c>
      <c r="E239" s="224" t="n">
        <v>144</v>
      </c>
      <c r="F239" s="224" t="n">
        <v>76</v>
      </c>
      <c r="G239" s="224" t="n">
        <v>67</v>
      </c>
      <c r="H239" s="224" t="s">
        <v>265</v>
      </c>
      <c r="I239" s="224" t="s">
        <v>265</v>
      </c>
      <c r="J239" s="224" t="s">
        <v>265</v>
      </c>
    </row>
    <row r="240" customFormat="false" ht="12.75" hidden="false" customHeight="true" outlineLevel="0" collapsed="false">
      <c r="A240" s="223" t="s">
        <v>316</v>
      </c>
      <c r="B240" s="224" t="s">
        <v>265</v>
      </c>
      <c r="C240" s="224" t="s">
        <v>265</v>
      </c>
      <c r="D240" s="224" t="s">
        <v>265</v>
      </c>
      <c r="E240" s="224" t="s">
        <v>265</v>
      </c>
      <c r="F240" s="224" t="s">
        <v>265</v>
      </c>
      <c r="G240" s="224" t="s">
        <v>265</v>
      </c>
      <c r="H240" s="224" t="s">
        <v>265</v>
      </c>
      <c r="I240" s="224" t="s">
        <v>265</v>
      </c>
      <c r="J240" s="224" t="s">
        <v>265</v>
      </c>
    </row>
    <row r="241" customFormat="false" ht="12.75" hidden="false" customHeight="true" outlineLevel="0" collapsed="false">
      <c r="A241" s="223" t="s">
        <v>317</v>
      </c>
      <c r="B241" s="224" t="n">
        <v>1252</v>
      </c>
      <c r="C241" s="224" t="n">
        <v>627</v>
      </c>
      <c r="D241" s="224" t="n">
        <v>625</v>
      </c>
      <c r="E241" s="224" t="n">
        <v>151</v>
      </c>
      <c r="F241" s="224" t="n">
        <v>81</v>
      </c>
      <c r="G241" s="224" t="n">
        <v>71</v>
      </c>
      <c r="H241" s="224" t="s">
        <v>265</v>
      </c>
      <c r="I241" s="224" t="s">
        <v>265</v>
      </c>
      <c r="J241" s="224" t="s">
        <v>265</v>
      </c>
    </row>
    <row r="242" customFormat="false" ht="12.75" hidden="false" customHeight="true" outlineLevel="0" collapsed="false">
      <c r="A242" s="223"/>
      <c r="B242" s="224"/>
      <c r="C242" s="224"/>
      <c r="D242" s="224"/>
      <c r="E242" s="224"/>
      <c r="F242" s="224"/>
      <c r="G242" s="224"/>
      <c r="H242" s="224"/>
      <c r="I242" s="224"/>
      <c r="J242" s="224"/>
    </row>
    <row r="243" customFormat="false" ht="12.75" hidden="false" customHeight="true" outlineLevel="0" collapsed="false">
      <c r="A243" s="223" t="s">
        <v>202</v>
      </c>
      <c r="B243" s="224"/>
      <c r="C243" s="224"/>
      <c r="D243" s="224"/>
      <c r="E243" s="224"/>
      <c r="F243" s="224"/>
      <c r="G243" s="224"/>
      <c r="H243" s="224"/>
      <c r="I243" s="224"/>
      <c r="J243" s="224"/>
    </row>
    <row r="244" customFormat="false" ht="12.75" hidden="false" customHeight="true" outlineLevel="0" collapsed="false">
      <c r="A244" s="223" t="s">
        <v>309</v>
      </c>
      <c r="B244" s="224" t="n">
        <v>721</v>
      </c>
      <c r="C244" s="224" t="n">
        <v>360</v>
      </c>
      <c r="D244" s="224" t="n">
        <v>361</v>
      </c>
      <c r="E244" s="224" t="s">
        <v>265</v>
      </c>
      <c r="F244" s="224" t="s">
        <v>265</v>
      </c>
      <c r="G244" s="224" t="s">
        <v>265</v>
      </c>
      <c r="H244" s="224" t="s">
        <v>265</v>
      </c>
      <c r="I244" s="224" t="s">
        <v>265</v>
      </c>
      <c r="J244" s="224" t="s">
        <v>265</v>
      </c>
    </row>
    <row r="245" customFormat="false" ht="12.75" hidden="false" customHeight="true" outlineLevel="0" collapsed="false">
      <c r="A245" s="223" t="s">
        <v>310</v>
      </c>
      <c r="B245" s="224" t="n">
        <v>43</v>
      </c>
      <c r="C245" s="224" t="n">
        <v>23</v>
      </c>
      <c r="D245" s="224" t="n">
        <v>20</v>
      </c>
      <c r="E245" s="224" t="n">
        <v>0</v>
      </c>
      <c r="F245" s="224" t="n">
        <v>0</v>
      </c>
      <c r="G245" s="224" t="n">
        <v>0</v>
      </c>
      <c r="H245" s="224" t="s">
        <v>265</v>
      </c>
      <c r="I245" s="224" t="s">
        <v>265</v>
      </c>
      <c r="J245" s="224" t="s">
        <v>265</v>
      </c>
    </row>
    <row r="246" customFormat="false" ht="12.75" hidden="false" customHeight="true" outlineLevel="0" collapsed="false">
      <c r="A246" s="223" t="s">
        <v>311</v>
      </c>
      <c r="B246" s="224" t="n">
        <v>67</v>
      </c>
      <c r="C246" s="224" t="n">
        <v>30</v>
      </c>
      <c r="D246" s="224" t="n">
        <v>37</v>
      </c>
      <c r="E246" s="224" t="n">
        <v>0</v>
      </c>
      <c r="F246" s="224" t="n">
        <v>0</v>
      </c>
      <c r="G246" s="224" t="n">
        <v>0</v>
      </c>
      <c r="H246" s="224" t="n">
        <v>1</v>
      </c>
      <c r="I246" s="224" t="s">
        <v>265</v>
      </c>
      <c r="J246" s="224" t="n">
        <v>1</v>
      </c>
    </row>
    <row r="247" customFormat="false" ht="12.75" hidden="false" customHeight="true" outlineLevel="0" collapsed="false">
      <c r="A247" s="223" t="s">
        <v>312</v>
      </c>
      <c r="B247" s="224" t="n">
        <v>13</v>
      </c>
      <c r="C247" s="224" t="n">
        <v>1</v>
      </c>
      <c r="D247" s="224" t="n">
        <v>12</v>
      </c>
      <c r="E247" s="224" t="n">
        <v>0</v>
      </c>
      <c r="F247" s="224" t="n">
        <v>0</v>
      </c>
      <c r="G247" s="224" t="n">
        <v>0</v>
      </c>
      <c r="H247" s="224" t="s">
        <v>265</v>
      </c>
      <c r="I247" s="224" t="s">
        <v>265</v>
      </c>
      <c r="J247" s="224" t="s">
        <v>265</v>
      </c>
    </row>
    <row r="248" customFormat="false" ht="12.75" hidden="false" customHeight="true" outlineLevel="0" collapsed="false">
      <c r="A248" s="223" t="s">
        <v>313</v>
      </c>
      <c r="B248" s="224" t="n">
        <v>68</v>
      </c>
      <c r="C248" s="224" t="n">
        <v>33</v>
      </c>
      <c r="D248" s="224" t="n">
        <v>35</v>
      </c>
      <c r="E248" s="224" t="n">
        <v>2</v>
      </c>
      <c r="F248" s="224" t="n">
        <v>1</v>
      </c>
      <c r="G248" s="224" t="n">
        <v>1</v>
      </c>
      <c r="H248" s="224" t="n">
        <v>0</v>
      </c>
      <c r="I248" s="224" t="s">
        <v>265</v>
      </c>
      <c r="J248" s="224" t="n">
        <v>0</v>
      </c>
    </row>
    <row r="249" customFormat="false" ht="12.75" hidden="false" customHeight="true" outlineLevel="0" collapsed="false">
      <c r="A249" s="223" t="s">
        <v>314</v>
      </c>
      <c r="B249" s="224" t="n">
        <v>2595</v>
      </c>
      <c r="C249" s="224" t="n">
        <v>1299</v>
      </c>
      <c r="D249" s="224" t="n">
        <v>1296</v>
      </c>
      <c r="E249" s="224" t="n">
        <v>169</v>
      </c>
      <c r="F249" s="224" t="n">
        <v>87</v>
      </c>
      <c r="G249" s="224" t="n">
        <v>82</v>
      </c>
      <c r="H249" s="224" t="n">
        <v>243</v>
      </c>
      <c r="I249" s="224" t="n">
        <v>91</v>
      </c>
      <c r="J249" s="224" t="n">
        <v>152</v>
      </c>
    </row>
    <row r="250" customFormat="false" ht="12.75" hidden="false" customHeight="true" outlineLevel="0" collapsed="false">
      <c r="A250" s="223" t="s">
        <v>315</v>
      </c>
      <c r="B250" s="224" t="n">
        <v>721</v>
      </c>
      <c r="C250" s="224" t="n">
        <v>361</v>
      </c>
      <c r="D250" s="224" t="n">
        <v>360</v>
      </c>
      <c r="E250" s="224" t="n">
        <v>107</v>
      </c>
      <c r="F250" s="224" t="n">
        <v>55</v>
      </c>
      <c r="G250" s="224" t="n">
        <v>52</v>
      </c>
      <c r="H250" s="224" t="n">
        <v>258</v>
      </c>
      <c r="I250" s="224" t="n">
        <v>225</v>
      </c>
      <c r="J250" s="224" t="n">
        <v>33</v>
      </c>
    </row>
    <row r="251" customFormat="false" ht="12.75" hidden="false" customHeight="true" outlineLevel="0" collapsed="false">
      <c r="A251" s="223" t="s">
        <v>316</v>
      </c>
      <c r="B251" s="224" t="n">
        <v>27</v>
      </c>
      <c r="C251" s="224" t="n">
        <v>10</v>
      </c>
      <c r="D251" s="224" t="n">
        <v>17</v>
      </c>
      <c r="E251" s="224" t="n">
        <v>3</v>
      </c>
      <c r="F251" s="224" t="n">
        <v>1</v>
      </c>
      <c r="G251" s="224" t="n">
        <v>2</v>
      </c>
      <c r="H251" s="224" t="s">
        <v>265</v>
      </c>
      <c r="I251" s="224" t="s">
        <v>265</v>
      </c>
      <c r="J251" s="224" t="s">
        <v>265</v>
      </c>
    </row>
    <row r="252" customFormat="false" ht="12.75" hidden="false" customHeight="true" outlineLevel="0" collapsed="false">
      <c r="A252" s="223" t="s">
        <v>317</v>
      </c>
      <c r="B252" s="224" t="n">
        <v>4255</v>
      </c>
      <c r="C252" s="224" t="n">
        <v>2117</v>
      </c>
      <c r="D252" s="224" t="n">
        <v>2138</v>
      </c>
      <c r="E252" s="224" t="n">
        <v>282</v>
      </c>
      <c r="F252" s="224" t="n">
        <v>144</v>
      </c>
      <c r="G252" s="224" t="n">
        <v>138</v>
      </c>
      <c r="H252" s="224" t="n">
        <v>502</v>
      </c>
      <c r="I252" s="224" t="n">
        <v>316</v>
      </c>
      <c r="J252" s="224" t="n">
        <v>186</v>
      </c>
    </row>
    <row r="253" customFormat="false" ht="12.75" hidden="false" customHeight="true" outlineLevel="0" collapsed="false">
      <c r="A253" s="223"/>
      <c r="B253" s="224"/>
      <c r="C253" s="224"/>
      <c r="D253" s="224"/>
      <c r="E253" s="224"/>
      <c r="F253" s="224"/>
      <c r="G253" s="224"/>
      <c r="H253" s="224"/>
      <c r="I253" s="224"/>
      <c r="J253" s="224"/>
    </row>
    <row r="254" customFormat="false" ht="12.75" hidden="false" customHeight="true" outlineLevel="0" collapsed="false">
      <c r="A254" s="223" t="s">
        <v>204</v>
      </c>
      <c r="B254" s="224"/>
      <c r="C254" s="224"/>
      <c r="D254" s="224"/>
      <c r="E254" s="224"/>
      <c r="F254" s="224"/>
      <c r="G254" s="224"/>
      <c r="H254" s="224"/>
      <c r="I254" s="224"/>
      <c r="J254" s="224"/>
    </row>
    <row r="255" customFormat="false" ht="12.75" hidden="false" customHeight="true" outlineLevel="0" collapsed="false">
      <c r="A255" s="223" t="s">
        <v>309</v>
      </c>
      <c r="B255" s="224" t="n">
        <v>8</v>
      </c>
      <c r="C255" s="224" t="n">
        <v>4</v>
      </c>
      <c r="D255" s="224" t="n">
        <v>4</v>
      </c>
      <c r="E255" s="224" t="s">
        <v>265</v>
      </c>
      <c r="F255" s="224" t="s">
        <v>265</v>
      </c>
      <c r="G255" s="224" t="s">
        <v>265</v>
      </c>
      <c r="H255" s="224" t="s">
        <v>265</v>
      </c>
      <c r="I255" s="224" t="s">
        <v>265</v>
      </c>
      <c r="J255" s="224" t="s">
        <v>265</v>
      </c>
    </row>
    <row r="256" customFormat="false" ht="12.75" hidden="false" customHeight="true" outlineLevel="0" collapsed="false">
      <c r="A256" s="223" t="s">
        <v>310</v>
      </c>
      <c r="B256" s="224" t="n">
        <v>66</v>
      </c>
      <c r="C256" s="224" t="n">
        <v>33</v>
      </c>
      <c r="D256" s="224" t="n">
        <v>33</v>
      </c>
      <c r="E256" s="224" t="n">
        <v>0</v>
      </c>
      <c r="F256" s="224" t="n">
        <v>0</v>
      </c>
      <c r="G256" s="224" t="n">
        <v>0</v>
      </c>
      <c r="H256" s="224" t="s">
        <v>265</v>
      </c>
      <c r="I256" s="224" t="s">
        <v>265</v>
      </c>
      <c r="J256" s="224" t="s">
        <v>265</v>
      </c>
    </row>
    <row r="257" customFormat="false" ht="12.75" hidden="false" customHeight="true" outlineLevel="0" collapsed="false">
      <c r="A257" s="223" t="s">
        <v>311</v>
      </c>
      <c r="B257" s="224" t="n">
        <v>72</v>
      </c>
      <c r="C257" s="224" t="n">
        <v>39</v>
      </c>
      <c r="D257" s="224" t="n">
        <v>33</v>
      </c>
      <c r="E257" s="224" t="n">
        <v>0</v>
      </c>
      <c r="F257" s="224" t="n">
        <v>0</v>
      </c>
      <c r="G257" s="224" t="n">
        <v>0</v>
      </c>
      <c r="H257" s="224" t="n">
        <v>20</v>
      </c>
      <c r="I257" s="224" t="n">
        <v>8</v>
      </c>
      <c r="J257" s="224" t="n">
        <v>12</v>
      </c>
    </row>
    <row r="258" customFormat="false" ht="12.75" hidden="false" customHeight="true" outlineLevel="0" collapsed="false">
      <c r="A258" s="223" t="s">
        <v>312</v>
      </c>
      <c r="B258" s="224" t="n">
        <v>17</v>
      </c>
      <c r="C258" s="224" t="n">
        <v>9</v>
      </c>
      <c r="D258" s="224" t="n">
        <v>8</v>
      </c>
      <c r="E258" s="224" t="n">
        <v>0</v>
      </c>
      <c r="F258" s="224" t="n">
        <v>0</v>
      </c>
      <c r="G258" s="224" t="n">
        <v>0</v>
      </c>
      <c r="H258" s="224" t="s">
        <v>265</v>
      </c>
      <c r="I258" s="224" t="s">
        <v>265</v>
      </c>
      <c r="J258" s="224" t="s">
        <v>265</v>
      </c>
    </row>
    <row r="259" customFormat="false" ht="12.75" hidden="false" customHeight="true" outlineLevel="0" collapsed="false">
      <c r="A259" s="223" t="s">
        <v>313</v>
      </c>
      <c r="B259" s="224" t="s">
        <v>265</v>
      </c>
      <c r="C259" s="224" t="s">
        <v>265</v>
      </c>
      <c r="D259" s="224" t="s">
        <v>265</v>
      </c>
      <c r="E259" s="224" t="s">
        <v>265</v>
      </c>
      <c r="F259" s="224" t="s">
        <v>265</v>
      </c>
      <c r="G259" s="224" t="s">
        <v>265</v>
      </c>
      <c r="H259" s="224" t="s">
        <v>265</v>
      </c>
      <c r="I259" s="224" t="s">
        <v>265</v>
      </c>
      <c r="J259" s="224" t="s">
        <v>265</v>
      </c>
    </row>
    <row r="260" customFormat="false" ht="12.75" hidden="false" customHeight="true" outlineLevel="0" collapsed="false">
      <c r="A260" s="223" t="s">
        <v>314</v>
      </c>
      <c r="B260" s="224" t="n">
        <v>323</v>
      </c>
      <c r="C260" s="224" t="n">
        <v>163</v>
      </c>
      <c r="D260" s="224" t="n">
        <v>160</v>
      </c>
      <c r="E260" s="224" t="n">
        <v>27</v>
      </c>
      <c r="F260" s="224" t="n">
        <v>14</v>
      </c>
      <c r="G260" s="224" t="n">
        <v>13</v>
      </c>
      <c r="H260" s="224" t="n">
        <v>0</v>
      </c>
      <c r="I260" s="224" t="n">
        <v>0</v>
      </c>
      <c r="J260" s="224" t="s">
        <v>265</v>
      </c>
    </row>
    <row r="261" customFormat="false" ht="12.75" hidden="false" customHeight="true" outlineLevel="0" collapsed="false">
      <c r="A261" s="223" t="s">
        <v>315</v>
      </c>
      <c r="B261" s="224" t="n">
        <v>198</v>
      </c>
      <c r="C261" s="224" t="n">
        <v>99</v>
      </c>
      <c r="D261" s="224" t="n">
        <v>99</v>
      </c>
      <c r="E261" s="224" t="n">
        <v>30</v>
      </c>
      <c r="F261" s="224" t="n">
        <v>16</v>
      </c>
      <c r="G261" s="224" t="n">
        <v>14</v>
      </c>
      <c r="H261" s="224" t="s">
        <v>265</v>
      </c>
      <c r="I261" s="224" t="s">
        <v>265</v>
      </c>
      <c r="J261" s="224" t="s">
        <v>265</v>
      </c>
    </row>
    <row r="262" customFormat="false" ht="12.75" hidden="false" customHeight="true" outlineLevel="0" collapsed="false">
      <c r="A262" s="223" t="s">
        <v>316</v>
      </c>
      <c r="B262" s="224" t="s">
        <v>265</v>
      </c>
      <c r="C262" s="224" t="s">
        <v>265</v>
      </c>
      <c r="D262" s="224" t="s">
        <v>265</v>
      </c>
      <c r="E262" s="224" t="s">
        <v>265</v>
      </c>
      <c r="F262" s="224" t="s">
        <v>265</v>
      </c>
      <c r="G262" s="224" t="s">
        <v>265</v>
      </c>
      <c r="H262" s="224" t="s">
        <v>265</v>
      </c>
      <c r="I262" s="224" t="s">
        <v>265</v>
      </c>
      <c r="J262" s="224" t="s">
        <v>265</v>
      </c>
    </row>
    <row r="263" customFormat="false" ht="12.75" hidden="false" customHeight="true" outlineLevel="0" collapsed="false">
      <c r="A263" s="223" t="s">
        <v>317</v>
      </c>
      <c r="B263" s="224" t="n">
        <v>684</v>
      </c>
      <c r="C263" s="224" t="n">
        <v>347</v>
      </c>
      <c r="D263" s="224" t="n">
        <v>337</v>
      </c>
      <c r="E263" s="224" t="n">
        <v>57</v>
      </c>
      <c r="F263" s="224" t="n">
        <v>30</v>
      </c>
      <c r="G263" s="224" t="n">
        <v>27</v>
      </c>
      <c r="H263" s="224" t="n">
        <v>20</v>
      </c>
      <c r="I263" s="224" t="n">
        <v>8</v>
      </c>
      <c r="J263" s="224" t="n">
        <v>12</v>
      </c>
    </row>
    <row r="264" customFormat="false" ht="12.75" hidden="false" customHeight="true" outlineLevel="0" collapsed="false">
      <c r="A264" s="223"/>
      <c r="B264" s="224"/>
      <c r="C264" s="224"/>
      <c r="D264" s="224"/>
      <c r="E264" s="224"/>
      <c r="F264" s="224"/>
      <c r="G264" s="224"/>
      <c r="H264" s="224"/>
      <c r="I264" s="224"/>
      <c r="J264" s="224"/>
    </row>
    <row r="265" customFormat="false" ht="12.75" hidden="false" customHeight="true" outlineLevel="0" collapsed="false">
      <c r="A265" s="223" t="s">
        <v>206</v>
      </c>
      <c r="B265" s="224"/>
      <c r="C265" s="224"/>
      <c r="D265" s="224"/>
      <c r="E265" s="224"/>
      <c r="F265" s="224"/>
      <c r="G265" s="224"/>
      <c r="H265" s="224"/>
      <c r="I265" s="224"/>
      <c r="J265" s="224"/>
    </row>
    <row r="266" customFormat="false" ht="12.75" hidden="false" customHeight="true" outlineLevel="0" collapsed="false">
      <c r="A266" s="223" t="s">
        <v>309</v>
      </c>
      <c r="B266" s="224" t="n">
        <v>1183</v>
      </c>
      <c r="C266" s="224" t="n">
        <v>591</v>
      </c>
      <c r="D266" s="224" t="n">
        <v>592</v>
      </c>
      <c r="E266" s="224" t="n">
        <v>0</v>
      </c>
      <c r="F266" s="224" t="n">
        <v>0</v>
      </c>
      <c r="G266" s="224" t="n">
        <v>0</v>
      </c>
      <c r="H266" s="224" t="s">
        <v>265</v>
      </c>
      <c r="I266" s="224" t="s">
        <v>265</v>
      </c>
      <c r="J266" s="224" t="s">
        <v>265</v>
      </c>
    </row>
    <row r="267" customFormat="false" ht="12.75" hidden="false" customHeight="true" outlineLevel="0" collapsed="false">
      <c r="A267" s="223" t="s">
        <v>310</v>
      </c>
      <c r="B267" s="224" t="n">
        <v>22</v>
      </c>
      <c r="C267" s="224" t="n">
        <v>11</v>
      </c>
      <c r="D267" s="224" t="n">
        <v>11</v>
      </c>
      <c r="E267" s="224" t="n">
        <v>0</v>
      </c>
      <c r="F267" s="224" t="n">
        <v>0</v>
      </c>
      <c r="G267" s="224" t="n">
        <v>0</v>
      </c>
      <c r="H267" s="224" t="s">
        <v>265</v>
      </c>
      <c r="I267" s="224" t="s">
        <v>265</v>
      </c>
      <c r="J267" s="224" t="s">
        <v>265</v>
      </c>
    </row>
    <row r="268" customFormat="false" ht="12.75" hidden="false" customHeight="true" outlineLevel="0" collapsed="false">
      <c r="A268" s="223" t="s">
        <v>311</v>
      </c>
      <c r="B268" s="224" t="n">
        <v>11</v>
      </c>
      <c r="C268" s="224" t="n">
        <v>5</v>
      </c>
      <c r="D268" s="224" t="n">
        <v>6</v>
      </c>
      <c r="E268" s="224" t="n">
        <v>0</v>
      </c>
      <c r="F268" s="224" t="n">
        <v>0</v>
      </c>
      <c r="G268" s="224" t="n">
        <v>0</v>
      </c>
      <c r="H268" s="224" t="s">
        <v>265</v>
      </c>
      <c r="I268" s="224" t="s">
        <v>265</v>
      </c>
      <c r="J268" s="224" t="s">
        <v>265</v>
      </c>
    </row>
    <row r="269" customFormat="false" ht="12.75" hidden="false" customHeight="true" outlineLevel="0" collapsed="false">
      <c r="A269" s="223" t="s">
        <v>312</v>
      </c>
      <c r="B269" s="224" t="s">
        <v>265</v>
      </c>
      <c r="C269" s="224" t="s">
        <v>265</v>
      </c>
      <c r="D269" s="224" t="s">
        <v>265</v>
      </c>
      <c r="E269" s="224" t="s">
        <v>265</v>
      </c>
      <c r="F269" s="224" t="s">
        <v>265</v>
      </c>
      <c r="G269" s="224" t="s">
        <v>265</v>
      </c>
      <c r="H269" s="224" t="s">
        <v>265</v>
      </c>
      <c r="I269" s="224" t="s">
        <v>265</v>
      </c>
      <c r="J269" s="224" t="s">
        <v>265</v>
      </c>
    </row>
    <row r="270" customFormat="false" ht="12.75" hidden="false" customHeight="true" outlineLevel="0" collapsed="false">
      <c r="A270" s="223" t="s">
        <v>313</v>
      </c>
      <c r="B270" s="224" t="n">
        <v>2</v>
      </c>
      <c r="C270" s="224" t="n">
        <v>1</v>
      </c>
      <c r="D270" s="224" t="n">
        <v>1</v>
      </c>
      <c r="E270" s="224" t="n">
        <v>0</v>
      </c>
      <c r="F270" s="224" t="n">
        <v>0</v>
      </c>
      <c r="G270" s="224" t="n">
        <v>0</v>
      </c>
      <c r="H270" s="224" t="s">
        <v>265</v>
      </c>
      <c r="I270" s="224" t="s">
        <v>265</v>
      </c>
      <c r="J270" s="224" t="s">
        <v>265</v>
      </c>
    </row>
    <row r="271" customFormat="false" ht="12.75" hidden="false" customHeight="true" outlineLevel="0" collapsed="false">
      <c r="A271" s="223" t="s">
        <v>314</v>
      </c>
      <c r="B271" s="224" t="n">
        <v>96</v>
      </c>
      <c r="C271" s="224" t="n">
        <v>50</v>
      </c>
      <c r="D271" s="224" t="n">
        <v>46</v>
      </c>
      <c r="E271" s="224" t="n">
        <v>9</v>
      </c>
      <c r="F271" s="224" t="n">
        <v>5</v>
      </c>
      <c r="G271" s="224" t="n">
        <v>5</v>
      </c>
      <c r="H271" s="224" t="s">
        <v>265</v>
      </c>
      <c r="I271" s="224" t="s">
        <v>265</v>
      </c>
      <c r="J271" s="224" t="s">
        <v>265</v>
      </c>
    </row>
    <row r="272" customFormat="false" ht="12.75" hidden="false" customHeight="true" outlineLevel="0" collapsed="false">
      <c r="A272" s="223" t="s">
        <v>315</v>
      </c>
      <c r="B272" s="224" t="n">
        <v>2</v>
      </c>
      <c r="C272" s="224" t="n">
        <v>1</v>
      </c>
      <c r="D272" s="224" t="n">
        <v>1</v>
      </c>
      <c r="E272" s="224" t="n">
        <v>0</v>
      </c>
      <c r="F272" s="224" t="n">
        <v>0</v>
      </c>
      <c r="G272" s="224" t="n">
        <v>0</v>
      </c>
      <c r="H272" s="224" t="s">
        <v>265</v>
      </c>
      <c r="I272" s="224" t="s">
        <v>265</v>
      </c>
      <c r="J272" s="224" t="s">
        <v>265</v>
      </c>
    </row>
    <row r="273" customFormat="false" ht="12.75" hidden="false" customHeight="true" outlineLevel="0" collapsed="false">
      <c r="A273" s="223" t="s">
        <v>316</v>
      </c>
      <c r="B273" s="224" t="s">
        <v>265</v>
      </c>
      <c r="C273" s="224" t="s">
        <v>265</v>
      </c>
      <c r="D273" s="224" t="s">
        <v>265</v>
      </c>
      <c r="E273" s="224" t="s">
        <v>265</v>
      </c>
      <c r="F273" s="224" t="s">
        <v>265</v>
      </c>
      <c r="G273" s="224" t="s">
        <v>265</v>
      </c>
      <c r="H273" s="224" t="s">
        <v>265</v>
      </c>
      <c r="I273" s="224" t="s">
        <v>265</v>
      </c>
      <c r="J273" s="224" t="s">
        <v>265</v>
      </c>
    </row>
    <row r="274" customFormat="false" ht="12.75" hidden="false" customHeight="true" outlineLevel="0" collapsed="false">
      <c r="A274" s="223" t="s">
        <v>317</v>
      </c>
      <c r="B274" s="224" t="n">
        <v>1316</v>
      </c>
      <c r="C274" s="224" t="n">
        <v>659</v>
      </c>
      <c r="D274" s="224" t="n">
        <v>657</v>
      </c>
      <c r="E274" s="224" t="n">
        <v>10</v>
      </c>
      <c r="F274" s="224" t="n">
        <v>5</v>
      </c>
      <c r="G274" s="224" t="n">
        <v>5</v>
      </c>
      <c r="H274" s="224" t="s">
        <v>265</v>
      </c>
      <c r="I274" s="224" t="s">
        <v>265</v>
      </c>
      <c r="J274" s="224" t="s">
        <v>265</v>
      </c>
    </row>
    <row r="275" customFormat="false" ht="12.75" hidden="false" customHeight="true" outlineLevel="0" collapsed="false">
      <c r="A275" s="223"/>
      <c r="B275" s="224"/>
      <c r="C275" s="224"/>
      <c r="D275" s="224"/>
      <c r="E275" s="224"/>
      <c r="F275" s="224"/>
      <c r="G275" s="224"/>
      <c r="H275" s="224"/>
      <c r="I275" s="224"/>
      <c r="J275" s="224"/>
    </row>
    <row r="276" customFormat="false" ht="12.75" hidden="false" customHeight="true" outlineLevel="0" collapsed="false">
      <c r="A276" s="223" t="s">
        <v>208</v>
      </c>
      <c r="B276" s="224"/>
      <c r="C276" s="224"/>
      <c r="D276" s="224"/>
      <c r="E276" s="224"/>
      <c r="F276" s="224"/>
      <c r="G276" s="224"/>
      <c r="H276" s="224"/>
      <c r="I276" s="224"/>
      <c r="J276" s="224"/>
    </row>
    <row r="277" customFormat="false" ht="12.75" hidden="false" customHeight="true" outlineLevel="0" collapsed="false">
      <c r="A277" s="223" t="s">
        <v>309</v>
      </c>
      <c r="B277" s="224" t="n">
        <v>386</v>
      </c>
      <c r="C277" s="224" t="n">
        <v>195</v>
      </c>
      <c r="D277" s="224" t="n">
        <v>191</v>
      </c>
      <c r="E277" s="224" t="n">
        <v>0</v>
      </c>
      <c r="F277" s="224" t="n">
        <v>0</v>
      </c>
      <c r="G277" s="224" t="n">
        <v>0</v>
      </c>
      <c r="H277" s="224" t="s">
        <v>265</v>
      </c>
      <c r="I277" s="224" t="s">
        <v>265</v>
      </c>
      <c r="J277" s="224" t="s">
        <v>265</v>
      </c>
    </row>
    <row r="278" customFormat="false" ht="12.75" hidden="false" customHeight="true" outlineLevel="0" collapsed="false">
      <c r="A278" s="223" t="s">
        <v>310</v>
      </c>
      <c r="B278" s="224" t="n">
        <v>27</v>
      </c>
      <c r="C278" s="224" t="n">
        <v>13</v>
      </c>
      <c r="D278" s="224" t="n">
        <v>14</v>
      </c>
      <c r="E278" s="224" t="n">
        <v>0</v>
      </c>
      <c r="F278" s="224" t="n">
        <v>0</v>
      </c>
      <c r="G278" s="224" t="n">
        <v>0</v>
      </c>
      <c r="H278" s="224" t="s">
        <v>265</v>
      </c>
      <c r="I278" s="224" t="s">
        <v>265</v>
      </c>
      <c r="J278" s="224" t="s">
        <v>265</v>
      </c>
    </row>
    <row r="279" customFormat="false" ht="12.75" hidden="false" customHeight="true" outlineLevel="0" collapsed="false">
      <c r="A279" s="223" t="s">
        <v>311</v>
      </c>
      <c r="B279" s="224" t="n">
        <v>42</v>
      </c>
      <c r="C279" s="224" t="n">
        <v>21</v>
      </c>
      <c r="D279" s="224" t="n">
        <v>21</v>
      </c>
      <c r="E279" s="224" t="n">
        <v>0</v>
      </c>
      <c r="F279" s="224" t="n">
        <v>0</v>
      </c>
      <c r="G279" s="224" t="n">
        <v>0</v>
      </c>
      <c r="H279" s="224" t="n">
        <v>34</v>
      </c>
      <c r="I279" s="224" t="n">
        <v>11</v>
      </c>
      <c r="J279" s="224" t="n">
        <v>24</v>
      </c>
    </row>
    <row r="280" customFormat="false" ht="12.75" hidden="false" customHeight="true" outlineLevel="0" collapsed="false">
      <c r="A280" s="223" t="s">
        <v>312</v>
      </c>
      <c r="B280" s="224" t="n">
        <v>10</v>
      </c>
      <c r="C280" s="224" t="n">
        <v>5</v>
      </c>
      <c r="D280" s="224" t="n">
        <v>5</v>
      </c>
      <c r="E280" s="224" t="n">
        <v>0</v>
      </c>
      <c r="F280" s="224" t="n">
        <v>0</v>
      </c>
      <c r="G280" s="224" t="n">
        <v>0</v>
      </c>
      <c r="H280" s="224" t="n">
        <v>14</v>
      </c>
      <c r="I280" s="224" t="n">
        <v>8</v>
      </c>
      <c r="J280" s="224" t="n">
        <v>6</v>
      </c>
    </row>
    <row r="281" customFormat="false" ht="12.75" hidden="false" customHeight="true" outlineLevel="0" collapsed="false">
      <c r="A281" s="223" t="s">
        <v>313</v>
      </c>
      <c r="B281" s="224" t="n">
        <v>58</v>
      </c>
      <c r="C281" s="224" t="n">
        <v>29</v>
      </c>
      <c r="D281" s="224" t="n">
        <v>29</v>
      </c>
      <c r="E281" s="224" t="n">
        <v>0</v>
      </c>
      <c r="F281" s="224" t="n">
        <v>0</v>
      </c>
      <c r="G281" s="224" t="n">
        <v>0</v>
      </c>
      <c r="H281" s="224" t="n">
        <v>18</v>
      </c>
      <c r="I281" s="224" t="n">
        <v>11</v>
      </c>
      <c r="J281" s="224" t="n">
        <v>7</v>
      </c>
    </row>
    <row r="282" customFormat="false" ht="12.75" hidden="false" customHeight="true" outlineLevel="0" collapsed="false">
      <c r="A282" s="223" t="s">
        <v>314</v>
      </c>
      <c r="B282" s="224" t="n">
        <v>580</v>
      </c>
      <c r="C282" s="224" t="n">
        <v>290</v>
      </c>
      <c r="D282" s="224" t="n">
        <v>290</v>
      </c>
      <c r="E282" s="224" t="n">
        <v>24</v>
      </c>
      <c r="F282" s="224" t="n">
        <v>12</v>
      </c>
      <c r="G282" s="224" t="n">
        <v>12</v>
      </c>
      <c r="H282" s="224" t="n">
        <v>44</v>
      </c>
      <c r="I282" s="224" t="n">
        <v>44</v>
      </c>
      <c r="J282" s="224" t="s">
        <v>265</v>
      </c>
    </row>
    <row r="283" customFormat="false" ht="12.75" hidden="false" customHeight="true" outlineLevel="0" collapsed="false">
      <c r="A283" s="223" t="s">
        <v>315</v>
      </c>
      <c r="B283" s="224" t="n">
        <v>30</v>
      </c>
      <c r="C283" s="224" t="n">
        <v>15</v>
      </c>
      <c r="D283" s="224" t="n">
        <v>15</v>
      </c>
      <c r="E283" s="224" t="n">
        <v>4</v>
      </c>
      <c r="F283" s="224" t="n">
        <v>2</v>
      </c>
      <c r="G283" s="224" t="n">
        <v>2</v>
      </c>
      <c r="H283" s="224" t="n">
        <v>47</v>
      </c>
      <c r="I283" s="224" t="n">
        <v>45</v>
      </c>
      <c r="J283" s="224" t="n">
        <v>3</v>
      </c>
    </row>
    <row r="284" customFormat="false" ht="12.75" hidden="false" customHeight="true" outlineLevel="0" collapsed="false">
      <c r="A284" s="223" t="s">
        <v>316</v>
      </c>
      <c r="B284" s="224" t="s">
        <v>265</v>
      </c>
      <c r="C284" s="224" t="s">
        <v>265</v>
      </c>
      <c r="D284" s="224" t="s">
        <v>265</v>
      </c>
      <c r="E284" s="224" t="s">
        <v>265</v>
      </c>
      <c r="F284" s="224" t="s">
        <v>265</v>
      </c>
      <c r="G284" s="224" t="s">
        <v>265</v>
      </c>
      <c r="H284" s="224" t="s">
        <v>265</v>
      </c>
      <c r="I284" s="224" t="s">
        <v>265</v>
      </c>
      <c r="J284" s="224" t="s">
        <v>265</v>
      </c>
    </row>
    <row r="285" customFormat="false" ht="12.75" hidden="false" customHeight="true" outlineLevel="0" collapsed="false">
      <c r="A285" s="223" t="s">
        <v>317</v>
      </c>
      <c r="B285" s="224" t="n">
        <v>1133</v>
      </c>
      <c r="C285" s="224" t="n">
        <v>568</v>
      </c>
      <c r="D285" s="224" t="n">
        <v>565</v>
      </c>
      <c r="E285" s="224" t="n">
        <v>28</v>
      </c>
      <c r="F285" s="224" t="n">
        <v>15</v>
      </c>
      <c r="G285" s="224" t="n">
        <v>14</v>
      </c>
      <c r="H285" s="224" t="n">
        <v>157</v>
      </c>
      <c r="I285" s="224" t="n">
        <v>119</v>
      </c>
      <c r="J285" s="224" t="n">
        <v>39</v>
      </c>
    </row>
    <row r="286" customFormat="false" ht="12.75" hidden="false" customHeight="true" outlineLevel="0" collapsed="false">
      <c r="A286" s="223"/>
      <c r="B286" s="224"/>
      <c r="C286" s="224"/>
      <c r="D286" s="224"/>
      <c r="E286" s="224"/>
      <c r="F286" s="224"/>
      <c r="G286" s="224"/>
      <c r="H286" s="224"/>
      <c r="I286" s="224"/>
      <c r="J286" s="224"/>
    </row>
    <row r="287" customFormat="false" ht="12.75" hidden="false" customHeight="true" outlineLevel="0" collapsed="false">
      <c r="A287" s="223" t="s">
        <v>210</v>
      </c>
      <c r="B287" s="224"/>
      <c r="C287" s="224"/>
      <c r="D287" s="224"/>
      <c r="E287" s="224"/>
      <c r="F287" s="224"/>
      <c r="G287" s="224"/>
      <c r="H287" s="224"/>
      <c r="I287" s="224"/>
      <c r="J287" s="224"/>
    </row>
    <row r="288" customFormat="false" ht="12.75" hidden="false" customHeight="true" outlineLevel="0" collapsed="false">
      <c r="A288" s="223" t="s">
        <v>309</v>
      </c>
      <c r="B288" s="224" t="n">
        <v>1505</v>
      </c>
      <c r="C288" s="224" t="n">
        <v>753</v>
      </c>
      <c r="D288" s="224" t="n">
        <v>752</v>
      </c>
      <c r="E288" s="224" t="n">
        <v>0</v>
      </c>
      <c r="F288" s="224" t="n">
        <v>0</v>
      </c>
      <c r="G288" s="224" t="n">
        <v>0</v>
      </c>
      <c r="H288" s="224" t="s">
        <v>265</v>
      </c>
      <c r="I288" s="224" t="s">
        <v>265</v>
      </c>
      <c r="J288" s="224" t="s">
        <v>265</v>
      </c>
    </row>
    <row r="289" customFormat="false" ht="12.75" hidden="false" customHeight="true" outlineLevel="0" collapsed="false">
      <c r="A289" s="223" t="s">
        <v>310</v>
      </c>
      <c r="B289" s="224" t="n">
        <v>271</v>
      </c>
      <c r="C289" s="224" t="n">
        <v>138</v>
      </c>
      <c r="D289" s="224" t="n">
        <v>133</v>
      </c>
      <c r="E289" s="224" t="n">
        <v>0</v>
      </c>
      <c r="F289" s="224" t="n">
        <v>0</v>
      </c>
      <c r="G289" s="224" t="n">
        <v>0</v>
      </c>
      <c r="H289" s="224" t="n">
        <v>0</v>
      </c>
      <c r="I289" s="224" t="n">
        <v>0</v>
      </c>
      <c r="J289" s="224" t="s">
        <v>265</v>
      </c>
    </row>
    <row r="290" customFormat="false" ht="12.75" hidden="false" customHeight="true" outlineLevel="0" collapsed="false">
      <c r="A290" s="223" t="s">
        <v>311</v>
      </c>
      <c r="B290" s="224" t="n">
        <v>249</v>
      </c>
      <c r="C290" s="224" t="n">
        <v>128</v>
      </c>
      <c r="D290" s="224" t="n">
        <v>121</v>
      </c>
      <c r="E290" s="224" t="n">
        <v>2</v>
      </c>
      <c r="F290" s="224" t="n">
        <v>1</v>
      </c>
      <c r="G290" s="224" t="n">
        <v>1</v>
      </c>
      <c r="H290" s="224" t="n">
        <v>6</v>
      </c>
      <c r="I290" s="224" t="n">
        <v>6</v>
      </c>
      <c r="J290" s="224" t="s">
        <v>265</v>
      </c>
    </row>
    <row r="291" customFormat="false" ht="12.75" hidden="false" customHeight="true" outlineLevel="0" collapsed="false">
      <c r="A291" s="223" t="s">
        <v>312</v>
      </c>
      <c r="B291" s="224" t="n">
        <v>86</v>
      </c>
      <c r="C291" s="224" t="n">
        <v>42</v>
      </c>
      <c r="D291" s="224" t="n">
        <v>44</v>
      </c>
      <c r="E291" s="224" t="n">
        <v>1</v>
      </c>
      <c r="F291" s="224" t="n">
        <v>1</v>
      </c>
      <c r="G291" s="224" t="n">
        <v>1</v>
      </c>
      <c r="H291" s="224" t="n">
        <v>11</v>
      </c>
      <c r="I291" s="224" t="n">
        <v>1</v>
      </c>
      <c r="J291" s="224" t="n">
        <v>10</v>
      </c>
    </row>
    <row r="292" customFormat="false" ht="12.75" hidden="false" customHeight="true" outlineLevel="0" collapsed="false">
      <c r="A292" s="223" t="s">
        <v>313</v>
      </c>
      <c r="B292" s="224" t="n">
        <v>169</v>
      </c>
      <c r="C292" s="224" t="n">
        <v>92</v>
      </c>
      <c r="D292" s="224" t="n">
        <v>77</v>
      </c>
      <c r="E292" s="224" t="n">
        <v>4</v>
      </c>
      <c r="F292" s="224" t="n">
        <v>2</v>
      </c>
      <c r="G292" s="224" t="n">
        <v>2</v>
      </c>
      <c r="H292" s="224" t="n">
        <v>101</v>
      </c>
      <c r="I292" s="224" t="n">
        <v>84</v>
      </c>
      <c r="J292" s="224" t="n">
        <v>16</v>
      </c>
    </row>
    <row r="293" customFormat="false" ht="12.75" hidden="false" customHeight="true" outlineLevel="0" collapsed="false">
      <c r="A293" s="223" t="s">
        <v>314</v>
      </c>
      <c r="B293" s="224" t="n">
        <v>6077</v>
      </c>
      <c r="C293" s="224" t="n">
        <v>3040</v>
      </c>
      <c r="D293" s="224" t="n">
        <v>3037</v>
      </c>
      <c r="E293" s="224" t="n">
        <v>528</v>
      </c>
      <c r="F293" s="224" t="n">
        <v>272</v>
      </c>
      <c r="G293" s="224" t="n">
        <v>256</v>
      </c>
      <c r="H293" s="224" t="n">
        <v>566</v>
      </c>
      <c r="I293" s="224" t="n">
        <v>276</v>
      </c>
      <c r="J293" s="224" t="n">
        <v>290</v>
      </c>
    </row>
    <row r="294" customFormat="false" ht="12.75" hidden="false" customHeight="true" outlineLevel="0" collapsed="false">
      <c r="A294" s="223" t="s">
        <v>315</v>
      </c>
      <c r="B294" s="224" t="n">
        <v>1100</v>
      </c>
      <c r="C294" s="224" t="n">
        <v>549</v>
      </c>
      <c r="D294" s="224" t="n">
        <v>551</v>
      </c>
      <c r="E294" s="224" t="n">
        <v>159</v>
      </c>
      <c r="F294" s="224" t="n">
        <v>84</v>
      </c>
      <c r="G294" s="224" t="n">
        <v>75</v>
      </c>
      <c r="H294" s="224" t="n">
        <v>1452</v>
      </c>
      <c r="I294" s="224" t="n">
        <v>721</v>
      </c>
      <c r="J294" s="224" t="n">
        <v>731</v>
      </c>
    </row>
    <row r="295" customFormat="false" ht="12.75" hidden="false" customHeight="true" outlineLevel="0" collapsed="false">
      <c r="A295" s="223" t="s">
        <v>316</v>
      </c>
      <c r="B295" s="224" t="n">
        <v>56</v>
      </c>
      <c r="C295" s="224" t="n">
        <v>28</v>
      </c>
      <c r="D295" s="224" t="n">
        <v>28</v>
      </c>
      <c r="E295" s="224" t="n">
        <v>10</v>
      </c>
      <c r="F295" s="224" t="n">
        <v>5</v>
      </c>
      <c r="G295" s="224" t="n">
        <v>5</v>
      </c>
      <c r="H295" s="224" t="n">
        <v>364</v>
      </c>
      <c r="I295" s="224" t="n">
        <v>229</v>
      </c>
      <c r="J295" s="224" t="n">
        <v>135</v>
      </c>
    </row>
    <row r="296" customFormat="false" ht="12.75" hidden="false" customHeight="true" outlineLevel="0" collapsed="false">
      <c r="A296" s="223" t="s">
        <v>317</v>
      </c>
      <c r="B296" s="224" t="n">
        <v>9513</v>
      </c>
      <c r="C296" s="224" t="n">
        <v>4770</v>
      </c>
      <c r="D296" s="224" t="n">
        <v>4743</v>
      </c>
      <c r="E296" s="224" t="n">
        <v>705</v>
      </c>
      <c r="F296" s="224" t="n">
        <v>365</v>
      </c>
      <c r="G296" s="224" t="n">
        <v>339</v>
      </c>
      <c r="H296" s="224" t="n">
        <v>2500</v>
      </c>
      <c r="I296" s="224" t="n">
        <v>1317</v>
      </c>
      <c r="J296" s="224" t="n">
        <v>1183</v>
      </c>
    </row>
    <row r="297" customFormat="false" ht="12.75" hidden="false" customHeight="true" outlineLevel="0" collapsed="false">
      <c r="A297" s="223"/>
      <c r="B297" s="224"/>
      <c r="C297" s="224"/>
      <c r="D297" s="224"/>
      <c r="E297" s="224"/>
      <c r="F297" s="224"/>
      <c r="G297" s="224"/>
      <c r="H297" s="224"/>
      <c r="I297" s="224"/>
      <c r="J297" s="224"/>
    </row>
    <row r="298" customFormat="false" ht="12.75" hidden="false" customHeight="true" outlineLevel="0" collapsed="false">
      <c r="A298" s="223" t="s">
        <v>212</v>
      </c>
      <c r="B298" s="224"/>
      <c r="C298" s="224"/>
      <c r="D298" s="224"/>
      <c r="E298" s="224"/>
      <c r="F298" s="224"/>
      <c r="G298" s="224"/>
      <c r="H298" s="224"/>
      <c r="I298" s="224"/>
      <c r="J298" s="224"/>
    </row>
    <row r="299" customFormat="false" ht="12.75" hidden="false" customHeight="true" outlineLevel="0" collapsed="false">
      <c r="A299" s="223" t="s">
        <v>309</v>
      </c>
      <c r="B299" s="224" t="n">
        <v>125</v>
      </c>
      <c r="C299" s="224" t="n">
        <v>62</v>
      </c>
      <c r="D299" s="224" t="n">
        <v>63</v>
      </c>
      <c r="E299" s="224" t="n">
        <v>0</v>
      </c>
      <c r="F299" s="224" t="n">
        <v>0</v>
      </c>
      <c r="G299" s="224" t="n">
        <v>0</v>
      </c>
      <c r="H299" s="224" t="s">
        <v>265</v>
      </c>
      <c r="I299" s="224" t="s">
        <v>265</v>
      </c>
      <c r="J299" s="224" t="s">
        <v>265</v>
      </c>
    </row>
    <row r="300" customFormat="false" ht="12.75" hidden="false" customHeight="true" outlineLevel="0" collapsed="false">
      <c r="A300" s="223" t="s">
        <v>310</v>
      </c>
      <c r="B300" s="224" t="n">
        <v>61</v>
      </c>
      <c r="C300" s="224" t="n">
        <v>30</v>
      </c>
      <c r="D300" s="224" t="n">
        <v>31</v>
      </c>
      <c r="E300" s="224" t="n">
        <v>0</v>
      </c>
      <c r="F300" s="224" t="n">
        <v>0</v>
      </c>
      <c r="G300" s="224" t="n">
        <v>0</v>
      </c>
      <c r="H300" s="224" t="s">
        <v>265</v>
      </c>
      <c r="I300" s="224" t="s">
        <v>265</v>
      </c>
      <c r="J300" s="224" t="s">
        <v>265</v>
      </c>
    </row>
    <row r="301" customFormat="false" ht="12.75" hidden="false" customHeight="true" outlineLevel="0" collapsed="false">
      <c r="A301" s="223" t="s">
        <v>311</v>
      </c>
      <c r="B301" s="224" t="s">
        <v>265</v>
      </c>
      <c r="C301" s="224" t="s">
        <v>265</v>
      </c>
      <c r="D301" s="224" t="s">
        <v>265</v>
      </c>
      <c r="E301" s="224" t="s">
        <v>265</v>
      </c>
      <c r="F301" s="224" t="s">
        <v>265</v>
      </c>
      <c r="G301" s="224" t="s">
        <v>265</v>
      </c>
      <c r="H301" s="224" t="s">
        <v>265</v>
      </c>
      <c r="I301" s="224" t="s">
        <v>265</v>
      </c>
      <c r="J301" s="224" t="s">
        <v>265</v>
      </c>
    </row>
    <row r="302" customFormat="false" ht="12.75" hidden="false" customHeight="true" outlineLevel="0" collapsed="false">
      <c r="A302" s="223" t="s">
        <v>312</v>
      </c>
      <c r="B302" s="224" t="s">
        <v>265</v>
      </c>
      <c r="C302" s="224" t="s">
        <v>265</v>
      </c>
      <c r="D302" s="224" t="s">
        <v>265</v>
      </c>
      <c r="E302" s="224" t="s">
        <v>265</v>
      </c>
      <c r="F302" s="224" t="s">
        <v>265</v>
      </c>
      <c r="G302" s="224" t="s">
        <v>265</v>
      </c>
      <c r="H302" s="224" t="s">
        <v>265</v>
      </c>
      <c r="I302" s="224" t="s">
        <v>265</v>
      </c>
      <c r="J302" s="224" t="s">
        <v>265</v>
      </c>
    </row>
    <row r="303" customFormat="false" ht="12.75" hidden="false" customHeight="true" outlineLevel="0" collapsed="false">
      <c r="A303" s="223" t="s">
        <v>313</v>
      </c>
      <c r="B303" s="224" t="s">
        <v>265</v>
      </c>
      <c r="C303" s="224" t="s">
        <v>265</v>
      </c>
      <c r="D303" s="224" t="s">
        <v>265</v>
      </c>
      <c r="E303" s="224" t="s">
        <v>265</v>
      </c>
      <c r="F303" s="224" t="s">
        <v>265</v>
      </c>
      <c r="G303" s="224" t="s">
        <v>265</v>
      </c>
      <c r="H303" s="224" t="s">
        <v>265</v>
      </c>
      <c r="I303" s="224" t="s">
        <v>265</v>
      </c>
      <c r="J303" s="224" t="s">
        <v>265</v>
      </c>
    </row>
    <row r="304" customFormat="false" ht="12.75" hidden="false" customHeight="true" outlineLevel="0" collapsed="false">
      <c r="A304" s="223" t="s">
        <v>314</v>
      </c>
      <c r="B304" s="224" t="n">
        <v>52</v>
      </c>
      <c r="C304" s="224" t="n">
        <v>26</v>
      </c>
      <c r="D304" s="224" t="n">
        <v>26</v>
      </c>
      <c r="E304" s="224" t="n">
        <v>4</v>
      </c>
      <c r="F304" s="224" t="n">
        <v>2</v>
      </c>
      <c r="G304" s="224" t="n">
        <v>2</v>
      </c>
      <c r="H304" s="224" t="s">
        <v>265</v>
      </c>
      <c r="I304" s="224" t="s">
        <v>265</v>
      </c>
      <c r="J304" s="224" t="s">
        <v>265</v>
      </c>
    </row>
    <row r="305" customFormat="false" ht="12.75" hidden="false" customHeight="true" outlineLevel="0" collapsed="false">
      <c r="A305" s="223" t="s">
        <v>315</v>
      </c>
      <c r="B305" s="224" t="s">
        <v>265</v>
      </c>
      <c r="C305" s="224" t="s">
        <v>265</v>
      </c>
      <c r="D305" s="224" t="s">
        <v>265</v>
      </c>
      <c r="E305" s="224" t="s">
        <v>265</v>
      </c>
      <c r="F305" s="224" t="s">
        <v>265</v>
      </c>
      <c r="G305" s="224" t="s">
        <v>265</v>
      </c>
      <c r="H305" s="224" t="s">
        <v>265</v>
      </c>
      <c r="I305" s="224" t="s">
        <v>265</v>
      </c>
      <c r="J305" s="224" t="s">
        <v>265</v>
      </c>
    </row>
    <row r="306" customFormat="false" ht="12.75" hidden="false" customHeight="true" outlineLevel="0" collapsed="false">
      <c r="A306" s="223" t="s">
        <v>316</v>
      </c>
      <c r="B306" s="224" t="s">
        <v>265</v>
      </c>
      <c r="C306" s="224" t="s">
        <v>265</v>
      </c>
      <c r="D306" s="224" t="s">
        <v>265</v>
      </c>
      <c r="E306" s="224" t="s">
        <v>265</v>
      </c>
      <c r="F306" s="224" t="s">
        <v>265</v>
      </c>
      <c r="G306" s="224" t="s">
        <v>265</v>
      </c>
      <c r="H306" s="224" t="s">
        <v>265</v>
      </c>
      <c r="I306" s="224" t="s">
        <v>265</v>
      </c>
      <c r="J306" s="224" t="s">
        <v>265</v>
      </c>
    </row>
    <row r="307" customFormat="false" ht="12.75" hidden="false" customHeight="true" outlineLevel="0" collapsed="false">
      <c r="A307" s="223" t="s">
        <v>317</v>
      </c>
      <c r="B307" s="224" t="n">
        <v>238</v>
      </c>
      <c r="C307" s="224" t="n">
        <v>118</v>
      </c>
      <c r="D307" s="224" t="n">
        <v>120</v>
      </c>
      <c r="E307" s="224" t="n">
        <v>5</v>
      </c>
      <c r="F307" s="224" t="n">
        <v>2</v>
      </c>
      <c r="G307" s="224" t="n">
        <v>2</v>
      </c>
      <c r="H307" s="224" t="s">
        <v>265</v>
      </c>
      <c r="I307" s="224" t="s">
        <v>265</v>
      </c>
      <c r="J307" s="224" t="s">
        <v>265</v>
      </c>
    </row>
    <row r="308" customFormat="false" ht="12.75" hidden="false" customHeight="true" outlineLevel="0" collapsed="false">
      <c r="A308" s="223"/>
      <c r="B308" s="224"/>
      <c r="C308" s="224"/>
      <c r="D308" s="224"/>
      <c r="E308" s="224"/>
      <c r="F308" s="224"/>
      <c r="G308" s="224"/>
      <c r="H308" s="224"/>
      <c r="I308" s="224"/>
      <c r="J308" s="224"/>
    </row>
    <row r="309" customFormat="false" ht="12.75" hidden="false" customHeight="true" outlineLevel="0" collapsed="false">
      <c r="A309" s="223" t="s">
        <v>214</v>
      </c>
      <c r="B309" s="224"/>
      <c r="C309" s="224"/>
      <c r="D309" s="224"/>
      <c r="E309" s="224"/>
      <c r="F309" s="224"/>
      <c r="G309" s="224"/>
      <c r="H309" s="224"/>
      <c r="I309" s="224"/>
      <c r="J309" s="224"/>
    </row>
    <row r="310" customFormat="false" ht="12.75" hidden="false" customHeight="true" outlineLevel="0" collapsed="false">
      <c r="A310" s="223" t="s">
        <v>309</v>
      </c>
      <c r="B310" s="224" t="n">
        <v>185</v>
      </c>
      <c r="C310" s="224" t="n">
        <v>90</v>
      </c>
      <c r="D310" s="224" t="n">
        <v>95</v>
      </c>
      <c r="E310" s="224" t="s">
        <v>265</v>
      </c>
      <c r="F310" s="224" t="s">
        <v>265</v>
      </c>
      <c r="G310" s="224" t="s">
        <v>265</v>
      </c>
      <c r="H310" s="224" t="s">
        <v>265</v>
      </c>
      <c r="I310" s="224" t="s">
        <v>265</v>
      </c>
      <c r="J310" s="224" t="s">
        <v>265</v>
      </c>
    </row>
    <row r="311" customFormat="false" ht="12.75" hidden="false" customHeight="true" outlineLevel="0" collapsed="false">
      <c r="A311" s="223" t="s">
        <v>310</v>
      </c>
      <c r="B311" s="224" t="n">
        <v>91</v>
      </c>
      <c r="C311" s="224" t="n">
        <v>45</v>
      </c>
      <c r="D311" s="224" t="n">
        <v>46</v>
      </c>
      <c r="E311" s="224" t="n">
        <v>0</v>
      </c>
      <c r="F311" s="224" t="n">
        <v>0</v>
      </c>
      <c r="G311" s="224" t="n">
        <v>0</v>
      </c>
      <c r="H311" s="224" t="n">
        <v>0</v>
      </c>
      <c r="I311" s="224" t="n">
        <v>0</v>
      </c>
      <c r="J311" s="224" t="s">
        <v>265</v>
      </c>
    </row>
    <row r="312" customFormat="false" ht="12.75" hidden="false" customHeight="true" outlineLevel="0" collapsed="false">
      <c r="A312" s="223" t="s">
        <v>311</v>
      </c>
      <c r="B312" s="224" t="n">
        <v>13</v>
      </c>
      <c r="C312" s="224" t="n">
        <v>6</v>
      </c>
      <c r="D312" s="224" t="n">
        <v>7</v>
      </c>
      <c r="E312" s="224" t="n">
        <v>0</v>
      </c>
      <c r="F312" s="224" t="n">
        <v>0</v>
      </c>
      <c r="G312" s="224" t="n">
        <v>0</v>
      </c>
      <c r="H312" s="224" t="n">
        <v>1</v>
      </c>
      <c r="I312" s="224" t="n">
        <v>0</v>
      </c>
      <c r="J312" s="224" t="n">
        <v>1</v>
      </c>
    </row>
    <row r="313" customFormat="false" ht="12.75" hidden="false" customHeight="true" outlineLevel="0" collapsed="false">
      <c r="A313" s="223" t="s">
        <v>312</v>
      </c>
      <c r="B313" s="224" t="s">
        <v>265</v>
      </c>
      <c r="C313" s="224" t="s">
        <v>265</v>
      </c>
      <c r="D313" s="224" t="s">
        <v>265</v>
      </c>
      <c r="E313" s="224" t="s">
        <v>265</v>
      </c>
      <c r="F313" s="224" t="s">
        <v>265</v>
      </c>
      <c r="G313" s="224" t="s">
        <v>265</v>
      </c>
      <c r="H313" s="224" t="s">
        <v>265</v>
      </c>
      <c r="I313" s="224" t="s">
        <v>265</v>
      </c>
      <c r="J313" s="224" t="s">
        <v>265</v>
      </c>
    </row>
    <row r="314" customFormat="false" ht="12.75" hidden="false" customHeight="true" outlineLevel="0" collapsed="false">
      <c r="A314" s="223" t="s">
        <v>313</v>
      </c>
      <c r="B314" s="224" t="s">
        <v>265</v>
      </c>
      <c r="C314" s="224" t="s">
        <v>265</v>
      </c>
      <c r="D314" s="224" t="s">
        <v>265</v>
      </c>
      <c r="E314" s="224" t="s">
        <v>265</v>
      </c>
      <c r="F314" s="224" t="s">
        <v>265</v>
      </c>
      <c r="G314" s="224" t="s">
        <v>265</v>
      </c>
      <c r="H314" s="224" t="s">
        <v>265</v>
      </c>
      <c r="I314" s="224" t="s">
        <v>265</v>
      </c>
      <c r="J314" s="224" t="s">
        <v>265</v>
      </c>
    </row>
    <row r="315" customFormat="false" ht="12.75" hidden="false" customHeight="true" outlineLevel="0" collapsed="false">
      <c r="A315" s="223" t="s">
        <v>314</v>
      </c>
      <c r="B315" s="224" t="n">
        <v>3</v>
      </c>
      <c r="C315" s="224" t="n">
        <v>2</v>
      </c>
      <c r="D315" s="224" t="n">
        <v>1</v>
      </c>
      <c r="E315" s="224" t="n">
        <v>0</v>
      </c>
      <c r="F315" s="224" t="n">
        <v>0</v>
      </c>
      <c r="G315" s="224" t="n">
        <v>0</v>
      </c>
      <c r="H315" s="224" t="s">
        <v>265</v>
      </c>
      <c r="I315" s="224" t="s">
        <v>265</v>
      </c>
      <c r="J315" s="224" t="s">
        <v>265</v>
      </c>
    </row>
    <row r="316" customFormat="false" ht="12.75" hidden="false" customHeight="true" outlineLevel="0" collapsed="false">
      <c r="A316" s="223" t="s">
        <v>315</v>
      </c>
      <c r="B316" s="224" t="n">
        <v>28</v>
      </c>
      <c r="C316" s="224" t="n">
        <v>14</v>
      </c>
      <c r="D316" s="224" t="n">
        <v>14</v>
      </c>
      <c r="E316" s="224" t="n">
        <v>5</v>
      </c>
      <c r="F316" s="224" t="n">
        <v>2</v>
      </c>
      <c r="G316" s="224" t="n">
        <v>2</v>
      </c>
      <c r="H316" s="224" t="s">
        <v>265</v>
      </c>
      <c r="I316" s="224" t="s">
        <v>265</v>
      </c>
      <c r="J316" s="224" t="s">
        <v>265</v>
      </c>
    </row>
    <row r="317" customFormat="false" ht="12.75" hidden="false" customHeight="true" outlineLevel="0" collapsed="false">
      <c r="A317" s="223" t="s">
        <v>316</v>
      </c>
      <c r="B317" s="224" t="s">
        <v>265</v>
      </c>
      <c r="C317" s="224" t="s">
        <v>265</v>
      </c>
      <c r="D317" s="224" t="s">
        <v>265</v>
      </c>
      <c r="E317" s="224" t="s">
        <v>265</v>
      </c>
      <c r="F317" s="224" t="s">
        <v>265</v>
      </c>
      <c r="G317" s="224" t="s">
        <v>265</v>
      </c>
      <c r="H317" s="224" t="s">
        <v>265</v>
      </c>
      <c r="I317" s="224" t="s">
        <v>265</v>
      </c>
      <c r="J317" s="224" t="s">
        <v>265</v>
      </c>
    </row>
    <row r="318" customFormat="false" ht="12.75" hidden="false" customHeight="true" outlineLevel="0" collapsed="false">
      <c r="A318" s="223" t="s">
        <v>317</v>
      </c>
      <c r="B318" s="224" t="n">
        <v>320</v>
      </c>
      <c r="C318" s="224" t="n">
        <v>157</v>
      </c>
      <c r="D318" s="224" t="n">
        <v>163</v>
      </c>
      <c r="E318" s="224" t="n">
        <v>5</v>
      </c>
      <c r="F318" s="224" t="n">
        <v>2</v>
      </c>
      <c r="G318" s="224" t="n">
        <v>2</v>
      </c>
      <c r="H318" s="224" t="n">
        <v>2</v>
      </c>
      <c r="I318" s="224" t="n">
        <v>1</v>
      </c>
      <c r="J318" s="224" t="n">
        <v>1</v>
      </c>
    </row>
    <row r="319" customFormat="false" ht="12.75" hidden="false" customHeight="true" outlineLevel="0" collapsed="false">
      <c r="A319" s="226"/>
      <c r="B319" s="227"/>
      <c r="C319" s="224"/>
      <c r="D319" s="224"/>
      <c r="E319" s="224"/>
      <c r="F319" s="224"/>
      <c r="G319" s="224"/>
      <c r="H319" s="224"/>
      <c r="I319" s="224"/>
      <c r="J319" s="224"/>
    </row>
    <row r="320" customFormat="false" ht="12.75" hidden="false" customHeight="true" outlineLevel="0" collapsed="false">
      <c r="A320" s="226"/>
      <c r="B320" s="227"/>
      <c r="C320" s="224"/>
      <c r="D320" s="224"/>
      <c r="E320" s="224"/>
      <c r="F320" s="224"/>
      <c r="G320" s="224"/>
      <c r="H320" s="224"/>
      <c r="I320" s="224"/>
      <c r="J320" s="224"/>
    </row>
    <row r="321" customFormat="false" ht="12.75" hidden="false" customHeight="true" outlineLevel="0" collapsed="false">
      <c r="A321" s="226"/>
      <c r="B321" s="227"/>
      <c r="C321" s="224"/>
      <c r="D321" s="224"/>
      <c r="E321" s="224"/>
      <c r="F321" s="224"/>
      <c r="G321" s="224"/>
      <c r="H321" s="224"/>
      <c r="I321" s="224"/>
      <c r="J321" s="224"/>
    </row>
    <row r="322" customFormat="false" ht="12.75" hidden="false" customHeight="true" outlineLevel="0" collapsed="false">
      <c r="A322" s="226" t="s">
        <v>318</v>
      </c>
      <c r="B322" s="227"/>
      <c r="C322" s="224"/>
      <c r="D322" s="224"/>
      <c r="E322" s="224"/>
      <c r="F322" s="224"/>
      <c r="G322" s="224"/>
      <c r="H322" s="224"/>
      <c r="I322" s="224"/>
      <c r="J322" s="224"/>
    </row>
    <row r="323" s="228" customFormat="true" ht="12.75" hidden="false" customHeight="true" outlineLevel="0" collapsed="false">
      <c r="A323" s="226"/>
      <c r="B323" s="227"/>
      <c r="C323" s="227"/>
      <c r="D323" s="227"/>
      <c r="E323" s="227"/>
      <c r="F323" s="227"/>
      <c r="G323" s="227"/>
      <c r="H323" s="227"/>
      <c r="I323" s="227"/>
      <c r="J323" s="227"/>
    </row>
    <row r="324" s="228" customFormat="true" ht="12.75" hidden="false" customHeight="true" outlineLevel="0" collapsed="false">
      <c r="A324" s="226"/>
      <c r="B324" s="227"/>
      <c r="C324" s="227"/>
      <c r="D324" s="227"/>
      <c r="E324" s="227"/>
      <c r="F324" s="227"/>
      <c r="G324" s="227"/>
      <c r="H324" s="227"/>
      <c r="I324" s="227"/>
      <c r="J324" s="227"/>
    </row>
    <row r="325" s="228" customFormat="true" ht="12.75" hidden="false" customHeight="true" outlineLevel="0" collapsed="false">
      <c r="A325" s="226"/>
      <c r="B325" s="227"/>
      <c r="C325" s="227"/>
      <c r="D325" s="227"/>
      <c r="E325" s="227"/>
      <c r="F325" s="227"/>
      <c r="G325" s="227"/>
      <c r="H325" s="227"/>
      <c r="I325" s="227"/>
      <c r="J325" s="227"/>
    </row>
    <row r="326" s="228" customFormat="true" ht="12.75" hidden="false" customHeight="true" outlineLevel="0" collapsed="false">
      <c r="A326" s="226"/>
      <c r="B326" s="227"/>
      <c r="C326" s="227"/>
      <c r="D326" s="227"/>
      <c r="E326" s="227"/>
      <c r="F326" s="227"/>
      <c r="G326" s="227"/>
      <c r="H326" s="227"/>
      <c r="I326" s="227"/>
      <c r="J326" s="227"/>
    </row>
    <row r="327" s="228" customFormat="true" ht="12.75" hidden="false" customHeight="true" outlineLevel="0" collapsed="false">
      <c r="A327" s="226"/>
      <c r="B327" s="227"/>
      <c r="C327" s="227"/>
      <c r="D327" s="227"/>
      <c r="E327" s="227"/>
      <c r="F327" s="227"/>
      <c r="G327" s="227"/>
      <c r="H327" s="227"/>
      <c r="I327" s="227"/>
      <c r="J327" s="227"/>
    </row>
    <row r="328" s="228" customFormat="true" ht="12.75" hidden="false" customHeight="true" outlineLevel="0" collapsed="false">
      <c r="A328" s="226"/>
      <c r="B328" s="227"/>
      <c r="C328" s="227"/>
      <c r="D328" s="227"/>
      <c r="E328" s="227"/>
      <c r="F328" s="227"/>
      <c r="G328" s="227"/>
      <c r="H328" s="227"/>
      <c r="I328" s="227"/>
      <c r="J328" s="227"/>
    </row>
    <row r="329" customFormat="false" ht="12.75" hidden="false" customHeight="true" outlineLevel="0" collapsed="false">
      <c r="A329" s="226"/>
      <c r="B329" s="227"/>
      <c r="C329" s="224"/>
      <c r="D329" s="224"/>
      <c r="E329" s="224"/>
      <c r="F329" s="224"/>
      <c r="G329" s="224"/>
      <c r="H329" s="224"/>
      <c r="I329" s="224"/>
      <c r="J329" s="224"/>
    </row>
    <row r="330" customFormat="false" ht="12.75" hidden="false" customHeight="true" outlineLevel="0" collapsed="false">
      <c r="A330" s="226"/>
      <c r="B330" s="227"/>
      <c r="C330" s="224"/>
      <c r="D330" s="224"/>
      <c r="E330" s="224"/>
      <c r="F330" s="224"/>
      <c r="G330" s="224"/>
      <c r="H330" s="224"/>
      <c r="I330" s="224"/>
      <c r="J330" s="224"/>
    </row>
    <row r="331" customFormat="false" ht="12.75" hidden="false" customHeight="true" outlineLevel="0" collapsed="false">
      <c r="A331" s="226"/>
      <c r="B331" s="227"/>
      <c r="C331" s="224"/>
      <c r="D331" s="224"/>
      <c r="E331" s="224"/>
      <c r="F331" s="224"/>
      <c r="G331" s="224"/>
      <c r="H331" s="224"/>
      <c r="I331" s="224"/>
      <c r="J331" s="224"/>
    </row>
    <row r="332" customFormat="false" ht="12.75" hidden="false" customHeight="true" outlineLevel="0" collapsed="false">
      <c r="A332" s="226"/>
      <c r="B332" s="227"/>
      <c r="C332" s="224"/>
      <c r="D332" s="224"/>
      <c r="E332" s="224"/>
      <c r="F332" s="224"/>
      <c r="G332" s="224"/>
      <c r="H332" s="224"/>
      <c r="I332" s="224"/>
      <c r="J332" s="224"/>
    </row>
    <row r="333" customFormat="false" ht="12.75" hidden="false" customHeight="true" outlineLevel="0" collapsed="false">
      <c r="A333" s="23"/>
      <c r="B333" s="227"/>
      <c r="C333" s="224"/>
      <c r="D333" s="224"/>
      <c r="E333" s="224"/>
      <c r="F333" s="224"/>
      <c r="G333" s="224"/>
      <c r="H333" s="224"/>
      <c r="I333" s="224"/>
      <c r="J333" s="224"/>
    </row>
    <row r="334" customFormat="false" ht="12.75" hidden="false" customHeight="true" outlineLevel="0" collapsed="false">
      <c r="B334" s="224"/>
      <c r="C334" s="224"/>
      <c r="D334" s="224"/>
      <c r="E334" s="224"/>
      <c r="F334" s="224"/>
      <c r="G334" s="224"/>
      <c r="H334" s="224"/>
      <c r="I334" s="224"/>
      <c r="J334" s="224"/>
    </row>
    <row r="335" customFormat="false" ht="12.75" hidden="false" customHeight="true" outlineLevel="0" collapsed="false">
      <c r="B335" s="224"/>
      <c r="C335" s="224"/>
      <c r="D335" s="224"/>
      <c r="E335" s="224"/>
      <c r="F335" s="224"/>
      <c r="G335" s="224"/>
      <c r="H335" s="224"/>
      <c r="I335" s="224"/>
      <c r="J335" s="224"/>
    </row>
    <row r="336" customFormat="false" ht="12.75" hidden="false" customHeight="true" outlineLevel="0" collapsed="false">
      <c r="B336" s="224"/>
      <c r="C336" s="224"/>
      <c r="D336" s="224"/>
      <c r="E336" s="224"/>
      <c r="F336" s="224"/>
      <c r="G336" s="224"/>
      <c r="H336" s="224"/>
      <c r="I336" s="224"/>
      <c r="J336" s="224"/>
    </row>
    <row r="337" customFormat="false" ht="12.75" hidden="false" customHeight="true" outlineLevel="0" collapsed="false">
      <c r="B337" s="224"/>
      <c r="C337" s="224"/>
      <c r="D337" s="224"/>
      <c r="E337" s="224"/>
      <c r="F337" s="224"/>
      <c r="G337" s="224"/>
      <c r="H337" s="224"/>
      <c r="I337" s="224"/>
      <c r="J337" s="224"/>
    </row>
    <row r="338" customFormat="false" ht="12.75" hidden="false" customHeight="true" outlineLevel="0" collapsed="false">
      <c r="B338" s="224"/>
      <c r="C338" s="224"/>
      <c r="D338" s="224"/>
      <c r="E338" s="224"/>
      <c r="F338" s="224"/>
      <c r="G338" s="224"/>
      <c r="H338" s="224"/>
      <c r="I338" s="224"/>
      <c r="J338" s="224"/>
    </row>
    <row r="339" customFormat="false" ht="12.75" hidden="false" customHeight="true" outlineLevel="0" collapsed="false">
      <c r="B339" s="224"/>
      <c r="C339" s="224"/>
      <c r="D339" s="224"/>
      <c r="E339" s="224"/>
      <c r="F339" s="224"/>
      <c r="G339" s="224"/>
      <c r="H339" s="224"/>
      <c r="I339" s="224"/>
      <c r="J339" s="224"/>
    </row>
    <row r="340" customFormat="false" ht="12.75" hidden="false" customHeight="true" outlineLevel="0" collapsed="false">
      <c r="B340" s="224"/>
      <c r="C340" s="224"/>
      <c r="D340" s="224"/>
      <c r="E340" s="224"/>
      <c r="F340" s="224"/>
      <c r="G340" s="224"/>
      <c r="H340" s="224"/>
      <c r="I340" s="224"/>
      <c r="J340" s="224"/>
    </row>
    <row r="341" customFormat="false" ht="12.75" hidden="false" customHeight="true" outlineLevel="0" collapsed="false">
      <c r="B341" s="224"/>
      <c r="C341" s="224"/>
      <c r="D341" s="224"/>
      <c r="E341" s="224"/>
      <c r="F341" s="224"/>
      <c r="G341" s="224"/>
      <c r="H341" s="224"/>
      <c r="I341" s="224"/>
      <c r="J341" s="224"/>
    </row>
    <row r="342" customFormat="false" ht="12.75" hidden="false" customHeight="true" outlineLevel="0" collapsed="false">
      <c r="B342" s="224"/>
      <c r="C342" s="224"/>
      <c r="D342" s="224"/>
      <c r="E342" s="224"/>
      <c r="F342" s="224"/>
      <c r="G342" s="224"/>
      <c r="H342" s="224"/>
      <c r="I342" s="224"/>
      <c r="J342" s="224"/>
    </row>
    <row r="343" customFormat="false" ht="12.75" hidden="false" customHeight="true" outlineLevel="0" collapsed="false">
      <c r="B343" s="224"/>
      <c r="C343" s="224"/>
      <c r="D343" s="224"/>
      <c r="E343" s="224"/>
      <c r="F343" s="224"/>
      <c r="G343" s="224"/>
      <c r="H343" s="224"/>
      <c r="I343" s="224"/>
      <c r="J343" s="224"/>
    </row>
    <row r="344" customFormat="false" ht="12.75" hidden="false" customHeight="true" outlineLevel="0" collapsed="false">
      <c r="B344" s="224"/>
      <c r="C344" s="224"/>
      <c r="D344" s="224"/>
      <c r="E344" s="224"/>
      <c r="F344" s="224"/>
      <c r="G344" s="224"/>
      <c r="H344" s="224"/>
      <c r="I344" s="224"/>
      <c r="J344" s="224"/>
    </row>
    <row r="345" customFormat="false" ht="12.75" hidden="false" customHeight="true" outlineLevel="0" collapsed="false">
      <c r="B345" s="224"/>
      <c r="C345" s="224"/>
      <c r="D345" s="224"/>
      <c r="E345" s="224"/>
      <c r="F345" s="224"/>
      <c r="G345" s="224"/>
      <c r="H345" s="224"/>
      <c r="I345" s="224"/>
      <c r="J345" s="224"/>
    </row>
    <row r="346" customFormat="false" ht="12.75" hidden="false" customHeight="true" outlineLevel="0" collapsed="false">
      <c r="B346" s="224"/>
      <c r="C346" s="224"/>
      <c r="D346" s="224"/>
      <c r="E346" s="224"/>
      <c r="F346" s="224"/>
      <c r="G346" s="224"/>
      <c r="H346" s="224"/>
      <c r="I346" s="224"/>
      <c r="J346" s="224"/>
    </row>
    <row r="347" customFormat="false" ht="12.75" hidden="false" customHeight="true" outlineLevel="0" collapsed="false">
      <c r="B347" s="224"/>
      <c r="C347" s="224"/>
      <c r="D347" s="224"/>
      <c r="E347" s="224"/>
      <c r="F347" s="224"/>
      <c r="G347" s="224"/>
      <c r="H347" s="224"/>
      <c r="I347" s="224"/>
      <c r="J347" s="224"/>
    </row>
    <row r="348" customFormat="false" ht="12.75" hidden="false" customHeight="true" outlineLevel="0" collapsed="false">
      <c r="B348" s="224"/>
      <c r="C348" s="224"/>
      <c r="D348" s="224"/>
      <c r="E348" s="224"/>
      <c r="F348" s="224"/>
      <c r="G348" s="224"/>
      <c r="H348" s="224"/>
      <c r="I348" s="224"/>
      <c r="J348" s="224"/>
    </row>
    <row r="349" customFormat="false" ht="12.75" hidden="false" customHeight="true" outlineLevel="0" collapsed="false">
      <c r="B349" s="224"/>
      <c r="C349" s="224"/>
      <c r="D349" s="224"/>
      <c r="E349" s="224"/>
      <c r="F349" s="224"/>
      <c r="G349" s="224"/>
      <c r="H349" s="224"/>
      <c r="I349" s="224"/>
      <c r="J349" s="224"/>
    </row>
    <row r="350" customFormat="false" ht="12.75" hidden="false" customHeight="true" outlineLevel="0" collapsed="false">
      <c r="B350" s="224"/>
      <c r="C350" s="224"/>
      <c r="D350" s="224"/>
      <c r="E350" s="224"/>
      <c r="F350" s="224"/>
      <c r="G350" s="224"/>
      <c r="H350" s="224"/>
      <c r="I350" s="224"/>
      <c r="J350" s="224"/>
    </row>
    <row r="351" customFormat="false" ht="12.75" hidden="false" customHeight="true" outlineLevel="0" collapsed="false">
      <c r="B351" s="224"/>
      <c r="C351" s="224"/>
      <c r="D351" s="224"/>
      <c r="E351" s="224"/>
      <c r="F351" s="224"/>
      <c r="G351" s="224"/>
      <c r="H351" s="224"/>
      <c r="I351" s="224"/>
      <c r="J351" s="224"/>
    </row>
    <row r="352" customFormat="false" ht="12.75" hidden="false" customHeight="true" outlineLevel="0" collapsed="false">
      <c r="B352" s="224"/>
      <c r="C352" s="224"/>
      <c r="D352" s="224"/>
      <c r="E352" s="224"/>
      <c r="F352" s="224"/>
      <c r="G352" s="224"/>
      <c r="H352" s="224"/>
      <c r="I352" s="224"/>
      <c r="J352" s="224"/>
    </row>
    <row r="353" customFormat="false" ht="12.75" hidden="false" customHeight="true" outlineLevel="0" collapsed="false">
      <c r="B353" s="224"/>
      <c r="C353" s="224"/>
      <c r="D353" s="224"/>
      <c r="E353" s="224"/>
      <c r="F353" s="224"/>
      <c r="G353" s="224"/>
      <c r="H353" s="224"/>
      <c r="I353" s="224"/>
      <c r="J353" s="224"/>
    </row>
    <row r="354" customFormat="false" ht="12.75" hidden="false" customHeight="true" outlineLevel="0" collapsed="false">
      <c r="B354" s="224"/>
      <c r="C354" s="224"/>
      <c r="D354" s="224"/>
      <c r="E354" s="224"/>
      <c r="F354" s="224"/>
      <c r="G354" s="224"/>
      <c r="H354" s="224"/>
      <c r="I354" s="224"/>
      <c r="J354" s="224"/>
    </row>
    <row r="355" customFormat="false" ht="12.75" hidden="false" customHeight="true" outlineLevel="0" collapsed="false">
      <c r="B355" s="224"/>
      <c r="C355" s="224"/>
      <c r="D355" s="224"/>
      <c r="E355" s="224"/>
      <c r="F355" s="224"/>
      <c r="G355" s="224"/>
      <c r="H355" s="224"/>
      <c r="I355" s="224"/>
      <c r="J355" s="224"/>
    </row>
    <row r="356" customFormat="false" ht="12.75" hidden="false" customHeight="true" outlineLevel="0" collapsed="false">
      <c r="B356" s="224"/>
      <c r="C356" s="224"/>
      <c r="D356" s="224"/>
      <c r="E356" s="224"/>
      <c r="F356" s="224"/>
      <c r="G356" s="224"/>
      <c r="H356" s="224"/>
      <c r="I356" s="224"/>
      <c r="J356" s="224"/>
    </row>
    <row r="357" customFormat="false" ht="12.75" hidden="false" customHeight="true" outlineLevel="0" collapsed="false">
      <c r="B357" s="224"/>
      <c r="C357" s="224"/>
      <c r="D357" s="224"/>
      <c r="E357" s="224"/>
      <c r="F357" s="224"/>
      <c r="G357" s="224"/>
      <c r="H357" s="224"/>
      <c r="I357" s="224"/>
      <c r="J357" s="224"/>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03/2013</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dc:creator>
  <dc:description/>
  <cp:keywords>Luftverkehr Flughäfen Flüge Passagiere Fracht Post IATA-Code </cp:keywords>
  <dc:language>en-US</dc:language>
  <cp:lastModifiedBy>Haas_Helfrich-D</cp:lastModifiedBy>
  <cp:lastPrinted>2013-05-22T08:19:09Z</cp:lastPrinted>
  <dcterms:modified xsi:type="dcterms:W3CDTF">2013-05-22T13:13:39Z</dcterms:modified>
  <cp:revision>0</cp:revision>
  <dc:subject/>
  <dc:title>Luftverkehr - Fachserie 8 Reihe 6 - März 2013</dc:title>
</cp:coreProperties>
</file>